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61.xml" ContentType="application/vnd.openxmlformats-officedocument.spreadsheetml.worksheet+xml"/>
  <Override PartName="/xl/worksheets/sheet60.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127.xml" ContentType="application/vnd.openxmlformats-officedocument.spreadsheetml.worksheet+xml"/>
  <Override PartName="/xl/worksheets/sheet46.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1.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63.xml" ContentType="application/vnd.openxmlformats-officedocument.spreadsheetml.worksheet+xml"/>
  <Override PartName="/xl/worksheets/sheet164.xml" ContentType="application/vnd.openxmlformats-officedocument.spreadsheetml.worksheet+xml"/>
  <Override PartName="/xl/worksheets/sheet165.xml" ContentType="application/vnd.openxmlformats-officedocument.spreadsheetml.worksheet+xml"/>
  <Override PartName="/xl/worksheets/sheet166.xml" ContentType="application/vnd.openxmlformats-officedocument.spreadsheetml.worksheet+xml"/>
  <Override PartName="/xl/worksheets/sheet130.xml" ContentType="application/vnd.openxmlformats-officedocument.spreadsheetml.worksheet+xml"/>
  <Override PartName="/xl/worksheets/sheet167.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72.xml" ContentType="application/vnd.openxmlformats-officedocument.spreadsheetml.worksheet+xml"/>
  <Override PartName="/xl/worksheets/sheet149.xml" ContentType="application/vnd.openxmlformats-officedocument.spreadsheetml.worksheet+xml"/>
  <Override PartName="/xl/worksheets/sheet146.xml" ContentType="application/vnd.openxmlformats-officedocument.spreadsheetml.worksheet+xml"/>
  <Override PartName="/xl/worksheets/sheet173.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74.xml" ContentType="application/vnd.openxmlformats-officedocument.spreadsheetml.worksheet+xml"/>
  <Override PartName="/xl/worksheets/sheet15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75.xml" ContentType="application/vnd.openxmlformats-officedocument.spreadsheetml.worksheet+xml"/>
  <Override PartName="/xl/worksheets/sheet151.xml" ContentType="application/vnd.openxmlformats-officedocument.spreadsheetml.worksheet+xml"/>
  <Override PartName="/xl/worksheets/sheet162.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161.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159.xml" ContentType="application/vnd.openxmlformats-officedocument.spreadsheetml.worksheet+xml"/>
  <Override PartName="/xl/worksheets/sheet158.xml" ContentType="application/vnd.openxmlformats-officedocument.spreadsheetml.worksheet+xml"/>
  <Override PartName="/xl/worksheets/sheet157.xml" ContentType="application/vnd.openxmlformats-officedocument.spreadsheetml.worksheet+xml"/>
  <Override PartName="/xl/worksheets/sheet156.xml" ContentType="application/vnd.openxmlformats-officedocument.spreadsheetml.worksheet+xml"/>
  <Override PartName="/xl/worksheets/sheet155.xml" ContentType="application/vnd.openxmlformats-officedocument.spreadsheetml.worksheet+xml"/>
  <Override PartName="/xl/worksheets/sheet154.xml" ContentType="application/vnd.openxmlformats-officedocument.spreadsheetml.worksheet+xml"/>
  <Override PartName="/xl/worksheets/sheet153.xml" ContentType="application/vnd.openxmlformats-officedocument.spreadsheetml.worksheet+xml"/>
  <Override PartName="/xl/worksheets/sheet152.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3"/>
  </bookViews>
  <sheets>
    <sheet name="Code List Index" sheetId="1" state="visible" r:id="rId2"/>
    <sheet name="AggAssaultCircumstanceCode" sheetId="2" state="visible" r:id="rId3"/>
    <sheet name="ArrestCategoryCode" sheetId="3" state="visible" r:id="rId4"/>
    <sheet name="ArresteeWeaponCode" sheetId="4" state="visible" r:id="rId5"/>
    <sheet name="ArtObjectCategoryCode" sheetId="5" state="visible" r:id="rId6"/>
    <sheet name="AudioVisualRecordingCatCode" sheetId="6" state="visible" r:id="rId7"/>
    <sheet name="BCOCode" sheetId="7" state="visible" r:id="rId8"/>
    <sheet name="BiasMotivationCauseCode" sheetId="8" state="visible" r:id="rId9"/>
    <sheet name="BiasMotivationCode" sheetId="9" state="visible" r:id="rId10"/>
    <sheet name="BicycleCategoryCode" sheetId="10" state="visible" r:id="rId11"/>
    <sheet name="BinaryCategoryCode" sheetId="11" state="visible" r:id="rId12"/>
    <sheet name="BMACode" sheetId="12" state="visible" r:id="rId13"/>
    <sheet name="BRACode" sheetId="13" state="visible" r:id="rId14"/>
    <sheet name="BTYCode" sheetId="14" state="visible" r:id="rId15"/>
    <sheet name="CADCallCode" sheetId="15" state="visible" r:id="rId16"/>
    <sheet name="CADCallSourceCode" sheetId="16" state="visible" r:id="rId17"/>
    <sheet name="CALCode" sheetId="17" state="visible" r:id="rId18"/>
    <sheet name="CATCode" sheetId="18" state="visible" r:id="rId19"/>
    <sheet name="ClothingCategoryCode" sheetId="19" state="visible" r:id="rId20"/>
    <sheet name="CMCCode" sheetId="20" state="visible" r:id="rId21"/>
    <sheet name="COLCode" sheetId="21" state="visible" r:id="rId22"/>
    <sheet name="ConstMaterialCategoryCode" sheetId="22" state="visible" r:id="rId23"/>
    <sheet name="ConsumableGoodsCategoryCode" sheetId="23" state="visible" r:id="rId24"/>
    <sheet name="ConveyanceFuelCategoryCode" sheetId="24" state="visible" r:id="rId25"/>
    <sheet name="CountryCode" sheetId="25" state="visible" r:id="rId26"/>
    <sheet name="CrashWeatherConditionCode" sheetId="26" state="visible" r:id="rId27"/>
    <sheet name="CreditBankIDCardCategoryCode" sheetId="27" state="visible" r:id="rId28"/>
    <sheet name="CriminalActivityCategoryCode" sheetId="28" state="visible" r:id="rId29"/>
    <sheet name="CurrencyCodeSimple" sheetId="29" state="visible" r:id="rId30"/>
    <sheet name="DataItemPublishInstructionCode" sheetId="30" state="visible" r:id="rId31"/>
    <sheet name="DataProcessingEquipCategoryCode" sheetId="31" state="visible" r:id="rId32"/>
    <sheet name="DeviceCategoryCode" sheetId="32" state="visible" r:id="rId33"/>
    <sheet name="DrillingEquipCategoryCode" sheetId="33" state="visible" r:id="rId34"/>
    <sheet name="DrugCategoryDEACode" sheetId="34" state="visible" r:id="rId35"/>
    <sheet name="DrugMeasurementCode" sheetId="35" state="visible" r:id="rId36"/>
    <sheet name="ECRCode" sheetId="36" state="visible" r:id="rId37"/>
    <sheet name="EntertainmentDeviceCategoryCode" sheetId="37" state="visible" r:id="rId38"/>
    <sheet name="EPDCode" sheetId="38" state="visible" r:id="rId39"/>
    <sheet name="EthnicityCode" sheetId="39" state="visible" r:id="rId40"/>
    <sheet name="ExplosiveComponentCode" sheetId="40" state="visible" r:id="rId41"/>
    <sheet name="ExplosiveContainerCode" sheetId="41" state="visible" r:id="rId42"/>
    <sheet name="ExplosiveFillerCode" sheetId="42" state="visible" r:id="rId43"/>
    <sheet name="ExplosiveIgnitionCode" sheetId="43" state="visible" r:id="rId44"/>
    <sheet name="EYECode" sheetId="44" state="visible" r:id="rId45"/>
    <sheet name="FamilyKinshipCode" sheetId="45" state="visible" r:id="rId46"/>
    <sheet name="ForceCategoryCode" sheetId="46" state="visible" r:id="rId47"/>
    <sheet name="ForensicSpecimenCode" sheetId="47" state="visible" r:id="rId48"/>
    <sheet name="FPCCode" sheetId="48" state="visible" r:id="rId49"/>
    <sheet name="GamblingEquipmentCategoryCode" sheetId="49" state="visible" r:id="rId50"/>
    <sheet name="GangInvolvementCategoryCode" sheetId="50" state="visible" r:id="rId51"/>
    <sheet name="GrainCategoryCode" sheetId="51" state="visible" r:id="rId52"/>
    <sheet name="GUNColorFinishCode" sheetId="52" state="visible" r:id="rId53"/>
    <sheet name="HAICode" sheetId="53" state="visible" r:id="rId54"/>
    <sheet name="HazmatUNCode" sheetId="54" state="visible" r:id="rId55"/>
    <sheet name="HouseholdFurnishingsCatCode" sheetId="55" state="visible" r:id="rId56"/>
    <sheet name="HousewaresCategoryCode" sheetId="56" state="visible" r:id="rId57"/>
    <sheet name="HSPCode" sheetId="57" state="visible" r:id="rId58"/>
    <sheet name="HULCode" sheetId="58" state="visible" r:id="rId59"/>
    <sheet name="IncidentExceptionalClearCode" sheetId="59" state="visible" r:id="rId60"/>
    <sheet name="IncidentFactorCode" sheetId="60" state="visible" r:id="rId61"/>
    <sheet name="IncidentStatusCode" sheetId="61" state="visible" r:id="rId62"/>
    <sheet name="InjuryCategoryCode" sheetId="62" state="visible" r:id="rId63"/>
    <sheet name="InjuryLocationCode" sheetId="63" state="visible" r:id="rId64"/>
    <sheet name="IntangibleItemCategoryCode" sheetId="64" state="visible" r:id="rId65"/>
    <sheet name="IntelPropSubMatterCategoryCode" sheetId="65" state="visible" r:id="rId66"/>
    <sheet name="ItemCategoryCode" sheetId="66" state="visible" r:id="rId67"/>
    <sheet name="ItemGenderUse" sheetId="67" state="visible" r:id="rId68"/>
    <sheet name="ItemStatusCode" sheetId="68" state="visible" r:id="rId69"/>
    <sheet name="ItemValueCategoryCode" sheetId="69" state="visible" r:id="rId70"/>
    <sheet name="JewelryStoneCategoryCode" sheetId="70" state="visible" r:id="rId71"/>
    <sheet name="JustifiableHomicideFactorCode" sheetId="71" state="visible" r:id="rId72"/>
    <sheet name="JuvenileDispositionCode" sheetId="72" state="visible" r:id="rId73"/>
    <sheet name="JWTCode" sheetId="73" state="visible" r:id="rId74"/>
    <sheet name="KeepsakeCategoryCode" sheetId="74" state="visible" r:id="rId75"/>
    <sheet name="KnifeCategoryCode" sheetId="75" state="visible" r:id="rId76"/>
    <sheet name="LanguageCode" sheetId="76" state="visible" r:id="rId77"/>
    <sheet name="LengthCode" sheetId="77" state="visible" r:id="rId78"/>
    <sheet name="LEOKAActivityCategoryCode" sheetId="78" state="visible" r:id="rId79"/>
    <sheet name="LEOKACircumstanceCategoryCode" sheetId="79" state="visible" r:id="rId80"/>
    <sheet name="LEOKAOfficerAssignmentCatCode" sheetId="80" state="visible" r:id="rId81"/>
    <sheet name="LightingCode" sheetId="81" state="visible" r:id="rId82"/>
    <sheet name="LISCode" sheetId="82" state="visible" r:id="rId83"/>
    <sheet name="LITCode" sheetId="83" state="visible" r:id="rId84"/>
    <sheet name="LivestockCategoryCode" sheetId="84" state="visible" r:id="rId85"/>
    <sheet name="LocationCategoryCode" sheetId="85" state="visible" r:id="rId86"/>
    <sheet name="LocationGeneralCategoryCode" sheetId="86" state="visible" r:id="rId87"/>
    <sheet name="LocationSublocationCategoryCode" sheetId="87" state="visible" r:id="rId88"/>
    <sheet name="MAKCode" sheetId="88" state="visible" r:id="rId89"/>
    <sheet name="MaritalStatusCode" sheetId="89" state="visible" r:id="rId90"/>
    <sheet name="MassCode" sheetId="90" state="visible" r:id="rId91"/>
    <sheet name="MetalCode" sheetId="91" state="visible" r:id="rId92"/>
    <sheet name="MethodOfAccessCode" sheetId="92" state="visible" r:id="rId93"/>
    <sheet name="MethodOfEntryCode" sheetId="93" state="visible" r:id="rId94"/>
    <sheet name="MilitaryDischargeCategoryCode" sheetId="94" state="visible" r:id="rId95"/>
    <sheet name="MNUCode" sheetId="95" state="visible" r:id="rId96"/>
    <sheet name="MPCCode" sheetId="96" state="visible" r:id="rId97"/>
    <sheet name="MultipleArresteeSegmentsCode" sheetId="97" state="visible" r:id="rId98"/>
    <sheet name="MusicalInstrumentCategoryCode" sheetId="98" state="visible" r:id="rId99"/>
    <sheet name="NIBRSReportCategoryCode" sheetId="99" state="visible" r:id="rId100"/>
    <sheet name="OccupationCategoryCode" sheetId="100" state="visible" r:id="rId101"/>
    <sheet name="OffenseCode" sheetId="101" state="visible" r:id="rId102"/>
    <sheet name="OffenseCode_UCR" sheetId="102" state="visible" r:id="rId103"/>
    <sheet name="OffenseMOCrimeAndMotiveCode" sheetId="103" state="visible" r:id="rId104"/>
    <sheet name="OfficeEquipmentCategoryCode" sheetId="104" state="visible" r:id="rId105"/>
    <sheet name="OpticalEquipmentCategoryCode" sheetId="105" state="visible" r:id="rId106"/>
    <sheet name="OrganizationCategoryCode" sheetId="106" state="visible" r:id="rId107"/>
    <sheet name="PassagePointCode" sheetId="107" state="visible" r:id="rId108"/>
    <sheet name="PCCCode" sheetId="108" state="visible" r:id="rId109"/>
    <sheet name="PersonBuildCode" sheetId="109" state="visible" r:id="rId110"/>
    <sheet name="PersonDentalCharacteristicCode" sheetId="110" state="visible" r:id="rId111"/>
    <sheet name="PersonEyewearCode" sheetId="111" state="visible" r:id="rId112"/>
    <sheet name="PersonFacialHairCode" sheetId="112" state="visible" r:id="rId113"/>
    <sheet name="PersonHairLengthCode" sheetId="113" state="visible" r:id="rId114"/>
    <sheet name="PersonHairStyleCode" sheetId="114" state="visible" r:id="rId115"/>
    <sheet name="PersonHandedCode" sheetId="115" state="visible" r:id="rId116"/>
    <sheet name="PersonNameCategoryCodeSimple" sheetId="116" state="visible" r:id="rId117"/>
    <sheet name="PersonSexualOrientationCode" sheetId="117" state="visible" r:id="rId118"/>
    <sheet name="PersonSpeechCode" sheetId="118" state="visible" r:id="rId119"/>
    <sheet name="PhotoEquipmentCategoryCode" sheetId="119" state="visible" r:id="rId120"/>
    <sheet name="PreciousMetalCode" sheetId="120" state="visible" r:id="rId121"/>
    <sheet name="PremiseSecurityCategoryCode" sheetId="121" state="visible" r:id="rId122"/>
    <sheet name="PrenatalAgeUnitCode" sheetId="122" state="visible" r:id="rId123"/>
    <sheet name="PROCode" sheetId="123" state="visible" r:id="rId124"/>
    <sheet name="PSCCode" sheetId="124" state="visible" r:id="rId125"/>
    <sheet name="RACCode" sheetId="125" state="visible" r:id="rId126"/>
    <sheet name="RegisteredOffenderCategoryCode" sheetId="126" state="visible" r:id="rId127"/>
    <sheet name="ReligionCategoryCode" sheetId="127" state="visible" r:id="rId128"/>
    <sheet name="RESCode" sheetId="128" state="visible" r:id="rId129"/>
    <sheet name="ResidentCode" sheetId="129" state="visible" r:id="rId130"/>
    <sheet name="RMICode" sheetId="130" state="visible" r:id="rId131"/>
    <sheet name="SecuritiesGeneralCategoryCode" sheetId="131" state="visible" r:id="rId132"/>
    <sheet name="SecuritySystemStatusCode" sheetId="132" state="visible" r:id="rId133"/>
    <sheet name="ServiceUtilityCategoryCode" sheetId="133" state="visible" r:id="rId134"/>
    <sheet name="SEXCode" sheetId="134" state="visible" r:id="rId135"/>
    <sheet name="SKNCode" sheetId="135" state="visible" r:id="rId136"/>
    <sheet name="SMDCode" sheetId="136" state="visible" r:id="rId137"/>
    <sheet name="SMTCode" sheetId="137" state="visible" r:id="rId138"/>
    <sheet name="SportsEquipmentCategoryCode" sheetId="138" state="visible" r:id="rId139"/>
    <sheet name="StreetDirectionCode" sheetId="139" state="visible" r:id="rId140"/>
    <sheet name="StructureCategoryCode" sheetId="140" state="visible" r:id="rId141"/>
    <sheet name="StructureCommercialCategoryCode" sheetId="141" state="visible" r:id="rId142"/>
    <sheet name="StructureIndustrialCategoryCode" sheetId="142" state="visible" r:id="rId143"/>
    <sheet name="StructureOccupiedCode" sheetId="143" state="visible" r:id="rId144"/>
    <sheet name="StructureOtherCategoryCode" sheetId="144" state="visible" r:id="rId145"/>
    <sheet name="StructurePublicCategoryCode" sheetId="145" state="visible" r:id="rId146"/>
    <sheet name="StructureResidentNonSingCatCode" sheetId="146" state="visible" r:id="rId147"/>
    <sheet name="StructureResidentSingOccCatCode" sheetId="147" state="visible" r:id="rId148"/>
    <sheet name="StructureStorageCategoryCode" sheetId="148" state="visible" r:id="rId149"/>
    <sheet name="SubjectMOActionCode" sheetId="149" state="visible" r:id="rId150"/>
    <sheet name="SubjectMOGeneralLifestyleCode" sheetId="150" state="visible" r:id="rId151"/>
    <sheet name="SubjectMOObservationCode" sheetId="151" state="visible" r:id="rId152"/>
    <sheet name="SubjectMOSexualPracticesCode" sheetId="152" state="visible" r:id="rId153"/>
    <sheet name="TelephoneNumberCategoryCode" sheetId="153" state="visible" r:id="rId154"/>
    <sheet name="TimeCode" sheetId="154" state="visible" r:id="rId155"/>
    <sheet name="ToolDeviceCategoryCode" sheetId="155" state="visible" r:id="rId156"/>
    <sheet name="TYPCode" sheetId="156" state="visible" r:id="rId157"/>
    <sheet name="TYPDescriptionCode" sheetId="157" state="visible" r:id="rId158"/>
    <sheet name="TYPSCode" sheetId="158" state="visible" r:id="rId159"/>
    <sheet name="USCountyCode" sheetId="159" state="visible" r:id="rId160"/>
    <sheet name="USStateCode" sheetId="160" state="visible" r:id="rId161"/>
    <sheet name="VCOCode" sheetId="161" state="visible" r:id="rId162"/>
    <sheet name="VictimCategoryCode" sheetId="162" state="visible" r:id="rId163"/>
    <sheet name="VictimMOApproachedCode" sheetId="163" state="visible" r:id="rId164"/>
    <sheet name="VictimMOBindingsCode" sheetId="164" state="visible" r:id="rId165"/>
    <sheet name="VictimMODisposalCode" sheetId="165" state="visible" r:id="rId166"/>
    <sheet name="VictimMOFoundClothedCode" sheetId="166" state="visible" r:id="rId167"/>
    <sheet name="VictimMOGeneralLifestyleCode" sheetId="167" state="visible" r:id="rId168"/>
    <sheet name="VictimMORecoveryCode" sheetId="168" state="visible" r:id="rId169"/>
    <sheet name="VictimMOSubjectContactConclCode" sheetId="169" state="visible" r:id="rId170"/>
    <sheet name="VictimMOWasCode" sheetId="170" state="visible" r:id="rId171"/>
    <sheet name="VictimToSubjectRelationshipCode" sheetId="171" state="visible" r:id="rId172"/>
    <sheet name="VMACode" sheetId="172" state="visible" r:id="rId173"/>
    <sheet name="VMOCode" sheetId="173" state="visible" r:id="rId174"/>
    <sheet name="VSTCategoryCode" sheetId="174" state="visible" r:id="rId175"/>
    <sheet name="VSTCode" sheetId="175" state="visible" r:id="rId176"/>
  </sheets>
  <definedNames>
    <definedName function="false" hidden="false" localSheetId="88" name="_xlnm.Print_Area" vbProcedure="false">MaritalStatusCode!$A$1:$B$12</definedName>
    <definedName function="false" hidden="false" name="CodeListIndex" vbProcedure="false">'Code List Index'!$A$1</definedName>
    <definedName function="false" hidden="false" name="Index" vbProcedure="false">'Code List Index'!$A$1</definedName>
    <definedName function="false" hidden="false" name="ListOfWorksheets" vbProcedure="false">'Code List Index'!$A$1</definedName>
    <definedName function="false" hidden="false" name="Start1" vbProcedure="false">ArrestCategoryCode!$D$1</definedName>
    <definedName function="false" hidden="false" name="Start10" vbProcedure="false">BicycleCategoryCode!$D$1</definedName>
    <definedName function="false" hidden="false" name="Start100" vbProcedure="false">OccupationCategoryCode!$D$1</definedName>
    <definedName function="false" hidden="false" name="Start101" vbProcedure="false">OffenseCode!$D$1</definedName>
    <definedName function="false" hidden="false" name="Start102" vbProcedure="false">OffenseCode_UCR!$D$1</definedName>
    <definedName function="false" hidden="false" name="Start103" vbProcedure="false">OffenseMOCrimeAndMotiveCode!$D$1</definedName>
    <definedName function="false" hidden="false" name="Start104" vbProcedure="false">OfficeEquipmentCategoryCode!$D$1</definedName>
    <definedName function="false" hidden="false" name="Start105" vbProcedure="false">OpticalEquipmentCategoryCode!$D$1</definedName>
    <definedName function="false" hidden="false" name="Start105_100" vbProcedure="false">VictimMORecoveryCode!$D$1</definedName>
    <definedName function="false" hidden="false" name="Start105_104" vbProcedure="false">VictimMORecoveryCode!$D$1</definedName>
    <definedName function="false" hidden="false" name="Start106" vbProcedure="false">OrganizationCategoryCode!$D$1</definedName>
    <definedName function="false" hidden="false" name="Start107" vbProcedure="false">PassagePointCode!$D$1</definedName>
    <definedName function="false" hidden="false" name="Start108" vbProcedure="false">PCCCode!$D$1</definedName>
    <definedName function="false" hidden="false" name="Start109" vbProcedure="false">PersonBuildCode!$D$1</definedName>
    <definedName function="false" hidden="false" name="Start10_100" vbProcedure="false">BicycleCategoryCode!$D$1</definedName>
    <definedName function="false" hidden="false" name="Start10_104" vbProcedure="false">BicycleCategoryCode!$D$1</definedName>
    <definedName function="false" hidden="false" name="Start11" vbProcedure="false">BinaryCategoryCode!$D$1</definedName>
    <definedName function="false" hidden="false" name="Start110" vbProcedure="false">PersonDentalCharacteristicCode!$D$1</definedName>
    <definedName function="false" hidden="false" name="Start111" vbProcedure="false">PersonEyewearCode!$D$1</definedName>
    <definedName function="false" hidden="false" name="Start112" vbProcedure="false">PersonFacialHairCode!$D$1</definedName>
    <definedName function="false" hidden="false" name="Start113" vbProcedure="false">PersonHairLengthCode!$D$1</definedName>
    <definedName function="false" hidden="false" name="Start114" vbProcedure="false">PersonHairStyleCode!$D$1</definedName>
    <definedName function="false" hidden="false" name="Start115" vbProcedure="false">PersonHandedCode!$D$1</definedName>
    <definedName function="false" hidden="false" name="Start116" vbProcedure="false">PersonNameCategoryCodeSimple!$D$1</definedName>
    <definedName function="false" hidden="false" name="Start117" vbProcedure="false">PersonSexualOrientationCode!$D$1</definedName>
    <definedName function="false" hidden="false" name="Start118" vbProcedure="false">PersonSpeechCode!$D$1</definedName>
    <definedName function="false" hidden="false" name="Start119" vbProcedure="false">PhotoEquipmentCategoryCode!$D$1</definedName>
    <definedName function="false" hidden="false" name="Start12" vbProcedure="false">BMACode!$D$1</definedName>
    <definedName function="false" hidden="false" name="Start120" vbProcedure="false">PreciousMetalCode!$D$1</definedName>
    <definedName function="false" hidden="false" name="Start121" vbProcedure="false">PremiseSecurityCategoryCode!$D$1</definedName>
    <definedName function="false" hidden="false" name="Start122" vbProcedure="false">PrenatalAgeUnitCode!$D$1</definedName>
    <definedName function="false" hidden="false" name="Start123" vbProcedure="false">PROCode!$D$1</definedName>
    <definedName function="false" hidden="false" name="Start123_140" vbProcedure="false">ReligionCategoryCode!$D$1</definedName>
    <definedName function="false" hidden="false" name="Start124" vbProcedure="false">PSCCode!$D$1</definedName>
    <definedName function="false" hidden="false" name="Start125" vbProcedure="false">RACCode!$D$1</definedName>
    <definedName function="false" hidden="false" name="Start126" vbProcedure="false">RegisteredOffenderCategoryCode!$D$1</definedName>
    <definedName function="false" hidden="false" name="Start127" vbProcedure="false">ReligionCategoryCode!$D$1</definedName>
    <definedName function="false" hidden="false" name="Start128" vbProcedure="false">RESCode!$D$1</definedName>
    <definedName function="false" hidden="false" name="Start129" vbProcedure="false">ResidentCode!$D$1</definedName>
    <definedName function="false" hidden="false" name="Start13" vbProcedure="false">BRACode!$D$1</definedName>
    <definedName function="false" hidden="false" name="Start130" vbProcedure="false">RMICode!$D$1</definedName>
    <definedName function="false" hidden="false" name="Start131" vbProcedure="false">SecuritiesGeneralCategoryCode!$D$1</definedName>
    <definedName function="false" hidden="false" name="Start132" vbProcedure="false">SecuritySystemStatusCode!$D$1</definedName>
    <definedName function="false" hidden="false" name="Start133" vbProcedure="false">ServiceUtilityCategoryCode!$D$1</definedName>
    <definedName function="false" hidden="false" name="Start134" vbProcedure="false">SEXCode!$D$1</definedName>
    <definedName function="false" hidden="false" name="Start135" vbProcedure="false">SKNCode!$D$1</definedName>
    <definedName function="false" hidden="false" name="Start136" vbProcedure="false">SMDCode!$D$1</definedName>
    <definedName function="false" hidden="false" name="Start137" vbProcedure="false">SMTCode!$D$1</definedName>
    <definedName function="false" hidden="false" name="Start138" vbProcedure="false">SportsEquipmentCategoryCode!$D$1</definedName>
    <definedName function="false" hidden="false" name="Start139" vbProcedure="false">StreetDirectionCode!$D$1</definedName>
    <definedName function="false" hidden="false" name="Start14" vbProcedure="false">BTYCode!$D$1</definedName>
    <definedName function="false" hidden="false" name="Start140" vbProcedure="false">StructureCategoryCode!$D$1</definedName>
    <definedName function="false" hidden="false" name="Start141" vbProcedure="false">StructureCommercialCategoryCode!$D$1</definedName>
    <definedName function="false" hidden="false" name="Start142" vbProcedure="false">StructureIndustrialCategoryCode!$D$1</definedName>
    <definedName function="false" hidden="false" name="Start143" vbProcedure="false">StructureOccupiedCode!$D$1</definedName>
    <definedName function="false" hidden="false" name="Start144" vbProcedure="false">StructureOtherCategoryCode!$D$1</definedName>
    <definedName function="false" hidden="false" name="Start145" vbProcedure="false">StructurePublicCategoryCode!$D$1</definedName>
    <definedName function="false" hidden="false" name="Start146" vbProcedure="false">StructureResidentNonSingCatCode!$D$1</definedName>
    <definedName function="false" hidden="false" name="Start147" vbProcedure="false">StructureResidentSingOccCatCode!$D$1</definedName>
    <definedName function="false" hidden="false" name="Start148" vbProcedure="false">StructureStorageCategoryCode!$D$1</definedName>
    <definedName function="false" hidden="false" name="Start149" vbProcedure="false">SubjectMOActionCode!$D$1</definedName>
    <definedName function="false" hidden="false" name="Start15" vbProcedure="false">CADCallCode!$D$1</definedName>
    <definedName function="false" hidden="false" name="Start150" vbProcedure="false">SubjectMOGeneralLifestyleCode!$D$1</definedName>
    <definedName function="false" hidden="false" name="Start151" vbProcedure="false">SubjectMOObservationCode!$D$1</definedName>
    <definedName function="false" hidden="false" name="Start152" vbProcedure="false">SubjectMOSexualPracticesCode!$D$1</definedName>
    <definedName function="false" hidden="false" name="Start153" vbProcedure="false">TelephoneNumberCategoryCode!$D$1</definedName>
    <definedName function="false" hidden="false" name="Start154" vbProcedure="false">TimeCode!$D$1</definedName>
    <definedName function="false" hidden="false" name="Start155" vbProcedure="false">ToolDeviceCategoryCode!$D$1</definedName>
    <definedName function="false" hidden="false" name="Start156" vbProcedure="false">TYPCode!$D$1</definedName>
    <definedName function="false" hidden="false" name="Start157" vbProcedure="false">TYPDescriptionCode!$D$1</definedName>
    <definedName function="false" hidden="false" name="Start158" vbProcedure="false">TYPSCode!$D$1</definedName>
    <definedName function="false" hidden="false" name="Start159" vbProcedure="false">USCountyCode!$D$1</definedName>
    <definedName function="false" hidden="false" name="Start16" vbProcedure="false">CADCallSourceCode!$D$1</definedName>
    <definedName function="false" hidden="false" name="Start160" vbProcedure="false">USStateCode!$D$1</definedName>
    <definedName function="false" hidden="false" name="Start161" vbProcedure="false">VCOCode!$D$1</definedName>
    <definedName function="false" hidden="false" name="Start162" vbProcedure="false">VictimCategoryCode!$D$1</definedName>
    <definedName function="false" hidden="false" name="Start163" vbProcedure="false">VictimMOApproachedCode!$D$1</definedName>
    <definedName function="false" hidden="false" name="Start164" vbProcedure="false">VictimMOBindingsCode!$D$1</definedName>
    <definedName function="false" hidden="false" name="Start165" vbProcedure="false">VictimMODisposalCode!$D$1</definedName>
    <definedName function="false" hidden="false" name="Start166" vbProcedure="false">VictimMOFoundClothedCode!$D$1</definedName>
    <definedName function="false" hidden="false" name="Start167" vbProcedure="false">VictimMOGeneralLifestyleCode!$D$1</definedName>
    <definedName function="false" hidden="false" name="Start168" vbProcedure="false">VictimMORecoveryCode!$D$1</definedName>
    <definedName function="false" hidden="false" name="Start169" vbProcedure="false">VictimMOSubjectContactConclCode!$D$1</definedName>
    <definedName function="false" hidden="false" name="Start17" vbProcedure="false">CALCode!$D$1</definedName>
    <definedName function="false" hidden="false" name="Start170" vbProcedure="false">VictimMOWasCode!$D$1</definedName>
    <definedName function="false" hidden="false" name="Start171" vbProcedure="false">VictimToSubjectRelationshipCode!$D$1</definedName>
    <definedName function="false" hidden="false" name="Start172" vbProcedure="false">VMACode!$D$1</definedName>
    <definedName function="false" hidden="false" name="Start173" vbProcedure="false">VMOCode!$D$1</definedName>
    <definedName function="false" hidden="false" name="Start174" vbProcedure="false">VSTCategoryCode!$D$1</definedName>
    <definedName function="false" hidden="false" name="Start175" vbProcedure="false">VSTCode!$D$1</definedName>
    <definedName function="false" hidden="false" name="Start176" vbProcedure="false">VSTCode!$D$1</definedName>
    <definedName function="false" hidden="false" name="Start18" vbProcedure="false">CATCode!$D$1</definedName>
    <definedName function="false" hidden="false" name="Start19" vbProcedure="false">ClothingCategoryCode!$D$1</definedName>
    <definedName function="false" hidden="false" name="Start2" vbProcedure="false">AggAssaultCircumstanceCode!$D$1</definedName>
    <definedName function="false" hidden="false" name="Start20" vbProcedure="false">CMCCode!$D$1</definedName>
    <definedName function="false" hidden="false" name="Start21" vbProcedure="false">COLCode!$D$1</definedName>
    <definedName function="false" hidden="false" name="Start22" vbProcedure="false">ConstMaterialCategoryCode!$D$1</definedName>
    <definedName function="false" hidden="false" name="Start23" vbProcedure="false">ConsumableGoodsCategoryCode!$D$1</definedName>
    <definedName function="false" hidden="false" name="Start24" vbProcedure="false">ConveyanceFuelCategoryCode!$D$1</definedName>
    <definedName function="false" hidden="false" name="Start25" vbProcedure="false">CountryCode!$D$1</definedName>
    <definedName function="false" hidden="false" name="Start26" vbProcedure="false">CrashWeatherConditionCode!$D$1</definedName>
    <definedName function="false" hidden="false" name="Start27" vbProcedure="false">CreditBankIDCardCategoryCode!$D$1</definedName>
    <definedName function="false" hidden="false" name="Start28" vbProcedure="false">CriminalActivityCategoryCode!$D$1</definedName>
    <definedName function="false" hidden="false" name="Start29" vbProcedure="false">CurrencyCodeSimple!$D$1</definedName>
    <definedName function="false" hidden="false" name="Start3" vbProcedure="false">ArrestCategoryCode!$D$1</definedName>
    <definedName function="false" hidden="false" name="Start30" vbProcedure="false">DataItemPublishInstructionCode!$D$1</definedName>
    <definedName function="false" hidden="false" name="Start31" vbProcedure="false">DataProcessingEquipCategoryCode!$D$1</definedName>
    <definedName function="false" hidden="false" name="Start32" vbProcedure="false">DeviceCategoryCode!$D$1</definedName>
    <definedName function="false" hidden="false" name="Start33" vbProcedure="false">DrillingEquipCategoryCode!$D$1</definedName>
    <definedName function="false" hidden="false" name="Start34" vbProcedure="false">DrugCategoryDEACode!$D$1</definedName>
    <definedName function="false" hidden="false" name="Start35" vbProcedure="false">DrugMeasurementCode!$D$1</definedName>
    <definedName function="false" hidden="false" name="Start36" vbProcedure="false">ECRCode!$D$1</definedName>
    <definedName function="false" hidden="false" name="Start37" vbProcedure="false">EntertainmentDeviceCategoryCode!$D$1</definedName>
    <definedName function="false" hidden="false" name="Start38" vbProcedure="false">EPDCode!$D$1</definedName>
    <definedName function="false" hidden="false" name="Start39" vbProcedure="false">EthnicityCode!$D$1</definedName>
    <definedName function="false" hidden="false" name="Start4" vbProcedure="false">ArresteeWeaponCode!$D$1</definedName>
    <definedName function="false" hidden="false" name="Start40" vbProcedure="false">ExplosiveComponentCode!$D$1</definedName>
    <definedName function="false" hidden="false" name="Start41" vbProcedure="false">ExplosiveContainerCode!$D$1</definedName>
    <definedName function="false" hidden="false" name="Start42" vbProcedure="false">ExplosiveFillerCode!$D$1</definedName>
    <definedName function="false" hidden="false" name="Start43" vbProcedure="false">ExplosiveIgnitionCode!$D$1</definedName>
    <definedName function="false" hidden="false" name="Start44" vbProcedure="false">EYECode!$D$1</definedName>
    <definedName function="false" hidden="false" name="Start45" vbProcedure="false">FamilyKinshipCode!$D$1</definedName>
    <definedName function="false" hidden="false" name="Start46" vbProcedure="false">ForceCategoryCode!$D$1</definedName>
    <definedName function="false" hidden="false" name="Start47" vbProcedure="false">ForensicSpecimenCode!$D$1</definedName>
    <definedName function="false" hidden="false" name="Start48" vbProcedure="false">FPCCode!$D$1</definedName>
    <definedName function="false" hidden="false" name="Start49" vbProcedure="false">GamblingEquipmentCategoryCode!$D$1</definedName>
    <definedName function="false" hidden="false" name="Start5" vbProcedure="false">ArtObjectCategoryCode!$D$1</definedName>
    <definedName function="false" hidden="false" name="Start50" vbProcedure="false">GangInvolvementCategoryCode!$D$1</definedName>
    <definedName function="false" hidden="false" name="Start51" vbProcedure="false">GrainCategoryCode!$D$1</definedName>
    <definedName function="false" hidden="false" name="Start52" vbProcedure="false">GUNColorFinishCode!$D$1</definedName>
    <definedName function="false" hidden="false" name="Start53" vbProcedure="false">HAICode!$D$1</definedName>
    <definedName function="false" hidden="false" name="Start54" vbProcedure="false">HazmatUNCode!$D$1</definedName>
    <definedName function="false" hidden="false" name="Start55" vbProcedure="false">HouseholdFurnishingsCatCode!$D$1</definedName>
    <definedName function="false" hidden="false" name="Start56" vbProcedure="false">HousewaresCategoryCode!$D$1</definedName>
    <definedName function="false" hidden="false" name="Start57" vbProcedure="false">HSPCode!$D$1</definedName>
    <definedName function="false" hidden="false" name="Start58" vbProcedure="false">HULCode!$D$1</definedName>
    <definedName function="false" hidden="false" name="Start59" vbProcedure="false">IncidentExceptionalClearCode!$D$1</definedName>
    <definedName function="false" hidden="false" name="Start6" vbProcedure="false">AudioVisualRecordingCatCode!$D$1</definedName>
    <definedName function="false" hidden="false" name="Start60" vbProcedure="false">IncidentFactorCode!$D$1</definedName>
    <definedName function="false" hidden="false" name="Start61" vbProcedure="false">IncidentStatusCode!$D$1</definedName>
    <definedName function="false" hidden="false" name="Start62" vbProcedure="false">InjuryCategoryCode!$D$1</definedName>
    <definedName function="false" hidden="false" name="Start63" vbProcedure="false">InjuryLocationCode!$D$1</definedName>
    <definedName function="false" hidden="false" name="Start64" vbProcedure="false">IntangibleItemCategoryCode!$D$1</definedName>
    <definedName function="false" hidden="false" name="Start65" vbProcedure="false">IntelPropSubMatterCategoryCode!$D$1</definedName>
    <definedName function="false" hidden="false" name="Start66" vbProcedure="false">ItemCategoryCode!$D$1</definedName>
    <definedName function="false" hidden="false" name="Start67" vbProcedure="false">ItemGenderUse!$D$1</definedName>
    <definedName function="false" hidden="false" name="Start68" vbProcedure="false">ItemStatusCode!$D$1</definedName>
    <definedName function="false" hidden="false" name="Start69" vbProcedure="false">ItemValueCategoryCode!$D$1</definedName>
    <definedName function="false" hidden="false" name="Start7" vbProcedure="false">BCOCode!$D$1</definedName>
    <definedName function="false" hidden="false" name="Start70" vbProcedure="false">JewelryStoneCategoryCode!$D$1</definedName>
    <definedName function="false" hidden="false" name="Start71" vbProcedure="false">JustifiableHomicideFactorCode!$D$1</definedName>
    <definedName function="false" hidden="false" name="Start72" vbProcedure="false">JuvenileDispositionCode!$D$1</definedName>
    <definedName function="false" hidden="false" name="Start73" vbProcedure="false">JWTCode!$D$1</definedName>
    <definedName function="false" hidden="false" name="Start74" vbProcedure="false">KeepsakeCategoryCode!$D$1</definedName>
    <definedName function="false" hidden="false" name="Start75" vbProcedure="false">KnifeCategoryCode!$D$1</definedName>
    <definedName function="false" hidden="false" name="Start76" vbProcedure="false">LanguageCode!$D$1</definedName>
    <definedName function="false" hidden="false" name="Start77" vbProcedure="false">LengthCode!$D$1</definedName>
    <definedName function="false" hidden="false" name="Start78" vbProcedure="false">LEOKAActivityCategoryCode!$D$1</definedName>
    <definedName function="false" hidden="false" name="Start79" vbProcedure="false">LEOKACircumstanceCategoryCode!$D$1</definedName>
    <definedName function="false" hidden="false" name="Start8" vbProcedure="false">BiasMotivationCauseCode!$D$1</definedName>
    <definedName function="false" hidden="false" name="Start80" vbProcedure="false">LEOKAOfficerAssignmentCatCode!$D$1</definedName>
    <definedName function="false" hidden="false" name="Start81" vbProcedure="false">LightingCode!$D$1</definedName>
    <definedName function="false" hidden="false" name="Start82" vbProcedure="false">LISCode!$D$1</definedName>
    <definedName function="false" hidden="false" name="Start83" vbProcedure="false">LITCode!$D$1</definedName>
    <definedName function="false" hidden="false" name="Start84" vbProcedure="false">LivestockCategoryCode!$D$1</definedName>
    <definedName function="false" hidden="false" name="Start85" vbProcedure="false">LocationCategoryCode!$D$1</definedName>
    <definedName function="false" hidden="false" name="Start86" vbProcedure="false">LocationGeneralCategoryCode!$D$1</definedName>
    <definedName function="false" hidden="false" name="Start87" vbProcedure="false">LocationSublocationCategoryCode!$D$1</definedName>
    <definedName function="false" hidden="false" name="Start88" vbProcedure="false">MAKCode!$D$1</definedName>
    <definedName function="false" hidden="false" name="Start89" vbProcedure="false">MaritalStatusCode!$D$1</definedName>
    <definedName function="false" hidden="false" name="Start9" vbProcedure="false">BiasMotivationCode!$D$1</definedName>
    <definedName function="false" hidden="false" name="Start90" vbProcedure="false">MassCode!$D$1</definedName>
    <definedName function="false" hidden="false" name="Start91" vbProcedure="false">MetalCode!$D$1</definedName>
    <definedName function="false" hidden="false" name="Start92" vbProcedure="false">MethodOfAccessCode!$D$1</definedName>
    <definedName function="false" hidden="false" name="Start93" vbProcedure="false">MethodOfEntryCode!$D$1</definedName>
    <definedName function="false" hidden="false" name="Start94" vbProcedure="false">MilitaryDischargeCategoryCode!$D$1</definedName>
    <definedName function="false" hidden="false" name="Start95" vbProcedure="false">MNUCode!$D$1</definedName>
    <definedName function="false" hidden="false" name="Start96" vbProcedure="false">MPCCode!$D$1</definedName>
    <definedName function="false" hidden="false" name="Start97" vbProcedure="false">MultipleArresteeSegmentsCode!$D$1</definedName>
    <definedName function="false" hidden="false" name="Start98" vbProcedure="false">MusicalInstrumentCategoryCode!$D$1</definedName>
    <definedName function="false" hidden="false" name="Start99" vbProcedure="false">NIBRSReportCategoryCode!$D$1</definedName>
    <definedName function="false" hidden="false" localSheetId="88" name="Start55" vbProcedure="false">MaritalStatusCode!$D$1</definedName>
    <definedName function="false" hidden="false" localSheetId="148" name="Start82" vbProcedure="false">SubjectMOActionCode!$D$1</definedName>
    <definedName function="false" hidden="false" localSheetId="148" name="Start97" vbProcedure="false">SubjectMOActionCode!$D$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50" uniqueCount="49789">
  <si>
    <t xml:space="preserve">Code List Index</t>
  </si>
  <si>
    <t xml:space="preserve">IA</t>
  </si>
  <si>
    <t xml:space="preserve">AggravatedAssaultCircumstanceCodeType(N-DEx)</t>
  </si>
  <si>
    <t xml:space="preserve">ArrestCategoryCodeType(NIEM)</t>
  </si>
  <si>
    <t xml:space="preserve">ArresteeWeaponCodeType(NIEM)</t>
  </si>
  <si>
    <t xml:space="preserve">ArtObjectCategoryCodeType(N-DEx)</t>
  </si>
  <si>
    <t xml:space="preserve">AudioVisualRecordingCategoryCodeType(N-DEx)</t>
  </si>
  <si>
    <t xml:space="preserve">BCOCodeType(NIEM) </t>
  </si>
  <si>
    <t xml:space="preserve">BiasMotivationCauseCodeType(N-DEx) </t>
  </si>
  <si>
    <t xml:space="preserve">BiasMotivationCodeType(N-DEx)</t>
  </si>
  <si>
    <t xml:space="preserve">BicycleCategoryCodeType(N-DEx)</t>
  </si>
  <si>
    <t xml:space="preserve">BinaryCategoryCodeType(N-DEx)</t>
  </si>
  <si>
    <t xml:space="preserve">BMACodeType(NIEM)</t>
  </si>
  <si>
    <t xml:space="preserve">BRACodeType(NIEM)</t>
  </si>
  <si>
    <t xml:space="preserve">BTYCodeType(NIEM)</t>
  </si>
  <si>
    <t xml:space="preserve">CADCallCodeType(N-DEx)</t>
  </si>
  <si>
    <t xml:space="preserve">CADCallSourceCodeType(N-DEx)</t>
  </si>
  <si>
    <t xml:space="preserve">CALCodeType(N-DEx)</t>
  </si>
  <si>
    <t xml:space="preserve">CATCodeType(NIEM)</t>
  </si>
  <si>
    <t xml:space="preserve">ClothingCategoryCodeType(N-DEx)</t>
  </si>
  <si>
    <t xml:space="preserve">CMCCodeType(NIEM)</t>
  </si>
  <si>
    <t xml:space="preserve">COLCodeType(NIEM)</t>
  </si>
  <si>
    <t xml:space="preserve">ConstructionMaterialCategoryCodeType(N-DEx)</t>
  </si>
  <si>
    <t xml:space="preserve">ConsumableGoodsCategoryCodeType(N-DEx)</t>
  </si>
  <si>
    <t xml:space="preserve">ConveyanceFuelCategoryCodeType(N-DEx)</t>
  </si>
  <si>
    <t xml:space="preserve">CountryCodeType(NIEM)</t>
  </si>
  <si>
    <t xml:space="preserve">CrashWeatherConditionCodeType(NIEM)</t>
  </si>
  <si>
    <t xml:space="preserve">CreditBankIDCardCategoryCodeType(N-DEx)</t>
  </si>
  <si>
    <t xml:space="preserve">CriminalActivityCategoryCodeType(N-DEx)</t>
  </si>
  <si>
    <t xml:space="preserve">CurrencyCodeSimpleType(NIEM)</t>
  </si>
  <si>
    <t xml:space="preserve">DataItemPublishInstructionCodeType(LEXS)</t>
  </si>
  <si>
    <t xml:space="preserve">DataProcessingEquipmentCategoryCodeType(N-DEx)</t>
  </si>
  <si>
    <t xml:space="preserve">DeviceCategoryCodeType(N-DEx)</t>
  </si>
  <si>
    <t xml:space="preserve">DrillingEquipmentCategoryCodeType(N-DEx)</t>
  </si>
  <si>
    <t xml:space="preserve">DrugCategoryCodeType(NIEM)</t>
  </si>
  <si>
    <t xml:space="preserve">DrugMeasurementCodeType(NIEM)</t>
  </si>
  <si>
    <t xml:space="preserve">ECRCodeType(NIEM)</t>
  </si>
  <si>
    <t xml:space="preserve">EntertainmentDeviceCategoryCodeType(N-DEx)</t>
  </si>
  <si>
    <t xml:space="preserve">EPDCodeType(NIEM)</t>
  </si>
  <si>
    <t xml:space="preserve">EthnicityCodeType(NIEM)</t>
  </si>
  <si>
    <t xml:space="preserve">ExplosiveComponentCodeType(NIEM)</t>
  </si>
  <si>
    <t xml:space="preserve">ExplosiveContainerCodeType(NIEM) </t>
  </si>
  <si>
    <t xml:space="preserve">ExplosiveFillerCodeType(NIEM)</t>
  </si>
  <si>
    <t xml:space="preserve">ExplosiveIgnitionCodeType(NIEM)</t>
  </si>
  <si>
    <t xml:space="preserve">EYECodeType(NIEM)</t>
  </si>
  <si>
    <t xml:space="preserve">FamilyKinshipCodeType(NIEM)</t>
  </si>
  <si>
    <t xml:space="preserve">ForceCategoryCodeType(NIEM)</t>
  </si>
  <si>
    <t xml:space="preserve">ForensicSpecimenCodeType(N-DEx)</t>
  </si>
  <si>
    <t xml:space="preserve">FPCCodeType(NIEM)</t>
  </si>
  <si>
    <t xml:space="preserve">GamblingEquipmentCategoryCodeType(N-DEx)</t>
  </si>
  <si>
    <t xml:space="preserve">GangInvolvementCategoryCodeType(N-DEx)</t>
  </si>
  <si>
    <t xml:space="preserve">GrainCategoryCodeType(N-DEx)</t>
  </si>
  <si>
    <t xml:space="preserve">GUNColorFinishCodeType(NIEM)</t>
  </si>
  <si>
    <t xml:space="preserve">HAICodeType(NIEM)</t>
  </si>
  <si>
    <t xml:space="preserve">HazmatUNCodeType(NIEM)</t>
  </si>
  <si>
    <t xml:space="preserve">HouseholdFurnishingsCategoryCodeType(N-DEx)</t>
  </si>
  <si>
    <t xml:space="preserve">HousewaresCategoryCodeType(N-DEx)</t>
  </si>
  <si>
    <t xml:space="preserve">HSPCodeType(NIEM)</t>
  </si>
  <si>
    <t xml:space="preserve">HULCodeType(NIEM)</t>
  </si>
  <si>
    <t xml:space="preserve">IncidentExceptionalClearanceCodeType(NIEM)</t>
  </si>
  <si>
    <t xml:space="preserve">IncidentFactorCodeType(NIEM)</t>
  </si>
  <si>
    <t xml:space="preserve">IncidentStatusCodeType(N-DEx)</t>
  </si>
  <si>
    <t xml:space="preserve">InjuryCategoryCodeType(N-DEx)</t>
  </si>
  <si>
    <t xml:space="preserve">InjuryLocationCodeType(N-DEx)</t>
  </si>
  <si>
    <t xml:space="preserve">IntangibleItemCategoryCodeType(N-DEx)</t>
  </si>
  <si>
    <t xml:space="preserve">IntellectualPropertySubjectMatterCategoryCodeType(N-DEx)</t>
  </si>
  <si>
    <t xml:space="preserve">ItemCategoryCodeType(N-DEx)</t>
  </si>
  <si>
    <t xml:space="preserve">ItemGenderUseCodeType(N-DEx)</t>
  </si>
  <si>
    <t xml:space="preserve">ItemStatusCodeType(N-DEx)</t>
  </si>
  <si>
    <t xml:space="preserve">ItemValueCategoryCodeType(N-DEx)</t>
  </si>
  <si>
    <t xml:space="preserve">JewelryStoneCategoryCodeType(N-DEx)</t>
  </si>
  <si>
    <t xml:space="preserve">JustifiableHomicideFactorsCodeType(NIEM)</t>
  </si>
  <si>
    <t xml:space="preserve">JuvenileDispositionCodeType(N-DEx)</t>
  </si>
  <si>
    <t xml:space="preserve">JWTCodeType(NIEM)</t>
  </si>
  <si>
    <t xml:space="preserve">KeepsakeCategoryCodeType(N-DEx)</t>
  </si>
  <si>
    <t xml:space="preserve">KnifeCategoryCodeType(N-DEx)</t>
  </si>
  <si>
    <t xml:space="preserve">LanguageCodeType(NIEM)</t>
  </si>
  <si>
    <t xml:space="preserve">LengthCodeType(NIEM)</t>
  </si>
  <si>
    <t xml:space="preserve">LEOKAActivityCategoryCodeType(N-DEx)</t>
  </si>
  <si>
    <t xml:space="preserve">LEOKACircumstanceCategoryCodeType(NIEM)</t>
  </si>
  <si>
    <t xml:space="preserve">LEOKAOfficerAssignmentCategoryCodeType(NIEM)</t>
  </si>
  <si>
    <t xml:space="preserve">LightingCodeType(NIEM)</t>
  </si>
  <si>
    <t xml:space="preserve">LISCodeType(NIEM)</t>
  </si>
  <si>
    <t xml:space="preserve">LITCodeType(NIEM)</t>
  </si>
  <si>
    <t xml:space="preserve">LivestockCategoryCodeType(N-DEx)</t>
  </si>
  <si>
    <t xml:space="preserve">LocationCategoryCodeType(N-DEx)</t>
  </si>
  <si>
    <t xml:space="preserve">LocationGeneralCategoryCodeType(N-DEx)</t>
  </si>
  <si>
    <t xml:space="preserve">LocationSublocationCategoryCodeType(N-DEx)</t>
  </si>
  <si>
    <t xml:space="preserve">MAKCodeType(NIEM)</t>
  </si>
  <si>
    <t xml:space="preserve">MaritalStatusCodeType(N-DEx)</t>
  </si>
  <si>
    <t xml:space="preserve">MassCodeType(NIEM)</t>
  </si>
  <si>
    <t xml:space="preserve">MetalCodeType(N-DEx)</t>
  </si>
  <si>
    <t xml:space="preserve">MethodOfAccessCodeType(NIEM)</t>
  </si>
  <si>
    <t xml:space="preserve">MethodOfEntryCodeType(NIEM)</t>
  </si>
  <si>
    <t xml:space="preserve">MilitaryDischargeCategoryCodeType(NIEM)</t>
  </si>
  <si>
    <t xml:space="preserve">MNUCodeType(NIEM)</t>
  </si>
  <si>
    <t xml:space="preserve">MPCCodeType(NIEM)</t>
  </si>
  <si>
    <t xml:space="preserve">MultipleArresteeSegmentsCodeType(NIEM)</t>
  </si>
  <si>
    <t xml:space="preserve">MusicalInstrumentCategoryCodeType(N-DEx)</t>
  </si>
  <si>
    <t xml:space="preserve">NIBRSReportCategoryCodeType(N-DEx)</t>
  </si>
  <si>
    <t xml:space="preserve">OccupationCategoryCodeType(NIEM)</t>
  </si>
  <si>
    <t xml:space="preserve">OffenseCodeType(N-DEx)</t>
  </si>
  <si>
    <t xml:space="preserve">OffenseCodeType(NIEM)</t>
  </si>
  <si>
    <t xml:space="preserve">OffenseMOCrimeAndMotiveCodeType(N-DEx)</t>
  </si>
  <si>
    <t xml:space="preserve">OfficeEquipmentCategoryCodeType(N-DEx)</t>
  </si>
  <si>
    <t xml:space="preserve">OpticalEquipmentCategoryCodeType(N-DEx)</t>
  </si>
  <si>
    <t xml:space="preserve">OrganizationCategoryCodeType(N-DEx)</t>
  </si>
  <si>
    <t xml:space="preserve">PassagePointCodeType(N-DEx)</t>
  </si>
  <si>
    <t xml:space="preserve">PCCCodeType(NIEM)</t>
  </si>
  <si>
    <t xml:space="preserve">PersonBuildCodeType(N-DEx)</t>
  </si>
  <si>
    <t xml:space="preserve">PersonDentalCharacteristicCodeType(N-DEx)</t>
  </si>
  <si>
    <t xml:space="preserve">PersonEyewearCodeType(N-DEx)</t>
  </si>
  <si>
    <t xml:space="preserve">PersonFacialHairCodeType(N-DEx)</t>
  </si>
  <si>
    <t xml:space="preserve">PersonHairLengthCodeType(N-DEx)</t>
  </si>
  <si>
    <t xml:space="preserve">PersonHairStyleCodeType(N-DEx)</t>
  </si>
  <si>
    <t xml:space="preserve">PersonHandedCodeType(N-DEx)</t>
  </si>
  <si>
    <t xml:space="preserve">PersonNameCategoryCodeSimpleType(NIEM)</t>
  </si>
  <si>
    <t xml:space="preserve">PersonSexualOrientationCodeType(N-DEx)</t>
  </si>
  <si>
    <t xml:space="preserve">PersonSpeechCodeType(N-DEx)</t>
  </si>
  <si>
    <t xml:space="preserve">PhotoEquipmentCategoryCodeType(N-DEx)</t>
  </si>
  <si>
    <t xml:space="preserve">PreciousMetalCodeType(N-DEx)</t>
  </si>
  <si>
    <t xml:space="preserve">PremiseSecurityCategoryCodeType(N-DEx)</t>
  </si>
  <si>
    <t xml:space="preserve">PrenatalAgeUnitCodeType(N-DEx)</t>
  </si>
  <si>
    <t xml:space="preserve">PROCodeType(NIEM)</t>
  </si>
  <si>
    <t xml:space="preserve">PSCCodeType(NIEM)</t>
  </si>
  <si>
    <t xml:space="preserve">RACCodeType(N-DEx)</t>
  </si>
  <si>
    <t xml:space="preserve">RegisteredOffenderCategoryCodeType(N-DEx)</t>
  </si>
  <si>
    <t xml:space="preserve">ReligionCategoryCodeType(NIEM)</t>
  </si>
  <si>
    <t xml:space="preserve">RESCodeType(NIEM)</t>
  </si>
  <si>
    <t xml:space="preserve">ResidentCodeType(NIEM)</t>
  </si>
  <si>
    <t xml:space="preserve">RMICodeType(NIEM)</t>
  </si>
  <si>
    <t xml:space="preserve">SecuritiesGeneralCategoryCodeType(N-DEx)</t>
  </si>
  <si>
    <t xml:space="preserve">SecuritySystemStatusCodeType(N-DEx)</t>
  </si>
  <si>
    <t xml:space="preserve">ServiceUtilityCategoryCodeType(N-DEx)</t>
  </si>
  <si>
    <t xml:space="preserve">SEXCodeType(NIEM)</t>
  </si>
  <si>
    <t xml:space="preserve">SKNCodeType(NIEM)</t>
  </si>
  <si>
    <t xml:space="preserve">SMDCodeType(NIEM)</t>
  </si>
  <si>
    <t xml:space="preserve">SMTCodeType(NIEM)</t>
  </si>
  <si>
    <t xml:space="preserve">SportsEquipmentCategoryCodeType(N-DEx)</t>
  </si>
  <si>
    <t xml:space="preserve">StreetDirectionCodeType(N-DEx)</t>
  </si>
  <si>
    <t xml:space="preserve">StructureCategoryCodeType(N-DEx)</t>
  </si>
  <si>
    <t xml:space="preserve">StructureCommercialCategoryCodeType(N-DEx)</t>
  </si>
  <si>
    <t xml:space="preserve">StructureIndustrialCategoryCodeType(N-DEx)</t>
  </si>
  <si>
    <t xml:space="preserve">StructureOccupiedCodeType(N-DEx)</t>
  </si>
  <si>
    <t xml:space="preserve">StructureOtherCategoryCodeType(N-DEx)</t>
  </si>
  <si>
    <t xml:space="preserve">StructurePublicCategoryCodeType(N-DEx)</t>
  </si>
  <si>
    <t xml:space="preserve">StructureResidentialNonSingleOccupancyCategoryCodeType(N-DEx)</t>
  </si>
  <si>
    <t xml:space="preserve">StructureResidentialSingleOccupancyCategoryCodeType(N-DEx)</t>
  </si>
  <si>
    <t xml:space="preserve">StructureStorageCategoryCodeType(N-DEx)</t>
  </si>
  <si>
    <t xml:space="preserve">SubjectMOActionCodeType(N-DEx)</t>
  </si>
  <si>
    <t xml:space="preserve">SubjectMOGeneralLifestyleCodeType(N-DEx)</t>
  </si>
  <si>
    <t xml:space="preserve">SubjectMOObservationCodeType(N-DEx)</t>
  </si>
  <si>
    <t xml:space="preserve">SubjectMOSexualPracticesCodeType(N-DEx)</t>
  </si>
  <si>
    <t xml:space="preserve">TelephoneNumberCategoryCodeType(LEXS)</t>
  </si>
  <si>
    <t xml:space="preserve">TimeCodeType(NIEM)</t>
  </si>
  <si>
    <t xml:space="preserve">ToolDeviceCategoryCodeType(N-DEx)</t>
  </si>
  <si>
    <t xml:space="preserve">TYPCodeType(NIEM)</t>
  </si>
  <si>
    <t xml:space="preserve">TYPDescriptionCodeType(NIEM)</t>
  </si>
  <si>
    <t xml:space="preserve">TYPSCodeType(NIEM)</t>
  </si>
  <si>
    <t xml:space="preserve">USCountyCodeType(NIEM)</t>
  </si>
  <si>
    <t xml:space="preserve">USStateCodeType(NIEM)</t>
  </si>
  <si>
    <t xml:space="preserve">VCOCodeType(NIEM)</t>
  </si>
  <si>
    <t xml:space="preserve">VictimCategoryCodeType(NIEM)</t>
  </si>
  <si>
    <t xml:space="preserve">VictimMOApproachedCodeType(N-DEx)</t>
  </si>
  <si>
    <t xml:space="preserve">VictimMOBindingsCodeType(N-DEx)</t>
  </si>
  <si>
    <t xml:space="preserve">VictimMODisposalCodeType(N-DEx)</t>
  </si>
  <si>
    <t xml:space="preserve">VictimMOFoundClothedCodeType(N-DEx)</t>
  </si>
  <si>
    <t xml:space="preserve">VictimMOGeneralLifestyleCodeType(N-DEx)</t>
  </si>
  <si>
    <t xml:space="preserve">VictimMORecoveryCodeType(N-DEx)</t>
  </si>
  <si>
    <t xml:space="preserve">VictimMOSubjectContactConclusionCodeType(N-DEx)</t>
  </si>
  <si>
    <t xml:space="preserve">VictimMOWasCodeType(N-DEx)</t>
  </si>
  <si>
    <t xml:space="preserve">VictimToSubjectRelationshipCodeType(N-DEx)</t>
  </si>
  <si>
    <t xml:space="preserve">VMACodeType(NIEM)</t>
  </si>
  <si>
    <t xml:space="preserve">VMOCodeType(NIEM)</t>
  </si>
  <si>
    <t xml:space="preserve">VSTCategoryCodeType(N-DEx)</t>
  </si>
  <si>
    <t xml:space="preserve">VSTCodeType(NIEM)</t>
  </si>
  <si>
    <t xml:space="preserve">Back to Code List Index</t>
  </si>
  <si>
    <t xml:space="preserve">A data type for a code that describes the circumstances of either an aggravated assault or homicide. Includes all NIBRS codes, plus additional codes.</t>
  </si>
  <si>
    <t xml:space="preserve">Code</t>
  </si>
  <si>
    <t xml:space="preserve">Description</t>
  </si>
  <si>
    <t xml:space="preserve">Mapping Information</t>
  </si>
  <si>
    <t xml:space="preserve">Aggravated stalking</t>
  </si>
  <si>
    <t xml:space="preserve">Corresponds to NIBRS Aggravated Assault_Homicide Circumstances value 08</t>
  </si>
  <si>
    <t xml:space="preserve">Ambush</t>
  </si>
  <si>
    <t xml:space="preserve">Corresponds to NIBRS Aggravated Assault_Homicide Circumstances value 09</t>
  </si>
  <si>
    <t xml:space="preserve">Argument</t>
  </si>
  <si>
    <t xml:space="preserve">Corresponds to NIBRS Aggravated Assault_Homicide Circumstances value 01</t>
  </si>
  <si>
    <t xml:space="preserve">Argument over boyfriend</t>
  </si>
  <si>
    <t xml:space="preserve">Argument over girlfriend</t>
  </si>
  <si>
    <t xml:space="preserve">Argument over money</t>
  </si>
  <si>
    <t xml:space="preserve">Argument over weapon</t>
  </si>
  <si>
    <t xml:space="preserve">Arson</t>
  </si>
  <si>
    <t xml:space="preserve">Assault on Law Enforcement Officer</t>
  </si>
  <si>
    <t xml:space="preserve">Assault on Law Enforcement Officer(s)</t>
  </si>
  <si>
    <t xml:space="preserve">Corresponds to NIBRS Aggravated Assault_Homicide Circumstances value 02</t>
  </si>
  <si>
    <t xml:space="preserve">Barroom brawl</t>
  </si>
  <si>
    <t xml:space="preserve">Bootlegging</t>
  </si>
  <si>
    <t xml:space="preserve">Burglary attempt</t>
  </si>
  <si>
    <t xml:space="preserve">Child abuse</t>
  </si>
  <si>
    <t xml:space="preserve">Child Playing With Weapon </t>
  </si>
  <si>
    <t xml:space="preserve">Child Playing With Weapon</t>
  </si>
  <si>
    <t xml:space="preserve">Corresponds to NIBRS Aggravated Assault_Homicide Circumstances value 30</t>
  </si>
  <si>
    <t xml:space="preserve">Criminal Killed by Police Officer</t>
  </si>
  <si>
    <t xml:space="preserve">Corresponds to NIBRS Aggravated Assault_Homicide Circumstances value 21</t>
  </si>
  <si>
    <t xml:space="preserve">Criminal Killed by Private Citizen</t>
  </si>
  <si>
    <t xml:space="preserve">Corresponds to NIBRS Aggravated Assault_Homicide Circumstances value 20</t>
  </si>
  <si>
    <t xml:space="preserve">Domestic argument</t>
  </si>
  <si>
    <t xml:space="preserve">Drive by shooting assault</t>
  </si>
  <si>
    <t xml:space="preserve">Drive-by shooting assault</t>
  </si>
  <si>
    <t xml:space="preserve">Drive by shooting homicide</t>
  </si>
  <si>
    <t xml:space="preserve">Drive-by shooting homicide</t>
  </si>
  <si>
    <t xml:space="preserve">Drug Dealing</t>
  </si>
  <si>
    <t xml:space="preserve">Corresponds to NIBRS Aggravated Assault_Homicide Circumstances value 03</t>
  </si>
  <si>
    <t xml:space="preserve">Fight assault</t>
  </si>
  <si>
    <t xml:space="preserve">Fight homicide</t>
  </si>
  <si>
    <t xml:space="preserve">Fleeing suspect_police assault</t>
  </si>
  <si>
    <t xml:space="preserve">Fleeing suspect_police homicide</t>
  </si>
  <si>
    <t xml:space="preserve">Gambling assault</t>
  </si>
  <si>
    <t xml:space="preserve">Gambling homicide</t>
  </si>
  <si>
    <t xml:space="preserve">Gangland</t>
  </si>
  <si>
    <t xml:space="preserve">GanglandOrganized Crime Involvement</t>
  </si>
  <si>
    <t xml:space="preserve">Corresponds to NIBRS Aggravated Assault_Homicide Circumstances value 04</t>
  </si>
  <si>
    <t xml:space="preserve">Gun_Cleaning Accident</t>
  </si>
  <si>
    <t xml:space="preserve">Gun-Cleaning Accident</t>
  </si>
  <si>
    <t xml:space="preserve">Corresponds to NIBRS Aggravated Assault_Homicide Circumstances value 31</t>
  </si>
  <si>
    <t xml:space="preserve">Homicide_suicide</t>
  </si>
  <si>
    <t xml:space="preserve">Corresponds to NIBRS Aggravated Assault_Homicide Circumstances value 10</t>
  </si>
  <si>
    <t xml:space="preserve">Hunting Accident</t>
  </si>
  <si>
    <t xml:space="preserve">Corresponds to NIBRS Aggravated Assault_Homicide Circumstances value 32</t>
  </si>
  <si>
    <t xml:space="preserve">Juvenile Gang</t>
  </si>
  <si>
    <t xml:space="preserve">Corresponds to NIBRS Aggravated Assault_Homicide Circumstances value 05</t>
  </si>
  <si>
    <t xml:space="preserve">Kidnap_murder</t>
  </si>
  <si>
    <t xml:space="preserve">Kidnap_noncustodial parent</t>
  </si>
  <si>
    <t xml:space="preserve">Kidnap_non_custodial parent</t>
  </si>
  <si>
    <t xml:space="preserve">Kidnap_stranger</t>
  </si>
  <si>
    <t xml:space="preserve">Lovers Quarrel</t>
  </si>
  <si>
    <t xml:space="preserve">Corresponds to NIBRS Aggravated Assault_Homicide Circumstances value 06</t>
  </si>
  <si>
    <t xml:space="preserve">Mental problem assault</t>
  </si>
  <si>
    <t xml:space="preserve">Mental problem homicide</t>
  </si>
  <si>
    <t xml:space="preserve">Mercy Killing</t>
  </si>
  <si>
    <t xml:space="preserve">Corresponds to NIBRS Aggravated Assault_Homicide Circumstances value 07</t>
  </si>
  <si>
    <t xml:space="preserve">Mugging assault</t>
  </si>
  <si>
    <t xml:space="preserve">Mugging homicide</t>
  </si>
  <si>
    <t xml:space="preserve">Murder for hire</t>
  </si>
  <si>
    <t xml:space="preserve">Other Circumstances</t>
  </si>
  <si>
    <t xml:space="preserve">Other Felony Involved</t>
  </si>
  <si>
    <t xml:space="preserve">Other Negligent Killings</t>
  </si>
  <si>
    <t xml:space="preserve">Corresponds to NIBRS Aggravated Assault_Homicide Circumstances value 34</t>
  </si>
  <si>
    <t xml:space="preserve">Other Negligent Weapon Handling</t>
  </si>
  <si>
    <t xml:space="preserve">Corresponds to NIBRS Aggravated Assault_Homicide Circumstances value 33</t>
  </si>
  <si>
    <t xml:space="preserve">Playing with weapon assault</t>
  </si>
  <si>
    <t xml:space="preserve">Playing with weapon homicide</t>
  </si>
  <si>
    <t xml:space="preserve">Police officer killed</t>
  </si>
  <si>
    <t xml:space="preserve">Race related assault</t>
  </si>
  <si>
    <t xml:space="preserve">Race related homicide</t>
  </si>
  <si>
    <t xml:space="preserve">Rape attempt_homicide</t>
  </si>
  <si>
    <t xml:space="preserve">Rape_Homicide</t>
  </si>
  <si>
    <t xml:space="preserve">Revenge assault</t>
  </si>
  <si>
    <t xml:space="preserve">Revenge homicide</t>
  </si>
  <si>
    <t xml:space="preserve">Robber killed by victim</t>
  </si>
  <si>
    <t xml:space="preserve">Self defense assault</t>
  </si>
  <si>
    <t xml:space="preserve">Self defense homicide</t>
  </si>
  <si>
    <t xml:space="preserve">Stalking</t>
  </si>
  <si>
    <t xml:space="preserve">Unknown assault circumstance</t>
  </si>
  <si>
    <t xml:space="preserve">Unknown Circumstances</t>
  </si>
  <si>
    <t xml:space="preserve">Unknown homicide circumstance</t>
  </si>
  <si>
    <t xml:space="preserve">Victim killed by robber</t>
  </si>
  <si>
    <t xml:space="preserve">A data type for a code that identifies the type of apprehension.</t>
  </si>
  <si>
    <t xml:space="preserve">O</t>
  </si>
  <si>
    <t xml:space="preserve">On View</t>
  </si>
  <si>
    <t xml:space="preserve">S</t>
  </si>
  <si>
    <t xml:space="preserve">Summoned/Cited</t>
  </si>
  <si>
    <t xml:space="preserve">T</t>
  </si>
  <si>
    <t xml:space="preserve">Taken Into Custody</t>
  </si>
  <si>
    <t xml:space="preserve">A data type for a code that indicates whether the arrestee was armed with a commonly known weapon at the time of apprehension.</t>
  </si>
  <si>
    <t xml:space="preserve">01</t>
  </si>
  <si>
    <t xml:space="preserve">Unarmed</t>
  </si>
  <si>
    <t xml:space="preserve">11</t>
  </si>
  <si>
    <t xml:space="preserve">Firearm (type not stated)</t>
  </si>
  <si>
    <t xml:space="preserve">11A</t>
  </si>
  <si>
    <t xml:space="preserve">Firearm (type not stated) - Automatic</t>
  </si>
  <si>
    <t xml:space="preserve">12</t>
  </si>
  <si>
    <t xml:space="preserve">Handgun</t>
  </si>
  <si>
    <t xml:space="preserve">12A</t>
  </si>
  <si>
    <t xml:space="preserve">Handgun - Automatic</t>
  </si>
  <si>
    <t xml:space="preserve">13</t>
  </si>
  <si>
    <t xml:space="preserve">Rifle</t>
  </si>
  <si>
    <t xml:space="preserve">13A</t>
  </si>
  <si>
    <t xml:space="preserve">Rifle - Automatic</t>
  </si>
  <si>
    <t xml:space="preserve">14</t>
  </si>
  <si>
    <t xml:space="preserve">Shotgun</t>
  </si>
  <si>
    <t xml:space="preserve">14A</t>
  </si>
  <si>
    <t xml:space="preserve">Shotgun - Automatic</t>
  </si>
  <si>
    <t xml:space="preserve">15</t>
  </si>
  <si>
    <t xml:space="preserve">Other Firearm</t>
  </si>
  <si>
    <t xml:space="preserve">15A</t>
  </si>
  <si>
    <t xml:space="preserve">Other Firearm - Automatic</t>
  </si>
  <si>
    <t xml:space="preserve">16</t>
  </si>
  <si>
    <t xml:space="preserve">Lethal Cutting Instrument (e.g., switchblade knife or martial arts stars)</t>
  </si>
  <si>
    <t xml:space="preserve">17</t>
  </si>
  <si>
    <t xml:space="preserve">Club/Blackjack/Brass Knuckles</t>
  </si>
  <si>
    <t xml:space="preserve">A data type for a code that identifies the type of art object.</t>
  </si>
  <si>
    <t xml:space="preserve">Lithograph</t>
  </si>
  <si>
    <t xml:space="preserve">Corresponds to NIBRS Property Description 77 and to NCIC Article Data Code KPRINT</t>
  </si>
  <si>
    <t xml:space="preserve">Model</t>
  </si>
  <si>
    <t xml:space="preserve">Corresponds to NIBRS Property Description 77 and to NCIC Article Data Code KMODEL</t>
  </si>
  <si>
    <t xml:space="preserve">Painting</t>
  </si>
  <si>
    <t xml:space="preserve">Corresponds to NIBRS Property Description 77 and to NCIC Article Data Code KPAINTI</t>
  </si>
  <si>
    <t xml:space="preserve">Photograph</t>
  </si>
  <si>
    <t xml:space="preserve">Sculpture</t>
  </si>
  <si>
    <t xml:space="preserve">Corresponds to NIBRS Property Description 77 and to NCIC Article Data Code KFIGURI</t>
  </si>
  <si>
    <t xml:space="preserve">A data type for a code that identifies the type of audio visual recording.</t>
  </si>
  <si>
    <t xml:space="preserve">Audio Tape</t>
  </si>
  <si>
    <t xml:space="preserve">Audio Tape (all types)</t>
  </si>
  <si>
    <t xml:space="preserve">Corresponds to NCIC Article Data Code RATAPE</t>
  </si>
  <si>
    <t xml:space="preserve">Audio Tape_Cassettes</t>
  </si>
  <si>
    <t xml:space="preserve">Audio Tape_Reel</t>
  </si>
  <si>
    <t xml:space="preserve">Audio_Compact Disc</t>
  </si>
  <si>
    <t xml:space="preserve">Audio_Compact Disc (CD)</t>
  </si>
  <si>
    <t xml:space="preserve">Corresponds to NCIC Article Data Code RCDISC</t>
  </si>
  <si>
    <t xml:space="preserve">Audio_Laser Compact Disc</t>
  </si>
  <si>
    <t xml:space="preserve">Audio_Laser Compact Disc (CD)</t>
  </si>
  <si>
    <t xml:space="preserve">Audio_Phonograph Record</t>
  </si>
  <si>
    <t xml:space="preserve">Video_ Film</t>
  </si>
  <si>
    <t xml:space="preserve">Video_Disk</t>
  </si>
  <si>
    <t xml:space="preserve">Video_Disk (CED, videodisc, laser video disk, LV, reflective optical video disk)</t>
  </si>
  <si>
    <t xml:space="preserve">Corresponds to NCIC Article Data Code RVDISK</t>
  </si>
  <si>
    <t xml:space="preserve">Video_DVD</t>
  </si>
  <si>
    <t xml:space="preserve">Video_Slide</t>
  </si>
  <si>
    <t xml:space="preserve">Video_Slide </t>
  </si>
  <si>
    <t xml:space="preserve">Video_Tape</t>
  </si>
  <si>
    <t xml:space="preserve">Corresponds to NCIC Article Data Code RVTAPE</t>
  </si>
  <si>
    <t xml:space="preserve">Video_Tape_Beta</t>
  </si>
  <si>
    <t xml:space="preserve">Video_Tape_VHS</t>
  </si>
  <si>
    <t xml:space="preserve">A data type for a code that identifies the dominant color of a boat's hull above the waterline.</t>
  </si>
  <si>
    <t xml:space="preserve">AME</t>
  </si>
  <si>
    <t xml:space="preserve">BGE</t>
  </si>
  <si>
    <t xml:space="preserve">BEIGE</t>
  </si>
  <si>
    <t xml:space="preserve">BLK</t>
  </si>
  <si>
    <t xml:space="preserve">BLACK</t>
  </si>
  <si>
    <t xml:space="preserve">BLU</t>
  </si>
  <si>
    <t xml:space="preserve">BLUE</t>
  </si>
  <si>
    <t xml:space="preserve">BRO</t>
  </si>
  <si>
    <t xml:space="preserve">BROWN</t>
  </si>
  <si>
    <t xml:space="preserve">BRZ</t>
  </si>
  <si>
    <t xml:space="preserve">BRONZE</t>
  </si>
  <si>
    <t xml:space="preserve">CAM</t>
  </si>
  <si>
    <t xml:space="preserve">COM</t>
  </si>
  <si>
    <t xml:space="preserve">CHROME</t>
  </si>
  <si>
    <t xml:space="preserve">CPR</t>
  </si>
  <si>
    <t xml:space="preserve">COPPER</t>
  </si>
  <si>
    <t xml:space="preserve">CRM</t>
  </si>
  <si>
    <t xml:space="preserve">CREAM</t>
  </si>
  <si>
    <t xml:space="preserve">DBL</t>
  </si>
  <si>
    <t xml:space="preserve">DARK BLUE</t>
  </si>
  <si>
    <t xml:space="preserve">DGR</t>
  </si>
  <si>
    <t xml:space="preserve">DARK GREEN</t>
  </si>
  <si>
    <t xml:space="preserve">GLD</t>
  </si>
  <si>
    <t xml:space="preserve">GOLD</t>
  </si>
  <si>
    <t xml:space="preserve">GRN</t>
  </si>
  <si>
    <t xml:space="preserve">GREEN</t>
  </si>
  <si>
    <t xml:space="preserve">GRY</t>
  </si>
  <si>
    <t xml:space="preserve">GREY</t>
  </si>
  <si>
    <t xml:space="preserve">LAV</t>
  </si>
  <si>
    <t xml:space="preserve">LAVENDER</t>
  </si>
  <si>
    <t xml:space="preserve">LBL</t>
  </si>
  <si>
    <t xml:space="preserve">LIGHT BLUE</t>
  </si>
  <si>
    <t xml:space="preserve">LGR</t>
  </si>
  <si>
    <t xml:space="preserve">LIGHT GREEN</t>
  </si>
  <si>
    <t xml:space="preserve">MAR</t>
  </si>
  <si>
    <t xml:space="preserve">MAROON</t>
  </si>
  <si>
    <t xml:space="preserve">MUL/COL</t>
  </si>
  <si>
    <t xml:space="preserve">MVE</t>
  </si>
  <si>
    <t xml:space="preserve">ONG</t>
  </si>
  <si>
    <t xml:space="preserve">ORANGE</t>
  </si>
  <si>
    <t xml:space="preserve">PLE</t>
  </si>
  <si>
    <t xml:space="preserve">PURPLE</t>
  </si>
  <si>
    <t xml:space="preserve">PNK</t>
  </si>
  <si>
    <t xml:space="preserve">PINK</t>
  </si>
  <si>
    <t xml:space="preserve">RED</t>
  </si>
  <si>
    <t xml:space="preserve">SIL</t>
  </si>
  <si>
    <t xml:space="preserve">SILVER</t>
  </si>
  <si>
    <t xml:space="preserve">TAN</t>
  </si>
  <si>
    <t xml:space="preserve">TEA</t>
  </si>
  <si>
    <t xml:space="preserve">TPE</t>
  </si>
  <si>
    <t xml:space="preserve">TRQ</t>
  </si>
  <si>
    <t xml:space="preserve">TURQUOISE</t>
  </si>
  <si>
    <t xml:space="preserve">WHI</t>
  </si>
  <si>
    <t xml:space="preserve">WHITE</t>
  </si>
  <si>
    <t xml:space="preserve">YEL</t>
  </si>
  <si>
    <t xml:space="preserve">YELLOW</t>
  </si>
  <si>
    <t xml:space="preserve">A data type for a code that indicates offender was motivated to commit the offense, in whole/part, because of bias.</t>
  </si>
  <si>
    <t xml:space="preserve">Victim_Offender belong to different groups</t>
  </si>
  <si>
    <t xml:space="preserve">Oral Comments</t>
  </si>
  <si>
    <t xml:space="preserve">Oral Comment(s) made by offender</t>
  </si>
  <si>
    <t xml:space="preserve">Written words_statements</t>
  </si>
  <si>
    <t xml:space="preserve">Written word(s)_statement(s) made by offender</t>
  </si>
  <si>
    <t xml:space="preserve">Hate Group claimed responsibility</t>
  </si>
  <si>
    <t xml:space="preserve">Evidence hate group involved_active in locality</t>
  </si>
  <si>
    <t xml:space="preserve">Historic animosity</t>
  </si>
  <si>
    <t xml:space="preserve">Historic animosity existed between victim's and offender's groups</t>
  </si>
  <si>
    <t xml:space="preserve">Recent animosity</t>
  </si>
  <si>
    <t xml:space="preserve">Recent animosity existed between victim's and offender's groups</t>
  </si>
  <si>
    <t xml:space="preserve">Logos</t>
  </si>
  <si>
    <t xml:space="preserve">Logo(s) left at the crime scene</t>
  </si>
  <si>
    <t xml:space="preserve">Serial incidents in same locality</t>
  </si>
  <si>
    <t xml:space="preserve">Several incidents occurred same locality, at or about same time, victim's all of same group</t>
  </si>
  <si>
    <t xml:space="preserve">Community perception</t>
  </si>
  <si>
    <t xml:space="preserve">Substanial portion of community where crime occurred perceived incident as bias motivated </t>
  </si>
  <si>
    <t xml:space="preserve">Symbols</t>
  </si>
  <si>
    <t xml:space="preserve">Symbol(s) left at the crime scene</t>
  </si>
  <si>
    <t xml:space="preserve">Special clothing</t>
  </si>
  <si>
    <t xml:space="preserve">Special clothing worn by the offender</t>
  </si>
  <si>
    <t xml:space="preserve">Symbol_Cross burning</t>
  </si>
  <si>
    <t xml:space="preserve">Symbol_Cross burning by the offender</t>
  </si>
  <si>
    <t xml:space="preserve">Upset balance of residential demographics</t>
  </si>
  <si>
    <t xml:space="preserve">Victim's group overwhelming outnumbered by other residents in a locality</t>
  </si>
  <si>
    <t xml:space="preserve">Neighborhood tensions exist against targeted group</t>
  </si>
  <si>
    <t xml:space="preserve">Victim passing through locality where previous hate crimes were committed</t>
  </si>
  <si>
    <t xml:space="preserve">Suspected hate group member</t>
  </si>
  <si>
    <t xml:space="preserve">Offender suspected of hate group membership</t>
  </si>
  <si>
    <t xml:space="preserve">Offender admits hate group membership</t>
  </si>
  <si>
    <t xml:space="preserve">Offender admitted hate group membership</t>
  </si>
  <si>
    <t xml:space="preserve">Previously involved in hate crime</t>
  </si>
  <si>
    <t xml:space="preserve">Offender previously involved in hate crime(s)</t>
  </si>
  <si>
    <t xml:space="preserve">Promoting activities of his_her group</t>
  </si>
  <si>
    <t xml:space="preserve">Victim engaged in activities promoting his_her group</t>
  </si>
  <si>
    <t xml:space="preserve">Advocacy group member supporting targeted group</t>
  </si>
  <si>
    <t xml:space="preserve">Victim is advocacy group member supporting targeted group</t>
  </si>
  <si>
    <t xml:space="preserve">Damage to a Symbol</t>
  </si>
  <si>
    <t xml:space="preserve">Gestures</t>
  </si>
  <si>
    <t xml:space="preserve">Gestures made by offender</t>
  </si>
  <si>
    <t xml:space="preserve">Graffiti</t>
  </si>
  <si>
    <t xml:space="preserve">Graffiti left at crime scene</t>
  </si>
  <si>
    <t xml:space="preserve">Conincides with Holiday</t>
  </si>
  <si>
    <t xml:space="preserve">Conincides with recognized_calendar holiday</t>
  </si>
  <si>
    <t xml:space="preserve">Recent public focus</t>
  </si>
  <si>
    <t xml:space="preserve">Bias motivated event triggers incident in victim's locality </t>
  </si>
  <si>
    <t xml:space="preserve">Coincides with Symbolic_significant date</t>
  </si>
  <si>
    <t xml:space="preserve">Coincides with Symbolic_significant date relating to a group</t>
  </si>
  <si>
    <t xml:space="preserve">Evidence of symbolic_ritualistic act</t>
  </si>
  <si>
    <t xml:space="preserve">Evidence of symbolic_ritualistic act relating to a group</t>
  </si>
  <si>
    <t xml:space="preserve">Retaliatory actions</t>
  </si>
  <si>
    <t xml:space="preserve">None</t>
  </si>
  <si>
    <t xml:space="preserve">Unknown</t>
  </si>
  <si>
    <t xml:space="preserve">A data type for a code that identifies the type of bias that motivated the offense, if any.  Includes all NIBRS codes, plus additional codes.</t>
  </si>
  <si>
    <t xml:space="preserve">AntiAmerican Indian_ Alaskan Native</t>
  </si>
  <si>
    <t xml:space="preserve">Anti-American Indian or Alaskan Native</t>
  </si>
  <si>
    <t xml:space="preserve">Corresponds to NIBRS Bias Motivation value 13</t>
  </si>
  <si>
    <t xml:space="preserve">AntiArab</t>
  </si>
  <si>
    <t xml:space="preserve">Anti-Arab</t>
  </si>
  <si>
    <t xml:space="preserve">Corresponds to NIBRS Bias Motivation value 33</t>
  </si>
  <si>
    <t xml:space="preserve">AntiAsian</t>
  </si>
  <si>
    <t xml:space="preserve">Anti-Asian</t>
  </si>
  <si>
    <t xml:space="preserve">Corresponds to NIBRS Bias Motivation value 14</t>
  </si>
  <si>
    <t xml:space="preserve">AntiAtheist_Agnostic</t>
  </si>
  <si>
    <t xml:space="preserve">Anti-Atheist or Agnostic</t>
  </si>
  <si>
    <t xml:space="preserve">Corresponds to NIBRS Bias Motivation value 27</t>
  </si>
  <si>
    <t xml:space="preserve">AntiBisexual</t>
  </si>
  <si>
    <t xml:space="preserve">Anti-Bisexual</t>
  </si>
  <si>
    <t xml:space="preserve">Corresponds to NIBRS Bias Motivation value 45</t>
  </si>
  <si>
    <t xml:space="preserve">AntiBlack</t>
  </si>
  <si>
    <t xml:space="preserve">Anti-Black</t>
  </si>
  <si>
    <t xml:space="preserve">Corresponds to NIBRS Bias Motivation value 12</t>
  </si>
  <si>
    <t xml:space="preserve">AntiCatholic</t>
  </si>
  <si>
    <t xml:space="preserve">Anti-Catholic</t>
  </si>
  <si>
    <t xml:space="preserve">Corresponds to NIBRS Bias Motivation value 22</t>
  </si>
  <si>
    <t xml:space="preserve">AntiFemale</t>
  </si>
  <si>
    <t xml:space="preserve">Anti-Female</t>
  </si>
  <si>
    <t xml:space="preserve">Corresponds to NIBRS Bias Motivation value 88</t>
  </si>
  <si>
    <t xml:space="preserve">AntiFemale Homosexual</t>
  </si>
  <si>
    <t xml:space="preserve">Anti-Female Homosexual</t>
  </si>
  <si>
    <t xml:space="preserve">Corresponds to NIBRS Bias Motivation value 42</t>
  </si>
  <si>
    <t xml:space="preserve">AntiHeterosexual</t>
  </si>
  <si>
    <t xml:space="preserve">Anti-Heterosexual</t>
  </si>
  <si>
    <t xml:space="preserve">Corresponds to NIBRS Bias Motivation value 44</t>
  </si>
  <si>
    <t xml:space="preserve">AntiHispanic_Latino</t>
  </si>
  <si>
    <t xml:space="preserve">Anti-Hispanic or Latino</t>
  </si>
  <si>
    <t xml:space="preserve">Corresponds to NIBRS Bias Motivation value 32</t>
  </si>
  <si>
    <t xml:space="preserve">AntiHomosexual</t>
  </si>
  <si>
    <t xml:space="preserve">Anti-Homosexual</t>
  </si>
  <si>
    <t xml:space="preserve">Corresponds to NIBRS Bias Motivation value 43</t>
  </si>
  <si>
    <t xml:space="preserve">AntiIslamic</t>
  </si>
  <si>
    <t xml:space="preserve">Anti-Islamic</t>
  </si>
  <si>
    <t xml:space="preserve">Corresponds to NIBRS Bias Motivation value 24</t>
  </si>
  <si>
    <t xml:space="preserve">AntiJewish</t>
  </si>
  <si>
    <t xml:space="preserve">Anti-Jewish</t>
  </si>
  <si>
    <t xml:space="preserve">Corresponds to NIBRS Bias Motivation value 21</t>
  </si>
  <si>
    <t xml:space="preserve">AntiMale</t>
  </si>
  <si>
    <t xml:space="preserve">Anti-Male</t>
  </si>
  <si>
    <t xml:space="preserve">AntiMale Homosexual</t>
  </si>
  <si>
    <t xml:space="preserve">Anti-Male Homosexual</t>
  </si>
  <si>
    <t xml:space="preserve">Corresponds to NIBRS Bias Motivation value 41</t>
  </si>
  <si>
    <t xml:space="preserve">AntiMental Disability</t>
  </si>
  <si>
    <t xml:space="preserve">Anti-Mental Disability</t>
  </si>
  <si>
    <t xml:space="preserve">Corresponds to NIBRS Bias Motivation value 52</t>
  </si>
  <si>
    <t xml:space="preserve">AntiMultiRacial Group</t>
  </si>
  <si>
    <t xml:space="preserve">Anti-Multi-Racial Group</t>
  </si>
  <si>
    <t xml:space="preserve">Corresponds to NIBRS Bias Motivation value 15</t>
  </si>
  <si>
    <t xml:space="preserve">AntiMultiReligious Group</t>
  </si>
  <si>
    <t xml:space="preserve">Anti-Multi-Religious Group</t>
  </si>
  <si>
    <t xml:space="preserve">Corresponds to NIBRS Bias Motivation value 26</t>
  </si>
  <si>
    <t xml:space="preserve">AntiNativeHawaiian_OtherPacificIslander</t>
  </si>
  <si>
    <t xml:space="preserve">Anti-Native Hawaiian or Other Pacific Islander</t>
  </si>
  <si>
    <t xml:space="preserve">Corresponds to NIBRS Bias Motivation value 16</t>
  </si>
  <si>
    <t xml:space="preserve">AntiOther Ethnicity_National Origin</t>
  </si>
  <si>
    <t xml:space="preserve">Anti-Other Ethnicity or National Origin</t>
  </si>
  <si>
    <t xml:space="preserve">AntiOther Religion</t>
  </si>
  <si>
    <t xml:space="preserve">Anti-Other Religion</t>
  </si>
  <si>
    <t xml:space="preserve">Corresponds to NIBRS Bias Motivation value 25</t>
  </si>
  <si>
    <t xml:space="preserve">AntiPhysical Disability</t>
  </si>
  <si>
    <t xml:space="preserve">Anti-Physical Disability</t>
  </si>
  <si>
    <t xml:space="preserve">Corresponds to NIBRS Bias Motivation value 51</t>
  </si>
  <si>
    <t xml:space="preserve">AntiProtestant</t>
  </si>
  <si>
    <t xml:space="preserve">Anti-Protestant</t>
  </si>
  <si>
    <t xml:space="preserve">Corresponds to NIBRS Bias Motivation value 23</t>
  </si>
  <si>
    <t xml:space="preserve">AntiTransgender</t>
  </si>
  <si>
    <t xml:space="preserve">Anti-Transgender</t>
  </si>
  <si>
    <t xml:space="preserve">AntiWhite</t>
  </si>
  <si>
    <t xml:space="preserve">Anti-White</t>
  </si>
  <si>
    <t xml:space="preserve">Corresponds to NIBRS Bias Motivation value 11</t>
  </si>
  <si>
    <t xml:space="preserve">Gender Bias</t>
  </si>
  <si>
    <t xml:space="preserve">None (no bias)</t>
  </si>
  <si>
    <t xml:space="preserve">Political Affiliation Bias</t>
  </si>
  <si>
    <t xml:space="preserve">Unknown (offender's motivation not known)</t>
  </si>
  <si>
    <t xml:space="preserve">Corresponds to NIBRS Bias Motivation value 99</t>
  </si>
  <si>
    <t xml:space="preserve">A data type for a code that identifies the type of bicycle.</t>
  </si>
  <si>
    <t xml:space="preserve">Bicycle</t>
  </si>
  <si>
    <t xml:space="preserve">Corresponds to NIBRS Property Description value 04 and to NCIC Article Data Code BBICYCL</t>
  </si>
  <si>
    <t xml:space="preserve">Bicycle Shock</t>
  </si>
  <si>
    <t xml:space="preserve">Corresponds to NIBRS Property Description value 77 and to NCIC Article Data Code BSHOCKS</t>
  </si>
  <si>
    <t xml:space="preserve">Bicycle_Trailer</t>
  </si>
  <si>
    <t xml:space="preserve">Bicycle Trailer (Trailer Attachment for Bicycle or Tricycle)  </t>
  </si>
  <si>
    <t xml:space="preserve">Corresponds to NIBRS Property Description value 77 and to NCIC Article Data Code BBICYCT</t>
  </si>
  <si>
    <t xml:space="preserve">Bicycle_Tandem</t>
  </si>
  <si>
    <t xml:space="preserve">Corresponds to NIBRS Property Description value 04</t>
  </si>
  <si>
    <t xml:space="preserve">Tricycle</t>
  </si>
  <si>
    <t xml:space="preserve">Unicycle</t>
  </si>
  <si>
    <t xml:space="preserve">A data type for a code that represents the type of image that has been taken.</t>
  </si>
  <si>
    <t xml:space="preserve">Example Photo</t>
  </si>
  <si>
    <t xml:space="preserve">Police Photo</t>
  </si>
  <si>
    <t xml:space="preserve">Police Sketch</t>
  </si>
  <si>
    <t xml:space="preserve">Medical Photo</t>
  </si>
  <si>
    <t xml:space="preserve">Medical Photo (Doctor, Dentist)</t>
  </si>
  <si>
    <t xml:space="preserve">Snapshot</t>
  </si>
  <si>
    <t xml:space="preserve">Aerial Photo</t>
  </si>
  <si>
    <t xml:space="preserve">Driver License Photo</t>
  </si>
  <si>
    <t xml:space="preserve">Mug Shot</t>
  </si>
  <si>
    <t xml:space="preserve">Portrait</t>
  </si>
  <si>
    <t xml:space="preserve">Image Stored on Device</t>
  </si>
  <si>
    <t xml:space="preserve">Image Stored on Device (Computers, PDA, etc)</t>
  </si>
  <si>
    <t xml:space="preserve">Image Received by Device</t>
  </si>
  <si>
    <t xml:space="preserve">Image Sent From Device</t>
  </si>
  <si>
    <t xml:space="preserve">Fingerprint</t>
  </si>
  <si>
    <t xml:space="preserve">A data type for a code that identifies the manufacturer of the boat.</t>
  </si>
  <si>
    <t xml:space="preserve">AAA</t>
  </si>
  <si>
    <t xml:space="preserve">Wes-Co. Boats Division</t>
  </si>
  <si>
    <t xml:space="preserve">AAI</t>
  </si>
  <si>
    <t xml:space="preserve">Adams Enterprises</t>
  </si>
  <si>
    <t xml:space="preserve">AAK</t>
  </si>
  <si>
    <t xml:space="preserve">Trend Mfg. Co. Of America, Inc.(Jacksonville, FL)</t>
  </si>
  <si>
    <t xml:space="preserve">AAL</t>
  </si>
  <si>
    <t xml:space="preserve">Atlantic Boat Works (Boothbay, ME)</t>
  </si>
  <si>
    <t xml:space="preserve">AAN</t>
  </si>
  <si>
    <t xml:space="preserve">Sampson Marine</t>
  </si>
  <si>
    <t xml:space="preserve">AAV</t>
  </si>
  <si>
    <t xml:space="preserve">Sneak, The Inc.</t>
  </si>
  <si>
    <t xml:space="preserve">AAY</t>
  </si>
  <si>
    <t xml:space="preserve">Downeast Yachts, Inc.</t>
  </si>
  <si>
    <t xml:space="preserve">ABM</t>
  </si>
  <si>
    <t xml:space="preserve">Apollo Boat Mfg. Co.</t>
  </si>
  <si>
    <t xml:space="preserve">ABW</t>
  </si>
  <si>
    <t xml:space="preserve">Atlantic Boat Works</t>
  </si>
  <si>
    <t xml:space="preserve">ACB</t>
  </si>
  <si>
    <t xml:space="preserve">Alumacraft Boat Co.(Arkadelphia, AR)</t>
  </si>
  <si>
    <t xml:space="preserve">ACF</t>
  </si>
  <si>
    <t xml:space="preserve">Archercraft Boats</t>
  </si>
  <si>
    <t xml:space="preserve">ACH</t>
  </si>
  <si>
    <t xml:space="preserve">Achilles KCI Corp.</t>
  </si>
  <si>
    <t xml:space="preserve">ACL</t>
  </si>
  <si>
    <t xml:space="preserve">Action Marine (Chicago, IL)</t>
  </si>
  <si>
    <t xml:space="preserve">ACM</t>
  </si>
  <si>
    <t xml:space="preserve">Action Marine Inc. (Action Boats)(Hollywood, FL)</t>
  </si>
  <si>
    <t xml:space="preserve">ACT</t>
  </si>
  <si>
    <t xml:space="preserve">A. C. Interface Inc(Rancho Snta Mar, CA)</t>
  </si>
  <si>
    <t xml:space="preserve">ACW</t>
  </si>
  <si>
    <t xml:space="preserve">A. C. Mfg. Co.</t>
  </si>
  <si>
    <t xml:space="preserve">ADD</t>
  </si>
  <si>
    <t xml:space="preserve">Kidd Marine Sales</t>
  </si>
  <si>
    <t xml:space="preserve">ADK</t>
  </si>
  <si>
    <t xml:space="preserve">Atlantic Boat Works (Hull, MA)</t>
  </si>
  <si>
    <t xml:space="preserve">ADL</t>
  </si>
  <si>
    <t xml:space="preserve">Alindale Mfg., Inc.</t>
  </si>
  <si>
    <t xml:space="preserve">ADO</t>
  </si>
  <si>
    <t xml:space="preserve">Andrus Boats</t>
  </si>
  <si>
    <t xml:space="preserve">AEC</t>
  </si>
  <si>
    <t xml:space="preserve">Young Brothers Co., Inc.</t>
  </si>
  <si>
    <t xml:space="preserve">AEG</t>
  </si>
  <si>
    <t xml:space="preserve">Aardal Boats</t>
  </si>
  <si>
    <t xml:space="preserve">AEQ</t>
  </si>
  <si>
    <t xml:space="preserve">Airline Equipment &amp; Service Inc.</t>
  </si>
  <si>
    <t xml:space="preserve">AER</t>
  </si>
  <si>
    <t xml:space="preserve">American Marine Engineer</t>
  </si>
  <si>
    <t xml:space="preserve">AFC</t>
  </si>
  <si>
    <t xml:space="preserve">American Fiberglass Co.</t>
  </si>
  <si>
    <t xml:space="preserve">AFD</t>
  </si>
  <si>
    <t xml:space="preserve">Airboat Engineering</t>
  </si>
  <si>
    <t xml:space="preserve">AFF</t>
  </si>
  <si>
    <t xml:space="preserve">American Fiberglass</t>
  </si>
  <si>
    <t xml:space="preserve">AFG</t>
  </si>
  <si>
    <t xml:space="preserve">American Fiber-Lite (Marion, IL)(American Fiberglass)</t>
  </si>
  <si>
    <t xml:space="preserve">AGB</t>
  </si>
  <si>
    <t xml:space="preserve">Phantom Boats (Aero-Glass Boat Co.)</t>
  </si>
  <si>
    <t xml:space="preserve">AGC</t>
  </si>
  <si>
    <t xml:space="preserve">Aeroglastics, Inc. (Baja Boat Co. &amp;Sierra Boat Corp.)</t>
  </si>
  <si>
    <t xml:space="preserve">AGH</t>
  </si>
  <si>
    <t xml:space="preserve">Applegarth Marine Yard</t>
  </si>
  <si>
    <t xml:space="preserve">AGR</t>
  </si>
  <si>
    <t xml:space="preserve">Avenger Manufacturing Co.(Harvey, LA)</t>
  </si>
  <si>
    <t xml:space="preserve">AHE</t>
  </si>
  <si>
    <t xml:space="preserve">Apache Airboats, Inc.</t>
  </si>
  <si>
    <t xml:space="preserve">AHN</t>
  </si>
  <si>
    <t xml:space="preserve">Scooter Boats</t>
  </si>
  <si>
    <t xml:space="preserve">AHQ</t>
  </si>
  <si>
    <t xml:space="preserve">Thunder Jet Boats</t>
  </si>
  <si>
    <t xml:space="preserve">AIL</t>
  </si>
  <si>
    <t xml:space="preserve">Maverick Sportboats(W. Columbia, SC)</t>
  </si>
  <si>
    <t xml:space="preserve">AIW</t>
  </si>
  <si>
    <t xml:space="preserve">Alcort Sailboats, Inc.(Waterbury, CT)</t>
  </si>
  <si>
    <t xml:space="preserve">AKD</t>
  </si>
  <si>
    <t xml:space="preserve">Abilities N S Inc (Beverly Hill, CA)</t>
  </si>
  <si>
    <t xml:space="preserve">AKG</t>
  </si>
  <si>
    <t xml:space="preserve">Augie's Marine Service(Pompano Beach, FL)</t>
  </si>
  <si>
    <t xml:space="preserve">AKR</t>
  </si>
  <si>
    <t xml:space="preserve">Anacapri Marine</t>
  </si>
  <si>
    <t xml:space="preserve">AKZ</t>
  </si>
  <si>
    <t xml:space="preserve">Alaska Homemade Boats</t>
  </si>
  <si>
    <t xml:space="preserve">ALD</t>
  </si>
  <si>
    <t xml:space="preserve">Aladdin Mfg. Co. (Yazoo Boats)</t>
  </si>
  <si>
    <t xml:space="preserve">ALL</t>
  </si>
  <si>
    <t xml:space="preserve">Allison Craft Boat Co.</t>
  </si>
  <si>
    <t xml:space="preserve">ALS</t>
  </si>
  <si>
    <t xml:space="preserve">All Seasons Industries</t>
  </si>
  <si>
    <t xml:space="preserve">ALT</t>
  </si>
  <si>
    <t xml:space="preserve">Allison Craft Boats (Louisville, TN)</t>
  </si>
  <si>
    <t xml:space="preserve">ALX</t>
  </si>
  <si>
    <t xml:space="preserve">Al Grovers Marine Bass</t>
  </si>
  <si>
    <t xml:space="preserve">ALZ</t>
  </si>
  <si>
    <t xml:space="preserve">Alabama Homemade Boats</t>
  </si>
  <si>
    <t xml:space="preserve">AMF</t>
  </si>
  <si>
    <t xml:space="preserve">AMF Alcort(Waterbury, CT)</t>
  </si>
  <si>
    <t xml:space="preserve">AMQ</t>
  </si>
  <si>
    <t xml:space="preserve">American Multi-Craft</t>
  </si>
  <si>
    <t xml:space="preserve">AMS</t>
  </si>
  <si>
    <t xml:space="preserve">Amercian Sport Boat Mfg. Inc(Lexingon, KY)</t>
  </si>
  <si>
    <t xml:space="preserve">AMX</t>
  </si>
  <si>
    <t xml:space="preserve">American Mariner Inds</t>
  </si>
  <si>
    <t xml:space="preserve">ANF</t>
  </si>
  <si>
    <t xml:space="preserve">American Sail Inc (Aqua Cat, Inc.)(Charleston, SC)</t>
  </si>
  <si>
    <t xml:space="preserve">ANG</t>
  </si>
  <si>
    <t xml:space="preserve">Angler Boat Corp.</t>
  </si>
  <si>
    <t xml:space="preserve">ANP</t>
  </si>
  <si>
    <t xml:space="preserve">Anchor Industries, Inc. (SterncraftBoat Co. &amp; Deckboat Corp.)</t>
  </si>
  <si>
    <t xml:space="preserve">ANT</t>
  </si>
  <si>
    <t xml:space="preserve">Anthony Boat Co.</t>
  </si>
  <si>
    <t xml:space="preserve">AOD</t>
  </si>
  <si>
    <t xml:space="preserve">Advantage Power Yachts</t>
  </si>
  <si>
    <t xml:space="preserve">AOL</t>
  </si>
  <si>
    <t xml:space="preserve">Arnold Industries</t>
  </si>
  <si>
    <t xml:space="preserve">APB</t>
  </si>
  <si>
    <t xml:space="preserve">Appleby Mfg. Co.</t>
  </si>
  <si>
    <t xml:space="preserve">APG</t>
  </si>
  <si>
    <t xml:space="preserve">Apollo Boats (Bountiful, UT)</t>
  </si>
  <si>
    <t xml:space="preserve">APH</t>
  </si>
  <si>
    <t xml:space="preserve">Apache</t>
  </si>
  <si>
    <t xml:space="preserve">API</t>
  </si>
  <si>
    <t xml:space="preserve">American Pacific Inflatables Inc.(Temecula, CA)</t>
  </si>
  <si>
    <t xml:space="preserve">APL</t>
  </si>
  <si>
    <t xml:space="preserve">Apollo Boats, Inc. (Clearwater, FL)</t>
  </si>
  <si>
    <t xml:space="preserve">AQC</t>
  </si>
  <si>
    <t xml:space="preserve">Aqua-Cycle International, Inc.</t>
  </si>
  <si>
    <t xml:space="preserve">ARI</t>
  </si>
  <si>
    <t xml:space="preserve">Arlington Special Editions</t>
  </si>
  <si>
    <t xml:space="preserve">ARJ</t>
  </si>
  <si>
    <t xml:space="preserve">Arctco Inc (Thief River Falls, MN)</t>
  </si>
  <si>
    <t xml:space="preserve">ARK</t>
  </si>
  <si>
    <t xml:space="preserve">Arkansas Traveler Boat</t>
  </si>
  <si>
    <t xml:space="preserve">ARR</t>
  </si>
  <si>
    <t xml:space="preserve">Arrowcraft</t>
  </si>
  <si>
    <t xml:space="preserve">ARV</t>
  </si>
  <si>
    <t xml:space="preserve">Arrowhead Yachts (Vinita, OK)</t>
  </si>
  <si>
    <t xml:space="preserve">ARW</t>
  </si>
  <si>
    <t xml:space="preserve">Day Marine, Inc. (Day Co. &amp; ArrowGlass)</t>
  </si>
  <si>
    <t xml:space="preserve">ARZ</t>
  </si>
  <si>
    <t xml:space="preserve">Arkansas Homemade Boats</t>
  </si>
  <si>
    <t xml:space="preserve">ASG</t>
  </si>
  <si>
    <t xml:space="preserve">Academy Broadway Corp.</t>
  </si>
  <si>
    <t xml:space="preserve">ASH</t>
  </si>
  <si>
    <t xml:space="preserve">Ashcraft Boat Co.</t>
  </si>
  <si>
    <t xml:space="preserve">ASK</t>
  </si>
  <si>
    <t xml:space="preserve">Arizona Ski Boats</t>
  </si>
  <si>
    <t xml:space="preserve">ASM</t>
  </si>
  <si>
    <t xml:space="preserve">Anderson Suncoast Marine</t>
  </si>
  <si>
    <t xml:space="preserve">ASP</t>
  </si>
  <si>
    <t xml:space="preserve">Aquasport, Inc.</t>
  </si>
  <si>
    <t xml:space="preserve">ASR</t>
  </si>
  <si>
    <t xml:space="preserve">All Star</t>
  </si>
  <si>
    <t xml:space="preserve">AST</t>
  </si>
  <si>
    <t xml:space="preserve">Astroglass Boats (Pro Craft)</t>
  </si>
  <si>
    <t xml:space="preserve">ATJ</t>
  </si>
  <si>
    <t xml:space="preserve">Alcar Fiberglass &amp; Boat Co.</t>
  </si>
  <si>
    <t xml:space="preserve">ATL</t>
  </si>
  <si>
    <t xml:space="preserve">Aristo Craft Boat Corp. (AtlantaBoat Works)</t>
  </si>
  <si>
    <t xml:space="preserve">ATM</t>
  </si>
  <si>
    <t xml:space="preserve">Atlantic Boat Works (Camden, ME)(Atlantic Steam Works)</t>
  </si>
  <si>
    <t xml:space="preserve">ATQ</t>
  </si>
  <si>
    <t xml:space="preserve">Atlantic Eastern Corp.</t>
  </si>
  <si>
    <t xml:space="preserve">ATZ</t>
  </si>
  <si>
    <t xml:space="preserve">Attex International (Akron, OH)</t>
  </si>
  <si>
    <t xml:space="preserve">AVA</t>
  </si>
  <si>
    <t xml:space="preserve">Seamaster Marine</t>
  </si>
  <si>
    <t xml:space="preserve">AVB</t>
  </si>
  <si>
    <t xml:space="preserve">Avon Rubber Co. (Seagull Marine)(Irvine, CA)</t>
  </si>
  <si>
    <t xml:space="preserve">AVC</t>
  </si>
  <si>
    <t xml:space="preserve">Acton Fiberglass, Inc.</t>
  </si>
  <si>
    <t xml:space="preserve">AVI</t>
  </si>
  <si>
    <t xml:space="preserve">Advantage Boats, Inc.</t>
  </si>
  <si>
    <t xml:space="preserve">AVN</t>
  </si>
  <si>
    <t xml:space="preserve">Advanced Marine Concepts Inc.(Avenger Mfg. Co., Inc.)</t>
  </si>
  <si>
    <t xml:space="preserve">AVP</t>
  </si>
  <si>
    <t xml:space="preserve">Avanti Industries, Inc.</t>
  </si>
  <si>
    <t xml:space="preserve">AVY</t>
  </si>
  <si>
    <t xml:space="preserve">Arrivee Inc.</t>
  </si>
  <si>
    <t xml:space="preserve">AWB</t>
  </si>
  <si>
    <t xml:space="preserve">Alumaweld Boats</t>
  </si>
  <si>
    <t xml:space="preserve">AWL</t>
  </si>
  <si>
    <t xml:space="preserve">Alweld Commercial Boats</t>
  </si>
  <si>
    <t xml:space="preserve">AXC</t>
  </si>
  <si>
    <t xml:space="preserve">Spirit Marine (Arctic Enterprises)</t>
  </si>
  <si>
    <t xml:space="preserve">AXE</t>
  </si>
  <si>
    <t xml:space="preserve">Aqua Terra Mfg. Co (indianola, IA)</t>
  </si>
  <si>
    <t xml:space="preserve">AXT</t>
  </si>
  <si>
    <t xml:space="preserve">Aztec Boat Corp.</t>
  </si>
  <si>
    <t xml:space="preserve">AYR</t>
  </si>
  <si>
    <t xml:space="preserve">Ayr-Way Industries</t>
  </si>
  <si>
    <t xml:space="preserve">AZA</t>
  </si>
  <si>
    <t xml:space="preserve">R K Bentley &amp; Sons(Newport Beach, CA)</t>
  </si>
  <si>
    <t xml:space="preserve">AZZ</t>
  </si>
  <si>
    <t xml:space="preserve">Arizona Homemade Boats</t>
  </si>
  <si>
    <t xml:space="preserve">BAH</t>
  </si>
  <si>
    <t xml:space="preserve">Bahner Custom Boats, Inc.</t>
  </si>
  <si>
    <t xml:space="preserve">BAM</t>
  </si>
  <si>
    <t xml:space="preserve">Thunderbird Products Corp.(Browning Aerocraft Marine)</t>
  </si>
  <si>
    <t xml:space="preserve">BAQ</t>
  </si>
  <si>
    <t xml:space="preserve">Bear Airboats</t>
  </si>
  <si>
    <t xml:space="preserve">BAR</t>
  </si>
  <si>
    <t xml:space="preserve">Barron Boats, Inc.</t>
  </si>
  <si>
    <t xml:space="preserve">BAS</t>
  </si>
  <si>
    <t xml:space="preserve">Bass Cats Boats(Mountain Home, AR)</t>
  </si>
  <si>
    <t xml:space="preserve">BBK</t>
  </si>
  <si>
    <t xml:space="preserve">Brooks Boats (Mt. Desert, ME)</t>
  </si>
  <si>
    <t xml:space="preserve">BBQ</t>
  </si>
  <si>
    <t xml:space="preserve">Brooks Fiberglass Co.</t>
  </si>
  <si>
    <t xml:space="preserve">BBU</t>
  </si>
  <si>
    <t xml:space="preserve">Blue Buoy Yachts</t>
  </si>
  <si>
    <t xml:space="preserve">BCB</t>
  </si>
  <si>
    <t xml:space="preserve">B-Craft Boat Mfg. Co.</t>
  </si>
  <si>
    <t xml:space="preserve">BCC</t>
  </si>
  <si>
    <t xml:space="preserve">Beachcraft Marine</t>
  </si>
  <si>
    <t xml:space="preserve">BCF</t>
  </si>
  <si>
    <t xml:space="preserve">Beach-Craft Boats</t>
  </si>
  <si>
    <t xml:space="preserve">BCF1</t>
  </si>
  <si>
    <t xml:space="preserve">Boicourt Marine</t>
  </si>
  <si>
    <t xml:space="preserve">BCM</t>
  </si>
  <si>
    <t xml:space="preserve">Baycraft Marine (Irvine, CA)</t>
  </si>
  <si>
    <t xml:space="preserve">BCP</t>
  </si>
  <si>
    <t xml:space="preserve">Brendella Custom Boats</t>
  </si>
  <si>
    <t xml:space="preserve">BCT</t>
  </si>
  <si>
    <t xml:space="preserve">Boat City Paint &amp; Body Shop(Pensacola, FL)</t>
  </si>
  <si>
    <t xml:space="preserve">BCZ</t>
  </si>
  <si>
    <t xml:space="preserve">Buster Boat Co.</t>
  </si>
  <si>
    <t xml:space="preserve">BDB</t>
  </si>
  <si>
    <t xml:space="preserve">D Blackmans Boat Service(San Diego, CA)</t>
  </si>
  <si>
    <t xml:space="preserve">BDG</t>
  </si>
  <si>
    <t xml:space="preserve">Badger Boat Builders (Couderway, WI)</t>
  </si>
  <si>
    <t xml:space="preserve">BEB</t>
  </si>
  <si>
    <t xml:space="preserve">Beacon Boats (Bristol, RI)</t>
  </si>
  <si>
    <t xml:space="preserve">BEC</t>
  </si>
  <si>
    <t xml:space="preserve">CMF Boats</t>
  </si>
  <si>
    <t xml:space="preserve">BEH</t>
  </si>
  <si>
    <t xml:space="preserve">Berg Boats, Inc.</t>
  </si>
  <si>
    <t xml:space="preserve">BEJ</t>
  </si>
  <si>
    <t xml:space="preserve">Bob E. Ayou Jr. Co. (Costa Mesa, CA)</t>
  </si>
  <si>
    <t xml:space="preserve">BEM</t>
  </si>
  <si>
    <t xml:space="preserve">Bemidji Boat Co., Inc. (Core CraftCanoes)</t>
  </si>
  <si>
    <t xml:space="preserve">BER</t>
  </si>
  <si>
    <t xml:space="preserve">Whittaker Corp. (Bertram Yacht)</t>
  </si>
  <si>
    <t xml:space="preserve">BEZ</t>
  </si>
  <si>
    <t xml:space="preserve">Bezer Boats (Lake Havasu City, AZ)</t>
  </si>
  <si>
    <t xml:space="preserve">BFF</t>
  </si>
  <si>
    <t xml:space="preserve">Blue Fin Industries, Inc.</t>
  </si>
  <si>
    <t xml:space="preserve">BFG</t>
  </si>
  <si>
    <t xml:space="preserve">Browning F/G Boat (Powell, TN)</t>
  </si>
  <si>
    <t xml:space="preserve">BFI</t>
  </si>
  <si>
    <t xml:space="preserve">Burchfiel Mfg.</t>
  </si>
  <si>
    <t xml:space="preserve">BFP</t>
  </si>
  <si>
    <t xml:space="preserve">Biffy Fiberglass Products(Encintas, CA)</t>
  </si>
  <si>
    <t xml:space="preserve">BHD</t>
  </si>
  <si>
    <t xml:space="preserve">Plastics Division of Indus(Atlanta, GA)</t>
  </si>
  <si>
    <t xml:space="preserve">BHS</t>
  </si>
  <si>
    <t xml:space="preserve">Bass Hound</t>
  </si>
  <si>
    <t xml:space="preserve">BIA</t>
  </si>
  <si>
    <t xml:space="preserve">Zebra Marine</t>
  </si>
  <si>
    <t xml:space="preserve">BID</t>
  </si>
  <si>
    <t xml:space="preserve">Biddison Designs, Inc.</t>
  </si>
  <si>
    <t xml:space="preserve">BIQ</t>
  </si>
  <si>
    <t xml:space="preserve">Beatty Industries</t>
  </si>
  <si>
    <t xml:space="preserve">BJC</t>
  </si>
  <si>
    <t xml:space="preserve">Durkee Enterprises, Inc. (Bojo BoatCo.)</t>
  </si>
  <si>
    <t xml:space="preserve">BKH</t>
  </si>
  <si>
    <t xml:space="preserve">Bass Hunter</t>
  </si>
  <si>
    <t xml:space="preserve">BKT</t>
  </si>
  <si>
    <t xml:space="preserve">Baker Custom Boats</t>
  </si>
  <si>
    <t xml:space="preserve">BL1</t>
  </si>
  <si>
    <t xml:space="preserve">Bayliner Marine, Inc. (Pipestone,MN)</t>
  </si>
  <si>
    <t xml:space="preserve">BL2</t>
  </si>
  <si>
    <t xml:space="preserve">Bayliner Marine, Inc. (Valdosta, GA)</t>
  </si>
  <si>
    <t xml:space="preserve">BL3</t>
  </si>
  <si>
    <t xml:space="preserve">Bayliner Marine, Inc. (Spokane, WA)</t>
  </si>
  <si>
    <t xml:space="preserve">BL4</t>
  </si>
  <si>
    <t xml:space="preserve">Bayliner Marine, Inc. (New Bern, NC)</t>
  </si>
  <si>
    <t xml:space="preserve">BL5</t>
  </si>
  <si>
    <t xml:space="preserve">BLB</t>
  </si>
  <si>
    <t xml:space="preserve">Bayliner Marine, Inc. (Seattle, WA)</t>
  </si>
  <si>
    <t xml:space="preserve">BLP</t>
  </si>
  <si>
    <t xml:space="preserve">Bomber Raider</t>
  </si>
  <si>
    <t xml:space="preserve">BLS</t>
  </si>
  <si>
    <t xml:space="preserve">Blue Star Marine Corp.</t>
  </si>
  <si>
    <t xml:space="preserve">BLY</t>
  </si>
  <si>
    <t xml:space="preserve">Bayou Boats</t>
  </si>
  <si>
    <t xml:space="preserve">BMH</t>
  </si>
  <si>
    <t xml:space="preserve">Bay Marine Plastics</t>
  </si>
  <si>
    <t xml:space="preserve">BMR</t>
  </si>
  <si>
    <t xml:space="preserve">Biesmeyer Boats</t>
  </si>
  <si>
    <t xml:space="preserve">BNB</t>
  </si>
  <si>
    <t xml:space="preserve">Bonair Boats, Inc.</t>
  </si>
  <si>
    <t xml:space="preserve">BNE</t>
  </si>
  <si>
    <t xml:space="preserve">Binder &amp; Associates Inc.</t>
  </si>
  <si>
    <t xml:space="preserve">BNL</t>
  </si>
  <si>
    <t xml:space="preserve">Brownlow Mfg. Co.</t>
  </si>
  <si>
    <t xml:space="preserve">BNM</t>
  </si>
  <si>
    <t xml:space="preserve">Bonanza Molding Corp.</t>
  </si>
  <si>
    <t xml:space="preserve">BNR</t>
  </si>
  <si>
    <t xml:space="preserve">Ski West Boats Inc. (Merced, CA)</t>
  </si>
  <si>
    <t xml:space="preserve">BNS</t>
  </si>
  <si>
    <t xml:space="preserve">Bons Bateaux, The</t>
  </si>
  <si>
    <t xml:space="preserve">BNT</t>
  </si>
  <si>
    <t xml:space="preserve">Bonito Boats, Inc.</t>
  </si>
  <si>
    <t xml:space="preserve">BNU</t>
  </si>
  <si>
    <t xml:space="preserve">Force Engineering</t>
  </si>
  <si>
    <t xml:space="preserve">BNV</t>
  </si>
  <si>
    <t xml:space="preserve">BYI, Ltd., N.V.</t>
  </si>
  <si>
    <t xml:space="preserve">BNZ</t>
  </si>
  <si>
    <t xml:space="preserve">Bentz Craft (Old Hickory, TN)</t>
  </si>
  <si>
    <t xml:space="preserve">BOO</t>
  </si>
  <si>
    <t xml:space="preserve">Boats Unlimited (Georgetown, SC)</t>
  </si>
  <si>
    <t xml:space="preserve">BOT</t>
  </si>
  <si>
    <t xml:space="preserve">Bradford Boatworks, Inc.</t>
  </si>
  <si>
    <t xml:space="preserve">BPC</t>
  </si>
  <si>
    <t xml:space="preserve">Buccaneer Power Boats</t>
  </si>
  <si>
    <t xml:space="preserve">BRA</t>
  </si>
  <si>
    <t xml:space="preserve">Bryant Boats Inc (Sweet Water, TN)</t>
  </si>
  <si>
    <t xml:space="preserve">BRB</t>
  </si>
  <si>
    <t xml:space="preserve">Barnett Boats (Green Lake, WI)</t>
  </si>
  <si>
    <t xml:space="preserve">BRC</t>
  </si>
  <si>
    <t xml:space="preserve">Bramco, Inc.</t>
  </si>
  <si>
    <t xml:space="preserve">BRCV</t>
  </si>
  <si>
    <t xml:space="preserve">Seaswirl Boats</t>
  </si>
  <si>
    <t xml:space="preserve">BRD</t>
  </si>
  <si>
    <t xml:space="preserve">Broadbill Maine Corp.</t>
  </si>
  <si>
    <t xml:space="preserve">Bracon Industries, Inc.</t>
  </si>
  <si>
    <t xml:space="preserve">BRR</t>
  </si>
  <si>
    <t xml:space="preserve">Burr Brothers Boats Inc (Marion, MA)</t>
  </si>
  <si>
    <t xml:space="preserve">BRS</t>
  </si>
  <si>
    <t xml:space="preserve">Burr Sailboat Sails</t>
  </si>
  <si>
    <t xml:space="preserve">BRU</t>
  </si>
  <si>
    <t xml:space="preserve">Smyrna Skiffs (Indian River Boats)</t>
  </si>
  <si>
    <t xml:space="preserve">BRW</t>
  </si>
  <si>
    <t xml:space="preserve">Harwill, Inc. (Browning Marine Div.&amp; Aero-Craft Boat)</t>
  </si>
  <si>
    <t xml:space="preserve">BSD</t>
  </si>
  <si>
    <t xml:space="preserve">Banshee International, Inc.</t>
  </si>
  <si>
    <t xml:space="preserve">BSM</t>
  </si>
  <si>
    <t xml:space="preserve">Bassmaster Boats</t>
  </si>
  <si>
    <t xml:space="preserve">BSV</t>
  </si>
  <si>
    <t xml:space="preserve">J C Mfg. Inc. (North Webster, IN)</t>
  </si>
  <si>
    <t xml:space="preserve">BTD</t>
  </si>
  <si>
    <t xml:space="preserve">B-Craft Boat Co.</t>
  </si>
  <si>
    <t xml:space="preserve">BTE</t>
  </si>
  <si>
    <t xml:space="preserve">Bronta Boat Co., Inc.</t>
  </si>
  <si>
    <t xml:space="preserve">BTR</t>
  </si>
  <si>
    <t xml:space="preserve">Cotton Mouth Ind. Inc(French Settlement, LA)</t>
  </si>
  <si>
    <t xml:space="preserve">BUG</t>
  </si>
  <si>
    <t xml:space="preserve">Precision (Burgess Ent)(Fairbanks, AK)</t>
  </si>
  <si>
    <t xml:space="preserve">BUJ</t>
  </si>
  <si>
    <t xml:space="preserve">Bass Tracker Corp.</t>
  </si>
  <si>
    <t xml:space="preserve">BUU</t>
  </si>
  <si>
    <t xml:space="preserve">Bass Tub Inc.</t>
  </si>
  <si>
    <t xml:space="preserve">BVD</t>
  </si>
  <si>
    <t xml:space="preserve">Brevard Boat Works (Fleetwing)</t>
  </si>
  <si>
    <t xml:space="preserve">BVM</t>
  </si>
  <si>
    <t xml:space="preserve">Bandit Mfg Inc (Vian, OK)</t>
  </si>
  <si>
    <t xml:space="preserve">BWB</t>
  </si>
  <si>
    <t xml:space="preserve">Broadwater Boat Co.</t>
  </si>
  <si>
    <t xml:space="preserve">BWC</t>
  </si>
  <si>
    <t xml:space="preserve">Boston Whaler, Inc.</t>
  </si>
  <si>
    <t xml:space="preserve">BWH</t>
  </si>
  <si>
    <t xml:space="preserve">Blue Water Boat Works</t>
  </si>
  <si>
    <t xml:space="preserve">BWR</t>
  </si>
  <si>
    <t xml:space="preserve">Baracuda Boats (Long Beach, CA)</t>
  </si>
  <si>
    <t xml:space="preserve">BWV</t>
  </si>
  <si>
    <t xml:space="preserve">B &amp; W Plastics Inc.</t>
  </si>
  <si>
    <t xml:space="preserve">BWY</t>
  </si>
  <si>
    <t xml:space="preserve">Blue Water Boats</t>
  </si>
  <si>
    <t xml:space="preserve">BWZ</t>
  </si>
  <si>
    <t xml:space="preserve">Bowland Marine</t>
  </si>
  <si>
    <t xml:space="preserve">BXE</t>
  </si>
  <si>
    <t xml:space="preserve">Bellco Boats, Inc.</t>
  </si>
  <si>
    <t xml:space="preserve">BXJ</t>
  </si>
  <si>
    <t xml:space="preserve">Billy Seabold Racing Boats (EagleBoats, Ltd)</t>
  </si>
  <si>
    <t xml:space="preserve">BYN</t>
  </si>
  <si>
    <t xml:space="preserve">Bayrunner Boats, Inc (Woodbine, NJ)</t>
  </si>
  <si>
    <t xml:space="preserve">BZA</t>
  </si>
  <si>
    <t xml:space="preserve">B &amp; A Dist. Company (Portland, OR)</t>
  </si>
  <si>
    <t xml:space="preserve">BZI</t>
  </si>
  <si>
    <t xml:space="preserve">Bush-Wacker Boat, Inc.</t>
  </si>
  <si>
    <t xml:space="preserve">CAB</t>
  </si>
  <si>
    <t xml:space="preserve">Bangor Punta Marine (Cal Boats)</t>
  </si>
  <si>
    <t xml:space="preserve">CAL</t>
  </si>
  <si>
    <t xml:space="preserve">California Boat Mfg. Co.</t>
  </si>
  <si>
    <t xml:space="preserve">CAR</t>
  </si>
  <si>
    <t xml:space="preserve">Cargile, Inc.</t>
  </si>
  <si>
    <t xml:space="preserve">CAU</t>
  </si>
  <si>
    <t xml:space="preserve">Calkins</t>
  </si>
  <si>
    <t xml:space="preserve">CBA</t>
  </si>
  <si>
    <t xml:space="preserve">Cobia Boat Co.</t>
  </si>
  <si>
    <t xml:space="preserve">CBC</t>
  </si>
  <si>
    <t xml:space="preserve">Texas Marine International, Inc.(Chrysler Boat Corp.)</t>
  </si>
  <si>
    <t xml:space="preserve">CBM</t>
  </si>
  <si>
    <t xml:space="preserve">Cee Bee Mfg. Co.(Lynwood, CA)</t>
  </si>
  <si>
    <t xml:space="preserve">CBT</t>
  </si>
  <si>
    <t xml:space="preserve">Corson Boat Co (Madison, ME)</t>
  </si>
  <si>
    <t xml:space="preserve">CBW</t>
  </si>
  <si>
    <t xml:space="preserve">Central Boat Works, Inc.</t>
  </si>
  <si>
    <t xml:space="preserve">CBZ</t>
  </si>
  <si>
    <t xml:space="preserve">Craft Boat Works</t>
  </si>
  <si>
    <t xml:space="preserve">CCA</t>
  </si>
  <si>
    <t xml:space="preserve">Chris Craft (Algonac, MI)</t>
  </si>
  <si>
    <t xml:space="preserve">CCB</t>
  </si>
  <si>
    <t xml:space="preserve">Chris Craft (Sarasota, FL)</t>
  </si>
  <si>
    <t xml:space="preserve">CCC</t>
  </si>
  <si>
    <t xml:space="preserve">Chris Craft (Bradenton, FL)</t>
  </si>
  <si>
    <t xml:space="preserve">CCD</t>
  </si>
  <si>
    <t xml:space="preserve">Chris Craft</t>
  </si>
  <si>
    <t xml:space="preserve">CCF</t>
  </si>
  <si>
    <t xml:space="preserve">Chris Craft (Pompano, FL)</t>
  </si>
  <si>
    <t xml:space="preserve">CCH</t>
  </si>
  <si>
    <t xml:space="preserve">CCK</t>
  </si>
  <si>
    <t xml:space="preserve">Collinscraft, Inc.</t>
  </si>
  <si>
    <t xml:space="preserve">CCM</t>
  </si>
  <si>
    <t xml:space="preserve">Hobie Cat (Coast Catamaran Corp.)</t>
  </si>
  <si>
    <t xml:space="preserve">CCN</t>
  </si>
  <si>
    <t xml:space="preserve">Chris Craft (Swansboro, NC)</t>
  </si>
  <si>
    <t xml:space="preserve">CCNE</t>
  </si>
  <si>
    <t xml:space="preserve">OMCCC Inc. (Swansboro, NC)</t>
  </si>
  <si>
    <t xml:space="preserve">CCR</t>
  </si>
  <si>
    <t xml:space="preserve">Chris Craft Roamer (Holland, MI)</t>
  </si>
  <si>
    <t xml:space="preserve">CCT</t>
  </si>
  <si>
    <t xml:space="preserve">Chris Craft (Gallipolis, OH)</t>
  </si>
  <si>
    <t xml:space="preserve">CCU</t>
  </si>
  <si>
    <t xml:space="preserve">Chris Craft (Fiumicino, Italy)</t>
  </si>
  <si>
    <t xml:space="preserve">CCV</t>
  </si>
  <si>
    <t xml:space="preserve">Chris Craft (Goshen, IN)</t>
  </si>
  <si>
    <t xml:space="preserve">CCX</t>
  </si>
  <si>
    <t xml:space="preserve">Cruise Boats, Inc.</t>
  </si>
  <si>
    <t xml:space="preserve">CCY</t>
  </si>
  <si>
    <t xml:space="preserve">C &amp; C Yachts Inc.</t>
  </si>
  <si>
    <t xml:space="preserve">CDC</t>
  </si>
  <si>
    <t xml:space="preserve">Craig Catamaran Corp. (Orlando, FL)</t>
  </si>
  <si>
    <t xml:space="preserve">CDR</t>
  </si>
  <si>
    <t xml:space="preserve">Carver Boat Corp. (Cabral Boats)</t>
  </si>
  <si>
    <t xml:space="preserve">CEB</t>
  </si>
  <si>
    <t xml:space="preserve">Century Boat Co.</t>
  </si>
  <si>
    <t xml:space="preserve">CED</t>
  </si>
  <si>
    <t xml:space="preserve">Blackhawk Canoe Co., Inc.</t>
  </si>
  <si>
    <t xml:space="preserve">CEE</t>
  </si>
  <si>
    <t xml:space="preserve">Centurian Boats, Inc.</t>
  </si>
  <si>
    <t xml:space="preserve">CEH</t>
  </si>
  <si>
    <t xml:space="preserve">Colorado Custom Design, Ltd.</t>
  </si>
  <si>
    <t xml:space="preserve">CEM</t>
  </si>
  <si>
    <t xml:space="preserve">Cole Boats (Cole Marine)</t>
  </si>
  <si>
    <t xml:space="preserve">CFD</t>
  </si>
  <si>
    <t xml:space="preserve">Custom Fiberglass Products</t>
  </si>
  <si>
    <t xml:space="preserve">CFS</t>
  </si>
  <si>
    <t xml:space="preserve">Columbia Fiberglass</t>
  </si>
  <si>
    <t xml:space="preserve">CFT</t>
  </si>
  <si>
    <t xml:space="preserve">Cacci Craft, Inc.</t>
  </si>
  <si>
    <t xml:space="preserve">CFY</t>
  </si>
  <si>
    <t xml:space="preserve">Cobra Mfg. Co.</t>
  </si>
  <si>
    <t xml:space="preserve">CFZ</t>
  </si>
  <si>
    <t xml:space="preserve">California Homemade Boats</t>
  </si>
  <si>
    <t xml:space="preserve">CGF</t>
  </si>
  <si>
    <t xml:space="preserve">Collins Craft, Inc.</t>
  </si>
  <si>
    <t xml:space="preserve">CGH</t>
  </si>
  <si>
    <t xml:space="preserve">Islander Marine (Winter Garden, FL)</t>
  </si>
  <si>
    <t xml:space="preserve">CGL</t>
  </si>
  <si>
    <t xml:space="preserve">Crown Custom Fiberglass</t>
  </si>
  <si>
    <t xml:space="preserve">CGM</t>
  </si>
  <si>
    <t xml:space="preserve">General Marine Industries(Panama City, FL)</t>
  </si>
  <si>
    <t xml:space="preserve">CHE</t>
  </si>
  <si>
    <t xml:space="preserve">Challenger Boat, Inc. (ChallengerEnterprises)</t>
  </si>
  <si>
    <t xml:space="preserve">CHJ</t>
  </si>
  <si>
    <t xml:space="preserve">Triton Custom Boats (Charger CustomBoats)</t>
  </si>
  <si>
    <t xml:space="preserve">CHK</t>
  </si>
  <si>
    <t xml:space="preserve">Checkmate Boats, Inc.(Bucyrus, OH)</t>
  </si>
  <si>
    <t xml:space="preserve">CHM</t>
  </si>
  <si>
    <t xml:space="preserve">Critchfield Marine, Inc.</t>
  </si>
  <si>
    <t xml:space="preserve">CHT</t>
  </si>
  <si>
    <t xml:space="preserve">Cheetah Boat Mfg., Inc.</t>
  </si>
  <si>
    <t xml:space="preserve">CIK</t>
  </si>
  <si>
    <t xml:space="preserve">Challenger Boat Works(Orlando, FL)</t>
  </si>
  <si>
    <t xml:space="preserve">CJC</t>
  </si>
  <si>
    <t xml:space="preserve">Culver-Chelle, Inc.</t>
  </si>
  <si>
    <t xml:space="preserve">CJK</t>
  </si>
  <si>
    <t xml:space="preserve">California Rivers (Geyserville, CA)</t>
  </si>
  <si>
    <t xml:space="preserve">CJM</t>
  </si>
  <si>
    <t xml:space="preserve">Chaparrel Marine Products</t>
  </si>
  <si>
    <t xml:space="preserve">CJR</t>
  </si>
  <si>
    <t xml:space="preserve">Carrera Boats</t>
  </si>
  <si>
    <t xml:space="preserve">CKB</t>
  </si>
  <si>
    <t xml:space="preserve">Cherokee Boat Co.</t>
  </si>
  <si>
    <t xml:space="preserve">CKL</t>
  </si>
  <si>
    <t xml:space="preserve">Concord Boat Corp. (Sherwood, AR)</t>
  </si>
  <si>
    <t xml:space="preserve">CKP</t>
  </si>
  <si>
    <t xml:space="preserve">Cape Craft Ltd. (St. James City, FL)</t>
  </si>
  <si>
    <t xml:space="preserve">CLA</t>
  </si>
  <si>
    <t xml:space="preserve">Classic Boat, Corp.</t>
  </si>
  <si>
    <t xml:space="preserve">CLD</t>
  </si>
  <si>
    <t xml:space="preserve">Caldwell High Perf. Boats(Pasco, WA)</t>
  </si>
  <si>
    <t xml:space="preserve">CLK</t>
  </si>
  <si>
    <t xml:space="preserve">Clark Boat Co.</t>
  </si>
  <si>
    <t xml:space="preserve">CLM</t>
  </si>
  <si>
    <t xml:space="preserve">Clipper Marine Corp.</t>
  </si>
  <si>
    <t xml:space="preserve">CLZ</t>
  </si>
  <si>
    <t xml:space="preserve">Colorado Homemade Boats</t>
  </si>
  <si>
    <t xml:space="preserve">CMA</t>
  </si>
  <si>
    <t xml:space="preserve">Crosby Marine Engr Corp.</t>
  </si>
  <si>
    <t xml:space="preserve">CMN</t>
  </si>
  <si>
    <t xml:space="preserve">Custom Marine (Savannah, GA)</t>
  </si>
  <si>
    <t xml:space="preserve">CMO</t>
  </si>
  <si>
    <t xml:space="preserve">Cougar Marine, Inc. (N. Miami Beach,FL)</t>
  </si>
  <si>
    <t xml:space="preserve">CMP</t>
  </si>
  <si>
    <t xml:space="preserve">Camp Ways, Inc.</t>
  </si>
  <si>
    <t xml:space="preserve">CNE</t>
  </si>
  <si>
    <t xml:space="preserve">Carolina Boat Co.</t>
  </si>
  <si>
    <t xml:space="preserve">CNH</t>
  </si>
  <si>
    <t xml:space="preserve">Centark Industries, Inc.</t>
  </si>
  <si>
    <t xml:space="preserve">CNO</t>
  </si>
  <si>
    <t xml:space="preserve">Conroy Industries</t>
  </si>
  <si>
    <t xml:space="preserve">CNP</t>
  </si>
  <si>
    <t xml:space="preserve">The Coleman Co., Inc. (Wichita, KS)</t>
  </si>
  <si>
    <t xml:space="preserve">CNT</t>
  </si>
  <si>
    <t xml:space="preserve">Coronet Boats of North America</t>
  </si>
  <si>
    <t xml:space="preserve">COB</t>
  </si>
  <si>
    <t xml:space="preserve">Classic Boats (Lindenhurst, NY)</t>
  </si>
  <si>
    <t xml:space="preserve">COJ</t>
  </si>
  <si>
    <t xml:space="preserve">Commander Boats</t>
  </si>
  <si>
    <t xml:space="preserve">CON</t>
  </si>
  <si>
    <t xml:space="preserve">Hyundai Corp.</t>
  </si>
  <si>
    <t xml:space="preserve">COO</t>
  </si>
  <si>
    <t xml:space="preserve">COOIBEE (Navy Canoe)</t>
  </si>
  <si>
    <t xml:space="preserve">COY</t>
  </si>
  <si>
    <t xml:space="preserve">Cypress Shores Fabric (Florence, AL)</t>
  </si>
  <si>
    <t xml:space="preserve">CP2</t>
  </si>
  <si>
    <t xml:space="preserve">The Coleman Co., Inc. (New Braunfels, TX)</t>
  </si>
  <si>
    <t xml:space="preserve">CPG</t>
  </si>
  <si>
    <t xml:space="preserve">Campagna Fiberglass</t>
  </si>
  <si>
    <t xml:space="preserve">CPS</t>
  </si>
  <si>
    <t xml:space="preserve">Capri Sailboats</t>
  </si>
  <si>
    <t xml:space="preserve">CQK</t>
  </si>
  <si>
    <t xml:space="preserve">Cuda Craft</t>
  </si>
  <si>
    <t xml:space="preserve">CQU</t>
  </si>
  <si>
    <t xml:space="preserve">Custom Craft Unlimited</t>
  </si>
  <si>
    <t xml:space="preserve">CRJ</t>
  </si>
  <si>
    <t xml:space="preserve">Cerne Marine</t>
  </si>
  <si>
    <t xml:space="preserve">CRL</t>
  </si>
  <si>
    <t xml:space="preserve">AMF Crestliner (Crestliner Div.)</t>
  </si>
  <si>
    <t xml:space="preserve">CRO</t>
  </si>
  <si>
    <t xml:space="preserve">Robalo Sport Fish Boat</t>
  </si>
  <si>
    <t xml:space="preserve">CRS</t>
  </si>
  <si>
    <t xml:space="preserve">Cruisers Div. (Mirro Marine Div.)</t>
  </si>
  <si>
    <t xml:space="preserve">CRT</t>
  </si>
  <si>
    <t xml:space="preserve">Cigarette Racing Team</t>
  </si>
  <si>
    <t xml:space="preserve">CRW</t>
  </si>
  <si>
    <t xml:space="preserve">Crews Craft, Inc.</t>
  </si>
  <si>
    <t xml:space="preserve">CSB</t>
  </si>
  <si>
    <t xml:space="preserve">Classic Boat, Inc.</t>
  </si>
  <si>
    <t xml:space="preserve">CST</t>
  </si>
  <si>
    <t xml:space="preserve">Coastal Recreation (Aquarius Div. ofLaguna Yachts)</t>
  </si>
  <si>
    <t xml:space="preserve">CTC</t>
  </si>
  <si>
    <t xml:space="preserve">Correct Craft, Inc.</t>
  </si>
  <si>
    <t xml:space="preserve">CTL</t>
  </si>
  <si>
    <t xml:space="preserve">Answer Marine (Continental Boat Co.)</t>
  </si>
  <si>
    <t xml:space="preserve">CTY</t>
  </si>
  <si>
    <t xml:space="preserve">Catalina Yachts</t>
  </si>
  <si>
    <t xml:space="preserve">CTZ</t>
  </si>
  <si>
    <t xml:space="preserve">Connecticut Homemade Boats</t>
  </si>
  <si>
    <t xml:space="preserve">CUA</t>
  </si>
  <si>
    <t xml:space="preserve">Custom Fiberglass</t>
  </si>
  <si>
    <t xml:space="preserve">CUB</t>
  </si>
  <si>
    <t xml:space="preserve">Cub Craft</t>
  </si>
  <si>
    <t xml:space="preserve">CUC</t>
  </si>
  <si>
    <t xml:space="preserve">Custom Marine</t>
  </si>
  <si>
    <t xml:space="preserve">CUE</t>
  </si>
  <si>
    <t xml:space="preserve">Catalina Boat Mfg.</t>
  </si>
  <si>
    <t xml:space="preserve">CUO</t>
  </si>
  <si>
    <t xml:space="preserve">Contender Custom Boats</t>
  </si>
  <si>
    <t xml:space="preserve">CUP</t>
  </si>
  <si>
    <t xml:space="preserve">Custom Marine (Vallejo, CA)</t>
  </si>
  <si>
    <t xml:space="preserve">CUS</t>
  </si>
  <si>
    <t xml:space="preserve">Custom Boat Mfg Co (St. Bernard, LA)</t>
  </si>
  <si>
    <t xml:space="preserve">CUY</t>
  </si>
  <si>
    <t xml:space="preserve">Condor Custom Boats</t>
  </si>
  <si>
    <t xml:space="preserve">CVB</t>
  </si>
  <si>
    <t xml:space="preserve">Caravelle Boat Co.</t>
  </si>
  <si>
    <t xml:space="preserve">CVO</t>
  </si>
  <si>
    <t xml:space="preserve">Cavalier Boats, Inc.</t>
  </si>
  <si>
    <t xml:space="preserve">CWJ</t>
  </si>
  <si>
    <t xml:space="preserve">Coloso Boat Corp.</t>
  </si>
  <si>
    <t xml:space="preserve">CWX</t>
  </si>
  <si>
    <t xml:space="preserve">Storm Boats Ind. Inc. (Pompano, FL)</t>
  </si>
  <si>
    <t xml:space="preserve">CXN</t>
  </si>
  <si>
    <t xml:space="preserve">Crusader Custom Boats</t>
  </si>
  <si>
    <t xml:space="preserve">CXR</t>
  </si>
  <si>
    <t xml:space="preserve">Critchfield and Frobos Marina</t>
  </si>
  <si>
    <t xml:space="preserve">CYG</t>
  </si>
  <si>
    <t xml:space="preserve">Celebrity Boats Inc.</t>
  </si>
  <si>
    <t xml:space="preserve">CYV</t>
  </si>
  <si>
    <t xml:space="preserve">Cobra Boat Mfg., Inc.</t>
  </si>
  <si>
    <t xml:space="preserve">CZB</t>
  </si>
  <si>
    <t xml:space="preserve">Condor Boats</t>
  </si>
  <si>
    <t xml:space="preserve">DAA</t>
  </si>
  <si>
    <t xml:space="preserve">Bauteck Marine Corp.(St. Augustine, FL)</t>
  </si>
  <si>
    <t xml:space="preserve">DAQ</t>
  </si>
  <si>
    <t xml:space="preserve">Dagger Canoe Company (Harriman, TN)</t>
  </si>
  <si>
    <t xml:space="preserve">DAW</t>
  </si>
  <si>
    <t xml:space="preserve">Dawson Boat Co.</t>
  </si>
  <si>
    <t xml:space="preserve">DBJ</t>
  </si>
  <si>
    <t xml:space="preserve">Delta Dive Boats Inc.(Cape Canaveral, FL)</t>
  </si>
  <si>
    <t xml:space="preserve">DBW</t>
  </si>
  <si>
    <t xml:space="preserve">Dargel Boat Works (Donna, TX)</t>
  </si>
  <si>
    <t xml:space="preserve">DCB</t>
  </si>
  <si>
    <t xml:space="preserve">Dem-Craft Boat Co.</t>
  </si>
  <si>
    <t xml:space="preserve">DCF</t>
  </si>
  <si>
    <t xml:space="preserve">Dialcraft Boats</t>
  </si>
  <si>
    <t xml:space="preserve">DCH</t>
  </si>
  <si>
    <t xml:space="preserve">South Bay Duck Boats</t>
  </si>
  <si>
    <t xml:space="preserve">DCI</t>
  </si>
  <si>
    <t xml:space="preserve">Dick Clarke, Inc.</t>
  </si>
  <si>
    <t xml:space="preserve">DCJ</t>
  </si>
  <si>
    <t xml:space="preserve">Doyle Craft</t>
  </si>
  <si>
    <t xml:space="preserve">DCZ</t>
  </si>
  <si>
    <t xml:space="preserve">District of Columbia Homemade Boats</t>
  </si>
  <si>
    <t xml:space="preserve">DDQ</t>
  </si>
  <si>
    <t xml:space="preserve">D &amp; D Marine Mfg. Co.(Houston, TX)</t>
  </si>
  <si>
    <t xml:space="preserve">DDX</t>
  </si>
  <si>
    <t xml:space="preserve">Concepts Boats Inc.</t>
  </si>
  <si>
    <t xml:space="preserve">DED</t>
  </si>
  <si>
    <t xml:space="preserve">Down East Dories</t>
  </si>
  <si>
    <t xml:space="preserve">DEL</t>
  </si>
  <si>
    <t xml:space="preserve">Delta Marine, Inc.</t>
  </si>
  <si>
    <t xml:space="preserve">DEM</t>
  </si>
  <si>
    <t xml:space="preserve">Delhi Mfg. Corp. (Delcraft)</t>
  </si>
  <si>
    <t xml:space="preserve">DES</t>
  </si>
  <si>
    <t xml:space="preserve">Desoto Mfg. &amp; Supply Co.</t>
  </si>
  <si>
    <t xml:space="preserve">DEV</t>
  </si>
  <si>
    <t xml:space="preserve">Deaver Custom Boat</t>
  </si>
  <si>
    <t xml:space="preserve">DFG</t>
  </si>
  <si>
    <t xml:space="preserve">Diversified Fiberglass Products</t>
  </si>
  <si>
    <t xml:space="preserve">DFL</t>
  </si>
  <si>
    <t xml:space="preserve">Dolphin Boats, Inc. (Princeton, FL)</t>
  </si>
  <si>
    <t xml:space="preserve">DFM</t>
  </si>
  <si>
    <t xml:space="preserve">Mossback Boat Mfg. Co.</t>
  </si>
  <si>
    <t xml:space="preserve">DFP</t>
  </si>
  <si>
    <t xml:space="preserve">Delco Fiberglass Products</t>
  </si>
  <si>
    <t xml:space="preserve">DFV</t>
  </si>
  <si>
    <t xml:space="preserve">Drifter Marine, Inc.</t>
  </si>
  <si>
    <t xml:space="preserve">DID</t>
  </si>
  <si>
    <t xml:space="preserve">Tilton Boatworks Inc (JensenBeach, FL)</t>
  </si>
  <si>
    <t xml:space="preserve">DLI</t>
  </si>
  <si>
    <t xml:space="preserve">Diversity Lamenators, Inc.</t>
  </si>
  <si>
    <t xml:space="preserve">DLK</t>
  </si>
  <si>
    <t xml:space="preserve">Del-Craft (Antioch, CA)</t>
  </si>
  <si>
    <t xml:space="preserve">DLN</t>
  </si>
  <si>
    <t xml:space="preserve">Dolphin Boats, Inc. (Miami, FL)</t>
  </si>
  <si>
    <t xml:space="preserve">DLZ</t>
  </si>
  <si>
    <t xml:space="preserve">Delaware Homemade Boats</t>
  </si>
  <si>
    <t xml:space="preserve">DMB</t>
  </si>
  <si>
    <t xml:space="preserve">Di Marco Boats</t>
  </si>
  <si>
    <t xml:space="preserve">DMC</t>
  </si>
  <si>
    <t xml:space="preserve">Douglass &amp; McLeod Inc.(Grand River, OH)</t>
  </si>
  <si>
    <t xml:space="preserve">DMH</t>
  </si>
  <si>
    <t xml:space="preserve">Hosea Mfg. Co.</t>
  </si>
  <si>
    <t xml:space="preserve">DMN</t>
  </si>
  <si>
    <t xml:space="preserve">Doggett Marine Industries, Inc.</t>
  </si>
  <si>
    <t xml:space="preserve">DMP</t>
  </si>
  <si>
    <t xml:space="preserve">Dayton Marine Products</t>
  </si>
  <si>
    <t xml:space="preserve">DMR</t>
  </si>
  <si>
    <t xml:space="preserve">Donzi Marine, Inc.</t>
  </si>
  <si>
    <t xml:space="preserve">DNC</t>
  </si>
  <si>
    <t xml:space="preserve">Duranautic Mfg. Corp.</t>
  </si>
  <si>
    <t xml:space="preserve">DNU</t>
  </si>
  <si>
    <t xml:space="preserve">Duranautic, Inc.</t>
  </si>
  <si>
    <t xml:space="preserve">DNX</t>
  </si>
  <si>
    <t xml:space="preserve">Dana Custom Boats (Garden Grove, Ca)</t>
  </si>
  <si>
    <t xml:space="preserve">DOR</t>
  </si>
  <si>
    <t xml:space="preserve">C-Dory Inc. (Kent, WA)</t>
  </si>
  <si>
    <t xml:space="preserve">DPD</t>
  </si>
  <si>
    <t xml:space="preserve">Dolphin Canoe Co.</t>
  </si>
  <si>
    <t xml:space="preserve">DQU</t>
  </si>
  <si>
    <t xml:space="preserve">Bosun Marine Marketing, Inc.(Del Quay, USA, Ltd.)</t>
  </si>
  <si>
    <t xml:space="preserve">DRE</t>
  </si>
  <si>
    <t xml:space="preserve">Drift Craft</t>
  </si>
  <si>
    <t xml:space="preserve">DRM</t>
  </si>
  <si>
    <t xml:space="preserve">Dreamboat Co., Inc.</t>
  </si>
  <si>
    <t xml:space="preserve">DRU</t>
  </si>
  <si>
    <t xml:space="preserve">Cutler Gate (Perrine, FL)</t>
  </si>
  <si>
    <t xml:space="preserve">DSC</t>
  </si>
  <si>
    <t xml:space="preserve">Dolphin Boats Ltd.(North Chicago, IL)</t>
  </si>
  <si>
    <t xml:space="preserve">DSN</t>
  </si>
  <si>
    <t xml:space="preserve">Discovery Marine (Preble, NY)</t>
  </si>
  <si>
    <t xml:space="preserve">DST</t>
  </si>
  <si>
    <t xml:space="preserve">Dorsett Marine, Inc.</t>
  </si>
  <si>
    <t xml:space="preserve">DTN</t>
  </si>
  <si>
    <t xml:space="preserve">Bumble Bee Boats (Tullahoma, TN)</t>
  </si>
  <si>
    <t xml:space="preserve">DUR</t>
  </si>
  <si>
    <t xml:space="preserve">Duracraft Boats, Inc.</t>
  </si>
  <si>
    <t xml:space="preserve">DUS</t>
  </si>
  <si>
    <t xml:space="preserve">Dusky Marine, Inc.</t>
  </si>
  <si>
    <t xml:space="preserve">DUT</t>
  </si>
  <si>
    <t xml:space="preserve">Duratech Mfg. Co.</t>
  </si>
  <si>
    <t xml:space="preserve">DUW</t>
  </si>
  <si>
    <t xml:space="preserve">Duroboat Mfg. Inc.</t>
  </si>
  <si>
    <t xml:space="preserve">DUX</t>
  </si>
  <si>
    <t xml:space="preserve">Douglas Marine Corp. (Douglas, MI)</t>
  </si>
  <si>
    <t xml:space="preserve">DUY</t>
  </si>
  <si>
    <t xml:space="preserve">Motion Marine (Clearwater, FL)</t>
  </si>
  <si>
    <t xml:space="preserve">DVD</t>
  </si>
  <si>
    <t xml:space="preserve">Davidson Motors</t>
  </si>
  <si>
    <t xml:space="preserve">DWD</t>
  </si>
  <si>
    <t xml:space="preserve">Darrah Industries Inc.</t>
  </si>
  <si>
    <t xml:space="preserve">DWE</t>
  </si>
  <si>
    <t xml:space="preserve">Chief Mfg., Inc. (D &amp; W Enterprises)</t>
  </si>
  <si>
    <t xml:space="preserve">DWE2</t>
  </si>
  <si>
    <t xml:space="preserve">Fiber-Tech Products Inc.</t>
  </si>
  <si>
    <t xml:space="preserve">DXA</t>
  </si>
  <si>
    <t xml:space="preserve">Dixie Airboats, Inc.</t>
  </si>
  <si>
    <t xml:space="preserve">DXD</t>
  </si>
  <si>
    <t xml:space="preserve">Dixie Devil Mfg. Co.</t>
  </si>
  <si>
    <t xml:space="preserve">DXE</t>
  </si>
  <si>
    <t xml:space="preserve">Dixie Boat Works</t>
  </si>
  <si>
    <t xml:space="preserve">DXF</t>
  </si>
  <si>
    <t xml:space="preserve">Dixie Fiberglass Products</t>
  </si>
  <si>
    <t xml:space="preserve">DXM</t>
  </si>
  <si>
    <t xml:space="preserve">Dixie Marine Mfg. (Dixie Craft)</t>
  </si>
  <si>
    <t xml:space="preserve">DYB</t>
  </si>
  <si>
    <t xml:space="preserve">Dynamaglas Boat Co.</t>
  </si>
  <si>
    <t xml:space="preserve">DYE</t>
  </si>
  <si>
    <t xml:space="preserve">Dyercraft Boats (The Anchorage, Inc)</t>
  </si>
  <si>
    <t xml:space="preserve">EAK</t>
  </si>
  <si>
    <t xml:space="preserve">Karelsen Custom Boats</t>
  </si>
  <si>
    <t xml:space="preserve">EBA</t>
  </si>
  <si>
    <t xml:space="preserve">Explorer Boat &amp; Canoe Co.</t>
  </si>
  <si>
    <t xml:space="preserve">EBK</t>
  </si>
  <si>
    <t xml:space="preserve">Ebko Industries</t>
  </si>
  <si>
    <t xml:space="preserve">EBV</t>
  </si>
  <si>
    <t xml:space="preserve">Eastern Boat Works</t>
  </si>
  <si>
    <t xml:space="preserve">ECB</t>
  </si>
  <si>
    <t xml:space="preserve">Bell Yachts (Destin, FL)</t>
  </si>
  <si>
    <t xml:space="preserve">ECX</t>
  </si>
  <si>
    <t xml:space="preserve">Cane Cutter, Inc. (Ed Cain, Inc., &amp;Rigid Plastics, Inc.)</t>
  </si>
  <si>
    <t xml:space="preserve">EFJ</t>
  </si>
  <si>
    <t xml:space="preserve">Page Powerboat Inc. (Gallatin, TN)</t>
  </si>
  <si>
    <t xml:space="preserve">EGG</t>
  </si>
  <si>
    <t xml:space="preserve">Egg Harbor Boat Co.</t>
  </si>
  <si>
    <t xml:space="preserve">EGM</t>
  </si>
  <si>
    <t xml:space="preserve">Eagle Mfg., Inc.</t>
  </si>
  <si>
    <t xml:space="preserve">EHT</t>
  </si>
  <si>
    <t xml:space="preserve">Cantrell Marine (Little Rock, AR)</t>
  </si>
  <si>
    <t xml:space="preserve">EKW</t>
  </si>
  <si>
    <t xml:space="preserve">Marlin Boats, Inc. (PerformerFiberglass Products)</t>
  </si>
  <si>
    <t xml:space="preserve">ELB</t>
  </si>
  <si>
    <t xml:space="preserve">Eliminator Boats</t>
  </si>
  <si>
    <t xml:space="preserve">ELD</t>
  </si>
  <si>
    <t xml:space="preserve">Eldo Craft Boat Co.</t>
  </si>
  <si>
    <t xml:space="preserve">ELE</t>
  </si>
  <si>
    <t xml:space="preserve">Elite Boats</t>
  </si>
  <si>
    <t xml:space="preserve">ELG</t>
  </si>
  <si>
    <t xml:space="preserve">Elgin</t>
  </si>
  <si>
    <t xml:space="preserve">ELH</t>
  </si>
  <si>
    <t xml:space="preserve">Elco Marine (Santa Ana, CA)</t>
  </si>
  <si>
    <t xml:space="preserve">ELX</t>
  </si>
  <si>
    <t xml:space="preserve">Eli Laminates Co., Inc.</t>
  </si>
  <si>
    <t xml:space="preserve">EMD</t>
  </si>
  <si>
    <t xml:space="preserve">Caribe Inflatable USA Inc(Miami, FL)</t>
  </si>
  <si>
    <t xml:space="preserve">EMH</t>
  </si>
  <si>
    <t xml:space="preserve">Enterprise Mitchell Co.</t>
  </si>
  <si>
    <t xml:space="preserve">EMO</t>
  </si>
  <si>
    <t xml:space="preserve">Eagle Marine Boat Mfg., Inc.</t>
  </si>
  <si>
    <t xml:space="preserve">ENB</t>
  </si>
  <si>
    <t xml:space="preserve">Enterprise Boats, Inc.</t>
  </si>
  <si>
    <t xml:space="preserve">ENN</t>
  </si>
  <si>
    <t xml:space="preserve">Ensign Yachts</t>
  </si>
  <si>
    <t xml:space="preserve">EPB</t>
  </si>
  <si>
    <t xml:space="preserve">ECO Products</t>
  </si>
  <si>
    <t xml:space="preserve">ERF</t>
  </si>
  <si>
    <t xml:space="preserve">Easy Rider Fiberglass</t>
  </si>
  <si>
    <t xml:space="preserve">ERY</t>
  </si>
  <si>
    <t xml:space="preserve">Ericson Yachts Inc(Irvine, California)</t>
  </si>
  <si>
    <t xml:space="preserve">ESK</t>
  </si>
  <si>
    <t xml:space="preserve">Eskay Plastics, Ltd.</t>
  </si>
  <si>
    <t xml:space="preserve">ESM</t>
  </si>
  <si>
    <t xml:space="preserve">Duckworth Boat Company</t>
  </si>
  <si>
    <t xml:space="preserve">ESN</t>
  </si>
  <si>
    <t xml:space="preserve">Randall Craft, Inc.</t>
  </si>
  <si>
    <t xml:space="preserve">ETC</t>
  </si>
  <si>
    <t xml:space="preserve">Ebbtide Corp.</t>
  </si>
  <si>
    <t xml:space="preserve">ETF</t>
  </si>
  <si>
    <t xml:space="preserve">East Tex Fiberglass Products</t>
  </si>
  <si>
    <t xml:space="preserve">ETK</t>
  </si>
  <si>
    <t xml:space="preserve">Edwards Boats &amp; Tanksort Pierce, FL)</t>
  </si>
  <si>
    <t xml:space="preserve">ETY</t>
  </si>
  <si>
    <t xml:space="preserve">Eagle Trawler Yachts</t>
  </si>
  <si>
    <t xml:space="preserve">EVN</t>
  </si>
  <si>
    <t xml:space="preserve">Envision Boats, Inc. (Monmouth, IL)</t>
  </si>
  <si>
    <t xml:space="preserve">EWC</t>
  </si>
  <si>
    <t xml:space="preserve">Eckler Watersports (Titusville, FL)</t>
  </si>
  <si>
    <t xml:space="preserve">EWV</t>
  </si>
  <si>
    <t xml:space="preserve">WALKER BAY BOATS, INC.</t>
  </si>
  <si>
    <t xml:space="preserve">EXH</t>
  </si>
  <si>
    <t xml:space="preserve">Exclusive Enterprises</t>
  </si>
  <si>
    <t xml:space="preserve">EXT</t>
  </si>
  <si>
    <t xml:space="preserve">Expoerts International(San Francisco, CA)</t>
  </si>
  <si>
    <t xml:space="preserve">EXU</t>
  </si>
  <si>
    <t xml:space="preserve">Astro Plastics Corp. (Excello Corp.)</t>
  </si>
  <si>
    <t xml:space="preserve">EXV</t>
  </si>
  <si>
    <t xml:space="preserve">Executive Boats</t>
  </si>
  <si>
    <t xml:space="preserve">EZR</t>
  </si>
  <si>
    <t xml:space="preserve">Ezy-Ryder Corp. (Clanton, AL)</t>
  </si>
  <si>
    <t xml:space="preserve">FAA</t>
  </si>
  <si>
    <t xml:space="preserve">Bruce Faer (Dunwoody, GA)</t>
  </si>
  <si>
    <t xml:space="preserve">FAB</t>
  </si>
  <si>
    <t xml:space="preserve">Fabuglass Co., Inc.</t>
  </si>
  <si>
    <t xml:space="preserve">FAN</t>
  </si>
  <si>
    <t xml:space="preserve">Sparkman Marine (Saugus, CA)</t>
  </si>
  <si>
    <t xml:space="preserve">FAV</t>
  </si>
  <si>
    <t xml:space="preserve">Quality Fabricators of Franklin,Inc.</t>
  </si>
  <si>
    <t xml:space="preserve">FBB</t>
  </si>
  <si>
    <t xml:space="preserve">Formosa Boat Building Co.</t>
  </si>
  <si>
    <t xml:space="preserve">FBC</t>
  </si>
  <si>
    <t xml:space="preserve">H &amp; H Fiberglass, Inc.(Jim Henderson Mfg.)</t>
  </si>
  <si>
    <t xml:space="preserve">FBE</t>
  </si>
  <si>
    <t xml:space="preserve">Carsten Industries Inc.(Melrose, MN)</t>
  </si>
  <si>
    <t xml:space="preserve">FBF</t>
  </si>
  <si>
    <t xml:space="preserve">Fiber-Form (Div. of Bayliner Marine)</t>
  </si>
  <si>
    <t xml:space="preserve">FBG</t>
  </si>
  <si>
    <t xml:space="preserve">US Industries, Inc. (Fiberform)</t>
  </si>
  <si>
    <t xml:space="preserve">FBK</t>
  </si>
  <si>
    <t xml:space="preserve">Fiberking Boat Co. (Fiberking, Inc.)</t>
  </si>
  <si>
    <t xml:space="preserve">FBN</t>
  </si>
  <si>
    <t xml:space="preserve">Fantasy Boats Inc. (Glassport, PA)</t>
  </si>
  <si>
    <t xml:space="preserve">FBQ</t>
  </si>
  <si>
    <t xml:space="preserve">Florida Bay Coaster Co (Green CoveSprings, FL)</t>
  </si>
  <si>
    <t xml:space="preserve">FBT</t>
  </si>
  <si>
    <t xml:space="preserve">Diversified Products (ForesterBoats, Inc.)</t>
  </si>
  <si>
    <t xml:space="preserve">FCL</t>
  </si>
  <si>
    <t xml:space="preserve">Fiber-Cell, Inc.</t>
  </si>
  <si>
    <t xml:space="preserve">FCN</t>
  </si>
  <si>
    <t xml:space="preserve">Falcon Boats of California</t>
  </si>
  <si>
    <t xml:space="preserve">FCP</t>
  </si>
  <si>
    <t xml:space="preserve">Fibercraft Mfg. Co.</t>
  </si>
  <si>
    <t xml:space="preserve">FCS</t>
  </si>
  <si>
    <t xml:space="preserve">Falcon Boats, Inc.</t>
  </si>
  <si>
    <t xml:space="preserve">FDX</t>
  </si>
  <si>
    <t xml:space="preserve">Freeland Manufacturing(Cape Coral, FL)</t>
  </si>
  <si>
    <t xml:space="preserve">FEA</t>
  </si>
  <si>
    <t xml:space="preserve">Feathercraft</t>
  </si>
  <si>
    <t xml:space="preserve">FFG</t>
  </si>
  <si>
    <t xml:space="preserve">Franklin Fiberglass (Eutis, FL)</t>
  </si>
  <si>
    <t xml:space="preserve">FFL</t>
  </si>
  <si>
    <t xml:space="preserve">F &amp; F Boat Co.</t>
  </si>
  <si>
    <t xml:space="preserve">FGB</t>
  </si>
  <si>
    <t xml:space="preserve">Fiberglass Fabric, Inc. (ChaparralBoats, Inc.)</t>
  </si>
  <si>
    <t xml:space="preserve">FGD</t>
  </si>
  <si>
    <t xml:space="preserve">Fiberglass Unlimited</t>
  </si>
  <si>
    <t xml:space="preserve">FGE</t>
  </si>
  <si>
    <t xml:space="preserve">Cobalt Boats</t>
  </si>
  <si>
    <t xml:space="preserve">FGQ</t>
  </si>
  <si>
    <t xml:space="preserve">Fountain Powerboats Inc.</t>
  </si>
  <si>
    <t xml:space="preserve">FHS</t>
  </si>
  <si>
    <t xml:space="preserve">Offshore Performance Industries,Inc.</t>
  </si>
  <si>
    <t xml:space="preserve">FIA</t>
  </si>
  <si>
    <t xml:space="preserve">F. A. McCullough, Inc.</t>
  </si>
  <si>
    <t xml:space="preserve">FIN</t>
  </si>
  <si>
    <t xml:space="preserve">Centurian Boats</t>
  </si>
  <si>
    <t xml:space="preserve">FIW</t>
  </si>
  <si>
    <t xml:space="preserve">Fiber Sport Inc. (Amory, MS)</t>
  </si>
  <si>
    <t xml:space="preserve">FLB</t>
  </si>
  <si>
    <t xml:space="preserve">Folbot Corp.</t>
  </si>
  <si>
    <t xml:space="preserve">FLD</t>
  </si>
  <si>
    <t xml:space="preserve">Flying Dutchman</t>
  </si>
  <si>
    <t xml:space="preserve">FLI</t>
  </si>
  <si>
    <t xml:space="preserve">Felt Industries, Inc.</t>
  </si>
  <si>
    <t xml:space="preserve">FLQ</t>
  </si>
  <si>
    <t xml:space="preserve">Flagship Yacht Sales, Inc.</t>
  </si>
  <si>
    <t xml:space="preserve">FLZ</t>
  </si>
  <si>
    <t xml:space="preserve">Florida Homemade Boats</t>
  </si>
  <si>
    <t xml:space="preserve">FMC</t>
  </si>
  <si>
    <t xml:space="preserve">Fisher Marine, Inc.(Topeka, IN)</t>
  </si>
  <si>
    <t xml:space="preserve">FMS</t>
  </si>
  <si>
    <t xml:space="preserve">Boston Whaler Multihull(Formulae Racing Sailboats)</t>
  </si>
  <si>
    <t xml:space="preserve">FMY</t>
  </si>
  <si>
    <t xml:space="preserve">FM Marine</t>
  </si>
  <si>
    <t xml:space="preserve">FNQ</t>
  </si>
  <si>
    <t xml:space="preserve">Flare Marine Inc. (Lake Wales, FL)</t>
  </si>
  <si>
    <t xml:space="preserve">FPK</t>
  </si>
  <si>
    <t xml:space="preserve">Formall Plastics, Inc.</t>
  </si>
  <si>
    <t xml:space="preserve">FPY</t>
  </si>
  <si>
    <t xml:space="preserve">California Sport Boats(Newport Beach, CA)</t>
  </si>
  <si>
    <t xml:space="preserve">FRI</t>
  </si>
  <si>
    <t xml:space="preserve">Frost Marine</t>
  </si>
  <si>
    <t xml:space="preserve">FRK</t>
  </si>
  <si>
    <t xml:space="preserve">Kurtis Kraft Boats</t>
  </si>
  <si>
    <t xml:space="preserve">FRV</t>
  </si>
  <si>
    <t xml:space="preserve">Feather River Boat Co.(Yuba City, CA)</t>
  </si>
  <si>
    <t xml:space="preserve">FSC</t>
  </si>
  <si>
    <t xml:space="preserve">Fiber Steel Corp.</t>
  </si>
  <si>
    <t xml:space="preserve">FSF</t>
  </si>
  <si>
    <t xml:space="preserve">Four Star Fiberglass Corp.(Hallendale, FL)</t>
  </si>
  <si>
    <t xml:space="preserve">FSH</t>
  </si>
  <si>
    <t xml:space="preserve">Fish -N- Ski</t>
  </si>
  <si>
    <t xml:space="preserve">FSJ</t>
  </si>
  <si>
    <t xml:space="preserve">Fiber Skiff, Incorporated</t>
  </si>
  <si>
    <t xml:space="preserve">FSM</t>
  </si>
  <si>
    <t xml:space="preserve">Fishmaster</t>
  </si>
  <si>
    <t xml:space="preserve">FSO</t>
  </si>
  <si>
    <t xml:space="preserve">Fiberglass Sales and Products</t>
  </si>
  <si>
    <t xml:space="preserve">FUR</t>
  </si>
  <si>
    <t xml:space="preserve">Fury Boats (Fury Speed and Marine)</t>
  </si>
  <si>
    <t xml:space="preserve">FWM</t>
  </si>
  <si>
    <t xml:space="preserve">Far West Marine Service</t>
  </si>
  <si>
    <t xml:space="preserve">FWN</t>
  </si>
  <si>
    <t xml:space="preserve">Four Winns (OMC) (Cadillac, MI)</t>
  </si>
  <si>
    <t xml:space="preserve">FWZ</t>
  </si>
  <si>
    <t xml:space="preserve">Fiberglass Works</t>
  </si>
  <si>
    <t xml:space="preserve">GAB</t>
  </si>
  <si>
    <t xml:space="preserve">Gore Mfg.</t>
  </si>
  <si>
    <t xml:space="preserve">GAE</t>
  </si>
  <si>
    <t xml:space="preserve">Galaxie Boats, Inc.</t>
  </si>
  <si>
    <t xml:space="preserve">GAG</t>
  </si>
  <si>
    <t xml:space="preserve">Gagnier Mfg., Inc.</t>
  </si>
  <si>
    <t xml:space="preserve">GAL</t>
  </si>
  <si>
    <t xml:space="preserve">Galaxy Boat Mfg. Co.(Columbia, SC)</t>
  </si>
  <si>
    <t xml:space="preserve">GAT</t>
  </si>
  <si>
    <t xml:space="preserve">G-Cat Corporation</t>
  </si>
  <si>
    <t xml:space="preserve">GAW</t>
  </si>
  <si>
    <t xml:space="preserve">Aqua-Paddle</t>
  </si>
  <si>
    <t xml:space="preserve">GAZ</t>
  </si>
  <si>
    <t xml:space="preserve">Georgia Homemade Boats</t>
  </si>
  <si>
    <t xml:space="preserve">GBC</t>
  </si>
  <si>
    <t xml:space="preserve">Gregor Boats (Gregor Boat Co. &amp;W. W. Gregory)</t>
  </si>
  <si>
    <t xml:space="preserve">GBF</t>
  </si>
  <si>
    <t xml:space="preserve">Osagian Boats, Inc.</t>
  </si>
  <si>
    <t xml:space="preserve">GBM</t>
  </si>
  <si>
    <t xml:space="preserve">Grumman Allied Industries, Inc.(Grumman Boats)</t>
  </si>
  <si>
    <t xml:space="preserve">GBN</t>
  </si>
  <si>
    <t xml:space="preserve">Gibson Fiberglass Products</t>
  </si>
  <si>
    <t xml:space="preserve">GBP</t>
  </si>
  <si>
    <t xml:space="preserve">Grumman Boats Inc(Gruman-Carmichaels)(Corcoran, CA)</t>
  </si>
  <si>
    <t xml:space="preserve">GBW</t>
  </si>
  <si>
    <t xml:space="preserve">Galaxie Boat Works, Inc.</t>
  </si>
  <si>
    <t xml:space="preserve">GCV</t>
  </si>
  <si>
    <t xml:space="preserve">Glastron-Carlson</t>
  </si>
  <si>
    <t xml:space="preserve">GDV</t>
  </si>
  <si>
    <t xml:space="preserve">GO-DEVIL BOATS BATON ROUGE, LA</t>
  </si>
  <si>
    <t xml:space="preserve">GDY</t>
  </si>
  <si>
    <t xml:space="preserve">Godfrey Conveyor Co.</t>
  </si>
  <si>
    <t xml:space="preserve">GEB</t>
  </si>
  <si>
    <t xml:space="preserve">Golden Era Boats (Noank, CT)</t>
  </si>
  <si>
    <t xml:space="preserve">GEN</t>
  </si>
  <si>
    <t xml:space="preserve">General Marine Ino Inc.</t>
  </si>
  <si>
    <t xml:space="preserve">GEN1</t>
  </si>
  <si>
    <t xml:space="preserve">Generation III, Inc.</t>
  </si>
  <si>
    <t xml:space="preserve">GGA</t>
  </si>
  <si>
    <t xml:space="preserve">Gigi Boat Manufacturers</t>
  </si>
  <si>
    <t xml:space="preserve">GGB</t>
  </si>
  <si>
    <t xml:space="preserve">G &amp; G Boat Repair &amp; Mfg(Hollywood, FL)</t>
  </si>
  <si>
    <t xml:space="preserve">GHE</t>
  </si>
  <si>
    <t xml:space="preserve">Gheenoe (Gheen Manufacturing)(Titusville, FL)</t>
  </si>
  <si>
    <t xml:space="preserve">GIG</t>
  </si>
  <si>
    <t xml:space="preserve">Gig Harbor Steel-Craft(Danville, IA)</t>
  </si>
  <si>
    <t xml:space="preserve">GLA</t>
  </si>
  <si>
    <t xml:space="preserve">Glastron Boat Co.</t>
  </si>
  <si>
    <t xml:space="preserve">GLF</t>
  </si>
  <si>
    <t xml:space="preserve">Gulfstream Boats, Inc.</t>
  </si>
  <si>
    <t xml:space="preserve">GLS</t>
  </si>
  <si>
    <t xml:space="preserve">Glasspar</t>
  </si>
  <si>
    <t xml:space="preserve">GMA</t>
  </si>
  <si>
    <t xml:space="preserve">General Marine Co.</t>
  </si>
  <si>
    <t xml:space="preserve">GME</t>
  </si>
  <si>
    <t xml:space="preserve">Global Motorboat Corporation(Columbia, SC)</t>
  </si>
  <si>
    <t xml:space="preserve">GOF</t>
  </si>
  <si>
    <t xml:space="preserve">Greatest Marine Products ofFlorida</t>
  </si>
  <si>
    <t xml:space="preserve">GPC</t>
  </si>
  <si>
    <t xml:space="preserve">Glassmaster Boat Co., Inc. (GlassMaster Plastics)</t>
  </si>
  <si>
    <t xml:space="preserve">GPD</t>
  </si>
  <si>
    <t xml:space="preserve">Boats Unlimited Corp. (BeachcomberBoats &amp; Glass Products Co.)</t>
  </si>
  <si>
    <t xml:space="preserve">GPE</t>
  </si>
  <si>
    <t xml:space="preserve">Grand Prize Boat Building, Inc.</t>
  </si>
  <si>
    <t xml:space="preserve">GPG</t>
  </si>
  <si>
    <t xml:space="preserve">Glassline Products, Inc.</t>
  </si>
  <si>
    <t xml:space="preserve">GPL</t>
  </si>
  <si>
    <t xml:space="preserve">Glas-Ply Boats, Inc.</t>
  </si>
  <si>
    <t xml:space="preserve">GPP</t>
  </si>
  <si>
    <t xml:space="preserve">Gazelle Products Co., Inc.</t>
  </si>
  <si>
    <t xml:space="preserve">GPW</t>
  </si>
  <si>
    <t xml:space="preserve">EZE Drift (Grants Pass, OR)</t>
  </si>
  <si>
    <t xml:space="preserve">GPZ</t>
  </si>
  <si>
    <t xml:space="preserve">Genesis Powerboat Corp(Sandusky, OH)</t>
  </si>
  <si>
    <t xml:space="preserve">GRJ</t>
  </si>
  <si>
    <t xml:space="preserve">G. R. International of Miami(Miami, FL)</t>
  </si>
  <si>
    <t xml:space="preserve">GSD</t>
  </si>
  <si>
    <t xml:space="preserve">Fiberstress, Inc. (Sure Cast Boats,Inc.)</t>
  </si>
  <si>
    <t xml:space="preserve">GSF</t>
  </si>
  <si>
    <t xml:space="preserve">Griffis &amp; Sons Fiberglass(Starke, FL)</t>
  </si>
  <si>
    <t xml:space="preserve">GSW</t>
  </si>
  <si>
    <t xml:space="preserve">California Boats</t>
  </si>
  <si>
    <t xml:space="preserve">GSY</t>
  </si>
  <si>
    <t xml:space="preserve">Glasstream Boats</t>
  </si>
  <si>
    <t xml:space="preserve">GTX</t>
  </si>
  <si>
    <t xml:space="preserve">Glastex Co.</t>
  </si>
  <si>
    <t xml:space="preserve">GUF</t>
  </si>
  <si>
    <t xml:space="preserve">Gulfline Boats</t>
  </si>
  <si>
    <t xml:space="preserve">GUM</t>
  </si>
  <si>
    <t xml:space="preserve">Gulf Master</t>
  </si>
  <si>
    <t xml:space="preserve">GWC</t>
  </si>
  <si>
    <t xml:space="preserve">Gulf Wind Boat Co. (Geneva, AL)</t>
  </si>
  <si>
    <t xml:space="preserve">GWD</t>
  </si>
  <si>
    <t xml:space="preserve">Davis, George W. &amp; Sons, Inc.</t>
  </si>
  <si>
    <t xml:space="preserve">HAB</t>
  </si>
  <si>
    <t xml:space="preserve">HAM Boat Works (Downers Grove, IL)</t>
  </si>
  <si>
    <t xml:space="preserve">HAF</t>
  </si>
  <si>
    <t xml:space="preserve">Sunshine Boats</t>
  </si>
  <si>
    <t xml:space="preserve">HAL</t>
  </si>
  <si>
    <t xml:space="preserve">Hallet</t>
  </si>
  <si>
    <t xml:space="preserve">HAN</t>
  </si>
  <si>
    <t xml:space="preserve">Hancock Boatworks</t>
  </si>
  <si>
    <t xml:space="preserve">HAO</t>
  </si>
  <si>
    <t xml:space="preserve">Hardin Marine (Anaheim, CA)</t>
  </si>
  <si>
    <t xml:space="preserve">HAT</t>
  </si>
  <si>
    <t xml:space="preserve">Hatteras Yacht Division</t>
  </si>
  <si>
    <t xml:space="preserve">HAZ</t>
  </si>
  <si>
    <t xml:space="preserve">Hawaii Homemade Boats</t>
  </si>
  <si>
    <t xml:space="preserve">HBG</t>
  </si>
  <si>
    <t xml:space="preserve">Hawaiian Boats, Inc.</t>
  </si>
  <si>
    <t xml:space="preserve">HBU</t>
  </si>
  <si>
    <t xml:space="preserve">Holeton Boat Works</t>
  </si>
  <si>
    <t xml:space="preserve">HBW</t>
  </si>
  <si>
    <t xml:space="preserve">Hofeman Boat Works</t>
  </si>
  <si>
    <t xml:space="preserve">HBY</t>
  </si>
  <si>
    <t xml:space="preserve">Howmar Boats, Inc.</t>
  </si>
  <si>
    <t xml:space="preserve">HCB</t>
  </si>
  <si>
    <t xml:space="preserve">Howard Custom Boats</t>
  </si>
  <si>
    <t xml:space="preserve">HDH</t>
  </si>
  <si>
    <t xml:space="preserve">Harley Boat Corp.</t>
  </si>
  <si>
    <t xml:space="preserve">HER</t>
  </si>
  <si>
    <t xml:space="preserve">Herters, Inc.</t>
  </si>
  <si>
    <t xml:space="preserve">HEW</t>
  </si>
  <si>
    <t xml:space="preserve">Hewes Marine Co. Inc.</t>
  </si>
  <si>
    <t xml:space="preserve">HFB</t>
  </si>
  <si>
    <t xml:space="preserve">Holmes Fiberglass Boat Co.</t>
  </si>
  <si>
    <t xml:space="preserve">HGG</t>
  </si>
  <si>
    <t xml:space="preserve">Higginbothan Boat Co.</t>
  </si>
  <si>
    <t xml:space="preserve">HGZ</t>
  </si>
  <si>
    <t xml:space="preserve">Hydro Glass (Hagerstown, MD)</t>
  </si>
  <si>
    <t xml:space="preserve">HIF</t>
  </si>
  <si>
    <t xml:space="preserve">Hifley America Sports, Inc.</t>
  </si>
  <si>
    <t xml:space="preserve">HII</t>
  </si>
  <si>
    <t xml:space="preserve">Harris Industries</t>
  </si>
  <si>
    <t xml:space="preserve">HIN</t>
  </si>
  <si>
    <t xml:space="preserve">Hustler Industries(Hampton Bays, NY)</t>
  </si>
  <si>
    <t xml:space="preserve">HIP</t>
  </si>
  <si>
    <t xml:space="preserve">Shipskills, Inc.</t>
  </si>
  <si>
    <t xml:space="preserve">HKN</t>
  </si>
  <si>
    <t xml:space="preserve">Haakon Boats, Ltd</t>
  </si>
  <si>
    <t xml:space="preserve">HLK</t>
  </si>
  <si>
    <t xml:space="preserve">Heritage Marine, Inc.</t>
  </si>
  <si>
    <t xml:space="preserve">HLR</t>
  </si>
  <si>
    <t xml:space="preserve">Master Fabricators</t>
  </si>
  <si>
    <t xml:space="preserve">HMC</t>
  </si>
  <si>
    <t xml:space="preserve">Hiliner Marine Corp.</t>
  </si>
  <si>
    <t xml:space="preserve">HMD</t>
  </si>
  <si>
    <t xml:space="preserve">Hugh McGinnis Boats</t>
  </si>
  <si>
    <t xml:space="preserve">HMJ</t>
  </si>
  <si>
    <t xml:space="preserve">Holiday Manufacturing</t>
  </si>
  <si>
    <t xml:space="preserve">HMW</t>
  </si>
  <si>
    <t xml:space="preserve">Haskell Marine (San Fernando, CA)</t>
  </si>
  <si>
    <t xml:space="preserve">HND</t>
  </si>
  <si>
    <t xml:space="preserve">Hondo Boats (Merced, CA)</t>
  </si>
  <si>
    <t xml:space="preserve">HNK</t>
  </si>
  <si>
    <t xml:space="preserve">Hans Klepper Corp.</t>
  </si>
  <si>
    <t xml:space="preserve">HNS</t>
  </si>
  <si>
    <t xml:space="preserve">Huckins Yacht Corp.</t>
  </si>
  <si>
    <t xml:space="preserve">HOG</t>
  </si>
  <si>
    <t xml:space="preserve">Hoog Boats, Inc.</t>
  </si>
  <si>
    <t xml:space="preserve">HOI</t>
  </si>
  <si>
    <t xml:space="preserve">Superior Hovercraft (Imperial Beach,CA)</t>
  </si>
  <si>
    <t xml:space="preserve">HPL</t>
  </si>
  <si>
    <t xml:space="preserve">Hy-Ryder Inc. (Tomahawk, WI)</t>
  </si>
  <si>
    <t xml:space="preserve">HPY</t>
  </si>
  <si>
    <t xml:space="preserve">Happy Traveler Marine</t>
  </si>
  <si>
    <t xml:space="preserve">HSB</t>
  </si>
  <si>
    <t xml:space="preserve">Hustler Boats</t>
  </si>
  <si>
    <t xml:space="preserve">HSI</t>
  </si>
  <si>
    <t xml:space="preserve">Hydro-Step Corp.</t>
  </si>
  <si>
    <t xml:space="preserve">HSL</t>
  </si>
  <si>
    <t xml:space="preserve">Hustler Boat Co. (Hustler Marine Co.&amp; Hustler, Inc.)</t>
  </si>
  <si>
    <t xml:space="preserve">HSP</t>
  </si>
  <si>
    <t xml:space="preserve">Hydro Stream Boats</t>
  </si>
  <si>
    <t xml:space="preserve">HST</t>
  </si>
  <si>
    <t xml:space="preserve">Master Enterprises, Inc. (HurstEnterprises, Inc.)</t>
  </si>
  <si>
    <t xml:space="preserve">HSX</t>
  </si>
  <si>
    <t xml:space="preserve">Hydra-Sports, Inc.</t>
  </si>
  <si>
    <t xml:space="preserve">HTB</t>
  </si>
  <si>
    <t xml:space="preserve">Custom Marine (Hot Boat Alley &amp; MachOne Boats)</t>
  </si>
  <si>
    <t xml:space="preserve">HUB</t>
  </si>
  <si>
    <t xml:space="preserve">Hubbs Yacht Sales, Inc.</t>
  </si>
  <si>
    <t xml:space="preserve">HUL</t>
  </si>
  <si>
    <t xml:space="preserve">Valco Aluminum Boats (Hulls, Inc.)</t>
  </si>
  <si>
    <t xml:space="preserve">HUP</t>
  </si>
  <si>
    <t xml:space="preserve">Hunt Products, Ltd.</t>
  </si>
  <si>
    <t xml:space="preserve">HUR</t>
  </si>
  <si>
    <t xml:space="preserve">Hurricane Fiberglass Products Co.</t>
  </si>
  <si>
    <t xml:space="preserve">HUS</t>
  </si>
  <si>
    <t xml:space="preserve">Hustler Boat Co., Inc.</t>
  </si>
  <si>
    <t xml:space="preserve">HUU</t>
  </si>
  <si>
    <t xml:space="preserve">Hurst Enterprises, Inc.</t>
  </si>
  <si>
    <t xml:space="preserve">HUX</t>
  </si>
  <si>
    <t xml:space="preserve">Hustler Marine, Inc.</t>
  </si>
  <si>
    <t xml:space="preserve">HVC</t>
  </si>
  <si>
    <t xml:space="preserve">U. S. Hovercraft</t>
  </si>
  <si>
    <t xml:space="preserve">HVM</t>
  </si>
  <si>
    <t xml:space="preserve">Bonaventure Ind Inc. (Rockledge, FL)</t>
  </si>
  <si>
    <t xml:space="preserve">HWE</t>
  </si>
  <si>
    <t xml:space="preserve">Hollywood Enterprises, Inc.</t>
  </si>
  <si>
    <t xml:space="preserve">HYD</t>
  </si>
  <si>
    <t xml:space="preserve">Hydroswift Corp. (Dyna-Pac, Inc.)</t>
  </si>
  <si>
    <t xml:space="preserve">HZL</t>
  </si>
  <si>
    <t xml:space="preserve">Hostler Canoe</t>
  </si>
  <si>
    <t xml:space="preserve">IAS</t>
  </si>
  <si>
    <t xml:space="preserve">Impact Auto Sales (Red Oak, TX)</t>
  </si>
  <si>
    <t xml:space="preserve">IAZ</t>
  </si>
  <si>
    <t xml:space="preserve">Iowa Homemade Boats</t>
  </si>
  <si>
    <t xml:space="preserve">IDZ</t>
  </si>
  <si>
    <t xml:space="preserve">Idaho Homemade Boats</t>
  </si>
  <si>
    <t xml:space="preserve">IGN</t>
  </si>
  <si>
    <t xml:space="preserve">Signature Group, Inc. (The SignatureGroup)</t>
  </si>
  <si>
    <t xml:space="preserve">ILZ</t>
  </si>
  <si>
    <t xml:space="preserve">Illinois Homemade Boats</t>
  </si>
  <si>
    <t xml:space="preserve">INO</t>
  </si>
  <si>
    <t xml:space="preserve">Innovative Sports (Hudsonville, MI)</t>
  </si>
  <si>
    <t xml:space="preserve">INZ</t>
  </si>
  <si>
    <t xml:space="preserve">Indiana Homemade Boats</t>
  </si>
  <si>
    <t xml:space="preserve">ITC</t>
  </si>
  <si>
    <t xml:space="preserve">Intercoastal S E Inc. (Annapolis,MD)</t>
  </si>
  <si>
    <t xml:space="preserve">JAB</t>
  </si>
  <si>
    <t xml:space="preserve">Allmand Boats (John Allmand Boats,Inc.)</t>
  </si>
  <si>
    <t xml:space="preserve">JAJ</t>
  </si>
  <si>
    <t xml:space="preserve">Jason Fiberglass</t>
  </si>
  <si>
    <t xml:space="preserve">JAY</t>
  </si>
  <si>
    <t xml:space="preserve">Ortiz Boat Mfg. (Westminster, CA)</t>
  </si>
  <si>
    <t xml:space="preserve">JBC</t>
  </si>
  <si>
    <t xml:space="preserve">Aluma-Weld (Jett Boat Company)</t>
  </si>
  <si>
    <t xml:space="preserve">JBE</t>
  </si>
  <si>
    <t xml:space="preserve">Jay Bee Boats</t>
  </si>
  <si>
    <t xml:space="preserve">JBL</t>
  </si>
  <si>
    <t xml:space="preserve">Jackson Boat Shop</t>
  </si>
  <si>
    <t xml:space="preserve">JBN</t>
  </si>
  <si>
    <t xml:space="preserve">Jet Boat Engineering (PerformanceEngineering)</t>
  </si>
  <si>
    <t xml:space="preserve">JBX</t>
  </si>
  <si>
    <t xml:space="preserve">Jet Boat Engineering of Oklahoma</t>
  </si>
  <si>
    <t xml:space="preserve">JCE</t>
  </si>
  <si>
    <t xml:space="preserve">Astroglass Boats (Maiden Craft &amp;Pro Craft)</t>
  </si>
  <si>
    <t xml:space="preserve">JCL</t>
  </si>
  <si>
    <t xml:space="preserve">J.R. Custom Marine, Inc.</t>
  </si>
  <si>
    <t xml:space="preserve">JCM</t>
  </si>
  <si>
    <t xml:space="preserve">California Yachts/Carver(Tustin, CA)</t>
  </si>
  <si>
    <t xml:space="preserve">JCY</t>
  </si>
  <si>
    <t xml:space="preserve">Waterwerks Boat Co.</t>
  </si>
  <si>
    <t xml:space="preserve">JDB</t>
  </si>
  <si>
    <t xml:space="preserve">John Dory Boat Works, Inc.</t>
  </si>
  <si>
    <t xml:space="preserve">JDJ</t>
  </si>
  <si>
    <t xml:space="preserve">Contender Boats, Inc. (J.D.Marine)</t>
  </si>
  <si>
    <t xml:space="preserve">JEA</t>
  </si>
  <si>
    <t xml:space="preserve">Jet Boats Inc. (Tacoma, WA)</t>
  </si>
  <si>
    <t xml:space="preserve">JEB</t>
  </si>
  <si>
    <t xml:space="preserve">Jet-Ster Boats (Rochester, WA)(Webb &amp; Co.)</t>
  </si>
  <si>
    <t xml:space="preserve">JET</t>
  </si>
  <si>
    <t xml:space="preserve">Glen-Coe Boat Mfg.</t>
  </si>
  <si>
    <t xml:space="preserve">JFG</t>
  </si>
  <si>
    <t xml:space="preserve">Jeffersons Fiberglass</t>
  </si>
  <si>
    <t xml:space="preserve">JHR</t>
  </si>
  <si>
    <t xml:space="preserve">Indian River Boats</t>
  </si>
  <si>
    <t xml:space="preserve">JIB</t>
  </si>
  <si>
    <t xml:space="preserve">Jim-Bar Co. Inc. (Manchester, FL)</t>
  </si>
  <si>
    <t xml:space="preserve">JIS</t>
  </si>
  <si>
    <t xml:space="preserve">Hot Sports USA Inc(Newport Beach, CA)</t>
  </si>
  <si>
    <t xml:space="preserve">JJJ</t>
  </si>
  <si>
    <t xml:space="preserve">Foxcraft Boats, Inc. (Carbon Hill,AL)</t>
  </si>
  <si>
    <t xml:space="preserve">JJK</t>
  </si>
  <si>
    <t xml:space="preserve">Joel Jenkins (Decatur, GA)</t>
  </si>
  <si>
    <t xml:space="preserve">JNB</t>
  </si>
  <si>
    <t xml:space="preserve">J.B. Boat Co., Inc.</t>
  </si>
  <si>
    <t xml:space="preserve">JNC</t>
  </si>
  <si>
    <t xml:space="preserve">Jem-Craft</t>
  </si>
  <si>
    <t xml:space="preserve">JRH</t>
  </si>
  <si>
    <t xml:space="preserve">HMC Mfg. Co. (Port Star Boat Co.)</t>
  </si>
  <si>
    <t xml:space="preserve">JRS</t>
  </si>
  <si>
    <t xml:space="preserve">JRS Fiberglass Unlimited, Inc. (KonaBoats, Inc.)</t>
  </si>
  <si>
    <t xml:space="preserve">JRY</t>
  </si>
  <si>
    <t xml:space="preserve">J.R. Yacht Sales</t>
  </si>
  <si>
    <t xml:space="preserve">JSB</t>
  </si>
  <si>
    <t xml:space="preserve">Jet-Ster Boat Co.</t>
  </si>
  <si>
    <t xml:space="preserve">JSC</t>
  </si>
  <si>
    <t xml:space="preserve">Aqua Images Inc.</t>
  </si>
  <si>
    <t xml:space="preserve">JTA</t>
  </si>
  <si>
    <t xml:space="preserve">Jet-Ster Boats of Alabama</t>
  </si>
  <si>
    <t xml:space="preserve">JTB</t>
  </si>
  <si>
    <t xml:space="preserve">Jet-Ster Boat of Memphis</t>
  </si>
  <si>
    <t xml:space="preserve">JTC</t>
  </si>
  <si>
    <t xml:space="preserve">Crownline Boats Inc.</t>
  </si>
  <si>
    <t xml:space="preserve">JVS</t>
  </si>
  <si>
    <t xml:space="preserve">Jole Vecchi Sciomachen</t>
  </si>
  <si>
    <t xml:space="preserve">KAB</t>
  </si>
  <si>
    <t xml:space="preserve">Caliber 1 Boats (Anaheim, CA)</t>
  </si>
  <si>
    <t xml:space="preserve">KAJ</t>
  </si>
  <si>
    <t xml:space="preserve">Kajun Industries, Inc.</t>
  </si>
  <si>
    <t xml:space="preserve">KAN</t>
  </si>
  <si>
    <t xml:space="preserve">The Roos Brothers</t>
  </si>
  <si>
    <t xml:space="preserve">KAW</t>
  </si>
  <si>
    <t xml:space="preserve">Kawasaki Motors Mfg (Lincoln, NB)</t>
  </si>
  <si>
    <t xml:space="preserve">KAX</t>
  </si>
  <si>
    <t xml:space="preserve">Kay Park Recreation Corp.(Janesville, IA)</t>
  </si>
  <si>
    <t xml:space="preserve">KAY</t>
  </si>
  <si>
    <t xml:space="preserve">Harris-Kayot, Inc. (Kayot, Inc.Marine Division)</t>
  </si>
  <si>
    <t xml:space="preserve">KAZ</t>
  </si>
  <si>
    <t xml:space="preserve">Kansas Homemade Boats</t>
  </si>
  <si>
    <t xml:space="preserve">KBM</t>
  </si>
  <si>
    <t xml:space="preserve">Kindsvater Boats (Fresno, CA)</t>
  </si>
  <si>
    <t xml:space="preserve">KBT</t>
  </si>
  <si>
    <t xml:space="preserve">Invader</t>
  </si>
  <si>
    <t xml:space="preserve">KBW</t>
  </si>
  <si>
    <t xml:space="preserve">Kennedy Boat Co. (Lobo Boat Works &amp;Kennedy Boat Works)</t>
  </si>
  <si>
    <t xml:space="preserve">KCK</t>
  </si>
  <si>
    <t xml:space="preserve">K-Craft, Inc.</t>
  </si>
  <si>
    <t xml:space="preserve">KEN</t>
  </si>
  <si>
    <t xml:space="preserve">Kenner Mfg. Co. Inc (Knoxville, AR)</t>
  </si>
  <si>
    <t xml:space="preserve">KFB</t>
  </si>
  <si>
    <t xml:space="preserve">Coastal Marine</t>
  </si>
  <si>
    <t xml:space="preserve">KFD</t>
  </si>
  <si>
    <t xml:space="preserve">Aggressor Boats, Inc. (CoocheeCraft/K &amp; F Boat Co.)</t>
  </si>
  <si>
    <t xml:space="preserve">KFL</t>
  </si>
  <si>
    <t xml:space="preserve">Comanchee Boats</t>
  </si>
  <si>
    <t xml:space="preserve">KGR</t>
  </si>
  <si>
    <t xml:space="preserve">King Enterprises</t>
  </si>
  <si>
    <t xml:space="preserve">KKC</t>
  </si>
  <si>
    <t xml:space="preserve">Ghost Industries Inc.(Island Park, NY)</t>
  </si>
  <si>
    <t xml:space="preserve">KKF</t>
  </si>
  <si>
    <t xml:space="preserve">Kustom Kraft Performance Boats</t>
  </si>
  <si>
    <t xml:space="preserve">KLA</t>
  </si>
  <si>
    <t xml:space="preserve">Klassic Boat Company (Clebourne, TX)</t>
  </si>
  <si>
    <t xml:space="preserve">KLI</t>
  </si>
  <si>
    <t xml:space="preserve">Kiel Inc. (Goshen, IN)</t>
  </si>
  <si>
    <t xml:space="preserve">KLO</t>
  </si>
  <si>
    <t xml:space="preserve">Climate Boat Co.,Inc.</t>
  </si>
  <si>
    <t xml:space="preserve">KME</t>
  </si>
  <si>
    <t xml:space="preserve">Tri-State Custom Fbgls Inc. (Bailey,NC)</t>
  </si>
  <si>
    <t xml:space="preserve">KMP</t>
  </si>
  <si>
    <t xml:space="preserve">K-Mac &amp; Company (Addison, TX)</t>
  </si>
  <si>
    <t xml:space="preserve">KNC</t>
  </si>
  <si>
    <t xml:space="preserve">Don's Marine</t>
  </si>
  <si>
    <t xml:space="preserve">KNG</t>
  </si>
  <si>
    <t xml:space="preserve">Master Molders, Inc. (KingfisherFiberglass)</t>
  </si>
  <si>
    <t xml:space="preserve">KOO</t>
  </si>
  <si>
    <t xml:space="preserve">Sportco of Minden Inc. (Minden, LA)</t>
  </si>
  <si>
    <t xml:space="preserve">KPB</t>
  </si>
  <si>
    <t xml:space="preserve">K Enterprises</t>
  </si>
  <si>
    <t xml:space="preserve">KRA</t>
  </si>
  <si>
    <t xml:space="preserve">Kramsco Mfg., Inc.</t>
  </si>
  <si>
    <t xml:space="preserve">KRC</t>
  </si>
  <si>
    <t xml:space="preserve">Kustom Enterprises, Inc.</t>
  </si>
  <si>
    <t xml:space="preserve">KRG</t>
  </si>
  <si>
    <t xml:space="preserve">Image Boat Co. (KronenbergIndustries, Inc.</t>
  </si>
  <si>
    <t xml:space="preserve">KRU</t>
  </si>
  <si>
    <t xml:space="preserve">Cruisers, Inc.</t>
  </si>
  <si>
    <t xml:space="preserve">KST</t>
  </si>
  <si>
    <t xml:space="preserve">Charloma Fiberglass, Incorporated(Cherryvale, KS)</t>
  </si>
  <si>
    <t xml:space="preserve">KVA</t>
  </si>
  <si>
    <t xml:space="preserve">Kenova Industries</t>
  </si>
  <si>
    <t xml:space="preserve">KVH</t>
  </si>
  <si>
    <t xml:space="preserve">KV Hydros (Winter Springs, FL)</t>
  </si>
  <si>
    <t xml:space="preserve">KWE</t>
  </si>
  <si>
    <t xml:space="preserve">Key West Boats Inc. (Ridgeville, SC)</t>
  </si>
  <si>
    <t xml:space="preserve">KYZ</t>
  </si>
  <si>
    <t xml:space="preserve">Kentucky Homemade Boats</t>
  </si>
  <si>
    <t xml:space="preserve">LAE</t>
  </si>
  <si>
    <t xml:space="preserve">Baja Boat Co. (Sierra Boat Corp.)</t>
  </si>
  <si>
    <t xml:space="preserve">LAR</t>
  </si>
  <si>
    <t xml:space="preserve">Larson Boat Co.</t>
  </si>
  <si>
    <t xml:space="preserve">LAY</t>
  </si>
  <si>
    <t xml:space="preserve">Laguna Yachts, Inc.</t>
  </si>
  <si>
    <t xml:space="preserve">LAZ</t>
  </si>
  <si>
    <t xml:space="preserve">Louisiana Homemade Boats</t>
  </si>
  <si>
    <t xml:space="preserve">LBC</t>
  </si>
  <si>
    <t xml:space="preserve">Livingston Boat Co., Inc.</t>
  </si>
  <si>
    <t xml:space="preserve">LBD</t>
  </si>
  <si>
    <t xml:space="preserve">Landau Boat Co.</t>
  </si>
  <si>
    <t xml:space="preserve">Lucraft Boats-Labray</t>
  </si>
  <si>
    <t xml:space="preserve">LBO</t>
  </si>
  <si>
    <t xml:space="preserve">Landau Boat Company</t>
  </si>
  <si>
    <t xml:space="preserve">LBV</t>
  </si>
  <si>
    <t xml:space="preserve">Cimmarron Marine</t>
  </si>
  <si>
    <t xml:space="preserve">LCB</t>
  </si>
  <si>
    <t xml:space="preserve">Lyn-Craft Boat Co.</t>
  </si>
  <si>
    <t xml:space="preserve">LCN</t>
  </si>
  <si>
    <t xml:space="preserve">Maine Marine Co. (Lincoln Canoe Co.)</t>
  </si>
  <si>
    <t xml:space="preserve">LCR</t>
  </si>
  <si>
    <t xml:space="preserve">Radisson Canoes (George RossAssociation)</t>
  </si>
  <si>
    <t xml:space="preserve">LCX</t>
  </si>
  <si>
    <t xml:space="preserve">Small Craft, Inc.</t>
  </si>
  <si>
    <t xml:space="preserve">LEJ</t>
  </si>
  <si>
    <t xml:space="preserve">Lee Boats</t>
  </si>
  <si>
    <t xml:space="preserve">LEL</t>
  </si>
  <si>
    <t xml:space="preserve">Cajun Special Boats (Lolell Ind.)</t>
  </si>
  <si>
    <t xml:space="preserve">LES</t>
  </si>
  <si>
    <t xml:space="preserve">Leisure Imports, Inc.</t>
  </si>
  <si>
    <t xml:space="preserve">LFP</t>
  </si>
  <si>
    <t xml:space="preserve">Lake-Flite Plastics (Knoxville, TN)</t>
  </si>
  <si>
    <t xml:space="preserve">LHR</t>
  </si>
  <si>
    <t xml:space="preserve">Luhrs (St. Augustine, FL)</t>
  </si>
  <si>
    <t xml:space="preserve">LII</t>
  </si>
  <si>
    <t xml:space="preserve">Laser Industries Inc.</t>
  </si>
  <si>
    <t xml:space="preserve">LLT</t>
  </si>
  <si>
    <t xml:space="preserve">Leisure Life LTD (Grand Rapids, MI)</t>
  </si>
  <si>
    <t xml:space="preserve">LMA</t>
  </si>
  <si>
    <t xml:space="preserve">Caddo Boat Mfg. Co., Inc.</t>
  </si>
  <si>
    <t xml:space="preserve">LMK</t>
  </si>
  <si>
    <t xml:space="preserve">Lorequin Marine, Inc.</t>
  </si>
  <si>
    <t xml:space="preserve">LML</t>
  </si>
  <si>
    <t xml:space="preserve">Lion Mar Boat Corp. (Miami, FL)</t>
  </si>
  <si>
    <t xml:space="preserve">LMM</t>
  </si>
  <si>
    <t xml:space="preserve">L &amp; M Mfg. Co.</t>
  </si>
  <si>
    <t xml:space="preserve">LNC</t>
  </si>
  <si>
    <t xml:space="preserve">Land -N- Craft</t>
  </si>
  <si>
    <t xml:space="preserve">LNM</t>
  </si>
  <si>
    <t xml:space="preserve">Lenhan Industries</t>
  </si>
  <si>
    <t xml:space="preserve">LNS</t>
  </si>
  <si>
    <t xml:space="preserve">Lone Star Fiberglass Co.</t>
  </si>
  <si>
    <t xml:space="preserve">LPB</t>
  </si>
  <si>
    <t xml:space="preserve">Mako Shark Boats (Lynch PerformanceBoats)</t>
  </si>
  <si>
    <t xml:space="preserve">LPM</t>
  </si>
  <si>
    <t xml:space="preserve">Leisure Products Marketing System</t>
  </si>
  <si>
    <t xml:space="preserve">LPR</t>
  </si>
  <si>
    <t xml:space="preserve">Laminated Products Co.</t>
  </si>
  <si>
    <t xml:space="preserve">LSX</t>
  </si>
  <si>
    <t xml:space="preserve">Lock Stock &amp; Barrel (Elkhart, IN)</t>
  </si>
  <si>
    <t xml:space="preserve">LTB</t>
  </si>
  <si>
    <t xml:space="preserve">Ultra Boats, Inc.</t>
  </si>
  <si>
    <t xml:space="preserve">LTF</t>
  </si>
  <si>
    <t xml:space="preserve">Little and Upton, Inc.</t>
  </si>
  <si>
    <t xml:space="preserve">LTT</t>
  </si>
  <si>
    <t xml:space="preserve">Lott-Craft Boats</t>
  </si>
  <si>
    <t xml:space="preserve">LUG</t>
  </si>
  <si>
    <t xml:space="preserve">Luger Industries, Inc.</t>
  </si>
  <si>
    <t xml:space="preserve">LUN</t>
  </si>
  <si>
    <t xml:space="preserve">Lund American, Inc.</t>
  </si>
  <si>
    <t xml:space="preserve">LUX</t>
  </si>
  <si>
    <t xml:space="preserve">Cougar Marine, Inc.</t>
  </si>
  <si>
    <t xml:space="preserve">LWN</t>
  </si>
  <si>
    <t xml:space="preserve">Carl A. Lowe Industries, Inc. (LoweIndustries)</t>
  </si>
  <si>
    <t xml:space="preserve">LYN</t>
  </si>
  <si>
    <t xml:space="preserve">Lyn Craft Boat Co.</t>
  </si>
  <si>
    <t xml:space="preserve">MAC</t>
  </si>
  <si>
    <t xml:space="preserve">MacGregor Yacht Corp.</t>
  </si>
  <si>
    <t xml:space="preserve">MAD</t>
  </si>
  <si>
    <t xml:space="preserve">Mad River Canoe Co., Inc.</t>
  </si>
  <si>
    <t xml:space="preserve">MAG</t>
  </si>
  <si>
    <t xml:space="preserve">Magnum Marine</t>
  </si>
  <si>
    <t xml:space="preserve">MAK</t>
  </si>
  <si>
    <t xml:space="preserve">Monark Boat Co.</t>
  </si>
  <si>
    <t xml:space="preserve">MAU</t>
  </si>
  <si>
    <t xml:space="preserve">Crest Pontoons (Owosso, MI)</t>
  </si>
  <si>
    <t xml:space="preserve">MAX</t>
  </si>
  <si>
    <t xml:space="preserve">Maxum</t>
  </si>
  <si>
    <t xml:space="preserve">MAZ</t>
  </si>
  <si>
    <t xml:space="preserve">Macs Airboats and Skiffs</t>
  </si>
  <si>
    <t xml:space="preserve">MB2</t>
  </si>
  <si>
    <t xml:space="preserve">Malibu Boats</t>
  </si>
  <si>
    <t xml:space="preserve">MBC</t>
  </si>
  <si>
    <t xml:space="preserve">Mastercraft Boat Co.</t>
  </si>
  <si>
    <t xml:space="preserve">MBD</t>
  </si>
  <si>
    <t xml:space="preserve">Marlin Boat Co.</t>
  </si>
  <si>
    <t xml:space="preserve">MBE</t>
  </si>
  <si>
    <t xml:space="preserve">Mantra Boat Co.</t>
  </si>
  <si>
    <t xml:space="preserve">MBG</t>
  </si>
  <si>
    <t xml:space="preserve">Magus Boat Co.</t>
  </si>
  <si>
    <t xml:space="preserve">MBJ</t>
  </si>
  <si>
    <t xml:space="preserve">Mize Boats</t>
  </si>
  <si>
    <t xml:space="preserve">MBK</t>
  </si>
  <si>
    <t xml:space="preserve">Makai Boats, Inc.</t>
  </si>
  <si>
    <t xml:space="preserve">MBP</t>
  </si>
  <si>
    <t xml:space="preserve">Mitchell Boat Co. (Div. of WilsonProducts)</t>
  </si>
  <si>
    <t xml:space="preserve">MBV</t>
  </si>
  <si>
    <t xml:space="preserve">Mastercrafters Inc (Winnsboro, LA)</t>
  </si>
  <si>
    <t xml:space="preserve">MC2</t>
  </si>
  <si>
    <t xml:space="preserve">Marine City</t>
  </si>
  <si>
    <t xml:space="preserve">MCC</t>
  </si>
  <si>
    <t xml:space="preserve">Mich-Craft Corp.</t>
  </si>
  <si>
    <t xml:space="preserve">MCD</t>
  </si>
  <si>
    <t xml:space="preserve">McDaniel Boat Co., Inc.</t>
  </si>
  <si>
    <t xml:space="preserve">MCH</t>
  </si>
  <si>
    <t xml:space="preserve">Unicraft Boats (Bradenton, FL)</t>
  </si>
  <si>
    <t xml:space="preserve">MCS</t>
  </si>
  <si>
    <t xml:space="preserve">Maybury's Canoe Shop</t>
  </si>
  <si>
    <t xml:space="preserve">MCX</t>
  </si>
  <si>
    <t xml:space="preserve">River Jammer Canoe Co.(Brentwood, NH)</t>
  </si>
  <si>
    <t xml:space="preserve">MCZ</t>
  </si>
  <si>
    <t xml:space="preserve">Michigan Homemade Boats</t>
  </si>
  <si>
    <t xml:space="preserve">MDT</t>
  </si>
  <si>
    <t xml:space="preserve">Middle Tennessee Fiberglass, Inc.</t>
  </si>
  <si>
    <t xml:space="preserve">MDZ</t>
  </si>
  <si>
    <t xml:space="preserve">Maryland Homemade Boats</t>
  </si>
  <si>
    <t xml:space="preserve">MEY</t>
  </si>
  <si>
    <t xml:space="preserve">Meyers Industries, Inc.</t>
  </si>
  <si>
    <t xml:space="preserve">MEZ</t>
  </si>
  <si>
    <t xml:space="preserve">Maine Homemade Boats</t>
  </si>
  <si>
    <t xml:space="preserve">MFG</t>
  </si>
  <si>
    <t xml:space="preserve">Molded Fiber Glass Boat (MFG Boats)</t>
  </si>
  <si>
    <t xml:space="preserve">MFJ</t>
  </si>
  <si>
    <t xml:space="preserve">Myers Fiberglass Fabri</t>
  </si>
  <si>
    <t xml:space="preserve">MFL</t>
  </si>
  <si>
    <t xml:space="preserve">Mobile Fibergalss Services(Navarre, FL)</t>
  </si>
  <si>
    <t xml:space="preserve">MFN</t>
  </si>
  <si>
    <t xml:space="preserve">Marben Marine</t>
  </si>
  <si>
    <t xml:space="preserve">MFP</t>
  </si>
  <si>
    <t xml:space="preserve">Midwestern Fibergalss Products</t>
  </si>
  <si>
    <t xml:space="preserve">MFS</t>
  </si>
  <si>
    <t xml:space="preserve">Mike F. Shannon Co. (Witchcraft &amp;Apache)</t>
  </si>
  <si>
    <t xml:space="preserve">MFS1</t>
  </si>
  <si>
    <t xml:space="preserve">Glassline, Inc.</t>
  </si>
  <si>
    <t xml:space="preserve">MGE</t>
  </si>
  <si>
    <t xml:space="preserve">Magic Boats Inc.</t>
  </si>
  <si>
    <t xml:space="preserve">MGI</t>
  </si>
  <si>
    <t xml:space="preserve">Marine Group Inc.</t>
  </si>
  <si>
    <t xml:space="preserve">MGK</t>
  </si>
  <si>
    <t xml:space="preserve">Mike Gault Canoes</t>
  </si>
  <si>
    <t xml:space="preserve">MGM</t>
  </si>
  <si>
    <t xml:space="preserve">Magtex Co. (Magnum Boat)</t>
  </si>
  <si>
    <t xml:space="preserve">MGW</t>
  </si>
  <si>
    <t xml:space="preserve">Montgomery Ward Co.</t>
  </si>
  <si>
    <t xml:space="preserve">MGZ</t>
  </si>
  <si>
    <t xml:space="preserve">Mirage Boat Co., Inc.</t>
  </si>
  <si>
    <t xml:space="preserve">MHA</t>
  </si>
  <si>
    <t xml:space="preserve">Milford Haven Marine</t>
  </si>
  <si>
    <t xml:space="preserve">MHP</t>
  </si>
  <si>
    <t xml:space="preserve">Mel-Hart Products, Inc.</t>
  </si>
  <si>
    <t xml:space="preserve">MHV</t>
  </si>
  <si>
    <t xml:space="preserve">Mariners Haven, Inc.</t>
  </si>
  <si>
    <t xml:space="preserve">MIB</t>
  </si>
  <si>
    <t xml:space="preserve">Miller Boats (Rockport, Texas)</t>
  </si>
  <si>
    <t xml:space="preserve">MIJ</t>
  </si>
  <si>
    <t xml:space="preserve">Mirage Marine Corp.</t>
  </si>
  <si>
    <t xml:space="preserve">MIS</t>
  </si>
  <si>
    <t xml:space="preserve">Midwest Seat Mfg. Co., Inc.</t>
  </si>
  <si>
    <t xml:space="preserve">MISC</t>
  </si>
  <si>
    <t xml:space="preserve">Miscellanous BMA Code</t>
  </si>
  <si>
    <t xml:space="preserve">MIZ</t>
  </si>
  <si>
    <t xml:space="preserve">Mississippi Homemade Boats</t>
  </si>
  <si>
    <t xml:space="preserve">MJC</t>
  </si>
  <si>
    <t xml:space="preserve">M and J Boat Co.</t>
  </si>
  <si>
    <t xml:space="preserve">MJI</t>
  </si>
  <si>
    <t xml:space="preserve">Dynasty Boats</t>
  </si>
  <si>
    <t xml:space="preserve">MJK</t>
  </si>
  <si>
    <t xml:space="preserve">Majek Boat Works</t>
  </si>
  <si>
    <t xml:space="preserve">MKC</t>
  </si>
  <si>
    <t xml:space="preserve">McKee Craft</t>
  </si>
  <si>
    <t xml:space="preserve">MKE</t>
  </si>
  <si>
    <t xml:space="preserve">Mike Butler Marine Design</t>
  </si>
  <si>
    <t xml:space="preserve">MKH</t>
  </si>
  <si>
    <t xml:space="preserve">Metzeler Kautschuk</t>
  </si>
  <si>
    <t xml:space="preserve">MKS</t>
  </si>
  <si>
    <t xml:space="preserve">Mako, Inc.</t>
  </si>
  <si>
    <t xml:space="preserve">MMB</t>
  </si>
  <si>
    <t xml:space="preserve">Muir Maid Boats</t>
  </si>
  <si>
    <t xml:space="preserve">MML</t>
  </si>
  <si>
    <t xml:space="preserve">Melen Marine, Ltd.</t>
  </si>
  <si>
    <t xml:space="preserve">MMM</t>
  </si>
  <si>
    <t xml:space="preserve">Merrimack Marine, Inc.</t>
  </si>
  <si>
    <t xml:space="preserve">MMN</t>
  </si>
  <si>
    <t xml:space="preserve">Mohawk Mfg. Co.</t>
  </si>
  <si>
    <t xml:space="preserve">MMP</t>
  </si>
  <si>
    <t xml:space="preserve">Montgomery Marine Products</t>
  </si>
  <si>
    <t xml:space="preserve">MMS</t>
  </si>
  <si>
    <t xml:space="preserve">Muncie Metal Spinning, Inc.</t>
  </si>
  <si>
    <t xml:space="preserve">MMY</t>
  </si>
  <si>
    <t xml:space="preserve">Middle Bay Boats</t>
  </si>
  <si>
    <t xml:space="preserve">MNB</t>
  </si>
  <si>
    <t xml:space="preserve">Manning Enterprises</t>
  </si>
  <si>
    <t xml:space="preserve">MNJ</t>
  </si>
  <si>
    <t xml:space="preserve">Borum Boats, Inc.</t>
  </si>
  <si>
    <t xml:space="preserve">MNL</t>
  </si>
  <si>
    <t xml:space="preserve">MANNIX PLASTICS; BOATS</t>
  </si>
  <si>
    <t xml:space="preserve">MNN</t>
  </si>
  <si>
    <t xml:space="preserve">Manate Marine</t>
  </si>
  <si>
    <t xml:space="preserve">MNT</t>
  </si>
  <si>
    <t xml:space="preserve">Manatee Marine Products, Inc.</t>
  </si>
  <si>
    <t xml:space="preserve">MNX</t>
  </si>
  <si>
    <t xml:space="preserve">Mannino Boats</t>
  </si>
  <si>
    <t xml:space="preserve">MNZ</t>
  </si>
  <si>
    <t xml:space="preserve">Minnesota Homemade Boats</t>
  </si>
  <si>
    <t xml:space="preserve">MOD</t>
  </si>
  <si>
    <t xml:space="preserve">Modum Executive Services, Inc.</t>
  </si>
  <si>
    <t xml:space="preserve">MOH</t>
  </si>
  <si>
    <t xml:space="preserve">Muhlen Industries (Cincinnati, OH)</t>
  </si>
  <si>
    <t xml:space="preserve">MOK</t>
  </si>
  <si>
    <t xml:space="preserve">Moon Boats</t>
  </si>
  <si>
    <t xml:space="preserve">MOM</t>
  </si>
  <si>
    <t xml:space="preserve">Wesmor Company (Inverness, FL)</t>
  </si>
  <si>
    <t xml:space="preserve">MOS</t>
  </si>
  <si>
    <t xml:space="preserve">Morris Boat Shop</t>
  </si>
  <si>
    <t xml:space="preserve">MOU</t>
  </si>
  <si>
    <t xml:space="preserve">Ventura Wholesale, Inc.</t>
  </si>
  <si>
    <t xml:space="preserve">MOV</t>
  </si>
  <si>
    <t xml:space="preserve">Man-O-War Performance</t>
  </si>
  <si>
    <t xml:space="preserve">MOZ</t>
  </si>
  <si>
    <t xml:space="preserve">Missouri Homemade Boats</t>
  </si>
  <si>
    <t xml:space="preserve">MPB</t>
  </si>
  <si>
    <t xml:space="preserve">Corsa Marine Ltd. (Opa Locka, FL)</t>
  </si>
  <si>
    <t xml:space="preserve">MPD</t>
  </si>
  <si>
    <t xml:space="preserve">Brunswick Marine Power (Topeka, KS)</t>
  </si>
  <si>
    <t xml:space="preserve">MPH</t>
  </si>
  <si>
    <t xml:space="preserve">Marshland Marine, Inc.</t>
  </si>
  <si>
    <t xml:space="preserve">MPM</t>
  </si>
  <si>
    <t xml:space="preserve">Combee Airboats, Inc.</t>
  </si>
  <si>
    <t xml:space="preserve">MQW</t>
  </si>
  <si>
    <t xml:space="preserve">Maelstrom Marine Inc. (Sarasota, FL)</t>
  </si>
  <si>
    <t xml:space="preserve">MRB</t>
  </si>
  <si>
    <t xml:space="preserve">Marquis Boat Co., Inc.</t>
  </si>
  <si>
    <t xml:space="preserve">MRE</t>
  </si>
  <si>
    <t xml:space="preserve">Moore Enterprises</t>
  </si>
  <si>
    <t xml:space="preserve">MRG</t>
  </si>
  <si>
    <t xml:space="preserve">Mirage Marine, Inc. (Palmetto, FL)</t>
  </si>
  <si>
    <t xml:space="preserve">MRH</t>
  </si>
  <si>
    <t xml:space="preserve">Mariah Boats</t>
  </si>
  <si>
    <t xml:space="preserve">MRJ</t>
  </si>
  <si>
    <t xml:space="preserve">Marquis Boats, Inc.</t>
  </si>
  <si>
    <t xml:space="preserve">MRK</t>
  </si>
  <si>
    <t xml:space="preserve">Mako Marine, Inc.</t>
  </si>
  <si>
    <t xml:space="preserve">MRR</t>
  </si>
  <si>
    <t xml:space="preserve">Mirro Marine Div. (Mirrocraft &amp;Mirro Marine)</t>
  </si>
  <si>
    <t xml:space="preserve">MRX</t>
  </si>
  <si>
    <t xml:space="preserve">Mariner Marine, Ltd.</t>
  </si>
  <si>
    <t xml:space="preserve">MRY</t>
  </si>
  <si>
    <t xml:space="preserve">Catalina Yachts/Morgan Div(Largo, FL)</t>
  </si>
  <si>
    <t xml:space="preserve">MSC</t>
  </si>
  <si>
    <t xml:space="preserve">Manset Marine Supply (Rockland, ME)</t>
  </si>
  <si>
    <t xml:space="preserve">MSZ</t>
  </si>
  <si>
    <t xml:space="preserve">Massachusetts Homemade Boats</t>
  </si>
  <si>
    <t xml:space="preserve">MTC</t>
  </si>
  <si>
    <t xml:space="preserve">Mitsui (Miami, FL)</t>
  </si>
  <si>
    <t xml:space="preserve">MTM</t>
  </si>
  <si>
    <t xml:space="preserve">Mark Twain Marine Industries(West Frankfort, IL)</t>
  </si>
  <si>
    <t xml:space="preserve">MTW</t>
  </si>
  <si>
    <t xml:space="preserve">Team Ward Inc (Monticello, AR)</t>
  </si>
  <si>
    <t xml:space="preserve">MTZ</t>
  </si>
  <si>
    <t xml:space="preserve">Montana Homemade Boats</t>
  </si>
  <si>
    <t xml:space="preserve">MVH</t>
  </si>
  <si>
    <t xml:space="preserve">Olson Co. Custom Yachts</t>
  </si>
  <si>
    <t xml:space="preserve">MVI</t>
  </si>
  <si>
    <t xml:space="preserve">Atlantis Fiberglass</t>
  </si>
  <si>
    <t xml:space="preserve">MVR</t>
  </si>
  <si>
    <t xml:space="preserve">Moravia Industries</t>
  </si>
  <si>
    <t xml:space="preserve">MWE</t>
  </si>
  <si>
    <t xml:space="preserve">Bobcat Boats (Gloster, LA)</t>
  </si>
  <si>
    <t xml:space="preserve">MWK</t>
  </si>
  <si>
    <t xml:space="preserve">Invader Boats, Inc. (Manufacturer'sWholesalers, Inc.)</t>
  </si>
  <si>
    <t xml:space="preserve">MXJ</t>
  </si>
  <si>
    <t xml:space="preserve">Midnight Express, Inc.</t>
  </si>
  <si>
    <t xml:space="preserve">MXU</t>
  </si>
  <si>
    <t xml:space="preserve">Monza Marine</t>
  </si>
  <si>
    <t xml:space="preserve">MYD</t>
  </si>
  <si>
    <t xml:space="preserve">Tarva Custom Boats (Clovis, CA)</t>
  </si>
  <si>
    <t xml:space="preserve">MYW</t>
  </si>
  <si>
    <t xml:space="preserve">American Fiberlite, Incorporated</t>
  </si>
  <si>
    <t xml:space="preserve">NAB</t>
  </si>
  <si>
    <t xml:space="preserve">North American Boat Corp.</t>
  </si>
  <si>
    <t xml:space="preserve">NAD</t>
  </si>
  <si>
    <t xml:space="preserve">Naden Industries</t>
  </si>
  <si>
    <t xml:space="preserve">NAP</t>
  </si>
  <si>
    <t xml:space="preserve">Excalibur Marine Corp. (LightingBoats)</t>
  </si>
  <si>
    <t xml:space="preserve">NBA</t>
  </si>
  <si>
    <t xml:space="preserve">Norton Boat Works</t>
  </si>
  <si>
    <t xml:space="preserve">NBC</t>
  </si>
  <si>
    <t xml:space="preserve">National Boat Corp.</t>
  </si>
  <si>
    <t xml:space="preserve">NBO</t>
  </si>
  <si>
    <t xml:space="preserve">Marathon Boat Co., Inc.</t>
  </si>
  <si>
    <t xml:space="preserve">NBS</t>
  </si>
  <si>
    <t xml:space="preserve">Norman's Boat Shop</t>
  </si>
  <si>
    <t xml:space="preserve">NBZ</t>
  </si>
  <si>
    <t xml:space="preserve">Nebraska Homemade Boats</t>
  </si>
  <si>
    <t xml:space="preserve">NCZ</t>
  </si>
  <si>
    <t xml:space="preserve">North Carolina Homemade Boats</t>
  </si>
  <si>
    <t xml:space="preserve">NDC</t>
  </si>
  <si>
    <t xml:space="preserve">Nordic Boats</t>
  </si>
  <si>
    <t xml:space="preserve">NDZ</t>
  </si>
  <si>
    <t xml:space="preserve">North Dakota Homemade Boats</t>
  </si>
  <si>
    <t xml:space="preserve">NEG</t>
  </si>
  <si>
    <t xml:space="preserve">Neodesha Plastics, Inc.</t>
  </si>
  <si>
    <t xml:space="preserve">NER</t>
  </si>
  <si>
    <t xml:space="preserve">Norieaster Yachts</t>
  </si>
  <si>
    <t xml:space="preserve">NEW</t>
  </si>
  <si>
    <t xml:space="preserve">Newman Industries, Inc.</t>
  </si>
  <si>
    <t xml:space="preserve">NFZ</t>
  </si>
  <si>
    <t xml:space="preserve">Noles Fiberglass Boats (WinterHaven, FL)</t>
  </si>
  <si>
    <t xml:space="preserve">NHZ</t>
  </si>
  <si>
    <t xml:space="preserve">New Hampshire Homemade Boats</t>
  </si>
  <si>
    <t xml:space="preserve">NIS</t>
  </si>
  <si>
    <t xml:space="preserve">Nissan Marine &amp; Power Products(Carrollton, TX)</t>
  </si>
  <si>
    <t xml:space="preserve">NJZ</t>
  </si>
  <si>
    <t xml:space="preserve">New Jersey Homemade Boats</t>
  </si>
  <si>
    <t xml:space="preserve">NMC</t>
  </si>
  <si>
    <t xml:space="preserve">Intrepid Mfg. Co., Inc.</t>
  </si>
  <si>
    <t xml:space="preserve">NMF</t>
  </si>
  <si>
    <t xml:space="preserve">Fiberglass Builders, Inc.</t>
  </si>
  <si>
    <t xml:space="preserve">NMR</t>
  </si>
  <si>
    <t xml:space="preserve">Nitro Marine</t>
  </si>
  <si>
    <t xml:space="preserve">NMS</t>
  </si>
  <si>
    <t xml:space="preserve">Northside Mercury Marine (NorthsideMercury Sales/Royal AmericanNorthside)</t>
  </si>
  <si>
    <t xml:space="preserve">NMZ</t>
  </si>
  <si>
    <t xml:space="preserve">New Mexico Homemade Boats</t>
  </si>
  <si>
    <t xml:space="preserve">NNA</t>
  </si>
  <si>
    <t xml:space="preserve">Nona Boat Co.</t>
  </si>
  <si>
    <t xml:space="preserve">NOR</t>
  </si>
  <si>
    <t xml:space="preserve">Crestliner Inc. (Little Falls, MN)</t>
  </si>
  <si>
    <t xml:space="preserve">NPC</t>
  </si>
  <si>
    <t xml:space="preserve">Janco Plastics</t>
  </si>
  <si>
    <t xml:space="preserve">NPR</t>
  </si>
  <si>
    <t xml:space="preserve">Dan Wertz</t>
  </si>
  <si>
    <t xml:space="preserve">NTL</t>
  </si>
  <si>
    <t xml:space="preserve">Grady-White Boats, Inc. (NationalBoat Works, Inc.)</t>
  </si>
  <si>
    <t xml:space="preserve">NUM</t>
  </si>
  <si>
    <t xml:space="preserve">Nuzums Marine (Los Alamitos, CA)</t>
  </si>
  <si>
    <t xml:space="preserve">NVY</t>
  </si>
  <si>
    <t xml:space="preserve">Navigator Yachts, Inc. (Perris, CA)</t>
  </si>
  <si>
    <t xml:space="preserve">NVZ</t>
  </si>
  <si>
    <t xml:space="preserve">Nevada Homemade Boats</t>
  </si>
  <si>
    <t xml:space="preserve">NWD</t>
  </si>
  <si>
    <t xml:space="preserve">Northwest Watercraft (Salem, OR)</t>
  </si>
  <si>
    <t xml:space="preserve">NWN</t>
  </si>
  <si>
    <t xml:space="preserve">Newton Boats Inc. (Slidell, LA)</t>
  </si>
  <si>
    <t xml:space="preserve">NYZ</t>
  </si>
  <si>
    <t xml:space="preserve">New York Homemade Boats</t>
  </si>
  <si>
    <t xml:space="preserve">OBI</t>
  </si>
  <si>
    <t xml:space="preserve">O'Brien Intl. Inc. (Redmond, WA)</t>
  </si>
  <si>
    <t xml:space="preserve">OBR</t>
  </si>
  <si>
    <t xml:space="preserve">Obar Marine, Inc.</t>
  </si>
  <si>
    <t xml:space="preserve">OCB</t>
  </si>
  <si>
    <t xml:space="preserve">Oceanic Boats</t>
  </si>
  <si>
    <t xml:space="preserve">OFF</t>
  </si>
  <si>
    <t xml:space="preserve">Offshore Industries</t>
  </si>
  <si>
    <t xml:space="preserve">OFS</t>
  </si>
  <si>
    <t xml:space="preserve">Offsounding</t>
  </si>
  <si>
    <t xml:space="preserve">OHZ</t>
  </si>
  <si>
    <t xml:space="preserve">Ohio Homemade Boats</t>
  </si>
  <si>
    <t xml:space="preserve">OKZ</t>
  </si>
  <si>
    <t xml:space="preserve">Oklahoma Homemade Boats</t>
  </si>
  <si>
    <t xml:space="preserve">OMB</t>
  </si>
  <si>
    <t xml:space="preserve">Omniboat International(Mt. Pleasant, SC)</t>
  </si>
  <si>
    <t xml:space="preserve">OMM</t>
  </si>
  <si>
    <t xml:space="preserve">Starline Boats, Inc.</t>
  </si>
  <si>
    <t xml:space="preserve">ORC</t>
  </si>
  <si>
    <t xml:space="preserve">Orca Marine &amp; Fiberglassing, Inc.</t>
  </si>
  <si>
    <t xml:space="preserve">ORZ</t>
  </si>
  <si>
    <t xml:space="preserve">Oregon Homemade Boats</t>
  </si>
  <si>
    <t xml:space="preserve">OSB</t>
  </si>
  <si>
    <t xml:space="preserve">Offshore Boat Corp.</t>
  </si>
  <si>
    <t xml:space="preserve">OTC</t>
  </si>
  <si>
    <t xml:space="preserve">Otter Craft, Inc.</t>
  </si>
  <si>
    <t xml:space="preserve">OYI</t>
  </si>
  <si>
    <t xml:space="preserve">Off Shore Yachts International</t>
  </si>
  <si>
    <t xml:space="preserve">PAC</t>
  </si>
  <si>
    <t xml:space="preserve">Pacemaker Corp.</t>
  </si>
  <si>
    <t xml:space="preserve">PAP</t>
  </si>
  <si>
    <t xml:space="preserve">Panther Airboats Corp.</t>
  </si>
  <si>
    <t xml:space="preserve">PAX</t>
  </si>
  <si>
    <t xml:space="preserve">Industrial Plastic Systems</t>
  </si>
  <si>
    <t xml:space="preserve">PAZ</t>
  </si>
  <si>
    <t xml:space="preserve">Pennsylvania Homemade Boats</t>
  </si>
  <si>
    <t xml:space="preserve">PCG</t>
  </si>
  <si>
    <t xml:space="preserve">Pacific Northwest Designs Inc(Bellingham, WA)</t>
  </si>
  <si>
    <t xml:space="preserve">PCH</t>
  </si>
  <si>
    <t xml:space="preserve">Amercian Hovercraft &amp; Sport(Anaheim, CA)</t>
  </si>
  <si>
    <t xml:space="preserve">PCM</t>
  </si>
  <si>
    <t xml:space="preserve">Pleasure Craft Marine EngineeringCo.</t>
  </si>
  <si>
    <t xml:space="preserve">PCW</t>
  </si>
  <si>
    <t xml:space="preserve">Precision Boat Works</t>
  </si>
  <si>
    <t xml:space="preserve">PDC</t>
  </si>
  <si>
    <t xml:space="preserve">P &amp; D Boat Corp.</t>
  </si>
  <si>
    <t xml:space="preserve">PDL</t>
  </si>
  <si>
    <t xml:space="preserve">Prindle Catamarans (Surfglas, Inc.)</t>
  </si>
  <si>
    <t xml:space="preserve">PEA</t>
  </si>
  <si>
    <t xml:space="preserve">PEARSON YACHTS; MADISON, WISCONSIN</t>
  </si>
  <si>
    <t xml:space="preserve">PER</t>
  </si>
  <si>
    <t xml:space="preserve">Performer Boat Co.</t>
  </si>
  <si>
    <t xml:space="preserve">PEV</t>
  </si>
  <si>
    <t xml:space="preserve">Sea-Raider Boats, Inc.</t>
  </si>
  <si>
    <t xml:space="preserve">PFD</t>
  </si>
  <si>
    <t xml:space="preserve">Pittsburg Fiberglass Inc.(Pittsburg, IL)</t>
  </si>
  <si>
    <t xml:space="preserve">PFS</t>
  </si>
  <si>
    <t xml:space="preserve">Performance Sailcraft</t>
  </si>
  <si>
    <t xml:space="preserve">PGI</t>
  </si>
  <si>
    <t xml:space="preserve">Progression Industries</t>
  </si>
  <si>
    <t xml:space="preserve">PGR</t>
  </si>
  <si>
    <t xml:space="preserve">Progressive Mfg. Co.</t>
  </si>
  <si>
    <t xml:space="preserve">PGS</t>
  </si>
  <si>
    <t xml:space="preserve">Pegasus Products</t>
  </si>
  <si>
    <t xml:space="preserve">PHB</t>
  </si>
  <si>
    <t xml:space="preserve">Phantom Boat, Inc.</t>
  </si>
  <si>
    <t xml:space="preserve">PHU</t>
  </si>
  <si>
    <t xml:space="preserve">Phantom Brothers, Inc. (PhantomBoat, Inc.)</t>
  </si>
  <si>
    <t xml:space="preserve">PHV</t>
  </si>
  <si>
    <t xml:space="preserve">Pacific Hovercraft</t>
  </si>
  <si>
    <t xml:space="preserve">PHX</t>
  </si>
  <si>
    <t xml:space="preserve">Phoenix Products, Inc.</t>
  </si>
  <si>
    <t xml:space="preserve">PIO</t>
  </si>
  <si>
    <t xml:space="preserve">Sea-Pro Boats, Inc. (Chapin, SC)</t>
  </si>
  <si>
    <t xml:space="preserve">PIR</t>
  </si>
  <si>
    <t xml:space="preserve">Piranha Marine</t>
  </si>
  <si>
    <t xml:space="preserve">PKA</t>
  </si>
  <si>
    <t xml:space="preserve">Payne's Boat Works (Milton, FL)</t>
  </si>
  <si>
    <t xml:space="preserve">PKD</t>
  </si>
  <si>
    <t xml:space="preserve">Novournia of North America(Proko International Ind.)</t>
  </si>
  <si>
    <t xml:space="preserve">PKM</t>
  </si>
  <si>
    <t xml:space="preserve">Peterson Mfg. Co.</t>
  </si>
  <si>
    <t xml:space="preserve">PLC</t>
  </si>
  <si>
    <t xml:space="preserve">Pro-Line Boat Co.</t>
  </si>
  <si>
    <t xml:space="preserve">PLD</t>
  </si>
  <si>
    <t xml:space="preserve">Pollard Enterprises, Inc.</t>
  </si>
  <si>
    <t xml:space="preserve">Polaris Industries LP</t>
  </si>
  <si>
    <t xml:space="preserve">PLF</t>
  </si>
  <si>
    <t xml:space="preserve">Play-Craft Pontoon Co.</t>
  </si>
  <si>
    <t xml:space="preserve">PLR</t>
  </si>
  <si>
    <t xml:space="preserve">Polar Kraft Mfg. Co.</t>
  </si>
  <si>
    <t xml:space="preserve">PME</t>
  </si>
  <si>
    <t xml:space="preserve">Precision Marine</t>
  </si>
  <si>
    <t xml:space="preserve">PMR</t>
  </si>
  <si>
    <t xml:space="preserve">Panther Marine Corp.</t>
  </si>
  <si>
    <t xml:space="preserve">PNS</t>
  </si>
  <si>
    <t xml:space="preserve">Pensacola Boat Mfg. Co.</t>
  </si>
  <si>
    <t xml:space="preserve">PNT</t>
  </si>
  <si>
    <t xml:space="preserve">Pioneer Boats</t>
  </si>
  <si>
    <t xml:space="preserve">PNY</t>
  </si>
  <si>
    <t xml:space="preserve">PFC, Inc.</t>
  </si>
  <si>
    <t xml:space="preserve">POV</t>
  </si>
  <si>
    <t xml:space="preserve">Pro Advantage (Salt Lake City, UT)</t>
  </si>
  <si>
    <t xml:space="preserve">PPB</t>
  </si>
  <si>
    <t xml:space="preserve">Petes Plastic Boat Works(Blue Hill, ME)</t>
  </si>
  <si>
    <t xml:space="preserve">PPE</t>
  </si>
  <si>
    <t xml:space="preserve">Performance Plus Products</t>
  </si>
  <si>
    <t xml:space="preserve">PPJ</t>
  </si>
  <si>
    <t xml:space="preserve">Paramount Powerboats</t>
  </si>
  <si>
    <t xml:space="preserve">PPY</t>
  </si>
  <si>
    <t xml:space="preserve">Pinch-A-Penny</t>
  </si>
  <si>
    <t xml:space="preserve">PQC</t>
  </si>
  <si>
    <t xml:space="preserve">Hydrotech Systems Inc (Medford, OR)</t>
  </si>
  <si>
    <t xml:space="preserve">PRG</t>
  </si>
  <si>
    <t xml:space="preserve">Fin and Feather Mfg. Co.</t>
  </si>
  <si>
    <t xml:space="preserve">PRN</t>
  </si>
  <si>
    <t xml:space="preserve">Prout USA (Baltimore, MD)</t>
  </si>
  <si>
    <t xml:space="preserve">PRO</t>
  </si>
  <si>
    <t xml:space="preserve">Pro Craft, Inc.</t>
  </si>
  <si>
    <t xml:space="preserve">PRX</t>
  </si>
  <si>
    <t xml:space="preserve">Porter Mfg., Inc.</t>
  </si>
  <si>
    <t xml:space="preserve">PSD</t>
  </si>
  <si>
    <t xml:space="preserve">Pearson Unlimited (Elkhorny, CA)</t>
  </si>
  <si>
    <t xml:space="preserve">PSL</t>
  </si>
  <si>
    <t xml:space="preserve">J Boats West (Performance &amp; LaserSailcraft)</t>
  </si>
  <si>
    <t xml:space="preserve">PTJ</t>
  </si>
  <si>
    <t xml:space="preserve">American Radhial (Para-TechInternational)</t>
  </si>
  <si>
    <t xml:space="preserve">PVT</t>
  </si>
  <si>
    <t xml:space="preserve">Privateer Mfg. Co., Inc.</t>
  </si>
  <si>
    <t xml:space="preserve">PWB</t>
  </si>
  <si>
    <t xml:space="preserve">Exclusive Power Boat(Hialea Gardens, FL)</t>
  </si>
  <si>
    <t xml:space="preserve">PWL</t>
  </si>
  <si>
    <t xml:space="preserve">Powell Lead Co. (Wallace, NC)</t>
  </si>
  <si>
    <t xml:space="preserve">PWN</t>
  </si>
  <si>
    <t xml:space="preserve">Power Marine Inc. (Ft. Lauderdale,FL)</t>
  </si>
  <si>
    <t xml:space="preserve">PWR</t>
  </si>
  <si>
    <t xml:space="preserve">Power Cat Mfg., Inc.</t>
  </si>
  <si>
    <t xml:space="preserve">PWS</t>
  </si>
  <si>
    <t xml:space="preserve">Pacific Water Sports (Seattle, WA)</t>
  </si>
  <si>
    <t xml:space="preserve">PXM</t>
  </si>
  <si>
    <t xml:space="preserve">Parker Marine Enterprise Inc.(Beaufort, NC)</t>
  </si>
  <si>
    <t xml:space="preserve">PYB</t>
  </si>
  <si>
    <t xml:space="preserve">Penn Yan Boats, Inc.</t>
  </si>
  <si>
    <t xml:space="preserve">PYH</t>
  </si>
  <si>
    <t xml:space="preserve">Python Boats</t>
  </si>
  <si>
    <t xml:space="preserve">QLS</t>
  </si>
  <si>
    <t xml:space="preserve">Supercraft Boat Mfg. (Port Alberni,BC)</t>
  </si>
  <si>
    <t xml:space="preserve">QNK</t>
  </si>
  <si>
    <t xml:space="preserve">Necky Kayaks Ltd. (Abbotsford, BC)</t>
  </si>
  <si>
    <t xml:space="preserve">QSR</t>
  </si>
  <si>
    <t xml:space="preserve">Mercury Marine (Fond du Lac, WI)</t>
  </si>
  <si>
    <t xml:space="preserve">QZT</t>
  </si>
  <si>
    <t xml:space="preserve">Zeppelin Technologies Inc. (Ft. Lauderdale, FL)</t>
  </si>
  <si>
    <t xml:space="preserve">RA1</t>
  </si>
  <si>
    <t xml:space="preserve">AMF Robalo Division</t>
  </si>
  <si>
    <t xml:space="preserve">RAL</t>
  </si>
  <si>
    <t xml:space="preserve">AMF Robalo (AMF Crestliner &amp; AMFPowerboat)</t>
  </si>
  <si>
    <t xml:space="preserve">RAN</t>
  </si>
  <si>
    <t xml:space="preserve">Ranger Canoe Co. (Ashland, NH)</t>
  </si>
  <si>
    <t xml:space="preserve">RAS</t>
  </si>
  <si>
    <t xml:space="preserve">Rayson Marine (Raysoncraft)</t>
  </si>
  <si>
    <t xml:space="preserve">RBD</t>
  </si>
  <si>
    <t xml:space="preserve">Ray Bond Boats</t>
  </si>
  <si>
    <t xml:space="preserve">RBM</t>
  </si>
  <si>
    <t xml:space="preserve">Renken Boat Mfg. Co.</t>
  </si>
  <si>
    <t xml:space="preserve">RCB</t>
  </si>
  <si>
    <t xml:space="preserve">Rogers Custom Boats</t>
  </si>
  <si>
    <t xml:space="preserve">RCH</t>
  </si>
  <si>
    <t xml:space="preserve">Rich Line Boats (Richland Mfg. Co.)</t>
  </si>
  <si>
    <t xml:space="preserve">RCT</t>
  </si>
  <si>
    <t xml:space="preserve">Rabco Competition Marine</t>
  </si>
  <si>
    <t xml:space="preserve">RCY</t>
  </si>
  <si>
    <t xml:space="preserve">Rose Craft Mfr. Co.</t>
  </si>
  <si>
    <t xml:space="preserve">RDA</t>
  </si>
  <si>
    <t xml:space="preserve">Charger Boat Company</t>
  </si>
  <si>
    <t xml:space="preserve">RDJ</t>
  </si>
  <si>
    <t xml:space="preserve">Sebrich Craft, Inc.</t>
  </si>
  <si>
    <t xml:space="preserve">REG</t>
  </si>
  <si>
    <t xml:space="preserve">Regatta Boats</t>
  </si>
  <si>
    <t xml:space="preserve">REN</t>
  </si>
  <si>
    <t xml:space="preserve">Reinell Boats, Inc.</t>
  </si>
  <si>
    <t xml:space="preserve">RFD</t>
  </si>
  <si>
    <t xml:space="preserve">Renegade Fiberglass In</t>
  </si>
  <si>
    <t xml:space="preserve">RFG</t>
  </si>
  <si>
    <t xml:space="preserve">Reed Fiberglass</t>
  </si>
  <si>
    <t xml:space="preserve">RFO</t>
  </si>
  <si>
    <t xml:space="preserve">Sea Core-Inwoods (Ventura, CA)</t>
  </si>
  <si>
    <t xml:space="preserve">RFR</t>
  </si>
  <si>
    <t xml:space="preserve">American Boat Building (Reef RoamerMarine)</t>
  </si>
  <si>
    <t xml:space="preserve">RGF</t>
  </si>
  <si>
    <t xml:space="preserve">Seabring Marine Ind</t>
  </si>
  <si>
    <t xml:space="preserve">RGH</t>
  </si>
  <si>
    <t xml:space="preserve">Roughneck Boat Co.</t>
  </si>
  <si>
    <t xml:space="preserve">RGI</t>
  </si>
  <si>
    <t xml:space="preserve">Sea Ranger Marine, Inc.</t>
  </si>
  <si>
    <t xml:space="preserve">RGM</t>
  </si>
  <si>
    <t xml:space="preserve">Regal Marine Industries, Inc.</t>
  </si>
  <si>
    <t xml:space="preserve">RGN</t>
  </si>
  <si>
    <t xml:space="preserve">Road Basin Fiberglass</t>
  </si>
  <si>
    <t xml:space="preserve">RGP</t>
  </si>
  <si>
    <t xml:space="preserve">Rivers-Gilman Mould Prods.</t>
  </si>
  <si>
    <t xml:space="preserve">RHE</t>
  </si>
  <si>
    <t xml:space="preserve">Rochell Craft Corp.</t>
  </si>
  <si>
    <t xml:space="preserve">RHT</t>
  </si>
  <si>
    <t xml:space="preserve">Surf-Jet Corp.</t>
  </si>
  <si>
    <t xml:space="preserve">RHY</t>
  </si>
  <si>
    <t xml:space="preserve">Rhyan-Craft Boats Mfg.</t>
  </si>
  <si>
    <t xml:space="preserve">RIF</t>
  </si>
  <si>
    <t xml:space="preserve">Addictor Boats (Reef, Ltd.)</t>
  </si>
  <si>
    <t xml:space="preserve">RIV</t>
  </si>
  <si>
    <t xml:space="preserve">Riverview Marine Inc(Port Ritchie, FL)</t>
  </si>
  <si>
    <t xml:space="preserve">RIZ</t>
  </si>
  <si>
    <t xml:space="preserve">Rhode Island Homemade Boats</t>
  </si>
  <si>
    <t xml:space="preserve">RJA</t>
  </si>
  <si>
    <t xml:space="preserve">Radiant Marine Corp. (Sarasota, FL)</t>
  </si>
  <si>
    <t xml:space="preserve">RJS</t>
  </si>
  <si>
    <t xml:space="preserve">Olympian Boats (R. J. Smith Co.)</t>
  </si>
  <si>
    <t xml:space="preserve">RKO</t>
  </si>
  <si>
    <t xml:space="preserve">River Lakes Manufacturing(Little Rock, AR)</t>
  </si>
  <si>
    <t xml:space="preserve">RLS</t>
  </si>
  <si>
    <t xml:space="preserve">Charleston Fiberglass Co.</t>
  </si>
  <si>
    <t xml:space="preserve">RLY</t>
  </si>
  <si>
    <t xml:space="preserve">Royal Craft Boat Co.</t>
  </si>
  <si>
    <t xml:space="preserve">RNF</t>
  </si>
  <si>
    <t xml:space="preserve">Reynold Fiberco, Inc.</t>
  </si>
  <si>
    <t xml:space="preserve">RNG</t>
  </si>
  <si>
    <t xml:space="preserve">Wood Manufacturing Co., Inc.(Forrest Wood Mfg. Co. &amp; RangerBoats)</t>
  </si>
  <si>
    <t xml:space="preserve">RNK</t>
  </si>
  <si>
    <t xml:space="preserve">Rinker Boat Co., Inc.</t>
  </si>
  <si>
    <t xml:space="preserve">RQA</t>
  </si>
  <si>
    <t xml:space="preserve">River Queen Boats (Eutaw, AL)</t>
  </si>
  <si>
    <t xml:space="preserve">RQE</t>
  </si>
  <si>
    <t xml:space="preserve">Hydrocraft Inc (Scottsdale, AZ)</t>
  </si>
  <si>
    <t xml:space="preserve">RRB</t>
  </si>
  <si>
    <t xml:space="preserve">Rogue River Boat Shop</t>
  </si>
  <si>
    <t xml:space="preserve">RRH</t>
  </si>
  <si>
    <t xml:space="preserve">Robt Hammond &amp; Associates(Austin, TX)</t>
  </si>
  <si>
    <t xml:space="preserve">RRS</t>
  </si>
  <si>
    <t xml:space="preserve">Goldenhawk Products (RecreationResearch)</t>
  </si>
  <si>
    <t xml:space="preserve">RSB</t>
  </si>
  <si>
    <t xml:space="preserve">RSB Fiberglass Forms</t>
  </si>
  <si>
    <t xml:space="preserve">RSD</t>
  </si>
  <si>
    <t xml:space="preserve">Bernard Rolsma &amp; Co. (Topsfield, MA)</t>
  </si>
  <si>
    <t xml:space="preserve">RSE</t>
  </si>
  <si>
    <t xml:space="preserve">Charger Custom Boats (Russell Mfg.)</t>
  </si>
  <si>
    <t xml:space="preserve">RTN</t>
  </si>
  <si>
    <t xml:space="preserve">Bear Creek Canoe Inc (Limerick, ME)</t>
  </si>
  <si>
    <t xml:space="preserve">RTR</t>
  </si>
  <si>
    <t xml:space="preserve">Roberts Marine</t>
  </si>
  <si>
    <t xml:space="preserve">RUF</t>
  </si>
  <si>
    <t xml:space="preserve">Ruf-Maid Boat Works (Marathon, FL)</t>
  </si>
  <si>
    <t xml:space="preserve">RVF</t>
  </si>
  <si>
    <t xml:space="preserve">Riverside Associates (Francetown,NH)</t>
  </si>
  <si>
    <t xml:space="preserve">RVG</t>
  </si>
  <si>
    <t xml:space="preserve">Rivercraft Marine (Panama City, FL)</t>
  </si>
  <si>
    <t xml:space="preserve">RVJ</t>
  </si>
  <si>
    <t xml:space="preserve">Rivermaster, Inc (Live Oak, FL)</t>
  </si>
  <si>
    <t xml:space="preserve">RVK</t>
  </si>
  <si>
    <t xml:space="preserve">River Runner Kayaks</t>
  </si>
  <si>
    <t xml:space="preserve">RVP</t>
  </si>
  <si>
    <t xml:space="preserve">Riva Yachts of Forida, Inc.</t>
  </si>
  <si>
    <t xml:space="preserve">RVR</t>
  </si>
  <si>
    <t xml:space="preserve">Rivera Boat, Inc.</t>
  </si>
  <si>
    <t xml:space="preserve">RXN</t>
  </si>
  <si>
    <t xml:space="preserve">Reaction Marine (Miami, FL)</t>
  </si>
  <si>
    <t xml:space="preserve">RXO</t>
  </si>
  <si>
    <t xml:space="preserve">Ryan Craft (Cape Coral, FL)</t>
  </si>
  <si>
    <t xml:space="preserve">RYY</t>
  </si>
  <si>
    <t xml:space="preserve">Sunray Products (Oldsmar, FL)</t>
  </si>
  <si>
    <t xml:space="preserve">RZD</t>
  </si>
  <si>
    <t xml:space="preserve">R &amp; D Investments</t>
  </si>
  <si>
    <t xml:space="preserve">RZJ</t>
  </si>
  <si>
    <t xml:space="preserve">Raven Boatworks Inc.</t>
  </si>
  <si>
    <t xml:space="preserve">RZT</t>
  </si>
  <si>
    <t xml:space="preserve">T. &amp; S. Boats, Inc (White Bluff, TN)</t>
  </si>
  <si>
    <t xml:space="preserve">SAB</t>
  </si>
  <si>
    <t xml:space="preserve">Shew &amp; Burnham (S Bristol, ME)</t>
  </si>
  <si>
    <t xml:space="preserve">SAG</t>
  </si>
  <si>
    <t xml:space="preserve">San Augustine Fiberglass Products(Ray Craft)</t>
  </si>
  <si>
    <t xml:space="preserve">SAL</t>
  </si>
  <si>
    <t xml:space="preserve">Tiderunner Inc. (Tacoma, WA)</t>
  </si>
  <si>
    <t xml:space="preserve">SAN</t>
  </si>
  <si>
    <t xml:space="preserve">Sanger Boat Mfg.</t>
  </si>
  <si>
    <t xml:space="preserve">SAV</t>
  </si>
  <si>
    <t xml:space="preserve">Sea Arrow Marine Corp.</t>
  </si>
  <si>
    <t xml:space="preserve">SAW</t>
  </si>
  <si>
    <t xml:space="preserve">Sawyer Canoe Co.</t>
  </si>
  <si>
    <t xml:space="preserve">SAZ</t>
  </si>
  <si>
    <t xml:space="preserve">Shasta Aluminum Products</t>
  </si>
  <si>
    <t xml:space="preserve">SB2</t>
  </si>
  <si>
    <t xml:space="preserve">Sunbird Boat Co., Inc.</t>
  </si>
  <si>
    <t xml:space="preserve">SBC</t>
  </si>
  <si>
    <t xml:space="preserve">Summer Boat Co.</t>
  </si>
  <si>
    <t xml:space="preserve">SBI</t>
  </si>
  <si>
    <t xml:space="preserve">Spartan Boats, Inc.</t>
  </si>
  <si>
    <t xml:space="preserve">SBM</t>
  </si>
  <si>
    <t xml:space="preserve">Sooner Boat Mfg. Co.</t>
  </si>
  <si>
    <t xml:space="preserve">SBQ</t>
  </si>
  <si>
    <t xml:space="preserve">American Power Boats (Seahawk BoatCorp./I.M.A. ManufactureUnlimited)</t>
  </si>
  <si>
    <t xml:space="preserve">SBT</t>
  </si>
  <si>
    <t xml:space="preserve">Ozark Fiberglass Products</t>
  </si>
  <si>
    <t xml:space="preserve">SBW</t>
  </si>
  <si>
    <t xml:space="preserve">Stauter Boat Works</t>
  </si>
  <si>
    <t xml:space="preserve">SBY</t>
  </si>
  <si>
    <t xml:space="preserve">Superboats, Inc. (Amityville, NY)</t>
  </si>
  <si>
    <t xml:space="preserve">SCC</t>
  </si>
  <si>
    <t xml:space="preserve">Scat-Craft Marine, Inc.</t>
  </si>
  <si>
    <t xml:space="preserve">SCF</t>
  </si>
  <si>
    <t xml:space="preserve">Sail Craft of Canada (Ile Perrot,PQ Canada)</t>
  </si>
  <si>
    <t xml:space="preserve">SCN</t>
  </si>
  <si>
    <t xml:space="preserve">Seacrest Marine Corp.</t>
  </si>
  <si>
    <t xml:space="preserve">SCN1</t>
  </si>
  <si>
    <t xml:space="preserve">Scorpion Marine Inc.</t>
  </si>
  <si>
    <t xml:space="preserve">SCO</t>
  </si>
  <si>
    <t xml:space="preserve">Hawaiian Resources, Inc.</t>
  </si>
  <si>
    <t xml:space="preserve">SCP</t>
  </si>
  <si>
    <t xml:space="preserve">Starbuck Custom Boats-Products</t>
  </si>
  <si>
    <t xml:space="preserve">SCR</t>
  </si>
  <si>
    <t xml:space="preserve">Sport Craft, Inc. (Perry, FL)</t>
  </si>
  <si>
    <t xml:space="preserve">SCS</t>
  </si>
  <si>
    <t xml:space="preserve">Stowe Canoe (Stowe, VT)</t>
  </si>
  <si>
    <t xml:space="preserve">SCT</t>
  </si>
  <si>
    <t xml:space="preserve">Scott Boat Co., Inc. (Ankorcraft)</t>
  </si>
  <si>
    <t xml:space="preserve">SCZ</t>
  </si>
  <si>
    <t xml:space="preserve">South Carolina Homemade Boats</t>
  </si>
  <si>
    <t xml:space="preserve">SDA</t>
  </si>
  <si>
    <t xml:space="preserve">Schiada Boats</t>
  </si>
  <si>
    <t xml:space="preserve">SDB</t>
  </si>
  <si>
    <t xml:space="preserve">Stur-dee Boat Co.</t>
  </si>
  <si>
    <t xml:space="preserve">SDD</t>
  </si>
  <si>
    <t xml:space="preserve">Seda Products</t>
  </si>
  <si>
    <t xml:space="preserve">SDJ</t>
  </si>
  <si>
    <t xml:space="preserve">Sabrejets</t>
  </si>
  <si>
    <t xml:space="preserve">SDZ</t>
  </si>
  <si>
    <t xml:space="preserve">South Dakota Homemade Boats</t>
  </si>
  <si>
    <t xml:space="preserve">SEA</t>
  </si>
  <si>
    <t xml:space="preserve">Sea Nymph Mfg. (Stanray Corp.)</t>
  </si>
  <si>
    <t xml:space="preserve">SEC</t>
  </si>
  <si>
    <t xml:space="preserve">Sea Craft, Inc.</t>
  </si>
  <si>
    <t xml:space="preserve">SEE</t>
  </si>
  <si>
    <t xml:space="preserve">Sunrise Enterprise (West Jordan, UT)</t>
  </si>
  <si>
    <t xml:space="preserve">SEI</t>
  </si>
  <si>
    <t xml:space="preserve">S.E.I. Corporation</t>
  </si>
  <si>
    <t xml:space="preserve">SEJ</t>
  </si>
  <si>
    <t xml:space="preserve">Seajay Boats, Inc.</t>
  </si>
  <si>
    <t xml:space="preserve">SEK</t>
  </si>
  <si>
    <t xml:space="preserve">Sea King</t>
  </si>
  <si>
    <t xml:space="preserve">SEN</t>
  </si>
  <si>
    <t xml:space="preserve">Seabird Industries, Inc.</t>
  </si>
  <si>
    <t xml:space="preserve">SER</t>
  </si>
  <si>
    <t xml:space="preserve">Sea Ray Boats, Inc.</t>
  </si>
  <si>
    <t xml:space="preserve">SES</t>
  </si>
  <si>
    <t xml:space="preserve">Sears and Roebuck, Marine Div.</t>
  </si>
  <si>
    <t xml:space="preserve">SEV</t>
  </si>
  <si>
    <t xml:space="preserve">Sevylor USA, Inc. (Sevylor of NorthAmerica)</t>
  </si>
  <si>
    <t xml:space="preserve">SEZ</t>
  </si>
  <si>
    <t xml:space="preserve">Dynaflite Mfg. Co., Inc.(Serendipity, Inc.)</t>
  </si>
  <si>
    <t xml:space="preserve">SFI</t>
  </si>
  <si>
    <t xml:space="preserve">Sikes Fiberglass Products(Cobbtown, GA)</t>
  </si>
  <si>
    <t xml:space="preserve">SFQ</t>
  </si>
  <si>
    <t xml:space="preserve">Fiesta Boats</t>
  </si>
  <si>
    <t xml:space="preserve">SFS</t>
  </si>
  <si>
    <t xml:space="preserve">Surfside Houseboats In</t>
  </si>
  <si>
    <t xml:space="preserve">SGA</t>
  </si>
  <si>
    <t xml:space="preserve">Sunset Boat Co., Inc. (Silverton,OR)</t>
  </si>
  <si>
    <t xml:space="preserve">SGN</t>
  </si>
  <si>
    <t xml:space="preserve">Signa Corp. (Thunderbird Prods.)</t>
  </si>
  <si>
    <t xml:space="preserve">SGP</t>
  </si>
  <si>
    <t xml:space="preserve">Southeastern Gass Lamenators, Inc.</t>
  </si>
  <si>
    <t xml:space="preserve">SGZ</t>
  </si>
  <si>
    <t xml:space="preserve">Shamar Glass</t>
  </si>
  <si>
    <t xml:space="preserve">SHA</t>
  </si>
  <si>
    <t xml:space="preserve">Shamrock Marine Division</t>
  </si>
  <si>
    <t xml:space="preserve">SHU</t>
  </si>
  <si>
    <t xml:space="preserve">Sherwood Industries, Inc.</t>
  </si>
  <si>
    <t xml:space="preserve">SIC</t>
  </si>
  <si>
    <t xml:space="preserve">Tracker Seacraft of Fl. (Tampa, FL)</t>
  </si>
  <si>
    <t xml:space="preserve">SIJ</t>
  </si>
  <si>
    <t xml:space="preserve">Quest Aqua Prod Inc. (Spokane, WA)</t>
  </si>
  <si>
    <t xml:space="preserve">SIN</t>
  </si>
  <si>
    <t xml:space="preserve">Muff's Boatworks (Ponchatoula, LA)</t>
  </si>
  <si>
    <t xml:space="preserve">SIT</t>
  </si>
  <si>
    <t xml:space="preserve">Shark Industries, Inc.</t>
  </si>
  <si>
    <t xml:space="preserve">SIZ</t>
  </si>
  <si>
    <t xml:space="preserve">Sea Crest Inc.</t>
  </si>
  <si>
    <t xml:space="preserve">SJC</t>
  </si>
  <si>
    <t xml:space="preserve">Sebring Boats (Div. of C &amp; SEnterprises)</t>
  </si>
  <si>
    <t xml:space="preserve">SJN</t>
  </si>
  <si>
    <t xml:space="preserve">Sunkisst Jet Boats Mfg.(Cordova, TN)</t>
  </si>
  <si>
    <t xml:space="preserve">SJR</t>
  </si>
  <si>
    <t xml:space="preserve">Star Boat Co.</t>
  </si>
  <si>
    <t xml:space="preserve">SKB</t>
  </si>
  <si>
    <t xml:space="preserve">Dilks &amp; Co.</t>
  </si>
  <si>
    <t xml:space="preserve">SKJ</t>
  </si>
  <si>
    <t xml:space="preserve">Ski Boats, Inc.</t>
  </si>
  <si>
    <t xml:space="preserve">SKM</t>
  </si>
  <si>
    <t xml:space="preserve">Skimmar Boats</t>
  </si>
  <si>
    <t xml:space="preserve">SLB</t>
  </si>
  <si>
    <t xml:space="preserve">Shell Lake Boats (Div. of LundAmerican)</t>
  </si>
  <si>
    <t xml:space="preserve">SLC</t>
  </si>
  <si>
    <t xml:space="preserve">Sailcrafter Yacht Kits (CostaMesa, CA)</t>
  </si>
  <si>
    <t xml:space="preserve">SLE</t>
  </si>
  <si>
    <t xml:space="preserve">Sleek Craft Boats</t>
  </si>
  <si>
    <t xml:space="preserve">SLK</t>
  </si>
  <si>
    <t xml:space="preserve">AMF Slickcraft (AMF Powerboat &amp; AMFRobalo)</t>
  </si>
  <si>
    <t xml:space="preserve">SLP</t>
  </si>
  <si>
    <t xml:space="preserve">Scout Boats Inc. (Summerville, SC)</t>
  </si>
  <si>
    <t xml:space="preserve">SLS</t>
  </si>
  <si>
    <t xml:space="preserve">Sailnetics, Inc.</t>
  </si>
  <si>
    <t xml:space="preserve">SLV</t>
  </si>
  <si>
    <t xml:space="preserve">Silverline, Inc. (MooreheadPlastics, Inc.)</t>
  </si>
  <si>
    <t xml:space="preserve">SMD</t>
  </si>
  <si>
    <t xml:space="preserve">Sea Maid</t>
  </si>
  <si>
    <t xml:space="preserve">SMK</t>
  </si>
  <si>
    <t xml:space="preserve">Smoker Lumber Co., Inc.</t>
  </si>
  <si>
    <t xml:space="preserve">SMT</t>
  </si>
  <si>
    <t xml:space="preserve">Sacramento Boat Mfg.</t>
  </si>
  <si>
    <t xml:space="preserve">SNA</t>
  </si>
  <si>
    <t xml:space="preserve">Snark Products, Inc.</t>
  </si>
  <si>
    <t xml:space="preserve">SNF</t>
  </si>
  <si>
    <t xml:space="preserve">Sing Fisher, Inc.</t>
  </si>
  <si>
    <t xml:space="preserve">SNT</t>
  </si>
  <si>
    <t xml:space="preserve">Collins Craft, Inc. (Santa RoseBoats-Campers)</t>
  </si>
  <si>
    <t xml:space="preserve">SNX</t>
  </si>
  <si>
    <t xml:space="preserve">Sundance Marine</t>
  </si>
  <si>
    <t xml:space="preserve">SOE</t>
  </si>
  <si>
    <t xml:space="preserve">Maritec Industires, Inc.</t>
  </si>
  <si>
    <t xml:space="preserve">SOM</t>
  </si>
  <si>
    <t xml:space="preserve">SEAARK BOATS; MONTICELLO, AR (SOM) USCG ASSIGNED CODE</t>
  </si>
  <si>
    <t xml:space="preserve">SOP</t>
  </si>
  <si>
    <t xml:space="preserve">Scorpion Power Boats</t>
  </si>
  <si>
    <t xml:space="preserve">SP3</t>
  </si>
  <si>
    <t xml:space="preserve">SUNSATION PERFORMANCE BOATS; ALGONAC,MI</t>
  </si>
  <si>
    <t xml:space="preserve">SPA</t>
  </si>
  <si>
    <t xml:space="preserve">Space Craft Boats Works, Inc.</t>
  </si>
  <si>
    <t xml:space="preserve">SPE</t>
  </si>
  <si>
    <t xml:space="preserve">Spectra Marine</t>
  </si>
  <si>
    <t xml:space="preserve">SPR</t>
  </si>
  <si>
    <t xml:space="preserve">Superior Plastics, Inc. (MarlinBoats)</t>
  </si>
  <si>
    <t xml:space="preserve">SPT</t>
  </si>
  <si>
    <t xml:space="preserve">Sportster Mfg. Co.</t>
  </si>
  <si>
    <t xml:space="preserve">SPU</t>
  </si>
  <si>
    <t xml:space="preserve">Sportsman Canoe Co.</t>
  </si>
  <si>
    <t xml:space="preserve">SPX</t>
  </si>
  <si>
    <t xml:space="preserve">Sportspal, Inc.</t>
  </si>
  <si>
    <t xml:space="preserve">SRC</t>
  </si>
  <si>
    <t xml:space="preserve">Steury Corp.</t>
  </si>
  <si>
    <t xml:space="preserve">SRF</t>
  </si>
  <si>
    <t xml:space="preserve">Starfire Industries</t>
  </si>
  <si>
    <t xml:space="preserve">SRK</t>
  </si>
  <si>
    <t xml:space="preserve">Helm Industries</t>
  </si>
  <si>
    <t xml:space="preserve">SRN</t>
  </si>
  <si>
    <t xml:space="preserve">Scariano Boats Inc. (New Orleans,LA)</t>
  </si>
  <si>
    <t xml:space="preserve">SRS</t>
  </si>
  <si>
    <t xml:space="preserve">Weeres Industries</t>
  </si>
  <si>
    <t xml:space="preserve">SRW</t>
  </si>
  <si>
    <t xml:space="preserve">Savage River Work (Swanton, MD)</t>
  </si>
  <si>
    <t xml:space="preserve">SSB</t>
  </si>
  <si>
    <t xml:space="preserve">Sea Sprite Boat Co., Inc.</t>
  </si>
  <si>
    <t xml:space="preserve">SSM</t>
  </si>
  <si>
    <t xml:space="preserve">Southern Star Mfg., Inc.</t>
  </si>
  <si>
    <t xml:space="preserve">SSR</t>
  </si>
  <si>
    <t xml:space="preserve">Sea Star Boat Co.</t>
  </si>
  <si>
    <t xml:space="preserve">SST</t>
  </si>
  <si>
    <t xml:space="preserve">Somerset Boat Co. (Sumerset Marine)</t>
  </si>
  <si>
    <t xml:space="preserve">SSU</t>
  </si>
  <si>
    <t xml:space="preserve">S2 Yachts, Inc.</t>
  </si>
  <si>
    <t xml:space="preserve">STA</t>
  </si>
  <si>
    <t xml:space="preserve">Stamas Yacht Inc. (Tarpon Springs,FL)</t>
  </si>
  <si>
    <t xml:space="preserve">STE</t>
  </si>
  <si>
    <t xml:space="preserve">Skeeter Prods., Inc. (Stemco Marine)</t>
  </si>
  <si>
    <t xml:space="preserve">STF</t>
  </si>
  <si>
    <t xml:space="preserve">Sterncraft Boat Co.</t>
  </si>
  <si>
    <t xml:space="preserve">STM</t>
  </si>
  <si>
    <t xml:space="preserve">Saf-T-Mate, Inc. (Four Winns)</t>
  </si>
  <si>
    <t xml:space="preserve">STN</t>
  </si>
  <si>
    <t xml:space="preserve">Silverton Marine Corp.</t>
  </si>
  <si>
    <t xml:space="preserve">STR</t>
  </si>
  <si>
    <t xml:space="preserve">Starcraft Marine (Starcraft Co.)</t>
  </si>
  <si>
    <t xml:space="preserve">SUE</t>
  </si>
  <si>
    <t xml:space="preserve">Superior Plastics</t>
  </si>
  <si>
    <t xml:space="preserve">SUN</t>
  </si>
  <si>
    <t xml:space="preserve">Smoker-Craft (New Paris, IN)</t>
  </si>
  <si>
    <t xml:space="preserve">SUR</t>
  </si>
  <si>
    <t xml:space="preserve">Surfglas, Inc. (Prindle Cat)</t>
  </si>
  <si>
    <t xml:space="preserve">SUT</t>
  </si>
  <si>
    <t xml:space="preserve">Sutphen Marine Corp.</t>
  </si>
  <si>
    <t xml:space="preserve">SVU</t>
  </si>
  <si>
    <t xml:space="preserve">Stinger Boat Co.</t>
  </si>
  <si>
    <t xml:space="preserve">SWE</t>
  </si>
  <si>
    <t xml:space="preserve">The Stowe Canoe Co. (MansfieldCanoe)</t>
  </si>
  <si>
    <t xml:space="preserve">SWL</t>
  </si>
  <si>
    <t xml:space="preserve">Sea Swirl</t>
  </si>
  <si>
    <t xml:space="preserve">SWM</t>
  </si>
  <si>
    <t xml:space="preserve">Sidewinder of Wisconsin (SidewinderMarine, Inc.)</t>
  </si>
  <si>
    <t xml:space="preserve">SWT</t>
  </si>
  <si>
    <t xml:space="preserve">Switzer Craft, Inc.</t>
  </si>
  <si>
    <t xml:space="preserve">SWX</t>
  </si>
  <si>
    <t xml:space="preserve">Mac Industries</t>
  </si>
  <si>
    <t xml:space="preserve">SXE</t>
  </si>
  <si>
    <t xml:space="preserve">South Dade Boat Repair &amp; Mfg.</t>
  </si>
  <si>
    <t xml:space="preserve">SXJ</t>
  </si>
  <si>
    <t xml:space="preserve">Sea Vee Corp.</t>
  </si>
  <si>
    <t xml:space="preserve">SXL</t>
  </si>
  <si>
    <t xml:space="preserve">North American Catamarans (SolCatamarans &amp; Tom Roland Sailboats)</t>
  </si>
  <si>
    <t xml:space="preserve">SXO</t>
  </si>
  <si>
    <t xml:space="preserve">Speedo Boat Inc. (Miami, FL)</t>
  </si>
  <si>
    <t xml:space="preserve">SXV</t>
  </si>
  <si>
    <t xml:space="preserve">Signature Marine Co.</t>
  </si>
  <si>
    <t xml:space="preserve">SYB</t>
  </si>
  <si>
    <t xml:space="preserve">Schucker &amp; Associates (Cape Coral,FL)</t>
  </si>
  <si>
    <t xml:space="preserve">SYK</t>
  </si>
  <si>
    <t xml:space="preserve">R &amp; R Fiberglass Co. (Stryker Boats)</t>
  </si>
  <si>
    <t xml:space="preserve">SYL</t>
  </si>
  <si>
    <t xml:space="preserve">Sylvan Industries, Inc.</t>
  </si>
  <si>
    <t xml:space="preserve">SYX</t>
  </si>
  <si>
    <t xml:space="preserve">Starboard Yacht Co. (Stuart, FL)</t>
  </si>
  <si>
    <t xml:space="preserve">SZA</t>
  </si>
  <si>
    <t xml:space="preserve">Shoal Runner Boats (Rolla, MO)</t>
  </si>
  <si>
    <t xml:space="preserve">SZG</t>
  </si>
  <si>
    <t xml:space="preserve">Spindrift Yacht (Newport, CA)</t>
  </si>
  <si>
    <t xml:space="preserve">SZX</t>
  </si>
  <si>
    <t xml:space="preserve">Shallow Sport Boats (Port Isabel,TX)</t>
  </si>
  <si>
    <t xml:space="preserve">TAA</t>
  </si>
  <si>
    <t xml:space="preserve">Tadd Manufacturing Corp(Poplar Bluff, MO)</t>
  </si>
  <si>
    <t xml:space="preserve">TAH</t>
  </si>
  <si>
    <t xml:space="preserve">Bell Industries (Tahiti Boats)</t>
  </si>
  <si>
    <t xml:space="preserve">TAJ</t>
  </si>
  <si>
    <t xml:space="preserve">Jackson Corp.</t>
  </si>
  <si>
    <t xml:space="preserve">TAY</t>
  </si>
  <si>
    <t xml:space="preserve">Taylor Boats</t>
  </si>
  <si>
    <t xml:space="preserve">TAZ</t>
  </si>
  <si>
    <t xml:space="preserve">Pemberton Airboats Inc(Inverness, FL)</t>
  </si>
  <si>
    <t xml:space="preserve">TBA</t>
  </si>
  <si>
    <t xml:space="preserve">Teels Boat Works</t>
  </si>
  <si>
    <t xml:space="preserve">TBB</t>
  </si>
  <si>
    <t xml:space="preserve">Tom-Boy Boat Co.</t>
  </si>
  <si>
    <t xml:space="preserve">TBH</t>
  </si>
  <si>
    <t xml:space="preserve">The Blue Hole Canoe Co.</t>
  </si>
  <si>
    <t xml:space="preserve">TBI</t>
  </si>
  <si>
    <t xml:space="preserve">Thomaston Boat Works, Inc.</t>
  </si>
  <si>
    <t xml:space="preserve">TCB</t>
  </si>
  <si>
    <t xml:space="preserve">T-Craft Boat Co., Inc.</t>
  </si>
  <si>
    <t xml:space="preserve">TCT</t>
  </si>
  <si>
    <t xml:space="preserve">Thunder Craft Boat, Inc.</t>
  </si>
  <si>
    <t xml:space="preserve">TCZ</t>
  </si>
  <si>
    <t xml:space="preserve">Tremblay Custom Boats(Chiefland, FL)</t>
  </si>
  <si>
    <t xml:space="preserve">TDA</t>
  </si>
  <si>
    <t xml:space="preserve">Lazer</t>
  </si>
  <si>
    <t xml:space="preserve">TDC</t>
  </si>
  <si>
    <t xml:space="preserve">Tide Craft, Inc.</t>
  </si>
  <si>
    <t xml:space="preserve">TDP</t>
  </si>
  <si>
    <t xml:space="preserve">Steyr-Daimler-Puch of America Corp.</t>
  </si>
  <si>
    <t xml:space="preserve">TDS</t>
  </si>
  <si>
    <t xml:space="preserve">Trident Marine Sales, Ltd.</t>
  </si>
  <si>
    <t xml:space="preserve">TEJ</t>
  </si>
  <si>
    <t xml:space="preserve">Shadow, Inc. (Team Majic)</t>
  </si>
  <si>
    <t xml:space="preserve">TER</t>
  </si>
  <si>
    <t xml:space="preserve">Terry Bass Boat</t>
  </si>
  <si>
    <t xml:space="preserve">TGF</t>
  </si>
  <si>
    <t xml:space="preserve">Two Guys Fabrication (Central Point,OR)</t>
  </si>
  <si>
    <t xml:space="preserve">TGO</t>
  </si>
  <si>
    <t xml:space="preserve">Tide River USA Inc (Tampa, FL)</t>
  </si>
  <si>
    <t xml:space="preserve">THB</t>
  </si>
  <si>
    <t xml:space="preserve">Thunder Hawk Boats (Nashville, GA)</t>
  </si>
  <si>
    <t xml:space="preserve">THD</t>
  </si>
  <si>
    <t xml:space="preserve">Thunderbird Racing Technology(Portland, OR)</t>
  </si>
  <si>
    <t xml:space="preserve">THE</t>
  </si>
  <si>
    <t xml:space="preserve">Boathouse, The</t>
  </si>
  <si>
    <t xml:space="preserve">TIG</t>
  </si>
  <si>
    <t xml:space="preserve">Sportboats Inc. (Justice, IL)</t>
  </si>
  <si>
    <t xml:space="preserve">TII</t>
  </si>
  <si>
    <t xml:space="preserve">Triton Industries Inc (Lansing, MI)</t>
  </si>
  <si>
    <t xml:space="preserve">TIK</t>
  </si>
  <si>
    <t xml:space="preserve">Tiki Internationl</t>
  </si>
  <si>
    <t xml:space="preserve">TKB</t>
  </si>
  <si>
    <t xml:space="preserve">Sunset Boat Co.</t>
  </si>
  <si>
    <t xml:space="preserve">TKF</t>
  </si>
  <si>
    <t xml:space="preserve">The Canoe Outfitters (Birchwood, WI)</t>
  </si>
  <si>
    <t xml:space="preserve">TLE</t>
  </si>
  <si>
    <t xml:space="preserve">Glassmate Mfg. Co. Inc.</t>
  </si>
  <si>
    <t xml:space="preserve">TLY</t>
  </si>
  <si>
    <t xml:space="preserve">Tollycraft Corp.</t>
  </si>
  <si>
    <t xml:space="preserve">TMC</t>
  </si>
  <si>
    <t xml:space="preserve">Taft Marine, Inc.</t>
  </si>
  <si>
    <t xml:space="preserve">TMD</t>
  </si>
  <si>
    <t xml:space="preserve">Troller Boat Corp (Butler, PA)</t>
  </si>
  <si>
    <t xml:space="preserve">TMH</t>
  </si>
  <si>
    <t xml:space="preserve">Tomahawk, Inc.</t>
  </si>
  <si>
    <t xml:space="preserve">TML</t>
  </si>
  <si>
    <t xml:space="preserve">Tradewinds Marine, Inc.</t>
  </si>
  <si>
    <t xml:space="preserve">TMO</t>
  </si>
  <si>
    <t xml:space="preserve">Talon Marine Co (Sarasota, FL)</t>
  </si>
  <si>
    <t xml:space="preserve">TMR</t>
  </si>
  <si>
    <t xml:space="preserve">Tom Sawyer Boats</t>
  </si>
  <si>
    <t xml:space="preserve">TMS</t>
  </si>
  <si>
    <t xml:space="preserve">Thompson Bros. Boat Mfg.</t>
  </si>
  <si>
    <t xml:space="preserve">TN1</t>
  </si>
  <si>
    <t xml:space="preserve">Thunderbird Products Corp.(North Miami, FL)</t>
  </si>
  <si>
    <t xml:space="preserve">TNA</t>
  </si>
  <si>
    <t xml:space="preserve">Tana Corp.</t>
  </si>
  <si>
    <t xml:space="preserve">TNR</t>
  </si>
  <si>
    <t xml:space="preserve">Thunderbird Products Corp.(Decatur, GA)</t>
  </si>
  <si>
    <t xml:space="preserve">TNV</t>
  </si>
  <si>
    <t xml:space="preserve">Tennessee Valley Fiberglass Co.</t>
  </si>
  <si>
    <t xml:space="preserve">TNZ</t>
  </si>
  <si>
    <t xml:space="preserve">Tennessee Homemade Boats</t>
  </si>
  <si>
    <t xml:space="preserve">TOR</t>
  </si>
  <si>
    <t xml:space="preserve">Thomas Marine (Checotah, OK)</t>
  </si>
  <si>
    <t xml:space="preserve">TOU</t>
  </si>
  <si>
    <t xml:space="preserve">Cajun Persuasion Boat Bldrs.(Lafitte, LA)</t>
  </si>
  <si>
    <t xml:space="preserve">TOY</t>
  </si>
  <si>
    <t xml:space="preserve">Toyo-Tire and Rubber Co., Ltd.</t>
  </si>
  <si>
    <t xml:space="preserve">TPC</t>
  </si>
  <si>
    <t xml:space="preserve">Triple C Enterprises</t>
  </si>
  <si>
    <t xml:space="preserve">TPI</t>
  </si>
  <si>
    <t xml:space="preserve">Team Warlock Inc. (Corona, CA)</t>
  </si>
  <si>
    <t xml:space="preserve">TPL</t>
  </si>
  <si>
    <t xml:space="preserve">TPL Boats</t>
  </si>
  <si>
    <t xml:space="preserve">TPP</t>
  </si>
  <si>
    <t xml:space="preserve">T and P Plastics, Inc.</t>
  </si>
  <si>
    <t xml:space="preserve">TRA</t>
  </si>
  <si>
    <t xml:space="preserve">Trailorboats Co Inc (Sonoma, CA)</t>
  </si>
  <si>
    <t xml:space="preserve">TRI</t>
  </si>
  <si>
    <t xml:space="preserve">Three R Industries (Almont, MI)</t>
  </si>
  <si>
    <t xml:space="preserve">TRJ</t>
  </si>
  <si>
    <t xml:space="preserve">Trojan Yacht Div.</t>
  </si>
  <si>
    <t xml:space="preserve">TRR</t>
  </si>
  <si>
    <t xml:space="preserve">NACR (North American Catamarans &amp;Tom Roland Sailboats)</t>
  </si>
  <si>
    <t xml:space="preserve">TRS</t>
  </si>
  <si>
    <t xml:space="preserve">Tri-Sonic Marine Div.</t>
  </si>
  <si>
    <t xml:space="preserve">TRT</t>
  </si>
  <si>
    <t xml:space="preserve">The Skandia Co. (Green Cove SP, FL)</t>
  </si>
  <si>
    <t xml:space="preserve">TRV</t>
  </si>
  <si>
    <t xml:space="preserve">Traveller Boats (Stanry)</t>
  </si>
  <si>
    <t xml:space="preserve">TSA</t>
  </si>
  <si>
    <t xml:space="preserve">Explorer Yacht, Inc. (South CoastBoat Co.)</t>
  </si>
  <si>
    <t xml:space="preserve">TSB</t>
  </si>
  <si>
    <t xml:space="preserve">Champion Boats (The Storie Co.)</t>
  </si>
  <si>
    <t xml:space="preserve">TSP</t>
  </si>
  <si>
    <t xml:space="preserve">Tillotson-Pearson-Henry, Inc.</t>
  </si>
  <si>
    <t xml:space="preserve">TSW</t>
  </si>
  <si>
    <t xml:space="preserve">Sillinger America (Irvine, CA)</t>
  </si>
  <si>
    <t xml:space="preserve">TTP</t>
  </si>
  <si>
    <t xml:space="preserve">Bobby Jones Airboats (Davenport, FL)</t>
  </si>
  <si>
    <t xml:space="preserve">TTS</t>
  </si>
  <si>
    <t xml:space="preserve">Tim's Trailer Sails and Boats</t>
  </si>
  <si>
    <t xml:space="preserve">TTS2</t>
  </si>
  <si>
    <t xml:space="preserve">Creek Craft Mfg. Inc.</t>
  </si>
  <si>
    <t xml:space="preserve">TUF</t>
  </si>
  <si>
    <t xml:space="preserve">Glasway Inc.</t>
  </si>
  <si>
    <t xml:space="preserve">TUR</t>
  </si>
  <si>
    <t xml:space="preserve">Viz Industries</t>
  </si>
  <si>
    <t xml:space="preserve">TXZ</t>
  </si>
  <si>
    <t xml:space="preserve">Texas Homemade Boats</t>
  </si>
  <si>
    <t xml:space="preserve">TYA</t>
  </si>
  <si>
    <t xml:space="preserve">Flying Dutchman, Ltd.</t>
  </si>
  <si>
    <t xml:space="preserve">TYR</t>
  </si>
  <si>
    <t xml:space="preserve">Taylor Boats (Hi-Performance Marine)</t>
  </si>
  <si>
    <t xml:space="preserve">TYS</t>
  </si>
  <si>
    <t xml:space="preserve">Tyler Diesel Power Systems</t>
  </si>
  <si>
    <t xml:space="preserve">TZM</t>
  </si>
  <si>
    <t xml:space="preserve">Treasure Marine</t>
  </si>
  <si>
    <t xml:space="preserve">UBM</t>
  </si>
  <si>
    <t xml:space="preserve">UBM Manufacturing</t>
  </si>
  <si>
    <t xml:space="preserve">UDC</t>
  </si>
  <si>
    <t xml:space="preserve">Udisco, Inc.</t>
  </si>
  <si>
    <t xml:space="preserve">UMC</t>
  </si>
  <si>
    <t xml:space="preserve">Universal Marine Service</t>
  </si>
  <si>
    <t xml:space="preserve">UNF</t>
  </si>
  <si>
    <t xml:space="preserve">Murray Chris Craft (Bellingham, WA)</t>
  </si>
  <si>
    <t xml:space="preserve">USA</t>
  </si>
  <si>
    <t xml:space="preserve">Quick Silver Inflatables</t>
  </si>
  <si>
    <t xml:space="preserve">USH</t>
  </si>
  <si>
    <t xml:space="preserve">Maxum Marine</t>
  </si>
  <si>
    <t xml:space="preserve">USJ</t>
  </si>
  <si>
    <t xml:space="preserve">Bayliner Marine Corporation</t>
  </si>
  <si>
    <t xml:space="preserve">UTZ</t>
  </si>
  <si>
    <t xml:space="preserve">Utah Homemade Boats</t>
  </si>
  <si>
    <t xml:space="preserve">VAB</t>
  </si>
  <si>
    <t xml:space="preserve">Valco Aluminum Boats (ValleyAluminum Boats)</t>
  </si>
  <si>
    <t xml:space="preserve">VAG</t>
  </si>
  <si>
    <t xml:space="preserve">Vagabond Sailboats, Inc.</t>
  </si>
  <si>
    <t xml:space="preserve">VAM</t>
  </si>
  <si>
    <t xml:space="preserve">Vampire Boat Corp.</t>
  </si>
  <si>
    <t xml:space="preserve">VAZ</t>
  </si>
  <si>
    <t xml:space="preserve">Virginia Homemade Boats</t>
  </si>
  <si>
    <t xml:space="preserve">VBC</t>
  </si>
  <si>
    <t xml:space="preserve">Viking Boat Company</t>
  </si>
  <si>
    <t xml:space="preserve">VCL</t>
  </si>
  <si>
    <t xml:space="preserve">Caravell Boats Inc. (Americus, GA)</t>
  </si>
  <si>
    <t xml:space="preserve">VIC</t>
  </si>
  <si>
    <t xml:space="preserve">Vican, Inc.</t>
  </si>
  <si>
    <t xml:space="preserve">VKB</t>
  </si>
  <si>
    <t xml:space="preserve">Viking Boats (Stamton, CA)</t>
  </si>
  <si>
    <t xml:space="preserve">VKP</t>
  </si>
  <si>
    <t xml:space="preserve">VKX</t>
  </si>
  <si>
    <t xml:space="preserve">Viking Boats (Groton, CT)</t>
  </si>
  <si>
    <t xml:space="preserve">VLS</t>
  </si>
  <si>
    <t xml:space="preserve">Seminole Boat Co. (Valdosta, GA)</t>
  </si>
  <si>
    <t xml:space="preserve">VLT</t>
  </si>
  <si>
    <t xml:space="preserve">Volunteer Corp.</t>
  </si>
  <si>
    <t xml:space="preserve">VNB</t>
  </si>
  <si>
    <t xml:space="preserve">Ventura Boats, Inc.</t>
  </si>
  <si>
    <t xml:space="preserve">VNG</t>
  </si>
  <si>
    <t xml:space="preserve">Vanguard, Inc.</t>
  </si>
  <si>
    <t xml:space="preserve">VOY</t>
  </si>
  <si>
    <t xml:space="preserve">Lake Raider (Camdenton, MO)</t>
  </si>
  <si>
    <t xml:space="preserve">VSM</t>
  </si>
  <si>
    <t xml:space="preserve">Vansant Mrine</t>
  </si>
  <si>
    <t xml:space="preserve">VTZ</t>
  </si>
  <si>
    <t xml:space="preserve">Vermont Homemade Boats</t>
  </si>
  <si>
    <t xml:space="preserve">VVN</t>
  </si>
  <si>
    <t xml:space="preserve">Vivian Industries Plastics</t>
  </si>
  <si>
    <t xml:space="preserve">VVV</t>
  </si>
  <si>
    <t xml:space="preserve">Chrysler Boat Corp.</t>
  </si>
  <si>
    <t xml:space="preserve">VXP</t>
  </si>
  <si>
    <t xml:space="preserve">VIP Marine Industries</t>
  </si>
  <si>
    <t xml:space="preserve">VXX</t>
  </si>
  <si>
    <t xml:space="preserve">Mariah Boats, Inc. (Magnum Marine,Inc.)</t>
  </si>
  <si>
    <t xml:space="preserve">VYN</t>
  </si>
  <si>
    <t xml:space="preserve">Ria Yachts (Victoria Yachts, Inc.)</t>
  </si>
  <si>
    <t xml:space="preserve">WAC</t>
  </si>
  <si>
    <t xml:space="preserve">Waco Mfg., Inc.</t>
  </si>
  <si>
    <t xml:space="preserve">WAG</t>
  </si>
  <si>
    <t xml:space="preserve">Tim Wagner (Sarasota, FL)</t>
  </si>
  <si>
    <t xml:space="preserve">WAJ</t>
  </si>
  <si>
    <t xml:space="preserve">Watercraft America, Inc.</t>
  </si>
  <si>
    <t xml:space="preserve">WAZ</t>
  </si>
  <si>
    <t xml:space="preserve">Water Ventures(IRVINE, CA)</t>
  </si>
  <si>
    <t xml:space="preserve">WB2</t>
  </si>
  <si>
    <t xml:space="preserve">Westwind Boats, Inc.</t>
  </si>
  <si>
    <t xml:space="preserve">WBB</t>
  </si>
  <si>
    <t xml:space="preserve">Webbcraft, Inc.</t>
  </si>
  <si>
    <t xml:space="preserve">WBC</t>
  </si>
  <si>
    <t xml:space="preserve">White Boat Company(Baldwinville, MA)</t>
  </si>
  <si>
    <t xml:space="preserve">WBD</t>
  </si>
  <si>
    <t xml:space="preserve">Willard Boat Works</t>
  </si>
  <si>
    <t xml:space="preserve">WCH</t>
  </si>
  <si>
    <t xml:space="preserve">Equinox Boats (Louisville, TN)</t>
  </si>
  <si>
    <t xml:space="preserve">WCW</t>
  </si>
  <si>
    <t xml:space="preserve">Pantera Marine Inc.</t>
  </si>
  <si>
    <t xml:space="preserve">WDB</t>
  </si>
  <si>
    <t xml:space="preserve">Weldbilt (Alexander, AR)</t>
  </si>
  <si>
    <t xml:space="preserve">WDC</t>
  </si>
  <si>
    <t xml:space="preserve">Warrencraft Distributor, Inc.</t>
  </si>
  <si>
    <t xml:space="preserve">WDN</t>
  </si>
  <si>
    <t xml:space="preserve">Woodson</t>
  </si>
  <si>
    <t xml:space="preserve">WDS</t>
  </si>
  <si>
    <t xml:space="preserve">W.D. Schock (W.D. Schock MarineFiberglass)</t>
  </si>
  <si>
    <t xml:space="preserve">WDT</t>
  </si>
  <si>
    <t xml:space="preserve">Wreidt Custom Boats</t>
  </si>
  <si>
    <t xml:space="preserve">WEB</t>
  </si>
  <si>
    <t xml:space="preserve">Westbay Boat &amp; Mfg Co (Sequin, WA)</t>
  </si>
  <si>
    <t xml:space="preserve">WEL</t>
  </si>
  <si>
    <t xml:space="preserve">Wellcraft Marine</t>
  </si>
  <si>
    <t xml:space="preserve">WEM</t>
  </si>
  <si>
    <t xml:space="preserve">Perception, Inc., (Marba Glas &amp;William Masters)</t>
  </si>
  <si>
    <t xml:space="preserve">WEN</t>
  </si>
  <si>
    <t xml:space="preserve">Wenzel Fiberglass Boats</t>
  </si>
  <si>
    <t xml:space="preserve">WES</t>
  </si>
  <si>
    <t xml:space="preserve">Dave Westphal Boats (Westphal Boats)</t>
  </si>
  <si>
    <t xml:space="preserve">WET</t>
  </si>
  <si>
    <t xml:space="preserve">West Marine</t>
  </si>
  <si>
    <t xml:space="preserve">WFF</t>
  </si>
  <si>
    <t xml:space="preserve">Wilson Fiberglass Inc(Theodosia, MO)</t>
  </si>
  <si>
    <t xml:space="preserve">WFP</t>
  </si>
  <si>
    <t xml:space="preserve">Warrior Boats</t>
  </si>
  <si>
    <t xml:space="preserve">WFX</t>
  </si>
  <si>
    <t xml:space="preserve">World's Finest Product</t>
  </si>
  <si>
    <t xml:space="preserve">WGN</t>
  </si>
  <si>
    <t xml:space="preserve">Marian Boat Works (Anchorage, AK)</t>
  </si>
  <si>
    <t xml:space="preserve">WHB</t>
  </si>
  <si>
    <t xml:space="preserve">White Water Boats</t>
  </si>
  <si>
    <t xml:space="preserve">WHO</t>
  </si>
  <si>
    <t xml:space="preserve">Wahoo Boats Unlimited</t>
  </si>
  <si>
    <t xml:space="preserve">WHT</t>
  </si>
  <si>
    <t xml:space="preserve">White House</t>
  </si>
  <si>
    <t xml:space="preserve">WII</t>
  </si>
  <si>
    <t xml:space="preserve">Windspeed International, Inc.</t>
  </si>
  <si>
    <t xml:space="preserve">WIJ</t>
  </si>
  <si>
    <t xml:space="preserve">Starwing (Newport, RI)</t>
  </si>
  <si>
    <t xml:space="preserve">WIL</t>
  </si>
  <si>
    <t xml:space="preserve">Willie's R and D</t>
  </si>
  <si>
    <t xml:space="preserve">WIN</t>
  </si>
  <si>
    <t xml:space="preserve">Water Buster Inc.</t>
  </si>
  <si>
    <t xml:space="preserve">WJI</t>
  </si>
  <si>
    <t xml:space="preserve">Wave Industry Inc. (Dickson, TN)</t>
  </si>
  <si>
    <t xml:space="preserve">WJW</t>
  </si>
  <si>
    <t xml:space="preserve">Ultranautics Corp (Oxnard, CA)</t>
  </si>
  <si>
    <t xml:space="preserve">WKG</t>
  </si>
  <si>
    <t xml:space="preserve">Weldcraft Mfg. Inc. (Benton, AR)</t>
  </si>
  <si>
    <t xml:space="preserve">WKM</t>
  </si>
  <si>
    <t xml:space="preserve">Walkiki Marine</t>
  </si>
  <si>
    <t xml:space="preserve">WKY</t>
  </si>
  <si>
    <t xml:space="preserve">Wilderness Systems (High Point, NC)</t>
  </si>
  <si>
    <t xml:space="preserve">WLB</t>
  </si>
  <si>
    <t xml:space="preserve">Weldon Boats</t>
  </si>
  <si>
    <t xml:space="preserve">WLR</t>
  </si>
  <si>
    <t xml:space="preserve">Wolverine Marine Co.</t>
  </si>
  <si>
    <t xml:space="preserve">WLT</t>
  </si>
  <si>
    <t xml:space="preserve">Wilgate</t>
  </si>
  <si>
    <t xml:space="preserve">WLZ</t>
  </si>
  <si>
    <t xml:space="preserve">Whiteline Marine Center (Blountstown, FL)</t>
  </si>
  <si>
    <t xml:space="preserve">WMB</t>
  </si>
  <si>
    <t xml:space="preserve">Newman Company</t>
  </si>
  <si>
    <t xml:space="preserve">WMP</t>
  </si>
  <si>
    <t xml:space="preserve">West Marine Products</t>
  </si>
  <si>
    <t xml:space="preserve">WMQ</t>
  </si>
  <si>
    <t xml:space="preserve">Waitsboro Mfg. Co., Inc.(Corbin, KY)</t>
  </si>
  <si>
    <t xml:space="preserve">WNB</t>
  </si>
  <si>
    <t xml:space="preserve">Winner Boats</t>
  </si>
  <si>
    <t xml:space="preserve">WNP</t>
  </si>
  <si>
    <t xml:space="preserve">Winterport Boat Co. (Winterport, ME)</t>
  </si>
  <si>
    <t xml:space="preserve">WNR</t>
  </si>
  <si>
    <t xml:space="preserve">Harbour, Inc.</t>
  </si>
  <si>
    <t xml:space="preserve">WNZ</t>
  </si>
  <si>
    <t xml:space="preserve">Washington State Homemade Boats</t>
  </si>
  <si>
    <t xml:space="preserve">WOL</t>
  </si>
  <si>
    <t xml:space="preserve">Wolfer Boats</t>
  </si>
  <si>
    <t xml:space="preserve">WPC</t>
  </si>
  <si>
    <t xml:space="preserve">Wilderness Products Co., Inc.</t>
  </si>
  <si>
    <t xml:space="preserve">WPP</t>
  </si>
  <si>
    <t xml:space="preserve">Winnebago Power Products(Oshkosh, WI)</t>
  </si>
  <si>
    <t xml:space="preserve">WPQ</t>
  </si>
  <si>
    <t xml:space="preserve">Walden Paddlers Inc. (Concord, MA)</t>
  </si>
  <si>
    <t xml:space="preserve">WRA</t>
  </si>
  <si>
    <t xml:space="preserve">Advanced Marble System (Cocoa, FL)</t>
  </si>
  <si>
    <t xml:space="preserve">WRN</t>
  </si>
  <si>
    <t xml:space="preserve">Warren Craft (Hurricane &amp; WarrenCustom Boats)</t>
  </si>
  <si>
    <t xml:space="preserve">WRS</t>
  </si>
  <si>
    <t xml:space="preserve">Weeres Industries (St. Cloud, MN)</t>
  </si>
  <si>
    <t xml:space="preserve">WSE</t>
  </si>
  <si>
    <t xml:space="preserve">Weins Salest Engineer (WSE Marine)</t>
  </si>
  <si>
    <t xml:space="preserve">WSF</t>
  </si>
  <si>
    <t xml:space="preserve">Windsurfing International, Inc.</t>
  </si>
  <si>
    <t xml:space="preserve">WSH</t>
  </si>
  <si>
    <t xml:space="preserve">West Shore Boat Co. (Hope, RI)</t>
  </si>
  <si>
    <t xml:space="preserve">WSP</t>
  </si>
  <si>
    <t xml:space="preserve">Wave Sports, Inc. (Steamboat Springs,CO)</t>
  </si>
  <si>
    <t xml:space="preserve">WST</t>
  </si>
  <si>
    <t xml:space="preserve">Pisces Boat Co. (West Wind Boat Co.)</t>
  </si>
  <si>
    <t xml:space="preserve">WSW</t>
  </si>
  <si>
    <t xml:space="preserve">Kozloff Enterprises (Sales Sports,Ltd.)</t>
  </si>
  <si>
    <t xml:space="preserve">WSZ</t>
  </si>
  <si>
    <t xml:space="preserve">Wisconsin Homemade Boats</t>
  </si>
  <si>
    <t xml:space="preserve">WTE</t>
  </si>
  <si>
    <t xml:space="preserve">Scandy White Boats, Inc(Blountstown, FL)</t>
  </si>
  <si>
    <t xml:space="preserve">WTU</t>
  </si>
  <si>
    <t xml:space="preserve">Western Aluminum Prods (Fresno, CA)</t>
  </si>
  <si>
    <t xml:space="preserve">WVZ</t>
  </si>
  <si>
    <t xml:space="preserve">West Virginia Homemade Boats</t>
  </si>
  <si>
    <t xml:space="preserve">WXH</t>
  </si>
  <si>
    <t xml:space="preserve">Falcon Boats, Inc. (WI Hudson Co.,Inc.)</t>
  </si>
  <si>
    <t xml:space="preserve">WYK</t>
  </si>
  <si>
    <t xml:space="preserve">Inflatable Boat Center (WikingInflatables)</t>
  </si>
  <si>
    <t xml:space="preserve">WYM</t>
  </si>
  <si>
    <t xml:space="preserve">Watkins Yacht and Marine</t>
  </si>
  <si>
    <t xml:space="preserve">WYR</t>
  </si>
  <si>
    <t xml:space="preserve">Seaworthy Yachts, Inc.</t>
  </si>
  <si>
    <t xml:space="preserve">WYZ</t>
  </si>
  <si>
    <t xml:space="preserve">Wyoming Homemade Boats</t>
  </si>
  <si>
    <t xml:space="preserve">WZR</t>
  </si>
  <si>
    <t xml:space="preserve">Bryant Interprises Inc(Maryville, TN)</t>
  </si>
  <si>
    <t xml:space="preserve">XAA</t>
  </si>
  <si>
    <t xml:space="preserve">Bahama Industries Inc (SanCarlos, CA)</t>
  </si>
  <si>
    <t xml:space="preserve">XAG</t>
  </si>
  <si>
    <t xml:space="preserve">Argosy Tours Service</t>
  </si>
  <si>
    <t xml:space="preserve">XAM</t>
  </si>
  <si>
    <t xml:space="preserve">Seminole Boat Co. (Willacoochee, GA)</t>
  </si>
  <si>
    <t xml:space="preserve">XAN</t>
  </si>
  <si>
    <t xml:space="preserve">Allen Marine Mfg Inc (Pomona, CA)</t>
  </si>
  <si>
    <t xml:space="preserve">XBD</t>
  </si>
  <si>
    <t xml:space="preserve">American International Airboat, Inc.</t>
  </si>
  <si>
    <t xml:space="preserve">XBQ</t>
  </si>
  <si>
    <t xml:space="preserve">Maas Boat Co. (Richmond, CA)</t>
  </si>
  <si>
    <t xml:space="preserve">XBW</t>
  </si>
  <si>
    <t xml:space="preserve">Ozark Boat Works</t>
  </si>
  <si>
    <t xml:space="preserve">XCA</t>
  </si>
  <si>
    <t xml:space="preserve">Icon Boat Works, Inc.</t>
  </si>
  <si>
    <t xml:space="preserve">XCI</t>
  </si>
  <si>
    <t xml:space="preserve">Caribbean Yachts Inc(Ft. Lauderdale, FL)</t>
  </si>
  <si>
    <t xml:space="preserve">XCM</t>
  </si>
  <si>
    <t xml:space="preserve">Michael Creech (Bradenton, FL)</t>
  </si>
  <si>
    <t xml:space="preserve">XCS</t>
  </si>
  <si>
    <t xml:space="preserve">Carrera Powerboat Co.</t>
  </si>
  <si>
    <t xml:space="preserve">XDC</t>
  </si>
  <si>
    <t xml:space="preserve">Zodiac of North America</t>
  </si>
  <si>
    <t xml:space="preserve">XDY</t>
  </si>
  <si>
    <t xml:space="preserve">Bangor Punta Marine (O Day Corp.)</t>
  </si>
  <si>
    <t xml:space="preserve">XEC</t>
  </si>
  <si>
    <t xml:space="preserve">OME, Inc.</t>
  </si>
  <si>
    <t xml:space="preserve">XEP</t>
  </si>
  <si>
    <t xml:space="preserve">Clackacraft River Boats(Clackamus, OR)</t>
  </si>
  <si>
    <t xml:space="preserve">XET</t>
  </si>
  <si>
    <t xml:space="preserve">Southeastern Plastic Tooling</t>
  </si>
  <si>
    <t xml:space="preserve">XFE</t>
  </si>
  <si>
    <t xml:space="preserve">Integrity Marine Corp.</t>
  </si>
  <si>
    <t xml:space="preserve">XFR</t>
  </si>
  <si>
    <t xml:space="preserve">Seidelmann Yachts</t>
  </si>
  <si>
    <t xml:space="preserve">XHC</t>
  </si>
  <si>
    <t xml:space="preserve">British Sports Hovercraft, Ltd.,(Sunrider Hovercraft)</t>
  </si>
  <si>
    <t xml:space="preserve">XKA</t>
  </si>
  <si>
    <t xml:space="preserve">Ocean Kayak (Ferndale, WA)</t>
  </si>
  <si>
    <t xml:space="preserve">XKB</t>
  </si>
  <si>
    <t xml:space="preserve">Supra Sports, Inc.</t>
  </si>
  <si>
    <t xml:space="preserve">XKX</t>
  </si>
  <si>
    <t xml:space="preserve">Seaway Boats, Inc.</t>
  </si>
  <si>
    <t xml:space="preserve">XLD</t>
  </si>
  <si>
    <t xml:space="preserve">Excel Marine</t>
  </si>
  <si>
    <t xml:space="preserve">XLM</t>
  </si>
  <si>
    <t xml:space="preserve">Olympic Boat Company (Gunnison, UT)</t>
  </si>
  <si>
    <t xml:space="preserve">XLR</t>
  </si>
  <si>
    <t xml:space="preserve">Sinbad the Sailor</t>
  </si>
  <si>
    <t xml:space="preserve">XLY</t>
  </si>
  <si>
    <t xml:space="preserve">Islander Yachts, Inc.</t>
  </si>
  <si>
    <t xml:space="preserve">XMA</t>
  </si>
  <si>
    <t xml:space="preserve">Omaha Fibergalss Co.</t>
  </si>
  <si>
    <t xml:space="preserve">XMG</t>
  </si>
  <si>
    <t xml:space="preserve">Tricorp Boats, Inc. (Omega BoatCorp.)</t>
  </si>
  <si>
    <t xml:space="preserve">XMP</t>
  </si>
  <si>
    <t xml:space="preserve">Imp Boats (Apeco Corp.)</t>
  </si>
  <si>
    <t xml:space="preserve">XMR</t>
  </si>
  <si>
    <t xml:space="preserve">Ouchita Mrne &amp; Ind Corp(Arkadelphia, AR)</t>
  </si>
  <si>
    <t xml:space="preserve">XNA</t>
  </si>
  <si>
    <t xml:space="preserve">North American Fiberglass</t>
  </si>
  <si>
    <t xml:space="preserve">XNP</t>
  </si>
  <si>
    <t xml:space="preserve">Interpublic Industries (Montreal,PQ)</t>
  </si>
  <si>
    <t xml:space="preserve">XOE</t>
  </si>
  <si>
    <t xml:space="preserve">Adventure Boats, Inc. (Cobb, CA)</t>
  </si>
  <si>
    <t xml:space="preserve">XPK</t>
  </si>
  <si>
    <t xml:space="preserve">Stott Craft</t>
  </si>
  <si>
    <t xml:space="preserve">XRR</t>
  </si>
  <si>
    <t xml:space="preserve">Orrion Boats (Orrion Mfg., Inc.)</t>
  </si>
  <si>
    <t xml:space="preserve">XSA</t>
  </si>
  <si>
    <t xml:space="preserve">Coastal Marine Product</t>
  </si>
  <si>
    <t xml:space="preserve">XSB</t>
  </si>
  <si>
    <t xml:space="preserve">Osborn Boat-Marine, Inc.</t>
  </si>
  <si>
    <t xml:space="preserve">XSF</t>
  </si>
  <si>
    <t xml:space="preserve">Sabre Marine, Inc.</t>
  </si>
  <si>
    <t xml:space="preserve">XSW</t>
  </si>
  <si>
    <t xml:space="preserve">XTB</t>
  </si>
  <si>
    <t xml:space="preserve">Supreme Industries, Inc.</t>
  </si>
  <si>
    <t xml:space="preserve">XTC</t>
  </si>
  <si>
    <t xml:space="preserve">Old Town Canoe Co. (Old Town, ME)</t>
  </si>
  <si>
    <t xml:space="preserve">XTG</t>
  </si>
  <si>
    <t xml:space="preserve">Speed Specialties Marine</t>
  </si>
  <si>
    <t xml:space="preserve">XTL</t>
  </si>
  <si>
    <t xml:space="preserve">Sterling Marine, Inc.</t>
  </si>
  <si>
    <t xml:space="preserve">XUE</t>
  </si>
  <si>
    <t xml:space="preserve">Sun Runner Marine</t>
  </si>
  <si>
    <t xml:space="preserve">XUS</t>
  </si>
  <si>
    <t xml:space="preserve">Sinterplast</t>
  </si>
  <si>
    <t xml:space="preserve">XVA</t>
  </si>
  <si>
    <t xml:space="preserve">Invader Corp.</t>
  </si>
  <si>
    <t xml:space="preserve">XWC</t>
  </si>
  <si>
    <t xml:space="preserve">Old Wharf Dory Co. (Wellfleet, MA)</t>
  </si>
  <si>
    <t xml:space="preserve">XYM</t>
  </si>
  <si>
    <t xml:space="preserve">Irwin Yacht and Marine</t>
  </si>
  <si>
    <t xml:space="preserve">XYV</t>
  </si>
  <si>
    <t xml:space="preserve">Commodore Yacht Corp.</t>
  </si>
  <si>
    <t xml:space="preserve">XYX</t>
  </si>
  <si>
    <t xml:space="preserve">Ocean Yachts Co.</t>
  </si>
  <si>
    <t xml:space="preserve">YAM</t>
  </si>
  <si>
    <t xml:space="preserve">Yamaha Motor Co., Ltd.</t>
  </si>
  <si>
    <t xml:space="preserve">YAMA</t>
  </si>
  <si>
    <t xml:space="preserve">YAMA MOTOR COMPANY; JET SKIS ETC CYPRESS CALIFORNIA</t>
  </si>
  <si>
    <t xml:space="preserve">YAR</t>
  </si>
  <si>
    <t xml:space="preserve">Yar-Craft, Inc.</t>
  </si>
  <si>
    <t xml:space="preserve">YAT</t>
  </si>
  <si>
    <t xml:space="preserve">Yates Manufacturing Co.</t>
  </si>
  <si>
    <t xml:space="preserve">YHN</t>
  </si>
  <si>
    <t xml:space="preserve">Y &amp; H Products (Coasta Messa, CA)</t>
  </si>
  <si>
    <t xml:space="preserve">YOC</t>
  </si>
  <si>
    <t xml:space="preserve">Yontech Marine USA Inc. (Dania, FL)</t>
  </si>
  <si>
    <t xml:space="preserve">YSI</t>
  </si>
  <si>
    <t xml:space="preserve">Seminole Marine (Havana, FL)</t>
  </si>
  <si>
    <t xml:space="preserve">YUK</t>
  </si>
  <si>
    <t xml:space="preserve">Yukon Inflatables USA (Soquel, CA)</t>
  </si>
  <si>
    <t xml:space="preserve">ZAS</t>
  </si>
  <si>
    <t xml:space="preserve">Aqua Sport of Canada, Ltd.</t>
  </si>
  <si>
    <t xml:space="preserve">ZBI</t>
  </si>
  <si>
    <t xml:space="preserve">CAMPION MARINE CORPORATION; BRITISH COLUMBIA CANADA</t>
  </si>
  <si>
    <t xml:space="preserve">ZCB</t>
  </si>
  <si>
    <t xml:space="preserve">Alcan Products, Ltd.</t>
  </si>
  <si>
    <t xml:space="preserve">ZED</t>
  </si>
  <si>
    <t xml:space="preserve">Wedco Industries</t>
  </si>
  <si>
    <t xml:space="preserve">ZEF</t>
  </si>
  <si>
    <t xml:space="preserve">D. B. R. Sports Inc.(Grandes-Piles, PQ)</t>
  </si>
  <si>
    <t xml:space="preserve">ZEP</t>
  </si>
  <si>
    <t xml:space="preserve">Pelican International (Quebec,Canada)</t>
  </si>
  <si>
    <t xml:space="preserve">ZEX</t>
  </si>
  <si>
    <t xml:space="preserve">Exe Fibrecraft, Ltd.</t>
  </si>
  <si>
    <t xml:space="preserve">ZFS</t>
  </si>
  <si>
    <t xml:space="preserve">Les Voiliers Performance, Inc.</t>
  </si>
  <si>
    <t xml:space="preserve">ZHA</t>
  </si>
  <si>
    <t xml:space="preserve">Harbor Mfg. Ltd.</t>
  </si>
  <si>
    <t xml:space="preserve">ZHW</t>
  </si>
  <si>
    <t xml:space="preserve">Les Bateaux Peterborgh</t>
  </si>
  <si>
    <t xml:space="preserve">ZJX</t>
  </si>
  <si>
    <t xml:space="preserve">Grand Banks Dory Works (Squamish,BC)</t>
  </si>
  <si>
    <t xml:space="preserve">ZKA</t>
  </si>
  <si>
    <t xml:space="preserve">Kawartha Canoe Co. (LiftlockFiberglass Products)</t>
  </si>
  <si>
    <t xml:space="preserve">ZLJ</t>
  </si>
  <si>
    <t xml:space="preserve">Frontiersman Fiberglass Products</t>
  </si>
  <si>
    <t xml:space="preserve">ZLT</t>
  </si>
  <si>
    <t xml:space="preserve">Lucat Marine Ltd (Shelter Cove/3 R's Marina)</t>
  </si>
  <si>
    <t xml:space="preserve">ZMR</t>
  </si>
  <si>
    <t xml:space="preserve">Misty River Marine, Ltd</t>
  </si>
  <si>
    <t xml:space="preserve">ZNA</t>
  </si>
  <si>
    <t xml:space="preserve">North American Fiberglass(London, ON)</t>
  </si>
  <si>
    <t xml:space="preserve">ZPT</t>
  </si>
  <si>
    <t xml:space="preserve">Passarola Trading</t>
  </si>
  <si>
    <t xml:space="preserve">ZWO</t>
  </si>
  <si>
    <t xml:space="preserve">Woodstream Corp.</t>
  </si>
  <si>
    <t xml:space="preserve">ZYR</t>
  </si>
  <si>
    <t xml:space="preserve">York River Industries Ltd.</t>
  </si>
  <si>
    <t xml:space="preserve">ZZA</t>
  </si>
  <si>
    <t xml:space="preserve">Altra Marine Products</t>
  </si>
  <si>
    <t xml:space="preserve">ZZM</t>
  </si>
  <si>
    <t xml:space="preserve">Mooney Enterprises Ltd. (Surrey,BC)</t>
  </si>
  <si>
    <t xml:space="preserve">ZZN</t>
  </si>
  <si>
    <t xml:space="preserve">Bombardier Corporation (Wausau, WI)</t>
  </si>
  <si>
    <t xml:space="preserve">ETW</t>
  </si>
  <si>
    <t xml:space="preserve">BENNINGTON MARINE CORP; ELKHART, INDIANA</t>
  </si>
  <si>
    <t xml:space="preserve">DVN</t>
  </si>
  <si>
    <t xml:space="preserve">Associated Recreational ProductsCorp. (Playbouy Boats/Dar-VanMfg.)</t>
  </si>
  <si>
    <t xml:space="preserve">GLX</t>
  </si>
  <si>
    <t xml:space="preserve">Great Lake Inflatable, Inc. (GIL,Inc.)</t>
  </si>
  <si>
    <t xml:space="preserve">RGL</t>
  </si>
  <si>
    <t xml:space="preserve">Hewes Boat Co. (Regal Fiberglass,Inc.)</t>
  </si>
  <si>
    <t xml:space="preserve">HKW</t>
  </si>
  <si>
    <t xml:space="preserve">Heritage Kayaks</t>
  </si>
  <si>
    <t xml:space="preserve">QDQ</t>
  </si>
  <si>
    <t xml:space="preserve">Quessy Canoes, Inc.</t>
  </si>
  <si>
    <t xml:space="preserve">ZZG</t>
  </si>
  <si>
    <t xml:space="preserve">Suzuki Marine</t>
  </si>
  <si>
    <t xml:space="preserve">TIX</t>
  </si>
  <si>
    <t xml:space="preserve">Tige Boats, Inc.</t>
  </si>
  <si>
    <t xml:space="preserve">CAT</t>
  </si>
  <si>
    <t xml:space="preserve">Carolina Cat</t>
  </si>
  <si>
    <t xml:space="preserve">COT</t>
  </si>
  <si>
    <t xml:space="preserve">Caterpillar Boat Works</t>
  </si>
  <si>
    <t xml:space="preserve">PPN</t>
  </si>
  <si>
    <t xml:space="preserve">Powerquest Boats, Inc.</t>
  </si>
  <si>
    <t xml:space="preserve">A data type for a code that identifies the brand of conveyance part.</t>
  </si>
  <si>
    <t xml:space="preserve">AIRT</t>
  </si>
  <si>
    <t xml:space="preserve">Air Turbine Propeller Co.</t>
  </si>
  <si>
    <t xml:space="preserve">AQUB</t>
  </si>
  <si>
    <t xml:space="preserve">Aqua Bug International, Inc.</t>
  </si>
  <si>
    <t xml:space="preserve">ARCT</t>
  </si>
  <si>
    <t xml:space="preserve">Arctic Enterprises, Inc.</t>
  </si>
  <si>
    <t xml:space="preserve">BAYM</t>
  </si>
  <si>
    <t xml:space="preserve">Bay Marine &amp; Propeller Co.</t>
  </si>
  <si>
    <t xml:space="preserve">BERE</t>
  </si>
  <si>
    <t xml:space="preserve">Berkeley Pump Co.</t>
  </si>
  <si>
    <t xml:space="preserve">BMPC</t>
  </si>
  <si>
    <t xml:space="preserve">Barr Marine Products Co., Inc.</t>
  </si>
  <si>
    <t xml:space="preserve">BMPR</t>
  </si>
  <si>
    <t xml:space="preserve">Baldwin Marine Products</t>
  </si>
  <si>
    <t xml:space="preserve">BMW</t>
  </si>
  <si>
    <t xml:space="preserve">BMW of North America</t>
  </si>
  <si>
    <t xml:space="preserve">BRMR</t>
  </si>
  <si>
    <t xml:space="preserve">Brown Marine Engineering</t>
  </si>
  <si>
    <t xml:space="preserve">BRSW</t>
  </si>
  <si>
    <t xml:space="preserve">Brunswick Corp.</t>
  </si>
  <si>
    <t xml:space="preserve">BSEA</t>
  </si>
  <si>
    <t xml:space="preserve">British Seagull Co., Ltd.</t>
  </si>
  <si>
    <t xml:space="preserve">BUIC</t>
  </si>
  <si>
    <t xml:space="preserve">Buick Motors, Div. of General Motors</t>
  </si>
  <si>
    <t xml:space="preserve">BYRD</t>
  </si>
  <si>
    <t xml:space="preserve">Byrd Industries</t>
  </si>
  <si>
    <t xml:space="preserve">CERF</t>
  </si>
  <si>
    <t xml:space="preserve">CERTIFICATE OF TITLE (BLANK)</t>
  </si>
  <si>
    <t xml:space="preserve">CHEV</t>
  </si>
  <si>
    <t xml:space="preserve">Chevrolet, Div. of General Motors</t>
  </si>
  <si>
    <t xml:space="preserve">CHRC</t>
  </si>
  <si>
    <t xml:space="preserve">Chris Craft Corp.</t>
  </si>
  <si>
    <t xml:space="preserve">CHRM</t>
  </si>
  <si>
    <t xml:space="preserve">Chrysler Corp., Marine Div.</t>
  </si>
  <si>
    <t xml:space="preserve">CLIT</t>
  </si>
  <si>
    <t xml:space="preserve">Clinton Engines Corp.</t>
  </si>
  <si>
    <t xml:space="preserve">CMMS</t>
  </si>
  <si>
    <t xml:space="preserve">Cummins Engine Co., Inc.</t>
  </si>
  <si>
    <t xml:space="preserve">CRCO</t>
  </si>
  <si>
    <t xml:space="preserve">Crofton Co.</t>
  </si>
  <si>
    <t xml:space="preserve">CRLS</t>
  </si>
  <si>
    <t xml:space="preserve">Carlson and Son</t>
  </si>
  <si>
    <t xml:space="preserve">CRUG</t>
  </si>
  <si>
    <t xml:space="preserve">Cruising Gear</t>
  </si>
  <si>
    <t xml:space="preserve">CRYO</t>
  </si>
  <si>
    <t xml:space="preserve">Chrysler Outboard Corp.</t>
  </si>
  <si>
    <t xml:space="preserve">DATS</t>
  </si>
  <si>
    <t xml:space="preserve">Datsun Engine, Div. of NissanIndustrial Equipment Co.</t>
  </si>
  <si>
    <t xml:space="preserve">DELK</t>
  </si>
  <si>
    <t xml:space="preserve">DELKRON TRANSMISSION</t>
  </si>
  <si>
    <t xml:space="preserve">DETR</t>
  </si>
  <si>
    <t xml:space="preserve">Detroit Diesel Allison</t>
  </si>
  <si>
    <t xml:space="preserve">DTIN</t>
  </si>
  <si>
    <t xml:space="preserve">Dart Industries</t>
  </si>
  <si>
    <t xml:space="preserve">EATO</t>
  </si>
  <si>
    <t xml:space="preserve">Eaton Corp., Kenosha Div.</t>
  </si>
  <si>
    <t xml:space="preserve">EHWA</t>
  </si>
  <si>
    <t xml:space="preserve">E. H. Wachs Co., Marine Div.</t>
  </si>
  <si>
    <t xml:space="preserve">ELGI</t>
  </si>
  <si>
    <t xml:space="preserve">Eglin Electronics</t>
  </si>
  <si>
    <t xml:space="preserve">ELOM</t>
  </si>
  <si>
    <t xml:space="preserve">Electric Outboard Motors</t>
  </si>
  <si>
    <t xml:space="preserve">ENGN</t>
  </si>
  <si>
    <t xml:space="preserve">Engine (Generic Code--for use onlywhen manufacturer is not listed)</t>
  </si>
  <si>
    <t xml:space="preserve">ESKA</t>
  </si>
  <si>
    <t xml:space="preserve">Eska Co.</t>
  </si>
  <si>
    <t xml:space="preserve">EVIN</t>
  </si>
  <si>
    <t xml:space="preserve">Evinrude Motors</t>
  </si>
  <si>
    <t xml:space="preserve">FARY</t>
  </si>
  <si>
    <t xml:space="preserve">Farymann Marine Diesel Division</t>
  </si>
  <si>
    <t xml:space="preserve">FISK</t>
  </si>
  <si>
    <t xml:space="preserve">Fiskar/Pisces</t>
  </si>
  <si>
    <t xml:space="preserve">FLGS</t>
  </si>
  <si>
    <t xml:space="preserve">Flagship Marine Engine Co., Inc.</t>
  </si>
  <si>
    <t xml:space="preserve">FORD</t>
  </si>
  <si>
    <t xml:space="preserve">Ford Motor Co.</t>
  </si>
  <si>
    <t xml:space="preserve">FRIN</t>
  </si>
  <si>
    <t xml:space="preserve">Firestone Coated Fabrics Co.(Division of Firestone IndustrialProducts)</t>
  </si>
  <si>
    <t xml:space="preserve">GALE</t>
  </si>
  <si>
    <t xml:space="preserve">Gale Products Division</t>
  </si>
  <si>
    <t xml:space="preserve">GMC</t>
  </si>
  <si>
    <t xml:space="preserve">General Motors Corp.</t>
  </si>
  <si>
    <t xml:space="preserve">GOAT</t>
  </si>
  <si>
    <t xml:space="preserve">BILLY GOAT LAWN VACUM</t>
  </si>
  <si>
    <t xml:space="preserve">GRAY</t>
  </si>
  <si>
    <t xml:space="preserve">Graymarine Engine Division</t>
  </si>
  <si>
    <t xml:space="preserve">HARB</t>
  </si>
  <si>
    <t xml:space="preserve">Harbormaster Division</t>
  </si>
  <si>
    <t xml:space="preserve">HMCC</t>
  </si>
  <si>
    <t xml:space="preserve">HMC - Cruise n' Carry</t>
  </si>
  <si>
    <t xml:space="preserve">HOND</t>
  </si>
  <si>
    <t xml:space="preserve">American Honda Motor Co., Inc.</t>
  </si>
  <si>
    <t xml:space="preserve">INTL</t>
  </si>
  <si>
    <t xml:space="preserve">International Harvester</t>
  </si>
  <si>
    <t xml:space="preserve">ISU</t>
  </si>
  <si>
    <t xml:space="preserve">Isuzu Diesel of North America</t>
  </si>
  <si>
    <t xml:space="preserve">JHWE</t>
  </si>
  <si>
    <t xml:space="preserve">J. H. Westerbeke Corp.</t>
  </si>
  <si>
    <t xml:space="preserve">JOPR</t>
  </si>
  <si>
    <t xml:space="preserve">Johnston Propeller Works</t>
  </si>
  <si>
    <t xml:space="preserve">JOTO</t>
  </si>
  <si>
    <t xml:space="preserve">Johnson and Towers</t>
  </si>
  <si>
    <t xml:space="preserve">JPME</t>
  </si>
  <si>
    <t xml:space="preserve">Jeep Corp.</t>
  </si>
  <si>
    <t xml:space="preserve">JRDN</t>
  </si>
  <si>
    <t xml:space="preserve">JERR-DAN</t>
  </si>
  <si>
    <t xml:space="preserve">KAWK</t>
  </si>
  <si>
    <t xml:space="preserve">Kawasaki Motors Corp.</t>
  </si>
  <si>
    <t xml:space="preserve">KIEK</t>
  </si>
  <si>
    <t xml:space="preserve">Kiehaefer Aeromarine Motors</t>
  </si>
  <si>
    <t xml:space="preserve">LEHM</t>
  </si>
  <si>
    <t xml:space="preserve">Lehman Power Corp.</t>
  </si>
  <si>
    <t xml:space="preserve">LYCO</t>
  </si>
  <si>
    <t xml:space="preserve">Lycoming Marine Products</t>
  </si>
  <si>
    <t xml:space="preserve">MADS</t>
  </si>
  <si>
    <t xml:space="preserve">Marine Drive System</t>
  </si>
  <si>
    <t xml:space="preserve">MAEN</t>
  </si>
  <si>
    <t xml:space="preserve">Martec Engineering Corp.</t>
  </si>
  <si>
    <t xml:space="preserve">MCCU</t>
  </si>
  <si>
    <t xml:space="preserve">McCullough Industries</t>
  </si>
  <si>
    <t xml:space="preserve">MICW</t>
  </si>
  <si>
    <t xml:space="preserve">Michigan Wheel, Div. of Dana Corp.</t>
  </si>
  <si>
    <t xml:space="preserve">MIMI</t>
  </si>
  <si>
    <t xml:space="preserve">Mighty Mite Marine</t>
  </si>
  <si>
    <t xml:space="preserve">MIN</t>
  </si>
  <si>
    <t xml:space="preserve">Minn-Kota</t>
  </si>
  <si>
    <t xml:space="preserve">MPHY</t>
  </si>
  <si>
    <t xml:space="preserve">Murphy Diesel Co.</t>
  </si>
  <si>
    <t xml:space="preserve">MRCM</t>
  </si>
  <si>
    <t xml:space="preserve">Mercury Marine, Div. of BrunswickCorp.</t>
  </si>
  <si>
    <t xml:space="preserve">MRNI</t>
  </si>
  <si>
    <t xml:space="preserve">Mariner International Co.</t>
  </si>
  <si>
    <t xml:space="preserve">MROB</t>
  </si>
  <si>
    <t xml:space="preserve">Mercury Outboard, Div. of BrunswickCorp.</t>
  </si>
  <si>
    <t xml:space="preserve">MTRG</t>
  </si>
  <si>
    <t xml:space="preserve">Motor Guide, Div. of ArnoldIndustries</t>
  </si>
  <si>
    <t xml:space="preserve">MTUA</t>
  </si>
  <si>
    <t xml:space="preserve">MTU of North America</t>
  </si>
  <si>
    <t xml:space="preserve">MYTE</t>
  </si>
  <si>
    <t xml:space="preserve">My-te Products, Inc.</t>
  </si>
  <si>
    <t xml:space="preserve">NISS</t>
  </si>
  <si>
    <t xml:space="preserve">Nissan</t>
  </si>
  <si>
    <t xml:space="preserve">NWEC</t>
  </si>
  <si>
    <t xml:space="preserve">Northwestern Electric Co.</t>
  </si>
  <si>
    <t xml:space="preserve">OLDS</t>
  </si>
  <si>
    <t xml:space="preserve">Oldsmobile, Div. of General Motors</t>
  </si>
  <si>
    <t xml:space="preserve">OMC</t>
  </si>
  <si>
    <t xml:space="preserve">Outboard Marine Corp.</t>
  </si>
  <si>
    <t xml:space="preserve">OMCD</t>
  </si>
  <si>
    <t xml:space="preserve">OMC Drive System</t>
  </si>
  <si>
    <t xml:space="preserve">OMCJ</t>
  </si>
  <si>
    <t xml:space="preserve">Johnson Outboard Motors</t>
  </si>
  <si>
    <t xml:space="preserve">OMCP</t>
  </si>
  <si>
    <t xml:space="preserve">OMC Parts and Accessories</t>
  </si>
  <si>
    <t xml:space="preserve">ONAN</t>
  </si>
  <si>
    <t xml:space="preserve">Onan Corp.</t>
  </si>
  <si>
    <t xml:space="preserve">OSCO</t>
  </si>
  <si>
    <t xml:space="preserve">OSCO Motors Corp.</t>
  </si>
  <si>
    <t xml:space="preserve">PADC</t>
  </si>
  <si>
    <t xml:space="preserve">Pennsylvania Development Co.</t>
  </si>
  <si>
    <t xml:space="preserve">PARA</t>
  </si>
  <si>
    <t xml:space="preserve">Paragon Gears, Inc.</t>
  </si>
  <si>
    <t xml:space="preserve">PART</t>
  </si>
  <si>
    <t xml:space="preserve">Part (Generic Code--for use onlywhen manufacturer is not listed)</t>
  </si>
  <si>
    <t xml:space="preserve">PATF</t>
  </si>
  <si>
    <t xml:space="preserve">Pathfinder Marine</t>
  </si>
  <si>
    <t xml:space="preserve">PENN</t>
  </si>
  <si>
    <t xml:space="preserve">J. C. Penney Co., Inc.</t>
  </si>
  <si>
    <t xml:space="preserve">PERK</t>
  </si>
  <si>
    <t xml:space="preserve">Perkins Engines</t>
  </si>
  <si>
    <t xml:space="preserve">PLEN</t>
  </si>
  <si>
    <t xml:space="preserve">Pal Engineering, Ltd.</t>
  </si>
  <si>
    <t xml:space="preserve">PLMI</t>
  </si>
  <si>
    <t xml:space="preserve">Palmer Industries</t>
  </si>
  <si>
    <t xml:space="preserve">RCCM</t>
  </si>
  <si>
    <t xml:space="preserve">RC COMPONENTS; MOTORCYCLES , PARTS AND ACCESSORIES</t>
  </si>
  <si>
    <t xml:space="preserve">RENA</t>
  </si>
  <si>
    <t xml:space="preserve">Renault USA, Inc.</t>
  </si>
  <si>
    <t xml:space="preserve">RNSP</t>
  </si>
  <si>
    <t xml:space="preserve">Ransome Engine Power (Division ofGiles &amp; Ransome, Inc.)</t>
  </si>
  <si>
    <t xml:space="preserve">SABB</t>
  </si>
  <si>
    <t xml:space="preserve">Sabb-Dreadnought</t>
  </si>
  <si>
    <t xml:space="preserve">SCTA</t>
  </si>
  <si>
    <t xml:space="preserve">Scott Atwater Foundry</t>
  </si>
  <si>
    <t xml:space="preserve">SCTC</t>
  </si>
  <si>
    <t xml:space="preserve">Scott, Hugh J. Co.</t>
  </si>
  <si>
    <t xml:space="preserve">SEAR</t>
  </si>
  <si>
    <t xml:space="preserve">Sears, Roebuck, and Co.</t>
  </si>
  <si>
    <t xml:space="preserve">SHAK</t>
  </si>
  <si>
    <t xml:space="preserve">Shakespeare</t>
  </si>
  <si>
    <t xml:space="preserve">STLE</t>
  </si>
  <si>
    <t xml:space="preserve">Sterling Engine Co.</t>
  </si>
  <si>
    <t xml:space="preserve">STWS</t>
  </si>
  <si>
    <t xml:space="preserve">Stewart &amp; Stevenson Services, Inc.</t>
  </si>
  <si>
    <t xml:space="preserve">SUZI</t>
  </si>
  <si>
    <t xml:space="preserve">Suzuki International</t>
  </si>
  <si>
    <t xml:space="preserve">TDVL</t>
  </si>
  <si>
    <t xml:space="preserve">Transamerica Delaval, Engine &amp;Compressor Division</t>
  </si>
  <si>
    <t xml:space="preserve">TECM</t>
  </si>
  <si>
    <t xml:space="preserve">Tecumseh Products Co., Engine Div.</t>
  </si>
  <si>
    <t xml:space="preserve">THER</t>
  </si>
  <si>
    <t xml:space="preserve">Thermo Electron Engine Corp.</t>
  </si>
  <si>
    <t xml:space="preserve">TRDE</t>
  </si>
  <si>
    <t xml:space="preserve">Trade Winds Co., Inc.</t>
  </si>
  <si>
    <t xml:space="preserve">TRMN</t>
  </si>
  <si>
    <t xml:space="preserve">Transmission (Generic Code--for useonly when manufacturer is notlisted)</t>
  </si>
  <si>
    <t xml:space="preserve">TTRN</t>
  </si>
  <si>
    <t xml:space="preserve">Homelite (Division of Textron)</t>
  </si>
  <si>
    <t xml:space="preserve">TWND</t>
  </si>
  <si>
    <t xml:space="preserve">Twin Disc, Inc.</t>
  </si>
  <si>
    <t xml:space="preserve">UNMM</t>
  </si>
  <si>
    <t xml:space="preserve">Universal Motors-Medalist</t>
  </si>
  <si>
    <t xml:space="preserve">VOLP</t>
  </si>
  <si>
    <t xml:space="preserve">Volvo Penta of America</t>
  </si>
  <si>
    <t xml:space="preserve">WACH</t>
  </si>
  <si>
    <t xml:space="preserve">Wachs Co., E. H., Marine Division</t>
  </si>
  <si>
    <t xml:space="preserve">WAMA</t>
  </si>
  <si>
    <t xml:space="preserve">Walter Machine Co.</t>
  </si>
  <si>
    <t xml:space="preserve">WARD</t>
  </si>
  <si>
    <t xml:space="preserve">Montgomery Wards</t>
  </si>
  <si>
    <t xml:space="preserve">WARN</t>
  </si>
  <si>
    <t xml:space="preserve">Warner Gear Co., Div. of Borg-WarnerCorp.</t>
  </si>
  <si>
    <t xml:space="preserve">WEBK</t>
  </si>
  <si>
    <t xml:space="preserve">Westerbeke Corp., J. H.</t>
  </si>
  <si>
    <t xml:space="preserve">WEGC</t>
  </si>
  <si>
    <t xml:space="preserve">Western Gear Corp., PowerTransmission Division</t>
  </si>
  <si>
    <t xml:space="preserve">WIZA</t>
  </si>
  <si>
    <t xml:space="preserve">Western Auto Stores</t>
  </si>
  <si>
    <t xml:space="preserve">Yamaha Motor Corp., USA</t>
  </si>
  <si>
    <t xml:space="preserve">YANM</t>
  </si>
  <si>
    <t xml:space="preserve">Yanmar Diesel Engine Co.</t>
  </si>
  <si>
    <t xml:space="preserve">KINZ</t>
  </si>
  <si>
    <t xml:space="preserve">FARM &amp; GARDEN EQUIPMENT &amp; ATTACHMENTS</t>
  </si>
  <si>
    <t xml:space="preserve">AMCM</t>
  </si>
  <si>
    <t xml:space="preserve">Ameri-Camp</t>
  </si>
  <si>
    <t xml:space="preserve">AMHL</t>
  </si>
  <si>
    <t xml:space="preserve">American Hauler Ind.</t>
  </si>
  <si>
    <t xml:space="preserve">AMLF</t>
  </si>
  <si>
    <t xml:space="preserve">American Lifan Ind., Inc.</t>
  </si>
  <si>
    <t xml:space="preserve">AOKT</t>
  </si>
  <si>
    <t xml:space="preserve">A-OK Trailers</t>
  </si>
  <si>
    <t xml:space="preserve">ARGG</t>
  </si>
  <si>
    <t xml:space="preserve">Argo</t>
  </si>
  <si>
    <t xml:space="preserve">ARNL</t>
  </si>
  <si>
    <t xml:space="preserve">Arnold Mfg. Co.</t>
  </si>
  <si>
    <t xml:space="preserve">ARTX</t>
  </si>
  <si>
    <t xml:space="preserve">Artex Fabricators, Ltd.</t>
  </si>
  <si>
    <t xml:space="preserve">AVNT</t>
  </si>
  <si>
    <t xml:space="preserve">Avant</t>
  </si>
  <si>
    <t xml:space="preserve">BEIL</t>
  </si>
  <si>
    <t xml:space="preserve">Beiler Hydraulics, Inc.</t>
  </si>
  <si>
    <t xml:space="preserve">BIGB</t>
  </si>
  <si>
    <t xml:space="preserve">Big Bubba's</t>
  </si>
  <si>
    <t xml:space="preserve">BLMT</t>
  </si>
  <si>
    <t xml:space="preserve">Belmont Machine</t>
  </si>
  <si>
    <t xml:space="preserve">BOER</t>
  </si>
  <si>
    <t xml:space="preserve">Boerne Trailer Mfg. or Inter-National Crane &amp; Trailer, Inc.</t>
  </si>
  <si>
    <t xml:space="preserve">BRAY</t>
  </si>
  <si>
    <t xml:space="preserve">Bray Trailers</t>
  </si>
  <si>
    <t xml:space="preserve">BRGV</t>
  </si>
  <si>
    <t xml:space="preserve">Bridgeville Trailers, Inc.</t>
  </si>
  <si>
    <t xml:space="preserve">BRWD</t>
  </si>
  <si>
    <t xml:space="preserve">Broward Trailer</t>
  </si>
  <si>
    <t xml:space="preserve">BULR</t>
  </si>
  <si>
    <t xml:space="preserve">Bulk Resources, Inc., doing business as Bulk Mfg. Co.</t>
  </si>
  <si>
    <t xml:space="preserve">BYSN</t>
  </si>
  <si>
    <t xml:space="preserve">Byson Trailers</t>
  </si>
  <si>
    <t xml:space="preserve">CHUC</t>
  </si>
  <si>
    <t xml:space="preserve">Chuck Beck Motorsports</t>
  </si>
  <si>
    <t xml:space="preserve">CLSS</t>
  </si>
  <si>
    <t xml:space="preserve">Classic Mfg., Inc.</t>
  </si>
  <si>
    <t xml:space="preserve">CMFB</t>
  </si>
  <si>
    <t xml:space="preserve">Com-Fab, Inc.</t>
  </si>
  <si>
    <t xml:space="preserve">CRFI</t>
  </si>
  <si>
    <t xml:space="preserve">Craftsman Ind., Inc.</t>
  </si>
  <si>
    <t xml:space="preserve">CSTM</t>
  </si>
  <si>
    <t xml:space="preserve">Coastal Mfg. Co. or Coastal Building Systems</t>
  </si>
  <si>
    <t xml:space="preserve">CTRC</t>
  </si>
  <si>
    <t xml:space="preserve">Central Trailer Corp.</t>
  </si>
  <si>
    <t xml:space="preserve">CTTM</t>
  </si>
  <si>
    <t xml:space="preserve">Cleveland T-Trike Mfg., Inc.</t>
  </si>
  <si>
    <t xml:space="preserve">CVCO</t>
  </si>
  <si>
    <t xml:space="preserve">Cavco Ind.</t>
  </si>
  <si>
    <t xml:space="preserve">DAZN</t>
  </si>
  <si>
    <t xml:space="preserve">Dazon, Inc.</t>
  </si>
  <si>
    <t xml:space="preserve">DESP</t>
  </si>
  <si>
    <t xml:space="preserve">Dragon ESP, Ltd., or Environmental Service Products</t>
  </si>
  <si>
    <t xml:space="preserve">DETT</t>
  </si>
  <si>
    <t xml:space="preserve">Detroit Tool, Inc.</t>
  </si>
  <si>
    <t xml:space="preserve">DMBT</t>
  </si>
  <si>
    <t xml:space="preserve">DMB Trailers</t>
  </si>
  <si>
    <t xml:space="preserve">DPWC</t>
  </si>
  <si>
    <t xml:space="preserve">D &amp; P Welding Co.</t>
  </si>
  <si>
    <t xml:space="preserve">DROP</t>
  </si>
  <si>
    <t xml:space="preserve">Dropbox, Inc.</t>
  </si>
  <si>
    <t xml:space="preserve">DSPD</t>
  </si>
  <si>
    <t xml:space="preserve">Desperado Motor Racing &amp; Motorcycles, Inc.</t>
  </si>
  <si>
    <t xml:space="preserve">DWTE</t>
  </si>
  <si>
    <t xml:space="preserve">Down (2) Earth Trailers</t>
  </si>
  <si>
    <t xml:space="preserve">DXIE</t>
  </si>
  <si>
    <t xml:space="preserve">Dixie Chopper</t>
  </si>
  <si>
    <t xml:space="preserve">EBUS</t>
  </si>
  <si>
    <t xml:space="preserve">E-Bus</t>
  </si>
  <si>
    <t xml:space="preserve">ELKR</t>
  </si>
  <si>
    <t xml:space="preserve">Elk River Corp.</t>
  </si>
  <si>
    <t xml:space="preserve">ENMC</t>
  </si>
  <si>
    <t xml:space="preserve">Encore Motorcycle Co., USA</t>
  </si>
  <si>
    <t xml:space="preserve">EQPR</t>
  </si>
  <si>
    <t xml:space="preserve">Equipment Pro or Milron Co., Inc.</t>
  </si>
  <si>
    <t xml:space="preserve">ETXL</t>
  </si>
  <si>
    <t xml:space="preserve">East Texas Longhorn Trailers, LLC</t>
  </si>
  <si>
    <t xml:space="preserve">EZDU</t>
  </si>
  <si>
    <t xml:space="preserve">EZ Dumper</t>
  </si>
  <si>
    <t xml:space="preserve">FATC</t>
  </si>
  <si>
    <t xml:space="preserve">Fat City Choppers</t>
  </si>
  <si>
    <t xml:space="preserve">FRRS</t>
  </si>
  <si>
    <t xml:space="preserve">Ferris Ind.</t>
  </si>
  <si>
    <t xml:space="preserve">GLCG</t>
  </si>
  <si>
    <t xml:space="preserve">Great Lakes Cargo, LLC</t>
  </si>
  <si>
    <t xml:space="preserve">HETG</t>
  </si>
  <si>
    <t xml:space="preserve">Heritage by Abel Corp. or Franklin Coach Co., Inc.</t>
  </si>
  <si>
    <t xml:space="preserve">HIGC</t>
  </si>
  <si>
    <t xml:space="preserve">High Country Trailer Sales &amp; Mfg.</t>
  </si>
  <si>
    <t xml:space="preserve">INFY</t>
  </si>
  <si>
    <t xml:space="preserve">Infinity Trailer Sales</t>
  </si>
  <si>
    <t xml:space="preserve">INTG</t>
  </si>
  <si>
    <t xml:space="preserve">Integrity Custom Trailers or R &amp; D Fabrication</t>
  </si>
  <si>
    <t xml:space="preserve">KAZU</t>
  </si>
  <si>
    <t xml:space="preserve">Kazuma (Stannic Mfg. Co., Ltd.)</t>
  </si>
  <si>
    <t xml:space="preserve">KCCF</t>
  </si>
  <si>
    <t xml:space="preserve">Killer Chopper Cycle Fabrication, LLC</t>
  </si>
  <si>
    <t xml:space="preserve">KINL</t>
  </si>
  <si>
    <t xml:space="preserve">Kinlon or Chongqing Kinlon Science &amp; Tech. Grp.</t>
  </si>
  <si>
    <t xml:space="preserve">KIOT</t>
  </si>
  <si>
    <t xml:space="preserve">Kioti</t>
  </si>
  <si>
    <t xml:space="preserve">KNBR</t>
  </si>
  <si>
    <t xml:space="preserve">Ken-Bar</t>
  </si>
  <si>
    <t xml:space="preserve">KNLH</t>
  </si>
  <si>
    <t xml:space="preserve">KNL Holdings, LLC</t>
  </si>
  <si>
    <t xml:space="preserve">KRUZ</t>
  </si>
  <si>
    <t xml:space="preserve">Kruz, Inc.</t>
  </si>
  <si>
    <t xml:space="preserve">LDMX</t>
  </si>
  <si>
    <t xml:space="preserve">Load Max Trailers, Ltd.</t>
  </si>
  <si>
    <t xml:space="preserve">LENT</t>
  </si>
  <si>
    <t xml:space="preserve">Lee Enterprises Mfg. Co., Inc.</t>
  </si>
  <si>
    <t xml:space="preserve">LNDN</t>
  </si>
  <si>
    <t xml:space="preserve">London Taxi</t>
  </si>
  <si>
    <t xml:space="preserve">LNGH</t>
  </si>
  <si>
    <t xml:space="preserve">Longhorn Trailers; Also see McKinley Enterprises</t>
  </si>
  <si>
    <t xml:space="preserve">LONC</t>
  </si>
  <si>
    <t xml:space="preserve">Lone Star Classics</t>
  </si>
  <si>
    <t xml:space="preserve">MKEE</t>
  </si>
  <si>
    <t xml:space="preserve">McKee Farm Technologies, Inc.</t>
  </si>
  <si>
    <t xml:space="preserve">MRCT</t>
  </si>
  <si>
    <t xml:space="preserve">M &amp; R Enterprises, Inc., or Honeysuckle Enterprises, Inc.</t>
  </si>
  <si>
    <t xml:space="preserve">MTTI</t>
  </si>
  <si>
    <t xml:space="preserve">M.T. Trailers, Inc.</t>
  </si>
  <si>
    <t xml:space="preserve">MWCH</t>
  </si>
  <si>
    <t xml:space="preserve">Mid-West Choppers, Inc.</t>
  </si>
  <si>
    <t xml:space="preserve">NEVI</t>
  </si>
  <si>
    <t xml:space="preserve">Neville Welding, Inc.</t>
  </si>
  <si>
    <t xml:space="preserve">NFLY</t>
  </si>
  <si>
    <t xml:space="preserve">New Flyer</t>
  </si>
  <si>
    <t xml:space="preserve">NHRZ</t>
  </si>
  <si>
    <t xml:space="preserve">New Horizons or Horizons, Inc.</t>
  </si>
  <si>
    <t xml:space="preserve">NULF</t>
  </si>
  <si>
    <t xml:space="preserve">Nu-Life Environmental, Inc.</t>
  </si>
  <si>
    <t xml:space="preserve">NVAE</t>
  </si>
  <si>
    <t xml:space="preserve">Novae Corp.</t>
  </si>
  <si>
    <t xml:space="preserve">OCCH</t>
  </si>
  <si>
    <t xml:space="preserve">Orange County Choppers</t>
  </si>
  <si>
    <t xml:space="preserve">OPTI</t>
  </si>
  <si>
    <t xml:space="preserve">Optima Ind., LLC</t>
  </si>
  <si>
    <t xml:space="preserve">PGRM</t>
  </si>
  <si>
    <t xml:space="preserve">Pilgrim Intl., Inc.</t>
  </si>
  <si>
    <t xml:space="preserve">PNTA</t>
  </si>
  <si>
    <t xml:space="preserve">Panterra</t>
  </si>
  <si>
    <t xml:space="preserve">PRCW</t>
  </si>
  <si>
    <t xml:space="preserve">Precision Cycle Works</t>
  </si>
  <si>
    <t xml:space="preserve">PULD</t>
  </si>
  <si>
    <t xml:space="preserve">Pull-Do Trailers</t>
  </si>
  <si>
    <t xml:space="preserve">PULP</t>
  </si>
  <si>
    <t xml:space="preserve">Pullers Pride, Inc., or Murphy's Welding</t>
  </si>
  <si>
    <t xml:space="preserve">QINJ</t>
  </si>
  <si>
    <t xml:space="preserve">Qianjiang Motorcycle Group Corp.</t>
  </si>
  <si>
    <t xml:space="preserve">RHNO</t>
  </si>
  <si>
    <t xml:space="preserve">Rhino Trailer Mfg.</t>
  </si>
  <si>
    <t xml:space="preserve">RNSM</t>
  </si>
  <si>
    <t xml:space="preserve">Ransome</t>
  </si>
  <si>
    <t xml:space="preserve">RTRR</t>
  </si>
  <si>
    <t xml:space="preserve">R.T.R. Trailers, Inc.</t>
  </si>
  <si>
    <t xml:space="preserve">SKTM</t>
  </si>
  <si>
    <t xml:space="preserve">Skyteam Corp., Ltd.</t>
  </si>
  <si>
    <t xml:space="preserve">SKYJ</t>
  </si>
  <si>
    <t xml:space="preserve">Skyjack</t>
  </si>
  <si>
    <t xml:space="preserve">SMEA</t>
  </si>
  <si>
    <t xml:space="preserve">Smeal</t>
  </si>
  <si>
    <t xml:space="preserve">SMTS</t>
  </si>
  <si>
    <t xml:space="preserve">Southern Missouri Trailer Sales</t>
  </si>
  <si>
    <t xml:space="preserve">SOPK</t>
  </si>
  <si>
    <t xml:space="preserve">Sopko Mfg., Inc.</t>
  </si>
  <si>
    <t xml:space="preserve">STPK</t>
  </si>
  <si>
    <t xml:space="preserve">Stewart Park Homes, Inc.</t>
  </si>
  <si>
    <t xml:space="preserve">SVCH</t>
  </si>
  <si>
    <t xml:space="preserve">Specialized Vehicles Corp.</t>
  </si>
  <si>
    <t xml:space="preserve">SWIF</t>
  </si>
  <si>
    <t xml:space="preserve">Swift Motorsports, Inc.</t>
  </si>
  <si>
    <t xml:space="preserve">TAIZ</t>
  </si>
  <si>
    <t xml:space="preserve">Taizhou Hisource Intl. Trade Co., Ltd.</t>
  </si>
  <si>
    <t xml:space="preserve">TCRW</t>
  </si>
  <si>
    <t xml:space="preserve">Triple Crown Trailers, Inc.</t>
  </si>
  <si>
    <t xml:space="preserve">THOC</t>
  </si>
  <si>
    <t xml:space="preserve">Thor California, Inc.</t>
  </si>
  <si>
    <t xml:space="preserve">THUL</t>
  </si>
  <si>
    <t xml:space="preserve">Thule Trailers, Inc.</t>
  </si>
  <si>
    <t xml:space="preserve">TNKC</t>
  </si>
  <si>
    <t xml:space="preserve">Tanckon FRP, Inc.</t>
  </si>
  <si>
    <t xml:space="preserve">TRTQ</t>
  </si>
  <si>
    <t xml:space="preserve">TRANSTEQ (Transportation Techniques, LLC)</t>
  </si>
  <si>
    <t xml:space="preserve">TTIN</t>
  </si>
  <si>
    <t xml:space="preserve">Titan Trailers, Inc.</t>
  </si>
  <si>
    <t xml:space="preserve">UNMO</t>
  </si>
  <si>
    <t xml:space="preserve">United Motors</t>
  </si>
  <si>
    <t xml:space="preserve">UNVT</t>
  </si>
  <si>
    <t xml:space="preserve">Universal Trailers, Inc.</t>
  </si>
  <si>
    <t xml:space="preserve">VEEN</t>
  </si>
  <si>
    <t xml:space="preserve">V. E. Enterprises</t>
  </si>
  <si>
    <t xml:space="preserve">VENG</t>
  </si>
  <si>
    <t xml:space="preserve">Vengeance Motorcycle; Div. of Vengeance Performance Products, LLC</t>
  </si>
  <si>
    <t xml:space="preserve">VNTC</t>
  </si>
  <si>
    <t xml:space="preserve">Vanguard National Trailer Corp.</t>
  </si>
  <si>
    <t xml:space="preserve">WLCH</t>
  </si>
  <si>
    <t xml:space="preserve">Welchel Enterprises, LLC</t>
  </si>
  <si>
    <t xml:space="preserve">WLKR</t>
  </si>
  <si>
    <t xml:space="preserve">Walker</t>
  </si>
  <si>
    <t xml:space="preserve">WTMM</t>
  </si>
  <si>
    <t xml:space="preserve">WTM, Inc.</t>
  </si>
  <si>
    <t xml:space="preserve">YAMT</t>
  </si>
  <si>
    <t xml:space="preserve">Yamoto</t>
  </si>
  <si>
    <t xml:space="preserve">ZONG</t>
  </si>
  <si>
    <t xml:space="preserve">Zongshen Motorcycle Co., Ltd., or Cixi Zongshen Motorcycle Co., Ltd.</t>
  </si>
  <si>
    <t xml:space="preserve">ALAN</t>
  </si>
  <si>
    <t xml:space="preserve">Allen Camper Mfg. Co., Inc.</t>
  </si>
  <si>
    <t xml:space="preserve">BGCH</t>
  </si>
  <si>
    <t xml:space="preserve">Big Bear Choppers</t>
  </si>
  <si>
    <t xml:space="preserve">BLIZ</t>
  </si>
  <si>
    <t xml:space="preserve">Blizzard Mfg., Inc.</t>
  </si>
  <si>
    <t xml:space="preserve">BMMM</t>
  </si>
  <si>
    <t xml:space="preserve">Beatrice Motor Mart Mfg. &amp; Easy-Haul</t>
  </si>
  <si>
    <t xml:space="preserve">CANV</t>
  </si>
  <si>
    <t xml:space="preserve">Canadian Electric Vehicles, Ltd.</t>
  </si>
  <si>
    <t xml:space="preserve">CHMI</t>
  </si>
  <si>
    <t xml:space="preserve">Chaparral Mfg., Inc.</t>
  </si>
  <si>
    <t xml:space="preserve">CIRR</t>
  </si>
  <si>
    <t xml:space="preserve">Circle R, Inc.</t>
  </si>
  <si>
    <t xml:space="preserve">CLOV</t>
  </si>
  <si>
    <t xml:space="preserve">Cloud Electric Vehicles</t>
  </si>
  <si>
    <t xml:space="preserve">CPIU</t>
  </si>
  <si>
    <t xml:space="preserve">CPI U.S.A.</t>
  </si>
  <si>
    <t xml:space="preserve">CWJT</t>
  </si>
  <si>
    <t xml:space="preserve">Creekside Welding and Jamar Trailers</t>
  </si>
  <si>
    <t xml:space="preserve">DEXT</t>
  </si>
  <si>
    <t xml:space="preserve">Dexter Trailer, Inc.</t>
  </si>
  <si>
    <t xml:space="preserve">EVNI</t>
  </si>
  <si>
    <t xml:space="preserve">Electric Vehicles Northwest, Inc.</t>
  </si>
  <si>
    <t xml:space="preserve">EVSI</t>
  </si>
  <si>
    <t xml:space="preserve">Electric Vehicle Systems, Inc.</t>
  </si>
  <si>
    <t xml:space="preserve">EVTX</t>
  </si>
  <si>
    <t xml:space="preserve">Electric Vehicles of Texas</t>
  </si>
  <si>
    <t xml:space="preserve">GGMA</t>
  </si>
  <si>
    <t xml:space="preserve">Gas Gas Motors of America, LLC</t>
  </si>
  <si>
    <t xml:space="preserve">GLDV</t>
  </si>
  <si>
    <t xml:space="preserve">Goldenvale, Inc.</t>
  </si>
  <si>
    <t xml:space="preserve">GLRD</t>
  </si>
  <si>
    <t xml:space="preserve">Glasride Trailer</t>
  </si>
  <si>
    <t xml:space="preserve">GLUT</t>
  </si>
  <si>
    <t xml:space="preserve">G &amp; L Utility Trailers</t>
  </si>
  <si>
    <t xml:space="preserve">GOEV</t>
  </si>
  <si>
    <t xml:space="preserve">Gorilla Electric Vehicles</t>
  </si>
  <si>
    <t xml:space="preserve">HABN</t>
  </si>
  <si>
    <t xml:space="preserve">Haban/Agri-Fab or Agri-Fab/Haban</t>
  </si>
  <si>
    <t xml:space="preserve">HIVW</t>
  </si>
  <si>
    <t xml:space="preserve">High View, Inc.</t>
  </si>
  <si>
    <t xml:space="preserve">JAKL</t>
  </si>
  <si>
    <t xml:space="preserve">Jackel Motorsports or China Jialing Ind. Co., Ltd.</t>
  </si>
  <si>
    <t xml:space="preserve">JLGI</t>
  </si>
  <si>
    <t xml:space="preserve">JLG Ind., Inc.</t>
  </si>
  <si>
    <t xml:space="preserve">JPUT</t>
  </si>
  <si>
    <t xml:space="preserve">J.P. Utility Trailers &amp; Welding</t>
  </si>
  <si>
    <t xml:space="preserve">LEEB</t>
  </si>
  <si>
    <t xml:space="preserve">Lee Boy Construction Equipment</t>
  </si>
  <si>
    <t xml:space="preserve">LGLX</t>
  </si>
  <si>
    <t xml:space="preserve">Legendary Luxury Coach, LLC</t>
  </si>
  <si>
    <t xml:space="preserve">LOGI</t>
  </si>
  <si>
    <t xml:space="preserve">Logic Motor Co.</t>
  </si>
  <si>
    <t xml:space="preserve">LOMC</t>
  </si>
  <si>
    <t xml:space="preserve">Lomac Boat Trailer</t>
  </si>
  <si>
    <t xml:space="preserve">MEYR</t>
  </si>
  <si>
    <t xml:space="preserve">Meyer Mfg. Corp.</t>
  </si>
  <si>
    <t xml:space="preserve">MLNG</t>
  </si>
  <si>
    <t xml:space="preserve">Moling Corp. and Car King Dolly Trailers</t>
  </si>
  <si>
    <t xml:space="preserve">MMCO</t>
  </si>
  <si>
    <t xml:space="preserve">Milwaukee Motorcycle Co.</t>
  </si>
  <si>
    <t xml:space="preserve">OLYP</t>
  </si>
  <si>
    <t xml:space="preserve">Olympic Trailers</t>
  </si>
  <si>
    <t xml:space="preserve">PADG</t>
  </si>
  <si>
    <t xml:space="preserve">Padgett, Inc.</t>
  </si>
  <si>
    <t xml:space="preserve">QSAP</t>
  </si>
  <si>
    <t xml:space="preserve">Quality Steel &amp; Aluminum Products</t>
  </si>
  <si>
    <t xml:space="preserve">QVAL</t>
  </si>
  <si>
    <t xml:space="preserve">Qvale Automotive Group</t>
  </si>
  <si>
    <t xml:space="preserve">REDC</t>
  </si>
  <si>
    <t xml:space="preserve">Red Cat Motors</t>
  </si>
  <si>
    <t xml:space="preserve">RIVC</t>
  </si>
  <si>
    <t xml:space="preserve">Rivercraft Boat Trailers</t>
  </si>
  <si>
    <t xml:space="preserve">ROYG</t>
  </si>
  <si>
    <t xml:space="preserve">Royal Cargo Trailers, Inc.</t>
  </si>
  <si>
    <t xml:space="preserve">SPLZ</t>
  </si>
  <si>
    <t xml:space="preserve">Specialized Trailers</t>
  </si>
  <si>
    <t xml:space="preserve">SUMI</t>
  </si>
  <si>
    <t xml:space="preserve">Superior Mfg., Inc.</t>
  </si>
  <si>
    <t xml:space="preserve">TRUW</t>
  </si>
  <si>
    <t xml:space="preserve">Tru-Tow Trailers</t>
  </si>
  <si>
    <t xml:space="preserve">TWRI</t>
  </si>
  <si>
    <t xml:space="preserve">Tow-Rite Mfg.</t>
  </si>
  <si>
    <t xml:space="preserve">VOLO</t>
  </si>
  <si>
    <t xml:space="preserve">Voloci</t>
  </si>
  <si>
    <t xml:space="preserve">WIBH</t>
  </si>
  <si>
    <t xml:space="preserve">Wisconsin Body &amp; Hoist</t>
  </si>
  <si>
    <t xml:space="preserve">WILF</t>
  </si>
  <si>
    <t xml:space="preserve">Wildfire</t>
  </si>
  <si>
    <t xml:space="preserve">WTXD</t>
  </si>
  <si>
    <t xml:space="preserve">West Texas Dollies</t>
  </si>
  <si>
    <t xml:space="preserve">ZAPP</t>
  </si>
  <si>
    <t xml:space="preserve">ZAP (Zero Air Pollution)</t>
  </si>
  <si>
    <t xml:space="preserve">LGK</t>
  </si>
  <si>
    <t xml:space="preserve">Legend Craft, Inc.</t>
  </si>
  <si>
    <t xml:space="preserve">AAVH</t>
  </si>
  <si>
    <t xml:space="preserve">Armet Armored Vehicles</t>
  </si>
  <si>
    <t xml:space="preserve">ACGC</t>
  </si>
  <si>
    <t xml:space="preserve">American Custom Electric Cars and Golf Carts</t>
  </si>
  <si>
    <t xml:space="preserve">ALAC</t>
  </si>
  <si>
    <t xml:space="preserve">All A Cart Mfg., Inc.</t>
  </si>
  <si>
    <t xml:space="preserve">ALTK</t>
  </si>
  <si>
    <t xml:space="preserve">Allied Tank</t>
  </si>
  <si>
    <t xml:space="preserve">ASEC</t>
  </si>
  <si>
    <t xml:space="preserve">All South Equipment Corp.</t>
  </si>
  <si>
    <t xml:space="preserve">BAMC</t>
  </si>
  <si>
    <t xml:space="preserve">Baron Motorcycle Co.</t>
  </si>
  <si>
    <t xml:space="preserve">BEEI</t>
  </si>
  <si>
    <t xml:space="preserve">Bee Trailers, Inc.</t>
  </si>
  <si>
    <t xml:space="preserve">BIBK</t>
  </si>
  <si>
    <t xml:space="preserve">Big Inch Bikes</t>
  </si>
  <si>
    <t xml:space="preserve">BIGF</t>
  </si>
  <si>
    <t xml:space="preserve">Bigfoot Ind., Inc.</t>
  </si>
  <si>
    <t xml:space="preserve">BIMT</t>
  </si>
  <si>
    <t xml:space="preserve">Bimota Motorcycles</t>
  </si>
  <si>
    <t xml:space="preserve">BLRT</t>
  </si>
  <si>
    <t xml:space="preserve">Bilt-Rite Trailers, Inc.</t>
  </si>
  <si>
    <t xml:space="preserve">BMEQ</t>
  </si>
  <si>
    <t xml:space="preserve">Boise Mobile Equipment</t>
  </si>
  <si>
    <t xml:space="preserve">BODZ</t>
  </si>
  <si>
    <t xml:space="preserve">Bod-Eze</t>
  </si>
  <si>
    <t xml:space="preserve">BRRN</t>
  </si>
  <si>
    <t xml:space="preserve">Braun Ind., Inc.</t>
  </si>
  <si>
    <t xml:space="preserve">BWCT</t>
  </si>
  <si>
    <t xml:space="preserve">B &amp; W Custom Trailers, Inc.</t>
  </si>
  <si>
    <t xml:space="preserve">CATC</t>
  </si>
  <si>
    <t xml:space="preserve">Classic Aluminum Trailer Corp.</t>
  </si>
  <si>
    <t xml:space="preserve">CFHG</t>
  </si>
  <si>
    <t xml:space="preserve">Chunfeng Holding Group Co., Ltd.</t>
  </si>
  <si>
    <t xml:space="preserve">CHMT</t>
  </si>
  <si>
    <t xml:space="preserve">Champion Trailers</t>
  </si>
  <si>
    <t xml:space="preserve">CHUB</t>
  </si>
  <si>
    <t xml:space="preserve">Chubbs, Inc.</t>
  </si>
  <si>
    <t xml:space="preserve">CLND</t>
  </si>
  <si>
    <t xml:space="preserve">Cross Lander</t>
  </si>
  <si>
    <t xml:space="preserve">CNCG</t>
  </si>
  <si>
    <t xml:space="preserve">Continental Cargo</t>
  </si>
  <si>
    <t xml:space="preserve">CRRV</t>
  </si>
  <si>
    <t xml:space="preserve">Cruiser RV, LLC</t>
  </si>
  <si>
    <t xml:space="preserve">CRSN</t>
  </si>
  <si>
    <t xml:space="preserve">Carsons Mfg., Inc.</t>
  </si>
  <si>
    <t xml:space="preserve">CRWN</t>
  </si>
  <si>
    <t xml:space="preserve">Crown Coach or Crown Cargo Coach</t>
  </si>
  <si>
    <t xml:space="preserve">CUBT</t>
  </si>
  <si>
    <t xml:space="preserve">Cub Camper Trailers</t>
  </si>
  <si>
    <t xml:space="preserve">CWTE</t>
  </si>
  <si>
    <t xml:space="preserve">C &amp; W Truck &amp; Equip. Co., Inc.</t>
  </si>
  <si>
    <t xml:space="preserve">DANC</t>
  </si>
  <si>
    <t xml:space="preserve">Danco Trailers, Inc.</t>
  </si>
  <si>
    <t xml:space="preserve">DMFT</t>
  </si>
  <si>
    <t xml:space="preserve">D.M.F. Trailer Mfg., Inc.</t>
  </si>
  <si>
    <t xml:space="preserve">DNPR</t>
  </si>
  <si>
    <t xml:space="preserve">DNEPR/Kiev Motorzykly Zavod</t>
  </si>
  <si>
    <t xml:space="preserve">DUPN</t>
  </si>
  <si>
    <t xml:space="preserve">Dupont Service Center, Inc.</t>
  </si>
  <si>
    <t xml:space="preserve">DYEC</t>
  </si>
  <si>
    <t xml:space="preserve">Dynasty Electric Car Corp.</t>
  </si>
  <si>
    <t xml:space="preserve">DYST</t>
  </si>
  <si>
    <t xml:space="preserve">Dynastar/Dynastar Motorsports, Inc.</t>
  </si>
  <si>
    <t xml:space="preserve">ECHE</t>
  </si>
  <si>
    <t xml:space="preserve">Echelon Motorcycles</t>
  </si>
  <si>
    <t xml:space="preserve">ECOH</t>
  </si>
  <si>
    <t xml:space="preserve">Ecohl Trailers</t>
  </si>
  <si>
    <t xml:space="preserve">EGLR</t>
  </si>
  <si>
    <t xml:space="preserve">Eaglerock Trailers, Inc.</t>
  </si>
  <si>
    <t xml:space="preserve">ELWN</t>
  </si>
  <si>
    <t xml:space="preserve">Easy Lawn, Inc.</t>
  </si>
  <si>
    <t xml:space="preserve">EMAX</t>
  </si>
  <si>
    <t xml:space="preserve">E-Max Motorcycles/GGC-Global Generation Cult GMBH</t>
  </si>
  <si>
    <t xml:space="preserve">EONE</t>
  </si>
  <si>
    <t xml:space="preserve">E-One</t>
  </si>
  <si>
    <t xml:space="preserve">EPCC</t>
  </si>
  <si>
    <t xml:space="preserve">EPI Erwin Precision Inc. &amp; EPI Custom Cycles</t>
  </si>
  <si>
    <t xml:space="preserve">EXCN</t>
  </si>
  <si>
    <t xml:space="preserve">Excellance, Inc.</t>
  </si>
  <si>
    <t xml:space="preserve">EXTR</t>
  </si>
  <si>
    <t xml:space="preserve">Extreme Custom Trailers</t>
  </si>
  <si>
    <t xml:space="preserve">FRRA</t>
  </si>
  <si>
    <t xml:space="preserve">Ferrara Fire Apparatus</t>
  </si>
  <si>
    <t xml:space="preserve">FWTI</t>
  </si>
  <si>
    <t xml:space="preserve">FWT, Inc.</t>
  </si>
  <si>
    <t xml:space="preserve">FXBB</t>
  </si>
  <si>
    <t xml:space="preserve">Fox Better Built Trailers</t>
  </si>
  <si>
    <t xml:space="preserve">GENU</t>
  </si>
  <si>
    <t xml:space="preserve">Genuine Scooter Co.</t>
  </si>
  <si>
    <t xml:space="preserve">HFTY</t>
  </si>
  <si>
    <t xml:space="preserve">Heafty Trailer Mfg. &amp; Sales</t>
  </si>
  <si>
    <t xml:space="preserve">HGRV</t>
  </si>
  <si>
    <t xml:space="preserve">Hairgrove Construction Equipment</t>
  </si>
  <si>
    <t xml:space="preserve">HLME</t>
  </si>
  <si>
    <t xml:space="preserve">Holmes Trailers</t>
  </si>
  <si>
    <t xml:space="preserve">HRIG</t>
  </si>
  <si>
    <t xml:space="preserve">HRI (Heartland Rig)</t>
  </si>
  <si>
    <t xml:space="preserve">HSTR</t>
  </si>
  <si>
    <t xml:space="preserve">Hostar Marine Transport Systems, Inc.</t>
  </si>
  <si>
    <t xml:space="preserve">IKAR</t>
  </si>
  <si>
    <t xml:space="preserve">Ikarus Buses and Coaches</t>
  </si>
  <si>
    <t xml:space="preserve">INPX</t>
  </si>
  <si>
    <t xml:space="preserve">Indiana Phoenix</t>
  </si>
  <si>
    <t xml:space="preserve">ITNL</t>
  </si>
  <si>
    <t xml:space="preserve">International Truck &amp; Engine Corp.</t>
  </si>
  <si>
    <t xml:space="preserve">JACB</t>
  </si>
  <si>
    <t xml:space="preserve">Jacobsen Trailers, Inc.</t>
  </si>
  <si>
    <t xml:space="preserve">JIAL</t>
  </si>
  <si>
    <t xml:space="preserve">Jialing Ind., Co., Ltd. Group</t>
  </si>
  <si>
    <t xml:space="preserve">JIEE</t>
  </si>
  <si>
    <t xml:space="preserve">JI-EE Ind., Co., Ltd.</t>
  </si>
  <si>
    <t xml:space="preserve">JZRC</t>
  </si>
  <si>
    <t xml:space="preserve">JZ Riders Custom Motorcycles</t>
  </si>
  <si>
    <t xml:space="preserve">KEVC</t>
  </si>
  <si>
    <t xml:space="preserve">Kevco Ind.</t>
  </si>
  <si>
    <t xml:space="preserve">KNXM</t>
  </si>
  <si>
    <t xml:space="preserve">Kinroad Xintian Motorcycle Mfg. Co., Ltd.</t>
  </si>
  <si>
    <t xml:space="preserve">KTMX</t>
  </si>
  <si>
    <t xml:space="preserve">KTMMEX Motorcycle Mfg.</t>
  </si>
  <si>
    <t xml:space="preserve">KVCH</t>
  </si>
  <si>
    <t xml:space="preserve">Kovatch</t>
  </si>
  <si>
    <t xml:space="preserve">LACC</t>
  </si>
  <si>
    <t xml:space="preserve">Laconia Custom Cycles</t>
  </si>
  <si>
    <t xml:space="preserve">LCIN</t>
  </si>
  <si>
    <t xml:space="preserve">Loncin Group Import &amp; Export Co., Ltd.</t>
  </si>
  <si>
    <t xml:space="preserve">LESA</t>
  </si>
  <si>
    <t xml:space="preserve">Les Autobus M.C.I.</t>
  </si>
  <si>
    <t xml:space="preserve">LIPP</t>
  </si>
  <si>
    <t xml:space="preserve">Lippert Components Mfg., Inc.</t>
  </si>
  <si>
    <t xml:space="preserve">LOUD</t>
  </si>
  <si>
    <t xml:space="preserve">Loudo Enterprises, LLC</t>
  </si>
  <si>
    <t xml:space="preserve">MAXP</t>
  </si>
  <si>
    <t xml:space="preserve">Maxi Products Co., Inc.</t>
  </si>
  <si>
    <t xml:space="preserve">MCYM</t>
  </si>
  <si>
    <t xml:space="preserve">McCoy Miller</t>
  </si>
  <si>
    <t xml:space="preserve">MQPW</t>
  </si>
  <si>
    <t xml:space="preserve">MQ Power</t>
  </si>
  <si>
    <t xml:space="preserve">NABI</t>
  </si>
  <si>
    <t xml:space="preserve">North American Bus Ind.</t>
  </si>
  <si>
    <t xml:space="preserve">NERA</t>
  </si>
  <si>
    <t xml:space="preserve">New Era Trans Co.</t>
  </si>
  <si>
    <t xml:space="preserve">NHGT</t>
  </si>
  <si>
    <t xml:space="preserve">New Heights, LLC</t>
  </si>
  <si>
    <t xml:space="preserve">NOVB</t>
  </si>
  <si>
    <t xml:space="preserve">Nova Bus</t>
  </si>
  <si>
    <t xml:space="preserve">ODEL</t>
  </si>
  <si>
    <t xml:space="preserve">ODell Mfg. Co.</t>
  </si>
  <si>
    <t xml:space="preserve">OMNI</t>
  </si>
  <si>
    <t xml:space="preserve">Omni Motorsports, Inc.</t>
  </si>
  <si>
    <t xml:space="preserve">PFAP</t>
  </si>
  <si>
    <t xml:space="preserve">Precision Fire Apparatus</t>
  </si>
  <si>
    <t xml:space="preserve">POPC</t>
  </si>
  <si>
    <t xml:space="preserve">Popcycle Motors, LLC</t>
  </si>
  <si>
    <t xml:space="preserve">PRAE</t>
  </si>
  <si>
    <t xml:space="preserve">Prairie Trailer Sales &amp; Service</t>
  </si>
  <si>
    <t xml:space="preserve">PRDE</t>
  </si>
  <si>
    <t xml:space="preserve">Pride Heavy Vehicle Ind. &amp; Pride Enterprises</t>
  </si>
  <si>
    <t xml:space="preserve">PROP</t>
  </si>
  <si>
    <t xml:space="preserve">Proper Chopper Motorcycles</t>
  </si>
  <si>
    <t xml:space="preserve">RANG</t>
  </si>
  <si>
    <t xml:space="preserve">Ranger Boats &amp; Trailers</t>
  </si>
  <si>
    <t xml:space="preserve">REMO</t>
  </si>
  <si>
    <t xml:space="preserve">Remolques Tanques Y Equipos S.A. DE C.V.</t>
  </si>
  <si>
    <t xml:space="preserve">RKTA</t>
  </si>
  <si>
    <t xml:space="preserve">Roketa Powersports</t>
  </si>
  <si>
    <t xml:space="preserve">RNMT</t>
  </si>
  <si>
    <t xml:space="preserve">Renaissance Motors</t>
  </si>
  <si>
    <t xml:space="preserve">ROAR</t>
  </si>
  <si>
    <t xml:space="preserve">Roadmaster Rail, Inc.</t>
  </si>
  <si>
    <t xml:space="preserve">RRSC</t>
  </si>
  <si>
    <t xml:space="preserve">Road Rescue</t>
  </si>
  <si>
    <t xml:space="preserve">RUCK</t>
  </si>
  <si>
    <t xml:space="preserve">Rucker Performance Motorcycle Co.</t>
  </si>
  <si>
    <t xml:space="preserve">SCOE</t>
  </si>
  <si>
    <t xml:space="preserve">Scott Equipment Co.</t>
  </si>
  <si>
    <t xml:space="preserve">SECI</t>
  </si>
  <si>
    <t xml:space="preserve">Star Electric Cars</t>
  </si>
  <si>
    <t xml:space="preserve">SEMO</t>
  </si>
  <si>
    <t xml:space="preserve">Semo Tank/Baker Equip. Co.</t>
  </si>
  <si>
    <t xml:space="preserve">SHAN</t>
  </si>
  <si>
    <t xml:space="preserve">Shanghai Jialing Vehicle Business Co., Ltd.</t>
  </si>
  <si>
    <t xml:space="preserve">SHGO</t>
  </si>
  <si>
    <t xml:space="preserve">Short Go, Inc.</t>
  </si>
  <si>
    <t xml:space="preserve">SHWI</t>
  </si>
  <si>
    <t xml:space="preserve">Schwinn Motor Scooters</t>
  </si>
  <si>
    <t xml:space="preserve">SMMO</t>
  </si>
  <si>
    <t xml:space="preserve">S M Moon</t>
  </si>
  <si>
    <t xml:space="preserve">SMRT</t>
  </si>
  <si>
    <t xml:space="preserve">SMART</t>
  </si>
  <si>
    <t xml:space="preserve">SNAK</t>
  </si>
  <si>
    <t xml:space="preserve">Snake River Trailers</t>
  </si>
  <si>
    <t xml:space="preserve">SNLG</t>
  </si>
  <si>
    <t xml:space="preserve">Sun L Group, Inc.</t>
  </si>
  <si>
    <t xml:space="preserve">SPMC</t>
  </si>
  <si>
    <t xml:space="preserve">Speedster Motorcars</t>
  </si>
  <si>
    <t xml:space="preserve">SPYK</t>
  </si>
  <si>
    <t xml:space="preserve">Spyker Motorcars</t>
  </si>
  <si>
    <t xml:space="preserve">STST</t>
  </si>
  <si>
    <t xml:space="preserve">Stewart &amp; Stevenson</t>
  </si>
  <si>
    <t xml:space="preserve">STTR</t>
  </si>
  <si>
    <t xml:space="preserve">Star Trans</t>
  </si>
  <si>
    <t xml:space="preserve">SVAC</t>
  </si>
  <si>
    <t xml:space="preserve">Super Vacuuming Mfg. Co., Inc.</t>
  </si>
  <si>
    <t xml:space="preserve">SVCC</t>
  </si>
  <si>
    <t xml:space="preserve">Sun Valley Car Carriers</t>
  </si>
  <si>
    <t xml:space="preserve">TETT</t>
  </si>
  <si>
    <t xml:space="preserve">TET</t>
  </si>
  <si>
    <t xml:space="preserve">THND</t>
  </si>
  <si>
    <t xml:space="preserve">Thunderbikes, Inc.</t>
  </si>
  <si>
    <t xml:space="preserve">TLCC</t>
  </si>
  <si>
    <t xml:space="preserve">TLC Carrossiers</t>
  </si>
  <si>
    <t xml:space="preserve">TOTL</t>
  </si>
  <si>
    <t xml:space="preserve">Total Performance, Inc.</t>
  </si>
  <si>
    <t xml:space="preserve">TXMX</t>
  </si>
  <si>
    <t xml:space="preserve">Tex Mex Trailers</t>
  </si>
  <si>
    <t xml:space="preserve">TYLM</t>
  </si>
  <si>
    <t xml:space="preserve">Taylor Made Choppers</t>
  </si>
  <si>
    <t xml:space="preserve">UBUS</t>
  </si>
  <si>
    <t xml:space="preserve">U.S. Bus Corp.</t>
  </si>
  <si>
    <t xml:space="preserve">UMOG</t>
  </si>
  <si>
    <t xml:space="preserve">UNIMOG</t>
  </si>
  <si>
    <t xml:space="preserve">VACN</t>
  </si>
  <si>
    <t xml:space="preserve">Vac-Con</t>
  </si>
  <si>
    <t xml:space="preserve">VTEC</t>
  </si>
  <si>
    <t xml:space="preserve">Vac-Tec</t>
  </si>
  <si>
    <t xml:space="preserve">WHKE</t>
  </si>
  <si>
    <t xml:space="preserve">Whites/Keene Mfg.</t>
  </si>
  <si>
    <t xml:space="preserve">WHTN</t>
  </si>
  <si>
    <t xml:space="preserve">Whiteman Ind.</t>
  </si>
  <si>
    <t xml:space="preserve">WSTN</t>
  </si>
  <si>
    <t xml:space="preserve">Western (NEV) Neighborhood Electric Vehicles</t>
  </si>
  <si>
    <t xml:space="preserve">XKEL</t>
  </si>
  <si>
    <t xml:space="preserve">Xkeleton Motorcycles, LLC</t>
  </si>
  <si>
    <t xml:space="preserve">ZELI</t>
  </si>
  <si>
    <t xml:space="preserve">Zeligson</t>
  </si>
  <si>
    <t xml:space="preserve">ZETR</t>
  </si>
  <si>
    <t xml:space="preserve">Zetor/Zetor North America</t>
  </si>
  <si>
    <t xml:space="preserve">ZHEJ</t>
  </si>
  <si>
    <t xml:space="preserve">Zhejiang Xingfu Motorcycle Machine Co., Ltd.</t>
  </si>
  <si>
    <t xml:space="preserve">ZLMC</t>
  </si>
  <si>
    <t xml:space="preserve">Zhejiang Lingyun Motorcycle Co., Ltd.</t>
  </si>
  <si>
    <t xml:space="preserve">ZLMI</t>
  </si>
  <si>
    <t xml:space="preserve">Zhejiang Leike Machinery Co., Ltd.</t>
  </si>
  <si>
    <t xml:space="preserve">A data type for a code that identifies the type of boat.</t>
  </si>
  <si>
    <t xml:space="preserve">AIR</t>
  </si>
  <si>
    <t xml:space="preserve">AIRBOAT</t>
  </si>
  <si>
    <t xml:space="preserve">COMMERCIAL  (ferry, oyster boat, motor barge, towboat, tug, clam dredge, coaster, riverboat, smack boat, etc.)</t>
  </si>
  <si>
    <t xml:space="preserve">CRU</t>
  </si>
  <si>
    <t xml:space="preserve">CRUISER (A boat with an inboard motor that is at least 25 feet long, but no longer than 50 feet.)</t>
  </si>
  <si>
    <t xml:space="preserve">HOV</t>
  </si>
  <si>
    <t xml:space="preserve">HOVERCRAFT</t>
  </si>
  <si>
    <t xml:space="preserve">HRO</t>
  </si>
  <si>
    <t xml:space="preserve">HYDROPLANE</t>
  </si>
  <si>
    <t xml:space="preserve">HSE</t>
  </si>
  <si>
    <t xml:space="preserve">HOUSEBOAT</t>
  </si>
  <si>
    <t xml:space="preserve">HYDROFOIL</t>
  </si>
  <si>
    <t xml:space="preserve">JSK</t>
  </si>
  <si>
    <t xml:space="preserve">JET-SKI (aqua bike)</t>
  </si>
  <si>
    <t xml:space="preserve">RUN</t>
  </si>
  <si>
    <t xml:space="preserve">RUNABOUT  (launch,motorboat, outrider, speed boat, etc.)</t>
  </si>
  <si>
    <t xml:space="preserve">SAILBOAT (cat, catamaran, cutter, bark, ketch, schooner, lateen, lugger, pinnace, sloop, yawl, etc.)</t>
  </si>
  <si>
    <t xml:space="preserve">UTL</t>
  </si>
  <si>
    <t xml:space="preserve">UTILITY (fisherman, sedan, etc.)</t>
  </si>
  <si>
    <t xml:space="preserve">YACHT (A boat with an inboard motor that is at least 50 feet in length and is used mainly for pleasure or recreation.)</t>
  </si>
  <si>
    <t xml:space="preserve">YYY</t>
  </si>
  <si>
    <t xml:space="preserve">ALL OTHER (canoe, dinghy, dory, johnboat, kayak, lifeboat, paddleboat, rowboat, scull, skiff, etc.)</t>
  </si>
  <si>
    <t xml:space="preserve">A data type for a code that identifies the type of service call.</t>
  </si>
  <si>
    <t xml:space="preserve">Abandoned Auto</t>
  </si>
  <si>
    <t xml:space="preserve">Abduction_Kidnapping</t>
  </si>
  <si>
    <t xml:space="preserve">Accident Conditions Unknown</t>
  </si>
  <si>
    <t xml:space="preserve">Accident Hit And Run Injury</t>
  </si>
  <si>
    <t xml:space="preserve">Accident Hit And Run Property</t>
  </si>
  <si>
    <t xml:space="preserve">Accident Personal Injury</t>
  </si>
  <si>
    <t xml:space="preserve">Accident Property Damage</t>
  </si>
  <si>
    <t xml:space="preserve">Agressive Driver</t>
  </si>
  <si>
    <t xml:space="preserve">Alarm</t>
  </si>
  <si>
    <t xml:space="preserve">Animal Complaint </t>
  </si>
  <si>
    <t xml:space="preserve">Assault Aggravated</t>
  </si>
  <si>
    <t xml:space="preserve">Assault Simple</t>
  </si>
  <si>
    <t xml:space="preserve">Assist Citizen</t>
  </si>
  <si>
    <t xml:space="preserve">Assist Fire_Medics</t>
  </si>
  <si>
    <t xml:space="preserve">Assist Outside Agency</t>
  </si>
  <si>
    <t xml:space="preserve">Bad Check-Forgery</t>
  </si>
  <si>
    <t xml:space="preserve">Bolo</t>
  </si>
  <si>
    <t xml:space="preserve">Bomb Threat</t>
  </si>
  <si>
    <t xml:space="preserve">Boot Removal</t>
  </si>
  <si>
    <t xml:space="preserve">Burglary</t>
  </si>
  <si>
    <t xml:space="preserve">Carjacking</t>
  </si>
  <si>
    <t xml:space="preserve">City Property Damage</t>
  </si>
  <si>
    <t xml:space="preserve">Credit Card Fraud</t>
  </si>
  <si>
    <t xml:space="preserve">Destruction</t>
  </si>
  <si>
    <t xml:space="preserve">Disabled Motorist</t>
  </si>
  <si>
    <t xml:space="preserve">Disorderly Conduct</t>
  </si>
  <si>
    <t xml:space="preserve">Domestic Violence </t>
  </si>
  <si>
    <t xml:space="preserve">Drug Complaint</t>
  </si>
  <si>
    <t xml:space="preserve">Drunk Driver</t>
  </si>
  <si>
    <t xml:space="preserve">E911 911 Hang Up</t>
  </si>
  <si>
    <t xml:space="preserve">Embezzlement</t>
  </si>
  <si>
    <t xml:space="preserve">Escort</t>
  </si>
  <si>
    <t xml:space="preserve">False Pretense_Swindle_Confidence</t>
  </si>
  <si>
    <t xml:space="preserve">Fight</t>
  </si>
  <si>
    <t xml:space="preserve">Gambling</t>
  </si>
  <si>
    <t xml:space="preserve">Grand Larceny Auto</t>
  </si>
  <si>
    <t xml:space="preserve">Grand Larceny Auto Recovery</t>
  </si>
  <si>
    <t xml:space="preserve">Hazard</t>
  </si>
  <si>
    <t xml:space="preserve">Homicide</t>
  </si>
  <si>
    <t xml:space="preserve">Hostage_Barricade Situation</t>
  </si>
  <si>
    <t xml:space="preserve">Identity Fraud</t>
  </si>
  <si>
    <t xml:space="preserve">Impersonating Police Officer</t>
  </si>
  <si>
    <t xml:space="preserve">Intelligence Activity</t>
  </si>
  <si>
    <t xml:space="preserve">Intoxicated Subject</t>
  </si>
  <si>
    <t xml:space="preserve">Larceny</t>
  </si>
  <si>
    <t xml:space="preserve">Lockout</t>
  </si>
  <si>
    <t xml:space="preserve">Loud Party</t>
  </si>
  <si>
    <t xml:space="preserve">Missing Person</t>
  </si>
  <si>
    <t xml:space="preserve">Noise Violation</t>
  </si>
  <si>
    <t xml:space="preserve">Parking Complaint</t>
  </si>
  <si>
    <t xml:space="preserve">Police Information</t>
  </si>
  <si>
    <t xml:space="preserve">Property Found</t>
  </si>
  <si>
    <t xml:space="preserve">Property Lost</t>
  </si>
  <si>
    <t xml:space="preserve">Prostitution</t>
  </si>
  <si>
    <t xml:space="preserve">Protective Order Issued</t>
  </si>
  <si>
    <t xml:space="preserve">Prowler_Peeping Tom</t>
  </si>
  <si>
    <t xml:space="preserve">Public Service</t>
  </si>
  <si>
    <t xml:space="preserve">Robbery</t>
  </si>
  <si>
    <t xml:space="preserve">Runaway</t>
  </si>
  <si>
    <t xml:space="preserve">Sexual Offense </t>
  </si>
  <si>
    <t xml:space="preserve">Shoplifting</t>
  </si>
  <si>
    <t xml:space="preserve">Subject Stop</t>
  </si>
  <si>
    <t xml:space="preserve">Suicide</t>
  </si>
  <si>
    <t xml:space="preserve">Suspicious Event</t>
  </si>
  <si>
    <t xml:space="preserve">Suspicious Package_Substance</t>
  </si>
  <si>
    <t xml:space="preserve">Telephone Complaint</t>
  </si>
  <si>
    <t xml:space="preserve">Test Call</t>
  </si>
  <si>
    <t xml:space="preserve">Traffic Complaint </t>
  </si>
  <si>
    <t xml:space="preserve">Traffic Stop</t>
  </si>
  <si>
    <t xml:space="preserve">Trespassing</t>
  </si>
  <si>
    <t xml:space="preserve">Trouble Unknown</t>
  </si>
  <si>
    <t xml:space="preserve">Trouble Unknown_Officer Needs Assistance</t>
  </si>
  <si>
    <t xml:space="preserve">Warrant Issued</t>
  </si>
  <si>
    <t xml:space="preserve">Warrant Service</t>
  </si>
  <si>
    <t xml:space="preserve">Weapon Violation</t>
  </si>
  <si>
    <t xml:space="preserve">A data type for a code that identifies the source type of a service call.</t>
  </si>
  <si>
    <t xml:space="preserve">E911</t>
  </si>
  <si>
    <t xml:space="preserve">Hearing Impaired</t>
  </si>
  <si>
    <t xml:space="preserve">Internet_Email</t>
  </si>
  <si>
    <t xml:space="preserve">Multiple</t>
  </si>
  <si>
    <t xml:space="preserve">Officer</t>
  </si>
  <si>
    <t xml:space="preserve">Phone</t>
  </si>
  <si>
    <t xml:space="preserve">Teletype</t>
  </si>
  <si>
    <t xml:space="preserve">Walk_In</t>
  </si>
  <si>
    <t xml:space="preserve">A data type for a code that identifies the caliber of the firearm.</t>
  </si>
  <si>
    <t xml:space="preserve">4</t>
  </si>
  <si>
    <t xml:space="preserve">Used For 4-Gauge Shotgun</t>
  </si>
  <si>
    <t xml:space="preserve">6 mm Remington, .243 Winchester, .240 Weatherby Magnum</t>
  </si>
  <si>
    <t xml:space="preserve">7 mm Remington Magnum, 7 mm Bench Rest, 7 mm-08, 7 mm Weatherby Magnum, 7X57 Mauser, 7.7 Arisaka, .280 Remington, Etc.</t>
  </si>
  <si>
    <t xml:space="preserve">8X57 Mauser, 8 mm Lebel, 8 mm Remington Magnum, Used For 8-Gauge Shotgun</t>
  </si>
  <si>
    <t xml:space="preserve">9 mm Luger/Parabellum/9X19, 9 mm Kurz/Corto/9X17 (.380 ACP), 9 mm Winchester Magnum, 9 mm Browning Long, 9 mm Steyr, 9 mm Bergmann-Bayard, 9 mm Makarov/9X18, 9X21, 9X23/Largo, Etc.; Also Used For 9-Gauge Shotgun</t>
  </si>
  <si>
    <t xml:space="preserve">10 mm, .40 S And W Pistol Cartridges;  Also Used For 10-Gauge Shotgun</t>
  </si>
  <si>
    <t xml:space="preserve">11 mm Mauser</t>
  </si>
  <si>
    <t xml:space="preserve">12.5 mm Is Metric For .50-Caliber Browning Machine Gun Round; Also Used For 12-Gauge Shotgun</t>
  </si>
  <si>
    <t xml:space="preserve">13 mm Gyrojet Rocket Pistol/Carbine</t>
  </si>
  <si>
    <t xml:space="preserve">Used For 14-Gauge Shotgun</t>
  </si>
  <si>
    <t xml:space="preserve">Used For 16-Gauge Shotgun</t>
  </si>
  <si>
    <t xml:space="preserve">.17 Remington</t>
  </si>
  <si>
    <t xml:space="preserve">20</t>
  </si>
  <si>
    <t xml:space="preserve">Used For 20-Gauge Shotgun</t>
  </si>
  <si>
    <t xml:space="preserve">.22 Short/Long/Long Rifle Rimfire Cartridge Family; Also .22 Hornet, .22-250, .220 Swift, .222 Remington, .223 Remington, Etc.; Also Used For 22-Gauge Shotgun</t>
  </si>
  <si>
    <t xml:space="preserve">24</t>
  </si>
  <si>
    <t xml:space="preserve">Used For 24-Gauge Shotgun</t>
  </si>
  <si>
    <t xml:space="preserve">.25 ACP, .25-06, .25-20, .25-35, .250-3000 Savage, Etc.</t>
  </si>
  <si>
    <t xml:space="preserve">28</t>
  </si>
  <si>
    <t xml:space="preserve">Used For 28-Gauge Shotgun</t>
  </si>
  <si>
    <t xml:space="preserve">.30 M1 Carbine, .30-40 Krag, .30-30 Winchester</t>
  </si>
  <si>
    <t xml:space="preserve">.32 ACP, .32 Short Colt, .32 Long Colt, .32 H And R Magnum; Also Used For 32-Gauge Shotgun</t>
  </si>
  <si>
    <t xml:space="preserve">.35 Whelen, .35 Remington, .350 Remington Magnum</t>
  </si>
  <si>
    <t xml:space="preserve">.36 Caliber Markings Normally Found Only On Black-Powder Firearms</t>
  </si>
  <si>
    <t xml:space="preserve">.38 S And W, .38 (S And W) Special, .38 ACP, .38 Super, Etc.</t>
  </si>
  <si>
    <t xml:space="preserve">.40 S And W, 10 mm</t>
  </si>
  <si>
    <t xml:space="preserve">.41 Short Rimfire, .41 Remington Magnum, .41 Action Express, .41 Automag</t>
  </si>
  <si>
    <t xml:space="preserve">.44-40 Winchester, .44 Russian, .44 Special, .44 Remington Magnum, .44 Automag; Also Used In Black-Powder Firearms</t>
  </si>
  <si>
    <t xml:space="preserve">.45 ACP, .455 Webley, .45 Autorim, .45 Long Colt, .45 Winchester Magnum</t>
  </si>
  <si>
    <t xml:space="preserve">.50 Browning Machine Gun, .50 Action Express; Also Used In Black-Powder Firearms</t>
  </si>
  <si>
    <t xml:space="preserve">Typically Used In Black-Powder Firearms</t>
  </si>
  <si>
    <t xml:space="preserve">Typically Used In Black-Powder Firearms; Also .577 Nitro Express Elephant Gun</t>
  </si>
  <si>
    <t xml:space="preserve">Typically Used In Black-Powder Firearms; Also The .600 Nitro Express Elephant Gun</t>
  </si>
  <si>
    <t xml:space="preserve">6.5 mm Carcano; May Also Appear As .65 Caliber On Black-Powder Firearms</t>
  </si>
  <si>
    <t xml:space="preserve">Could Either Be A Metric Caliber (7.5 mm) Or A .75 Caliber.  Use The Mis Field To Further Clarify.</t>
  </si>
  <si>
    <t xml:space="preserve">.177 Caliber (.17 Caliber) Is Most Often Used In Airguns</t>
  </si>
  <si>
    <t xml:space="preserve">.221 Remington Fireball</t>
  </si>
  <si>
    <t xml:space="preserve">.222 Remington, .222 Remington Magnum</t>
  </si>
  <si>
    <t xml:space="preserve">.223 Remington/5.56X45 mm NATO</t>
  </si>
  <si>
    <t xml:space="preserve">.243 Winchester</t>
  </si>
  <si>
    <t xml:space="preserve">.250-3000 Savage</t>
  </si>
  <si>
    <t xml:space="preserve">.256 Newton</t>
  </si>
  <si>
    <t xml:space="preserve">.257 Roberts, .257 Weatherby Magnum</t>
  </si>
  <si>
    <t xml:space="preserve">.260 Magnum Research Lone Eagle, .269 Remington Model Xp 100, .260 Savage Striker, .260 Thompson/Center Encore</t>
  </si>
  <si>
    <t xml:space="preserve">.264 Winchester Magnum</t>
  </si>
  <si>
    <t xml:space="preserve">.270 Winchester, .270 Weatherby Magnum</t>
  </si>
  <si>
    <t xml:space="preserve">.280 Remington/7 mm Express</t>
  </si>
  <si>
    <t xml:space="preserve">.284 Winchester</t>
  </si>
  <si>
    <t xml:space="preserve">.300 Winchester Magnum, .300 Weatherby Magnum, .300 Savage, .300 Holland And Holland Magnum</t>
  </si>
  <si>
    <t xml:space="preserve">.303 British, .303 Savage</t>
  </si>
  <si>
    <t xml:space="preserve">.308 Winchester/7.62X51mm NATO</t>
  </si>
  <si>
    <t xml:space="preserve">.338 Winchester Magnum</t>
  </si>
  <si>
    <t xml:space="preserve">.351 Winchester</t>
  </si>
  <si>
    <t xml:space="preserve">.357 Remington Magnum, .357 Maximum, .357 Automag</t>
  </si>
  <si>
    <t xml:space="preserve">.375 Holland And Holland Magnum, .375 Winchester</t>
  </si>
  <si>
    <t xml:space="preserve">.380 ACP In U.S.; Also Known In Europe As The 9 mm Kurz/Corto/Short, And The 9X17</t>
  </si>
  <si>
    <t xml:space="preserve">.401 Winchester</t>
  </si>
  <si>
    <t xml:space="preserve">.405 Winchester</t>
  </si>
  <si>
    <t xml:space="preserve">410</t>
  </si>
  <si>
    <t xml:space="preserve">Used For 410-Gauge Shotgun</t>
  </si>
  <si>
    <t xml:space="preserve">.444 Marlin</t>
  </si>
  <si>
    <t xml:space="preserve">.455 Webley Or .455 Manstopper</t>
  </si>
  <si>
    <t xml:space="preserve">.458 Winchester Magnum</t>
  </si>
  <si>
    <t xml:space="preserve">.460 Weatherby Magnum</t>
  </si>
  <si>
    <t xml:space="preserve">5.56X45 mm NATO/.223 Remington</t>
  </si>
  <si>
    <t xml:space="preserve">6.35 mm/.25 ACP</t>
  </si>
  <si>
    <t xml:space="preserve">7.35 mm/.32 ACP</t>
  </si>
  <si>
    <t xml:space="preserve">7.62X39 Soviet, 7.62X51 NATO/.308 Winchester, 7.62X54R Used In Russian Moisin-Nagant And Dragunov Riflle</t>
  </si>
  <si>
    <t xml:space="preserve">7.63 mm/.30 Mauser, 7.62 mm Tokarev</t>
  </si>
  <si>
    <t xml:space="preserve">7.65 mm Luger/.30 Luger</t>
  </si>
  <si>
    <t xml:space="preserve">.30-06 U.S. (.30 Springfield)</t>
  </si>
  <si>
    <t xml:space="preserve">.32-20 Winchester</t>
  </si>
  <si>
    <t xml:space="preserve">.45-70 U.S. Government</t>
  </si>
  <si>
    <t xml:space="preserve">Used For Grenade Launchers And Guns That Fire Electrically Charged Darts.</t>
  </si>
  <si>
    <t xml:space="preserve">A data type for a code that identifies the category of the conveyance part.</t>
  </si>
  <si>
    <t xml:space="preserve">CN</t>
  </si>
  <si>
    <t xml:space="preserve">Conveyer/Elevator</t>
  </si>
  <si>
    <t xml:space="preserve">CO</t>
  </si>
  <si>
    <t xml:space="preserve">Combine</t>
  </si>
  <si>
    <t xml:space="preserve">CP</t>
  </si>
  <si>
    <t xml:space="preserve">Concrete Pump</t>
  </si>
  <si>
    <t xml:space="preserve">CR</t>
  </si>
  <si>
    <t xml:space="preserve">Crane</t>
  </si>
  <si>
    <t xml:space="preserve">CS</t>
  </si>
  <si>
    <t xml:space="preserve">Crusher/Pulverizer</t>
  </si>
  <si>
    <t xml:space="preserve">CT</t>
  </si>
  <si>
    <t xml:space="preserve">Certificate of Title</t>
  </si>
  <si>
    <t xml:space="preserve">CU</t>
  </si>
  <si>
    <t xml:space="preserve">Cultivator</t>
  </si>
  <si>
    <t xml:space="preserve">CV</t>
  </si>
  <si>
    <t xml:space="preserve">Convertible top</t>
  </si>
  <si>
    <t xml:space="preserve">CW</t>
  </si>
  <si>
    <t xml:space="preserve">Crank Shaft</t>
  </si>
  <si>
    <t xml:space="preserve">CX</t>
  </si>
  <si>
    <t xml:space="preserve">Crank Case</t>
  </si>
  <si>
    <t xml:space="preserve">CY</t>
  </si>
  <si>
    <t xml:space="preserve">Clutch</t>
  </si>
  <si>
    <t xml:space="preserve">CZ</t>
  </si>
  <si>
    <t xml:space="preserve">Cotton Stripper</t>
  </si>
  <si>
    <t xml:space="preserve">DA</t>
  </si>
  <si>
    <t xml:space="preserve">Dashboard</t>
  </si>
  <si>
    <t xml:space="preserve">DF</t>
  </si>
  <si>
    <t xml:space="preserve">Differential</t>
  </si>
  <si>
    <t xml:space="preserve">DH</t>
  </si>
  <si>
    <t xml:space="preserve">Disk Harrow</t>
  </si>
  <si>
    <t xml:space="preserve">DK</t>
  </si>
  <si>
    <t xml:space="preserve">Door, Deck Lid</t>
  </si>
  <si>
    <t xml:space="preserve">DL</t>
  </si>
  <si>
    <t xml:space="preserve">Dragline</t>
  </si>
  <si>
    <t xml:space="preserve">DO</t>
  </si>
  <si>
    <t xml:space="preserve">Door (indicate number stolen)</t>
  </si>
  <si>
    <t xml:space="preserve">DR</t>
  </si>
  <si>
    <t xml:space="preserve">Drill (Rock)</t>
  </si>
  <si>
    <t xml:space="preserve">DT</t>
  </si>
  <si>
    <t xml:space="preserve">Distributor</t>
  </si>
  <si>
    <t xml:space="preserve">DU</t>
  </si>
  <si>
    <t xml:space="preserve">Duster</t>
  </si>
  <si>
    <t xml:space="preserve">DV</t>
  </si>
  <si>
    <t xml:space="preserve">Drive Shaft</t>
  </si>
  <si>
    <t xml:space="preserve">EN</t>
  </si>
  <si>
    <t xml:space="preserve">Inboard Engine</t>
  </si>
  <si>
    <t xml:space="preserve">FA</t>
  </si>
  <si>
    <t xml:space="preserve">Front Axle</t>
  </si>
  <si>
    <t xml:space="preserve">FB</t>
  </si>
  <si>
    <t xml:space="preserve">Bumper, Front</t>
  </si>
  <si>
    <t xml:space="preserve">FC</t>
  </si>
  <si>
    <t xml:space="preserve">Crop or Field Torch</t>
  </si>
  <si>
    <t xml:space="preserve">FD</t>
  </si>
  <si>
    <t xml:space="preserve">Field Chopper</t>
  </si>
  <si>
    <t xml:space="preserve">FE</t>
  </si>
  <si>
    <t xml:space="preserve">Unpublished Category of Farm/GardenEquipment Component Part</t>
  </si>
  <si>
    <t xml:space="preserve">FF</t>
  </si>
  <si>
    <t xml:space="preserve">Fender, Right Front</t>
  </si>
  <si>
    <t xml:space="preserve">FG</t>
  </si>
  <si>
    <t xml:space="preserve">Fiberglass Top</t>
  </si>
  <si>
    <t xml:space="preserve">FI</t>
  </si>
  <si>
    <t xml:space="preserve">Faring (includes air ram, hoodscoop)</t>
  </si>
  <si>
    <t xml:space="preserve">FK</t>
  </si>
  <si>
    <t xml:space="preserve">Forks</t>
  </si>
  <si>
    <t xml:space="preserve">FL</t>
  </si>
  <si>
    <t xml:space="preserve">Fender, Left Front</t>
  </si>
  <si>
    <t xml:space="preserve">FM</t>
  </si>
  <si>
    <t xml:space="preserve">Frame Rail Assembly</t>
  </si>
  <si>
    <t xml:space="preserve">FN</t>
  </si>
  <si>
    <t xml:space="preserve">Fender (indicate number stolen)</t>
  </si>
  <si>
    <t xml:space="preserve">FO</t>
  </si>
  <si>
    <t xml:space="preserve">Fogger</t>
  </si>
  <si>
    <t xml:space="preserve">FP</t>
  </si>
  <si>
    <t xml:space="preserve">Fuel Injection Pump</t>
  </si>
  <si>
    <t xml:space="preserve">FS</t>
  </si>
  <si>
    <t xml:space="preserve">Fertilizer Spreader</t>
  </si>
  <si>
    <t xml:space="preserve">FU</t>
  </si>
  <si>
    <t xml:space="preserve">Flusher</t>
  </si>
  <si>
    <t xml:space="preserve">FW</t>
  </si>
  <si>
    <t xml:space="preserve">Fifth Wheel</t>
  </si>
  <si>
    <t xml:space="preserve">FX</t>
  </si>
  <si>
    <t xml:space="preserve">Front End/Front Body Clip</t>
  </si>
  <si>
    <t xml:space="preserve">FZ</t>
  </si>
  <si>
    <t xml:space="preserve">Floor Pan</t>
  </si>
  <si>
    <t xml:space="preserve">GA</t>
  </si>
  <si>
    <t xml:space="preserve">Grass Seeder</t>
  </si>
  <si>
    <t xml:space="preserve">GC</t>
  </si>
  <si>
    <t xml:space="preserve">Grain Cleaner</t>
  </si>
  <si>
    <t xml:space="preserve">GE</t>
  </si>
  <si>
    <t xml:space="preserve">Generator</t>
  </si>
  <si>
    <t xml:space="preserve">GL</t>
  </si>
  <si>
    <t xml:space="preserve">Grain Drill</t>
  </si>
  <si>
    <t xml:space="preserve">GR</t>
  </si>
  <si>
    <t xml:space="preserve">Grinder</t>
  </si>
  <si>
    <t xml:space="preserve">GT</t>
  </si>
  <si>
    <t xml:space="preserve">Gas Tank</t>
  </si>
  <si>
    <t xml:space="preserve">GW</t>
  </si>
  <si>
    <t xml:space="preserve">Gear</t>
  </si>
  <si>
    <t xml:space="preserve">GY</t>
  </si>
  <si>
    <t xml:space="preserve">Grain Dryer</t>
  </si>
  <si>
    <t xml:space="preserve">HA</t>
  </si>
  <si>
    <t xml:space="preserve">Harrow</t>
  </si>
  <si>
    <t xml:space="preserve">AB</t>
  </si>
  <si>
    <t xml:space="preserve">Airbags</t>
  </si>
  <si>
    <t xml:space="preserve">AC</t>
  </si>
  <si>
    <t xml:space="preserve">UNPUBLISHED CATEGORY OF AIRCRAFT COMPONENT PART</t>
  </si>
  <si>
    <t xml:space="preserve">AD</t>
  </si>
  <si>
    <t xml:space="preserve">Asphalt Distributor/Plant</t>
  </si>
  <si>
    <t xml:space="preserve">AE</t>
  </si>
  <si>
    <t xml:space="preserve">Aerial Platform</t>
  </si>
  <si>
    <t xml:space="preserve">AG</t>
  </si>
  <si>
    <t xml:space="preserve">Unlisted Automotive Part</t>
  </si>
  <si>
    <t xml:space="preserve">AI</t>
  </si>
  <si>
    <t xml:space="preserve">Air Compressor</t>
  </si>
  <si>
    <t xml:space="preserve">AL</t>
  </si>
  <si>
    <t xml:space="preserve">Applicator, Herbicide</t>
  </si>
  <si>
    <t xml:space="preserve">AN</t>
  </si>
  <si>
    <t xml:space="preserve">Air Cleaner Housing</t>
  </si>
  <si>
    <t xml:space="preserve">AP</t>
  </si>
  <si>
    <t xml:space="preserve">Air Propeller (Air Screw)</t>
  </si>
  <si>
    <t xml:space="preserve">AS</t>
  </si>
  <si>
    <t xml:space="preserve">Air Spade</t>
  </si>
  <si>
    <t xml:space="preserve">AT</t>
  </si>
  <si>
    <t xml:space="preserve">Alternator</t>
  </si>
  <si>
    <t xml:space="preserve">AU</t>
  </si>
  <si>
    <t xml:space="preserve">Auger</t>
  </si>
  <si>
    <t xml:space="preserve">BA</t>
  </si>
  <si>
    <t xml:space="preserve">Batcher/Batching Plant</t>
  </si>
  <si>
    <t xml:space="preserve">BB</t>
  </si>
  <si>
    <t xml:space="preserve">Bucket Seat</t>
  </si>
  <si>
    <t xml:space="preserve">BC</t>
  </si>
  <si>
    <t xml:space="preserve">Brush Chipper</t>
  </si>
  <si>
    <t xml:space="preserve">BE</t>
  </si>
  <si>
    <t xml:space="preserve">Battery, Vehicle only</t>
  </si>
  <si>
    <t xml:space="preserve">BF</t>
  </si>
  <si>
    <t xml:space="preserve">Bale/Bunk Feeder</t>
  </si>
  <si>
    <t xml:space="preserve">BH</t>
  </si>
  <si>
    <t xml:space="preserve">Backhoe</t>
  </si>
  <si>
    <t xml:space="preserve">BK</t>
  </si>
  <si>
    <t xml:space="preserve">Backhoe/Loader</t>
  </si>
  <si>
    <t xml:space="preserve">BL</t>
  </si>
  <si>
    <t xml:space="preserve">Blade</t>
  </si>
  <si>
    <t xml:space="preserve">BM</t>
  </si>
  <si>
    <t xml:space="preserve">Bumper (indicate number stolen)</t>
  </si>
  <si>
    <t xml:space="preserve">BO</t>
  </si>
  <si>
    <t xml:space="preserve">Boom</t>
  </si>
  <si>
    <t xml:space="preserve">BQ</t>
  </si>
  <si>
    <t xml:space="preserve">Brake</t>
  </si>
  <si>
    <t xml:space="preserve">BS</t>
  </si>
  <si>
    <t xml:space="preserve">Bale Shredder</t>
  </si>
  <si>
    <t xml:space="preserve">BU</t>
  </si>
  <si>
    <t xml:space="preserve">Bucket/Scoop</t>
  </si>
  <si>
    <t xml:space="preserve">BW</t>
  </si>
  <si>
    <t xml:space="preserve">Blower</t>
  </si>
  <si>
    <t xml:space="preserve">BX</t>
  </si>
  <si>
    <t xml:space="preserve">Unpublished Category of Boat Part</t>
  </si>
  <si>
    <t xml:space="preserve">CA</t>
  </si>
  <si>
    <t xml:space="preserve">Cab (Non-ROPS)</t>
  </si>
  <si>
    <t xml:space="preserve">CB</t>
  </si>
  <si>
    <t xml:space="preserve">Cargo Box (same as Pickup Box)</t>
  </si>
  <si>
    <t xml:space="preserve">CC</t>
  </si>
  <si>
    <t xml:space="preserve">Cam</t>
  </si>
  <si>
    <t xml:space="preserve">CE</t>
  </si>
  <si>
    <t xml:space="preserve">Unpublished Category of ConstructionEquipment Component Part</t>
  </si>
  <si>
    <t xml:space="preserve">CF</t>
  </si>
  <si>
    <t xml:space="preserve">Certificate of Origin</t>
  </si>
  <si>
    <t xml:space="preserve">CI</t>
  </si>
  <si>
    <t xml:space="preserve">Corn Picker</t>
  </si>
  <si>
    <t xml:space="preserve">CJ</t>
  </si>
  <si>
    <t xml:space="preserve">Carburetor</t>
  </si>
  <si>
    <t xml:space="preserve">CK</t>
  </si>
  <si>
    <t xml:space="preserve">Cotton Picker</t>
  </si>
  <si>
    <t xml:space="preserve">CL</t>
  </si>
  <si>
    <t xml:space="preserve">Cable Reel</t>
  </si>
  <si>
    <t xml:space="preserve">CM</t>
  </si>
  <si>
    <t xml:space="preserve">Mixer, Concrete/Cement</t>
  </si>
  <si>
    <t xml:space="preserve">HB</t>
  </si>
  <si>
    <t xml:space="preserve">Door, Hatchback</t>
  </si>
  <si>
    <t xml:space="preserve">HC</t>
  </si>
  <si>
    <t xml:space="preserve">Hay Conditioner</t>
  </si>
  <si>
    <t xml:space="preserve">HD</t>
  </si>
  <si>
    <t xml:space="preserve">Hydraulic Dump</t>
  </si>
  <si>
    <t xml:space="preserve">HE</t>
  </si>
  <si>
    <t xml:space="preserve">Heater</t>
  </si>
  <si>
    <t xml:space="preserve">HG</t>
  </si>
  <si>
    <t xml:space="preserve">Hydraulic Lift Gate</t>
  </si>
  <si>
    <t xml:space="preserve">HH</t>
  </si>
  <si>
    <t xml:space="preserve">Hitch, Trailer</t>
  </si>
  <si>
    <t xml:space="preserve">HI</t>
  </si>
  <si>
    <t xml:space="preserve">Hoist</t>
  </si>
  <si>
    <t xml:space="preserve">HL</t>
  </si>
  <si>
    <t xml:space="preserve">Hay Loader</t>
  </si>
  <si>
    <t xml:space="preserve">HM</t>
  </si>
  <si>
    <t xml:space="preserve">Hammer</t>
  </si>
  <si>
    <t xml:space="preserve">HO</t>
  </si>
  <si>
    <t xml:space="preserve">Hoe, Rotary</t>
  </si>
  <si>
    <t xml:space="preserve">HR</t>
  </si>
  <si>
    <t xml:space="preserve">Hose Reel</t>
  </si>
  <si>
    <t xml:space="preserve">HU</t>
  </si>
  <si>
    <t xml:space="preserve">Hubcap</t>
  </si>
  <si>
    <t xml:space="preserve">HV</t>
  </si>
  <si>
    <t xml:space="preserve">Harvester</t>
  </si>
  <si>
    <t xml:space="preserve">HW</t>
  </si>
  <si>
    <t xml:space="preserve">Hood</t>
  </si>
  <si>
    <t xml:space="preserve">HY</t>
  </si>
  <si>
    <t xml:space="preserve">Hay Baler</t>
  </si>
  <si>
    <t xml:space="preserve">HZ</t>
  </si>
  <si>
    <t xml:space="preserve">Engine Head</t>
  </si>
  <si>
    <t xml:space="preserve">IS</t>
  </si>
  <si>
    <t xml:space="preserve">Irrigation System</t>
  </si>
  <si>
    <t xml:space="preserve">KE</t>
  </si>
  <si>
    <t xml:space="preserve">Kettle (Tar)</t>
  </si>
  <si>
    <t xml:space="preserve">LA</t>
  </si>
  <si>
    <t xml:space="preserve">Log Arch</t>
  </si>
  <si>
    <t xml:space="preserve">LD</t>
  </si>
  <si>
    <t xml:space="preserve">Loader</t>
  </si>
  <si>
    <t xml:space="preserve">LF</t>
  </si>
  <si>
    <t xml:space="preserve">Cherry Picker</t>
  </si>
  <si>
    <t xml:space="preserve">LG</t>
  </si>
  <si>
    <t xml:space="preserve">Lift Gate</t>
  </si>
  <si>
    <t xml:space="preserve">LL</t>
  </si>
  <si>
    <t xml:space="preserve">Door, Left Sliding</t>
  </si>
  <si>
    <t xml:space="preserve">LN</t>
  </si>
  <si>
    <t xml:space="preserve">Land Leveler</t>
  </si>
  <si>
    <t xml:space="preserve">LQ</t>
  </si>
  <si>
    <t xml:space="preserve">Quarter Panel, Left Rear</t>
  </si>
  <si>
    <t xml:space="preserve">LR</t>
  </si>
  <si>
    <t xml:space="preserve">Door, Left Rear</t>
  </si>
  <si>
    <t xml:space="preserve">LS</t>
  </si>
  <si>
    <t xml:space="preserve">Assembly (Multi-Purpose Vehicle),Left Side</t>
  </si>
  <si>
    <t xml:space="preserve">LT</t>
  </si>
  <si>
    <t xml:space="preserve">Door, Left Front</t>
  </si>
  <si>
    <t xml:space="preserve">LV</t>
  </si>
  <si>
    <t xml:space="preserve">Lawn Vacuum</t>
  </si>
  <si>
    <t xml:space="preserve">LW</t>
  </si>
  <si>
    <t xml:space="preserve">Window, Left Rear</t>
  </si>
  <si>
    <t xml:space="preserve">MA</t>
  </si>
  <si>
    <t xml:space="preserve">Mast</t>
  </si>
  <si>
    <t xml:space="preserve">MI</t>
  </si>
  <si>
    <t xml:space="preserve">Mirror</t>
  </si>
  <si>
    <t xml:space="preserve">MN</t>
  </si>
  <si>
    <t xml:space="preserve">Manifold</t>
  </si>
  <si>
    <t xml:space="preserve">MR</t>
  </si>
  <si>
    <t xml:space="preserve">Mower - Conditioner, Grass or Hay</t>
  </si>
  <si>
    <t xml:space="preserve">MW</t>
  </si>
  <si>
    <t xml:space="preserve">Bush Hog</t>
  </si>
  <si>
    <t xml:space="preserve">OB</t>
  </si>
  <si>
    <t xml:space="preserve">Outboard Motor</t>
  </si>
  <si>
    <t xml:space="preserve">OD</t>
  </si>
  <si>
    <t xml:space="preserve">Outdrive (includes jet pumps)</t>
  </si>
  <si>
    <t xml:space="preserve">PA</t>
  </si>
  <si>
    <t xml:space="preserve">Pan (Oil or Transmission)</t>
  </si>
  <si>
    <t xml:space="preserve">PB</t>
  </si>
  <si>
    <t xml:space="preserve">Pavement Breaker</t>
  </si>
  <si>
    <t xml:space="preserve">PD</t>
  </si>
  <si>
    <t xml:space="preserve">Post/Pile Driver</t>
  </si>
  <si>
    <t xml:space="preserve">PF</t>
  </si>
  <si>
    <t xml:space="preserve">Platform Header</t>
  </si>
  <si>
    <t xml:space="preserve">PH</t>
  </si>
  <si>
    <t xml:space="preserve">Posthole Digger</t>
  </si>
  <si>
    <t xml:space="preserve">PL</t>
  </si>
  <si>
    <t xml:space="preserve">Plow</t>
  </si>
  <si>
    <t xml:space="preserve">PO</t>
  </si>
  <si>
    <t xml:space="preserve">Propellor</t>
  </si>
  <si>
    <t xml:space="preserve">PP</t>
  </si>
  <si>
    <t xml:space="preserve">Product Identification Number (PIN)Plate</t>
  </si>
  <si>
    <t xml:space="preserve">PT</t>
  </si>
  <si>
    <t xml:space="preserve">Planter</t>
  </si>
  <si>
    <t xml:space="preserve">PU</t>
  </si>
  <si>
    <t xml:space="preserve">Pump</t>
  </si>
  <si>
    <t xml:space="preserve">RA</t>
  </si>
  <si>
    <t xml:space="preserve">Rear Axle</t>
  </si>
  <si>
    <t xml:space="preserve">RB</t>
  </si>
  <si>
    <t xml:space="preserve">Bumper, Rear</t>
  </si>
  <si>
    <t xml:space="preserve">RC</t>
  </si>
  <si>
    <t xml:space="preserve">Roll-Over Protective Cab (ROPS) orFrame</t>
  </si>
  <si>
    <t xml:space="preserve">RD</t>
  </si>
  <si>
    <t xml:space="preserve">Door, Right Front</t>
  </si>
  <si>
    <t xml:space="preserve">RE</t>
  </si>
  <si>
    <t xml:space="preserve">Rear End/Rear Body Clip</t>
  </si>
  <si>
    <t xml:space="preserve">RF</t>
  </si>
  <si>
    <t xml:space="preserve">Refrigeration Unit (for a Reefer)</t>
  </si>
  <si>
    <t xml:space="preserve">RI</t>
  </si>
  <si>
    <t xml:space="preserve">Asphalt Cutter</t>
  </si>
  <si>
    <t xml:space="preserve">RK</t>
  </si>
  <si>
    <t xml:space="preserve">Rake</t>
  </si>
  <si>
    <t xml:space="preserve">RM</t>
  </si>
  <si>
    <t xml:space="preserve">Row Marker</t>
  </si>
  <si>
    <t xml:space="preserve">RO</t>
  </si>
  <si>
    <t xml:space="preserve">Roller</t>
  </si>
  <si>
    <t xml:space="preserve">RP</t>
  </si>
  <si>
    <t xml:space="preserve">Rock Picker</t>
  </si>
  <si>
    <t xml:space="preserve">RQ</t>
  </si>
  <si>
    <t xml:space="preserve">Quarter Panel, Right Rear</t>
  </si>
  <si>
    <t xml:space="preserve">RR</t>
  </si>
  <si>
    <t xml:space="preserve">Door, Right Rear</t>
  </si>
  <si>
    <t xml:space="preserve">RS</t>
  </si>
  <si>
    <t xml:space="preserve">Assembly (Multi-Purpose Vehicle),Right Side</t>
  </si>
  <si>
    <t xml:space="preserve">RT</t>
  </si>
  <si>
    <t xml:space="preserve">Radiator</t>
  </si>
  <si>
    <t xml:space="preserve">RW</t>
  </si>
  <si>
    <t xml:space="preserve">Window, Right Rear</t>
  </si>
  <si>
    <t xml:space="preserve">SB</t>
  </si>
  <si>
    <t xml:space="preserve">Sandblaster</t>
  </si>
  <si>
    <t xml:space="preserve">SC</t>
  </si>
  <si>
    <t xml:space="preserve">Scraper</t>
  </si>
  <si>
    <t xml:space="preserve">SD</t>
  </si>
  <si>
    <t xml:space="preserve">Sod Cutter</t>
  </si>
  <si>
    <t xml:space="preserve">SE</t>
  </si>
  <si>
    <t xml:space="preserve">Shears</t>
  </si>
  <si>
    <t xml:space="preserve">SF</t>
  </si>
  <si>
    <t xml:space="preserve">Scarifier</t>
  </si>
  <si>
    <t xml:space="preserve">SG</t>
  </si>
  <si>
    <t xml:space="preserve">Springs (Coil or Leaf)</t>
  </si>
  <si>
    <t xml:space="preserve">SH</t>
  </si>
  <si>
    <t xml:space="preserve">Shovel</t>
  </si>
  <si>
    <t xml:space="preserve">SI</t>
  </si>
  <si>
    <t xml:space="preserve">DOOR, RIGHT SLIDING (SAME AS CARGO DOOR)</t>
  </si>
  <si>
    <t xml:space="preserve">SJ</t>
  </si>
  <si>
    <t xml:space="preserve">Starter</t>
  </si>
  <si>
    <t xml:space="preserve">SK</t>
  </si>
  <si>
    <t xml:space="preserve">Shocks</t>
  </si>
  <si>
    <t xml:space="preserve">SL</t>
  </si>
  <si>
    <t xml:space="preserve">Sail</t>
  </si>
  <si>
    <t xml:space="preserve">SN</t>
  </si>
  <si>
    <t xml:space="preserve">Spinnaker</t>
  </si>
  <si>
    <t xml:space="preserve">SO</t>
  </si>
  <si>
    <t xml:space="preserve">Snowblower/Snowthrower</t>
  </si>
  <si>
    <t xml:space="preserve">SP</t>
  </si>
  <si>
    <t xml:space="preserve">Shipping Container</t>
  </si>
  <si>
    <t xml:space="preserve">SQ</t>
  </si>
  <si>
    <t xml:space="preserve">Seat</t>
  </si>
  <si>
    <t xml:space="preserve">SR</t>
  </si>
  <si>
    <t xml:space="preserve">Spreader</t>
  </si>
  <si>
    <t xml:space="preserve">SS</t>
  </si>
  <si>
    <t xml:space="preserve">Broom, Power</t>
  </si>
  <si>
    <t xml:space="preserve">ST</t>
  </si>
  <si>
    <t xml:space="preserve">Stump Cutter/Remover</t>
  </si>
  <si>
    <t xml:space="preserve">SV</t>
  </si>
  <si>
    <t xml:space="preserve">Hull Shape of Semi-V</t>
  </si>
  <si>
    <t xml:space="preserve">SX</t>
  </si>
  <si>
    <t xml:space="preserve">Side Car</t>
  </si>
  <si>
    <t xml:space="preserve">SY</t>
  </si>
  <si>
    <t xml:space="preserve">Sprayer</t>
  </si>
  <si>
    <t xml:space="preserve">SZ</t>
  </si>
  <si>
    <t xml:space="preserve">Saw</t>
  </si>
  <si>
    <t xml:space="preserve">TA</t>
  </si>
  <si>
    <t xml:space="preserve">Tree Harvester</t>
  </si>
  <si>
    <t xml:space="preserve">TB</t>
  </si>
  <si>
    <t xml:space="preserve">Turbo Blower</t>
  </si>
  <si>
    <t xml:space="preserve">TD</t>
  </si>
  <si>
    <t xml:space="preserve">Trunklid</t>
  </si>
  <si>
    <t xml:space="preserve">TG</t>
  </si>
  <si>
    <t xml:space="preserve">Lifters (Power)</t>
  </si>
  <si>
    <t xml:space="preserve">TH</t>
  </si>
  <si>
    <t xml:space="preserve">Trencher</t>
  </si>
  <si>
    <t xml:space="preserve">TI</t>
  </si>
  <si>
    <t xml:space="preserve">Tire</t>
  </si>
  <si>
    <t xml:space="preserve">TK</t>
  </si>
  <si>
    <t xml:space="preserve">Tank, Fuel</t>
  </si>
  <si>
    <t xml:space="preserve">TL</t>
  </si>
  <si>
    <t xml:space="preserve">Door, Tailgate</t>
  </si>
  <si>
    <t xml:space="preserve">TM</t>
  </si>
  <si>
    <t xml:space="preserve">Camper Shell, unmounted</t>
  </si>
  <si>
    <t xml:space="preserve">TN</t>
  </si>
  <si>
    <t xml:space="preserve">Transmission</t>
  </si>
  <si>
    <t xml:space="preserve">TP</t>
  </si>
  <si>
    <t xml:space="preserve">Transplanter</t>
  </si>
  <si>
    <t xml:space="preserve">TQ</t>
  </si>
  <si>
    <t xml:space="preserve">T-Top Panel</t>
  </si>
  <si>
    <t xml:space="preserve">TS</t>
  </si>
  <si>
    <t xml:space="preserve">T-Top Glazing, Left</t>
  </si>
  <si>
    <t xml:space="preserve">TT</t>
  </si>
  <si>
    <t xml:space="preserve">T-Top Glazing, Right</t>
  </si>
  <si>
    <t xml:space="preserve">TX</t>
  </si>
  <si>
    <t xml:space="preserve">Transaxle</t>
  </si>
  <si>
    <t xml:space="preserve">TZ</t>
  </si>
  <si>
    <t xml:space="preserve">Compactor</t>
  </si>
  <si>
    <t xml:space="preserve">VB</t>
  </si>
  <si>
    <t xml:space="preserve">Vehicle Towbar</t>
  </si>
  <si>
    <t xml:space="preserve">VG</t>
  </si>
  <si>
    <t xml:space="preserve">Vehicle Gauge (describe in MISField)</t>
  </si>
  <si>
    <t xml:space="preserve">VL</t>
  </si>
  <si>
    <t xml:space="preserve">Vehicle Light (spotlight,foglight, etc.)</t>
  </si>
  <si>
    <t xml:space="preserve">VP</t>
  </si>
  <si>
    <t xml:space="preserve">Vehicle Identification Number (VIN)Plate</t>
  </si>
  <si>
    <t xml:space="preserve">VS</t>
  </si>
  <si>
    <t xml:space="preserve">Vehicle Sound Device (siren/horn----not radio/tape/CB)</t>
  </si>
  <si>
    <t xml:space="preserve">WD</t>
  </si>
  <si>
    <t xml:space="preserve">Windshield</t>
  </si>
  <si>
    <t xml:space="preserve">WE</t>
  </si>
  <si>
    <t xml:space="preserve">Welder</t>
  </si>
  <si>
    <t xml:space="preserve">WF</t>
  </si>
  <si>
    <t xml:space="preserve">Window, Right Front</t>
  </si>
  <si>
    <t xml:space="preserve">WH</t>
  </si>
  <si>
    <t xml:space="preserve">Wheel</t>
  </si>
  <si>
    <t xml:space="preserve">WI</t>
  </si>
  <si>
    <t xml:space="preserve">Winch</t>
  </si>
  <si>
    <t xml:space="preserve">WL</t>
  </si>
  <si>
    <t xml:space="preserve">Window, Left Front</t>
  </si>
  <si>
    <t xml:space="preserve">WN</t>
  </si>
  <si>
    <t xml:space="preserve">Swather</t>
  </si>
  <si>
    <t xml:space="preserve">WR</t>
  </si>
  <si>
    <t xml:space="preserve">Weeder</t>
  </si>
  <si>
    <t xml:space="preserve">WS</t>
  </si>
  <si>
    <t xml:space="preserve">Log Splitter</t>
  </si>
  <si>
    <t xml:space="preserve">WW</t>
  </si>
  <si>
    <t xml:space="preserve">Window, Rear</t>
  </si>
  <si>
    <t xml:space="preserve">VR</t>
  </si>
  <si>
    <t xml:space="preserve">Vehicle Rack (bike, ski,luggage, etc.)</t>
  </si>
  <si>
    <t xml:space="preserve">TU</t>
  </si>
  <si>
    <t xml:space="preserve">Turbocharger/Supercharger</t>
  </si>
  <si>
    <t xml:space="preserve">A data type for a code that identifies a type of clothing.</t>
  </si>
  <si>
    <t xml:space="preserve">Bandana</t>
  </si>
  <si>
    <t xml:space="preserve">Corresponds to NIBRS Property Description Code value 06</t>
  </si>
  <si>
    <t xml:space="preserve">Belt</t>
  </si>
  <si>
    <t xml:space="preserve">Bra</t>
  </si>
  <si>
    <t xml:space="preserve">Coat</t>
  </si>
  <si>
    <t xml:space="preserve">Coveralls</t>
  </si>
  <si>
    <t xml:space="preserve">Diaper</t>
  </si>
  <si>
    <t xml:space="preserve">Dress</t>
  </si>
  <si>
    <t xml:space="preserve">Fur</t>
  </si>
  <si>
    <t xml:space="preserve">Gloves</t>
  </si>
  <si>
    <t xml:space="preserve">Handbag</t>
  </si>
  <si>
    <t xml:space="preserve">Corresponds to NIBRS Property Description Code value 25</t>
  </si>
  <si>
    <t xml:space="preserve">Handkerchief</t>
  </si>
  <si>
    <t xml:space="preserve">Hat</t>
  </si>
  <si>
    <t xml:space="preserve">Jacket</t>
  </si>
  <si>
    <t xml:space="preserve">Jeans</t>
  </si>
  <si>
    <t xml:space="preserve">Nightgown</t>
  </si>
  <si>
    <t xml:space="preserve">Overalls</t>
  </si>
  <si>
    <t xml:space="preserve">Pants</t>
  </si>
  <si>
    <t xml:space="preserve">Pants_Sweat </t>
  </si>
  <si>
    <t xml:space="preserve">Pants_Suit</t>
  </si>
  <si>
    <t xml:space="preserve">Pants_Cargo</t>
  </si>
  <si>
    <t xml:space="preserve">Poncho</t>
  </si>
  <si>
    <t xml:space="preserve">Purse</t>
  </si>
  <si>
    <t xml:space="preserve">Raincoat</t>
  </si>
  <si>
    <t xml:space="preserve">Robe</t>
  </si>
  <si>
    <t xml:space="preserve">Scarf</t>
  </si>
  <si>
    <t xml:space="preserve">Shirt</t>
  </si>
  <si>
    <t xml:space="preserve">Shirt_Sweat</t>
  </si>
  <si>
    <t xml:space="preserve">Shirt_Tee</t>
  </si>
  <si>
    <t xml:space="preserve">Skirt</t>
  </si>
  <si>
    <t xml:space="preserve">Socks</t>
  </si>
  <si>
    <t xml:space="preserve">Shoe</t>
  </si>
  <si>
    <t xml:space="preserve">Shorts</t>
  </si>
  <si>
    <t xml:space="preserve">Sweater</t>
  </si>
  <si>
    <t xml:space="preserve">Suit</t>
  </si>
  <si>
    <t xml:space="preserve">Suit_Business</t>
  </si>
  <si>
    <t xml:space="preserve">Suit_Sweat</t>
  </si>
  <si>
    <t xml:space="preserve">Suit_Wind</t>
  </si>
  <si>
    <t xml:space="preserve">Suspenders</t>
  </si>
  <si>
    <t xml:space="preserve">Swimsuit</t>
  </si>
  <si>
    <t xml:space="preserve">Tie</t>
  </si>
  <si>
    <t xml:space="preserve">Underwear</t>
  </si>
  <si>
    <t xml:space="preserve">Vest</t>
  </si>
  <si>
    <t xml:space="preserve">Wallet</t>
  </si>
  <si>
    <t xml:space="preserve">A data type for a code that identifies cautionary information about a person.</t>
  </si>
  <si>
    <t xml:space="preserve">00</t>
  </si>
  <si>
    <t xml:space="preserve">ARMED AND DANGEROUS</t>
  </si>
  <si>
    <t xml:space="preserve">OTHER</t>
  </si>
  <si>
    <t xml:space="preserve">05</t>
  </si>
  <si>
    <t xml:space="preserve">VIOLENT TENDENCIES</t>
  </si>
  <si>
    <t xml:space="preserve">MARTIAL ARTS EXPERT</t>
  </si>
  <si>
    <t xml:space="preserve">EXPLOSIVE EXPERTISE</t>
  </si>
  <si>
    <t xml:space="preserve">KNOWN TO ABUSE DRUGS</t>
  </si>
  <si>
    <t xml:space="preserve">ESCAPE RISK</t>
  </si>
  <si>
    <t xml:space="preserve">SEXUALLY VIOLENT PREDATOR - CONTACT ORI FOR DETAILED INFORMATION</t>
  </si>
  <si>
    <t xml:space="preserve">INTERNATIONAL FLIGHT RISK</t>
  </si>
  <si>
    <t xml:space="preserve">HEART CONDITION</t>
  </si>
  <si>
    <t xml:space="preserve">ALCOHOLIC</t>
  </si>
  <si>
    <t xml:space="preserve">ALLERGIES</t>
  </si>
  <si>
    <t xml:space="preserve">EPILEPSY</t>
  </si>
  <si>
    <t xml:space="preserve">SUICIDAL</t>
  </si>
  <si>
    <t xml:space="preserve">MEDICATION REQUIRED</t>
  </si>
  <si>
    <t xml:space="preserve">HEMOPHILIAC</t>
  </si>
  <si>
    <t xml:space="preserve">DIABETIC</t>
  </si>
  <si>
    <t xml:space="preserve">A data type for a code that identifies the color of a physical feature of a person.</t>
  </si>
  <si>
    <t xml:space="preserve">Black</t>
  </si>
  <si>
    <t xml:space="preserve">Blue</t>
  </si>
  <si>
    <t xml:space="preserve">Brown</t>
  </si>
  <si>
    <t xml:space="preserve">Gray</t>
  </si>
  <si>
    <t xml:space="preserve">Green</t>
  </si>
  <si>
    <t xml:space="preserve">MULTI</t>
  </si>
  <si>
    <t xml:space="preserve">Multi</t>
  </si>
  <si>
    <t xml:space="preserve">Orange</t>
  </si>
  <si>
    <t xml:space="preserve">OUTLINE</t>
  </si>
  <si>
    <t xml:space="preserve">Outline</t>
  </si>
  <si>
    <t xml:space="preserve">Purple</t>
  </si>
  <si>
    <t xml:space="preserve">Red</t>
  </si>
  <si>
    <t xml:space="preserve">White</t>
  </si>
  <si>
    <t xml:space="preserve">Yellow</t>
  </si>
  <si>
    <t xml:space="preserve">A data type for a code that identifies a type of construction material.</t>
  </si>
  <si>
    <t xml:space="preserve">Beam_Metal</t>
  </si>
  <si>
    <t xml:space="preserve">Beam_Wood</t>
  </si>
  <si>
    <t xml:space="preserve">Block</t>
  </si>
  <si>
    <t xml:space="preserve">Bolts</t>
  </si>
  <si>
    <t xml:space="preserve">Brick</t>
  </si>
  <si>
    <t xml:space="preserve">Cable</t>
  </si>
  <si>
    <t xml:space="preserve">Concrete</t>
  </si>
  <si>
    <t xml:space="preserve">Conduit</t>
  </si>
  <si>
    <t xml:space="preserve">Conduit_Metal</t>
  </si>
  <si>
    <t xml:space="preserve">Conduit_Metal_Aluminum</t>
  </si>
  <si>
    <t xml:space="preserve">Conduit_Metal_Steel</t>
  </si>
  <si>
    <t xml:space="preserve">Conduit_Plasitic</t>
  </si>
  <si>
    <t xml:space="preserve">Door</t>
  </si>
  <si>
    <t xml:space="preserve">Drywall</t>
  </si>
  <si>
    <t xml:space="preserve">Electrical Supplies</t>
  </si>
  <si>
    <t xml:space="preserve">Electrical Supplies_Lighting</t>
  </si>
  <si>
    <t xml:space="preserve">Fence</t>
  </si>
  <si>
    <t xml:space="preserve">Glass</t>
  </si>
  <si>
    <t xml:space="preserve">Nails</t>
  </si>
  <si>
    <t xml:space="preserve">Paint</t>
  </si>
  <si>
    <t xml:space="preserve">Pipe</t>
  </si>
  <si>
    <t xml:space="preserve">Pipe_Metal</t>
  </si>
  <si>
    <t xml:space="preserve">Pipe_Metal_Aluminum</t>
  </si>
  <si>
    <t xml:space="preserve">Pipe_Metal_Copper</t>
  </si>
  <si>
    <t xml:space="preserve">Pipe_Metal_Steel</t>
  </si>
  <si>
    <t xml:space="preserve">Pipe_Plastic</t>
  </si>
  <si>
    <t xml:space="preserve">Plumbing Supplies</t>
  </si>
  <si>
    <t xml:space="preserve">Rebar</t>
  </si>
  <si>
    <t xml:space="preserve">Roofing Supplies</t>
  </si>
  <si>
    <t xml:space="preserve">Shingles</t>
  </si>
  <si>
    <t xml:space="preserve">Siding</t>
  </si>
  <si>
    <t xml:space="preserve">Siding_Metal_Aluminum</t>
  </si>
  <si>
    <t xml:space="preserve">Siding_Vinyl</t>
  </si>
  <si>
    <t xml:space="preserve">Tile</t>
  </si>
  <si>
    <t xml:space="preserve">Truss</t>
  </si>
  <si>
    <t xml:space="preserve">Truss_Metal</t>
  </si>
  <si>
    <t xml:space="preserve">Truss_Wood</t>
  </si>
  <si>
    <t xml:space="preserve">Ventilation Supplies</t>
  </si>
  <si>
    <t xml:space="preserve">Window</t>
  </si>
  <si>
    <t xml:space="preserve">Wire</t>
  </si>
  <si>
    <t xml:space="preserve">Wire_Aluminum</t>
  </si>
  <si>
    <t xml:space="preserve">Wire_Copper</t>
  </si>
  <si>
    <t xml:space="preserve">Wire_Steel</t>
  </si>
  <si>
    <t xml:space="preserve">Wood_Lumber</t>
  </si>
  <si>
    <t xml:space="preserve">Wood_Plywood</t>
  </si>
  <si>
    <t xml:space="preserve">A data type for a code that identifies a type of consumable goods.</t>
  </si>
  <si>
    <t xml:space="preserve">Alcohol_Beverage</t>
  </si>
  <si>
    <t xml:space="preserve">Alcohol_Beverage (unspecified or mixture) </t>
  </si>
  <si>
    <t xml:space="preserve">Corresponds to NIBRS Property Description value 02</t>
  </si>
  <si>
    <t xml:space="preserve">Alcohol_Beverage_Beer</t>
  </si>
  <si>
    <t xml:space="preserve">Alcohol_Beverage_Liquor</t>
  </si>
  <si>
    <t xml:space="preserve">Alcohol_Beverage_Wine</t>
  </si>
  <si>
    <t xml:space="preserve">Alcohol_Nonbeverage</t>
  </si>
  <si>
    <t xml:space="preserve">Corresponds to NIBRS Property Description value 08</t>
  </si>
  <si>
    <t xml:space="preserve">Alcohol_Nonbeverage_Fuel</t>
  </si>
  <si>
    <t xml:space="preserve">Beverage_Nonalcoholic</t>
  </si>
  <si>
    <t xml:space="preserve">Cleaning Product</t>
  </si>
  <si>
    <t xml:space="preserve">Diesel_Fuel</t>
  </si>
  <si>
    <t xml:space="preserve">Firewood_Fuel</t>
  </si>
  <si>
    <t xml:space="preserve">Food</t>
  </si>
  <si>
    <t xml:space="preserve">Food_Canned</t>
  </si>
  <si>
    <t xml:space="preserve">Food_Dried</t>
  </si>
  <si>
    <t xml:space="preserve">Food_Fresh</t>
  </si>
  <si>
    <t xml:space="preserve">Food_Frozen</t>
  </si>
  <si>
    <t xml:space="preserve">Fuel</t>
  </si>
  <si>
    <t xml:space="preserve">Fuel (all)</t>
  </si>
  <si>
    <t xml:space="preserve">Gasoline_Fuel</t>
  </si>
  <si>
    <t xml:space="preserve">Gasoline_Oil_Fuel</t>
  </si>
  <si>
    <t xml:space="preserve">Grooming Product</t>
  </si>
  <si>
    <t xml:space="preserve">Hygiene Product</t>
  </si>
  <si>
    <t xml:space="preserve">Kerosene_Fuel</t>
  </si>
  <si>
    <t xml:space="preserve">Meat</t>
  </si>
  <si>
    <t xml:space="preserve">Medication_off shelf</t>
  </si>
  <si>
    <t xml:space="preserve">Oil_Fuel</t>
  </si>
  <si>
    <t xml:space="preserve">Tobacco</t>
  </si>
  <si>
    <t xml:space="preserve">Tobacco Product</t>
  </si>
  <si>
    <t xml:space="preserve">Tooth paste</t>
  </si>
  <si>
    <t xml:space="preserve">A data type for a code that identifies the type of fuel or motive power used to propel a conveyance.</t>
  </si>
  <si>
    <t xml:space="preserve">Biodiesel</t>
  </si>
  <si>
    <t xml:space="preserve">Compressed Natural Gas</t>
  </si>
  <si>
    <t xml:space="preserve">Diesel</t>
  </si>
  <si>
    <t xml:space="preserve">Electric</t>
  </si>
  <si>
    <t xml:space="preserve">Gasohol</t>
  </si>
  <si>
    <t xml:space="preserve">Gasoline</t>
  </si>
  <si>
    <t xml:space="preserve">Hybrid</t>
  </si>
  <si>
    <t xml:space="preserve">Hydrogen</t>
  </si>
  <si>
    <t xml:space="preserve">Jet Fuel</t>
  </si>
  <si>
    <t xml:space="preserve">Kerosene</t>
  </si>
  <si>
    <t xml:space="preserve">Liquefied Natural Gas</t>
  </si>
  <si>
    <t xml:space="preserve">Liquefied Petroleum Gas_Butane</t>
  </si>
  <si>
    <t xml:space="preserve">Liquefied Petroleum Gas_Propane</t>
  </si>
  <si>
    <t xml:space="preserve">Nuclear</t>
  </si>
  <si>
    <t xml:space="preserve">Steam</t>
  </si>
  <si>
    <t xml:space="preserve">Wind</t>
  </si>
  <si>
    <t xml:space="preserve">A data type for a code that identifies a country.</t>
  </si>
  <si>
    <t xml:space="preserve">AA</t>
  </si>
  <si>
    <t xml:space="preserve">ARUBA</t>
  </si>
  <si>
    <t xml:space="preserve">ANTIGUA AND BARBUDA</t>
  </si>
  <si>
    <t xml:space="preserve">UNITED ARAB EMIRATES</t>
  </si>
  <si>
    <t xml:space="preserve">AF</t>
  </si>
  <si>
    <t xml:space="preserve">AFGHANISTAN</t>
  </si>
  <si>
    <t xml:space="preserve">ALGERIA</t>
  </si>
  <si>
    <t xml:space="preserve">AJ</t>
  </si>
  <si>
    <t xml:space="preserve">AZERBAIJAN</t>
  </si>
  <si>
    <t xml:space="preserve">ALBANIA</t>
  </si>
  <si>
    <t xml:space="preserve">AM</t>
  </si>
  <si>
    <t xml:space="preserve">ARMENIA</t>
  </si>
  <si>
    <t xml:space="preserve">ANDORRA</t>
  </si>
  <si>
    <t xml:space="preserve">AO</t>
  </si>
  <si>
    <t xml:space="preserve">ANGOLA</t>
  </si>
  <si>
    <t xml:space="preserve">AQ</t>
  </si>
  <si>
    <t xml:space="preserve">AMERICAN SAMOA</t>
  </si>
  <si>
    <t xml:space="preserve">AR</t>
  </si>
  <si>
    <t xml:space="preserve">ARGENTINA</t>
  </si>
  <si>
    <t xml:space="preserve">AUSTRALIA</t>
  </si>
  <si>
    <t xml:space="preserve">ASHMORE AND CARTIER ISLANDS</t>
  </si>
  <si>
    <t xml:space="preserve">AUSTRIA</t>
  </si>
  <si>
    <t xml:space="preserve">AV</t>
  </si>
  <si>
    <t xml:space="preserve">ANGUILLA</t>
  </si>
  <si>
    <t xml:space="preserve">AY</t>
  </si>
  <si>
    <t xml:space="preserve">ANTARCTICA</t>
  </si>
  <si>
    <t xml:space="preserve">BAHRAIN</t>
  </si>
  <si>
    <t xml:space="preserve">BARBADOS</t>
  </si>
  <si>
    <t xml:space="preserve">BOTSWANA</t>
  </si>
  <si>
    <t xml:space="preserve">BD</t>
  </si>
  <si>
    <t xml:space="preserve">BERMUDA</t>
  </si>
  <si>
    <t xml:space="preserve">BELGIUM</t>
  </si>
  <si>
    <t xml:space="preserve">BAHAMAS, THE</t>
  </si>
  <si>
    <t xml:space="preserve">BG</t>
  </si>
  <si>
    <t xml:space="preserve">BANGLADESH</t>
  </si>
  <si>
    <t xml:space="preserve">BELIZE</t>
  </si>
  <si>
    <t xml:space="preserve">BOSNIA AND HERZEGOVINA</t>
  </si>
  <si>
    <t xml:space="preserve">BOLIVIA</t>
  </si>
  <si>
    <t xml:space="preserve">BURMA</t>
  </si>
  <si>
    <t xml:space="preserve">BN</t>
  </si>
  <si>
    <t xml:space="preserve">BENIN</t>
  </si>
  <si>
    <t xml:space="preserve">BELARUS</t>
  </si>
  <si>
    <t xml:space="preserve">BP</t>
  </si>
  <si>
    <t xml:space="preserve">SOLOMON ISLANDS</t>
  </si>
  <si>
    <t xml:space="preserve">NAVASSA ISLAND</t>
  </si>
  <si>
    <t xml:space="preserve">BR</t>
  </si>
  <si>
    <t xml:space="preserve">BRAZIL</t>
  </si>
  <si>
    <t xml:space="preserve">BASSAS DA INDIA</t>
  </si>
  <si>
    <t xml:space="preserve">BT</t>
  </si>
  <si>
    <t xml:space="preserve">BHUTAN</t>
  </si>
  <si>
    <t xml:space="preserve">BULGARIA</t>
  </si>
  <si>
    <t xml:space="preserve">BV</t>
  </si>
  <si>
    <t xml:space="preserve">BOUVET ISLAND</t>
  </si>
  <si>
    <t xml:space="preserve">BRUNEI</t>
  </si>
  <si>
    <t xml:space="preserve">BY</t>
  </si>
  <si>
    <t xml:space="preserve">BURUNDI</t>
  </si>
  <si>
    <t xml:space="preserve">CANADA</t>
  </si>
  <si>
    <t xml:space="preserve">CAMBODIA</t>
  </si>
  <si>
    <t xml:space="preserve">CD</t>
  </si>
  <si>
    <t xml:space="preserve">CHAD</t>
  </si>
  <si>
    <t xml:space="preserve">SRI LANKA</t>
  </si>
  <si>
    <t xml:space="preserve">CONGO</t>
  </si>
  <si>
    <t xml:space="preserve">CG</t>
  </si>
  <si>
    <t xml:space="preserve">CONGO, DEMOCRATIC REPUBLIC OF THE</t>
  </si>
  <si>
    <t xml:space="preserve">CH</t>
  </si>
  <si>
    <t xml:space="preserve">CHINA</t>
  </si>
  <si>
    <t xml:space="preserve">CHILE</t>
  </si>
  <si>
    <t xml:space="preserve">CAYMAN ISLANDS</t>
  </si>
  <si>
    <t xml:space="preserve">COCOS (KEELING) ISLANDS</t>
  </si>
  <si>
    <t xml:space="preserve">CAMEROON</t>
  </si>
  <si>
    <t xml:space="preserve">COMOROS</t>
  </si>
  <si>
    <t xml:space="preserve">COLOMBIA</t>
  </si>
  <si>
    <t xml:space="preserve">CQ</t>
  </si>
  <si>
    <t xml:space="preserve">NORTHERN MARIANA ISLANDS</t>
  </si>
  <si>
    <t xml:space="preserve">CORAL SEA ISLANDS</t>
  </si>
  <si>
    <t xml:space="preserve">COSTA RICA</t>
  </si>
  <si>
    <t xml:space="preserve">CENTRAL AFRICAN REPUBLIC</t>
  </si>
  <si>
    <t xml:space="preserve">CUBA</t>
  </si>
  <si>
    <t xml:space="preserve">CAPE VERDE</t>
  </si>
  <si>
    <t xml:space="preserve">COOK ISLANDS</t>
  </si>
  <si>
    <t xml:space="preserve">CYPRUS</t>
  </si>
  <si>
    <t xml:space="preserve">DENMARK</t>
  </si>
  <si>
    <t xml:space="preserve">DJ</t>
  </si>
  <si>
    <t xml:space="preserve">DJIBOUTI</t>
  </si>
  <si>
    <t xml:space="preserve">DOMINICA</t>
  </si>
  <si>
    <t xml:space="preserve">DQ</t>
  </si>
  <si>
    <t xml:space="preserve">JARVIS ISLAND</t>
  </si>
  <si>
    <t xml:space="preserve">DOMINICAN REPUBLIC</t>
  </si>
  <si>
    <t xml:space="preserve">EC</t>
  </si>
  <si>
    <t xml:space="preserve">ECUADOR</t>
  </si>
  <si>
    <t xml:space="preserve">EG</t>
  </si>
  <si>
    <t xml:space="preserve">EGYPT</t>
  </si>
  <si>
    <t xml:space="preserve">EI</t>
  </si>
  <si>
    <t xml:space="preserve">IRELAND</t>
  </si>
  <si>
    <t xml:space="preserve">EK</t>
  </si>
  <si>
    <t xml:space="preserve">EQUATORIAL GUINEA</t>
  </si>
  <si>
    <t xml:space="preserve">ESTONIA</t>
  </si>
  <si>
    <t xml:space="preserve">ER</t>
  </si>
  <si>
    <t xml:space="preserve">ERITREA</t>
  </si>
  <si>
    <t xml:space="preserve">ES</t>
  </si>
  <si>
    <t xml:space="preserve">EL SALVADOR</t>
  </si>
  <si>
    <t xml:space="preserve">ET</t>
  </si>
  <si>
    <t xml:space="preserve">ETHIOPIA</t>
  </si>
  <si>
    <t xml:space="preserve">EU</t>
  </si>
  <si>
    <t xml:space="preserve">EUROPA ISLAND</t>
  </si>
  <si>
    <t xml:space="preserve">EZ</t>
  </si>
  <si>
    <t xml:space="preserve">CZECH REPUBLIC</t>
  </si>
  <si>
    <t xml:space="preserve">FRENCH GUIANA</t>
  </si>
  <si>
    <t xml:space="preserve">FINLAND</t>
  </si>
  <si>
    <t xml:space="preserve">FJ</t>
  </si>
  <si>
    <t xml:space="preserve">FIJI</t>
  </si>
  <si>
    <t xml:space="preserve">FALKLAND ISLANDS (ISLAS MALVINAS)</t>
  </si>
  <si>
    <t xml:space="preserve">MICRONESIA, FEDERATED STATES OF</t>
  </si>
  <si>
    <t xml:space="preserve">FAROE ISLANDS</t>
  </si>
  <si>
    <t xml:space="preserve">FRENCH POLYNESIA</t>
  </si>
  <si>
    <t xml:space="preserve">FQ</t>
  </si>
  <si>
    <t xml:space="preserve">BAKER ISLAND</t>
  </si>
  <si>
    <t xml:space="preserve">FR</t>
  </si>
  <si>
    <t xml:space="preserve">FRANCE</t>
  </si>
  <si>
    <t xml:space="preserve">FRENCH SOUTHERN AND ANTARCTIC LANDS</t>
  </si>
  <si>
    <t xml:space="preserve">GAMBIA, THE</t>
  </si>
  <si>
    <t xml:space="preserve">GB</t>
  </si>
  <si>
    <t xml:space="preserve">GABON</t>
  </si>
  <si>
    <t xml:space="preserve">GG</t>
  </si>
  <si>
    <t xml:space="preserve">GEORGIA</t>
  </si>
  <si>
    <t xml:space="preserve">GH</t>
  </si>
  <si>
    <t xml:space="preserve">GHANA</t>
  </si>
  <si>
    <t xml:space="preserve">GI</t>
  </si>
  <si>
    <t xml:space="preserve">GIBRALTAR</t>
  </si>
  <si>
    <t xml:space="preserve">GJ</t>
  </si>
  <si>
    <t xml:space="preserve">GRENADA</t>
  </si>
  <si>
    <t xml:space="preserve">GK</t>
  </si>
  <si>
    <t xml:space="preserve">GUERNSEY</t>
  </si>
  <si>
    <t xml:space="preserve">GREENLAND</t>
  </si>
  <si>
    <t xml:space="preserve">GM</t>
  </si>
  <si>
    <t xml:space="preserve">GERMANY</t>
  </si>
  <si>
    <t xml:space="preserve">GO</t>
  </si>
  <si>
    <t xml:space="preserve">GLORIOSO ISLANDS</t>
  </si>
  <si>
    <t xml:space="preserve">GP</t>
  </si>
  <si>
    <t xml:space="preserve">GUADELOUPE</t>
  </si>
  <si>
    <t xml:space="preserve">GQ</t>
  </si>
  <si>
    <t xml:space="preserve">GUAM</t>
  </si>
  <si>
    <t xml:space="preserve">GREECE</t>
  </si>
  <si>
    <t xml:space="preserve">GUATEMALA</t>
  </si>
  <si>
    <t xml:space="preserve">GV</t>
  </si>
  <si>
    <t xml:space="preserve">GUINEA</t>
  </si>
  <si>
    <t xml:space="preserve">GUYANA</t>
  </si>
  <si>
    <t xml:space="preserve">GZ</t>
  </si>
  <si>
    <t xml:space="preserve">GAZA STRIP</t>
  </si>
  <si>
    <t xml:space="preserve">HAITI</t>
  </si>
  <si>
    <t xml:space="preserve">HK</t>
  </si>
  <si>
    <t xml:space="preserve">HONG KONG</t>
  </si>
  <si>
    <t xml:space="preserve">HEARD ISLAND AND MCDONALD ISLANDS</t>
  </si>
  <si>
    <t xml:space="preserve">HONDURAS</t>
  </si>
  <si>
    <t xml:space="preserve">HQ</t>
  </si>
  <si>
    <t xml:space="preserve">HOWLAND ISLAND</t>
  </si>
  <si>
    <t xml:space="preserve">CROATIA</t>
  </si>
  <si>
    <t xml:space="preserve">HUNGARY</t>
  </si>
  <si>
    <t xml:space="preserve">IC</t>
  </si>
  <si>
    <t xml:space="preserve">ICELAND</t>
  </si>
  <si>
    <t xml:space="preserve">ID</t>
  </si>
  <si>
    <t xml:space="preserve">INDONESIA</t>
  </si>
  <si>
    <t xml:space="preserve">IM</t>
  </si>
  <si>
    <t xml:space="preserve">ISLE OF MAN</t>
  </si>
  <si>
    <t xml:space="preserve">IN</t>
  </si>
  <si>
    <t xml:space="preserve">INDIA</t>
  </si>
  <si>
    <t xml:space="preserve">IO</t>
  </si>
  <si>
    <t xml:space="preserve">BRITISH INDIAN OCEAN TERRITORY</t>
  </si>
  <si>
    <t xml:space="preserve">IP</t>
  </si>
  <si>
    <t xml:space="preserve">CLIPPERTON ISLAND</t>
  </si>
  <si>
    <t xml:space="preserve">IR</t>
  </si>
  <si>
    <t xml:space="preserve">IRAN</t>
  </si>
  <si>
    <t xml:space="preserve">ISRAEL</t>
  </si>
  <si>
    <t xml:space="preserve">IT</t>
  </si>
  <si>
    <t xml:space="preserve">ITALY</t>
  </si>
  <si>
    <t xml:space="preserve">IV</t>
  </si>
  <si>
    <t xml:space="preserve">COTE D'IVOIRE</t>
  </si>
  <si>
    <t xml:space="preserve">IZ</t>
  </si>
  <si>
    <t xml:space="preserve">IRAQ</t>
  </si>
  <si>
    <t xml:space="preserve">JA</t>
  </si>
  <si>
    <t xml:space="preserve">JAPAN</t>
  </si>
  <si>
    <t xml:space="preserve">JE</t>
  </si>
  <si>
    <t xml:space="preserve">JERSEY</t>
  </si>
  <si>
    <t xml:space="preserve">JM</t>
  </si>
  <si>
    <t xml:space="preserve">JAMAICA</t>
  </si>
  <si>
    <t xml:space="preserve">JN</t>
  </si>
  <si>
    <t xml:space="preserve">JAN MAYEN</t>
  </si>
  <si>
    <t xml:space="preserve">JO</t>
  </si>
  <si>
    <t xml:space="preserve">JORDAN</t>
  </si>
  <si>
    <t xml:space="preserve">JQ</t>
  </si>
  <si>
    <t xml:space="preserve">JOHNSTON ATOLL</t>
  </si>
  <si>
    <t xml:space="preserve">JU</t>
  </si>
  <si>
    <t xml:space="preserve">JUAN DE NOVA ISLAND</t>
  </si>
  <si>
    <t xml:space="preserve">KENYA</t>
  </si>
  <si>
    <t xml:space="preserve">KG</t>
  </si>
  <si>
    <t xml:space="preserve">KYRGYZSTAN</t>
  </si>
  <si>
    <t xml:space="preserve">KN</t>
  </si>
  <si>
    <t xml:space="preserve">NORTH KOREA</t>
  </si>
  <si>
    <t xml:space="preserve">KQ</t>
  </si>
  <si>
    <t xml:space="preserve">KINGMAN REEF</t>
  </si>
  <si>
    <t xml:space="preserve">KR</t>
  </si>
  <si>
    <t xml:space="preserve">KIRIBATI</t>
  </si>
  <si>
    <t xml:space="preserve">KS</t>
  </si>
  <si>
    <t xml:space="preserve">SOUTH KOREA</t>
  </si>
  <si>
    <t xml:space="preserve">KT</t>
  </si>
  <si>
    <t xml:space="preserve">CHRISTMAS ISLAND</t>
  </si>
  <si>
    <t xml:space="preserve">KU</t>
  </si>
  <si>
    <t xml:space="preserve">KUWAIT</t>
  </si>
  <si>
    <t xml:space="preserve">KZ</t>
  </si>
  <si>
    <t xml:space="preserve">KAZAKHSTAN</t>
  </si>
  <si>
    <t xml:space="preserve">LAOS</t>
  </si>
  <si>
    <t xml:space="preserve">LE</t>
  </si>
  <si>
    <t xml:space="preserve">LEBANON</t>
  </si>
  <si>
    <t xml:space="preserve">LATVIA</t>
  </si>
  <si>
    <t xml:space="preserve">LH</t>
  </si>
  <si>
    <t xml:space="preserve">LITHUANIA</t>
  </si>
  <si>
    <t xml:space="preserve">LI</t>
  </si>
  <si>
    <t xml:space="preserve">LIBERIA</t>
  </si>
  <si>
    <t xml:space="preserve">LO</t>
  </si>
  <si>
    <t xml:space="preserve">SLOVAKIA</t>
  </si>
  <si>
    <t xml:space="preserve">PALMYRA ATOLL</t>
  </si>
  <si>
    <t xml:space="preserve">LIECHTENSTEIN</t>
  </si>
  <si>
    <t xml:space="preserve">LESOTHO</t>
  </si>
  <si>
    <t xml:space="preserve">LU</t>
  </si>
  <si>
    <t xml:space="preserve">LUXEMBOURG</t>
  </si>
  <si>
    <t xml:space="preserve">LY</t>
  </si>
  <si>
    <t xml:space="preserve">LIBYA</t>
  </si>
  <si>
    <t xml:space="preserve">MADAGASCAR</t>
  </si>
  <si>
    <t xml:space="preserve">MB</t>
  </si>
  <si>
    <t xml:space="preserve">MARTINIQUE</t>
  </si>
  <si>
    <t xml:space="preserve">MC</t>
  </si>
  <si>
    <t xml:space="preserve">MACAU</t>
  </si>
  <si>
    <t xml:space="preserve">MD</t>
  </si>
  <si>
    <t xml:space="preserve">MOLDOVA</t>
  </si>
  <si>
    <t xml:space="preserve">MF</t>
  </si>
  <si>
    <t xml:space="preserve">MAYOTTE</t>
  </si>
  <si>
    <t xml:space="preserve">MG</t>
  </si>
  <si>
    <t xml:space="preserve">MONGOLIA</t>
  </si>
  <si>
    <t xml:space="preserve">MH</t>
  </si>
  <si>
    <t xml:space="preserve">MONTSERRAT</t>
  </si>
  <si>
    <t xml:space="preserve">MALAWI</t>
  </si>
  <si>
    <t xml:space="preserve">MJ</t>
  </si>
  <si>
    <t xml:space="preserve">MONTENEGRO</t>
  </si>
  <si>
    <t xml:space="preserve">MK</t>
  </si>
  <si>
    <t xml:space="preserve">MACEDONIA</t>
  </si>
  <si>
    <t xml:space="preserve">ML</t>
  </si>
  <si>
    <t xml:space="preserve">MALI</t>
  </si>
  <si>
    <t xml:space="preserve">MONACO</t>
  </si>
  <si>
    <t xml:space="preserve">MO</t>
  </si>
  <si>
    <t xml:space="preserve">MOROCCO</t>
  </si>
  <si>
    <t xml:space="preserve">MP</t>
  </si>
  <si>
    <t xml:space="preserve">MAURITIUS</t>
  </si>
  <si>
    <t xml:space="preserve">MQ</t>
  </si>
  <si>
    <t xml:space="preserve">MIDWAY ISLANDS</t>
  </si>
  <si>
    <t xml:space="preserve">MAURITANIA</t>
  </si>
  <si>
    <t xml:space="preserve">MT</t>
  </si>
  <si>
    <t xml:space="preserve">MALTA</t>
  </si>
  <si>
    <t xml:space="preserve">MU</t>
  </si>
  <si>
    <t xml:space="preserve">OMAN</t>
  </si>
  <si>
    <t xml:space="preserve">MV</t>
  </si>
  <si>
    <t xml:space="preserve">MALDIVES</t>
  </si>
  <si>
    <t xml:space="preserve">MX</t>
  </si>
  <si>
    <t xml:space="preserve">MEXICO</t>
  </si>
  <si>
    <t xml:space="preserve">MY</t>
  </si>
  <si>
    <t xml:space="preserve">MALAYSIA</t>
  </si>
  <si>
    <t xml:space="preserve">MZ</t>
  </si>
  <si>
    <t xml:space="preserve">MOZAMBIQUE</t>
  </si>
  <si>
    <t xml:space="preserve">NC</t>
  </si>
  <si>
    <t xml:space="preserve">NEW CALEDONIA</t>
  </si>
  <si>
    <t xml:space="preserve">NE</t>
  </si>
  <si>
    <t xml:space="preserve">NIUE</t>
  </si>
  <si>
    <t xml:space="preserve">NF</t>
  </si>
  <si>
    <t xml:space="preserve">NORFOLK ISLAND</t>
  </si>
  <si>
    <t xml:space="preserve">NG</t>
  </si>
  <si>
    <t xml:space="preserve">NIGER</t>
  </si>
  <si>
    <t xml:space="preserve">NH</t>
  </si>
  <si>
    <t xml:space="preserve">VANUATU</t>
  </si>
  <si>
    <t xml:space="preserve">NI</t>
  </si>
  <si>
    <t xml:space="preserve">NIGERIA</t>
  </si>
  <si>
    <t xml:space="preserve">NL</t>
  </si>
  <si>
    <t xml:space="preserve">NETHERLANDS</t>
  </si>
  <si>
    <t xml:space="preserve">NM</t>
  </si>
  <si>
    <t xml:space="preserve">NO MAN'S LAND</t>
  </si>
  <si>
    <t xml:space="preserve">NO</t>
  </si>
  <si>
    <t xml:space="preserve">NORWAY</t>
  </si>
  <si>
    <t xml:space="preserve">NP</t>
  </si>
  <si>
    <t xml:space="preserve">NEPAL</t>
  </si>
  <si>
    <t xml:space="preserve">NR</t>
  </si>
  <si>
    <t xml:space="preserve">NAURU</t>
  </si>
  <si>
    <t xml:space="preserve">NS</t>
  </si>
  <si>
    <t xml:space="preserve">SURINAME</t>
  </si>
  <si>
    <t xml:space="preserve">NT</t>
  </si>
  <si>
    <t xml:space="preserve">NETHERLANDS ANTILLES</t>
  </si>
  <si>
    <t xml:space="preserve">NU</t>
  </si>
  <si>
    <t xml:space="preserve">NICARAGUA</t>
  </si>
  <si>
    <t xml:space="preserve">NZ</t>
  </si>
  <si>
    <t xml:space="preserve">NEW ZEALAND</t>
  </si>
  <si>
    <t xml:space="preserve">OS</t>
  </si>
  <si>
    <t xml:space="preserve">OCEANS</t>
  </si>
  <si>
    <t xml:space="preserve">PARAGUAY</t>
  </si>
  <si>
    <t xml:space="preserve">PC</t>
  </si>
  <si>
    <t xml:space="preserve">PITCAIRN ISLANDS</t>
  </si>
  <si>
    <t xml:space="preserve">PE</t>
  </si>
  <si>
    <t xml:space="preserve">PERU</t>
  </si>
  <si>
    <t xml:space="preserve">PARACEL ISLANDS</t>
  </si>
  <si>
    <t xml:space="preserve">PG</t>
  </si>
  <si>
    <t xml:space="preserve">SPRATLY ISLANDS</t>
  </si>
  <si>
    <t xml:space="preserve">PK</t>
  </si>
  <si>
    <t xml:space="preserve">PAKISTAN</t>
  </si>
  <si>
    <t xml:space="preserve">POLAND</t>
  </si>
  <si>
    <t xml:space="preserve">PM</t>
  </si>
  <si>
    <t xml:space="preserve">PANAMA</t>
  </si>
  <si>
    <t xml:space="preserve">PORTUGAL</t>
  </si>
  <si>
    <t xml:space="preserve">PAPUA NEW GUINEA</t>
  </si>
  <si>
    <t xml:space="preserve">PS</t>
  </si>
  <si>
    <t xml:space="preserve">PALAU</t>
  </si>
  <si>
    <t xml:space="preserve">GUINEA-BISSAU</t>
  </si>
  <si>
    <t xml:space="preserve">QA</t>
  </si>
  <si>
    <t xml:space="preserve">QATAR</t>
  </si>
  <si>
    <t xml:space="preserve">SERBIA</t>
  </si>
  <si>
    <t xml:space="preserve">REUNION</t>
  </si>
  <si>
    <t xml:space="preserve">MARSHALL ISLANDS</t>
  </si>
  <si>
    <t xml:space="preserve">ROMANIA</t>
  </si>
  <si>
    <t xml:space="preserve">PHILIPPINES</t>
  </si>
  <si>
    <t xml:space="preserve">PUERTO RICO</t>
  </si>
  <si>
    <t xml:space="preserve">RUSSIA</t>
  </si>
  <si>
    <t xml:space="preserve">RWANDA</t>
  </si>
  <si>
    <t xml:space="preserve">SA</t>
  </si>
  <si>
    <t xml:space="preserve">SAUDI ARABIA</t>
  </si>
  <si>
    <t xml:space="preserve">SAINT PIERRE AND MIQUELON</t>
  </si>
  <si>
    <t xml:space="preserve">SAINT KITTS AND NEVIS</t>
  </si>
  <si>
    <t xml:space="preserve">SEYCHELLES</t>
  </si>
  <si>
    <t xml:space="preserve">SOUTH AFRICA</t>
  </si>
  <si>
    <t xml:space="preserve">SENEGAL</t>
  </si>
  <si>
    <t xml:space="preserve">SAINT HELENA</t>
  </si>
  <si>
    <t xml:space="preserve">SLOVENIA</t>
  </si>
  <si>
    <t xml:space="preserve">SIERRA LEONE</t>
  </si>
  <si>
    <t xml:space="preserve">SM</t>
  </si>
  <si>
    <t xml:space="preserve">SAN MARINO</t>
  </si>
  <si>
    <t xml:space="preserve">SINGAPORE</t>
  </si>
  <si>
    <t xml:space="preserve">SOMALIA</t>
  </si>
  <si>
    <t xml:space="preserve">SPAIN</t>
  </si>
  <si>
    <t xml:space="preserve">SAINT LUCIA</t>
  </si>
  <si>
    <t xml:space="preserve">SU</t>
  </si>
  <si>
    <t xml:space="preserve">SUDAN</t>
  </si>
  <si>
    <t xml:space="preserve">SVALBARD</t>
  </si>
  <si>
    <t xml:space="preserve">SW</t>
  </si>
  <si>
    <t xml:space="preserve">SWEDEN</t>
  </si>
  <si>
    <t xml:space="preserve">SOUTH GEORGIA AND THE SOUTH SANDWICH ISLANDS</t>
  </si>
  <si>
    <t xml:space="preserve">SYRIA</t>
  </si>
  <si>
    <t xml:space="preserve">SWITZERLAND</t>
  </si>
  <si>
    <t xml:space="preserve">TRINIDAD AND TOBAGO</t>
  </si>
  <si>
    <t xml:space="preserve">TE</t>
  </si>
  <si>
    <t xml:space="preserve">TROMELIN ISLAND</t>
  </si>
  <si>
    <t xml:space="preserve">THAILAND</t>
  </si>
  <si>
    <t xml:space="preserve">TAJIKISTAN</t>
  </si>
  <si>
    <t xml:space="preserve">TURKS AND CAICOS ISLANDS</t>
  </si>
  <si>
    <t xml:space="preserve">TOKELAU</t>
  </si>
  <si>
    <t xml:space="preserve">TONGA</t>
  </si>
  <si>
    <t xml:space="preserve">TO</t>
  </si>
  <si>
    <t xml:space="preserve">TOGO</t>
  </si>
  <si>
    <t xml:space="preserve">SAO TOME AND PRINCIPE</t>
  </si>
  <si>
    <t xml:space="preserve">TUNISIA</t>
  </si>
  <si>
    <t xml:space="preserve">EAST TIMOR</t>
  </si>
  <si>
    <t xml:space="preserve">TURKEY</t>
  </si>
  <si>
    <t xml:space="preserve">TV</t>
  </si>
  <si>
    <t xml:space="preserve">TUVALU</t>
  </si>
  <si>
    <t xml:space="preserve">TW</t>
  </si>
  <si>
    <t xml:space="preserve">TAIWAN</t>
  </si>
  <si>
    <t xml:space="preserve">TURKMENISTAN</t>
  </si>
  <si>
    <t xml:space="preserve">TANZANIA</t>
  </si>
  <si>
    <t xml:space="preserve">UF</t>
  </si>
  <si>
    <t xml:space="preserve">UNDERSEA FEATURES</t>
  </si>
  <si>
    <t xml:space="preserve">UG</t>
  </si>
  <si>
    <t xml:space="preserve">UGANDA</t>
  </si>
  <si>
    <t xml:space="preserve">UK</t>
  </si>
  <si>
    <t xml:space="preserve">UNITED KINGDOM</t>
  </si>
  <si>
    <t xml:space="preserve">UP</t>
  </si>
  <si>
    <t xml:space="preserve">UKRAINE</t>
  </si>
  <si>
    <t xml:space="preserve">US</t>
  </si>
  <si>
    <t xml:space="preserve">UNITED STATES</t>
  </si>
  <si>
    <t xml:space="preserve">UV</t>
  </si>
  <si>
    <t xml:space="preserve">BURKINA FASO</t>
  </si>
  <si>
    <t xml:space="preserve">UY</t>
  </si>
  <si>
    <t xml:space="preserve">URUGUAY</t>
  </si>
  <si>
    <t xml:space="preserve">UZ</t>
  </si>
  <si>
    <t xml:space="preserve">UZBEKISTAN</t>
  </si>
  <si>
    <t xml:space="preserve">VC</t>
  </si>
  <si>
    <t xml:space="preserve">SAINT VINCENT AND THE GRENADINES</t>
  </si>
  <si>
    <t xml:space="preserve">VE</t>
  </si>
  <si>
    <t xml:space="preserve">VENEZUELA</t>
  </si>
  <si>
    <t xml:space="preserve">VI</t>
  </si>
  <si>
    <t xml:space="preserve">BRITISH VIRGIN ISLANDS</t>
  </si>
  <si>
    <t xml:space="preserve">VM</t>
  </si>
  <si>
    <t xml:space="preserve">VIETNAM</t>
  </si>
  <si>
    <t xml:space="preserve">VQ</t>
  </si>
  <si>
    <t xml:space="preserve">UNITED STATES VIRGIN ISLANDS</t>
  </si>
  <si>
    <t xml:space="preserve">VT</t>
  </si>
  <si>
    <t xml:space="preserve">VATICAN CITY</t>
  </si>
  <si>
    <t xml:space="preserve">WA</t>
  </si>
  <si>
    <t xml:space="preserve">NAMIBIA</t>
  </si>
  <si>
    <t xml:space="preserve">WEST BANK</t>
  </si>
  <si>
    <t xml:space="preserve">WALLIS AND FUTUNA</t>
  </si>
  <si>
    <t xml:space="preserve">WESTERN SAHARA</t>
  </si>
  <si>
    <t xml:space="preserve">WQ</t>
  </si>
  <si>
    <t xml:space="preserve">WAKE ISLAND</t>
  </si>
  <si>
    <t xml:space="preserve">SAMOA</t>
  </si>
  <si>
    <t xml:space="preserve">WZ</t>
  </si>
  <si>
    <t xml:space="preserve">SWAZILAND</t>
  </si>
  <si>
    <t xml:space="preserve">YM</t>
  </si>
  <si>
    <t xml:space="preserve">YEMEN</t>
  </si>
  <si>
    <t xml:space="preserve">ZA</t>
  </si>
  <si>
    <t xml:space="preserve">ZAMBIA</t>
  </si>
  <si>
    <t xml:space="preserve">ZI</t>
  </si>
  <si>
    <t xml:space="preserve">ZIMBABWE</t>
  </si>
  <si>
    <t xml:space="preserve">A data type for a code that identifies the weather conditions at the time of an incident.</t>
  </si>
  <si>
    <t xml:space="preserve">Fog,Smog,Smoke</t>
  </si>
  <si>
    <t xml:space="preserve">02</t>
  </si>
  <si>
    <t xml:space="preserve">Sleet,Hail(freezing rain or drizzle)</t>
  </si>
  <si>
    <t xml:space="preserve">03</t>
  </si>
  <si>
    <t xml:space="preserve">Blowing Sand,Soil,Dirt</t>
  </si>
  <si>
    <t xml:space="preserve">04</t>
  </si>
  <si>
    <t xml:space="preserve">Severe Crosswinds</t>
  </si>
  <si>
    <t xml:space="preserve">Clear</t>
  </si>
  <si>
    <t xml:space="preserve">06</t>
  </si>
  <si>
    <t xml:space="preserve">Cloudy</t>
  </si>
  <si>
    <t xml:space="preserve">07</t>
  </si>
  <si>
    <t xml:space="preserve">Rain</t>
  </si>
  <si>
    <t xml:space="preserve">08</t>
  </si>
  <si>
    <t xml:space="preserve">Snow</t>
  </si>
  <si>
    <t xml:space="preserve">Blowing snow</t>
  </si>
  <si>
    <t xml:space="preserve">Other</t>
  </si>
  <si>
    <t xml:space="preserve">A data type for a code that identifies a type of Credit/Bank/ID Card.</t>
  </si>
  <si>
    <t xml:space="preserve">Alien Registration Card</t>
  </si>
  <si>
    <t xml:space="preserve">Alien Registration Card (Green Card)</t>
  </si>
  <si>
    <t xml:space="preserve">Corresponds to NIBRS Property Description value 77 and to NCIC Article Data Code IALIEN</t>
  </si>
  <si>
    <t xml:space="preserve">ATM Card</t>
  </si>
  <si>
    <t xml:space="preserve">Corresponds to NIBRS Property Description value 09 and to NCIC Article Data Code IPINCAR</t>
  </si>
  <si>
    <t xml:space="preserve">Badge_Shield</t>
  </si>
  <si>
    <t xml:space="preserve">Corresponds to NIBRS Property Description value 77 and to NCIC Article Data Code IBADGE</t>
  </si>
  <si>
    <t xml:space="preserve">Bank Card</t>
  </si>
  <si>
    <t xml:space="preserve">Bank Card  </t>
  </si>
  <si>
    <t xml:space="preserve">Corresponds to NIBRS Property Description value 77 and to NCIC Article Data Code IPINCAR</t>
  </si>
  <si>
    <t xml:space="preserve">Club Card</t>
  </si>
  <si>
    <t xml:space="preserve">Corresponds to NIBRS Property Description value 77 and to NCIC Article Data Code ICREDEN</t>
  </si>
  <si>
    <t xml:space="preserve">Credentials</t>
  </si>
  <si>
    <t xml:space="preserve">Credentials_Federal ID</t>
  </si>
  <si>
    <t xml:space="preserve">Credentials_Law Enforcement</t>
  </si>
  <si>
    <t xml:space="preserve">Credit Card</t>
  </si>
  <si>
    <t xml:space="preserve">Credit Card  </t>
  </si>
  <si>
    <t xml:space="preserve">Corresponds to NIBRS Property Description value 09</t>
  </si>
  <si>
    <t xml:space="preserve">Debit Card</t>
  </si>
  <si>
    <t xml:space="preserve">Debit Card  </t>
  </si>
  <si>
    <t xml:space="preserve">Diners Club Card</t>
  </si>
  <si>
    <t xml:space="preserve">Diner's Club Card</t>
  </si>
  <si>
    <t xml:space="preserve">Dog Tag_Military</t>
  </si>
  <si>
    <t xml:space="preserve">Corresponds to NIBRS Property Description value 77 and to NCIC Article Data Code IDOGTAG</t>
  </si>
  <si>
    <t xml:space="preserve">Drivers License</t>
  </si>
  <si>
    <t xml:space="preserve">Corresponds to NIBRS Property Description value 77 and to NCIC Article Data Code IDRIVER</t>
  </si>
  <si>
    <t xml:space="preserve">Drivers License_Chauffeur</t>
  </si>
  <si>
    <t xml:space="preserve">Drivers License_Motorcycle</t>
  </si>
  <si>
    <t xml:space="preserve">Drivers License_Pilot</t>
  </si>
  <si>
    <t xml:space="preserve">Fishing_Hunting_License</t>
  </si>
  <si>
    <t xml:space="preserve">Fishing_Hunting_ License</t>
  </si>
  <si>
    <t xml:space="preserve">Corresponds to NIBRS Property Description value 77 and to NCIC Article Data Code ILICENS</t>
  </si>
  <si>
    <t xml:space="preserve">Handicap Permit</t>
  </si>
  <si>
    <t xml:space="preserve">Handicap Permit (not a license plate)</t>
  </si>
  <si>
    <t xml:space="preserve">Corresponds to NIBRS Property Description value 77 and to NCIC Article Data Code JPERMIT</t>
  </si>
  <si>
    <t xml:space="preserve">Identification Card</t>
  </si>
  <si>
    <t xml:space="preserve">Identification Card (includes pass)</t>
  </si>
  <si>
    <t xml:space="preserve">Identification Card_Police</t>
  </si>
  <si>
    <t xml:space="preserve">Identification Pass</t>
  </si>
  <si>
    <t xml:space="preserve">Identification Pass (includes card)</t>
  </si>
  <si>
    <t xml:space="preserve">Identification_Military</t>
  </si>
  <si>
    <t xml:space="preserve">Insurance Card</t>
  </si>
  <si>
    <t xml:space="preserve">Passport</t>
  </si>
  <si>
    <t xml:space="preserve">Corresponds to NIBRS Property Description value 77 and to  NCIC Article Data Code IPASSPO</t>
  </si>
  <si>
    <t xml:space="preserve">PIN Card</t>
  </si>
  <si>
    <t xml:space="preserve">PIN Card (Personal Identification Card)</t>
  </si>
  <si>
    <t xml:space="preserve">Savings Account Book</t>
  </si>
  <si>
    <t xml:space="preserve">Savings Account Book </t>
  </si>
  <si>
    <t xml:space="preserve">Corresponds to NIBRS Property Description value 77 </t>
  </si>
  <si>
    <t xml:space="preserve">Smart Card</t>
  </si>
  <si>
    <t xml:space="preserve">Corresponds to NIBRS Property Description value 77 and to NCIC Article Data Code ISMARTC</t>
  </si>
  <si>
    <t xml:space="preserve">Social Security Card</t>
  </si>
  <si>
    <t xml:space="preserve">Corresponds to NIBRS Property Description value 77 and to NCIC Article Data Code ISSCARD</t>
  </si>
  <si>
    <t xml:space="preserve">Union Card</t>
  </si>
  <si>
    <t xml:space="preserve">A data type for a code that identifies additional information on criminal activity of offenders in the offense. N-Dex code list includes all NIBRS codes, plus additional codes.</t>
  </si>
  <si>
    <t xml:space="preserve">Assisting</t>
  </si>
  <si>
    <t xml:space="preserve">Corresponds to NIBRS Criminal Activity Type value O</t>
  </si>
  <si>
    <t xml:space="preserve">Buying</t>
  </si>
  <si>
    <t xml:space="preserve">Corresponds to NIBRS Criminal Activity Type value B</t>
  </si>
  <si>
    <t xml:space="preserve">Buying_Receiving</t>
  </si>
  <si>
    <t xml:space="preserve">Concealing</t>
  </si>
  <si>
    <t xml:space="preserve">Corresponds to NIBRS Criminal Activity Type value P</t>
  </si>
  <si>
    <t xml:space="preserve">Consuming</t>
  </si>
  <si>
    <t xml:space="preserve">Corresponds to NIBRS Criminal Activity Type value U</t>
  </si>
  <si>
    <t xml:space="preserve">Cultivating</t>
  </si>
  <si>
    <t xml:space="preserve">Corresponds to NIBRS Criminal Activity Type value C</t>
  </si>
  <si>
    <t xml:space="preserve">Cultivating_Manufacturing_Publishing</t>
  </si>
  <si>
    <t xml:space="preserve">Distributing</t>
  </si>
  <si>
    <t xml:space="preserve">Corresponds to NIBRS Criminal Activity Type value D</t>
  </si>
  <si>
    <t xml:space="preserve">Distributing_Selling</t>
  </si>
  <si>
    <t xml:space="preserve">Exploiting Children</t>
  </si>
  <si>
    <t xml:space="preserve">Corresponds to NIBRS Criminal Activity Type value E</t>
  </si>
  <si>
    <t xml:space="preserve">Importing</t>
  </si>
  <si>
    <t xml:space="preserve">Corresponds to NIBRS Criminal Activity Type value T</t>
  </si>
  <si>
    <t xml:space="preserve">Manufacturing</t>
  </si>
  <si>
    <t xml:space="preserve">Operating</t>
  </si>
  <si>
    <t xml:space="preserve">Operating_Promoting_Assisting</t>
  </si>
  <si>
    <t xml:space="preserve">Possessing</t>
  </si>
  <si>
    <t xml:space="preserve">Possessing_Concealing</t>
  </si>
  <si>
    <t xml:space="preserve">Promoting</t>
  </si>
  <si>
    <t xml:space="preserve">Publishing</t>
  </si>
  <si>
    <t xml:space="preserve">Receiving</t>
  </si>
  <si>
    <t xml:space="preserve">Selling</t>
  </si>
  <si>
    <t xml:space="preserve">Transmitting</t>
  </si>
  <si>
    <t xml:space="preserve">Transporting</t>
  </si>
  <si>
    <t xml:space="preserve">Transporting_Transmitting_Importing</t>
  </si>
  <si>
    <t xml:space="preserve">Using</t>
  </si>
  <si>
    <t xml:space="preserve">Using_Consuming</t>
  </si>
  <si>
    <t xml:space="preserve">A data type for a code that represents a currency that qualifies a monetary amount.</t>
  </si>
  <si>
    <t xml:space="preserve">ADP</t>
  </si>
  <si>
    <t xml:space="preserve">Andorran Peseta: Andorra</t>
  </si>
  <si>
    <t xml:space="preserve">AED</t>
  </si>
  <si>
    <t xml:space="preserve">UAE Dirham: United Arab Emirates</t>
  </si>
  <si>
    <t xml:space="preserve">AFA</t>
  </si>
  <si>
    <t xml:space="preserve">Afghani: Afghanistan</t>
  </si>
  <si>
    <t xml:space="preserve">Lek: Albania</t>
  </si>
  <si>
    <t xml:space="preserve">AMD</t>
  </si>
  <si>
    <t xml:space="preserve">Armenian Dram: Armenia</t>
  </si>
  <si>
    <t xml:space="preserve">Antillian Guilder: Netherlands Antilles</t>
  </si>
  <si>
    <t xml:space="preserve">AON</t>
  </si>
  <si>
    <t xml:space="preserve">New Kwanza: Angola</t>
  </si>
  <si>
    <t xml:space="preserve">AOR</t>
  </si>
  <si>
    <t xml:space="preserve">Kwanza Reajustado: Angola</t>
  </si>
  <si>
    <t xml:space="preserve">ARS</t>
  </si>
  <si>
    <t xml:space="preserve">Argentine Peso: Argentina</t>
  </si>
  <si>
    <t xml:space="preserve">ATS</t>
  </si>
  <si>
    <t xml:space="preserve">Schilling: Austria</t>
  </si>
  <si>
    <t xml:space="preserve">AUD</t>
  </si>
  <si>
    <t xml:space="preserve">Australian Dollar: Australia, Christmas Island, Cocos (Keeling) Islands, Heard and Mcdonald Islands, Kiribati, Nauru, Norfolk Island, Tuvalu</t>
  </si>
  <si>
    <t xml:space="preserve">AWG</t>
  </si>
  <si>
    <t xml:space="preserve">Aruban Guilder: Aruba</t>
  </si>
  <si>
    <t xml:space="preserve">AZM</t>
  </si>
  <si>
    <t xml:space="preserve">Azerbaijanian Manat: Azerbaijan</t>
  </si>
  <si>
    <t xml:space="preserve">Convertible Marks: Bosnia and Herzegovina</t>
  </si>
  <si>
    <t xml:space="preserve">BBD</t>
  </si>
  <si>
    <t xml:space="preserve">Barbados Dollar: Barbados</t>
  </si>
  <si>
    <t xml:space="preserve">BDT</t>
  </si>
  <si>
    <t xml:space="preserve">Taka: Bangladesh</t>
  </si>
  <si>
    <t xml:space="preserve">BEF</t>
  </si>
  <si>
    <t xml:space="preserve">Belgian Franc: Belgium</t>
  </si>
  <si>
    <t xml:space="preserve">BGL</t>
  </si>
  <si>
    <t xml:space="preserve">Lev: Bulgaria</t>
  </si>
  <si>
    <t xml:space="preserve">BGN</t>
  </si>
  <si>
    <t xml:space="preserve">Bulgarian LEV: Bulgaria</t>
  </si>
  <si>
    <t xml:space="preserve">Bahraini Dinar: Bahrain</t>
  </si>
  <si>
    <t xml:space="preserve">BIF</t>
  </si>
  <si>
    <t xml:space="preserve">Burundi Franc: Burundi</t>
  </si>
  <si>
    <t xml:space="preserve">BMD</t>
  </si>
  <si>
    <t xml:space="preserve">Bermudian Dollar: Bermuda</t>
  </si>
  <si>
    <t xml:space="preserve">BND</t>
  </si>
  <si>
    <t xml:space="preserve">Brunei Dollar: Brunei Darussalam</t>
  </si>
  <si>
    <t xml:space="preserve">BRL</t>
  </si>
  <si>
    <t xml:space="preserve">Brazilian Real: Brazil</t>
  </si>
  <si>
    <t xml:space="preserve">Bahamian Dollar: Bahamas</t>
  </si>
  <si>
    <t xml:space="preserve">BTN</t>
  </si>
  <si>
    <t xml:space="preserve">Ngultrum: Bhutan</t>
  </si>
  <si>
    <t xml:space="preserve">BWP</t>
  </si>
  <si>
    <t xml:space="preserve">Pula: Botswana</t>
  </si>
  <si>
    <t xml:space="preserve">BYR</t>
  </si>
  <si>
    <t xml:space="preserve">Belarussian Ruble: Belarus</t>
  </si>
  <si>
    <t xml:space="preserve">BZD</t>
  </si>
  <si>
    <t xml:space="preserve">Belize Dollar: Belize</t>
  </si>
  <si>
    <t xml:space="preserve">CAD</t>
  </si>
  <si>
    <t xml:space="preserve">Canadian Dollar: Canada</t>
  </si>
  <si>
    <t xml:space="preserve">CDF</t>
  </si>
  <si>
    <t xml:space="preserve">Franc Congolais: Congo, The Democratic Republic Of</t>
  </si>
  <si>
    <t xml:space="preserve">CHF</t>
  </si>
  <si>
    <t xml:space="preserve">Swiss Franc: Liechtenstein, Switzerland</t>
  </si>
  <si>
    <t xml:space="preserve">CLF</t>
  </si>
  <si>
    <t xml:space="preserve">Unidades de fomento: Chile</t>
  </si>
  <si>
    <t xml:space="preserve">CLP</t>
  </si>
  <si>
    <t xml:space="preserve">Chilean Peso: Chile</t>
  </si>
  <si>
    <t xml:space="preserve">CNY</t>
  </si>
  <si>
    <t xml:space="preserve">Yuan Renminbi: China</t>
  </si>
  <si>
    <t xml:space="preserve">COP</t>
  </si>
  <si>
    <t xml:space="preserve">Colombian Peso: Colombia</t>
  </si>
  <si>
    <t xml:space="preserve">CRC</t>
  </si>
  <si>
    <t xml:space="preserve">Costa Rican Colon: Costa Rica</t>
  </si>
  <si>
    <t xml:space="preserve">Cuban Peso: Cuba</t>
  </si>
  <si>
    <t xml:space="preserve">CVE</t>
  </si>
  <si>
    <t xml:space="preserve">Cape Verde Escudo: Cape Verde</t>
  </si>
  <si>
    <t xml:space="preserve">CYP</t>
  </si>
  <si>
    <t xml:space="preserve">Cyprus Pound: Cyprus</t>
  </si>
  <si>
    <t xml:space="preserve">CZK</t>
  </si>
  <si>
    <t xml:space="preserve">Czech Koruna: Czech Republic</t>
  </si>
  <si>
    <t xml:space="preserve">Deutsche Mark: Germany</t>
  </si>
  <si>
    <t xml:space="preserve">DJF</t>
  </si>
  <si>
    <t xml:space="preserve">Djibouti Franc: Djibouti</t>
  </si>
  <si>
    <t xml:space="preserve">DKK</t>
  </si>
  <si>
    <t xml:space="preserve">Danish Krone: Denmark, Faeroe Islands, Greenland</t>
  </si>
  <si>
    <t xml:space="preserve">DOP</t>
  </si>
  <si>
    <t xml:space="preserve">Dominican Peso: Dominican Republic</t>
  </si>
  <si>
    <t xml:space="preserve">DZD</t>
  </si>
  <si>
    <t xml:space="preserve">Algerian Dinar: Algeria</t>
  </si>
  <si>
    <t xml:space="preserve">ECS</t>
  </si>
  <si>
    <t xml:space="preserve">Sucre: Ecuador</t>
  </si>
  <si>
    <t xml:space="preserve">ECV</t>
  </si>
  <si>
    <t xml:space="preserve">Unidad de Valor Constante (UVC): Ecuador</t>
  </si>
  <si>
    <t xml:space="preserve">EEK</t>
  </si>
  <si>
    <t xml:space="preserve">Kroon: Estonia</t>
  </si>
  <si>
    <t xml:space="preserve">EGP</t>
  </si>
  <si>
    <t xml:space="preserve">Egyptian Pound: Egypt</t>
  </si>
  <si>
    <t xml:space="preserve">ERN</t>
  </si>
  <si>
    <t xml:space="preserve">Nakfa: Eritrea</t>
  </si>
  <si>
    <t xml:space="preserve">ESP</t>
  </si>
  <si>
    <t xml:space="preserve">Spanish Peseta: Andorra, Spain</t>
  </si>
  <si>
    <t xml:space="preserve">ETB</t>
  </si>
  <si>
    <t xml:space="preserve">Ethiopian Birr: Ethiopia</t>
  </si>
  <si>
    <t xml:space="preserve">EUR</t>
  </si>
  <si>
    <t xml:space="preserve">Euro: </t>
  </si>
  <si>
    <t xml:space="preserve">FIM</t>
  </si>
  <si>
    <t xml:space="preserve">Markka: Finland</t>
  </si>
  <si>
    <t xml:space="preserve">FJD</t>
  </si>
  <si>
    <t xml:space="preserve">Fiji Dollar: Fiji</t>
  </si>
  <si>
    <t xml:space="preserve">FKP</t>
  </si>
  <si>
    <t xml:space="preserve">Pound: Falkland Islands (Malvinas)</t>
  </si>
  <si>
    <t xml:space="preserve">FRF</t>
  </si>
  <si>
    <t xml:space="preserve">French Franc: Andorra, France, French Guiana, French Southern Territories, Guadeloupe, Martinique, Monaco, Reunion, St Pierre and Miquelon</t>
  </si>
  <si>
    <t xml:space="preserve">Pound Sterling: United Kingdom</t>
  </si>
  <si>
    <t xml:space="preserve">GEL</t>
  </si>
  <si>
    <t xml:space="preserve">Lari: Georgia</t>
  </si>
  <si>
    <t xml:space="preserve">GHC</t>
  </si>
  <si>
    <t xml:space="preserve">Cedi: Ghana</t>
  </si>
  <si>
    <t xml:space="preserve">GIP</t>
  </si>
  <si>
    <t xml:space="preserve">Gibraltar Pound: Gibraltar</t>
  </si>
  <si>
    <t xml:space="preserve">GMD</t>
  </si>
  <si>
    <t xml:space="preserve">Dalasi: Gambia</t>
  </si>
  <si>
    <t xml:space="preserve">GNF</t>
  </si>
  <si>
    <t xml:space="preserve">Guinea Franc: Guinea</t>
  </si>
  <si>
    <t xml:space="preserve">GRD</t>
  </si>
  <si>
    <t xml:space="preserve">Drachma: Greece</t>
  </si>
  <si>
    <t xml:space="preserve">GTQ</t>
  </si>
  <si>
    <t xml:space="preserve">Quetzal: Guatemala</t>
  </si>
  <si>
    <t xml:space="preserve">GWP</t>
  </si>
  <si>
    <t xml:space="preserve">Guinea-Bissau Peso: Guinea-Bissau</t>
  </si>
  <si>
    <t xml:space="preserve">GYD</t>
  </si>
  <si>
    <t xml:space="preserve">Guyana Dollar: Guyana</t>
  </si>
  <si>
    <t xml:space="preserve">HKD</t>
  </si>
  <si>
    <t xml:space="preserve">Hong Kong Dollar: Hong Kong</t>
  </si>
  <si>
    <t xml:space="preserve">HNL</t>
  </si>
  <si>
    <t xml:space="preserve">Lempira: Honduras</t>
  </si>
  <si>
    <t xml:space="preserve">HRK</t>
  </si>
  <si>
    <t xml:space="preserve">Kuna: Croatia</t>
  </si>
  <si>
    <t xml:space="preserve">HTG</t>
  </si>
  <si>
    <t xml:space="preserve">Gourde: Haiti</t>
  </si>
  <si>
    <t xml:space="preserve">HUF</t>
  </si>
  <si>
    <t xml:space="preserve">Forint: Hungary</t>
  </si>
  <si>
    <t xml:space="preserve">IDR</t>
  </si>
  <si>
    <t xml:space="preserve">Rupiah: East Timor, Indonesia</t>
  </si>
  <si>
    <t xml:space="preserve">IEP</t>
  </si>
  <si>
    <t xml:space="preserve">Irish Pound: Ireland</t>
  </si>
  <si>
    <t xml:space="preserve">ILS</t>
  </si>
  <si>
    <t xml:space="preserve">New Israeli Sheqel: Israel</t>
  </si>
  <si>
    <t xml:space="preserve">INR</t>
  </si>
  <si>
    <t xml:space="preserve">Indian Rupee: Bhutan, India</t>
  </si>
  <si>
    <t xml:space="preserve">IQD</t>
  </si>
  <si>
    <t xml:space="preserve">Iraqi Dinar: Iraq</t>
  </si>
  <si>
    <t xml:space="preserve">IRR</t>
  </si>
  <si>
    <t xml:space="preserve">Iranian Rial: Iran (Islamic Republic Of)</t>
  </si>
  <si>
    <t xml:space="preserve">ISK</t>
  </si>
  <si>
    <t xml:space="preserve">Iceland Krona: Iceland</t>
  </si>
  <si>
    <t xml:space="preserve">ITL</t>
  </si>
  <si>
    <t xml:space="preserve">Italian Lira: Italy, San Marino, Vatican City State (Holy See)</t>
  </si>
  <si>
    <t xml:space="preserve">JMD</t>
  </si>
  <si>
    <t xml:space="preserve">Jamaican Dollar: Jamaica</t>
  </si>
  <si>
    <t xml:space="preserve">JOD</t>
  </si>
  <si>
    <t xml:space="preserve">Jordanian Dinar: Jordan</t>
  </si>
  <si>
    <t xml:space="preserve">JPY</t>
  </si>
  <si>
    <t xml:space="preserve">Yen: Japan</t>
  </si>
  <si>
    <t xml:space="preserve">KES</t>
  </si>
  <si>
    <t xml:space="preserve">Kenyan Shilling: Kenya</t>
  </si>
  <si>
    <t xml:space="preserve">KGS</t>
  </si>
  <si>
    <t xml:space="preserve">Som: Kyrgyzstan</t>
  </si>
  <si>
    <t xml:space="preserve">KHR</t>
  </si>
  <si>
    <t xml:space="preserve">Riel: Cambodia</t>
  </si>
  <si>
    <t xml:space="preserve">KMF</t>
  </si>
  <si>
    <t xml:space="preserve">Comoro Franc: Comoros</t>
  </si>
  <si>
    <t xml:space="preserve">KPW</t>
  </si>
  <si>
    <t xml:space="preserve">North Korean Won: Korea, Democratic People's Republic Of</t>
  </si>
  <si>
    <t xml:space="preserve">KRW</t>
  </si>
  <si>
    <t xml:space="preserve">Won: Korea, Republic Of</t>
  </si>
  <si>
    <t xml:space="preserve">KWD</t>
  </si>
  <si>
    <t xml:space="preserve">Kuwaiti Dinar: Kuwait</t>
  </si>
  <si>
    <t xml:space="preserve">KYD</t>
  </si>
  <si>
    <t xml:space="preserve">Cayman Islands Dollar: Cayman Islands</t>
  </si>
  <si>
    <t xml:space="preserve">KZT</t>
  </si>
  <si>
    <t xml:space="preserve">Tenge: Kazakhstan</t>
  </si>
  <si>
    <t xml:space="preserve">LAK</t>
  </si>
  <si>
    <t xml:space="preserve">Kip: Lao People's Democratic Republic</t>
  </si>
  <si>
    <t xml:space="preserve">LBP</t>
  </si>
  <si>
    <t xml:space="preserve">Lebanese Pound: Lebanon</t>
  </si>
  <si>
    <t xml:space="preserve">LKR</t>
  </si>
  <si>
    <t xml:space="preserve">Sri Lanka Rupee: Sri Lanka</t>
  </si>
  <si>
    <t xml:space="preserve">LRD</t>
  </si>
  <si>
    <t xml:space="preserve">Liberian Dollar: Liberia</t>
  </si>
  <si>
    <t xml:space="preserve">LSL</t>
  </si>
  <si>
    <t xml:space="preserve">Loti: Lesotho</t>
  </si>
  <si>
    <t xml:space="preserve">LTL</t>
  </si>
  <si>
    <t xml:space="preserve">Lithuanian Litas: Lithuania</t>
  </si>
  <si>
    <t xml:space="preserve">LUF</t>
  </si>
  <si>
    <t xml:space="preserve">Luxembourg Franc: Luxembourg</t>
  </si>
  <si>
    <t xml:space="preserve">LVL</t>
  </si>
  <si>
    <t xml:space="preserve">Latvian Lats: Latvia</t>
  </si>
  <si>
    <t xml:space="preserve">LYD</t>
  </si>
  <si>
    <t xml:space="preserve">Libyan Dinar: Libyan Arab Jamahiriya</t>
  </si>
  <si>
    <t xml:space="preserve">Moroccan Dirham: Morocco, Western Sahara</t>
  </si>
  <si>
    <t xml:space="preserve">MDL</t>
  </si>
  <si>
    <t xml:space="preserve">Moldovan Leu: Moldova, Republic Of</t>
  </si>
  <si>
    <t xml:space="preserve">MGF</t>
  </si>
  <si>
    <t xml:space="preserve">Malagasy Franc: Madagascar</t>
  </si>
  <si>
    <t xml:space="preserve">MKD</t>
  </si>
  <si>
    <t xml:space="preserve">Denar: Macedonia, The Former Yugoslav Republic Of</t>
  </si>
  <si>
    <t xml:space="preserve">MMK</t>
  </si>
  <si>
    <t xml:space="preserve">Kyat: Myanmar</t>
  </si>
  <si>
    <t xml:space="preserve">Tugrik: Mongolia</t>
  </si>
  <si>
    <t xml:space="preserve">MOP</t>
  </si>
  <si>
    <t xml:space="preserve">Pataca: Macau</t>
  </si>
  <si>
    <t xml:space="preserve">MRO</t>
  </si>
  <si>
    <t xml:space="preserve">Ouguiya: Mauritania</t>
  </si>
  <si>
    <t xml:space="preserve">MTL</t>
  </si>
  <si>
    <t xml:space="preserve">Maltese Lira: Malta</t>
  </si>
  <si>
    <t xml:space="preserve">MUR</t>
  </si>
  <si>
    <t xml:space="preserve">Mauritius Rupee: Mauritius</t>
  </si>
  <si>
    <t xml:space="preserve">Rufiyaa: Maldives</t>
  </si>
  <si>
    <t xml:space="preserve">Kwacha: Malawi</t>
  </si>
  <si>
    <t xml:space="preserve">MXN</t>
  </si>
  <si>
    <t xml:space="preserve">Mexican Peso: Mexico</t>
  </si>
  <si>
    <t xml:space="preserve">MXV</t>
  </si>
  <si>
    <t xml:space="preserve">Mexican Unidad de Inversion (UDI): Mexico</t>
  </si>
  <si>
    <t xml:space="preserve">MYR</t>
  </si>
  <si>
    <t xml:space="preserve">Malaysian Ringgit: Malaysia</t>
  </si>
  <si>
    <t xml:space="preserve">MZM</t>
  </si>
  <si>
    <t xml:space="preserve">Metical: Mozambique</t>
  </si>
  <si>
    <t xml:space="preserve">Namibia Dollar: Namibia</t>
  </si>
  <si>
    <t xml:space="preserve">NGN</t>
  </si>
  <si>
    <t xml:space="preserve">Naira: Nigeria</t>
  </si>
  <si>
    <t xml:space="preserve">NIO</t>
  </si>
  <si>
    <t xml:space="preserve">Cordoba Oro: Nicaragua</t>
  </si>
  <si>
    <t xml:space="preserve">NLG</t>
  </si>
  <si>
    <t xml:space="preserve">Netherlands Guilder: Netherlands</t>
  </si>
  <si>
    <t xml:space="preserve">NOK</t>
  </si>
  <si>
    <t xml:space="preserve">Norwegian Krone: Bouvet Island, Norway, Svalbard and Jan Mayen Islands</t>
  </si>
  <si>
    <t xml:space="preserve">Nepalese Rupee: Nepal</t>
  </si>
  <si>
    <t xml:space="preserve">NZD</t>
  </si>
  <si>
    <t xml:space="preserve">New Zealand Dollar: Cook Islands, New Zealand, Niue, Pitcairn, Tokelau</t>
  </si>
  <si>
    <t xml:space="preserve">OMR</t>
  </si>
  <si>
    <t xml:space="preserve">Rial Omani: Oman</t>
  </si>
  <si>
    <t xml:space="preserve">PAB</t>
  </si>
  <si>
    <t xml:space="preserve">Balboa: Panama</t>
  </si>
  <si>
    <t xml:space="preserve">PEN</t>
  </si>
  <si>
    <t xml:space="preserve">Nuevo Sol: Peru</t>
  </si>
  <si>
    <t xml:space="preserve">PGK</t>
  </si>
  <si>
    <t xml:space="preserve">Kina: Papua New Guinea</t>
  </si>
  <si>
    <t xml:space="preserve">PHP</t>
  </si>
  <si>
    <t xml:space="preserve">Philippine Peso: Philippines</t>
  </si>
  <si>
    <t xml:space="preserve">PKR</t>
  </si>
  <si>
    <t xml:space="preserve">Pakistan Rupee: Pakistan</t>
  </si>
  <si>
    <t xml:space="preserve">PLN</t>
  </si>
  <si>
    <t xml:space="preserve">Zloty: Poland</t>
  </si>
  <si>
    <t xml:space="preserve">PTE</t>
  </si>
  <si>
    <t xml:space="preserve">Portuguese Escudo: Portugal</t>
  </si>
  <si>
    <t xml:space="preserve">PYG</t>
  </si>
  <si>
    <t xml:space="preserve">Guarani: Paraguay</t>
  </si>
  <si>
    <t xml:space="preserve">QAR</t>
  </si>
  <si>
    <t xml:space="preserve">Qatari Rial: Qatar</t>
  </si>
  <si>
    <t xml:space="preserve">ROL</t>
  </si>
  <si>
    <t xml:space="preserve">Leu: Romania</t>
  </si>
  <si>
    <t xml:space="preserve">RUB</t>
  </si>
  <si>
    <t xml:space="preserve">Russian Ruble: Russian Federation</t>
  </si>
  <si>
    <t xml:space="preserve">RUR</t>
  </si>
  <si>
    <t xml:space="preserve">RWF</t>
  </si>
  <si>
    <t xml:space="preserve">Rwanda Franc: Rwanda</t>
  </si>
  <si>
    <t xml:space="preserve">SAR</t>
  </si>
  <si>
    <t xml:space="preserve">Saudi Riyal: Saudi Arabia</t>
  </si>
  <si>
    <t xml:space="preserve">SBD</t>
  </si>
  <si>
    <t xml:space="preserve">Solomon Islands Dollar: Solomon Islands</t>
  </si>
  <si>
    <t xml:space="preserve">Seychelles Rupee: Seychelles</t>
  </si>
  <si>
    <t xml:space="preserve">Sudanese Dinar: Sudan</t>
  </si>
  <si>
    <t xml:space="preserve">Swedish Krona: Sweden</t>
  </si>
  <si>
    <t xml:space="preserve">SGD</t>
  </si>
  <si>
    <t xml:space="preserve">Singapore Dollar: Singapore</t>
  </si>
  <si>
    <t xml:space="preserve">SHP</t>
  </si>
  <si>
    <t xml:space="preserve">St Helena Pound: St Helena</t>
  </si>
  <si>
    <t xml:space="preserve">Tolar: Slovenia</t>
  </si>
  <si>
    <t xml:space="preserve">SKK</t>
  </si>
  <si>
    <t xml:space="preserve">Slovak Koruna: Slovakia</t>
  </si>
  <si>
    <t xml:space="preserve">SLL</t>
  </si>
  <si>
    <t xml:space="preserve">Leone: Sierra Leone</t>
  </si>
  <si>
    <t xml:space="preserve">SOS</t>
  </si>
  <si>
    <t xml:space="preserve">Somali Shilling: Somalia</t>
  </si>
  <si>
    <t xml:space="preserve">SRG</t>
  </si>
  <si>
    <t xml:space="preserve">Surinam Guilder: Suriname</t>
  </si>
  <si>
    <t xml:space="preserve">STD</t>
  </si>
  <si>
    <t xml:space="preserve">Dobra: Sao Tome and Principe</t>
  </si>
  <si>
    <t xml:space="preserve">SVC</t>
  </si>
  <si>
    <t xml:space="preserve">El Salvador Colon: El Salvador</t>
  </si>
  <si>
    <t xml:space="preserve">SYP</t>
  </si>
  <si>
    <t xml:space="preserve">Syrian Pound: Syrian Arab Republic</t>
  </si>
  <si>
    <t xml:space="preserve">SZL</t>
  </si>
  <si>
    <t xml:space="preserve">Lilangeni: Swaziland</t>
  </si>
  <si>
    <t xml:space="preserve">Baht: Thailand</t>
  </si>
  <si>
    <t xml:space="preserve">TJR</t>
  </si>
  <si>
    <t xml:space="preserve">Tajik Ruble (old): Tajikistan (Old)</t>
  </si>
  <si>
    <t xml:space="preserve">TJS</t>
  </si>
  <si>
    <t xml:space="preserve">Somoni: Tajikistan</t>
  </si>
  <si>
    <t xml:space="preserve">TMM</t>
  </si>
  <si>
    <t xml:space="preserve">Manat: Turkmenistan</t>
  </si>
  <si>
    <t xml:space="preserve">TND</t>
  </si>
  <si>
    <t xml:space="preserve">Tunisian Dinar: Tunisia</t>
  </si>
  <si>
    <t xml:space="preserve">TOP</t>
  </si>
  <si>
    <t xml:space="preserve">Pa'anga: Tonga</t>
  </si>
  <si>
    <t xml:space="preserve">Timor Escudo: East Timor</t>
  </si>
  <si>
    <t xml:space="preserve">TRL</t>
  </si>
  <si>
    <t xml:space="preserve">Turkish Lira: Turkey</t>
  </si>
  <si>
    <t xml:space="preserve">TTD</t>
  </si>
  <si>
    <t xml:space="preserve">Trinidad and Tobago Dollar: Trinidad and Tobago</t>
  </si>
  <si>
    <t xml:space="preserve">TWD</t>
  </si>
  <si>
    <t xml:space="preserve">New Taiwan Dollar: Taiwan, Province Of China</t>
  </si>
  <si>
    <t xml:space="preserve">TZS</t>
  </si>
  <si>
    <t xml:space="preserve">Tanzanian Shilling: Tanzania, United Republic Of</t>
  </si>
  <si>
    <t xml:space="preserve">UAH</t>
  </si>
  <si>
    <t xml:space="preserve">Hryvnia: Ukraine</t>
  </si>
  <si>
    <t xml:space="preserve">UGX</t>
  </si>
  <si>
    <t xml:space="preserve">Uganda Shilling: Uganda</t>
  </si>
  <si>
    <t xml:space="preserve">USD</t>
  </si>
  <si>
    <t xml:space="preserve">US Dollar: American Samoa, British Indian Ocean Territory,, Guam, Haiti, Marshall Islands, Micronesia, Northern Mariana Islands, Palau, Panama, Puerto Rico, Turks and Caicos Islands, United States, United States Minor Outlaying Islands, Virgin Islands (British), Virgin Islands (U.S.)</t>
  </si>
  <si>
    <t xml:space="preserve">USN</t>
  </si>
  <si>
    <t xml:space="preserve">(Next day): United States</t>
  </si>
  <si>
    <t xml:space="preserve">USS</t>
  </si>
  <si>
    <t xml:space="preserve">(Same day): United States</t>
  </si>
  <si>
    <t xml:space="preserve">UYU</t>
  </si>
  <si>
    <t xml:space="preserve">Peso Uruguayo: Uruguay</t>
  </si>
  <si>
    <t xml:space="preserve">UZS</t>
  </si>
  <si>
    <t xml:space="preserve">Uzbekistan Sum: Uzbekistan</t>
  </si>
  <si>
    <t xml:space="preserve">VEB</t>
  </si>
  <si>
    <t xml:space="preserve">Bolivar: Venezuela</t>
  </si>
  <si>
    <t xml:space="preserve">VND</t>
  </si>
  <si>
    <t xml:space="preserve">Dong: Vietnam</t>
  </si>
  <si>
    <t xml:space="preserve">VUV</t>
  </si>
  <si>
    <t xml:space="preserve">Vatu: Vanuatu</t>
  </si>
  <si>
    <t xml:space="preserve">Tala: Samoa</t>
  </si>
  <si>
    <t xml:space="preserve">XAF</t>
  </si>
  <si>
    <t xml:space="preserve">CFA Franc BEAC: Cameroon, Central African Republic, Chad, Congo, Equatorial Guinea, Gabon</t>
  </si>
  <si>
    <t xml:space="preserve">Silver: Bond Markets Units</t>
  </si>
  <si>
    <t xml:space="preserve">XAU</t>
  </si>
  <si>
    <t xml:space="preserve">Gold Bond Markets Units: </t>
  </si>
  <si>
    <t xml:space="preserve">XBA</t>
  </si>
  <si>
    <t xml:space="preserve">European Composite Unit (EURCO): Bond Markets Units</t>
  </si>
  <si>
    <t xml:space="preserve">XBB</t>
  </si>
  <si>
    <t xml:space="preserve">European Monetary Unit (E.M.U.-6): Bond Markets Units</t>
  </si>
  <si>
    <t xml:space="preserve">XBC</t>
  </si>
  <si>
    <t xml:space="preserve">European Unit of Account 9 (E.U.A.- 9): Bond Markets Units</t>
  </si>
  <si>
    <t xml:space="preserve">European Unit of Account 17 (E.U.A.- 17): Bond Markets Units</t>
  </si>
  <si>
    <t xml:space="preserve">XCD</t>
  </si>
  <si>
    <t xml:space="preserve">East Caribbean Dollar: Anguilla, Antigua and Barbuda, Dominica, Grenada, Montserrat, St Kitts - Nevis, Saint Lucia, Saint Vincent and The Grenadines</t>
  </si>
  <si>
    <t xml:space="preserve">XDR</t>
  </si>
  <si>
    <t xml:space="preserve">SDR: International Monetary Fund (Imf)</t>
  </si>
  <si>
    <t xml:space="preserve">XFO</t>
  </si>
  <si>
    <t xml:space="preserve">Gold-Franc: Special settlement currencies</t>
  </si>
  <si>
    <t xml:space="preserve">XFU</t>
  </si>
  <si>
    <t xml:space="preserve">UIC-Franc: Special settlement currencies</t>
  </si>
  <si>
    <t xml:space="preserve">XOF</t>
  </si>
  <si>
    <t xml:space="preserve">CFA Franc BCEAO: Benin, Burkina Faso, Cote D'ivoire, Guinea-Bissau, Mali, Niger, Senegal, Togo</t>
  </si>
  <si>
    <t xml:space="preserve">XPD</t>
  </si>
  <si>
    <t xml:space="preserve">Palladium: Bond Markets Units</t>
  </si>
  <si>
    <t xml:space="preserve">XPF</t>
  </si>
  <si>
    <t xml:space="preserve">CFP Franc: French Polynesia, New Caledonia, Wallis and Futuna Islands</t>
  </si>
  <si>
    <t xml:space="preserve">XPT</t>
  </si>
  <si>
    <t xml:space="preserve">Platinum: Bond Markets Units</t>
  </si>
  <si>
    <t xml:space="preserve">XTS</t>
  </si>
  <si>
    <t xml:space="preserve">Codes specifically reserved for testing purposes: </t>
  </si>
  <si>
    <t xml:space="preserve">XXX</t>
  </si>
  <si>
    <t xml:space="preserve">The codes assigned for transactions where no currency is involved are:: </t>
  </si>
  <si>
    <t xml:space="preserve">YER</t>
  </si>
  <si>
    <t xml:space="preserve">Yemeni Rial: Yemen</t>
  </si>
  <si>
    <t xml:space="preserve">YUM</t>
  </si>
  <si>
    <t xml:space="preserve">New Dinar: Yugoslavia</t>
  </si>
  <si>
    <t xml:space="preserve">ZAL</t>
  </si>
  <si>
    <t xml:space="preserve">(financial Rand): Lesotho</t>
  </si>
  <si>
    <t xml:space="preserve">ZAR</t>
  </si>
  <si>
    <t xml:space="preserve">Rand: Lesotho, Namibia, South Africa</t>
  </si>
  <si>
    <t xml:space="preserve">ZMK</t>
  </si>
  <si>
    <t xml:space="preserve">Kwacha: Zambia</t>
  </si>
  <si>
    <t xml:space="preserve">ZRN</t>
  </si>
  <si>
    <t xml:space="preserve">New Zaire: Zaire</t>
  </si>
  <si>
    <t xml:space="preserve">ZWD</t>
  </si>
  <si>
    <t xml:space="preserve">Zimbabwe Dollar: Zimbabwe</t>
  </si>
  <si>
    <t xml:space="preserve">A data type for a code that identifies how a receiving system should treat a data item for a publish transaction.</t>
  </si>
  <si>
    <t xml:space="preserve">Insert</t>
  </si>
  <si>
    <t xml:space="preserve">Insert Data Item</t>
  </si>
  <si>
    <t xml:space="preserve">Delete</t>
  </si>
  <si>
    <t xml:space="preserve">Delete Data Item</t>
  </si>
  <si>
    <t xml:space="preserve">A data type for a code that identifies the type of computer hardware and software.</t>
  </si>
  <si>
    <t xml:space="preserve">Accelerator Board</t>
  </si>
  <si>
    <t xml:space="preserve">Corresponds to NCIC Article Data Code DCIRCUI</t>
  </si>
  <si>
    <t xml:space="preserve">Acoustic Coupler</t>
  </si>
  <si>
    <t xml:space="preserve">Corresponds to NCIC Article Data Code DMODEM</t>
  </si>
  <si>
    <t xml:space="preserve">Automatic Controller</t>
  </si>
  <si>
    <t xml:space="preserve">Corresponds to NCIC Article Data Code DCONTRO</t>
  </si>
  <si>
    <t xml:space="preserve">Bar Code Kit</t>
  </si>
  <si>
    <t xml:space="preserve">Corresponds to NCIC Article Data Code DBARCOD</t>
  </si>
  <si>
    <t xml:space="preserve">Bar Code Reader</t>
  </si>
  <si>
    <t xml:space="preserve">Battery_Computer</t>
  </si>
  <si>
    <t xml:space="preserve">Battery_Computer  (for computers)</t>
  </si>
  <si>
    <t xml:space="preserve">Corresponds to NCIC Article Data Code DPOWERP</t>
  </si>
  <si>
    <t xml:space="preserve">Battery_Chargeable_Computer</t>
  </si>
  <si>
    <t xml:space="preserve">Battery_Chargeable_Computer (for computers)</t>
  </si>
  <si>
    <t xml:space="preserve">Blackberry</t>
  </si>
  <si>
    <t xml:space="preserve">Corresponds to NCIC Article Data Code DPDASSI</t>
  </si>
  <si>
    <t xml:space="preserve">Board_Circuit_Memory</t>
  </si>
  <si>
    <t xml:space="preserve">Buffer_Interface Module</t>
  </si>
  <si>
    <t xml:space="preserve">Corresponds to NCIC Article Data Code DINTERF</t>
  </si>
  <si>
    <t xml:space="preserve">Bus Extender </t>
  </si>
  <si>
    <t xml:space="preserve">Bus Extender (same as that for an extender)</t>
  </si>
  <si>
    <t xml:space="preserve">Corresponds to NCIC Article Data Code DEXTEND</t>
  </si>
  <si>
    <t xml:space="preserve">Business Card Reader</t>
  </si>
  <si>
    <t xml:space="preserve">Business Card Reader (scans business cards into a database; also used for other types of scanners)</t>
  </si>
  <si>
    <t xml:space="preserve">Corresponds to NCIC Article Data Code DDOCSCN</t>
  </si>
  <si>
    <t xml:space="preserve">Cable_Telecommunication</t>
  </si>
  <si>
    <t xml:space="preserve">Corresponds to NCIC Article Data Code DCABLE</t>
  </si>
  <si>
    <t xml:space="preserve">Card_Circuit_Memory</t>
  </si>
  <si>
    <t xml:space="preserve">Carrying Case for Portable Computer</t>
  </si>
  <si>
    <t xml:space="preserve">Corresponds to NCIC Article Data Code DCASE</t>
  </si>
  <si>
    <t xml:space="preserve">Cartridge Tape_blank</t>
  </si>
  <si>
    <t xml:space="preserve">Corresponds to NCIC Article Data Code DTAPE</t>
  </si>
  <si>
    <t xml:space="preserve">Cartridge Tape_encoded</t>
  </si>
  <si>
    <t xml:space="preserve">Cassette Tape_blank</t>
  </si>
  <si>
    <t xml:space="preserve">Cassette Tape_encoded</t>
  </si>
  <si>
    <t xml:space="preserve">Computer_CD_Compact Disc</t>
  </si>
  <si>
    <t xml:space="preserve">Corresponds to NCIC Article Data Code DDISK</t>
  </si>
  <si>
    <t xml:space="preserve">CD_ROM Burner</t>
  </si>
  <si>
    <t xml:space="preserve">CD_ROM Burner (stand-alone CD_ROM duplication system_can be used to duplicate all types of CDs, e.g.,  computer data_compressed audio_video_mixed mode_CD bridge_also used for diskette duplicator)</t>
  </si>
  <si>
    <t xml:space="preserve">Corresponds to NCIC Article Data Code DDPLCTR</t>
  </si>
  <si>
    <t xml:space="preserve">CD_ROM Drive</t>
  </si>
  <si>
    <t xml:space="preserve">Corresponds to NCIC Article Data Code DCDROMD</t>
  </si>
  <si>
    <t xml:space="preserve">CD_ROM Duplicator </t>
  </si>
  <si>
    <t xml:space="preserve">CD_ROM Duplicator (stand alone CD_ROM duplication system_can be used to duplicate all types of CDs, e.g.,   computer data_compressed audio_video_mixed mode_CD bridge_also used for diskette duplicator)</t>
  </si>
  <si>
    <t xml:space="preserve">Central Processing Unit_CPU</t>
  </si>
  <si>
    <t xml:space="preserve">Corresponds to NCIC Article Data Code DCPU</t>
  </si>
  <si>
    <t xml:space="preserve">Circuit Board_Card</t>
  </si>
  <si>
    <t xml:space="preserve">Computer</t>
  </si>
  <si>
    <t xml:space="preserve">Corresponds to NCIC Article Data Code DCOMPUT</t>
  </si>
  <si>
    <t xml:space="preserve">Computer Console</t>
  </si>
  <si>
    <t xml:space="preserve">Corresponds to NCIC Article Data Code DCONSOL</t>
  </si>
  <si>
    <t xml:space="preserve">Computer Server</t>
  </si>
  <si>
    <t xml:space="preserve">Corresponds to NCIC Article Data Code DSERVER</t>
  </si>
  <si>
    <t xml:space="preserve">Computer Software</t>
  </si>
  <si>
    <t xml:space="preserve">Corresponds to NCIC Article Data Code DSFTWRE</t>
  </si>
  <si>
    <t xml:space="preserve">Computer Speakers</t>
  </si>
  <si>
    <t xml:space="preserve">Corresponds to NCIC Article Data Code DSPEAKE</t>
  </si>
  <si>
    <t xml:space="preserve">Computer Tape</t>
  </si>
  <si>
    <t xml:space="preserve">Computer Tape (all)</t>
  </si>
  <si>
    <t xml:space="preserve">Computer Tape_blank</t>
  </si>
  <si>
    <t xml:space="preserve">Computer Tape_encoded</t>
  </si>
  <si>
    <t xml:space="preserve">Computer Terminal</t>
  </si>
  <si>
    <t xml:space="preserve">Corresponds to NCIC Article Data Code DTERMIN</t>
  </si>
  <si>
    <t xml:space="preserve">Computer_Disk</t>
  </si>
  <si>
    <t xml:space="preserve">Computer_Disk (floppy or hard diskettes)</t>
  </si>
  <si>
    <t xml:space="preserve">Computer_DVD</t>
  </si>
  <si>
    <t xml:space="preserve">Control Panel</t>
  </si>
  <si>
    <t xml:space="preserve">Controller_Automatic</t>
  </si>
  <si>
    <t xml:space="preserve">Controls_Computer Handheld</t>
  </si>
  <si>
    <t xml:space="preserve">Corresponds to NCIC Article Data Code DHANDCO</t>
  </si>
  <si>
    <t xml:space="preserve">Coupler_Acoustic</t>
  </si>
  <si>
    <t xml:space="preserve">Credit Card Scanner</t>
  </si>
  <si>
    <t xml:space="preserve">Corresponds to NCIC Article Data Code DCCSCAN</t>
  </si>
  <si>
    <t xml:space="preserve">Data Pen OCR Scanner</t>
  </si>
  <si>
    <t xml:space="preserve">DataPen OCR Scanner (code also used for other types of scanners)</t>
  </si>
  <si>
    <t xml:space="preserve">Data Set</t>
  </si>
  <si>
    <t xml:space="preserve">Data Tablet_Digitizer</t>
  </si>
  <si>
    <t xml:space="preserve">Corresponds to NCIC Article Data Code DDIGIT</t>
  </si>
  <si>
    <t xml:space="preserve">Decoder Module_Teletext</t>
  </si>
  <si>
    <t xml:space="preserve">Corresponds to NCIC Article Data Code DTELETE</t>
  </si>
  <si>
    <t xml:space="preserve">Demodulator</t>
  </si>
  <si>
    <t xml:space="preserve">Desk Jet Printer</t>
  </si>
  <si>
    <t xml:space="preserve">Corresponds to NCIC Article Data Code DPRINTE</t>
  </si>
  <si>
    <t xml:space="preserve">Device_Voice Recognition</t>
  </si>
  <si>
    <t xml:space="preserve">Corresponds to NCIC Article Data Code DVOICER</t>
  </si>
  <si>
    <t xml:space="preserve">Digitizer</t>
  </si>
  <si>
    <t xml:space="preserve">Digitizer (acoustic coupler_modem)</t>
  </si>
  <si>
    <t xml:space="preserve">Digitizer_ modem</t>
  </si>
  <si>
    <t xml:space="preserve">Digitizer_acoustic coupler</t>
  </si>
  <si>
    <t xml:space="preserve">Digitizer_Data Tablet</t>
  </si>
  <si>
    <t xml:space="preserve">Disk Duplicator </t>
  </si>
  <si>
    <t xml:space="preserve">Disk Duplicator (used to duplicate computer diskettes_code also used for CD_ROM duplicator)</t>
  </si>
  <si>
    <t xml:space="preserve">Document Processing System</t>
  </si>
  <si>
    <t xml:space="preserve">Document Processing System (consists of printer_paper fax_personal computer fax_copier_scanner_and telephone)</t>
  </si>
  <si>
    <t xml:space="preserve">Corresponds to NCIC Article Data Code DDOCSYS</t>
  </si>
  <si>
    <t xml:space="preserve">Document Scanner</t>
  </si>
  <si>
    <t xml:space="preserve">Dot Matrix Printer</t>
  </si>
  <si>
    <t xml:space="preserve">Drive System</t>
  </si>
  <si>
    <t xml:space="preserve">Drive System (tape, disk)</t>
  </si>
  <si>
    <t xml:space="preserve">Corresponds to NCIC Article Data Code DDRIVES</t>
  </si>
  <si>
    <t xml:space="preserve">Drive System_disk</t>
  </si>
  <si>
    <t xml:space="preserve">Drive System_tape</t>
  </si>
  <si>
    <t xml:space="preserve">Electronic Dictionary</t>
  </si>
  <si>
    <t xml:space="preserve">Corresponds to NCIC Article Data Code DELCDCT</t>
  </si>
  <si>
    <t xml:space="preserve">Electronic Encyclopedia</t>
  </si>
  <si>
    <t xml:space="preserve">Corresponds to NCIC Article Data Code DELCENC</t>
  </si>
  <si>
    <t xml:space="preserve">Electronic Notebook</t>
  </si>
  <si>
    <t xml:space="preserve">Corresponds to NCIC Article Data Code DLAPTOP</t>
  </si>
  <si>
    <t xml:space="preserve">Electronic Organizer</t>
  </si>
  <si>
    <t xml:space="preserve">Corresponds to NCIC Article Data Code DELCORG</t>
  </si>
  <si>
    <t xml:space="preserve">Electronic Speller</t>
  </si>
  <si>
    <t xml:space="preserve">Corresponds to NCIC Article Data Code DELCSPL</t>
  </si>
  <si>
    <t xml:space="preserve">EPROM Programmer</t>
  </si>
  <si>
    <t xml:space="preserve">Corresponds to NCIC Article Data Code DEPROMP</t>
  </si>
  <si>
    <t xml:space="preserve">Equipment Stand_Computer</t>
  </si>
  <si>
    <t xml:space="preserve">Corresponds to NCIC Article Data Code DSTAND</t>
  </si>
  <si>
    <t xml:space="preserve">Extender</t>
  </si>
  <si>
    <t xml:space="preserve">External Fax Modem</t>
  </si>
  <si>
    <t xml:space="preserve">Corresponds to NCIC Article Data Code DFAXMOD</t>
  </si>
  <si>
    <t xml:space="preserve">Floppy Disk</t>
  </si>
  <si>
    <t xml:space="preserve">Floppy Disk (blank_recorded)</t>
  </si>
  <si>
    <t xml:space="preserve">Floppy Disk_blank</t>
  </si>
  <si>
    <t xml:space="preserve">Floppy Disk_recorded</t>
  </si>
  <si>
    <t xml:space="preserve">Glide Point Desktop</t>
  </si>
  <si>
    <t xml:space="preserve">Glide Point Desktop (pressure sensitive device with no moving parts_used instead of a conventional mouse_can be used with fingers or stylus_code also used for computer mouse)</t>
  </si>
  <si>
    <t xml:space="preserve">Corresponds to NCIC Article Data Code DMOUSE</t>
  </si>
  <si>
    <t xml:space="preserve">Graphic Accelerator Board</t>
  </si>
  <si>
    <t xml:space="preserve">Graphic Accelerator Board (code also used for motherboards and other types of circuit boards)</t>
  </si>
  <si>
    <t xml:space="preserve">Graphic Input Drawing Board</t>
  </si>
  <si>
    <t xml:space="preserve">Corresponds to NCIC Article Data Code DGRINDB</t>
  </si>
  <si>
    <t xml:space="preserve">Hand Controls</t>
  </si>
  <si>
    <t xml:space="preserve">Hand Controls (not otherwise coded)</t>
  </si>
  <si>
    <t xml:space="preserve">Hand Held Computing Device</t>
  </si>
  <si>
    <t xml:space="preserve">Hard Disk</t>
  </si>
  <si>
    <t xml:space="preserve">Inkjet Printer</t>
  </si>
  <si>
    <t xml:space="preserve">Internal Fax Modem</t>
  </si>
  <si>
    <t xml:space="preserve">Joystick_Computer</t>
  </si>
  <si>
    <t xml:space="preserve">Corresponds to NCIC Article Data Code DJOYST</t>
  </si>
  <si>
    <t xml:space="preserve">Keyboard_Computer</t>
  </si>
  <si>
    <t xml:space="preserve">Corresponds to NCIC Article Data Code DKEYBOA</t>
  </si>
  <si>
    <t xml:space="preserve">Keypad_Computer</t>
  </si>
  <si>
    <t xml:space="preserve">Corresponds to NCIC Article Data Code DKEYPAD</t>
  </si>
  <si>
    <t xml:space="preserve">Keypunch Machine</t>
  </si>
  <si>
    <t xml:space="preserve">Keypunch Machine (all key data entry devices)</t>
  </si>
  <si>
    <t xml:space="preserve">Corresponds to NCIC Article Data Code DKEYPUN</t>
  </si>
  <si>
    <t xml:space="preserve">Label Printer</t>
  </si>
  <si>
    <t xml:space="preserve">Label Writer</t>
  </si>
  <si>
    <t xml:space="preserve">Laptop Computer</t>
  </si>
  <si>
    <t xml:space="preserve">Laser Printer</t>
  </si>
  <si>
    <t xml:space="preserve">LED Printer</t>
  </si>
  <si>
    <t xml:space="preserve">Light Pen</t>
  </si>
  <si>
    <t xml:space="preserve">Corresponds to NCIC Article Data Code DLIGHTP</t>
  </si>
  <si>
    <t xml:space="preserve">Line Filter</t>
  </si>
  <si>
    <t xml:space="preserve">Line Filter (noise_static)</t>
  </si>
  <si>
    <t xml:space="preserve">Corresponds to NCIC Article Data Code DLINEFI</t>
  </si>
  <si>
    <t xml:space="preserve">Line Power_Protection Device</t>
  </si>
  <si>
    <t xml:space="preserve">Corresponds to NCIC Article Data Code DPWRPRT</t>
  </si>
  <si>
    <t xml:space="preserve">Line Protector</t>
  </si>
  <si>
    <t xml:space="preserve">Magnetic Computer Tape</t>
  </si>
  <si>
    <t xml:space="preserve">Magnetic Disk</t>
  </si>
  <si>
    <t xml:space="preserve">Magnetic Disk (hard_floppy)</t>
  </si>
  <si>
    <t xml:space="preserve">Magnetic Disk_Floppy</t>
  </si>
  <si>
    <t xml:space="preserve">Magnetic Disk_Hard</t>
  </si>
  <si>
    <t xml:space="preserve">Mainframe_Central Processing Unit</t>
  </si>
  <si>
    <t xml:space="preserve">Math Coprocessor</t>
  </si>
  <si>
    <t xml:space="preserve">Memory Board_Card</t>
  </si>
  <si>
    <t xml:space="preserve">Memory Chip</t>
  </si>
  <si>
    <t xml:space="preserve">Memory Chip (circuit board_card)</t>
  </si>
  <si>
    <t xml:space="preserve">Memory Module</t>
  </si>
  <si>
    <t xml:space="preserve">Corresponds to NCIC Article Data Code DMEMORY</t>
  </si>
  <si>
    <t xml:space="preserve">Microfiche_Optical Character Reader</t>
  </si>
  <si>
    <t xml:space="preserve">Corresponds to NCIC Article Data Code DREADER</t>
  </si>
  <si>
    <t xml:space="preserve">Microfilm_Optical Character Reader</t>
  </si>
  <si>
    <t xml:space="preserve">Microprocessors</t>
  </si>
  <si>
    <t xml:space="preserve">Microprocessors (circuit board_card)</t>
  </si>
  <si>
    <t xml:space="preserve">Modem </t>
  </si>
  <si>
    <t xml:space="preserve">Modem (acoustic coupler_digitizer)</t>
  </si>
  <si>
    <t xml:space="preserve">Modem_acoustic coupler</t>
  </si>
  <si>
    <t xml:space="preserve">Modem_Computer </t>
  </si>
  <si>
    <t xml:space="preserve">Modem_Computer</t>
  </si>
  <si>
    <t xml:space="preserve">Modem_Computer_external</t>
  </si>
  <si>
    <t xml:space="preserve">Modem_Computer_internal</t>
  </si>
  <si>
    <t xml:space="preserve">Modulator</t>
  </si>
  <si>
    <t xml:space="preserve">Module_Interface</t>
  </si>
  <si>
    <t xml:space="preserve">Module_Teletext Decoder</t>
  </si>
  <si>
    <t xml:space="preserve">Module_Voice Recognition</t>
  </si>
  <si>
    <t xml:space="preserve">Monitor_Computer</t>
  </si>
  <si>
    <t xml:space="preserve">Monitor_Computer (All)</t>
  </si>
  <si>
    <t xml:space="preserve">Corresponds to NCIC Article Data Code DCRT</t>
  </si>
  <si>
    <t xml:space="preserve">Monitor_Computer_CRT</t>
  </si>
  <si>
    <t xml:space="preserve">Monitor_Computer (CRT)</t>
  </si>
  <si>
    <t xml:space="preserve">Monitor_Computer_Flat Screen</t>
  </si>
  <si>
    <t xml:space="preserve">Motherboard</t>
  </si>
  <si>
    <t xml:space="preserve">Motherboard (circuit board_card)</t>
  </si>
  <si>
    <t xml:space="preserve">Mouse</t>
  </si>
  <si>
    <t xml:space="preserve">Multimedia Presenter</t>
  </si>
  <si>
    <t xml:space="preserve">Corresponds to NCIC Article Data Code DMLTPRS</t>
  </si>
  <si>
    <t xml:space="preserve">Multiplexor</t>
  </si>
  <si>
    <t xml:space="preserve">Multiplexor (includes concentrators)</t>
  </si>
  <si>
    <t xml:space="preserve">Corresponds to NCIC Article Data Code DMULTIP</t>
  </si>
  <si>
    <t xml:space="preserve">Musical Instrument_Direct Computer Interface</t>
  </si>
  <si>
    <t xml:space="preserve">Corresponds to NCIC Article Data Code DPIANO</t>
  </si>
  <si>
    <t xml:space="preserve">Musical Learning System_Computer</t>
  </si>
  <si>
    <t xml:space="preserve">Noise_Static Filter_Line Protector</t>
  </si>
  <si>
    <t xml:space="preserve">Notebook_Computer</t>
  </si>
  <si>
    <t xml:space="preserve">Optical Character Reader</t>
  </si>
  <si>
    <t xml:space="preserve">Paddle_Computer</t>
  </si>
  <si>
    <t xml:space="preserve">PC_Portable Computer_Carrying Case</t>
  </si>
  <si>
    <t xml:space="preserve">PC_TV Convertor</t>
  </si>
  <si>
    <t xml:space="preserve">PC_VCR Convertor</t>
  </si>
  <si>
    <t xml:space="preserve">Personal Digital Assistant_PDA</t>
  </si>
  <si>
    <t xml:space="preserve">Personal Digital Assistant_PDA (Hand-held Computing Device)</t>
  </si>
  <si>
    <t xml:space="preserve">Photo Reader </t>
  </si>
  <si>
    <t xml:space="preserve">Photo Reader (compresses photographs and integrates a scanner algorithm to produce sharper details and colors; photographs can be viewed, enhanced, and organized; code also used for other document scanners)</t>
  </si>
  <si>
    <t xml:space="preserve">Piano Teaching System_Computer Interface</t>
  </si>
  <si>
    <t xml:space="preserve">Piano Teaching System-Computer Interface</t>
  </si>
  <si>
    <t xml:space="preserve">Plotters</t>
  </si>
  <si>
    <t xml:space="preserve">Plotters (all types)</t>
  </si>
  <si>
    <t xml:space="preserve">Plugboard</t>
  </si>
  <si>
    <t xml:space="preserve">Plugboard (console_control panel)</t>
  </si>
  <si>
    <t xml:space="preserve">Pocket Modem</t>
  </si>
  <si>
    <t xml:space="preserve">Point Pad</t>
  </si>
  <si>
    <t xml:space="preserve">Point Pad (pressure sensitive device with no moving parts_used instead of a conventional mouse_can be used with fingers or stylus_code also used for computer mouse)</t>
  </si>
  <si>
    <t xml:space="preserve">Power Pack_Computer</t>
  </si>
  <si>
    <t xml:space="preserve">Power Supply_Computer</t>
  </si>
  <si>
    <t xml:space="preserve">Corresponds to NCIC Article Data Code DPOWERS</t>
  </si>
  <si>
    <t xml:space="preserve">Powerbook_Computer</t>
  </si>
  <si>
    <t xml:space="preserve">Printer </t>
  </si>
  <si>
    <t xml:space="preserve">Printer (all types)</t>
  </si>
  <si>
    <t xml:space="preserve">Reader</t>
  </si>
  <si>
    <t xml:space="preserve">Rechargeable Battery for Computer</t>
  </si>
  <si>
    <t xml:space="preserve">Reel Computer Tape </t>
  </si>
  <si>
    <t xml:space="preserve">Reel Computer Tape (blank_encoded)</t>
  </si>
  <si>
    <t xml:space="preserve">Reel Computer Tape_Blank</t>
  </si>
  <si>
    <t xml:space="preserve">Reel Computer Tape_Encoded</t>
  </si>
  <si>
    <t xml:space="preserve">Router</t>
  </si>
  <si>
    <t xml:space="preserve">Router (wireless_computer)</t>
  </si>
  <si>
    <t xml:space="preserve">Corresponds to NCIC Article Data Code DROUTER</t>
  </si>
  <si>
    <t xml:space="preserve">Router_Computer</t>
  </si>
  <si>
    <t xml:space="preserve">Router_Wireless</t>
  </si>
  <si>
    <t xml:space="preserve">Screen_Computer</t>
  </si>
  <si>
    <t xml:space="preserve">Sound Card</t>
  </si>
  <si>
    <t xml:space="preserve">Speech Synthesizer </t>
  </si>
  <si>
    <t xml:space="preserve">Speech Synthesizer (voice)</t>
  </si>
  <si>
    <t xml:space="preserve">Corresponds to NCIC Article Data Code DSPEECH</t>
  </si>
  <si>
    <t xml:space="preserve">Spike Protector</t>
  </si>
  <si>
    <t xml:space="preserve">Static Filter_Line Protector</t>
  </si>
  <si>
    <t xml:space="preserve">Surge Protector</t>
  </si>
  <si>
    <t xml:space="preserve">Synthesizer_Computer</t>
  </si>
  <si>
    <t xml:space="preserve">Synthesizer_Speech</t>
  </si>
  <si>
    <t xml:space="preserve">Synthesizer_Speech (voice)</t>
  </si>
  <si>
    <t xml:space="preserve">Teletext Decoder Module</t>
  </si>
  <si>
    <t xml:space="preserve">Teletypewriter</t>
  </si>
  <si>
    <t xml:space="preserve">Corresponds to NCIC Article Data Code DTELETY</t>
  </si>
  <si>
    <t xml:space="preserve">Trackball_Computer</t>
  </si>
  <si>
    <t xml:space="preserve">Video Accelerator Card</t>
  </si>
  <si>
    <t xml:space="preserve">Voice Recognition Device_Synthesizer</t>
  </si>
  <si>
    <t xml:space="preserve">Word Processor</t>
  </si>
  <si>
    <t xml:space="preserve">Corresponds to NCIC Article Data Code DWORDPR</t>
  </si>
  <si>
    <t xml:space="preserve">A data type for a code that identifies the type of the communication device.</t>
  </si>
  <si>
    <t xml:space="preserve">Corresponds to NIBRS Property Description value 07</t>
  </si>
  <si>
    <t xml:space="preserve">Fax</t>
  </si>
  <si>
    <t xml:space="preserve">Corresponds to NIBRS Property Description value 77</t>
  </si>
  <si>
    <t xml:space="preserve">Message machine_service</t>
  </si>
  <si>
    <t xml:space="preserve">Pager</t>
  </si>
  <si>
    <t xml:space="preserve">PDA</t>
  </si>
  <si>
    <t xml:space="preserve">Radio_Amateur</t>
  </si>
  <si>
    <t xml:space="preserve">Corresponds to NIBRS Property Description value 26</t>
  </si>
  <si>
    <t xml:space="preserve">Radio_CB</t>
  </si>
  <si>
    <t xml:space="preserve">Radio_Family</t>
  </si>
  <si>
    <t xml:space="preserve">Radio_Walkie Talkie</t>
  </si>
  <si>
    <t xml:space="preserve">Telecopier_Facsimile Transceiver_Fax</t>
  </si>
  <si>
    <t xml:space="preserve">Telephone Dialer_Automatic</t>
  </si>
  <si>
    <t xml:space="preserve">Telephone_Cell</t>
  </si>
  <si>
    <t xml:space="preserve">Telephone_Cell (wireless)</t>
  </si>
  <si>
    <t xml:space="preserve">Telephone_Cell_Video</t>
  </si>
  <si>
    <t xml:space="preserve">Telephone_Cell_Video (wireless)</t>
  </si>
  <si>
    <t xml:space="preserve">Telephone_Cordless</t>
  </si>
  <si>
    <t xml:space="preserve">Telephone_Cordless (wired base)</t>
  </si>
  <si>
    <t xml:space="preserve">Telephone_Cordless_Video</t>
  </si>
  <si>
    <t xml:space="preserve">Telephone_Cordless_Video (wired base)</t>
  </si>
  <si>
    <t xml:space="preserve">Telephone_Satellite</t>
  </si>
  <si>
    <t xml:space="preserve">Telephone_Satellite (wireless)</t>
  </si>
  <si>
    <t xml:space="preserve">Telephone_Track Phone</t>
  </si>
  <si>
    <t xml:space="preserve">Telephone_Track Phone (wireless)</t>
  </si>
  <si>
    <t xml:space="preserve">Telephone_Track Phone_Video</t>
  </si>
  <si>
    <t xml:space="preserve">Telephone_Track Phone_Video (wireless)</t>
  </si>
  <si>
    <t xml:space="preserve">Telephone_Wired</t>
  </si>
  <si>
    <t xml:space="preserve">Telephone_Wired_Video</t>
  </si>
  <si>
    <t xml:space="preserve">A data type for a code that identifies the type of drilling tool.</t>
  </si>
  <si>
    <t xml:space="preserve">Bailer</t>
  </si>
  <si>
    <t xml:space="preserve">Bailer (includes cleanout)</t>
  </si>
  <si>
    <t xml:space="preserve">Corresponds to NCIC Article Data Code WBAILER</t>
  </si>
  <si>
    <t xml:space="preserve">Bit_Drilling</t>
  </si>
  <si>
    <t xml:space="preserve">Corresponds to NCIC Article Data Code WBIT</t>
  </si>
  <si>
    <t xml:space="preserve">Blowout Preventer</t>
  </si>
  <si>
    <t xml:space="preserve">Corresponds to NCIC Article Data Code WBLOWOU</t>
  </si>
  <si>
    <t xml:space="preserve">Casing Cutter</t>
  </si>
  <si>
    <t xml:space="preserve">Corresponds to NCIC Article Data Code WCUTTER</t>
  </si>
  <si>
    <t xml:space="preserve">Casing Roller</t>
  </si>
  <si>
    <t xml:space="preserve">Corresponds to NCIC Article Data Code WROLLER</t>
  </si>
  <si>
    <t xml:space="preserve">Cathead </t>
  </si>
  <si>
    <t xml:space="preserve">Corresponds to NCIC Article Data Code WCATHEA</t>
  </si>
  <si>
    <t xml:space="preserve">Cathead_Breakout</t>
  </si>
  <si>
    <t xml:space="preserve">Cathead_Makeup</t>
  </si>
  <si>
    <t xml:space="preserve">Catwork</t>
  </si>
  <si>
    <t xml:space="preserve">Corresponds to NCIC Article Data Code WCATWOR</t>
  </si>
  <si>
    <t xml:space="preserve">Collar</t>
  </si>
  <si>
    <t xml:space="preserve">Corresponds to NCIC Article Data Code WCOLLAR</t>
  </si>
  <si>
    <t xml:space="preserve">Collar_Die</t>
  </si>
  <si>
    <t xml:space="preserve">Collar_Drill</t>
  </si>
  <si>
    <t xml:space="preserve">Drawworks</t>
  </si>
  <si>
    <t xml:space="preserve">Corresponds to NCIC Article Data Code WDRAWWO</t>
  </si>
  <si>
    <t xml:space="preserve">Drill</t>
  </si>
  <si>
    <t xml:space="preserve">Corresponds to NCIC Article Data Code WDRILL</t>
  </si>
  <si>
    <t xml:space="preserve">Drill_Blasthole</t>
  </si>
  <si>
    <t xml:space="preserve">Drill_Rock</t>
  </si>
  <si>
    <t xml:space="preserve">Drilling Unit_Rotary Table</t>
  </si>
  <si>
    <t xml:space="preserve">Corresponds to NCIC Article Data Code WDRILLU</t>
  </si>
  <si>
    <t xml:space="preserve">Hydra Hook</t>
  </si>
  <si>
    <t xml:space="preserve">Corresponds to NCIC Article Data Code WHYDRAH</t>
  </si>
  <si>
    <t xml:space="preserve">Kelly Spinner</t>
  </si>
  <si>
    <t xml:space="preserve">Corresponds to NCIC Article Data Code WKELLYS</t>
  </si>
  <si>
    <t xml:space="preserve">Keyseat Wiper</t>
  </si>
  <si>
    <t xml:space="preserve">Corresponds to NCIC Article Data Code WKSWIPE</t>
  </si>
  <si>
    <t xml:space="preserve">Mill</t>
  </si>
  <si>
    <t xml:space="preserve">Mill (all types)</t>
  </si>
  <si>
    <t xml:space="preserve">Corresponds to NCIC Article Data Code WMILL</t>
  </si>
  <si>
    <t xml:space="preserve">Mud Pit Tank</t>
  </si>
  <si>
    <t xml:space="preserve">Corresponds to NCIC Article Data Code WMPTANK</t>
  </si>
  <si>
    <t xml:space="preserve">Packer</t>
  </si>
  <si>
    <t xml:space="preserve">Corresponds to NCIC Article Data Code WPACKER</t>
  </si>
  <si>
    <t xml:space="preserve">Pipeline_Pig</t>
  </si>
  <si>
    <t xml:space="preserve">Corresponds to NCIC Article Data Code WPLPIG</t>
  </si>
  <si>
    <t xml:space="preserve">Pumping Unit</t>
  </si>
  <si>
    <t xml:space="preserve">Corresponds to NCIC Article Data Code WPUMPUN</t>
  </si>
  <si>
    <t xml:space="preserve">Rathole Guide</t>
  </si>
  <si>
    <t xml:space="preserve">Corresponds to NCIC Article Data Code WRHGUID</t>
  </si>
  <si>
    <t xml:space="preserve">Reamer</t>
  </si>
  <si>
    <t xml:space="preserve">Corresponds to NCIC Article Data Code WREAMER</t>
  </si>
  <si>
    <t xml:space="preserve">Reamer_Enlargers</t>
  </si>
  <si>
    <t xml:space="preserve">Corresponds to NCIC Article Data Code  WREAMER</t>
  </si>
  <si>
    <t xml:space="preserve">Reamer_Openers</t>
  </si>
  <si>
    <t xml:space="preserve">Shaker_ Shale</t>
  </si>
  <si>
    <t xml:space="preserve">Corresponds to NCIC Article Data Code WSSHAKE</t>
  </si>
  <si>
    <t xml:space="preserve">Shock</t>
  </si>
  <si>
    <t xml:space="preserve">Shock(s)</t>
  </si>
  <si>
    <t xml:space="preserve">Corresponds to NCIC Article Data Code WSHOCK</t>
  </si>
  <si>
    <t xml:space="preserve">Spider </t>
  </si>
  <si>
    <t xml:space="preserve">Corresponds to NCIC Article Data Code WSPIDER</t>
  </si>
  <si>
    <t xml:space="preserve">Spider_Elevator</t>
  </si>
  <si>
    <t xml:space="preserve">Spider_Tubing</t>
  </si>
  <si>
    <t xml:space="preserve">Stabilizer</t>
  </si>
  <si>
    <t xml:space="preserve">Corresponds to NCIC Article Data Code WSTABIL</t>
  </si>
  <si>
    <t xml:space="preserve">Sub </t>
  </si>
  <si>
    <t xml:space="preserve">Corresponds to NCIC Article Data Code WSUB</t>
  </si>
  <si>
    <t xml:space="preserve">Sub_Basket</t>
  </si>
  <si>
    <t xml:space="preserve">Sub_Kick</t>
  </si>
  <si>
    <t xml:space="preserve">Sub_Pin</t>
  </si>
  <si>
    <t xml:space="preserve">Sub_Rod</t>
  </si>
  <si>
    <t xml:space="preserve">Sub_Shear</t>
  </si>
  <si>
    <t xml:space="preserve">Swivel</t>
  </si>
  <si>
    <t xml:space="preserve">Corresponds to NCIC Article Data Code WSWIVEL</t>
  </si>
  <si>
    <t xml:space="preserve">Swivel_Power</t>
  </si>
  <si>
    <t xml:space="preserve">Tong</t>
  </si>
  <si>
    <t xml:space="preserve">Corresponds to NCIC Article Data Code WTONG</t>
  </si>
  <si>
    <t xml:space="preserve">Tong_Power</t>
  </si>
  <si>
    <t xml:space="preserve">Tool Joint</t>
  </si>
  <si>
    <t xml:space="preserve">Corresponds to NCIC Article Data Code WTOOLJO</t>
  </si>
  <si>
    <t xml:space="preserve">Traveling Block_Crown</t>
  </si>
  <si>
    <t xml:space="preserve">Corresponds to NCIC Article Data Code WBLOCK</t>
  </si>
  <si>
    <t xml:space="preserve">Valve Controls</t>
  </si>
  <si>
    <t xml:space="preserve">Corresponds to NCIC Article Data Code WVALVEC</t>
  </si>
  <si>
    <t xml:space="preserve">Valve_Drilling</t>
  </si>
  <si>
    <t xml:space="preserve">Corresponds to NCIC Article Data Code WVALVE</t>
  </si>
  <si>
    <t xml:space="preserve">Washover Shoe</t>
  </si>
  <si>
    <t xml:space="preserve">Corresponds to NCIC Article Data Code WWASHOE</t>
  </si>
  <si>
    <t xml:space="preserve">Wrench_ Spinning</t>
  </si>
  <si>
    <t xml:space="preserve">Corresponds to NCIC Article Data Code WSPINWR</t>
  </si>
  <si>
    <t xml:space="preserve">A data type for a code that identifies a type of drug.</t>
  </si>
  <si>
    <t xml:space="preserve">A1</t>
  </si>
  <si>
    <t xml:space="preserve">Amphetamine (clandestine)</t>
  </si>
  <si>
    <t xml:space="preserve">Corresponds to NIBRS Property Description value 10 and to NIBRS Suspected Drug Type L</t>
  </si>
  <si>
    <t xml:space="preserve">A2</t>
  </si>
  <si>
    <t xml:space="preserve">Methamphetamine (clandestine)</t>
  </si>
  <si>
    <t xml:space="preserve">A3</t>
  </si>
  <si>
    <t xml:space="preserve">Crystal Methamphetamine ("ice")</t>
  </si>
  <si>
    <t xml:space="preserve">A4</t>
  </si>
  <si>
    <t xml:space="preserve">P2P</t>
  </si>
  <si>
    <t xml:space="preserve">A5</t>
  </si>
  <si>
    <t xml:space="preserve">Methcathinone</t>
  </si>
  <si>
    <t xml:space="preserve">Corresponds to NIBRS Property Description value 10 and to NIBRS Suspected Drug Type M</t>
  </si>
  <si>
    <t xml:space="preserve">A6</t>
  </si>
  <si>
    <t xml:space="preserve">Other Stimulant (clandestine)</t>
  </si>
  <si>
    <t xml:space="preserve">A7</t>
  </si>
  <si>
    <t xml:space="preserve">Amphetamine or Stimulant Related Chemical</t>
  </si>
  <si>
    <t xml:space="preserve">A8</t>
  </si>
  <si>
    <t xml:space="preserve">Methylphenidate</t>
  </si>
  <si>
    <t xml:space="preserve">B1</t>
  </si>
  <si>
    <t xml:space="preserve">Pseudoephedrine</t>
  </si>
  <si>
    <t xml:space="preserve">B2</t>
  </si>
  <si>
    <t xml:space="preserve">Ephedrine</t>
  </si>
  <si>
    <t xml:space="preserve">B3</t>
  </si>
  <si>
    <t xml:space="preserve">Iodine or Red Phosphorus</t>
  </si>
  <si>
    <t xml:space="preserve">Corresponds to NIBRS Property Description value 11</t>
  </si>
  <si>
    <t xml:space="preserve">C1</t>
  </si>
  <si>
    <t xml:space="preserve">Cocaine HCL</t>
  </si>
  <si>
    <t xml:space="preserve">Corresponds to NIBRS Property Description value 10 and to NIBRS Suspected Drug Type B</t>
  </si>
  <si>
    <t xml:space="preserve">C2</t>
  </si>
  <si>
    <t xml:space="preserve">Cocaine Base (excluding crack)</t>
  </si>
  <si>
    <t xml:space="preserve">C3</t>
  </si>
  <si>
    <t xml:space="preserve">Crack Cocaine</t>
  </si>
  <si>
    <t xml:space="preserve">Corresponds to NIBRS Property Description value 10 and to NIBRS Suspected Drug Type A</t>
  </si>
  <si>
    <t xml:space="preserve">C4</t>
  </si>
  <si>
    <t xml:space="preserve">Cocaine (pharmaceutical)</t>
  </si>
  <si>
    <t xml:space="preserve">C5</t>
  </si>
  <si>
    <t xml:space="preserve">Cocaine Related Chemical</t>
  </si>
  <si>
    <t xml:space="preserve">D1</t>
  </si>
  <si>
    <t xml:space="preserve">Depressant (clandestine)</t>
  </si>
  <si>
    <t xml:space="preserve">Corresponds to NIBRS Property Description value 10 and to NIBRS Suspected Drug Type O</t>
  </si>
  <si>
    <t xml:space="preserve">D2</t>
  </si>
  <si>
    <t xml:space="preserve">Methaqualone</t>
  </si>
  <si>
    <t xml:space="preserve">D3</t>
  </si>
  <si>
    <t xml:space="preserve">Fentanyl (clandestine)</t>
  </si>
  <si>
    <t xml:space="preserve">Corresponds to NIBRS Property Description value 10 and to NIBRS Suspected Drug Type H</t>
  </si>
  <si>
    <t xml:space="preserve">D4</t>
  </si>
  <si>
    <t xml:space="preserve">Depressant Related Chemical</t>
  </si>
  <si>
    <t xml:space="preserve">E1</t>
  </si>
  <si>
    <t xml:space="preserve">Chemical Equipment (non drug specific)</t>
  </si>
  <si>
    <t xml:space="preserve">G1</t>
  </si>
  <si>
    <t xml:space="preserve">GHB or GBL or BD (And GHB Analogues)</t>
  </si>
  <si>
    <t xml:space="preserve">G2</t>
  </si>
  <si>
    <t xml:space="preserve">Ketamine (And Its Analogues)</t>
  </si>
  <si>
    <t xml:space="preserve">Corresponds to NIBRS Property Description value 10 and to NIBRS Suspected Drug Type K</t>
  </si>
  <si>
    <t xml:space="preserve">G3</t>
  </si>
  <si>
    <t xml:space="preserve">Unspecified Analogues</t>
  </si>
  <si>
    <t xml:space="preserve">Corresponds to NIBRS Property Description value 10 and to NIBRS Suspected Drug Type P</t>
  </si>
  <si>
    <t xml:space="preserve">H1</t>
  </si>
  <si>
    <t xml:space="preserve">Heroin</t>
  </si>
  <si>
    <t xml:space="preserve">Corresponds to NIBRS Property Description value 10 and to NIBRS Suspected Drug Type D</t>
  </si>
  <si>
    <t xml:space="preserve">H2</t>
  </si>
  <si>
    <t xml:space="preserve">Opium</t>
  </si>
  <si>
    <t xml:space="preserve">Corresponds to NIBRS Property Description value 10 and to NIBRS Suspected Drug Type G</t>
  </si>
  <si>
    <t xml:space="preserve">H3</t>
  </si>
  <si>
    <t xml:space="preserve">Morphine Base</t>
  </si>
  <si>
    <t xml:space="preserve">Corresponds to NIBRS Property Description value 10 and to NIBRS Suspected Drug Type F</t>
  </si>
  <si>
    <t xml:space="preserve">H4</t>
  </si>
  <si>
    <t xml:space="preserve">Opium or Heroin or Morphine Related Chemical</t>
  </si>
  <si>
    <t xml:space="preserve">L1</t>
  </si>
  <si>
    <t xml:space="preserve">LSD</t>
  </si>
  <si>
    <t xml:space="preserve">Corresponds to NIBRS Property Description value 10 and to NIBRS Suspected Drug Type I</t>
  </si>
  <si>
    <t xml:space="preserve">L2</t>
  </si>
  <si>
    <t xml:space="preserve">PCP</t>
  </si>
  <si>
    <t xml:space="preserve">Corresponds to NIBRS Property Description value 10 and to NIBRS Suspected Drug Type J</t>
  </si>
  <si>
    <t xml:space="preserve">L3</t>
  </si>
  <si>
    <t xml:space="preserve">MDA or MDMA or MDE</t>
  </si>
  <si>
    <t xml:space="preserve">L4</t>
  </si>
  <si>
    <t xml:space="preserve">Other Hallucinogen</t>
  </si>
  <si>
    <t xml:space="preserve">L5</t>
  </si>
  <si>
    <t xml:space="preserve">Hallucinogen Related Chemical</t>
  </si>
  <si>
    <t xml:space="preserve">M1</t>
  </si>
  <si>
    <t xml:space="preserve">Marijuana (foreign origin)</t>
  </si>
  <si>
    <t xml:space="preserve">Corresponds to NIBRS Property Description value 10 and to NIBRS Suspected Drug Type E</t>
  </si>
  <si>
    <t xml:space="preserve">M2</t>
  </si>
  <si>
    <t xml:space="preserve">Marijuana (domestic origin)</t>
  </si>
  <si>
    <t xml:space="preserve">M3</t>
  </si>
  <si>
    <t xml:space="preserve">Indoor cultivation</t>
  </si>
  <si>
    <t xml:space="preserve">M4</t>
  </si>
  <si>
    <t xml:space="preserve">Hashish</t>
  </si>
  <si>
    <t xml:space="preserve">Corresponds to NIBRS Property Description value 10 and to NIBRS Suspected Drug Type C</t>
  </si>
  <si>
    <t xml:space="preserve">M5</t>
  </si>
  <si>
    <t xml:space="preserve">Hashish Oil</t>
  </si>
  <si>
    <t xml:space="preserve">N1</t>
  </si>
  <si>
    <t xml:space="preserve">Opioid Treatment Pharmaceuticals</t>
  </si>
  <si>
    <t xml:space="preserve">N2</t>
  </si>
  <si>
    <t xml:space="preserve">Hydromorphone (Dilaudid)</t>
  </si>
  <si>
    <t xml:space="preserve">N3</t>
  </si>
  <si>
    <t xml:space="preserve">Schedule II Pharmaceutical Narcotic</t>
  </si>
  <si>
    <t xml:space="preserve">N4</t>
  </si>
  <si>
    <t xml:space="preserve">Schedule II Pharmaceutical Non Narcotic</t>
  </si>
  <si>
    <t xml:space="preserve">N5</t>
  </si>
  <si>
    <t xml:space="preserve">Schedule III Narcotic</t>
  </si>
  <si>
    <t xml:space="preserve">N6</t>
  </si>
  <si>
    <t xml:space="preserve">Benzodiazepine</t>
  </si>
  <si>
    <t xml:space="preserve">N7</t>
  </si>
  <si>
    <t xml:space="preserve">All Other Pharmaceutical Controlled Substances</t>
  </si>
  <si>
    <t xml:space="preserve">N8</t>
  </si>
  <si>
    <t xml:space="preserve">Oxycodone</t>
  </si>
  <si>
    <t xml:space="preserve">N9</t>
  </si>
  <si>
    <t xml:space="preserve">Hydrocodone</t>
  </si>
  <si>
    <t xml:space="preserve">R1</t>
  </si>
  <si>
    <t xml:space="preserve">Palladone</t>
  </si>
  <si>
    <t xml:space="preserve">S1</t>
  </si>
  <si>
    <t xml:space="preserve">Steroid (pharmaceutical)</t>
  </si>
  <si>
    <t xml:space="preserve">S2</t>
  </si>
  <si>
    <t xml:space="preserve">Steroid (clandestine)</t>
  </si>
  <si>
    <t xml:space="preserve">Z1</t>
  </si>
  <si>
    <t xml:space="preserve">No Specific Drug</t>
  </si>
  <si>
    <t xml:space="preserve">Corresponds to NIBRS Property Description value 10 and to NIBRS Suspected Drug Type U</t>
  </si>
  <si>
    <t xml:space="preserve">A data type for a code that identifies the measurement unit used to quantify a drug.</t>
  </si>
  <si>
    <t xml:space="preserve">Dosage Units/Items</t>
  </si>
  <si>
    <t xml:space="preserve">Fluid Ounce</t>
  </si>
  <si>
    <t xml:space="preserve">Gallon</t>
  </si>
  <si>
    <t xml:space="preserve">Gram</t>
  </si>
  <si>
    <t xml:space="preserve">Kilogram</t>
  </si>
  <si>
    <t xml:space="preserve">LB</t>
  </si>
  <si>
    <t xml:space="preserve">Pound</t>
  </si>
  <si>
    <t xml:space="preserve">Liter</t>
  </si>
  <si>
    <t xml:space="preserve">Milliliter</t>
  </si>
  <si>
    <t xml:space="preserve">Number of Plants</t>
  </si>
  <si>
    <t xml:space="preserve">OZ</t>
  </si>
  <si>
    <t xml:space="preserve">Ounce</t>
  </si>
  <si>
    <t xml:space="preserve">XX</t>
  </si>
  <si>
    <t xml:space="preserve">Not Reported</t>
  </si>
  <si>
    <t xml:space="preserve">A data type for a code that identifies a person's involvement in a criminal organization, e.g. gang, terrorist, threat group, etc..</t>
  </si>
  <si>
    <t xml:space="preserve">A</t>
  </si>
  <si>
    <t xml:space="preserve">Self-admitted group membership at time of arrest or incarceration</t>
  </si>
  <si>
    <t xml:space="preserve">B</t>
  </si>
  <si>
    <t xml:space="preserve">Identified as a group member by a reliable informant or individual</t>
  </si>
  <si>
    <t xml:space="preserve">C</t>
  </si>
  <si>
    <t xml:space="preserve">Corroborated identification as a group member by an informant or individual of unknown reliability</t>
  </si>
  <si>
    <t xml:space="preserve">D</t>
  </si>
  <si>
    <t xml:space="preserve">Frequents a documented group's area, associates with known group members, and/or affects group dress, hand signals, tattoos, or symbols</t>
  </si>
  <si>
    <t xml:space="preserve">E</t>
  </si>
  <si>
    <t xml:space="preserve">Has been arrested with known group members for offenses consistent with group activity</t>
  </si>
  <si>
    <t xml:space="preserve">F</t>
  </si>
  <si>
    <t xml:space="preserve">Self-admitted group membership (at any time other than arrest or incarceration)</t>
  </si>
  <si>
    <t xml:space="preserve">G</t>
  </si>
  <si>
    <t xml:space="preserve">Terrorist is acting alone.</t>
  </si>
  <si>
    <t xml:space="preserve">H</t>
  </si>
  <si>
    <t xml:space="preserve">Subject is suspected or believed to be associated with terrorism or a terrorist organization.</t>
  </si>
  <si>
    <t xml:space="preserve">A data type for a code that identifies the type of radio, TV, camera, sound or entertainment device.</t>
  </si>
  <si>
    <t xml:space="preserve">Amplifier</t>
  </si>
  <si>
    <t xml:space="preserve">Amplifier (including music)</t>
  </si>
  <si>
    <t xml:space="preserve">Corresponds to NCIC Article Data Code RAMPLIF</t>
  </si>
  <si>
    <t xml:space="preserve">Antenna</t>
  </si>
  <si>
    <t xml:space="preserve">Corresponds to NCIC Article Data Code RANTENN</t>
  </si>
  <si>
    <t xml:space="preserve">Antenna_Actuator</t>
  </si>
  <si>
    <t xml:space="preserve">Corresponds to NCIC Article Data Code RACTUAT</t>
  </si>
  <si>
    <t xml:space="preserve">Audio Processor</t>
  </si>
  <si>
    <t xml:space="preserve">Corresponds to NCIC Article Data Code RPROCES</t>
  </si>
  <si>
    <t xml:space="preserve">Audio_Switcher</t>
  </si>
  <si>
    <t xml:space="preserve">Corresponds to NCIC Article Data Code RSWITCH</t>
  </si>
  <si>
    <t xml:space="preserve">Audio_Video Enhancer_Stabilizer</t>
  </si>
  <si>
    <t xml:space="preserve">Corresponds to NCIC Article Data Code RENHANC</t>
  </si>
  <si>
    <t xml:space="preserve">Audio_Video_Switcher</t>
  </si>
  <si>
    <t xml:space="preserve">Battery Pack_Rechargeable</t>
  </si>
  <si>
    <t xml:space="preserve">Battery Pack_Rechargeable  (includes audio_video)</t>
  </si>
  <si>
    <t xml:space="preserve">Corresponds to NCIC Article Data Code RPOWERP</t>
  </si>
  <si>
    <t xml:space="preserve">Cable TV_Box</t>
  </si>
  <si>
    <t xml:space="preserve">Cable TV_Box  (includes Z Box)</t>
  </si>
  <si>
    <t xml:space="preserve">Corresponds to NCIC Article Data Code RCABLEC</t>
  </si>
  <si>
    <t xml:space="preserve">Cable TV_Converter </t>
  </si>
  <si>
    <t xml:space="preserve">Cable TV_Converter (HBO control unit)</t>
  </si>
  <si>
    <t xml:space="preserve">Cable TV_Decoder</t>
  </si>
  <si>
    <t xml:space="preserve">Cable TV_Lasher</t>
  </si>
  <si>
    <t xml:space="preserve">Corresponds to NCIC Article Data Code RCABLEL</t>
  </si>
  <si>
    <t xml:space="preserve">Camcorder</t>
  </si>
  <si>
    <t xml:space="preserve">Corresponds to NCIC Article Data Code RCAMCOR</t>
  </si>
  <si>
    <t xml:space="preserve">Camera_Video</t>
  </si>
  <si>
    <t xml:space="preserve">Corresponds to NCIC Article Data Code RVIDEOC</t>
  </si>
  <si>
    <t xml:space="preserve">Channel Selector</t>
  </si>
  <si>
    <t xml:space="preserve">Corresponds to NCIC Article Data Code RCHANNE</t>
  </si>
  <si>
    <t xml:space="preserve">Citizens Band_Radio</t>
  </si>
  <si>
    <t xml:space="preserve">Corresponds to NCIC Article Data Code RCBRADI</t>
  </si>
  <si>
    <t xml:space="preserve">Compact Disc Changer </t>
  </si>
  <si>
    <t xml:space="preserve">Compact Disc (CD) Changer (same code as for a CD player)</t>
  </si>
  <si>
    <t xml:space="preserve">Corresponds to NCIC Article Data Code RCDPLAY</t>
  </si>
  <si>
    <t xml:space="preserve">Compact Disc Player</t>
  </si>
  <si>
    <t xml:space="preserve">Compact Disc (CD) Player_(audio_video_laser)</t>
  </si>
  <si>
    <t xml:space="preserve">Compact Disc Player_Radio Combination</t>
  </si>
  <si>
    <t xml:space="preserve">Compact Disc (CD) Player_Radio Combination</t>
  </si>
  <si>
    <t xml:space="preserve">Corresponds to NCIC Article Data Code RRADICD</t>
  </si>
  <si>
    <t xml:space="preserve">Compact Disc Player_Radio_Cassette Player Combination</t>
  </si>
  <si>
    <t xml:space="preserve">Corresponds to NCIC Article Data Code RCOMBO</t>
  </si>
  <si>
    <t xml:space="preserve">Compact Disc Recorder</t>
  </si>
  <si>
    <t xml:space="preserve">Compact Disc (CD) Recorder</t>
  </si>
  <si>
    <t xml:space="preserve">Corresponds to NCIC Article Data Code RCDRECO</t>
  </si>
  <si>
    <t xml:space="preserve">Converter_Film_Slide to Video</t>
  </si>
  <si>
    <t xml:space="preserve">Corresponds to NCIC Article Data Code RVCONVE</t>
  </si>
  <si>
    <t xml:space="preserve">Converter_FM</t>
  </si>
  <si>
    <t xml:space="preserve">Corresponds to NCIC Article Data Code RFMCONV</t>
  </si>
  <si>
    <t xml:space="preserve">Crossover_Stereo</t>
  </si>
  <si>
    <t xml:space="preserve">Crossover_Stereo (for stereo system)</t>
  </si>
  <si>
    <t xml:space="preserve">Corresponds to NCIC Article Data Code RCROSSO</t>
  </si>
  <si>
    <t xml:space="preserve">Descrambler</t>
  </si>
  <si>
    <t xml:space="preserve">Descrambler (decodes satellite signals)</t>
  </si>
  <si>
    <t xml:space="preserve">Corresponds to NCIC Article Data Code RDESCRA</t>
  </si>
  <si>
    <t xml:space="preserve">Digital Delay Processor</t>
  </si>
  <si>
    <t xml:space="preserve">Corresponds to NCIC Article Data Code RDELAY</t>
  </si>
  <si>
    <t xml:space="preserve">Digital Multimedia Device </t>
  </si>
  <si>
    <t xml:space="preserve">Digital Multimedia Device (Plays and/or records formats)</t>
  </si>
  <si>
    <t xml:space="preserve">Corresponds to NCIC Article Data Code RDMMDEV</t>
  </si>
  <si>
    <t xml:space="preserve">Digital Multimedia Device_MP3</t>
  </si>
  <si>
    <t xml:space="preserve">Direction Finder_Radio</t>
  </si>
  <si>
    <t xml:space="preserve">Corresponds to NCIC Article Data Code RDIRECT</t>
  </si>
  <si>
    <t xml:space="preserve">Disc_Compact Audio</t>
  </si>
  <si>
    <t xml:space="preserve">Disc_Compact (CD) Audio</t>
  </si>
  <si>
    <t xml:space="preserve">Disc_DVD</t>
  </si>
  <si>
    <t xml:space="preserve">DVD Player</t>
  </si>
  <si>
    <t xml:space="preserve">DVD Player (digital video disc)</t>
  </si>
  <si>
    <t xml:space="preserve">DVD Recorder</t>
  </si>
  <si>
    <t xml:space="preserve">DVD Recorder (digital video disc)</t>
  </si>
  <si>
    <t xml:space="preserve">Earphone</t>
  </si>
  <si>
    <t xml:space="preserve">Corresponds to NCIC Article Data Code RHEADSE</t>
  </si>
  <si>
    <t xml:space="preserve">Equalizer</t>
  </si>
  <si>
    <t xml:space="preserve">Equalizer (stereo/sound equipment)</t>
  </si>
  <si>
    <t xml:space="preserve">Corresponds to NCIC Article Data Code REQUALI</t>
  </si>
  <si>
    <t xml:space="preserve">Equipment Carrying Case</t>
  </si>
  <si>
    <t xml:space="preserve">Equipment Carrying Case (entertaiment device)</t>
  </si>
  <si>
    <t xml:space="preserve">Corresponds to NCIC Article Data Code RCASE</t>
  </si>
  <si>
    <t xml:space="preserve">Flash Memory</t>
  </si>
  <si>
    <t xml:space="preserve">FM Converter</t>
  </si>
  <si>
    <t xml:space="preserve">Hand Controls_Video</t>
  </si>
  <si>
    <t xml:space="preserve">Corresponds to NCIC Article Data Code RHANDCO</t>
  </si>
  <si>
    <t xml:space="preserve">Hand Controls_Video_Keypad Control</t>
  </si>
  <si>
    <t xml:space="preserve">Hand Controls_Video_Trackball</t>
  </si>
  <si>
    <t xml:space="preserve">Headset</t>
  </si>
  <si>
    <t xml:space="preserve">Intercom</t>
  </si>
  <si>
    <t xml:space="preserve">Corresponds to NCIC Article Data Code RINTERC</t>
  </si>
  <si>
    <t xml:space="preserve">Jukebox</t>
  </si>
  <si>
    <t xml:space="preserve">Corresponds to NCIC Article Data Code RJUKEBO</t>
  </si>
  <si>
    <t xml:space="preserve">Karaoke</t>
  </si>
  <si>
    <t xml:space="preserve">Corresponds to NCIC Article Data Code RKARAOK</t>
  </si>
  <si>
    <t xml:space="preserve">Light Mixer</t>
  </si>
  <si>
    <t xml:space="preserve">Corresponds to NCIC Article Data Code RLGTMXR</t>
  </si>
  <si>
    <t xml:space="preserve">Microphone</t>
  </si>
  <si>
    <t xml:space="preserve">Corresponds to NCIC Article Data Code RMICROP</t>
  </si>
  <si>
    <t xml:space="preserve">Monitor</t>
  </si>
  <si>
    <t xml:space="preserve">Corresponds to NCIC Article Data Code RMONITO</t>
  </si>
  <si>
    <t xml:space="preserve">Noise Reduction Unit</t>
  </si>
  <si>
    <t xml:space="preserve">Corresponds to NCIC Article Data Code RNOISER</t>
  </si>
  <si>
    <t xml:space="preserve">Pager (includes beepers)</t>
  </si>
  <si>
    <t xml:space="preserve">Corresponds to NCIC Article Data Code RPAGER</t>
  </si>
  <si>
    <t xml:space="preserve">Power Booster_Pack_Audio_Video</t>
  </si>
  <si>
    <t xml:space="preserve">Corresponds to NCIC Article Data Code RPOWERB</t>
  </si>
  <si>
    <t xml:space="preserve">Preamplifier</t>
  </si>
  <si>
    <t xml:space="preserve">Corresponds to NCIC Article Data Code RPREAMP</t>
  </si>
  <si>
    <t xml:space="preserve">Public Address System</t>
  </si>
  <si>
    <t xml:space="preserve">Corresponds to NCIC Article Data Code RPASYST</t>
  </si>
  <si>
    <t xml:space="preserve">Radio</t>
  </si>
  <si>
    <t xml:space="preserve">Corresponds to NCIC Article Data Code RRADIO</t>
  </si>
  <si>
    <t xml:space="preserve">Radio Direction Finder</t>
  </si>
  <si>
    <t xml:space="preserve">Radio_Record Player Combination</t>
  </si>
  <si>
    <t xml:space="preserve">RCorresponds to NCIC Article Data Code RRADIOR</t>
  </si>
  <si>
    <t xml:space="preserve">Radio_Tape Player Combination</t>
  </si>
  <si>
    <t xml:space="preserve">Corresponds to NCIC Article Data Code RRADITA</t>
  </si>
  <si>
    <t xml:space="preserve">Radio_Television Combination</t>
  </si>
  <si>
    <t xml:space="preserve">Corresponds to NCIC Article Data Code RRADIOT</t>
  </si>
  <si>
    <t xml:space="preserve">Radio_Television_Record Player Combination</t>
  </si>
  <si>
    <t xml:space="preserve">Corresponds to NCIC Article Data Code RRTVREC</t>
  </si>
  <si>
    <t xml:space="preserve">Range Expander</t>
  </si>
  <si>
    <t xml:space="preserve">Corresponds to NCIC Article Data Code RRANGEE</t>
  </si>
  <si>
    <t xml:space="preserve">Receiver_Digital Satellite</t>
  </si>
  <si>
    <t xml:space="preserve">Corresponds to NCIC Article Data Code RDIGREC</t>
  </si>
  <si>
    <t xml:space="preserve">Receiver_Stereo</t>
  </si>
  <si>
    <t xml:space="preserve">Corresponds to NCIC Article Data Code RRECEIV</t>
  </si>
  <si>
    <t xml:space="preserve">Record Player_Mono</t>
  </si>
  <si>
    <t xml:space="preserve">Corresponds to NCIC Article Data Code RPHONOG</t>
  </si>
  <si>
    <t xml:space="preserve">Record Player_Stereo</t>
  </si>
  <si>
    <t xml:space="preserve">Corresponds to NCIC Article Data Code RSTEREO</t>
  </si>
  <si>
    <t xml:space="preserve">Recorder_Player_Video Cassette</t>
  </si>
  <si>
    <t xml:space="preserve">Corresponds to NCIC Article Data Code RVIDEOR</t>
  </si>
  <si>
    <t xml:space="preserve">Recorder_Player_Video Disk</t>
  </si>
  <si>
    <t xml:space="preserve">Corresponds to NCIC Article Data Code RVIDEOD</t>
  </si>
  <si>
    <t xml:space="preserve">Remote Control Unit</t>
  </si>
  <si>
    <t xml:space="preserve">Corresponds to NCIC Article Data Code RREMOTE</t>
  </si>
  <si>
    <t xml:space="preserve">Remote Control Unit_Video_TV_Stereo</t>
  </si>
  <si>
    <t xml:space="preserve">Remote Control_ Boat</t>
  </si>
  <si>
    <t xml:space="preserve">Corresponds to NCIC Article Data Code RRCBOAT</t>
  </si>
  <si>
    <t xml:space="preserve">Remote Control_Airplane</t>
  </si>
  <si>
    <t xml:space="preserve">Corresponds to NCIC Article Data Code RRCPLNE</t>
  </si>
  <si>
    <t xml:space="preserve">Remote Control_Car</t>
  </si>
  <si>
    <t xml:space="preserve">Corresponds to NCIC Article Data Code RRCCAR</t>
  </si>
  <si>
    <t xml:space="preserve">Remote Control_Truck</t>
  </si>
  <si>
    <t xml:space="preserve">Corresponds to NCIC Article Data Code RRCTRCK</t>
  </si>
  <si>
    <t xml:space="preserve">Reverberator</t>
  </si>
  <si>
    <t xml:space="preserve">Corresponds to NCIC Article Data Code RREVERB</t>
  </si>
  <si>
    <t xml:space="preserve">Satellite Dish</t>
  </si>
  <si>
    <t xml:space="preserve">Corresponds to NCIC Article Data Code RSATDSH</t>
  </si>
  <si>
    <t xml:space="preserve">Scanner</t>
  </si>
  <si>
    <t xml:space="preserve">Corresponds to NCIC Article Data Code RSCANNE</t>
  </si>
  <si>
    <t xml:space="preserve">Slide</t>
  </si>
  <si>
    <t xml:space="preserve">Sound Mixer_Board</t>
  </si>
  <si>
    <t xml:space="preserve">Corresponds to NCIC Article Data Code RSOUNDM</t>
  </si>
  <si>
    <t xml:space="preserve">Speaker</t>
  </si>
  <si>
    <t xml:space="preserve">Corresponds to NCIC Article Data Code RSPEAKE</t>
  </si>
  <si>
    <t xml:space="preserve">Stereo Face Plate</t>
  </si>
  <si>
    <t xml:space="preserve">Corresponds to NCIC Article Data Code RSTFPLT</t>
  </si>
  <si>
    <t xml:space="preserve">Stereo Needle</t>
  </si>
  <si>
    <t xml:space="preserve">Stereo Needle (includes stylus, excludes cartridge)</t>
  </si>
  <si>
    <t xml:space="preserve">Corresponds to NCIC Article Data Code RNEEDLE</t>
  </si>
  <si>
    <t xml:space="preserve">Stereo Rack System</t>
  </si>
  <si>
    <t xml:space="preserve">Corresponds to NCIC Article Data Code RRACK</t>
  </si>
  <si>
    <t xml:space="preserve">Stereo Tone Arm Cartridge</t>
  </si>
  <si>
    <t xml:space="preserve">Corresponds to NCIC Article Data Code RCARTRI</t>
  </si>
  <si>
    <t xml:space="preserve">Tape Deck</t>
  </si>
  <si>
    <t xml:space="preserve">Tape Deck (deck only)</t>
  </si>
  <si>
    <t xml:space="preserve">Corresponds to NCIC Article Data Code RTAPEDE</t>
  </si>
  <si>
    <t xml:space="preserve">Tape Player</t>
  </si>
  <si>
    <t xml:space="preserve">Tape Player (plays only)</t>
  </si>
  <si>
    <t xml:space="preserve">Corresponds to NCIC Article Data Code RTAPEPL</t>
  </si>
  <si>
    <t xml:space="preserve">Tape Player_Recorder</t>
  </si>
  <si>
    <t xml:space="preserve">Tape_Recorder (records and plays)</t>
  </si>
  <si>
    <t xml:space="preserve">Corresponds to NCIC Article Data Code RTAPERE</t>
  </si>
  <si>
    <t xml:space="preserve">Tape_Audio</t>
  </si>
  <si>
    <t xml:space="preserve">Tape_Audio (all types)</t>
  </si>
  <si>
    <t xml:space="preserve">Tape_Audio_Cassette</t>
  </si>
  <si>
    <t xml:space="preserve">Tape_Audio_Reel</t>
  </si>
  <si>
    <t xml:space="preserve">Tape_Video</t>
  </si>
  <si>
    <t xml:space="preserve">Tape_Video_Beta</t>
  </si>
  <si>
    <t xml:space="preserve">Tape_Video_VHS</t>
  </si>
  <si>
    <t xml:space="preserve">Teleprompter</t>
  </si>
  <si>
    <t xml:space="preserve">Corresponds to NCIC Article Data Code RPROMPT</t>
  </si>
  <si>
    <t xml:space="preserve">Television</t>
  </si>
  <si>
    <t xml:space="preserve">Corresponds to NCIC Article Data Code RTELEVI</t>
  </si>
  <si>
    <t xml:space="preserve">Television Game_Electronic</t>
  </si>
  <si>
    <t xml:space="preserve">Corresponds to NCIC Article Data Code RTVGAME</t>
  </si>
  <si>
    <t xml:space="preserve">Transceiver</t>
  </si>
  <si>
    <t xml:space="preserve">Corresponds to NCIC Article Data Code RTRANSC</t>
  </si>
  <si>
    <t xml:space="preserve">Transmitter</t>
  </si>
  <si>
    <t xml:space="preserve">Corresponds to NCIC Article Data Code RTRANSM</t>
  </si>
  <si>
    <t xml:space="preserve">Tuner</t>
  </si>
  <si>
    <t xml:space="preserve">Corresponds to NCIC Article Data Code RTUNER</t>
  </si>
  <si>
    <t xml:space="preserve">Turntable</t>
  </si>
  <si>
    <t xml:space="preserve">Corresponds to NCIC Article Data Code RTURNTA</t>
  </si>
  <si>
    <t xml:space="preserve">Video Cassette Rewinder</t>
  </si>
  <si>
    <t xml:space="preserve">Corresponds to NCIC Article Data Code RVCRWN</t>
  </si>
  <si>
    <t xml:space="preserve">Video Disk</t>
  </si>
  <si>
    <t xml:space="preserve">Video Disk (CED_LV)</t>
  </si>
  <si>
    <t xml:space="preserve">Video_Equipment_Carrying Case</t>
  </si>
  <si>
    <t xml:space="preserve">Video_Equipment_Cassette Recorder_Television Combination</t>
  </si>
  <si>
    <t xml:space="preserve">Corresponds to NCIC Article Data Code RTELVCR</t>
  </si>
  <si>
    <t xml:space="preserve">Video_Equipment_Stand</t>
  </si>
  <si>
    <t xml:space="preserve">Corresponds to NCIC Article Data Code RSTAND</t>
  </si>
  <si>
    <t xml:space="preserve">Video_Multiplexor </t>
  </si>
  <si>
    <t xml:space="preserve">Video_Multiplexor (rabbit)</t>
  </si>
  <si>
    <t xml:space="preserve">Corresponds to NCIC Article Data Code RVMULTI</t>
  </si>
  <si>
    <t xml:space="preserve">Video_Processor</t>
  </si>
  <si>
    <t xml:space="preserve">Video_Still Printer</t>
  </si>
  <si>
    <t xml:space="preserve">Corresponds to NCIC Article Data Code RVPRINT</t>
  </si>
  <si>
    <t xml:space="preserve">Video_Switcher</t>
  </si>
  <si>
    <t xml:space="preserve">Video_Tuner_Timer</t>
  </si>
  <si>
    <t xml:space="preserve">Corresponds to NCIC Article Data Code RVIDEOT</t>
  </si>
  <si>
    <t xml:space="preserve">Voice Control Unit</t>
  </si>
  <si>
    <t xml:space="preserve">Corresponds to NCIC Article Data Code RVOICEC</t>
  </si>
  <si>
    <t xml:space="preserve">Walkie Talkie</t>
  </si>
  <si>
    <t xml:space="preserve">Corresponds to NCIC Article Data Code RWALKIE</t>
  </si>
  <si>
    <t xml:space="preserve">Web TV</t>
  </si>
  <si>
    <t xml:space="preserve">Corresponds to NCIC Article Data Code RWEBTV</t>
  </si>
  <si>
    <t xml:space="preserve">A data type for a code that identifies the measurement unit used to quantify power/displacement.</t>
  </si>
  <si>
    <t xml:space="preserve">CUBIC CENTIMETERS</t>
  </si>
  <si>
    <t xml:space="preserve">HORSEPOWER</t>
  </si>
  <si>
    <t xml:space="preserve">I</t>
  </si>
  <si>
    <t xml:space="preserve">CUBIC INCH</t>
  </si>
  <si>
    <t xml:space="preserve">L</t>
  </si>
  <si>
    <t xml:space="preserve">LITER</t>
  </si>
  <si>
    <t xml:space="preserve">P</t>
  </si>
  <si>
    <t xml:space="preserve">POUNDS OF THRUST (OR VOLTAGE)</t>
  </si>
  <si>
    <t xml:space="preserve">A data type for a code that identifies a person’s cultural lineage.</t>
  </si>
  <si>
    <t xml:space="preserve">Hispanic or Latino</t>
  </si>
  <si>
    <t xml:space="preserve">N</t>
  </si>
  <si>
    <t xml:space="preserve">Non Hispanic or Latino</t>
  </si>
  <si>
    <t xml:space="preserve">U</t>
  </si>
  <si>
    <t xml:space="preserve">A data type for a code that identifies a component associated with the improvised explosive device.</t>
  </si>
  <si>
    <t xml:space="preserve">Aluminum Foil</t>
  </si>
  <si>
    <t xml:space="preserve">Balloons</t>
  </si>
  <si>
    <t xml:space="preserve">BBs/Buckshot</t>
  </si>
  <si>
    <t xml:space="preserve">Candles</t>
  </si>
  <si>
    <t xml:space="preserve">Cardboard/Paper</t>
  </si>
  <si>
    <t xml:space="preserve">Clay</t>
  </si>
  <si>
    <t xml:space="preserve">Fragmentation</t>
  </si>
  <si>
    <t xml:space="preserve">Magnet</t>
  </si>
  <si>
    <t xml:space="preserve">Money/Coins</t>
  </si>
  <si>
    <t xml:space="preserve">Nuts/Bolts/Screws</t>
  </si>
  <si>
    <t xml:space="preserve">Pellets</t>
  </si>
  <si>
    <t xml:space="preserve">Rubber bands/Straps</t>
  </si>
  <si>
    <t xml:space="preserve">Shells</t>
  </si>
  <si>
    <t xml:space="preserve">String/Rope</t>
  </si>
  <si>
    <t xml:space="preserve">Styrofoam</t>
  </si>
  <si>
    <t xml:space="preserve">Tape</t>
  </si>
  <si>
    <t xml:space="preserve">Wax/Epoxy/Putty/Bondo/etc.</t>
  </si>
  <si>
    <t xml:space="preserve">Wire Construction</t>
  </si>
  <si>
    <t xml:space="preserve">Wood</t>
  </si>
  <si>
    <t xml:space="preserve">Other </t>
  </si>
  <si>
    <t xml:space="preserve">A data type for a code that identifies a container associated with an improvised explosive device.</t>
  </si>
  <si>
    <t xml:space="preserve">Bag</t>
  </si>
  <si>
    <t xml:space="preserve">Bottle/Jug</t>
  </si>
  <si>
    <t xml:space="preserve">Box</t>
  </si>
  <si>
    <t xml:space="preserve">Brief Case/Luggage</t>
  </si>
  <si>
    <t xml:space="preserve">Can</t>
  </si>
  <si>
    <r>
      <rPr>
        <sz val="8"/>
        <rFont val="Arial"/>
        <family val="2"/>
      </rPr>
      <t xml:space="preserve">CO</t>
    </r>
    <r>
      <rPr>
        <vertAlign val="subscript"/>
        <sz val="8"/>
        <rFont val="Arial"/>
        <family val="2"/>
      </rPr>
      <t xml:space="preserve">2</t>
    </r>
    <r>
      <rPr>
        <sz val="8"/>
        <rFont val="Arial"/>
        <family val="2"/>
      </rPr>
      <t xml:space="preserve"> Container</t>
    </r>
  </si>
  <si>
    <t xml:space="preserve">End Cap/Plugs</t>
  </si>
  <si>
    <t xml:space="preserve">Gas Cylinder</t>
  </si>
  <si>
    <t xml:space="preserve">Grenade</t>
  </si>
  <si>
    <t xml:space="preserve">Letter/Book</t>
  </si>
  <si>
    <t xml:space="preserve">Radio/TV/Tape Player</t>
  </si>
  <si>
    <t xml:space="preserve">Tubing</t>
  </si>
  <si>
    <t xml:space="preserve">Vehicle</t>
  </si>
  <si>
    <t xml:space="preserve">A data type for a code that identifies a filler associated with an improvised explosive device.</t>
  </si>
  <si>
    <t xml:space="preserve">ANFO</t>
  </si>
  <si>
    <t xml:space="preserve">Black Powder</t>
  </si>
  <si>
    <t xml:space="preserve">Blasting Agent</t>
  </si>
  <si>
    <t xml:space="preserve">Booster</t>
  </si>
  <si>
    <t xml:space="preserve">Composition B</t>
  </si>
  <si>
    <t xml:space="preserve">Deta Sheet</t>
  </si>
  <si>
    <t xml:space="preserve">Dynamite Binary</t>
  </si>
  <si>
    <t xml:space="preserve">Dynamite</t>
  </si>
  <si>
    <t xml:space="preserve">Flam. Liquid</t>
  </si>
  <si>
    <t xml:space="preserve">Flam. Solid; Flam. Gas</t>
  </si>
  <si>
    <t xml:space="preserve">Liquid Explosive</t>
  </si>
  <si>
    <t xml:space="preserve">Magnesium</t>
  </si>
  <si>
    <t xml:space="preserve">Match Heads; Photo Flash Powder</t>
  </si>
  <si>
    <t xml:space="preserve">Nitroglycerene</t>
  </si>
  <si>
    <t xml:space="preserve">Ordnance</t>
  </si>
  <si>
    <t xml:space="preserve">Pellet Powder</t>
  </si>
  <si>
    <t xml:space="preserve">PETN</t>
  </si>
  <si>
    <t xml:space="preserve">Potassium Chlorate/Chemical/Solidox/etc.</t>
  </si>
  <si>
    <t xml:space="preserve">Primer; Ammonium Nitrate/Prill</t>
  </si>
  <si>
    <t xml:space="preserve">Rdx, Nitroguandine</t>
  </si>
  <si>
    <t xml:space="preserve">Shape Charge</t>
  </si>
  <si>
    <t xml:space="preserve">Simulator</t>
  </si>
  <si>
    <t xml:space="preserve">Smokeless Powder</t>
  </si>
  <si>
    <t xml:space="preserve">TNT</t>
  </si>
  <si>
    <t xml:space="preserve">A data type for a code that identifies an ignition component associated with an improvised explosive device.</t>
  </si>
  <si>
    <t xml:space="preserve">Alligator Clips</t>
  </si>
  <si>
    <t xml:space="preserve">Batteries</t>
  </si>
  <si>
    <t xml:space="preserve">Blasting Machine</t>
  </si>
  <si>
    <t xml:space="preserve">Caps Electric</t>
  </si>
  <si>
    <t xml:space="preserve">Caps Non-Electric</t>
  </si>
  <si>
    <t xml:space="preserve">Cigarette</t>
  </si>
  <si>
    <t xml:space="preserve">Clock</t>
  </si>
  <si>
    <t xml:space="preserve">Clothespin</t>
  </si>
  <si>
    <t xml:space="preserve">Connectors</t>
  </si>
  <si>
    <t xml:space="preserve">Detonating Cord</t>
  </si>
  <si>
    <t xml:space="preserve">Electrically Initiated</t>
  </si>
  <si>
    <t xml:space="preserve">Electronic Component</t>
  </si>
  <si>
    <t xml:space="preserve">Firecracker/Fireworks</t>
  </si>
  <si>
    <t xml:space="preserve">Firing Device</t>
  </si>
  <si>
    <t xml:space="preserve">Flash/Light Bulb</t>
  </si>
  <si>
    <t xml:space="preserve">Galvanometer</t>
  </si>
  <si>
    <t xml:space="preserve">Igniter Cord</t>
  </si>
  <si>
    <t xml:space="preserve">Improvised Detonators/Initiators</t>
  </si>
  <si>
    <t xml:space="preserve">Lamp</t>
  </si>
  <si>
    <t xml:space="preserve">Male/Female Plugs </t>
  </si>
  <si>
    <t xml:space="preserve">Matches</t>
  </si>
  <si>
    <t xml:space="preserve">Military Fuse</t>
  </si>
  <si>
    <t xml:space="preserve">Model Rocket</t>
  </si>
  <si>
    <t xml:space="preserve">Mouse/Rat Trap</t>
  </si>
  <si>
    <t xml:space="preserve">Remote Control</t>
  </si>
  <si>
    <t xml:space="preserve">Safety Fuse</t>
  </si>
  <si>
    <t xml:space="preserve">Signal Incendiary Fire</t>
  </si>
  <si>
    <t xml:space="preserve">Spark Plug</t>
  </si>
  <si>
    <t xml:space="preserve">Squib/Electric Matches</t>
  </si>
  <si>
    <t xml:space="preserve">Switch</t>
  </si>
  <si>
    <t xml:space="preserve">Timer</t>
  </si>
  <si>
    <t xml:space="preserve">Trailers of Flammable Liquid</t>
  </si>
  <si>
    <t xml:space="preserve">Wick</t>
  </si>
  <si>
    <t xml:space="preserve">A data type for a code that identifies the color of a person’s eyes.</t>
  </si>
  <si>
    <t xml:space="preserve">HAZEL</t>
  </si>
  <si>
    <t xml:space="preserve">MUL</t>
  </si>
  <si>
    <t xml:space="preserve">MULTICOLORED</t>
  </si>
  <si>
    <t xml:space="preserve">UNKNOWN</t>
  </si>
  <si>
    <t xml:space="preserve">A data type for a code that identifies the kinship to a person.</t>
  </si>
  <si>
    <t xml:space="preserve">biological</t>
  </si>
  <si>
    <t xml:space="preserve">Biological</t>
  </si>
  <si>
    <t xml:space="preserve">marriage </t>
  </si>
  <si>
    <t xml:space="preserve">Marriage </t>
  </si>
  <si>
    <t xml:space="preserve">adoption </t>
  </si>
  <si>
    <t xml:space="preserve">Adoption </t>
  </si>
  <si>
    <t xml:space="preserve">foster</t>
  </si>
  <si>
    <t xml:space="preserve">Foster</t>
  </si>
  <si>
    <t xml:space="preserve">A data type for a code that identifies a type of force used, which may be physical or aided by a weapon or tool.</t>
  </si>
  <si>
    <t xml:space="preserve">Automatic Firearm (type not stated)</t>
  </si>
  <si>
    <t xml:space="preserve">Automatic Handgun</t>
  </si>
  <si>
    <t xml:space="preserve">Automatic Rifle</t>
  </si>
  <si>
    <t xml:space="preserve">Automatic Shotgun</t>
  </si>
  <si>
    <t xml:space="preserve">Other Automatic Firearm</t>
  </si>
  <si>
    <t xml:space="preserve">Knife/Cutting Instrument (e.g., ax, ice pick, screwdriver, or switchblade)</t>
  </si>
  <si>
    <t xml:space="preserve">Blunt Object (e.g., club, hammer, etc.)</t>
  </si>
  <si>
    <t xml:space="preserve">Motor Vehicle (when used as a weapon)</t>
  </si>
  <si>
    <t xml:space="preserve">Personal Weapons (i.e., hands, feet, teeth, etc.)</t>
  </si>
  <si>
    <t xml:space="preserve">Poison</t>
  </si>
  <si>
    <t xml:space="preserve">Explosives</t>
  </si>
  <si>
    <t xml:space="preserve">Fire/Incendiary Device</t>
  </si>
  <si>
    <t xml:space="preserve">Drugs/Narcotics/Sleeping Pills</t>
  </si>
  <si>
    <t xml:space="preserve">Asphyxiation (by drowning, strangulation, suffocation, gas, etc.)</t>
  </si>
  <si>
    <t xml:space="preserve">Other (any weapon or force, including deadly diseases, not fitting the above specifically coded weapons/force)</t>
  </si>
  <si>
    <t xml:space="preserve">A data type for a code that identifies a type of forensic specimen collected.</t>
  </si>
  <si>
    <t xml:space="preserve">Bite_Tooth Mark</t>
  </si>
  <si>
    <t xml:space="preserve">Biologic Sample</t>
  </si>
  <si>
    <t xml:space="preserve">Biologic Sample (describe)</t>
  </si>
  <si>
    <t xml:space="preserve">Biologic Sample_Antemortem Hematomas</t>
  </si>
  <si>
    <t xml:space="preserve">Biologic Sample_Bile</t>
  </si>
  <si>
    <t xml:space="preserve">Biologic Sample_Blood</t>
  </si>
  <si>
    <t xml:space="preserve">Biologic Sample_Blood_Femoral</t>
  </si>
  <si>
    <t xml:space="preserve">Biologic Sample_Blood_Heart</t>
  </si>
  <si>
    <t xml:space="preserve">Biologic Sample_Ear Wax</t>
  </si>
  <si>
    <t xml:space="preserve">Ear Wax</t>
  </si>
  <si>
    <t xml:space="preserve">Biologic Sample_Eye Fluid</t>
  </si>
  <si>
    <t xml:space="preserve">Biologic Sample_Gall Bladder</t>
  </si>
  <si>
    <t xml:space="preserve">Biologic Sample_Hair</t>
  </si>
  <si>
    <t xml:space="preserve">Biologic Sample_Intestinal Contents</t>
  </si>
  <si>
    <t xml:space="preserve">Biologic Sample_Mucus</t>
  </si>
  <si>
    <t xml:space="preserve">Biologic Sample_Saliva</t>
  </si>
  <si>
    <t xml:space="preserve">Biologic Sample_Semen</t>
  </si>
  <si>
    <t xml:space="preserve">Biologic Sample_Stomach Contents</t>
  </si>
  <si>
    <t xml:space="preserve">Biologic Sample_Stomach Contents (includes Duodenal Contents)</t>
  </si>
  <si>
    <t xml:space="preserve">Biologic Sample_Stool</t>
  </si>
  <si>
    <t xml:space="preserve">Biologic Sample_Sweat</t>
  </si>
  <si>
    <t xml:space="preserve">Biologic Sample_Tissue</t>
  </si>
  <si>
    <t xml:space="preserve">Biologic Sample_Tissue (describe)</t>
  </si>
  <si>
    <t xml:space="preserve">Biologic Sample_Tissue_Brain</t>
  </si>
  <si>
    <t xml:space="preserve">Biologic Sample_Tissue_Injection Site</t>
  </si>
  <si>
    <t xml:space="preserve">Biologic Sample_Tissue_Kidney</t>
  </si>
  <si>
    <t xml:space="preserve">Biologic Sample_Tissue_Liver</t>
  </si>
  <si>
    <t xml:space="preserve">Biologic Sample_Urine</t>
  </si>
  <si>
    <t xml:space="preserve">Body Odor Recording</t>
  </si>
  <si>
    <t xml:space="preserve">Ear Shape Image_Casting</t>
  </si>
  <si>
    <t xml:space="preserve">Explosive Residue</t>
  </si>
  <si>
    <t xml:space="preserve">Facial Image</t>
  </si>
  <si>
    <t xml:space="preserve">Fiber</t>
  </si>
  <si>
    <t xml:space="preserve">Fiber_Natural</t>
  </si>
  <si>
    <t xml:space="preserve">Fiber_Synthetic</t>
  </si>
  <si>
    <t xml:space="preserve">Finger Geometry</t>
  </si>
  <si>
    <t xml:space="preserve">Finger Nail Scrappings</t>
  </si>
  <si>
    <t xml:space="preserve">Finger Print</t>
  </si>
  <si>
    <t xml:space="preserve">Foot Print</t>
  </si>
  <si>
    <t xml:space="preserve">Gait</t>
  </si>
  <si>
    <t xml:space="preserve">Gun Powder</t>
  </si>
  <si>
    <t xml:space="preserve">Gunshot Residue</t>
  </si>
  <si>
    <t xml:space="preserve">Gunshot Residue_Primer </t>
  </si>
  <si>
    <t xml:space="preserve">Hand Geometry</t>
  </si>
  <si>
    <t xml:space="preserve">Hand Geometry (captured hand shape, casting or image)</t>
  </si>
  <si>
    <t xml:space="preserve">Hand Print</t>
  </si>
  <si>
    <t xml:space="preserve">Handwriting </t>
  </si>
  <si>
    <t xml:space="preserve">Iris Image</t>
  </si>
  <si>
    <t xml:space="preserve">Keystroke Recording</t>
  </si>
  <si>
    <t xml:space="preserve">Lip Movement Image</t>
  </si>
  <si>
    <t xml:space="preserve">Lip Print</t>
  </si>
  <si>
    <t xml:space="preserve">Palm Print</t>
  </si>
  <si>
    <t xml:space="preserve">Projectile_Casing</t>
  </si>
  <si>
    <t xml:space="preserve">Shoe Impression_Casting</t>
  </si>
  <si>
    <t xml:space="preserve">Thermal Image</t>
  </si>
  <si>
    <t xml:space="preserve">Thermal Image_ Face</t>
  </si>
  <si>
    <t xml:space="preserve">Thermal Image_Hand </t>
  </si>
  <si>
    <t xml:space="preserve">Tool Mark</t>
  </si>
  <si>
    <t xml:space="preserve">Vein Pattern Image</t>
  </si>
  <si>
    <t xml:space="preserve">Voice Recording</t>
  </si>
  <si>
    <t xml:space="preserve">A data type for a code that identifies finger position for fingerprints.</t>
  </si>
  <si>
    <t xml:space="preserve">0</t>
  </si>
  <si>
    <t xml:space="preserve">Unknown, or every finger 1-10</t>
  </si>
  <si>
    <t xml:space="preserve">1</t>
  </si>
  <si>
    <t xml:space="preserve"> Right thumb</t>
  </si>
  <si>
    <t xml:space="preserve">10</t>
  </si>
  <si>
    <t xml:space="preserve"> Left little</t>
  </si>
  <si>
    <t xml:space="preserve"> Plain right thumb</t>
  </si>
  <si>
    <t xml:space="preserve"> Plain left thumb</t>
  </si>
  <si>
    <t xml:space="preserve"> Plain right four</t>
  </si>
  <si>
    <t xml:space="preserve"> Plain left four</t>
  </si>
  <si>
    <t xml:space="preserve"> Left and right thumbs</t>
  </si>
  <si>
    <t xml:space="preserve">19</t>
  </si>
  <si>
    <t xml:space="preserve"> Complete friction ridge exemplars</t>
  </si>
  <si>
    <t xml:space="preserve">2</t>
  </si>
  <si>
    <t xml:space="preserve"> Right index</t>
  </si>
  <si>
    <t xml:space="preserve">255</t>
  </si>
  <si>
    <t xml:space="preserve"> Unused field value in record types 3-6</t>
  </si>
  <si>
    <t xml:space="preserve">3</t>
  </si>
  <si>
    <t xml:space="preserve"> Right middle</t>
  </si>
  <si>
    <t xml:space="preserve"> Right ring</t>
  </si>
  <si>
    <t xml:space="preserve">5</t>
  </si>
  <si>
    <t xml:space="preserve"> Right little</t>
  </si>
  <si>
    <t xml:space="preserve">6</t>
  </si>
  <si>
    <t xml:space="preserve"> Left thumb</t>
  </si>
  <si>
    <t xml:space="preserve">7</t>
  </si>
  <si>
    <t xml:space="preserve"> Left index</t>
  </si>
  <si>
    <t xml:space="preserve">8</t>
  </si>
  <si>
    <t xml:space="preserve"> Left middle</t>
  </si>
  <si>
    <t xml:space="preserve">9</t>
  </si>
  <si>
    <t xml:space="preserve"> Left ring</t>
  </si>
  <si>
    <t xml:space="preserve">A data type for a code that identifies a type of games and/or gambling apparatus.</t>
  </si>
  <si>
    <t xml:space="preserve">Arcade Game</t>
  </si>
  <si>
    <t xml:space="preserve">Corresponds to NCIC Article Data Code GARCADE</t>
  </si>
  <si>
    <t xml:space="preserve">Arcade Game_Coin Operated</t>
  </si>
  <si>
    <t xml:space="preserve">Billiard Table</t>
  </si>
  <si>
    <t xml:space="preserve">Corresponds to NCIC Article Data Code GPOOLTA</t>
  </si>
  <si>
    <t xml:space="preserve">Billiard Table_Pool</t>
  </si>
  <si>
    <t xml:space="preserve">Billiard Table_Snooker</t>
  </si>
  <si>
    <t xml:space="preserve">Cards</t>
  </si>
  <si>
    <t xml:space="preserve">Cyber Shades_Glasses</t>
  </si>
  <si>
    <t xml:space="preserve">Cyber Shades_Glasses (Virtual Reality) enable individuals to immerse themselves into game or video 3D images; may have head tracking and stereo sound; used with computer, VCR, disc player, or camcorder</t>
  </si>
  <si>
    <t xml:space="preserve">Corresponds to NCIC Article Data Code GVRGLAS</t>
  </si>
  <si>
    <t xml:space="preserve">Dice</t>
  </si>
  <si>
    <t xml:space="preserve">Electronic Game</t>
  </si>
  <si>
    <t xml:space="preserve">Electronic Game (not otherwise coded)</t>
  </si>
  <si>
    <t xml:space="preserve">Corresponds to NCIC Article Data Code GELGAME</t>
  </si>
  <si>
    <t xml:space="preserve">Gaming Machine</t>
  </si>
  <si>
    <t xml:space="preserve">Gaming Machine (not otherwise coded)</t>
  </si>
  <si>
    <t xml:space="preserve">Gaming Machine_Lottery Machine </t>
  </si>
  <si>
    <t xml:space="preserve">Corresponds to NCIC Article Data Code GLOTMAC</t>
  </si>
  <si>
    <t xml:space="preserve">Gaming Machine_Slot Machine</t>
  </si>
  <si>
    <t xml:space="preserve">Corresponds to NCIC Article Data Code GSLOTMA</t>
  </si>
  <si>
    <t xml:space="preserve">Gaming Machine_Video Poker</t>
  </si>
  <si>
    <t xml:space="preserve">Pinball Machine</t>
  </si>
  <si>
    <t xml:space="preserve">Pinball Machine   </t>
  </si>
  <si>
    <t xml:space="preserve">Corresponds to NCIC Article Data Code GPINBAL</t>
  </si>
  <si>
    <t xml:space="preserve">Poker Chips</t>
  </si>
  <si>
    <t xml:space="preserve">Poker Table</t>
  </si>
  <si>
    <t xml:space="preserve">Roulette Wheel</t>
  </si>
  <si>
    <t xml:space="preserve">Tip Board</t>
  </si>
  <si>
    <t xml:space="preserve">A data type for a code that identifies gang involvement of offenders in an offense.</t>
  </si>
  <si>
    <t xml:space="preserve">Other Gang</t>
  </si>
  <si>
    <t xml:space="preserve">J</t>
  </si>
  <si>
    <t xml:space="preserve">None/Unknown</t>
  </si>
  <si>
    <t xml:space="preserve">A data type for a code that identifies a type of grain.</t>
  </si>
  <si>
    <t xml:space="preserve">Barley</t>
  </si>
  <si>
    <t xml:space="preserve">Corn</t>
  </si>
  <si>
    <t xml:space="preserve">Cotton Seed</t>
  </si>
  <si>
    <t xml:space="preserve">Feed</t>
  </si>
  <si>
    <t xml:space="preserve">Feed (Fodder)</t>
  </si>
  <si>
    <t xml:space="preserve">Fertilizer</t>
  </si>
  <si>
    <t xml:space="preserve">Grass</t>
  </si>
  <si>
    <t xml:space="preserve">Hay</t>
  </si>
  <si>
    <t xml:space="preserve">Hay_Feed</t>
  </si>
  <si>
    <t xml:space="preserve">Hay_Feed (Fodder)</t>
  </si>
  <si>
    <t xml:space="preserve">Hay_Mulch</t>
  </si>
  <si>
    <t xml:space="preserve">Herbicide</t>
  </si>
  <si>
    <t xml:space="preserve">Insecticide</t>
  </si>
  <si>
    <t xml:space="preserve">Milo</t>
  </si>
  <si>
    <t xml:space="preserve">Peanut</t>
  </si>
  <si>
    <t xml:space="preserve">Rye</t>
  </si>
  <si>
    <t xml:space="preserve">Sileage</t>
  </si>
  <si>
    <t xml:space="preserve">Soybean</t>
  </si>
  <si>
    <t xml:space="preserve">Straw</t>
  </si>
  <si>
    <t xml:space="preserve">Wheat</t>
  </si>
  <si>
    <t xml:space="preserve">A data type for a code that identifies the finish of a firearm.</t>
  </si>
  <si>
    <t xml:space="preserve">Beige</t>
  </si>
  <si>
    <t xml:space="preserve">Bronze</t>
  </si>
  <si>
    <t xml:space="preserve">Camouflage</t>
  </si>
  <si>
    <t xml:space="preserve">Chrome, Stainless Steel</t>
  </si>
  <si>
    <t xml:space="preserve">Copper</t>
  </si>
  <si>
    <t xml:space="preserve">Cream, Ivory</t>
  </si>
  <si>
    <t xml:space="preserve">Blue, Dark</t>
  </si>
  <si>
    <t xml:space="preserve">Green, Dark</t>
  </si>
  <si>
    <t xml:space="preserve">Gold</t>
  </si>
  <si>
    <t xml:space="preserve">Lavendar</t>
  </si>
  <si>
    <t xml:space="preserve">Blue, Light</t>
  </si>
  <si>
    <t xml:space="preserve">Green, Light</t>
  </si>
  <si>
    <t xml:space="preserve">Maroon, Burgundy</t>
  </si>
  <si>
    <t xml:space="preserve">Pink</t>
  </si>
  <si>
    <t xml:space="preserve">Silver, Aluminum</t>
  </si>
  <si>
    <t xml:space="preserve">Tan</t>
  </si>
  <si>
    <t xml:space="preserve">Turquoise</t>
  </si>
  <si>
    <t xml:space="preserve">A data type for a code that identifies the color of the person’s hair.</t>
  </si>
  <si>
    <t xml:space="preserve">BLN</t>
  </si>
  <si>
    <t xml:space="preserve">Blond or Strawberry</t>
  </si>
  <si>
    <t xml:space="preserve">Gray or Partially Gray</t>
  </si>
  <si>
    <t xml:space="preserve">Red or Auburn</t>
  </si>
  <si>
    <t xml:space="preserve">SDY</t>
  </si>
  <si>
    <t xml:space="preserve">Sandy</t>
  </si>
  <si>
    <t xml:space="preserve">Unknown or Completely Bald</t>
  </si>
  <si>
    <t xml:space="preserve">A data type for a code that identifies a hazardous material.</t>
  </si>
  <si>
    <t xml:space="preserve">NA0027</t>
  </si>
  <si>
    <t xml:space="preserve">Black powder for small arms</t>
  </si>
  <si>
    <t xml:space="preserve">NA0124</t>
  </si>
  <si>
    <t xml:space="preserve">Jet perforating guns, charged oil well, with detonator</t>
  </si>
  <si>
    <t xml:space="preserve">NA0276</t>
  </si>
  <si>
    <t xml:space="preserve">Model rocket motor</t>
  </si>
  <si>
    <t xml:space="preserve">NA0323</t>
  </si>
  <si>
    <t xml:space="preserve">NA0331</t>
  </si>
  <si>
    <t xml:space="preserve">Ammonium nitrate-fuel oil mixture [containing only prilled ammonium nitrateandfueloil]</t>
  </si>
  <si>
    <t xml:space="preserve">NA0337</t>
  </si>
  <si>
    <t xml:space="preserve">Toy Caps</t>
  </si>
  <si>
    <t xml:space="preserve">NA0494</t>
  </si>
  <si>
    <t xml:space="preserve">NA1203</t>
  </si>
  <si>
    <t xml:space="preserve">Gasohol [gasoline mixed with ethyl alcohol, with not more than 20 percent alcohol]</t>
  </si>
  <si>
    <t xml:space="preserve">NA1270</t>
  </si>
  <si>
    <t xml:space="preserve">Petroleum oil</t>
  </si>
  <si>
    <t xml:space="preserve">NA1325</t>
  </si>
  <si>
    <t xml:space="preserve">Fusee ([railway or highway])</t>
  </si>
  <si>
    <t xml:space="preserve">NA1350</t>
  </si>
  <si>
    <t xml:space="preserve">Sulfur</t>
  </si>
  <si>
    <t xml:space="preserve">NA1361</t>
  </si>
  <si>
    <t xml:space="preserve">Charcoal [briquettes, shell, screenings, wood, etc.]</t>
  </si>
  <si>
    <t xml:space="preserve">NA1365</t>
  </si>
  <si>
    <t xml:space="preserve">Cotton</t>
  </si>
  <si>
    <t xml:space="preserve">NA1556</t>
  </si>
  <si>
    <t xml:space="preserve">Methyldichloroarsine</t>
  </si>
  <si>
    <t xml:space="preserve">NA1613</t>
  </si>
  <si>
    <t xml:space="preserve">Hydrocyanic acid, aqueous solutions [with less than 5 percent hydrogen cyanide]</t>
  </si>
  <si>
    <t xml:space="preserve">NA1693</t>
  </si>
  <si>
    <t xml:space="preserve">Tear gas devices [with more than 2 percent tear gas substances, by mass]</t>
  </si>
  <si>
    <t xml:space="preserve">NA1759</t>
  </si>
  <si>
    <t xml:space="preserve">Ferrous chloride, solid</t>
  </si>
  <si>
    <t xml:space="preserve">NA1760</t>
  </si>
  <si>
    <t xml:space="preserve">Chemical kit</t>
  </si>
  <si>
    <t xml:space="preserve">Compounds, cleaning liquid</t>
  </si>
  <si>
    <t xml:space="preserve">Compounds, tree killing, liquid [or] Compounds, weed killing, liquid</t>
  </si>
  <si>
    <t xml:space="preserve">Ferrous chloride, solution</t>
  </si>
  <si>
    <t xml:space="preserve">NA1911</t>
  </si>
  <si>
    <t xml:space="preserve">Diborane mixtures</t>
  </si>
  <si>
    <t xml:space="preserve">NA1954</t>
  </si>
  <si>
    <t xml:space="preserve">Refrigerant gases, n.o.s. [or] Dispersant gases, n.o.s.</t>
  </si>
  <si>
    <t xml:space="preserve">NA1955</t>
  </si>
  <si>
    <t xml:space="preserve">Organic phosphate, mixed with compressed gas [or] Organic phosphate compound, mixed with compressed gas [or] Organic phosphorus compound, mixed with compressed gas</t>
  </si>
  <si>
    <t xml:space="preserve">NA1961</t>
  </si>
  <si>
    <t xml:space="preserve">Ethane-Propane mixture, refrigerated liquid</t>
  </si>
  <si>
    <t xml:space="preserve">NA1967</t>
  </si>
  <si>
    <t xml:space="preserve">Parathion and compressed gas mixture</t>
  </si>
  <si>
    <t xml:space="preserve">NA1993</t>
  </si>
  <si>
    <t xml:space="preserve">Combustible liquid, n.o.s.</t>
  </si>
  <si>
    <t xml:space="preserve">Diesel fuel</t>
  </si>
  <si>
    <t xml:space="preserve">Fuel oil [(No. 1, 2, 4, 5, or 6)]</t>
  </si>
  <si>
    <t xml:space="preserve">NA1999</t>
  </si>
  <si>
    <t xml:space="preserve">Asphalt, [at or above its flash point]</t>
  </si>
  <si>
    <t xml:space="preserve">NA2212</t>
  </si>
  <si>
    <t xml:space="preserve">Asbestos</t>
  </si>
  <si>
    <t xml:space="preserve">NA2448</t>
  </si>
  <si>
    <t xml:space="preserve">Sulfur, molten</t>
  </si>
  <si>
    <t xml:space="preserve">NA2742</t>
  </si>
  <si>
    <t xml:space="preserve">Isobutyl chloroformate</t>
  </si>
  <si>
    <t xml:space="preserve">sec-Butyl chloroformate</t>
  </si>
  <si>
    <t xml:space="preserve">NA2810</t>
  </si>
  <si>
    <t xml:space="preserve">NA2845</t>
  </si>
  <si>
    <t xml:space="preserve">Ethyl phosphonous dichloride, anhydrous [pyrophoric liquid]</t>
  </si>
  <si>
    <t xml:space="preserve">Methyl phosphonous dichloride, [pyrophoric liquid]</t>
  </si>
  <si>
    <t xml:space="preserve">NA2927</t>
  </si>
  <si>
    <t xml:space="preserve">Ethyl phosphonothioic dichloride, anhydrous</t>
  </si>
  <si>
    <t xml:space="preserve">Ethyl phosphorodichloridate</t>
  </si>
  <si>
    <t xml:space="preserve">NA3077</t>
  </si>
  <si>
    <t xml:space="preserve">Hazardous waste, solid, n.o.s.</t>
  </si>
  <si>
    <t xml:space="preserve">Other regulated substances, solid, n.o.s.</t>
  </si>
  <si>
    <t xml:space="preserve">NA3082</t>
  </si>
  <si>
    <t xml:space="preserve">Hazardous waste, liquid, n.o.s.</t>
  </si>
  <si>
    <t xml:space="preserve">Other regulated substances, liquid, n.o.s.</t>
  </si>
  <si>
    <t xml:space="preserve">NA3178</t>
  </si>
  <si>
    <t xml:space="preserve">Smokeless powder for small arms ([100 pounds or less])</t>
  </si>
  <si>
    <t xml:space="preserve">NA3334</t>
  </si>
  <si>
    <t xml:space="preserve">Self-defense spray, non-pressurized</t>
  </si>
  <si>
    <t xml:space="preserve">NA3356</t>
  </si>
  <si>
    <t xml:space="preserve">Oxygen generator, chemical, spent</t>
  </si>
  <si>
    <t xml:space="preserve">NA9035</t>
  </si>
  <si>
    <t xml:space="preserve">Gas identification set</t>
  </si>
  <si>
    <t xml:space="preserve">NA9191</t>
  </si>
  <si>
    <t xml:space="preserve">Chlorine dioxide, hydrate, frozen</t>
  </si>
  <si>
    <t xml:space="preserve">NA9202</t>
  </si>
  <si>
    <t xml:space="preserve">Carbon monoxide, refrigerated liquid [(cryogenic liquid)]</t>
  </si>
  <si>
    <t xml:space="preserve">NA9206</t>
  </si>
  <si>
    <t xml:space="preserve">Methyl phosphonic dichloride</t>
  </si>
  <si>
    <t xml:space="preserve">NA9260</t>
  </si>
  <si>
    <t xml:space="preserve">Aluminum, molten</t>
  </si>
  <si>
    <t xml:space="preserve">NA9263</t>
  </si>
  <si>
    <t xml:space="preserve">Chloropivaloyl chloride</t>
  </si>
  <si>
    <t xml:space="preserve">NA9264</t>
  </si>
  <si>
    <t xml:space="preserve">3,5-Dichloro-2,4,6-trifluoropyridine</t>
  </si>
  <si>
    <t xml:space="preserve">NA9269</t>
  </si>
  <si>
    <t xml:space="preserve">Trimethoxysilane</t>
  </si>
  <si>
    <t xml:space="preserve">UN0004</t>
  </si>
  <si>
    <t xml:space="preserve">Ammonium picrate, [dry or wetted with less than 10 percent water, by mass]</t>
  </si>
  <si>
    <t xml:space="preserve">UN0005</t>
  </si>
  <si>
    <t xml:space="preserve">Cartridges for weapons, [with bursting charge]</t>
  </si>
  <si>
    <t xml:space="preserve">UN0006</t>
  </si>
  <si>
    <t xml:space="preserve">UN0007</t>
  </si>
  <si>
    <t xml:space="preserve">UN0009</t>
  </si>
  <si>
    <t xml:space="preserve">Ammunition, incendiary [with or without burster, expelling charge, or propellingcharge]</t>
  </si>
  <si>
    <t xml:space="preserve">UN0010</t>
  </si>
  <si>
    <t xml:space="preserve">UN0012</t>
  </si>
  <si>
    <t xml:space="preserve">Cartridges for weapons, inert projectile [or] Cartridges, small arms</t>
  </si>
  <si>
    <t xml:space="preserve">UN0014</t>
  </si>
  <si>
    <t xml:space="preserve">Cartridges for weapons, blank [or] Cartridges, small arms, blank</t>
  </si>
  <si>
    <t xml:space="preserve">UN0015</t>
  </si>
  <si>
    <t xml:space="preserve">Ammunition, smoke [with or without burster, expelling charge or propellingcharge]</t>
  </si>
  <si>
    <t xml:space="preserve">UN0016</t>
  </si>
  <si>
    <t xml:space="preserve">UN0018</t>
  </si>
  <si>
    <t xml:space="preserve">Ammunition, tear-producing [with burster, expelling charge or propelling charge]</t>
  </si>
  <si>
    <t xml:space="preserve">UN0019</t>
  </si>
  <si>
    <t xml:space="preserve">UN0020</t>
  </si>
  <si>
    <t xml:space="preserve">Ammunition, toxic [with burster, expelling charge, or propelling charge]</t>
  </si>
  <si>
    <t xml:space="preserve">UN0021</t>
  </si>
  <si>
    <t xml:space="preserve">UN0027</t>
  </si>
  <si>
    <t xml:space="preserve">Black powder [or] Gunpowder, [granular or as a meal]</t>
  </si>
  <si>
    <t xml:space="preserve">UN0028</t>
  </si>
  <si>
    <t xml:space="preserve">Black powder, compressed [or] Gunpowder, compressed [or] Black powder, in pellets[or] Gunpowder, in pellets</t>
  </si>
  <si>
    <t xml:space="preserve">UN0029</t>
  </si>
  <si>
    <t xml:space="preserve">Detonators, non-electric, [for blasting]</t>
  </si>
  <si>
    <t xml:space="preserve">UN0030</t>
  </si>
  <si>
    <t xml:space="preserve">Detonators, electric, [for blasting]</t>
  </si>
  <si>
    <t xml:space="preserve">UN0033</t>
  </si>
  <si>
    <t xml:space="preserve">Bombs, [with bursting charge]</t>
  </si>
  <si>
    <t xml:space="preserve">UN0034</t>
  </si>
  <si>
    <t xml:space="preserve">UN0035</t>
  </si>
  <si>
    <t xml:space="preserve">UN0037</t>
  </si>
  <si>
    <t xml:space="preserve">Bombs, photo-flash</t>
  </si>
  <si>
    <t xml:space="preserve">UN0038</t>
  </si>
  <si>
    <t xml:space="preserve">UN0039</t>
  </si>
  <si>
    <t xml:space="preserve">UN0042</t>
  </si>
  <si>
    <t xml:space="preserve">Boosters, [without detonator]</t>
  </si>
  <si>
    <t xml:space="preserve">UN0043</t>
  </si>
  <si>
    <t xml:space="preserve">Bursters, [explosive]</t>
  </si>
  <si>
    <t xml:space="preserve">UN0044</t>
  </si>
  <si>
    <t xml:space="preserve">Primers, cap type</t>
  </si>
  <si>
    <t xml:space="preserve">UN0048</t>
  </si>
  <si>
    <t xml:space="preserve">Charges, demolition</t>
  </si>
  <si>
    <t xml:space="preserve">UN0049</t>
  </si>
  <si>
    <t xml:space="preserve">Cartridges, flash</t>
  </si>
  <si>
    <t xml:space="preserve">UN0050</t>
  </si>
  <si>
    <t xml:space="preserve">UN0054</t>
  </si>
  <si>
    <t xml:space="preserve">Cartridges, signal</t>
  </si>
  <si>
    <t xml:space="preserve">UN0055</t>
  </si>
  <si>
    <t xml:space="preserve">Cases, cartridge, empty with primer</t>
  </si>
  <si>
    <t xml:space="preserve">UN0056</t>
  </si>
  <si>
    <t xml:space="preserve">Charges, depth</t>
  </si>
  <si>
    <t xml:space="preserve">UN0059</t>
  </si>
  <si>
    <t xml:space="preserve">Charges, shaped, [without detonator]</t>
  </si>
  <si>
    <t xml:space="preserve">UN0060</t>
  </si>
  <si>
    <t xml:space="preserve">Charges, supplementary explosive</t>
  </si>
  <si>
    <t xml:space="preserve">UN0065</t>
  </si>
  <si>
    <t xml:space="preserve">Cord, detonating, [flexible]</t>
  </si>
  <si>
    <t xml:space="preserve">UN0066</t>
  </si>
  <si>
    <t xml:space="preserve">Cord, igniter</t>
  </si>
  <si>
    <t xml:space="preserve">UN0070</t>
  </si>
  <si>
    <t xml:space="preserve">Cutters, cable, explosive</t>
  </si>
  <si>
    <t xml:space="preserve">UN0072</t>
  </si>
  <si>
    <t xml:space="preserve">Cyclotrimethylenetrinitramine, wetted [or] Cyclonite, wetted [or] Hexogen,wetted[or] RDX, wetted [with not less than 15 percent water by mass]</t>
  </si>
  <si>
    <t xml:space="preserve">UN0073</t>
  </si>
  <si>
    <t xml:space="preserve">Detonators for ammunition</t>
  </si>
  <si>
    <t xml:space="preserve">UN0074</t>
  </si>
  <si>
    <t xml:space="preserve">Diazodinitrophenol, wetted [with not less than 40 percent water or mixtureof alcoholand water, by mass]</t>
  </si>
  <si>
    <t xml:space="preserve">UN0075</t>
  </si>
  <si>
    <t xml:space="preserve">Diethyleneglycol dinitrate, desensitized [with not less than 25 percent non-volatilewater-insoluble phlegmatizer, by mass]</t>
  </si>
  <si>
    <t xml:space="preserve">UN0076</t>
  </si>
  <si>
    <t xml:space="preserve">Dinitrophenol, [dry or wetted with less than 15 percent water, by mass]</t>
  </si>
  <si>
    <t xml:space="preserve">UN0077</t>
  </si>
  <si>
    <t xml:space="preserve">Dinitrophenolates [alkali metals, dry or wetted with less than 15 percent water,by mass]</t>
  </si>
  <si>
    <t xml:space="preserve">UN0078</t>
  </si>
  <si>
    <t xml:space="preserve">Dinitroresorcinol, [dry or wetted with less than 15 percent water, by mass]</t>
  </si>
  <si>
    <t xml:space="preserve">UN0079</t>
  </si>
  <si>
    <t xml:space="preserve">Hexanitrodiphenylamine [or] Dipicrylamine [or] Hexyl</t>
  </si>
  <si>
    <t xml:space="preserve">UN0081</t>
  </si>
  <si>
    <t xml:space="preserve">Explosive, blasting, type A</t>
  </si>
  <si>
    <t xml:space="preserve">UN0082</t>
  </si>
  <si>
    <t xml:space="preserve">Explosive, blasting, type B</t>
  </si>
  <si>
    <t xml:space="preserve">UN0083</t>
  </si>
  <si>
    <t xml:space="preserve">Explosive, blasting, type C</t>
  </si>
  <si>
    <t xml:space="preserve">UN0084</t>
  </si>
  <si>
    <t xml:space="preserve">Explosive, blasting, type D</t>
  </si>
  <si>
    <t xml:space="preserve">UN0092</t>
  </si>
  <si>
    <t xml:space="preserve">Flares, surface</t>
  </si>
  <si>
    <t xml:space="preserve">UN0093</t>
  </si>
  <si>
    <t xml:space="preserve">Flares, aerial</t>
  </si>
  <si>
    <t xml:space="preserve">UN0094</t>
  </si>
  <si>
    <t xml:space="preserve">Flash powder</t>
  </si>
  <si>
    <t xml:space="preserve">UN0099</t>
  </si>
  <si>
    <t xml:space="preserve">Fracturing devices, explosive, [without detonators for oil wells]</t>
  </si>
  <si>
    <t xml:space="preserve">UN0101</t>
  </si>
  <si>
    <t xml:space="preserve">Fuse, non-detonating [instantaneous or quickmatch]</t>
  </si>
  <si>
    <t xml:space="preserve">UN0102</t>
  </si>
  <si>
    <t xml:space="preserve">Cord detonating [or] Fuse detonating [metal clad]</t>
  </si>
  <si>
    <t xml:space="preserve">UN0103</t>
  </si>
  <si>
    <t xml:space="preserve">Fuse, igniter [tubular metal clad]</t>
  </si>
  <si>
    <t xml:space="preserve">UN0104</t>
  </si>
  <si>
    <t xml:space="preserve">Cord, detonating, mild effect [or] Fuse, detonating, mild effect [metal clad]</t>
  </si>
  <si>
    <t xml:space="preserve">UN0105</t>
  </si>
  <si>
    <t xml:space="preserve">Fuse, safety</t>
  </si>
  <si>
    <t xml:space="preserve">UN0106</t>
  </si>
  <si>
    <t xml:space="preserve">Fuzes, detonating</t>
  </si>
  <si>
    <t xml:space="preserve">UN0107</t>
  </si>
  <si>
    <t xml:space="preserve">UN0110</t>
  </si>
  <si>
    <t xml:space="preserve">Grenades, practice, [hand or rifle]</t>
  </si>
  <si>
    <t xml:space="preserve">UN0113</t>
  </si>
  <si>
    <t xml:space="preserve">Guanyl nitrosaminoguanylidene hydrazine, wetted [with not less than 30 percent water,by mass]</t>
  </si>
  <si>
    <t xml:space="preserve">UN0114</t>
  </si>
  <si>
    <t xml:space="preserve">Guanyl nitrosaminoguanyltetrazene, wetted [or] Tetrazene, wetted [with notlessthan30 percent water or mixture of alcohol and water, by mass]</t>
  </si>
  <si>
    <t xml:space="preserve">UN0118</t>
  </si>
  <si>
    <t xml:space="preserve">Hexolite, [or] Hexotol [dry or wetted with less than 15 percent water, by mass]</t>
  </si>
  <si>
    <t xml:space="preserve">UN0121</t>
  </si>
  <si>
    <t xml:space="preserve">Igniters</t>
  </si>
  <si>
    <t xml:space="preserve">UN0124</t>
  </si>
  <si>
    <t xml:space="preserve">Jet perforating guns, charged [oil well, without detonator]</t>
  </si>
  <si>
    <t xml:space="preserve">UN0129</t>
  </si>
  <si>
    <t xml:space="preserve">Lead azide, wetted [with not less than 20 percent water or mixture of alcohol andwater, by mass]</t>
  </si>
  <si>
    <t xml:space="preserve">UN0130</t>
  </si>
  <si>
    <t xml:space="preserve">Lead styphnate, wetted [or] Lead trinitroresorcinate, wetted [with not lessthan20 percent water or mixture of alcohol and water, by mass]</t>
  </si>
  <si>
    <t xml:space="preserve">UN0131</t>
  </si>
  <si>
    <t xml:space="preserve">Lighters, fuse</t>
  </si>
  <si>
    <t xml:space="preserve">UN0132</t>
  </si>
  <si>
    <t xml:space="preserve">Deflagrating metal salts of aromatic nitroderivatives, n.o.s.</t>
  </si>
  <si>
    <t xml:space="preserve">UN0133</t>
  </si>
  <si>
    <t xml:space="preserve">Mannitol hexanitrate, wetted [or] Nitromannite, wetted [with not less than40 percentwater, or mixture of alcohol and water, by mass]</t>
  </si>
  <si>
    <t xml:space="preserve">UN0135</t>
  </si>
  <si>
    <t xml:space="preserve">Mercury fulminate, wetted [with not less than 20 percent water, or mixtureof alcoholand water, by mass]</t>
  </si>
  <si>
    <t xml:space="preserve">UN0136</t>
  </si>
  <si>
    <t xml:space="preserve">Mines [with bursting charge]</t>
  </si>
  <si>
    <t xml:space="preserve">UN0137</t>
  </si>
  <si>
    <t xml:space="preserve">UN0138</t>
  </si>
  <si>
    <t xml:space="preserve">UN0143</t>
  </si>
  <si>
    <t xml:space="preserve">Nitroglycerin, desensitized [with not less than 40 percent non-volatile water insoluble phlegmatizer, by mass]</t>
  </si>
  <si>
    <t xml:space="preserve">UN0144</t>
  </si>
  <si>
    <t xml:space="preserve">Nitroglycerin, solution in alcohol, [with more than 1 percent but not morethan10percent nitrogylcerin]</t>
  </si>
  <si>
    <t xml:space="preserve">UN0146</t>
  </si>
  <si>
    <t xml:space="preserve">Nitrostarch, [dry or wetted with less than 20 percent water, by mass]</t>
  </si>
  <si>
    <t xml:space="preserve">UN0147</t>
  </si>
  <si>
    <t xml:space="preserve">Nitro urea</t>
  </si>
  <si>
    <t xml:space="preserve">UN0150</t>
  </si>
  <si>
    <t xml:space="preserve">Pentaerythrite tetranitrate, wetted [or] Pentaerythritol tetranitrate, wetted, [or] PETN, wetted [with not less than 25 percent water, by mass, or] Pentaerythrite tetranitrate, [or] Pentaerythritol tetranitrate [or] PETN, desensitized [with not less than</t>
  </si>
  <si>
    <t xml:space="preserve">UN0151</t>
  </si>
  <si>
    <t xml:space="preserve">Pentolite, [dry or wetted with less than 15 percent water, by mass]</t>
  </si>
  <si>
    <t xml:space="preserve">UN0153</t>
  </si>
  <si>
    <t xml:space="preserve">Trinitroaniline [or] Picramide</t>
  </si>
  <si>
    <t xml:space="preserve">UN0154</t>
  </si>
  <si>
    <t xml:space="preserve">Trinitrophenol [or] Picric acid, [dry or wetted with less than 30 percent water,by mass]</t>
  </si>
  <si>
    <t xml:space="preserve">UN0155</t>
  </si>
  <si>
    <t xml:space="preserve">Trinitrochlorobenzene [or] Picryl chloride</t>
  </si>
  <si>
    <t xml:space="preserve">UN0159</t>
  </si>
  <si>
    <t xml:space="preserve">Powder cake, wetted [or] Powder paste, wetted [with not less than 25 percent water, by mass]</t>
  </si>
  <si>
    <t xml:space="preserve">UN0160</t>
  </si>
  <si>
    <t xml:space="preserve">Powder, smokeless</t>
  </si>
  <si>
    <t xml:space="preserve">UN0161</t>
  </si>
  <si>
    <t xml:space="preserve">UN0167</t>
  </si>
  <si>
    <t xml:space="preserve">Projectiles, [with bursting charge]</t>
  </si>
  <si>
    <t xml:space="preserve">UN0168</t>
  </si>
  <si>
    <t xml:space="preserve">UN0169</t>
  </si>
  <si>
    <t xml:space="preserve">UN0171</t>
  </si>
  <si>
    <t xml:space="preserve">Ammunition, illuminating [with or without burster, expelling charge or propellingcharge]</t>
  </si>
  <si>
    <t xml:space="preserve">UN0173</t>
  </si>
  <si>
    <t xml:space="preserve">Release devices, explosive</t>
  </si>
  <si>
    <t xml:space="preserve">UN0174</t>
  </si>
  <si>
    <t xml:space="preserve">Rivets, explosive</t>
  </si>
  <si>
    <t xml:space="preserve">UN0180</t>
  </si>
  <si>
    <t xml:space="preserve">Rockets, [with bursting charge]</t>
  </si>
  <si>
    <t xml:space="preserve">UN0181</t>
  </si>
  <si>
    <t xml:space="preserve">UN0182</t>
  </si>
  <si>
    <t xml:space="preserve">UN0183</t>
  </si>
  <si>
    <t xml:space="preserve">Rockets, [with inert head]</t>
  </si>
  <si>
    <t xml:space="preserve">UN0186</t>
  </si>
  <si>
    <t xml:space="preserve">Rocket motors</t>
  </si>
  <si>
    <t xml:space="preserve">UN0190</t>
  </si>
  <si>
    <t xml:space="preserve">Samples, explosive, [other than initiating explosives]</t>
  </si>
  <si>
    <t xml:space="preserve">UN0191</t>
  </si>
  <si>
    <t xml:space="preserve">Signal devices, hand</t>
  </si>
  <si>
    <t xml:space="preserve">UN0192</t>
  </si>
  <si>
    <t xml:space="preserve">Signals, railway track, explosive</t>
  </si>
  <si>
    <t xml:space="preserve">UN0193</t>
  </si>
  <si>
    <t xml:space="preserve">UN0194</t>
  </si>
  <si>
    <t xml:space="preserve">Signals, distress, [ship]</t>
  </si>
  <si>
    <t xml:space="preserve">UN0195</t>
  </si>
  <si>
    <t xml:space="preserve">UN0196</t>
  </si>
  <si>
    <t xml:space="preserve">Signals, smoke</t>
  </si>
  <si>
    <t xml:space="preserve">UN0197</t>
  </si>
  <si>
    <t xml:space="preserve">UN0204</t>
  </si>
  <si>
    <t xml:space="preserve">Sounding devices, explosive</t>
  </si>
  <si>
    <t xml:space="preserve">UN0207</t>
  </si>
  <si>
    <t xml:space="preserve">Tetranitroaniline</t>
  </si>
  <si>
    <t xml:space="preserve">UN0208</t>
  </si>
  <si>
    <t xml:space="preserve">Trinitrophenylmethylnitramine [or] Tetryl</t>
  </si>
  <si>
    <t xml:space="preserve">UN0209</t>
  </si>
  <si>
    <t xml:space="preserve">Trinitrotoluene [or] TNT, [dry or wetted with less than 30 percent water, by mass]</t>
  </si>
  <si>
    <t xml:space="preserve">UN0212</t>
  </si>
  <si>
    <t xml:space="preserve">Tracers for ammunition</t>
  </si>
  <si>
    <t xml:space="preserve">UN0213</t>
  </si>
  <si>
    <t xml:space="preserve">Trinitroanisole</t>
  </si>
  <si>
    <t xml:space="preserve">UN0214</t>
  </si>
  <si>
    <t xml:space="preserve">Trinitrobenzene, [dry or wetted with less than 30 percent water, by mass]</t>
  </si>
  <si>
    <t xml:space="preserve">UN0215</t>
  </si>
  <si>
    <t xml:space="preserve">Trinitrobenzoic acid, [dry or wetted with less than 30 percent water, by mass]</t>
  </si>
  <si>
    <t xml:space="preserve">UN0216</t>
  </si>
  <si>
    <t xml:space="preserve">Trinitro-meta-cresol</t>
  </si>
  <si>
    <t xml:space="preserve">UN0217</t>
  </si>
  <si>
    <t xml:space="preserve">Trinitronaphthalene</t>
  </si>
  <si>
    <t xml:space="preserve">UN0218</t>
  </si>
  <si>
    <t xml:space="preserve">Trinitrophenetole</t>
  </si>
  <si>
    <t xml:space="preserve">UN0219</t>
  </si>
  <si>
    <t xml:space="preserve">Trinitroresorcinol [or] Styphnic acid, [dry or wetted with less than 20 percentwater, or mixture of alcohol and water, by mass]</t>
  </si>
  <si>
    <t xml:space="preserve">UN0220</t>
  </si>
  <si>
    <t xml:space="preserve">Urea nitrate, [dry or wetted with less than 20 percent water, by mass]</t>
  </si>
  <si>
    <t xml:space="preserve">UN0221</t>
  </si>
  <si>
    <t xml:space="preserve">Warheads, torpedo [with bursting charge]</t>
  </si>
  <si>
    <t xml:space="preserve">UN0222</t>
  </si>
  <si>
    <t xml:space="preserve">Ammonium nitrate, [with more than 0.2 percent combustible substances, includingany organic substance calculated as carbon, to the exclusion of any other added substance]</t>
  </si>
  <si>
    <t xml:space="preserve">UN0224</t>
  </si>
  <si>
    <t xml:space="preserve">Barium azide, [dry or wetted with less than 50 percent water, by mass]</t>
  </si>
  <si>
    <t xml:space="preserve">UN0225</t>
  </si>
  <si>
    <t xml:space="preserve">Boosters with detonator</t>
  </si>
  <si>
    <t xml:space="preserve">UN0226</t>
  </si>
  <si>
    <t xml:space="preserve">Cyclotetramethylenetetranitramine, wetted [or] HMX, wetted [or] Octogen, wetted[withnot less than 15 percent water, by mass]</t>
  </si>
  <si>
    <t xml:space="preserve">UN0234</t>
  </si>
  <si>
    <t xml:space="preserve">Sodium dinitro-o-cresolate, [dry or wetted with less than 15 percent water,by mass]</t>
  </si>
  <si>
    <t xml:space="preserve">UN0235</t>
  </si>
  <si>
    <t xml:space="preserve">Sodium picramate, [dry or wetted with less than 20 percent water, by mass]</t>
  </si>
  <si>
    <t xml:space="preserve">UN0236</t>
  </si>
  <si>
    <t xml:space="preserve">Zirconium picramate, [dry or wetted with less than 20 percent water, by mass]</t>
  </si>
  <si>
    <t xml:space="preserve">UN0237</t>
  </si>
  <si>
    <t xml:space="preserve">Charges, shaped, flexible, linear</t>
  </si>
  <si>
    <t xml:space="preserve">UN0238</t>
  </si>
  <si>
    <t xml:space="preserve">Rockets, line-throwing</t>
  </si>
  <si>
    <t xml:space="preserve">UN0240</t>
  </si>
  <si>
    <t xml:space="preserve">UN0241</t>
  </si>
  <si>
    <t xml:space="preserve">Explosive, blasting, type E</t>
  </si>
  <si>
    <t xml:space="preserve">UN0242</t>
  </si>
  <si>
    <t xml:space="preserve">Charges, propelling, for cannon</t>
  </si>
  <si>
    <t xml:space="preserve">UN0243</t>
  </si>
  <si>
    <t xml:space="preserve">Ammunition, incendiary, white phosphorus, [with burster, expelling charge or propelling charge]</t>
  </si>
  <si>
    <t xml:space="preserve">UN0244</t>
  </si>
  <si>
    <t xml:space="preserve">UN0245</t>
  </si>
  <si>
    <t xml:space="preserve">Ammunition smoke, white phosphorus [with burster,expelling charge, or propellingcharge]</t>
  </si>
  <si>
    <t xml:space="preserve">UN0246</t>
  </si>
  <si>
    <t xml:space="preserve">Ammunition, smoke, white phosphorus [with burster, expelling charge, or propellingcharge]</t>
  </si>
  <si>
    <t xml:space="preserve">UN0247</t>
  </si>
  <si>
    <t xml:space="preserve">Ammunition, incendiary [liquid or gel, with burster, expelling charge or propelling charge]</t>
  </si>
  <si>
    <t xml:space="preserve">UN0248</t>
  </si>
  <si>
    <t xml:space="preserve">Contrivances, water-activated, [with burster, expelling charge or propelling charge]</t>
  </si>
  <si>
    <t xml:space="preserve">UN0249</t>
  </si>
  <si>
    <t xml:space="preserve">UN0250</t>
  </si>
  <si>
    <t xml:space="preserve">Rocket motors with hypergolic liquids [with or without an expelling charge]</t>
  </si>
  <si>
    <t xml:space="preserve">UN0254</t>
  </si>
  <si>
    <t xml:space="preserve">UN0255</t>
  </si>
  <si>
    <t xml:space="preserve">UN0257</t>
  </si>
  <si>
    <t xml:space="preserve">UN0266</t>
  </si>
  <si>
    <t xml:space="preserve">Octolite [or] Octol, [dry or wetted with less than 15 percent water, by mass]</t>
  </si>
  <si>
    <t xml:space="preserve">UN0267</t>
  </si>
  <si>
    <t xml:space="preserve">UN0268</t>
  </si>
  <si>
    <t xml:space="preserve">UN0271</t>
  </si>
  <si>
    <t xml:space="preserve">Charges, propelling</t>
  </si>
  <si>
    <t xml:space="preserve">UN0272</t>
  </si>
  <si>
    <t xml:space="preserve">UN0275</t>
  </si>
  <si>
    <t xml:space="preserve">Cartridges, power device</t>
  </si>
  <si>
    <t xml:space="preserve">UN0276</t>
  </si>
  <si>
    <t xml:space="preserve">UN0277</t>
  </si>
  <si>
    <t xml:space="preserve">Cartridges, oil well</t>
  </si>
  <si>
    <t xml:space="preserve">UN0278</t>
  </si>
  <si>
    <t xml:space="preserve">UN0279</t>
  </si>
  <si>
    <t xml:space="preserve">UN0280</t>
  </si>
  <si>
    <t xml:space="preserve">UN0281</t>
  </si>
  <si>
    <t xml:space="preserve">UN0282</t>
  </si>
  <si>
    <t xml:space="preserve">Nitroguanidine [or] Picrite, [dry or wetted with less than 20 percent water, bymass]</t>
  </si>
  <si>
    <t xml:space="preserve">UN0283</t>
  </si>
  <si>
    <t xml:space="preserve">UN0284</t>
  </si>
  <si>
    <t xml:space="preserve">Grenades, [hand or rifle, with bursting charge]</t>
  </si>
  <si>
    <t xml:space="preserve">UN0285</t>
  </si>
  <si>
    <t xml:space="preserve">UN0286</t>
  </si>
  <si>
    <t xml:space="preserve">Warheads, rocket [with bursting charge]</t>
  </si>
  <si>
    <t xml:space="preserve">UN0287</t>
  </si>
  <si>
    <t xml:space="preserve">UN0288</t>
  </si>
  <si>
    <t xml:space="preserve">UN0289</t>
  </si>
  <si>
    <t xml:space="preserve">UN0290</t>
  </si>
  <si>
    <t xml:space="preserve">Cord, detonating [or] Fuse, detonating [metal clad]</t>
  </si>
  <si>
    <t xml:space="preserve">UN0291</t>
  </si>
  <si>
    <t xml:space="preserve">UN0292</t>
  </si>
  <si>
    <t xml:space="preserve">UN0293</t>
  </si>
  <si>
    <t xml:space="preserve">UN0294</t>
  </si>
  <si>
    <t xml:space="preserve">UN0295</t>
  </si>
  <si>
    <t xml:space="preserve">UN0296</t>
  </si>
  <si>
    <t xml:space="preserve">UN0297</t>
  </si>
  <si>
    <t xml:space="preserve">UN0299</t>
  </si>
  <si>
    <t xml:space="preserve">UN0300</t>
  </si>
  <si>
    <t xml:space="preserve">Ammunition, incendiary [with or without burster, expelling charge or propellingcharge]</t>
  </si>
  <si>
    <t xml:space="preserve">UN0301</t>
  </si>
  <si>
    <t xml:space="preserve">UN0303</t>
  </si>
  <si>
    <t xml:space="preserve">UN0305</t>
  </si>
  <si>
    <t xml:space="preserve">UN0306</t>
  </si>
  <si>
    <t xml:space="preserve">UN0312</t>
  </si>
  <si>
    <t xml:space="preserve">UN0313</t>
  </si>
  <si>
    <t xml:space="preserve">UN0314</t>
  </si>
  <si>
    <t xml:space="preserve">UN0315</t>
  </si>
  <si>
    <t xml:space="preserve">UN0316</t>
  </si>
  <si>
    <t xml:space="preserve">Fuzes, igniting</t>
  </si>
  <si>
    <t xml:space="preserve">UN0317</t>
  </si>
  <si>
    <t xml:space="preserve">UN0318</t>
  </si>
  <si>
    <t xml:space="preserve">UN0319</t>
  </si>
  <si>
    <t xml:space="preserve">Primers, tubular</t>
  </si>
  <si>
    <t xml:space="preserve">UN0320</t>
  </si>
  <si>
    <t xml:space="preserve">UN0321</t>
  </si>
  <si>
    <t xml:space="preserve">UN0322</t>
  </si>
  <si>
    <t xml:space="preserve">UN0323</t>
  </si>
  <si>
    <t xml:space="preserve">UN0324</t>
  </si>
  <si>
    <t xml:space="preserve">UN0325</t>
  </si>
  <si>
    <t xml:space="preserve">UN0326</t>
  </si>
  <si>
    <t xml:space="preserve">Cartridges for weapons, blank</t>
  </si>
  <si>
    <t xml:space="preserve">UN0327</t>
  </si>
  <si>
    <t xml:space="preserve">UN0328</t>
  </si>
  <si>
    <t xml:space="preserve">Cartridges for weapons, inert projectile</t>
  </si>
  <si>
    <t xml:space="preserve">UN0329</t>
  </si>
  <si>
    <t xml:space="preserve">Torpedoes [with bursting charge]</t>
  </si>
  <si>
    <t xml:space="preserve">UN0330</t>
  </si>
  <si>
    <t xml:space="preserve">UN0331</t>
  </si>
  <si>
    <t xml:space="preserve">Explosive, blasting, type B [or] Agent blasting, Type B</t>
  </si>
  <si>
    <t xml:space="preserve">UN0332</t>
  </si>
  <si>
    <t xml:space="preserve">Explosive, blasting, type E [or] Agent blasting, Type E</t>
  </si>
  <si>
    <t xml:space="preserve">UN0333</t>
  </si>
  <si>
    <t xml:space="preserve">Fireworks</t>
  </si>
  <si>
    <t xml:space="preserve">UN0334</t>
  </si>
  <si>
    <t xml:space="preserve">UN0335</t>
  </si>
  <si>
    <t xml:space="preserve">UN0336</t>
  </si>
  <si>
    <t xml:space="preserve">UN0337</t>
  </si>
  <si>
    <t xml:space="preserve">UN0338</t>
  </si>
  <si>
    <t xml:space="preserve">UN0339</t>
  </si>
  <si>
    <t xml:space="preserve">UN0340</t>
  </si>
  <si>
    <t xml:space="preserve">Nitrocellulose, [dry or wetted with less than 25 percent water (or alcohol), bymass]</t>
  </si>
  <si>
    <t xml:space="preserve">UN0341</t>
  </si>
  <si>
    <t xml:space="preserve">Nitrocellulose, [unmodified or plasticized with less than 18 percent plasticizingsubstance, by mass]</t>
  </si>
  <si>
    <t xml:space="preserve">UN0342</t>
  </si>
  <si>
    <t xml:space="preserve">Nitrocellulose, wetted [with not less than 25 percent alcohol, by mass]</t>
  </si>
  <si>
    <t xml:space="preserve">UN0343</t>
  </si>
  <si>
    <t xml:space="preserve">Nitrocellulose, plasticized [with not less than 18 percent plasticizing substance,bymass]</t>
  </si>
  <si>
    <t xml:space="preserve">UN0344</t>
  </si>
  <si>
    <t xml:space="preserve">UN0345</t>
  </si>
  <si>
    <t xml:space="preserve">Projectiles, [inert with tracer]</t>
  </si>
  <si>
    <t xml:space="preserve">UN0346</t>
  </si>
  <si>
    <t xml:space="preserve">Projectiles, [with burster or expelling charge]</t>
  </si>
  <si>
    <t xml:space="preserve">UN0347</t>
  </si>
  <si>
    <t xml:space="preserve">UN0348</t>
  </si>
  <si>
    <t xml:space="preserve">UN0349</t>
  </si>
  <si>
    <t xml:space="preserve">Articles, explosive, n.o.s.</t>
  </si>
  <si>
    <t xml:space="preserve">UN0350</t>
  </si>
  <si>
    <t xml:space="preserve">UN0351</t>
  </si>
  <si>
    <t xml:space="preserve">UN0352</t>
  </si>
  <si>
    <t xml:space="preserve">UN0353</t>
  </si>
  <si>
    <t xml:space="preserve">UN0354</t>
  </si>
  <si>
    <t xml:space="preserve">UN0355</t>
  </si>
  <si>
    <t xml:space="preserve">UN0356</t>
  </si>
  <si>
    <t xml:space="preserve">UN0357</t>
  </si>
  <si>
    <t xml:space="preserve">Substances, explosive, n.o.s.</t>
  </si>
  <si>
    <t xml:space="preserve">UN0358</t>
  </si>
  <si>
    <t xml:space="preserve">UN0359</t>
  </si>
  <si>
    <t xml:space="preserve">UN0360</t>
  </si>
  <si>
    <t xml:space="preserve">Detonator assemblies, non-electric [for blasting]</t>
  </si>
  <si>
    <t xml:space="preserve">UN0361</t>
  </si>
  <si>
    <t xml:space="preserve">Detonator assemblies, non-electric, [for blasting]</t>
  </si>
  <si>
    <t xml:space="preserve">UN0362</t>
  </si>
  <si>
    <t xml:space="preserve">Ammunition, practice</t>
  </si>
  <si>
    <t xml:space="preserve">UN0363</t>
  </si>
  <si>
    <t xml:space="preserve">Ammunition, proof</t>
  </si>
  <si>
    <t xml:space="preserve">UN0364</t>
  </si>
  <si>
    <t xml:space="preserve">UN0365</t>
  </si>
  <si>
    <t xml:space="preserve">UN0366</t>
  </si>
  <si>
    <t xml:space="preserve">UN0367</t>
  </si>
  <si>
    <t xml:space="preserve">UN0368</t>
  </si>
  <si>
    <t xml:space="preserve">UN0369</t>
  </si>
  <si>
    <t xml:space="preserve">UN0370</t>
  </si>
  <si>
    <t xml:space="preserve">Warheads, rocket [with burster or expelling charge]</t>
  </si>
  <si>
    <t xml:space="preserve">UN0371</t>
  </si>
  <si>
    <t xml:space="preserve">UN0372</t>
  </si>
  <si>
    <t xml:space="preserve">UN0373</t>
  </si>
  <si>
    <t xml:space="preserve">UN0374</t>
  </si>
  <si>
    <t xml:space="preserve">UN0375</t>
  </si>
  <si>
    <t xml:space="preserve">UN0376</t>
  </si>
  <si>
    <t xml:space="preserve">UN0377</t>
  </si>
  <si>
    <t xml:space="preserve">UN0378</t>
  </si>
  <si>
    <t xml:space="preserve">UN0379</t>
  </si>
  <si>
    <t xml:space="preserve">Cases, cartridges, empty with primer</t>
  </si>
  <si>
    <t xml:space="preserve">UN0380</t>
  </si>
  <si>
    <t xml:space="preserve">Articles, pyrophoric</t>
  </si>
  <si>
    <t xml:space="preserve">UN0381</t>
  </si>
  <si>
    <t xml:space="preserve">UN0382</t>
  </si>
  <si>
    <t xml:space="preserve">Components, explosive train, n.o.s.</t>
  </si>
  <si>
    <t xml:space="preserve">UN0383</t>
  </si>
  <si>
    <t xml:space="preserve">UN0384</t>
  </si>
  <si>
    <t xml:space="preserve">UN0385</t>
  </si>
  <si>
    <t xml:space="preserve">5-Nitrobenzotriazol</t>
  </si>
  <si>
    <t xml:space="preserve">UN0386</t>
  </si>
  <si>
    <t xml:space="preserve">Trinitrobenzenesulfonic acid</t>
  </si>
  <si>
    <t xml:space="preserve">UN0387</t>
  </si>
  <si>
    <t xml:space="preserve">Trinitrofluorenone</t>
  </si>
  <si>
    <t xml:space="preserve">UN0388</t>
  </si>
  <si>
    <t xml:space="preserve">Trinitrotoluene and Trinitrobenzene mixtures [or] TNT and trinitrobenzene mixtures[or] TNT and hexanitrostilbene mixtures [or] Trinitrotoluene and hexanitrostilnene mixtures</t>
  </si>
  <si>
    <t xml:space="preserve">UN0389</t>
  </si>
  <si>
    <t xml:space="preserve">Trinitrotoluene mixtures containing Trinitrobenzene and Hexanitrostilbene [or] TNTmixtures containing trinitrobenzene and hexanitrostilbene</t>
  </si>
  <si>
    <t xml:space="preserve">UN0390</t>
  </si>
  <si>
    <t xml:space="preserve">Tritonal</t>
  </si>
  <si>
    <t xml:space="preserve">UN0391</t>
  </si>
  <si>
    <t xml:space="preserve">RDX and HMX mixtures, wetted [with not less than 15 percent water by mass][or]RDX and HMX mixtures, desensitized [with not less than 10 percent phlegmatizer by mass]</t>
  </si>
  <si>
    <t xml:space="preserve">UN0392</t>
  </si>
  <si>
    <t xml:space="preserve">Hexanitrostilbene</t>
  </si>
  <si>
    <t xml:space="preserve">UN0393</t>
  </si>
  <si>
    <t xml:space="preserve">Hexotonal</t>
  </si>
  <si>
    <t xml:space="preserve">UN0394</t>
  </si>
  <si>
    <t xml:space="preserve">Trinitroresorcinol, wetted [or] Styphnic acid, wetted [with not less than 20 percentwater, or mixture of alcohol and water by mass]</t>
  </si>
  <si>
    <t xml:space="preserve">UN0395</t>
  </si>
  <si>
    <t xml:space="preserve">Rocket motors, liquid fueled</t>
  </si>
  <si>
    <t xml:space="preserve">UN0396</t>
  </si>
  <si>
    <t xml:space="preserve">UN0397</t>
  </si>
  <si>
    <t xml:space="preserve">Rockets, liquid fueled [with bursting charge]</t>
  </si>
  <si>
    <t xml:space="preserve">UN0398</t>
  </si>
  <si>
    <t xml:space="preserve">UN0399</t>
  </si>
  <si>
    <t xml:space="preserve">Bombs with flammable liquid, [with bursting charge]</t>
  </si>
  <si>
    <t xml:space="preserve">UN0400</t>
  </si>
  <si>
    <t xml:space="preserve">UN0401</t>
  </si>
  <si>
    <t xml:space="preserve">Dipicryl sulfide, [dry or wetted with less than 10 percent water, by mass]</t>
  </si>
  <si>
    <t xml:space="preserve">UN0402</t>
  </si>
  <si>
    <t xml:space="preserve">Ammonium perchlorate</t>
  </si>
  <si>
    <t xml:space="preserve">UN0403</t>
  </si>
  <si>
    <t xml:space="preserve">UN0404</t>
  </si>
  <si>
    <t xml:space="preserve">UN0405</t>
  </si>
  <si>
    <t xml:space="preserve">UN0406</t>
  </si>
  <si>
    <t xml:space="preserve">Dinitrosobenzene</t>
  </si>
  <si>
    <t xml:space="preserve">UN0407</t>
  </si>
  <si>
    <t xml:space="preserve">Tetrazol-1-acetic acid</t>
  </si>
  <si>
    <t xml:space="preserve">UN0408</t>
  </si>
  <si>
    <t xml:space="preserve">Fuzes, detonating, [with protective features]</t>
  </si>
  <si>
    <t xml:space="preserve">UN0409</t>
  </si>
  <si>
    <t xml:space="preserve">UN0410</t>
  </si>
  <si>
    <t xml:space="preserve">UN0411</t>
  </si>
  <si>
    <t xml:space="preserve">Pentaerythrite tetranitrate [or] Pentaerythritol tetranitrate [or] PETN, [with notless than 7 percent wax by mass]</t>
  </si>
  <si>
    <t xml:space="preserve">UN0412</t>
  </si>
  <si>
    <t xml:space="preserve">UN0413</t>
  </si>
  <si>
    <t xml:space="preserve">UN0414</t>
  </si>
  <si>
    <t xml:space="preserve">UN0415</t>
  </si>
  <si>
    <t xml:space="preserve">UN0417</t>
  </si>
  <si>
    <t xml:space="preserve">UN0418</t>
  </si>
  <si>
    <t xml:space="preserve">UN0419</t>
  </si>
  <si>
    <t xml:space="preserve">UN0420</t>
  </si>
  <si>
    <t xml:space="preserve">UN0421</t>
  </si>
  <si>
    <t xml:space="preserve">UN0424</t>
  </si>
  <si>
    <t xml:space="preserve">Projectiles, [inert, with tracer]</t>
  </si>
  <si>
    <t xml:space="preserve">UN0425</t>
  </si>
  <si>
    <t xml:space="preserve">UN0426</t>
  </si>
  <si>
    <t xml:space="preserve">UN0427</t>
  </si>
  <si>
    <t xml:space="preserve">UN0428</t>
  </si>
  <si>
    <t xml:space="preserve">Articles, pyrotechnic [for technical purposes]</t>
  </si>
  <si>
    <t xml:space="preserve">UN0429</t>
  </si>
  <si>
    <t xml:space="preserve">UN0430</t>
  </si>
  <si>
    <t xml:space="preserve">UN0431</t>
  </si>
  <si>
    <t xml:space="preserve">UN0432</t>
  </si>
  <si>
    <t xml:space="preserve">UN0433</t>
  </si>
  <si>
    <t xml:space="preserve">Powder cake, wetted [or] Powder paste, wetted [with not less than 17 percent alcoholby mass]</t>
  </si>
  <si>
    <t xml:space="preserve">UN0434</t>
  </si>
  <si>
    <t xml:space="preserve">UN0435</t>
  </si>
  <si>
    <t xml:space="preserve">UN0436</t>
  </si>
  <si>
    <t xml:space="preserve">Rockets, [with expelling charge]</t>
  </si>
  <si>
    <t xml:space="preserve">UN0437</t>
  </si>
  <si>
    <t xml:space="preserve">UN0438</t>
  </si>
  <si>
    <t xml:space="preserve">UN0439</t>
  </si>
  <si>
    <t xml:space="preserve">UN0440</t>
  </si>
  <si>
    <t xml:space="preserve">UN0441</t>
  </si>
  <si>
    <t xml:space="preserve">UN0442</t>
  </si>
  <si>
    <t xml:space="preserve">Charges, explosive, commercial [without detonator]</t>
  </si>
  <si>
    <t xml:space="preserve">UN0443</t>
  </si>
  <si>
    <t xml:space="preserve">UN0444</t>
  </si>
  <si>
    <t xml:space="preserve">UN0445</t>
  </si>
  <si>
    <t xml:space="preserve">UN0446</t>
  </si>
  <si>
    <t xml:space="preserve">Cases, combustible, empty, without primer</t>
  </si>
  <si>
    <t xml:space="preserve">UN0447</t>
  </si>
  <si>
    <t xml:space="preserve">UN0448</t>
  </si>
  <si>
    <t xml:space="preserve">5-Mercaptotetrazol-1-acetic acid</t>
  </si>
  <si>
    <t xml:space="preserve">UN0449</t>
  </si>
  <si>
    <t xml:space="preserve">Torpedoes, liquid fueled, [with or without bursting charge]</t>
  </si>
  <si>
    <t xml:space="preserve">UN0450</t>
  </si>
  <si>
    <t xml:space="preserve">Torpedoes, liquid fueled, [with inert head]</t>
  </si>
  <si>
    <t xml:space="preserve">UN0451</t>
  </si>
  <si>
    <t xml:space="preserve">UN0452</t>
  </si>
  <si>
    <t xml:space="preserve">Grenades practice [Hand or rifle]</t>
  </si>
  <si>
    <t xml:space="preserve">UN0453</t>
  </si>
  <si>
    <t xml:space="preserve">UN0454</t>
  </si>
  <si>
    <t xml:space="preserve">UN0455</t>
  </si>
  <si>
    <t xml:space="preserve">Detonators, non-electric,[for blasting]</t>
  </si>
  <si>
    <t xml:space="preserve">UN0456</t>
  </si>
  <si>
    <t xml:space="preserve">Detonators, electric [for blasting]</t>
  </si>
  <si>
    <t xml:space="preserve">UN0457</t>
  </si>
  <si>
    <t xml:space="preserve">Charges, bursting, plastics bonded</t>
  </si>
  <si>
    <t xml:space="preserve">UN0458</t>
  </si>
  <si>
    <t xml:space="preserve">UN0459</t>
  </si>
  <si>
    <t xml:space="preserve">UN0460</t>
  </si>
  <si>
    <t xml:space="preserve">UN0461</t>
  </si>
  <si>
    <t xml:space="preserve">UN0462</t>
  </si>
  <si>
    <t xml:space="preserve">UN0463</t>
  </si>
  <si>
    <t xml:space="preserve">UN0464</t>
  </si>
  <si>
    <t xml:space="preserve">UN0465</t>
  </si>
  <si>
    <t xml:space="preserve">UN0466</t>
  </si>
  <si>
    <t xml:space="preserve">UN0467</t>
  </si>
  <si>
    <t xml:space="preserve">UN0468</t>
  </si>
  <si>
    <t xml:space="preserve">UN0469</t>
  </si>
  <si>
    <t xml:space="preserve">UN0470</t>
  </si>
  <si>
    <t xml:space="preserve">UN0471</t>
  </si>
  <si>
    <t xml:space="preserve">UN0472</t>
  </si>
  <si>
    <t xml:space="preserve">UN0473</t>
  </si>
  <si>
    <t xml:space="preserve">UN0474</t>
  </si>
  <si>
    <t xml:space="preserve">UN0475</t>
  </si>
  <si>
    <t xml:space="preserve">UN0476</t>
  </si>
  <si>
    <t xml:space="preserve">UN0477</t>
  </si>
  <si>
    <t xml:space="preserve">UN0478</t>
  </si>
  <si>
    <t xml:space="preserve">UN0479</t>
  </si>
  <si>
    <t xml:space="preserve">UN0480</t>
  </si>
  <si>
    <t xml:space="preserve">UN0481</t>
  </si>
  <si>
    <t xml:space="preserve">UN0482</t>
  </si>
  <si>
    <t xml:space="preserve">Substances, explosive, very insensitive, n.o.s., [or] Substances, EVI, n.o.s.</t>
  </si>
  <si>
    <t xml:space="preserve">UN0483</t>
  </si>
  <si>
    <t xml:space="preserve">Cyclotrimethylenetrinitramine, desensitized [or] Cyclonite, desensitized [or] Hexogen, desensitized [or] RDX, desensitized</t>
  </si>
  <si>
    <t xml:space="preserve">UN0484</t>
  </si>
  <si>
    <t xml:space="preserve">Cyclotetramethylenetetranitramine, desensitized [or] Octogen, desensitized[or]HMX,desensitized</t>
  </si>
  <si>
    <t xml:space="preserve">UN0485</t>
  </si>
  <si>
    <t xml:space="preserve">UN0486</t>
  </si>
  <si>
    <t xml:space="preserve">Articles, explosive, extremely insensitive [or] Articles, EEI</t>
  </si>
  <si>
    <t xml:space="preserve">UN0487</t>
  </si>
  <si>
    <t xml:space="preserve">UN0488</t>
  </si>
  <si>
    <t xml:space="preserve">UN0489</t>
  </si>
  <si>
    <t xml:space="preserve">Dinitroglycoluril [or] Dingu</t>
  </si>
  <si>
    <t xml:space="preserve">UN0490</t>
  </si>
  <si>
    <t xml:space="preserve">Nitrotriazolone [or] NTO</t>
  </si>
  <si>
    <t xml:space="preserve">UN0491</t>
  </si>
  <si>
    <t xml:space="preserve">UN0492</t>
  </si>
  <si>
    <t xml:space="preserve">UN0493</t>
  </si>
  <si>
    <t xml:space="preserve">UN0494</t>
  </si>
  <si>
    <t xml:space="preserve">Jet perforating guns, charged, [oil well, without detonator]</t>
  </si>
  <si>
    <t xml:space="preserve">UN0495</t>
  </si>
  <si>
    <t xml:space="preserve">Propellant, liquid</t>
  </si>
  <si>
    <t xml:space="preserve">UN0496</t>
  </si>
  <si>
    <t xml:space="preserve">Octonal</t>
  </si>
  <si>
    <t xml:space="preserve">UN0497</t>
  </si>
  <si>
    <t xml:space="preserve">UN0498</t>
  </si>
  <si>
    <t xml:space="preserve">Propellant, solid</t>
  </si>
  <si>
    <t xml:space="preserve">UN0499</t>
  </si>
  <si>
    <t xml:space="preserve">UN0500</t>
  </si>
  <si>
    <t xml:space="preserve">Detonator, assemblies, non-electric [for blasting]</t>
  </si>
  <si>
    <t xml:space="preserve">UN0501</t>
  </si>
  <si>
    <t xml:space="preserve">UN0502</t>
  </si>
  <si>
    <t xml:space="preserve">UN0503</t>
  </si>
  <si>
    <t xml:space="preserve">Air bag inflators, [or] Air bag modules, [or] Seat-belt pretensioners.</t>
  </si>
  <si>
    <t xml:space="preserve">UN0504</t>
  </si>
  <si>
    <t xml:space="preserve">1H-Tetrazole</t>
  </si>
  <si>
    <t xml:space="preserve">UN1001</t>
  </si>
  <si>
    <t xml:space="preserve">Acetylene, dissolved</t>
  </si>
  <si>
    <t xml:space="preserve">UN1002</t>
  </si>
  <si>
    <t xml:space="preserve">Air, compressed</t>
  </si>
  <si>
    <t xml:space="preserve">UN1003</t>
  </si>
  <si>
    <t xml:space="preserve">Air, refrigerated liquid, [(cryogenic liquid) non-pressurized]</t>
  </si>
  <si>
    <t xml:space="preserve">Air, refrigerated liquid, [(cryogenic liquid)]</t>
  </si>
  <si>
    <t xml:space="preserve">UN1005</t>
  </si>
  <si>
    <t xml:space="preserve">Ammonia, anhydrous</t>
  </si>
  <si>
    <t xml:space="preserve">UN1006</t>
  </si>
  <si>
    <t xml:space="preserve">Argon, compressed</t>
  </si>
  <si>
    <t xml:space="preserve">UN1008</t>
  </si>
  <si>
    <t xml:space="preserve">Boron trifluoride</t>
  </si>
  <si>
    <t xml:space="preserve">UN1009</t>
  </si>
  <si>
    <t xml:space="preserve">Bromotrifluoromethane [or] Refrigerant gas, R 13B1.</t>
  </si>
  <si>
    <t xml:space="preserve">UN1010</t>
  </si>
  <si>
    <t xml:space="preserve">Butadienes, stabilized [or] Butadienes and Hydrocarbon mixture, stabilized[containing more than 40% butadienes]</t>
  </si>
  <si>
    <t xml:space="preserve">UN1011</t>
  </si>
  <si>
    <t xml:space="preserve">Butane [see also] Petroleum gases, liquefied</t>
  </si>
  <si>
    <t xml:space="preserve">UN1012</t>
  </si>
  <si>
    <t xml:space="preserve">Butylene [see also] Petroleum gases, liquefied</t>
  </si>
  <si>
    <t xml:space="preserve">UN1013</t>
  </si>
  <si>
    <t xml:space="preserve">Carbon dioxide</t>
  </si>
  <si>
    <t xml:space="preserve">UN1014</t>
  </si>
  <si>
    <t xml:space="preserve">Carbon dioxide and oxygen mixtures, compressed</t>
  </si>
  <si>
    <t xml:space="preserve">UN1015</t>
  </si>
  <si>
    <t xml:space="preserve">Carbon dioxide and nitrous oxide mixtures</t>
  </si>
  <si>
    <t xml:space="preserve">UN1016</t>
  </si>
  <si>
    <t xml:space="preserve">Carbon monoxide, compressed</t>
  </si>
  <si>
    <t xml:space="preserve">UN1017</t>
  </si>
  <si>
    <t xml:space="preserve">Chlorine</t>
  </si>
  <si>
    <t xml:space="preserve">UN1018</t>
  </si>
  <si>
    <t xml:space="preserve">Chlorodifluoromethane [or] Refrigerant gas R 22</t>
  </si>
  <si>
    <t xml:space="preserve">UN1020</t>
  </si>
  <si>
    <t xml:space="preserve">Chloropentafluoroethane [or] Refrigerant gas R 115</t>
  </si>
  <si>
    <t xml:space="preserve">UN1021</t>
  </si>
  <si>
    <t xml:space="preserve">1-Chloro-1,2,2,2-tetrafluoroethane[or] Refrigerant gas R 124</t>
  </si>
  <si>
    <t xml:space="preserve">UN1022</t>
  </si>
  <si>
    <t xml:space="preserve">Chlorotrifluoromethane [or] Refrigerant gas R 13</t>
  </si>
  <si>
    <t xml:space="preserve">UN1023</t>
  </si>
  <si>
    <t xml:space="preserve">Coal gas, compressed</t>
  </si>
  <si>
    <t xml:space="preserve">UN1026</t>
  </si>
  <si>
    <t xml:space="preserve">Cyanogen</t>
  </si>
  <si>
    <t xml:space="preserve">UN1027</t>
  </si>
  <si>
    <t xml:space="preserve">Cyclopropane</t>
  </si>
  <si>
    <t xml:space="preserve">UN1028</t>
  </si>
  <si>
    <t xml:space="preserve">Dichlorodifluoromethane [or] Refrigerant gas R 12</t>
  </si>
  <si>
    <t xml:space="preserve">UN1029</t>
  </si>
  <si>
    <t xml:space="preserve">Dichlorofluoromethane [or] Refrigerant gas R21</t>
  </si>
  <si>
    <t xml:space="preserve">UN1030</t>
  </si>
  <si>
    <t xml:space="preserve">1,1-Difluoroethane [or] Refrigerant gas R 152a</t>
  </si>
  <si>
    <t xml:space="preserve">UN1032</t>
  </si>
  <si>
    <t xml:space="preserve">Dimethylamine, anhydrous</t>
  </si>
  <si>
    <t xml:space="preserve">UN1033</t>
  </si>
  <si>
    <t xml:space="preserve">Dimethyl ether</t>
  </si>
  <si>
    <t xml:space="preserve">UN1035</t>
  </si>
  <si>
    <t xml:space="preserve">Ethane</t>
  </si>
  <si>
    <t xml:space="preserve">UN1036</t>
  </si>
  <si>
    <t xml:space="preserve">Ethylamine</t>
  </si>
  <si>
    <t xml:space="preserve">UN1037</t>
  </si>
  <si>
    <t xml:space="preserve">Ethyl chloride</t>
  </si>
  <si>
    <t xml:space="preserve">UN1038</t>
  </si>
  <si>
    <t xml:space="preserve">Ethylene, refrigerated liquid [(cryogenic liquid)]</t>
  </si>
  <si>
    <t xml:space="preserve">UN1039</t>
  </si>
  <si>
    <t xml:space="preserve">Ethyl methyl ether</t>
  </si>
  <si>
    <t xml:space="preserve">UN1040</t>
  </si>
  <si>
    <t xml:space="preserve">Ethylene oxide [or] Ethylene oxide with nitrogen [up to a total pressure of1MPa(10bar) at 50 degrees C]</t>
  </si>
  <si>
    <t xml:space="preserve">UN1041</t>
  </si>
  <si>
    <t xml:space="preserve">Ethylene oxide and carbon dioxide mixtures [with more than 9 percent but not morethan 87 percent ethylene oxide]</t>
  </si>
  <si>
    <t xml:space="preserve">UN1043</t>
  </si>
  <si>
    <t xml:space="preserve">Fertilizer ammoniating solution [with free ammonia]</t>
  </si>
  <si>
    <t xml:space="preserve">UN1044</t>
  </si>
  <si>
    <t xml:space="preserve">Fire extinguishers [containing compressed or liquefied gas]</t>
  </si>
  <si>
    <t xml:space="preserve">UN1045</t>
  </si>
  <si>
    <t xml:space="preserve">Fluorine, compressed</t>
  </si>
  <si>
    <t xml:space="preserve">UN1046</t>
  </si>
  <si>
    <t xml:space="preserve">Helium, compressed</t>
  </si>
  <si>
    <t xml:space="preserve">UN1048</t>
  </si>
  <si>
    <t xml:space="preserve">Hydrogen bromide, anhydrous</t>
  </si>
  <si>
    <t xml:space="preserve">UN1049</t>
  </si>
  <si>
    <t xml:space="preserve">Hydrogen, compressed</t>
  </si>
  <si>
    <t xml:space="preserve">UN1050</t>
  </si>
  <si>
    <t xml:space="preserve">Hydrogen chloride, anhydrous</t>
  </si>
  <si>
    <t xml:space="preserve">UN1051</t>
  </si>
  <si>
    <t xml:space="preserve">Hydrogen cyanide, stabilized [with less than 3 percent water]</t>
  </si>
  <si>
    <t xml:space="preserve">UN1052</t>
  </si>
  <si>
    <t xml:space="preserve">Hydrogen fluoride, anhydrous</t>
  </si>
  <si>
    <t xml:space="preserve">UN1053</t>
  </si>
  <si>
    <t xml:space="preserve">Hydrogen sulfide</t>
  </si>
  <si>
    <t xml:space="preserve">UN1055</t>
  </si>
  <si>
    <t xml:space="preserve">Isobutylene [see also] Petroleum gases, liquefied</t>
  </si>
  <si>
    <t xml:space="preserve">UN1056</t>
  </si>
  <si>
    <t xml:space="preserve">Krypton, compressed</t>
  </si>
  <si>
    <t xml:space="preserve">UN1057</t>
  </si>
  <si>
    <t xml:space="preserve">Lighters [or] Lighter refills [containing flammable gas]</t>
  </si>
  <si>
    <t xml:space="preserve">UN1058</t>
  </si>
  <si>
    <t xml:space="preserve">Liquefied gases, [non-flammable charged with nitrogen, carbon dioxide or air]</t>
  </si>
  <si>
    <t xml:space="preserve">UN1060</t>
  </si>
  <si>
    <t xml:space="preserve">Methyl acetylene and propadiene mixtures, stabilized</t>
  </si>
  <si>
    <t xml:space="preserve">UN1061</t>
  </si>
  <si>
    <t xml:space="preserve">Methylamine, anhydrous</t>
  </si>
  <si>
    <t xml:space="preserve">UN1062</t>
  </si>
  <si>
    <t xml:space="preserve">Methyl bromide</t>
  </si>
  <si>
    <t xml:space="preserve">UN1063</t>
  </si>
  <si>
    <t xml:space="preserve">Methyl chloride, [or] Refrigerant gas R 40</t>
  </si>
  <si>
    <t xml:space="preserve">UN1064</t>
  </si>
  <si>
    <t xml:space="preserve">Methyl mercaptan</t>
  </si>
  <si>
    <t xml:space="preserve">UN1065</t>
  </si>
  <si>
    <t xml:space="preserve">Neon, compressed</t>
  </si>
  <si>
    <t xml:space="preserve">UN1066</t>
  </si>
  <si>
    <t xml:space="preserve">Nitrogen, compressed</t>
  </si>
  <si>
    <t xml:space="preserve">UN1067</t>
  </si>
  <si>
    <t xml:space="preserve">Dinitrogen tetroxide</t>
  </si>
  <si>
    <t xml:space="preserve">UN1069</t>
  </si>
  <si>
    <t xml:space="preserve">Nitrosyl chloride</t>
  </si>
  <si>
    <t xml:space="preserve">UN1070</t>
  </si>
  <si>
    <t xml:space="preserve">Nitrous oxide</t>
  </si>
  <si>
    <t xml:space="preserve">UN1071</t>
  </si>
  <si>
    <t xml:space="preserve">Oil gas, compressed</t>
  </si>
  <si>
    <t xml:space="preserve">UN1072</t>
  </si>
  <si>
    <t xml:space="preserve">Oxygen, compressed</t>
  </si>
  <si>
    <t xml:space="preserve">UN1073</t>
  </si>
  <si>
    <t xml:space="preserve">Oxygen, refrigerated liquid [(cryogenic liquid)]</t>
  </si>
  <si>
    <t xml:space="preserve">UN1075</t>
  </si>
  <si>
    <t xml:space="preserve">Petroleum gases, liquefied [or] Liquefied petroleum gas</t>
  </si>
  <si>
    <t xml:space="preserve">UN1076</t>
  </si>
  <si>
    <t xml:space="preserve">Phosgene</t>
  </si>
  <si>
    <t xml:space="preserve">UN1077</t>
  </si>
  <si>
    <t xml:space="preserve">Propylene [see also] Petroleum gases, liquefied</t>
  </si>
  <si>
    <t xml:space="preserve">UN1078</t>
  </si>
  <si>
    <t xml:space="preserve">Refrigerant gases, n.o.s.</t>
  </si>
  <si>
    <t xml:space="preserve">UN1079</t>
  </si>
  <si>
    <t xml:space="preserve">Sulfur dioxide</t>
  </si>
  <si>
    <t xml:space="preserve">UN1080</t>
  </si>
  <si>
    <t xml:space="preserve">Sulfur hexafluoride</t>
  </si>
  <si>
    <t xml:space="preserve">UN1081</t>
  </si>
  <si>
    <t xml:space="preserve">Tetrafluoroethylene, stabilized</t>
  </si>
  <si>
    <t xml:space="preserve">UN1082</t>
  </si>
  <si>
    <t xml:space="preserve">Trifluorochloroethylene, stabilized</t>
  </si>
  <si>
    <t xml:space="preserve">UN1083</t>
  </si>
  <si>
    <t xml:space="preserve">Trimethylamine, anhydrous</t>
  </si>
  <si>
    <t xml:space="preserve">UN1085</t>
  </si>
  <si>
    <t xml:space="preserve">Vinyl bromide, stabilized</t>
  </si>
  <si>
    <t xml:space="preserve">UN1086</t>
  </si>
  <si>
    <t xml:space="preserve">Vinyl chloride, stabilized</t>
  </si>
  <si>
    <t xml:space="preserve">UN1087</t>
  </si>
  <si>
    <t xml:space="preserve">Vinyl methyl ether, stabilized</t>
  </si>
  <si>
    <t xml:space="preserve">UN1088</t>
  </si>
  <si>
    <t xml:space="preserve">Acetal</t>
  </si>
  <si>
    <t xml:space="preserve">UN1089</t>
  </si>
  <si>
    <t xml:space="preserve">Acetaldehyde</t>
  </si>
  <si>
    <t xml:space="preserve">UN1090</t>
  </si>
  <si>
    <t xml:space="preserve">Acetone</t>
  </si>
  <si>
    <t xml:space="preserve">UN1091</t>
  </si>
  <si>
    <t xml:space="preserve">Acetone oils</t>
  </si>
  <si>
    <t xml:space="preserve">UN1092</t>
  </si>
  <si>
    <t xml:space="preserve">Acrolein, stabilized</t>
  </si>
  <si>
    <t xml:space="preserve">UN1093</t>
  </si>
  <si>
    <t xml:space="preserve">Acrylonitrile, stabilized</t>
  </si>
  <si>
    <t xml:space="preserve">UN1098</t>
  </si>
  <si>
    <t xml:space="preserve">Allyl alcohol</t>
  </si>
  <si>
    <t xml:space="preserve">UN1099</t>
  </si>
  <si>
    <t xml:space="preserve">Allyl bromide</t>
  </si>
  <si>
    <t xml:space="preserve">UN1100</t>
  </si>
  <si>
    <t xml:space="preserve">Allyl chloride</t>
  </si>
  <si>
    <t xml:space="preserve">UN1104</t>
  </si>
  <si>
    <t xml:space="preserve">Amyl acetates</t>
  </si>
  <si>
    <t xml:space="preserve">UN1105</t>
  </si>
  <si>
    <t xml:space="preserve">Pentanols</t>
  </si>
  <si>
    <t xml:space="preserve">UN1106</t>
  </si>
  <si>
    <t xml:space="preserve">Amylamines</t>
  </si>
  <si>
    <t xml:space="preserve">UN1107</t>
  </si>
  <si>
    <t xml:space="preserve">Amyl chlorides</t>
  </si>
  <si>
    <t xml:space="preserve">UN1108</t>
  </si>
  <si>
    <t xml:space="preserve">1-Pentene [(n-amylene)]</t>
  </si>
  <si>
    <t xml:space="preserve">UN1109</t>
  </si>
  <si>
    <t xml:space="preserve">Amyl formates</t>
  </si>
  <si>
    <t xml:space="preserve">UN1110</t>
  </si>
  <si>
    <t xml:space="preserve">n-Amyl methyl ketone</t>
  </si>
  <si>
    <t xml:space="preserve">UN1111</t>
  </si>
  <si>
    <t xml:space="preserve">Amyl mercaptans</t>
  </si>
  <si>
    <t xml:space="preserve">UN1112</t>
  </si>
  <si>
    <t xml:space="preserve">Amyl nitrate</t>
  </si>
  <si>
    <t xml:space="preserve">UN1113</t>
  </si>
  <si>
    <t xml:space="preserve">Amyl nitrites</t>
  </si>
  <si>
    <t xml:space="preserve">UN1114</t>
  </si>
  <si>
    <t xml:space="preserve">Benzene</t>
  </si>
  <si>
    <t xml:space="preserve">UN1120</t>
  </si>
  <si>
    <t xml:space="preserve">Butanols</t>
  </si>
  <si>
    <t xml:space="preserve">UN1123</t>
  </si>
  <si>
    <t xml:space="preserve">Butyl acetates</t>
  </si>
  <si>
    <t xml:space="preserve">UN1125</t>
  </si>
  <si>
    <t xml:space="preserve">n-Butylamine</t>
  </si>
  <si>
    <t xml:space="preserve">UN1126</t>
  </si>
  <si>
    <t xml:space="preserve">1-Bromobutane</t>
  </si>
  <si>
    <t xml:space="preserve">UN1127</t>
  </si>
  <si>
    <t xml:space="preserve">Chlorobutanes</t>
  </si>
  <si>
    <t xml:space="preserve">UN1128</t>
  </si>
  <si>
    <t xml:space="preserve">n-Butyl formate</t>
  </si>
  <si>
    <t xml:space="preserve">UN1129</t>
  </si>
  <si>
    <t xml:space="preserve">Butyraldehyde</t>
  </si>
  <si>
    <t xml:space="preserve">UN1130</t>
  </si>
  <si>
    <t xml:space="preserve">Camphor oil</t>
  </si>
  <si>
    <t xml:space="preserve">UN1131</t>
  </si>
  <si>
    <t xml:space="preserve">Carbon disulfide</t>
  </si>
  <si>
    <t xml:space="preserve">UN1133</t>
  </si>
  <si>
    <t xml:space="preserve">Adhesives, [containing a flammable liquid]</t>
  </si>
  <si>
    <t xml:space="preserve">UN1134</t>
  </si>
  <si>
    <t xml:space="preserve">Chlorobenzene</t>
  </si>
  <si>
    <t xml:space="preserve">UN1135</t>
  </si>
  <si>
    <t xml:space="preserve">Ethylene chlorohydrin</t>
  </si>
  <si>
    <t xml:space="preserve">UN1136</t>
  </si>
  <si>
    <t xml:space="preserve">Coal tar distillates, flammable</t>
  </si>
  <si>
    <t xml:space="preserve">UN1139</t>
  </si>
  <si>
    <t xml:space="preserve">Coating solution ([includes surface treatments or coatings used for industrial orother purposes such as vehicle undercoating, drum or barrel lining])</t>
  </si>
  <si>
    <t xml:space="preserve">UN1143</t>
  </si>
  <si>
    <t xml:space="preserve">Crotonaldehyde, stabilized</t>
  </si>
  <si>
    <t xml:space="preserve">UN1144</t>
  </si>
  <si>
    <t xml:space="preserve">Crotonylene</t>
  </si>
  <si>
    <t xml:space="preserve">UN1145</t>
  </si>
  <si>
    <t xml:space="preserve">Cyclohexane</t>
  </si>
  <si>
    <t xml:space="preserve">UN1146</t>
  </si>
  <si>
    <t xml:space="preserve">Cyclopentane</t>
  </si>
  <si>
    <t xml:space="preserve">UN1147</t>
  </si>
  <si>
    <t xml:space="preserve">Decahydronaphthalene</t>
  </si>
  <si>
    <t xml:space="preserve">UN1148</t>
  </si>
  <si>
    <t xml:space="preserve">Diacetone alcohol</t>
  </si>
  <si>
    <t xml:space="preserve">UN1149</t>
  </si>
  <si>
    <t xml:space="preserve">Dibutyl ethers</t>
  </si>
  <si>
    <t xml:space="preserve">UN1150</t>
  </si>
  <si>
    <t xml:space="preserve">1,2-Dichloroethylene</t>
  </si>
  <si>
    <t xml:space="preserve">UN1152</t>
  </si>
  <si>
    <t xml:space="preserve">Dichloropentanes</t>
  </si>
  <si>
    <t xml:space="preserve">UN1153</t>
  </si>
  <si>
    <t xml:space="preserve">Ethylene glycol diethyl ether</t>
  </si>
  <si>
    <t xml:space="preserve">UN1154</t>
  </si>
  <si>
    <t xml:space="preserve">Diethylamine</t>
  </si>
  <si>
    <t xml:space="preserve">UN1155</t>
  </si>
  <si>
    <t xml:space="preserve">Diethyl ether [or] Ethyl ether</t>
  </si>
  <si>
    <t xml:space="preserve">UN1156</t>
  </si>
  <si>
    <t xml:space="preserve">Diethyl ketone</t>
  </si>
  <si>
    <t xml:space="preserve">UN1157</t>
  </si>
  <si>
    <t xml:space="preserve">Diisobutyl ketone</t>
  </si>
  <si>
    <t xml:space="preserve">UN1158</t>
  </si>
  <si>
    <t xml:space="preserve">Diisopropylamine</t>
  </si>
  <si>
    <t xml:space="preserve">UN1159</t>
  </si>
  <si>
    <t xml:space="preserve">Diisopropyl ether</t>
  </si>
  <si>
    <t xml:space="preserve">UN1160</t>
  </si>
  <si>
    <t xml:space="preserve">Dimethylamine solution</t>
  </si>
  <si>
    <t xml:space="preserve">UN1161</t>
  </si>
  <si>
    <t xml:space="preserve">Dimethyl carbonate</t>
  </si>
  <si>
    <t xml:space="preserve">UN1162</t>
  </si>
  <si>
    <t xml:space="preserve">Dimethyldichlorosilane</t>
  </si>
  <si>
    <t xml:space="preserve">UN1163</t>
  </si>
  <si>
    <t xml:space="preserve">Dimethylhydrazine, unsymmetrical</t>
  </si>
  <si>
    <t xml:space="preserve">UN1164</t>
  </si>
  <si>
    <t xml:space="preserve">Dimethyl sulfide</t>
  </si>
  <si>
    <t xml:space="preserve">UN1165</t>
  </si>
  <si>
    <t xml:space="preserve">Dioxane</t>
  </si>
  <si>
    <t xml:space="preserve">UN1166</t>
  </si>
  <si>
    <t xml:space="preserve">Dioxolane</t>
  </si>
  <si>
    <t xml:space="preserve">UN1167</t>
  </si>
  <si>
    <t xml:space="preserve">Divinyl ether, stabilized</t>
  </si>
  <si>
    <t xml:space="preserve">UN1169</t>
  </si>
  <si>
    <t xml:space="preserve">Extracts, aromatic, liquid</t>
  </si>
  <si>
    <t xml:space="preserve">UN1170</t>
  </si>
  <si>
    <t xml:space="preserve">Ethanol [or] Ethyl alcohol [or] Ethanol solutions [or] Ethyl alcohol solutions</t>
  </si>
  <si>
    <t xml:space="preserve">UN1171</t>
  </si>
  <si>
    <t xml:space="preserve">Ethylene glycol monoethyl ether</t>
  </si>
  <si>
    <t xml:space="preserve">UN1172</t>
  </si>
  <si>
    <t xml:space="preserve">Ethylene glycol monoethyl ether acetate</t>
  </si>
  <si>
    <t xml:space="preserve">UN1173</t>
  </si>
  <si>
    <t xml:space="preserve">Ethyl acetate</t>
  </si>
  <si>
    <t xml:space="preserve">UN1175</t>
  </si>
  <si>
    <t xml:space="preserve">Ethylbenzene</t>
  </si>
  <si>
    <t xml:space="preserve">UN1176</t>
  </si>
  <si>
    <t xml:space="preserve">Ethyl borate</t>
  </si>
  <si>
    <t xml:space="preserve">UN1177</t>
  </si>
  <si>
    <t xml:space="preserve">2-Ethylbutyl acetate</t>
  </si>
  <si>
    <t xml:space="preserve">UN1178</t>
  </si>
  <si>
    <t xml:space="preserve">2-Ethylbutyraldehyde</t>
  </si>
  <si>
    <t xml:space="preserve">UN1179</t>
  </si>
  <si>
    <t xml:space="preserve">Ethyl butyl ether</t>
  </si>
  <si>
    <t xml:space="preserve">UN1180</t>
  </si>
  <si>
    <t xml:space="preserve">Ethyl butyrate</t>
  </si>
  <si>
    <t xml:space="preserve">UN1181</t>
  </si>
  <si>
    <t xml:space="preserve">Ethyl chloroacetate</t>
  </si>
  <si>
    <t xml:space="preserve">UN1182</t>
  </si>
  <si>
    <t xml:space="preserve">Ethyl chloroformate</t>
  </si>
  <si>
    <t xml:space="preserve">UN1183</t>
  </si>
  <si>
    <t xml:space="preserve">Ethyldichlorosilane</t>
  </si>
  <si>
    <t xml:space="preserve">UN1184</t>
  </si>
  <si>
    <t xml:space="preserve">Ethylene dichloride</t>
  </si>
  <si>
    <t xml:space="preserve">UN1185</t>
  </si>
  <si>
    <t xml:space="preserve">Ethyleneimine, stabilized</t>
  </si>
  <si>
    <t xml:space="preserve">UN1188</t>
  </si>
  <si>
    <t xml:space="preserve">Ethylene glycol monomethyl ether</t>
  </si>
  <si>
    <t xml:space="preserve">UN1189</t>
  </si>
  <si>
    <t xml:space="preserve">Ethylene glycol monomethyl ether acetate</t>
  </si>
  <si>
    <t xml:space="preserve">UN1190</t>
  </si>
  <si>
    <t xml:space="preserve">Ethyl formate</t>
  </si>
  <si>
    <t xml:space="preserve">UN1191</t>
  </si>
  <si>
    <t xml:space="preserve">Octyl aldehydes</t>
  </si>
  <si>
    <t xml:space="preserve">UN1192</t>
  </si>
  <si>
    <t xml:space="preserve">Ethyl lactate</t>
  </si>
  <si>
    <t xml:space="preserve">UN1193</t>
  </si>
  <si>
    <t xml:space="preserve">Ethyl methyl ketone [or] Methyl ethyl ketone</t>
  </si>
  <si>
    <t xml:space="preserve">UN1194</t>
  </si>
  <si>
    <t xml:space="preserve">Ethyl nitrite solutions</t>
  </si>
  <si>
    <t xml:space="preserve">UN1195</t>
  </si>
  <si>
    <t xml:space="preserve">Ethyl propionate</t>
  </si>
  <si>
    <t xml:space="preserve">UN1196</t>
  </si>
  <si>
    <t xml:space="preserve">Ethyltrichlorosilane</t>
  </si>
  <si>
    <t xml:space="preserve">UN1197</t>
  </si>
  <si>
    <t xml:space="preserve">Extracts, flavoring, liquid</t>
  </si>
  <si>
    <t xml:space="preserve">UN1198</t>
  </si>
  <si>
    <t xml:space="preserve">Formaldehyde, solutions, flammable</t>
  </si>
  <si>
    <t xml:space="preserve">UN1199</t>
  </si>
  <si>
    <t xml:space="preserve">Furaldehydes</t>
  </si>
  <si>
    <t xml:space="preserve">UN1201</t>
  </si>
  <si>
    <t xml:space="preserve">Fusel oil</t>
  </si>
  <si>
    <t xml:space="preserve">UN1202</t>
  </si>
  <si>
    <t xml:space="preserve">Gas oil</t>
  </si>
  <si>
    <t xml:space="preserve">Heating oil, light</t>
  </si>
  <si>
    <t xml:space="preserve">UN1203</t>
  </si>
  <si>
    <t xml:space="preserve">UN1204</t>
  </si>
  <si>
    <t xml:space="preserve">Nitroglycerin solution in alcohol [with not more than 1 percent nitroglycerin]</t>
  </si>
  <si>
    <t xml:space="preserve">UN1206</t>
  </si>
  <si>
    <t xml:space="preserve">Heptanes</t>
  </si>
  <si>
    <t xml:space="preserve">UN1207</t>
  </si>
  <si>
    <t xml:space="preserve">Hexaldehyde</t>
  </si>
  <si>
    <t xml:space="preserve">UN1208</t>
  </si>
  <si>
    <t xml:space="preserve">Hexanes</t>
  </si>
  <si>
    <t xml:space="preserve">UN1210</t>
  </si>
  <si>
    <t xml:space="preserve">Printing ink, [flammable or] Printing ink related material [(including printingink thinning or reducing compound), flammable]</t>
  </si>
  <si>
    <t xml:space="preserve">UN1212</t>
  </si>
  <si>
    <t xml:space="preserve">Isobutanol [or] Isobutyl alcohol</t>
  </si>
  <si>
    <t xml:space="preserve">UN1213</t>
  </si>
  <si>
    <t xml:space="preserve">Isobutyl acetate</t>
  </si>
  <si>
    <t xml:space="preserve">UN1214</t>
  </si>
  <si>
    <t xml:space="preserve">Isobutylamine</t>
  </si>
  <si>
    <t xml:space="preserve">UN1216</t>
  </si>
  <si>
    <t xml:space="preserve">Isooctenes</t>
  </si>
  <si>
    <t xml:space="preserve">UN1218</t>
  </si>
  <si>
    <t xml:space="preserve">Isoprene, stabilized</t>
  </si>
  <si>
    <t xml:space="preserve">UN1219</t>
  </si>
  <si>
    <t xml:space="preserve">Isopropanol [or] Isopropyl alcohol</t>
  </si>
  <si>
    <t xml:space="preserve">UN1220</t>
  </si>
  <si>
    <t xml:space="preserve">Isopropyl acetate</t>
  </si>
  <si>
    <t xml:space="preserve">UN1221</t>
  </si>
  <si>
    <t xml:space="preserve">Isopropylamine</t>
  </si>
  <si>
    <t xml:space="preserve">UN1222</t>
  </si>
  <si>
    <t xml:space="preserve">Isopropyl nitrate</t>
  </si>
  <si>
    <t xml:space="preserve">UN1223</t>
  </si>
  <si>
    <t xml:space="preserve">UN1224</t>
  </si>
  <si>
    <t xml:space="preserve">Ketones, liquid, n.o.s.</t>
  </si>
  <si>
    <t xml:space="preserve">UN1228</t>
  </si>
  <si>
    <t xml:space="preserve">Mercaptans, liquid, flammable, toxic, n.o.s. [or] Mercaptan mixtures, liquid, flammable, toxic, n.o.s.</t>
  </si>
  <si>
    <t xml:space="preserve">UN1229</t>
  </si>
  <si>
    <t xml:space="preserve">Mesityl oxide</t>
  </si>
  <si>
    <t xml:space="preserve">UN1230</t>
  </si>
  <si>
    <t xml:space="preserve">Methanol</t>
  </si>
  <si>
    <t xml:space="preserve">UN1231</t>
  </si>
  <si>
    <t xml:space="preserve">Methyl acetate</t>
  </si>
  <si>
    <t xml:space="preserve">UN1233</t>
  </si>
  <si>
    <t xml:space="preserve">Methylamyl acetate</t>
  </si>
  <si>
    <t xml:space="preserve">UN1234</t>
  </si>
  <si>
    <t xml:space="preserve">Methylal</t>
  </si>
  <si>
    <t xml:space="preserve">UN1235</t>
  </si>
  <si>
    <t xml:space="preserve">Methylamine, aqueous solution</t>
  </si>
  <si>
    <t xml:space="preserve">UN1237</t>
  </si>
  <si>
    <t xml:space="preserve">Methyl butyrate</t>
  </si>
  <si>
    <t xml:space="preserve">UN1238</t>
  </si>
  <si>
    <t xml:space="preserve">Methyl chloroformate</t>
  </si>
  <si>
    <t xml:space="preserve">UN1239</t>
  </si>
  <si>
    <t xml:space="preserve">Methyl chloromethyl ether</t>
  </si>
  <si>
    <t xml:space="preserve">UN1242</t>
  </si>
  <si>
    <t xml:space="preserve">Methyldichlorosilane</t>
  </si>
  <si>
    <t xml:space="preserve">UN1243</t>
  </si>
  <si>
    <t xml:space="preserve">Methyl formate</t>
  </si>
  <si>
    <t xml:space="preserve">UN1244</t>
  </si>
  <si>
    <t xml:space="preserve">Methylhydrazine</t>
  </si>
  <si>
    <t xml:space="preserve">UN1245</t>
  </si>
  <si>
    <t xml:space="preserve">Methyl isobutyl ketone</t>
  </si>
  <si>
    <t xml:space="preserve">UN1246</t>
  </si>
  <si>
    <t xml:space="preserve">Methyl isopropenyl ketone, stabilized</t>
  </si>
  <si>
    <t xml:space="preserve">UN1247</t>
  </si>
  <si>
    <t xml:space="preserve">Methyl methacrylate monomer, stabilized</t>
  </si>
  <si>
    <t xml:space="preserve">UN1248</t>
  </si>
  <si>
    <t xml:space="preserve">Methyl propionate</t>
  </si>
  <si>
    <t xml:space="preserve">UN1249</t>
  </si>
  <si>
    <t xml:space="preserve">Methyl propyl ketone</t>
  </si>
  <si>
    <t xml:space="preserve">UN1250</t>
  </si>
  <si>
    <t xml:space="preserve">Methyltrichlorosilane</t>
  </si>
  <si>
    <t xml:space="preserve">UN1251</t>
  </si>
  <si>
    <t xml:space="preserve">Methyl vinyl ketone, stabilized</t>
  </si>
  <si>
    <t xml:space="preserve">UN1259</t>
  </si>
  <si>
    <t xml:space="preserve">Nickel carbonyl</t>
  </si>
  <si>
    <t xml:space="preserve">UN1261</t>
  </si>
  <si>
    <t xml:space="preserve">Nitromethane</t>
  </si>
  <si>
    <t xml:space="preserve">UN1262</t>
  </si>
  <si>
    <t xml:space="preserve">Octanes</t>
  </si>
  <si>
    <t xml:space="preserve">UN1263</t>
  </si>
  <si>
    <t xml:space="preserve">Paint [including paint, lacquer, enamel, stain, shellac solutions, varnish,polish, liquid filler, and liquid lacquer base]</t>
  </si>
  <si>
    <t xml:space="preserve">Paint related material [including paint thinning, drying, removing, or reducingcompound]</t>
  </si>
  <si>
    <t xml:space="preserve">UN1264</t>
  </si>
  <si>
    <t xml:space="preserve">Paraldehyde</t>
  </si>
  <si>
    <t xml:space="preserve">UN1265</t>
  </si>
  <si>
    <t xml:space="preserve">Pentanes</t>
  </si>
  <si>
    <t xml:space="preserve">UN1266</t>
  </si>
  <si>
    <t xml:space="preserve">Perfumery products [with flammable solvents]</t>
  </si>
  <si>
    <t xml:space="preserve">UN1267</t>
  </si>
  <si>
    <t xml:space="preserve">Petroleum crude oil</t>
  </si>
  <si>
    <t xml:space="preserve">UN1268</t>
  </si>
  <si>
    <t xml:space="preserve">Petroleum distillates, n.o.s. [or] Petroleum products, n.o.s.</t>
  </si>
  <si>
    <t xml:space="preserve">UN1272</t>
  </si>
  <si>
    <t xml:space="preserve">Pine oil</t>
  </si>
  <si>
    <t xml:space="preserve">UN1274</t>
  </si>
  <si>
    <t xml:space="preserve">n-Propanol [or] Propyl alcohol, normal</t>
  </si>
  <si>
    <t xml:space="preserve">UN1275</t>
  </si>
  <si>
    <t xml:space="preserve">Propionaldehyde</t>
  </si>
  <si>
    <t xml:space="preserve">UN1276</t>
  </si>
  <si>
    <t xml:space="preserve">n-Propyl acetate</t>
  </si>
  <si>
    <t xml:space="preserve">UN1277</t>
  </si>
  <si>
    <t xml:space="preserve">Propylamine</t>
  </si>
  <si>
    <t xml:space="preserve">UN1278</t>
  </si>
  <si>
    <t xml:space="preserve">1-Chloropropane</t>
  </si>
  <si>
    <t xml:space="preserve">UN1279</t>
  </si>
  <si>
    <t xml:space="preserve">1,2-Dichloropropane</t>
  </si>
  <si>
    <t xml:space="preserve">UN1280</t>
  </si>
  <si>
    <t xml:space="preserve">Propylene oxide</t>
  </si>
  <si>
    <t xml:space="preserve">UN1281</t>
  </si>
  <si>
    <t xml:space="preserve">Propyl formates</t>
  </si>
  <si>
    <t xml:space="preserve">UN1282</t>
  </si>
  <si>
    <t xml:space="preserve">Pyridine</t>
  </si>
  <si>
    <t xml:space="preserve">UN1286</t>
  </si>
  <si>
    <t xml:space="preserve">Rosin oil</t>
  </si>
  <si>
    <t xml:space="preserve">UN1287</t>
  </si>
  <si>
    <t xml:space="preserve">Rubber solution</t>
  </si>
  <si>
    <t xml:space="preserve">UN1288</t>
  </si>
  <si>
    <t xml:space="preserve">Shale oil</t>
  </si>
  <si>
    <t xml:space="preserve">UN1289</t>
  </si>
  <si>
    <t xml:space="preserve">Sodium methylate solutions [in alcohol]</t>
  </si>
  <si>
    <t xml:space="preserve">UN1292</t>
  </si>
  <si>
    <t xml:space="preserve">Tetraethyl silicate</t>
  </si>
  <si>
    <t xml:space="preserve">UN1293</t>
  </si>
  <si>
    <t xml:space="preserve">Tinctures, medicinal</t>
  </si>
  <si>
    <t xml:space="preserve">UN1294</t>
  </si>
  <si>
    <t xml:space="preserve">Toluene</t>
  </si>
  <si>
    <t xml:space="preserve">UN1295</t>
  </si>
  <si>
    <t xml:space="preserve">Trichlorosilane</t>
  </si>
  <si>
    <t xml:space="preserve">UN1296</t>
  </si>
  <si>
    <t xml:space="preserve">Triethylamine</t>
  </si>
  <si>
    <t xml:space="preserve">UN1297</t>
  </si>
  <si>
    <t xml:space="preserve">Trimethylamine, aqueous solutions [with not more than 50 percent trimethylaminebymass]</t>
  </si>
  <si>
    <t xml:space="preserve">UN1298</t>
  </si>
  <si>
    <t xml:space="preserve">Trimethylchlorosilane</t>
  </si>
  <si>
    <t xml:space="preserve">UN1299</t>
  </si>
  <si>
    <t xml:space="preserve">Turpentine</t>
  </si>
  <si>
    <t xml:space="preserve">UN1300</t>
  </si>
  <si>
    <t xml:space="preserve">Turpentine substitute</t>
  </si>
  <si>
    <t xml:space="preserve">UN1301</t>
  </si>
  <si>
    <t xml:space="preserve">Vinyl acetate, stabilized</t>
  </si>
  <si>
    <t xml:space="preserve">UN1302</t>
  </si>
  <si>
    <t xml:space="preserve">Vinyl ethyl ether, stabilized</t>
  </si>
  <si>
    <t xml:space="preserve">UN1303</t>
  </si>
  <si>
    <t xml:space="preserve">Vinylidene chloride, stabilized</t>
  </si>
  <si>
    <t xml:space="preserve">UN1304</t>
  </si>
  <si>
    <t xml:space="preserve">Vinyl isobutyl ether, stabilized</t>
  </si>
  <si>
    <t xml:space="preserve">UN1305</t>
  </si>
  <si>
    <t xml:space="preserve">Vinyltrichlorosilane, stabilized</t>
  </si>
  <si>
    <t xml:space="preserve">UN1306</t>
  </si>
  <si>
    <t xml:space="preserve">Wood preservatives, liquid</t>
  </si>
  <si>
    <t xml:space="preserve">UN1307</t>
  </si>
  <si>
    <t xml:space="preserve">Xylenes</t>
  </si>
  <si>
    <t xml:space="preserve">UN1308</t>
  </si>
  <si>
    <t xml:space="preserve">Zirconium suspended in a liquid</t>
  </si>
  <si>
    <t xml:space="preserve">UN1309</t>
  </si>
  <si>
    <t xml:space="preserve">Aluminum powder, coated</t>
  </si>
  <si>
    <t xml:space="preserve">UN1310</t>
  </si>
  <si>
    <t xml:space="preserve">Ammonium picrate, wetted [with not less than 10 percent water, by mass]</t>
  </si>
  <si>
    <t xml:space="preserve">UN1312</t>
  </si>
  <si>
    <t xml:space="preserve">Borneol</t>
  </si>
  <si>
    <t xml:space="preserve">UN1313</t>
  </si>
  <si>
    <t xml:space="preserve">Calcium resinate</t>
  </si>
  <si>
    <t xml:space="preserve">UN1314</t>
  </si>
  <si>
    <t xml:space="preserve">Calcium resinate, fused</t>
  </si>
  <si>
    <t xml:space="preserve">UN1318</t>
  </si>
  <si>
    <t xml:space="preserve">Cobalt resinate, precipitated</t>
  </si>
  <si>
    <t xml:space="preserve">UN1320</t>
  </si>
  <si>
    <t xml:space="preserve">Dinitrophenol, wetted [with not less than 15 percent water, by mass]</t>
  </si>
  <si>
    <t xml:space="preserve">UN1321</t>
  </si>
  <si>
    <t xml:space="preserve">Dinitrophenolates, wetted [with not less than 15 percent water, by mass]</t>
  </si>
  <si>
    <t xml:space="preserve">UN1322</t>
  </si>
  <si>
    <t xml:space="preserve">Dinitroresorcinol, wetted [with not less than 15 percent water, by mass]</t>
  </si>
  <si>
    <t xml:space="preserve">UN1323</t>
  </si>
  <si>
    <t xml:space="preserve">Ferrocerium</t>
  </si>
  <si>
    <t xml:space="preserve">UN1324</t>
  </si>
  <si>
    <t xml:space="preserve">Films, nitrocellulose base, [gelatine coated (except scrap)]</t>
  </si>
  <si>
    <t xml:space="preserve">UN1325</t>
  </si>
  <si>
    <t xml:space="preserve">Flammable solids, organic, n.o.s.</t>
  </si>
  <si>
    <t xml:space="preserve">UN1326</t>
  </si>
  <si>
    <t xml:space="preserve">Hafnium powder, wetted [with not less than 25 percent water (a visible excess ofwater must be present) (a) mechanically produced, particle size less than 53 microns; (b) chemically produced, particle size less than 840 microns]</t>
  </si>
  <si>
    <t xml:space="preserve">UN1328</t>
  </si>
  <si>
    <t xml:space="preserve">Hexamethylenetetramine</t>
  </si>
  <si>
    <t xml:space="preserve">UN1330</t>
  </si>
  <si>
    <t xml:space="preserve">Manganese resinate</t>
  </si>
  <si>
    <t xml:space="preserve">UN1331</t>
  </si>
  <si>
    <t xml:space="preserve">Matches, strike anywhere</t>
  </si>
  <si>
    <t xml:space="preserve">UN1332</t>
  </si>
  <si>
    <t xml:space="preserve">Metaldehyde</t>
  </si>
  <si>
    <t xml:space="preserve">UN1333</t>
  </si>
  <si>
    <t xml:space="preserve">Cerium, [slabs, ingots, or rods]</t>
  </si>
  <si>
    <t xml:space="preserve">UN1334</t>
  </si>
  <si>
    <t xml:space="preserve">Naphthalene, crude [or] Naphthalene, refined</t>
  </si>
  <si>
    <t xml:space="preserve">UN1336</t>
  </si>
  <si>
    <t xml:space="preserve">Nitroguanidine, wetted [or] Picrite, wetted [with not less than 20 percentwater,bymass]</t>
  </si>
  <si>
    <t xml:space="preserve">UN1337</t>
  </si>
  <si>
    <t xml:space="preserve">Nitrostarch, wetted [with not less than 20 percent water, by mass]</t>
  </si>
  <si>
    <t xml:space="preserve">UN1338</t>
  </si>
  <si>
    <t xml:space="preserve">Phosphorus, amorphous</t>
  </si>
  <si>
    <t xml:space="preserve">UN1339</t>
  </si>
  <si>
    <t xml:space="preserve">Phosphorus heptasulfide, [free from yellow or white phosphorus]</t>
  </si>
  <si>
    <t xml:space="preserve">UN1340</t>
  </si>
  <si>
    <t xml:space="preserve">Phosphorus pentasulfide, [free from yellow or white phosphorus]</t>
  </si>
  <si>
    <t xml:space="preserve">UN1341</t>
  </si>
  <si>
    <t xml:space="preserve">Phosphorus sesquisulfide, [free from yellow or white phosphorus]</t>
  </si>
  <si>
    <t xml:space="preserve">UN1343</t>
  </si>
  <si>
    <t xml:space="preserve">Phosphorus trisulfide, [free from yellow or white phosphorus]</t>
  </si>
  <si>
    <t xml:space="preserve">UN1344</t>
  </si>
  <si>
    <t xml:space="preserve">Trinitrophenol, wetted [with not less than 30 percent water, by mass]</t>
  </si>
  <si>
    <t xml:space="preserve">UN1345</t>
  </si>
  <si>
    <t xml:space="preserve">Rubber scrap [or] shoddy, [powdered or granulated, not exceeding 840 microns andrubber contend exceeding 45%]</t>
  </si>
  <si>
    <t xml:space="preserve">UN1346</t>
  </si>
  <si>
    <t xml:space="preserve">Silicon powder, amorphous</t>
  </si>
  <si>
    <t xml:space="preserve">UN1347</t>
  </si>
  <si>
    <t xml:space="preserve">Silver picrate, wetted [with not less than 30 percent water, by mass]</t>
  </si>
  <si>
    <t xml:space="preserve">UN1348</t>
  </si>
  <si>
    <t xml:space="preserve">Sodium dinitro-o-cresolate, wetted [with not less than 15 percent water, bymass]</t>
  </si>
  <si>
    <t xml:space="preserve">UN1349</t>
  </si>
  <si>
    <t xml:space="preserve">Sodium picramate, wetted [with not less than 20 percent water, by mass]</t>
  </si>
  <si>
    <t xml:space="preserve">UN1350</t>
  </si>
  <si>
    <t xml:space="preserve">UN1352</t>
  </si>
  <si>
    <t xml:space="preserve">Titanium powder, wetted [with not less than 25 percent water (a visible excess ofwater must be present) (a) mechanically produced, particle size less than 53 microns; (b) chemically produced, particle size less than 840 microns]</t>
  </si>
  <si>
    <t xml:space="preserve">UN1353</t>
  </si>
  <si>
    <t xml:space="preserve">Fibers [or] Fabrics impregnated with weakly nitrated nitrocellulose, n.o.s.</t>
  </si>
  <si>
    <t xml:space="preserve">UN1354</t>
  </si>
  <si>
    <t xml:space="preserve">Trinitrobenzene, wetted [with not less than 30 percent water, by mass]</t>
  </si>
  <si>
    <t xml:space="preserve">UN1355</t>
  </si>
  <si>
    <t xml:space="preserve">Trinitrobenzoic acid, wetted [with not less than 30 percent water, by mass]</t>
  </si>
  <si>
    <t xml:space="preserve">UN1356</t>
  </si>
  <si>
    <t xml:space="preserve">Trinitrotoluene, wetted [with not less than 30 percent water, by mass]</t>
  </si>
  <si>
    <t xml:space="preserve">UN1357</t>
  </si>
  <si>
    <t xml:space="preserve">Urea nitrate, wetted [with not less than 20 percent water, by mass]</t>
  </si>
  <si>
    <t xml:space="preserve">UN1358</t>
  </si>
  <si>
    <t xml:space="preserve">Zirconium powder, wetted [with not less than 25 percent water (a visible excessofwater must be present) (a) mechanically produced, particle size less than 53 microns; (b) chemically produced, particle size less than 840 microns]</t>
  </si>
  <si>
    <t xml:space="preserve">UN1360</t>
  </si>
  <si>
    <t xml:space="preserve">Calcium phosphide</t>
  </si>
  <si>
    <t xml:space="preserve">UN1361</t>
  </si>
  <si>
    <t xml:space="preserve">Carbon, [animal or vegetable origin]</t>
  </si>
  <si>
    <t xml:space="preserve">UN1362</t>
  </si>
  <si>
    <t xml:space="preserve">Carbon, activated</t>
  </si>
  <si>
    <t xml:space="preserve">UN1363</t>
  </si>
  <si>
    <t xml:space="preserve">Copra</t>
  </si>
  <si>
    <t xml:space="preserve">UN1364</t>
  </si>
  <si>
    <t xml:space="preserve">Cotton waste, oily</t>
  </si>
  <si>
    <t xml:space="preserve">UN1365</t>
  </si>
  <si>
    <t xml:space="preserve">Cotton, wet</t>
  </si>
  <si>
    <t xml:space="preserve">UN1366</t>
  </si>
  <si>
    <t xml:space="preserve">Diethylzinc</t>
  </si>
  <si>
    <t xml:space="preserve">UN1369</t>
  </si>
  <si>
    <t xml:space="preserve">p-Nitrosodimethylaniline</t>
  </si>
  <si>
    <t xml:space="preserve">UN1370</t>
  </si>
  <si>
    <t xml:space="preserve">Dimethylzinc</t>
  </si>
  <si>
    <t xml:space="preserve">UN1372</t>
  </si>
  <si>
    <t xml:space="preserve">Fibers, animal [or] Fibers, vegetable [burnt, wet or damp].</t>
  </si>
  <si>
    <t xml:space="preserve">UN1373</t>
  </si>
  <si>
    <t xml:space="preserve">Fibers [or] Fabrics, animal [or] vegetable [or] Synthetic, n.o.s. [with animal orvegetable oil]</t>
  </si>
  <si>
    <t xml:space="preserve">UN1374</t>
  </si>
  <si>
    <t xml:space="preserve">Fish meal, unstablized [or] Fish scrap, unstabilized</t>
  </si>
  <si>
    <t xml:space="preserve">UN1376</t>
  </si>
  <si>
    <t xml:space="preserve">Iron oxide, spent, [or] Iron sponge, spent [obtained from coal gas purification]</t>
  </si>
  <si>
    <t xml:space="preserve">UN1378</t>
  </si>
  <si>
    <t xml:space="preserve">Metal catalyst, wetted [with a visible excess of liquid]</t>
  </si>
  <si>
    <t xml:space="preserve">UN1379</t>
  </si>
  <si>
    <t xml:space="preserve">Paper, unsaturated oil treated [incompletely dried (including carbon paper)]</t>
  </si>
  <si>
    <t xml:space="preserve">UN1380</t>
  </si>
  <si>
    <t xml:space="preserve">Pentaborane</t>
  </si>
  <si>
    <t xml:space="preserve">UN1381</t>
  </si>
  <si>
    <t xml:space="preserve">Phosphorus, white dry [or] Phosphorus, white, under water [or] Phosphorus white,in solution [or] Phosphorus, yellow dry [or] Phosphorus, yellow, under water [or] Phosphorus, yellow, in solution</t>
  </si>
  <si>
    <t xml:space="preserve">UN1382</t>
  </si>
  <si>
    <t xml:space="preserve">Potassium sulfide, anhydrous [or] Potassium sulfide [with less than 30 percent waterof crystallization]</t>
  </si>
  <si>
    <t xml:space="preserve">UN1383</t>
  </si>
  <si>
    <t xml:space="preserve">Pyrophoric metals, n.o.s., [or] Pyrophoric alloys, n.o.s.</t>
  </si>
  <si>
    <t xml:space="preserve">UN1384</t>
  </si>
  <si>
    <t xml:space="preserve">Sodium dithionite [or] Sodium hydrosulfite</t>
  </si>
  <si>
    <t xml:space="preserve">UN1385</t>
  </si>
  <si>
    <t xml:space="preserve">Sodium sulfide, anhydrous [or] Sodium sulfide [with less than 30 percent water ofcrystallization]</t>
  </si>
  <si>
    <t xml:space="preserve">UN1386</t>
  </si>
  <si>
    <t xml:space="preserve">Seed cake [with more than 1.5 percent oil and not more than 11 percent moisture]</t>
  </si>
  <si>
    <t xml:space="preserve">Seed cake, [containing vegetable oil solvent extractions and expelled seeds, withnotmore than 10 percent of oil and when the amount of moisture is higher than 11 percent, with not more than 20 percent of oil and moisture combined]</t>
  </si>
  <si>
    <t xml:space="preserve">UN1387</t>
  </si>
  <si>
    <t xml:space="preserve">Wool waste, wet</t>
  </si>
  <si>
    <t xml:space="preserve">UN1389</t>
  </si>
  <si>
    <t xml:space="preserve">Alkali metal amalgam, liquid</t>
  </si>
  <si>
    <t xml:space="preserve">UN1390</t>
  </si>
  <si>
    <t xml:space="preserve">Alkali metal amides</t>
  </si>
  <si>
    <t xml:space="preserve">UN1391</t>
  </si>
  <si>
    <t xml:space="preserve">Alkali metal dispersions, [or] Alkaline earth metal dispersions</t>
  </si>
  <si>
    <t xml:space="preserve">UN1392</t>
  </si>
  <si>
    <t xml:space="preserve">Alkaline earth metal amalgams, liquid</t>
  </si>
  <si>
    <t xml:space="preserve">UN1393</t>
  </si>
  <si>
    <t xml:space="preserve">Alkaline earth metal alloys, n.o.s.</t>
  </si>
  <si>
    <t xml:space="preserve">UN1394</t>
  </si>
  <si>
    <t xml:space="preserve">Aluminum carbide</t>
  </si>
  <si>
    <t xml:space="preserve">UN1395</t>
  </si>
  <si>
    <t xml:space="preserve">Aluminum ferrosilicon powder</t>
  </si>
  <si>
    <t xml:space="preserve">UN1396</t>
  </si>
  <si>
    <t xml:space="preserve">Aluminum powder, uncoated</t>
  </si>
  <si>
    <t xml:space="preserve">UN1397</t>
  </si>
  <si>
    <t xml:space="preserve">Aluminum phosphide</t>
  </si>
  <si>
    <t xml:space="preserve">UN1398</t>
  </si>
  <si>
    <t xml:space="preserve">Aluminum silicon powder, uncoated</t>
  </si>
  <si>
    <t xml:space="preserve">UN1400</t>
  </si>
  <si>
    <t xml:space="preserve">Barium</t>
  </si>
  <si>
    <t xml:space="preserve">UN1401</t>
  </si>
  <si>
    <t xml:space="preserve">Calcium</t>
  </si>
  <si>
    <t xml:space="preserve">UN1402</t>
  </si>
  <si>
    <t xml:space="preserve">Calcium carbide</t>
  </si>
  <si>
    <t xml:space="preserve">UN1403</t>
  </si>
  <si>
    <t xml:space="preserve">Calcium cyanamide [with more than 0.1 percent of calcium carbide]</t>
  </si>
  <si>
    <t xml:space="preserve">UN1404</t>
  </si>
  <si>
    <t xml:space="preserve">Calcium hydride</t>
  </si>
  <si>
    <t xml:space="preserve">UN1405</t>
  </si>
  <si>
    <t xml:space="preserve">Calcium silicide</t>
  </si>
  <si>
    <t xml:space="preserve">UN1407</t>
  </si>
  <si>
    <t xml:space="preserve">Cesium [or] Caesium</t>
  </si>
  <si>
    <t xml:space="preserve">UN1408</t>
  </si>
  <si>
    <t xml:space="preserve">Ferrosilicon [with 30 percent or more but less than 90 percent silicon]</t>
  </si>
  <si>
    <t xml:space="preserve">UN1409</t>
  </si>
  <si>
    <t xml:space="preserve">Metal hydrides, water reactive, n.o.s.</t>
  </si>
  <si>
    <t xml:space="preserve">UN1410</t>
  </si>
  <si>
    <t xml:space="preserve">Lithium aluminum hydride</t>
  </si>
  <si>
    <t xml:space="preserve">UN1411</t>
  </si>
  <si>
    <t xml:space="preserve">Lithium aluminum hydride, ethereal</t>
  </si>
  <si>
    <t xml:space="preserve">UN1413</t>
  </si>
  <si>
    <t xml:space="preserve">Lithium borohydride</t>
  </si>
  <si>
    <t xml:space="preserve">UN1414</t>
  </si>
  <si>
    <t xml:space="preserve">Lithium hydride</t>
  </si>
  <si>
    <t xml:space="preserve">UN1415</t>
  </si>
  <si>
    <t xml:space="preserve">Lithium</t>
  </si>
  <si>
    <t xml:space="preserve">UN1417</t>
  </si>
  <si>
    <t xml:space="preserve">Lithium silicon</t>
  </si>
  <si>
    <t xml:space="preserve">UN1418</t>
  </si>
  <si>
    <t xml:space="preserve">Magnesium, powder [or] Magnesium alloys, powder</t>
  </si>
  <si>
    <t xml:space="preserve">UN1419</t>
  </si>
  <si>
    <t xml:space="preserve">Magnesium aluminum phosphide</t>
  </si>
  <si>
    <t xml:space="preserve">UN1420</t>
  </si>
  <si>
    <t xml:space="preserve">Potassium, metal alloys, liquid</t>
  </si>
  <si>
    <t xml:space="preserve">UN1421</t>
  </si>
  <si>
    <t xml:space="preserve">Alkali metal alloys, liquid, n.o.s.</t>
  </si>
  <si>
    <t xml:space="preserve">UN1422</t>
  </si>
  <si>
    <t xml:space="preserve">Potassium sodium alloys, liquid</t>
  </si>
  <si>
    <t xml:space="preserve">UN1423</t>
  </si>
  <si>
    <t xml:space="preserve">Rubidium</t>
  </si>
  <si>
    <t xml:space="preserve">UN1426</t>
  </si>
  <si>
    <t xml:space="preserve">Sodium borohydride</t>
  </si>
  <si>
    <t xml:space="preserve">UN1427</t>
  </si>
  <si>
    <t xml:space="preserve">Sodium hydride</t>
  </si>
  <si>
    <t xml:space="preserve">UN1428</t>
  </si>
  <si>
    <t xml:space="preserve">Sodium</t>
  </si>
  <si>
    <t xml:space="preserve">UN1431</t>
  </si>
  <si>
    <t xml:space="preserve">Sodium methylate</t>
  </si>
  <si>
    <t xml:space="preserve">UN1432</t>
  </si>
  <si>
    <t xml:space="preserve">Sodium phosphide</t>
  </si>
  <si>
    <t xml:space="preserve">UN1433</t>
  </si>
  <si>
    <t xml:space="preserve">Stannic phosphide</t>
  </si>
  <si>
    <t xml:space="preserve">UN1435</t>
  </si>
  <si>
    <t xml:space="preserve">Zinc ashes</t>
  </si>
  <si>
    <t xml:space="preserve">UN1436</t>
  </si>
  <si>
    <t xml:space="preserve">Zinc powder [or] Zinc dust</t>
  </si>
  <si>
    <t xml:space="preserve">UN1437</t>
  </si>
  <si>
    <t xml:space="preserve">Zirconium hydride</t>
  </si>
  <si>
    <t xml:space="preserve">UN1438</t>
  </si>
  <si>
    <t xml:space="preserve">Aluminum nitrate</t>
  </si>
  <si>
    <t xml:space="preserve">UN1439</t>
  </si>
  <si>
    <t xml:space="preserve">Ammonium dichromate</t>
  </si>
  <si>
    <t xml:space="preserve">UN1442</t>
  </si>
  <si>
    <t xml:space="preserve">UN1444</t>
  </si>
  <si>
    <t xml:space="preserve">Ammonium persulfate</t>
  </si>
  <si>
    <t xml:space="preserve">UN1445</t>
  </si>
  <si>
    <t xml:space="preserve">Barium chlorate, solid</t>
  </si>
  <si>
    <t xml:space="preserve">UN1446</t>
  </si>
  <si>
    <t xml:space="preserve">Barium nitrate</t>
  </si>
  <si>
    <t xml:space="preserve">UN1447</t>
  </si>
  <si>
    <t xml:space="preserve">Barium perchlorate, solid</t>
  </si>
  <si>
    <t xml:space="preserve">UN1448</t>
  </si>
  <si>
    <t xml:space="preserve">Barium permanganate</t>
  </si>
  <si>
    <t xml:space="preserve">UN1449</t>
  </si>
  <si>
    <t xml:space="preserve">Barium peroxide</t>
  </si>
  <si>
    <t xml:space="preserve">UN1450</t>
  </si>
  <si>
    <t xml:space="preserve">Bromates, inorganic, n.o.s.</t>
  </si>
  <si>
    <t xml:space="preserve">UN1451</t>
  </si>
  <si>
    <t xml:space="preserve">Cesium nitrate [or] Caesium nitrate</t>
  </si>
  <si>
    <t xml:space="preserve">UN1452</t>
  </si>
  <si>
    <t xml:space="preserve">Calcium chlorate</t>
  </si>
  <si>
    <t xml:space="preserve">UN1453</t>
  </si>
  <si>
    <t xml:space="preserve">Calcium chlorite</t>
  </si>
  <si>
    <t xml:space="preserve">UN1454</t>
  </si>
  <si>
    <t xml:space="preserve">Calcium nitrate</t>
  </si>
  <si>
    <t xml:space="preserve">UN1455</t>
  </si>
  <si>
    <t xml:space="preserve">Calcium perchlorate</t>
  </si>
  <si>
    <t xml:space="preserve">UN1456</t>
  </si>
  <si>
    <t xml:space="preserve">Calcium permanganate</t>
  </si>
  <si>
    <t xml:space="preserve">UN1457</t>
  </si>
  <si>
    <t xml:space="preserve">Calcium peroxide</t>
  </si>
  <si>
    <t xml:space="preserve">UN1458</t>
  </si>
  <si>
    <t xml:space="preserve">Chlorate and borate mixtures</t>
  </si>
  <si>
    <t xml:space="preserve">UN1459</t>
  </si>
  <si>
    <t xml:space="preserve">Chlorate and magnesium chloride mixture, solid</t>
  </si>
  <si>
    <t xml:space="preserve">UN1461</t>
  </si>
  <si>
    <t xml:space="preserve">Chlorates, inorganic, n.o.s.</t>
  </si>
  <si>
    <t xml:space="preserve">UN1462</t>
  </si>
  <si>
    <t xml:space="preserve">Chlorites, inorganic, n.o.s.</t>
  </si>
  <si>
    <t xml:space="preserve">UN1463</t>
  </si>
  <si>
    <t xml:space="preserve">Chromium trioxide, anhydrous</t>
  </si>
  <si>
    <t xml:space="preserve">UN1465</t>
  </si>
  <si>
    <t xml:space="preserve">Didymium nitrate</t>
  </si>
  <si>
    <t xml:space="preserve">UN1466</t>
  </si>
  <si>
    <t xml:space="preserve">Ferric nitrate</t>
  </si>
  <si>
    <t xml:space="preserve">UN1467</t>
  </si>
  <si>
    <t xml:space="preserve">Guanidine nitrate</t>
  </si>
  <si>
    <t xml:space="preserve">UN1469</t>
  </si>
  <si>
    <t xml:space="preserve">Lead nitrate</t>
  </si>
  <si>
    <t xml:space="preserve">UN1470</t>
  </si>
  <si>
    <t xml:space="preserve">Lead perchlorate, solid</t>
  </si>
  <si>
    <t xml:space="preserve">UN1471</t>
  </si>
  <si>
    <t xml:space="preserve">Lithium hypochlorite, dry [with more than 39% available chlorine (8.8% availableoxygen) or] Lithium hypochlorite mixtures, dry [with more than 39% available chlorine (8.8% available oxygen)]</t>
  </si>
  <si>
    <t xml:space="preserve">UN1472</t>
  </si>
  <si>
    <t xml:space="preserve">Lithium peroxide</t>
  </si>
  <si>
    <t xml:space="preserve">UN1473</t>
  </si>
  <si>
    <t xml:space="preserve">Magnesium bromate</t>
  </si>
  <si>
    <t xml:space="preserve">UN1474</t>
  </si>
  <si>
    <t xml:space="preserve">Magnesium nitrate</t>
  </si>
  <si>
    <t xml:space="preserve">UN1475</t>
  </si>
  <si>
    <t xml:space="preserve">Magnesium perchlorate</t>
  </si>
  <si>
    <t xml:space="preserve">UN1476</t>
  </si>
  <si>
    <t xml:space="preserve">Magnesium peroxide</t>
  </si>
  <si>
    <t xml:space="preserve">UN1477</t>
  </si>
  <si>
    <t xml:space="preserve">Nitrates, inorganic, n.o.s.</t>
  </si>
  <si>
    <t xml:space="preserve">UN1479</t>
  </si>
  <si>
    <t xml:space="preserve">Oxidizing solid, n.o.s.</t>
  </si>
  <si>
    <t xml:space="preserve">UN1481</t>
  </si>
  <si>
    <t xml:space="preserve">Perchlorates, inorganic, n.o.s.</t>
  </si>
  <si>
    <t xml:space="preserve">UN1482</t>
  </si>
  <si>
    <t xml:space="preserve">Permanganates, inorganic, n.o.s.</t>
  </si>
  <si>
    <t xml:space="preserve">UN1483</t>
  </si>
  <si>
    <t xml:space="preserve">Peroxides, inorganic, n.o.s.</t>
  </si>
  <si>
    <t xml:space="preserve">UN1484</t>
  </si>
  <si>
    <t xml:space="preserve">Potassium bromate</t>
  </si>
  <si>
    <t xml:space="preserve">UN1485</t>
  </si>
  <si>
    <t xml:space="preserve">Potassium chlorate</t>
  </si>
  <si>
    <t xml:space="preserve">UN1486</t>
  </si>
  <si>
    <t xml:space="preserve">Potassium nitrate</t>
  </si>
  <si>
    <t xml:space="preserve">UN1487</t>
  </si>
  <si>
    <t xml:space="preserve">Potassium nitrate and sodium nitrite mixtures</t>
  </si>
  <si>
    <t xml:space="preserve">UN1488</t>
  </si>
  <si>
    <t xml:space="preserve">Potassium nitrite</t>
  </si>
  <si>
    <t xml:space="preserve">UN1489</t>
  </si>
  <si>
    <t xml:space="preserve">Potassium perchlorate</t>
  </si>
  <si>
    <t xml:space="preserve">UN1490</t>
  </si>
  <si>
    <t xml:space="preserve">Potassium permanganate</t>
  </si>
  <si>
    <t xml:space="preserve">UN1491</t>
  </si>
  <si>
    <t xml:space="preserve">Potassium peroxide</t>
  </si>
  <si>
    <t xml:space="preserve">UN1492</t>
  </si>
  <si>
    <t xml:space="preserve">Potassium persulfate</t>
  </si>
  <si>
    <t xml:space="preserve">UN1493</t>
  </si>
  <si>
    <t xml:space="preserve">Silver nitrate</t>
  </si>
  <si>
    <t xml:space="preserve">UN1494</t>
  </si>
  <si>
    <t xml:space="preserve">Sodium bromate</t>
  </si>
  <si>
    <t xml:space="preserve">UN1495</t>
  </si>
  <si>
    <t xml:space="preserve">Sodium chlorate</t>
  </si>
  <si>
    <t xml:space="preserve">UN1496</t>
  </si>
  <si>
    <t xml:space="preserve">Sodium chlorite</t>
  </si>
  <si>
    <t xml:space="preserve">UN1498</t>
  </si>
  <si>
    <t xml:space="preserve">Sodium nitrate</t>
  </si>
  <si>
    <t xml:space="preserve">UN1499</t>
  </si>
  <si>
    <t xml:space="preserve">Sodium nitrate and potassium nitrate mixtures</t>
  </si>
  <si>
    <t xml:space="preserve">UN1500</t>
  </si>
  <si>
    <t xml:space="preserve">Sodium nitrite</t>
  </si>
  <si>
    <t xml:space="preserve">UN1502</t>
  </si>
  <si>
    <t xml:space="preserve">Sodium perchlorate</t>
  </si>
  <si>
    <t xml:space="preserve">UN1503</t>
  </si>
  <si>
    <t xml:space="preserve">Sodium permanganate</t>
  </si>
  <si>
    <t xml:space="preserve">UN1504</t>
  </si>
  <si>
    <t xml:space="preserve">Sodium peroxide</t>
  </si>
  <si>
    <t xml:space="preserve">UN1505</t>
  </si>
  <si>
    <t xml:space="preserve">Sodium persulfate</t>
  </si>
  <si>
    <t xml:space="preserve">UN1506</t>
  </si>
  <si>
    <t xml:space="preserve">Strontium chlorate</t>
  </si>
  <si>
    <t xml:space="preserve">UN1507</t>
  </si>
  <si>
    <t xml:space="preserve">Strontium nitrate</t>
  </si>
  <si>
    <t xml:space="preserve">UN1508</t>
  </si>
  <si>
    <t xml:space="preserve">Strontium perchlorate</t>
  </si>
  <si>
    <t xml:space="preserve">UN1509</t>
  </si>
  <si>
    <t xml:space="preserve">Strontium peroxide</t>
  </si>
  <si>
    <t xml:space="preserve">UN1510</t>
  </si>
  <si>
    <t xml:space="preserve">Tetranitromethane</t>
  </si>
  <si>
    <t xml:space="preserve">UN1511</t>
  </si>
  <si>
    <t xml:space="preserve">Urea hydrogen peroxide</t>
  </si>
  <si>
    <t xml:space="preserve">UN1512</t>
  </si>
  <si>
    <t xml:space="preserve">Zinc ammonium nitrite</t>
  </si>
  <si>
    <t xml:space="preserve">UN1513</t>
  </si>
  <si>
    <t xml:space="preserve">Zinc chlorate</t>
  </si>
  <si>
    <t xml:space="preserve">UN1514</t>
  </si>
  <si>
    <t xml:space="preserve">Zinc nitrate</t>
  </si>
  <si>
    <t xml:space="preserve">UN1515</t>
  </si>
  <si>
    <t xml:space="preserve">Zinc permanganate</t>
  </si>
  <si>
    <t xml:space="preserve">UN1516</t>
  </si>
  <si>
    <t xml:space="preserve">Zinc peroxide</t>
  </si>
  <si>
    <t xml:space="preserve">UN1517</t>
  </si>
  <si>
    <t xml:space="preserve">Zirconium picramate, wetted [with not less than 20 percent water, by mass]</t>
  </si>
  <si>
    <t xml:space="preserve">UN1541</t>
  </si>
  <si>
    <t xml:space="preserve">Acetone cyanohydrin, stabilized</t>
  </si>
  <si>
    <t xml:space="preserve">UN1544</t>
  </si>
  <si>
    <t xml:space="preserve">Alkaloids, solid, n.o.s. [or] Alkaloid salts, solid, n.o.s. [poisonous]</t>
  </si>
  <si>
    <t xml:space="preserve">UN1545</t>
  </si>
  <si>
    <t xml:space="preserve">Allyl isothiocyanate, stabilized</t>
  </si>
  <si>
    <t xml:space="preserve">UN1546</t>
  </si>
  <si>
    <t xml:space="preserve">Ammonium arsenate</t>
  </si>
  <si>
    <t xml:space="preserve">UN1547</t>
  </si>
  <si>
    <t xml:space="preserve">Aniline</t>
  </si>
  <si>
    <t xml:space="preserve">UN1548</t>
  </si>
  <si>
    <t xml:space="preserve">Aniline hydrochloride</t>
  </si>
  <si>
    <t xml:space="preserve">UN1549</t>
  </si>
  <si>
    <t xml:space="preserve">Antimony compounds, inorganic, solid, n.o.s.</t>
  </si>
  <si>
    <t xml:space="preserve">UN1550</t>
  </si>
  <si>
    <t xml:space="preserve">Antimony lactate</t>
  </si>
  <si>
    <t xml:space="preserve">UN1551</t>
  </si>
  <si>
    <t xml:space="preserve">Antimony potassium tartrate</t>
  </si>
  <si>
    <t xml:space="preserve">UN1553</t>
  </si>
  <si>
    <t xml:space="preserve">Arsenic acid, liquid</t>
  </si>
  <si>
    <t xml:space="preserve">UN1554</t>
  </si>
  <si>
    <t xml:space="preserve">Arsenic acid, solid</t>
  </si>
  <si>
    <t xml:space="preserve">UN1555</t>
  </si>
  <si>
    <t xml:space="preserve">Arsenic bromide</t>
  </si>
  <si>
    <t xml:space="preserve">UN1556</t>
  </si>
  <si>
    <t xml:space="preserve">Arsenic compounds, liquid, n.o.s. [inorganic, including arsenates, n.o.s.;arsenites,n.o.s.; arsenic sulfides, n.o.s.; and organic compounds of arsenic, n.o.s.]</t>
  </si>
  <si>
    <t xml:space="preserve">UN1557</t>
  </si>
  <si>
    <t xml:space="preserve">Arsenic compounds, solid, n.o.s. [inorganic, including arsenates, n.o.s.; arsenites,n.o.s.; arsenic sulfides, n.o.s.; and organic compounds of arsenic, n.o.s.]</t>
  </si>
  <si>
    <t xml:space="preserve">UN1558</t>
  </si>
  <si>
    <t xml:space="preserve">Arsenic</t>
  </si>
  <si>
    <t xml:space="preserve">UN1559</t>
  </si>
  <si>
    <t xml:space="preserve">Arsenic pentoxide</t>
  </si>
  <si>
    <t xml:space="preserve">UN1560</t>
  </si>
  <si>
    <t xml:space="preserve">Arsenic trichloride</t>
  </si>
  <si>
    <t xml:space="preserve">UN1561</t>
  </si>
  <si>
    <t xml:space="preserve">Arsenic trioxide</t>
  </si>
  <si>
    <t xml:space="preserve">UN1562</t>
  </si>
  <si>
    <t xml:space="preserve">Arsenical dust</t>
  </si>
  <si>
    <t xml:space="preserve">UN1564</t>
  </si>
  <si>
    <t xml:space="preserve">Barium compounds, n.o.s.</t>
  </si>
  <si>
    <t xml:space="preserve">UN1565</t>
  </si>
  <si>
    <t xml:space="preserve">Barium cyanide</t>
  </si>
  <si>
    <t xml:space="preserve">UN1566</t>
  </si>
  <si>
    <t xml:space="preserve">Beryllium compounds, n.o.s.</t>
  </si>
  <si>
    <t xml:space="preserve">UN1567</t>
  </si>
  <si>
    <t xml:space="preserve">Beryllium, powder</t>
  </si>
  <si>
    <t xml:space="preserve">UN1569</t>
  </si>
  <si>
    <t xml:space="preserve">Bromoacetone</t>
  </si>
  <si>
    <t xml:space="preserve">UN1570</t>
  </si>
  <si>
    <t xml:space="preserve">Brucine</t>
  </si>
  <si>
    <t xml:space="preserve">UN1571</t>
  </si>
  <si>
    <t xml:space="preserve">Barium azide, wetted [with not less than 50 percent water, by mass]</t>
  </si>
  <si>
    <t xml:space="preserve">UN1572</t>
  </si>
  <si>
    <t xml:space="preserve">Cacodylic acid</t>
  </si>
  <si>
    <t xml:space="preserve">UN1573</t>
  </si>
  <si>
    <t xml:space="preserve">Calcium arsenate</t>
  </si>
  <si>
    <t xml:space="preserve">UN1574</t>
  </si>
  <si>
    <t xml:space="preserve">Calcium arsenate and calcium arsenite, mixtures, solid</t>
  </si>
  <si>
    <t xml:space="preserve">UN1575</t>
  </si>
  <si>
    <t xml:space="preserve">Calcium cyanide</t>
  </si>
  <si>
    <t xml:space="preserve">UN1577</t>
  </si>
  <si>
    <t xml:space="preserve">Chlorodinitrobenzenes, liquid.</t>
  </si>
  <si>
    <t xml:space="preserve">UN1578</t>
  </si>
  <si>
    <t xml:space="preserve">Chloronitrobenzenes, solid [meta or para]</t>
  </si>
  <si>
    <t xml:space="preserve">UN1579</t>
  </si>
  <si>
    <t xml:space="preserve">4-Chloro-o-toluidine hydrochloride, solid</t>
  </si>
  <si>
    <t xml:space="preserve">UN1580</t>
  </si>
  <si>
    <t xml:space="preserve">Chloropicrin</t>
  </si>
  <si>
    <t xml:space="preserve">UN1581</t>
  </si>
  <si>
    <t xml:space="preserve">Chloropicrin and methyl bromide mixtures</t>
  </si>
  <si>
    <t xml:space="preserve">UN1582</t>
  </si>
  <si>
    <t xml:space="preserve">Chloropicrin and methyl chloride mixtures</t>
  </si>
  <si>
    <t xml:space="preserve">UN1583</t>
  </si>
  <si>
    <t xml:space="preserve">Chloropicrin mixtures, n.o.s.</t>
  </si>
  <si>
    <t xml:space="preserve">UN1585</t>
  </si>
  <si>
    <t xml:space="preserve">Copper acetoarsenite</t>
  </si>
  <si>
    <t xml:space="preserve">UN1586</t>
  </si>
  <si>
    <t xml:space="preserve">Copper arsenite</t>
  </si>
  <si>
    <t xml:space="preserve">UN1587</t>
  </si>
  <si>
    <t xml:space="preserve">Copper cyanide</t>
  </si>
  <si>
    <t xml:space="preserve">UN1588</t>
  </si>
  <si>
    <t xml:space="preserve">Cyanides, inorganic, solid, n.o.s.</t>
  </si>
  <si>
    <t xml:space="preserve">UN1589</t>
  </si>
  <si>
    <t xml:space="preserve">Cyanogen chloride, stabilized</t>
  </si>
  <si>
    <t xml:space="preserve">UN1590</t>
  </si>
  <si>
    <t xml:space="preserve">Dichloroanilines, liquid</t>
  </si>
  <si>
    <t xml:space="preserve">UN1591</t>
  </si>
  <si>
    <t xml:space="preserve">o-Dichlorobenzene</t>
  </si>
  <si>
    <t xml:space="preserve">UN1593</t>
  </si>
  <si>
    <t xml:space="preserve">Dichloromethane</t>
  </si>
  <si>
    <t xml:space="preserve">UN1594</t>
  </si>
  <si>
    <t xml:space="preserve">Diethyl sulfate</t>
  </si>
  <si>
    <t xml:space="preserve">UN1595</t>
  </si>
  <si>
    <t xml:space="preserve">Dimethyl sulfate</t>
  </si>
  <si>
    <t xml:space="preserve">UN1596</t>
  </si>
  <si>
    <t xml:space="preserve">Dinitroanilines</t>
  </si>
  <si>
    <t xml:space="preserve">UN1597</t>
  </si>
  <si>
    <t xml:space="preserve">Dinitrobenzenes, liquid</t>
  </si>
  <si>
    <t xml:space="preserve">UN1598</t>
  </si>
  <si>
    <t xml:space="preserve">Dinitro-o-cresol</t>
  </si>
  <si>
    <t xml:space="preserve">UN1599</t>
  </si>
  <si>
    <t xml:space="preserve">Dinitrophenol solutions</t>
  </si>
  <si>
    <t xml:space="preserve">UN1600</t>
  </si>
  <si>
    <t xml:space="preserve">Dinitrotoluenes, molten</t>
  </si>
  <si>
    <t xml:space="preserve">UN1601</t>
  </si>
  <si>
    <t xml:space="preserve">Disinfectants, solid, toxic, n.o.s.</t>
  </si>
  <si>
    <t xml:space="preserve">UN1602</t>
  </si>
  <si>
    <t xml:space="preserve">Dyes, liquid, toxic, n.o.s. [or] Dye intermediates, liquid, toxic, n.o.s.</t>
  </si>
  <si>
    <t xml:space="preserve">UN1603</t>
  </si>
  <si>
    <t xml:space="preserve">Ethyl bromoacetate</t>
  </si>
  <si>
    <t xml:space="preserve">UN1604</t>
  </si>
  <si>
    <t xml:space="preserve">Ethylenediamine</t>
  </si>
  <si>
    <t xml:space="preserve">UN1605</t>
  </si>
  <si>
    <t xml:space="preserve">Ethylene dibromide</t>
  </si>
  <si>
    <t xml:space="preserve">UN1606</t>
  </si>
  <si>
    <t xml:space="preserve">Ferric arsenate</t>
  </si>
  <si>
    <t xml:space="preserve">UN1607</t>
  </si>
  <si>
    <t xml:space="preserve">Ferric arsenite</t>
  </si>
  <si>
    <t xml:space="preserve">UN1608</t>
  </si>
  <si>
    <t xml:space="preserve">Ferrous arsenate</t>
  </si>
  <si>
    <t xml:space="preserve">UN1611</t>
  </si>
  <si>
    <t xml:space="preserve">Hexaethyl tetraphosphate, [liquid]</t>
  </si>
  <si>
    <t xml:space="preserve">Hexaethyl tetraphosphate, [solid]</t>
  </si>
  <si>
    <t xml:space="preserve">UN1612</t>
  </si>
  <si>
    <t xml:space="preserve">Hexaethyl tetraphosphate and compressed gas mixtures</t>
  </si>
  <si>
    <t xml:space="preserve">UN1613</t>
  </si>
  <si>
    <t xml:space="preserve">Hydrocyanic acid, aqueous solutions [or] Hydrogen cyanide, aqueous solutions [withnot more than 20 percent hydrogen cyanide]</t>
  </si>
  <si>
    <t xml:space="preserve">UN1614</t>
  </si>
  <si>
    <t xml:space="preserve">Hydrogen cyanide, stabilized, [with less than 3 percent water and absorbedin aporous inert material]</t>
  </si>
  <si>
    <t xml:space="preserve">UN1616</t>
  </si>
  <si>
    <t xml:space="preserve">Lead acetate</t>
  </si>
  <si>
    <t xml:space="preserve">UN1617</t>
  </si>
  <si>
    <t xml:space="preserve">Lead arsenates</t>
  </si>
  <si>
    <t xml:space="preserve">UN1618</t>
  </si>
  <si>
    <t xml:space="preserve">Lead arsenites</t>
  </si>
  <si>
    <t xml:space="preserve">UN1620</t>
  </si>
  <si>
    <t xml:space="preserve">Lead cyanide</t>
  </si>
  <si>
    <t xml:space="preserve">UN1621</t>
  </si>
  <si>
    <t xml:space="preserve">London purple</t>
  </si>
  <si>
    <t xml:space="preserve">UN1622</t>
  </si>
  <si>
    <t xml:space="preserve">Magnesium arsenate</t>
  </si>
  <si>
    <t xml:space="preserve">UN1623</t>
  </si>
  <si>
    <t xml:space="preserve">Mercuric arsenate</t>
  </si>
  <si>
    <t xml:space="preserve">UN1624</t>
  </si>
  <si>
    <t xml:space="preserve">Mercuric chloride</t>
  </si>
  <si>
    <t xml:space="preserve">UN1625</t>
  </si>
  <si>
    <t xml:space="preserve">Mercuric nitrate</t>
  </si>
  <si>
    <t xml:space="preserve">UN1626</t>
  </si>
  <si>
    <t xml:space="preserve">Mercuric potassium cyanide</t>
  </si>
  <si>
    <t xml:space="preserve">UN1627</t>
  </si>
  <si>
    <t xml:space="preserve">Mercurous nitrate</t>
  </si>
  <si>
    <t xml:space="preserve">UN1629</t>
  </si>
  <si>
    <t xml:space="preserve">Mercury acetate</t>
  </si>
  <si>
    <t xml:space="preserve">UN1630</t>
  </si>
  <si>
    <t xml:space="preserve">Mercury ammonium chloride</t>
  </si>
  <si>
    <t xml:space="preserve">UN1631</t>
  </si>
  <si>
    <t xml:space="preserve">Mercury benzoate</t>
  </si>
  <si>
    <t xml:space="preserve">UN1634</t>
  </si>
  <si>
    <t xml:space="preserve">Mercury bromides</t>
  </si>
  <si>
    <t xml:space="preserve">UN1636</t>
  </si>
  <si>
    <t xml:space="preserve">Mercury cyanide</t>
  </si>
  <si>
    <t xml:space="preserve">UN1637</t>
  </si>
  <si>
    <t xml:space="preserve">Mercury gluconate</t>
  </si>
  <si>
    <t xml:space="preserve">UN1638</t>
  </si>
  <si>
    <t xml:space="preserve">Mercury iodide</t>
  </si>
  <si>
    <t xml:space="preserve">UN1639</t>
  </si>
  <si>
    <t xml:space="preserve">Mercury nucleate</t>
  </si>
  <si>
    <t xml:space="preserve">UN1640</t>
  </si>
  <si>
    <t xml:space="preserve">Mercury oleate</t>
  </si>
  <si>
    <t xml:space="preserve">UN1641</t>
  </si>
  <si>
    <t xml:space="preserve">Mercury oxide</t>
  </si>
  <si>
    <t xml:space="preserve">UN1642</t>
  </si>
  <si>
    <t xml:space="preserve">Mercury oxycyanide, desensitized</t>
  </si>
  <si>
    <t xml:space="preserve">UN1643</t>
  </si>
  <si>
    <t xml:space="preserve">Mercury potassium iodide</t>
  </si>
  <si>
    <t xml:space="preserve">UN1644</t>
  </si>
  <si>
    <t xml:space="preserve">Mercury salicylate</t>
  </si>
  <si>
    <t xml:space="preserve">UN1645</t>
  </si>
  <si>
    <t xml:space="preserve">Mercury sulfates</t>
  </si>
  <si>
    <t xml:space="preserve">UN1646</t>
  </si>
  <si>
    <t xml:space="preserve">Mercury thiocyanate</t>
  </si>
  <si>
    <t xml:space="preserve">UN1647</t>
  </si>
  <si>
    <t xml:space="preserve">Methyl bromide and ethylene dibromide mixtures, liquid</t>
  </si>
  <si>
    <t xml:space="preserve">UN1648</t>
  </si>
  <si>
    <t xml:space="preserve">Acetonitrile</t>
  </si>
  <si>
    <t xml:space="preserve">UN1649</t>
  </si>
  <si>
    <t xml:space="preserve">Motor fuel anti-knock mixtures</t>
  </si>
  <si>
    <t xml:space="preserve">UN1650</t>
  </si>
  <si>
    <t xml:space="preserve">beta-Naphthylamine</t>
  </si>
  <si>
    <t xml:space="preserve">beta-Naphthylamine, solid</t>
  </si>
  <si>
    <t xml:space="preserve">UN1651</t>
  </si>
  <si>
    <t xml:space="preserve">Naphthylthiourea</t>
  </si>
  <si>
    <t xml:space="preserve">UN1652</t>
  </si>
  <si>
    <t xml:space="preserve">Naphthylurea</t>
  </si>
  <si>
    <t xml:space="preserve">UN1653</t>
  </si>
  <si>
    <t xml:space="preserve">Nickel cyanide</t>
  </si>
  <si>
    <t xml:space="preserve">UN1654</t>
  </si>
  <si>
    <t xml:space="preserve">Nicotine</t>
  </si>
  <si>
    <t xml:space="preserve">UN1655</t>
  </si>
  <si>
    <t xml:space="preserve">Nicotine compounds, solid, n.o.s. [or] Nicotine preparations, solid, n.o.s.</t>
  </si>
  <si>
    <t xml:space="preserve">UN1656</t>
  </si>
  <si>
    <t xml:space="preserve">Nicotine hydrochloride liquid [or] solution</t>
  </si>
  <si>
    <t xml:space="preserve">UN1657</t>
  </si>
  <si>
    <t xml:space="preserve">Nicotine salicylate</t>
  </si>
  <si>
    <t xml:space="preserve">UN1658</t>
  </si>
  <si>
    <t xml:space="preserve">Nicotine sulfate solution</t>
  </si>
  <si>
    <t xml:space="preserve">UN1659</t>
  </si>
  <si>
    <t xml:space="preserve">Nicotine tartrate</t>
  </si>
  <si>
    <t xml:space="preserve">UN1660</t>
  </si>
  <si>
    <t xml:space="preserve">Nitric oxide, compressed</t>
  </si>
  <si>
    <t xml:space="preserve">UN1661</t>
  </si>
  <si>
    <t xml:space="preserve">Nitroanilines ([o-; m-; p-;])</t>
  </si>
  <si>
    <t xml:space="preserve">UN1662</t>
  </si>
  <si>
    <t xml:space="preserve">Nitrobenzene</t>
  </si>
  <si>
    <t xml:space="preserve">UN1663</t>
  </si>
  <si>
    <t xml:space="preserve">Nitrophenols ([o-; m-; p-;])</t>
  </si>
  <si>
    <t xml:space="preserve">UN1664</t>
  </si>
  <si>
    <t xml:space="preserve">Nitrotoluenes, liquid</t>
  </si>
  <si>
    <t xml:space="preserve">UN1665</t>
  </si>
  <si>
    <t xml:space="preserve">Nitroxylenes, liquid</t>
  </si>
  <si>
    <t xml:space="preserve">UN1669</t>
  </si>
  <si>
    <t xml:space="preserve">Pentachloroethane</t>
  </si>
  <si>
    <t xml:space="preserve">UN1670</t>
  </si>
  <si>
    <t xml:space="preserve">Perchloromethyl mercaptan</t>
  </si>
  <si>
    <t xml:space="preserve">UN1671</t>
  </si>
  <si>
    <t xml:space="preserve">Phenol, solid</t>
  </si>
  <si>
    <t xml:space="preserve">UN1672</t>
  </si>
  <si>
    <t xml:space="preserve">Phenylcarbylamine chloride</t>
  </si>
  <si>
    <t xml:space="preserve">UN1673</t>
  </si>
  <si>
    <t xml:space="preserve">Phenylenediamines [(o-; m-; p-;)]</t>
  </si>
  <si>
    <t xml:space="preserve">UN1674</t>
  </si>
  <si>
    <t xml:space="preserve">Phenylmercuric acetate</t>
  </si>
  <si>
    <t xml:space="preserve">UN1677</t>
  </si>
  <si>
    <t xml:space="preserve">Potassium arsenate</t>
  </si>
  <si>
    <t xml:space="preserve">UN1678</t>
  </si>
  <si>
    <t xml:space="preserve">Potassium arsenite</t>
  </si>
  <si>
    <t xml:space="preserve">UN1679</t>
  </si>
  <si>
    <t xml:space="preserve">Potassium cuprocyanide</t>
  </si>
  <si>
    <t xml:space="preserve">UN1680</t>
  </si>
  <si>
    <t xml:space="preserve">Potassium cyanide, solid</t>
  </si>
  <si>
    <t xml:space="preserve">UN1683</t>
  </si>
  <si>
    <t xml:space="preserve">Silver arsenite</t>
  </si>
  <si>
    <t xml:space="preserve">UN1684</t>
  </si>
  <si>
    <t xml:space="preserve">Silver cyanide</t>
  </si>
  <si>
    <t xml:space="preserve">UN1685</t>
  </si>
  <si>
    <t xml:space="preserve">Sodium arsenate</t>
  </si>
  <si>
    <t xml:space="preserve">UN1686</t>
  </si>
  <si>
    <t xml:space="preserve">Sodium arsenite, aqueous solutions</t>
  </si>
  <si>
    <t xml:space="preserve">UN1687</t>
  </si>
  <si>
    <t xml:space="preserve">Sodium azide</t>
  </si>
  <si>
    <t xml:space="preserve">UN1688</t>
  </si>
  <si>
    <t xml:space="preserve">Sodium cacodylate</t>
  </si>
  <si>
    <t xml:space="preserve">UN1689</t>
  </si>
  <si>
    <t xml:space="preserve">Sodium cyanide, solid</t>
  </si>
  <si>
    <t xml:space="preserve">UN1690</t>
  </si>
  <si>
    <t xml:space="preserve">Sodium fluoride, solid</t>
  </si>
  <si>
    <t xml:space="preserve">UN1691</t>
  </si>
  <si>
    <t xml:space="preserve">Strontium arsenite</t>
  </si>
  <si>
    <t xml:space="preserve">UN1692</t>
  </si>
  <si>
    <t xml:space="preserve">Strychnine [or] Strychnine salts</t>
  </si>
  <si>
    <t xml:space="preserve">UN1693</t>
  </si>
  <si>
    <t xml:space="preserve">Tear gas substances, liquid, n.o.s.</t>
  </si>
  <si>
    <t xml:space="preserve">UN1694</t>
  </si>
  <si>
    <t xml:space="preserve">Bromobenzyl cyanides, liquid</t>
  </si>
  <si>
    <t xml:space="preserve">UN1695</t>
  </si>
  <si>
    <t xml:space="preserve">Chloroacetone, stabilized</t>
  </si>
  <si>
    <t xml:space="preserve">UN1697</t>
  </si>
  <si>
    <t xml:space="preserve">Chloroacetophenone, solid (CN)</t>
  </si>
  <si>
    <t xml:space="preserve">UN1698</t>
  </si>
  <si>
    <t xml:space="preserve">Diphenylamine chloroarsine</t>
  </si>
  <si>
    <t xml:space="preserve">UN1699</t>
  </si>
  <si>
    <t xml:space="preserve">Diphenylchloroarsine, liquid</t>
  </si>
  <si>
    <t xml:space="preserve">UN1700</t>
  </si>
  <si>
    <t xml:space="preserve">Tear gas candles</t>
  </si>
  <si>
    <t xml:space="preserve">UN1701</t>
  </si>
  <si>
    <t xml:space="preserve">Xylyl bromide, liquid</t>
  </si>
  <si>
    <t xml:space="preserve">UN1702</t>
  </si>
  <si>
    <t xml:space="preserve">1,1,2,2-Tetrachloroethane</t>
  </si>
  <si>
    <t xml:space="preserve">UN1704</t>
  </si>
  <si>
    <t xml:space="preserve">Tetraethyl dithiopyrophosphate</t>
  </si>
  <si>
    <t xml:space="preserve">UN1707</t>
  </si>
  <si>
    <t xml:space="preserve">Thallium compounds, n.o.s.</t>
  </si>
  <si>
    <t xml:space="preserve">UN1708</t>
  </si>
  <si>
    <t xml:space="preserve">Toluidines, liquid</t>
  </si>
  <si>
    <t xml:space="preserve">UN1709</t>
  </si>
  <si>
    <t xml:space="preserve">2,4-Toluylenediamine, solid [or] 2,4-Toluenediamine, solid</t>
  </si>
  <si>
    <t xml:space="preserve">UN1710</t>
  </si>
  <si>
    <t xml:space="preserve">Trichloroethylene</t>
  </si>
  <si>
    <t xml:space="preserve">UN1711</t>
  </si>
  <si>
    <t xml:space="preserve">Xylidines, liquid</t>
  </si>
  <si>
    <t xml:space="preserve">UN1712</t>
  </si>
  <si>
    <t xml:space="preserve">Zinc arsenate [or] Zinc arsenite [or] Zinc arsenate and zinc arsenite mixtures</t>
  </si>
  <si>
    <t xml:space="preserve">UN1713</t>
  </si>
  <si>
    <t xml:space="preserve">Zinc cyanide</t>
  </si>
  <si>
    <t xml:space="preserve">UN1714</t>
  </si>
  <si>
    <t xml:space="preserve">Zinc phosphide</t>
  </si>
  <si>
    <t xml:space="preserve">UN1715</t>
  </si>
  <si>
    <t xml:space="preserve">Acetic anhydride</t>
  </si>
  <si>
    <t xml:space="preserve">UN1716</t>
  </si>
  <si>
    <t xml:space="preserve">Acetyl bromide</t>
  </si>
  <si>
    <t xml:space="preserve">UN1717</t>
  </si>
  <si>
    <t xml:space="preserve">Acetyl chloride</t>
  </si>
  <si>
    <t xml:space="preserve">UN1718</t>
  </si>
  <si>
    <t xml:space="preserve">Butyl acid phosphate</t>
  </si>
  <si>
    <t xml:space="preserve">UN1719</t>
  </si>
  <si>
    <t xml:space="preserve">Caustic alkali liquids, n.o.s.</t>
  </si>
  <si>
    <t xml:space="preserve">UN1722</t>
  </si>
  <si>
    <t xml:space="preserve">Allyl chloroformate</t>
  </si>
  <si>
    <t xml:space="preserve">UN1723</t>
  </si>
  <si>
    <t xml:space="preserve">Allyl iodide</t>
  </si>
  <si>
    <t xml:space="preserve">UN1724</t>
  </si>
  <si>
    <t xml:space="preserve">Allyltrichlorosilane, stabilized</t>
  </si>
  <si>
    <t xml:space="preserve">UN1725</t>
  </si>
  <si>
    <t xml:space="preserve">Aluminum bromide, anhydrous</t>
  </si>
  <si>
    <t xml:space="preserve">UN1726</t>
  </si>
  <si>
    <t xml:space="preserve">Aluminum chloride, anhydrous</t>
  </si>
  <si>
    <t xml:space="preserve">UN1727</t>
  </si>
  <si>
    <t xml:space="preserve">Ammonium hydrogendifluoride, solid</t>
  </si>
  <si>
    <t xml:space="preserve">UN1728</t>
  </si>
  <si>
    <t xml:space="preserve">Amyltrichlorosilane</t>
  </si>
  <si>
    <t xml:space="preserve">UN1729</t>
  </si>
  <si>
    <t xml:space="preserve">Anisoyl chloride</t>
  </si>
  <si>
    <t xml:space="preserve">UN1730</t>
  </si>
  <si>
    <t xml:space="preserve">Antimony pentachloride, liquid</t>
  </si>
  <si>
    <t xml:space="preserve">UN1731</t>
  </si>
  <si>
    <t xml:space="preserve">Antimony pentachloride, solutions</t>
  </si>
  <si>
    <t xml:space="preserve">UN1732</t>
  </si>
  <si>
    <t xml:space="preserve">Antimony pentafluoride</t>
  </si>
  <si>
    <t xml:space="preserve">UN1733</t>
  </si>
  <si>
    <t xml:space="preserve">Antimony trichloride, liquid</t>
  </si>
  <si>
    <t xml:space="preserve">Antimony trichloride, solid</t>
  </si>
  <si>
    <t xml:space="preserve">UN1736</t>
  </si>
  <si>
    <t xml:space="preserve">Benzoyl chloride</t>
  </si>
  <si>
    <t xml:space="preserve">UN1737</t>
  </si>
  <si>
    <t xml:space="preserve">Benzyl bromide</t>
  </si>
  <si>
    <t xml:space="preserve">UN1738</t>
  </si>
  <si>
    <t xml:space="preserve">Benzyl chloride</t>
  </si>
  <si>
    <t xml:space="preserve">Benzyl chloride [unstabilized]</t>
  </si>
  <si>
    <t xml:space="preserve">UN1739</t>
  </si>
  <si>
    <t xml:space="preserve">Benzyl chloroformate</t>
  </si>
  <si>
    <t xml:space="preserve">UN1740</t>
  </si>
  <si>
    <t xml:space="preserve">Hydrogendifluorides, n.o.s.</t>
  </si>
  <si>
    <t xml:space="preserve">UN1741</t>
  </si>
  <si>
    <t xml:space="preserve">Boron trichloride</t>
  </si>
  <si>
    <t xml:space="preserve">UN1742</t>
  </si>
  <si>
    <t xml:space="preserve">Boron trifluoride acetic acid complex, liquid</t>
  </si>
  <si>
    <t xml:space="preserve">UN1743</t>
  </si>
  <si>
    <t xml:space="preserve">Boron trifluoride propionic acid complex, liquid</t>
  </si>
  <si>
    <t xml:space="preserve">UN1744</t>
  </si>
  <si>
    <t xml:space="preserve">Bromine [or] Bromine solutions</t>
  </si>
  <si>
    <t xml:space="preserve">UN1745</t>
  </si>
  <si>
    <t xml:space="preserve">Bromine pentafluoride</t>
  </si>
  <si>
    <t xml:space="preserve">UN1746</t>
  </si>
  <si>
    <t xml:space="preserve">Bromine trifluoride</t>
  </si>
  <si>
    <t xml:space="preserve">UN1747</t>
  </si>
  <si>
    <t xml:space="preserve">Butyltrichlorosilane</t>
  </si>
  <si>
    <t xml:space="preserve">UN1748</t>
  </si>
  <si>
    <t xml:space="preserve">Calcium hypochlorite, dry [or] Calcium hypochlorite mixtures dry [with morethan39 percent available chlorine (8.8 percent available oxygen)]</t>
  </si>
  <si>
    <t xml:space="preserve">UN1749</t>
  </si>
  <si>
    <t xml:space="preserve">Chlorine trifluoride</t>
  </si>
  <si>
    <t xml:space="preserve">UN1750</t>
  </si>
  <si>
    <t xml:space="preserve">Chloroacetic acid, solution</t>
  </si>
  <si>
    <t xml:space="preserve">UN1751</t>
  </si>
  <si>
    <t xml:space="preserve">Chloroacetic acid, solid</t>
  </si>
  <si>
    <t xml:space="preserve">UN1752</t>
  </si>
  <si>
    <t xml:space="preserve">Chloroacetyl chloride</t>
  </si>
  <si>
    <t xml:space="preserve">UN1753</t>
  </si>
  <si>
    <t xml:space="preserve">Chlorophenyltrichlorosilane</t>
  </si>
  <si>
    <t xml:space="preserve">UN1754</t>
  </si>
  <si>
    <t xml:space="preserve">Chlorosulfonic acid [(with or without sulfur trioxide)]</t>
  </si>
  <si>
    <t xml:space="preserve">UN1755</t>
  </si>
  <si>
    <t xml:space="preserve">Chromic acid solution</t>
  </si>
  <si>
    <t xml:space="preserve">UN1756</t>
  </si>
  <si>
    <t xml:space="preserve">Chromic fluoride, solid</t>
  </si>
  <si>
    <t xml:space="preserve">UN1757</t>
  </si>
  <si>
    <t xml:space="preserve">Chromic fluoride, solution</t>
  </si>
  <si>
    <t xml:space="preserve">UN1758</t>
  </si>
  <si>
    <t xml:space="preserve">Chromium oxychloride</t>
  </si>
  <si>
    <t xml:space="preserve">UN1759</t>
  </si>
  <si>
    <t xml:space="preserve">Corrosive solids, n.o.s.</t>
  </si>
  <si>
    <t xml:space="preserve">UN1760</t>
  </si>
  <si>
    <t xml:space="preserve">Corrosive liquids, n.o.s.</t>
  </si>
  <si>
    <t xml:space="preserve">UN1761</t>
  </si>
  <si>
    <t xml:space="preserve">Cupriethylenediamine solution</t>
  </si>
  <si>
    <t xml:space="preserve">UN1762</t>
  </si>
  <si>
    <t xml:space="preserve">Cyclohexenyltrichlorosilane</t>
  </si>
  <si>
    <t xml:space="preserve">UN1763</t>
  </si>
  <si>
    <t xml:space="preserve">Cyclohexyltrichlorosilane</t>
  </si>
  <si>
    <t xml:space="preserve">UN1764</t>
  </si>
  <si>
    <t xml:space="preserve">Dichloroacetic acid</t>
  </si>
  <si>
    <t xml:space="preserve">UN1765</t>
  </si>
  <si>
    <t xml:space="preserve">Dichloroacetyl chloride</t>
  </si>
  <si>
    <t xml:space="preserve">UN1766</t>
  </si>
  <si>
    <t xml:space="preserve">Dichlorophenyltrichlorosilane</t>
  </si>
  <si>
    <t xml:space="preserve">UN1767</t>
  </si>
  <si>
    <t xml:space="preserve">Diethyldichlorosilane</t>
  </si>
  <si>
    <t xml:space="preserve">UN1768</t>
  </si>
  <si>
    <t xml:space="preserve">Difluorophosphoric acid, anhydrous</t>
  </si>
  <si>
    <t xml:space="preserve">UN1769</t>
  </si>
  <si>
    <t xml:space="preserve">Diphenyldichlorosilane</t>
  </si>
  <si>
    <t xml:space="preserve">UN1770</t>
  </si>
  <si>
    <t xml:space="preserve">Diphenylmethyl bromide</t>
  </si>
  <si>
    <t xml:space="preserve">UN1771</t>
  </si>
  <si>
    <t xml:space="preserve">Dodecyltrichlorosilane</t>
  </si>
  <si>
    <t xml:space="preserve">UN1773</t>
  </si>
  <si>
    <t xml:space="preserve">Ferric chloride, anhydrous</t>
  </si>
  <si>
    <t xml:space="preserve">UN1774</t>
  </si>
  <si>
    <t xml:space="preserve">Fire extinguisher charges, [corrosive liquid]</t>
  </si>
  <si>
    <t xml:space="preserve">UN1775</t>
  </si>
  <si>
    <t xml:space="preserve">Fluoroboric acid</t>
  </si>
  <si>
    <t xml:space="preserve">UN1776</t>
  </si>
  <si>
    <t xml:space="preserve">Fluorophosphoric acid anhydrous</t>
  </si>
  <si>
    <t xml:space="preserve">UN1777</t>
  </si>
  <si>
    <t xml:space="preserve">Fluorosulfonic acid</t>
  </si>
  <si>
    <t xml:space="preserve">UN1778</t>
  </si>
  <si>
    <t xml:space="preserve">Fluorosilicic acid</t>
  </si>
  <si>
    <t xml:space="preserve">UN1779</t>
  </si>
  <si>
    <t xml:space="preserve">Formic acid</t>
  </si>
  <si>
    <t xml:space="preserve">UN1780</t>
  </si>
  <si>
    <t xml:space="preserve">Fumaryl chloride</t>
  </si>
  <si>
    <t xml:space="preserve">UN1781</t>
  </si>
  <si>
    <t xml:space="preserve">Hexadecyltrichlorosilane</t>
  </si>
  <si>
    <t xml:space="preserve">UN1782</t>
  </si>
  <si>
    <t xml:space="preserve">Hexafluorophosphoric acid</t>
  </si>
  <si>
    <t xml:space="preserve">UN1783</t>
  </si>
  <si>
    <t xml:space="preserve">Hexamethylenediamine solution</t>
  </si>
  <si>
    <t xml:space="preserve">UN1784</t>
  </si>
  <si>
    <t xml:space="preserve">Hexyltrichlorosilane</t>
  </si>
  <si>
    <t xml:space="preserve">UN1786</t>
  </si>
  <si>
    <t xml:space="preserve">Hydrofluoric acid and Sulfuric acid mixtures</t>
  </si>
  <si>
    <t xml:space="preserve">UN1787</t>
  </si>
  <si>
    <t xml:space="preserve">Hydriodic acid</t>
  </si>
  <si>
    <t xml:space="preserve">UN1788</t>
  </si>
  <si>
    <t xml:space="preserve">Hydrobromic acid, [with more than 49 percent hydrobromic acid]</t>
  </si>
  <si>
    <t xml:space="preserve">Hydrobromic acid, [with not more than 49 percent hydrobromic acid]</t>
  </si>
  <si>
    <t xml:space="preserve">UN1789</t>
  </si>
  <si>
    <t xml:space="preserve">Hydrochloric acid</t>
  </si>
  <si>
    <t xml:space="preserve">UN1790</t>
  </si>
  <si>
    <t xml:space="preserve">Hydrofluoric acid, [with more than 60 percent strength]</t>
  </si>
  <si>
    <t xml:space="preserve">Hydrofluoric acid, [with not more than 60 percent strength]</t>
  </si>
  <si>
    <t xml:space="preserve">UN1791</t>
  </si>
  <si>
    <t xml:space="preserve">Hypochlorite solutions</t>
  </si>
  <si>
    <t xml:space="preserve">UN1792</t>
  </si>
  <si>
    <t xml:space="preserve">Iodine monochloride</t>
  </si>
  <si>
    <t xml:space="preserve">UN1793</t>
  </si>
  <si>
    <t xml:space="preserve">Isopropyl acid phosphate</t>
  </si>
  <si>
    <t xml:space="preserve">UN1794</t>
  </si>
  <si>
    <t xml:space="preserve">Lead sulfate [with more than 3 percent free acid]</t>
  </si>
  <si>
    <t xml:space="preserve">UN1796</t>
  </si>
  <si>
    <t xml:space="preserve">Nitrating acid mixtures [with more than 50 percent nitric acid]</t>
  </si>
  <si>
    <t xml:space="preserve">Nitrating acid mixtures [with not more than 50 percent nitric acid]</t>
  </si>
  <si>
    <t xml:space="preserve">UN1798</t>
  </si>
  <si>
    <t xml:space="preserve">Nitrohydrochloric acid</t>
  </si>
  <si>
    <t xml:space="preserve">UN1799</t>
  </si>
  <si>
    <t xml:space="preserve">Nonyltrichlorosilane</t>
  </si>
  <si>
    <t xml:space="preserve">UN1800</t>
  </si>
  <si>
    <t xml:space="preserve">Octadecyltrichlorosilane</t>
  </si>
  <si>
    <t xml:space="preserve">UN1801</t>
  </si>
  <si>
    <t xml:space="preserve">Octyltrichlorosilane</t>
  </si>
  <si>
    <t xml:space="preserve">UN1802</t>
  </si>
  <si>
    <t xml:space="preserve">Perchloric acid [with not more than 50 percent acid by mass]</t>
  </si>
  <si>
    <t xml:space="preserve">UN1803</t>
  </si>
  <si>
    <t xml:space="preserve">Phenolsulfonic acid, liquid</t>
  </si>
  <si>
    <t xml:space="preserve">UN1804</t>
  </si>
  <si>
    <t xml:space="preserve">Phenyltrichlorosilane</t>
  </si>
  <si>
    <t xml:space="preserve">UN1805</t>
  </si>
  <si>
    <t xml:space="preserve">Phosphoric acid solution</t>
  </si>
  <si>
    <t xml:space="preserve">UN1806</t>
  </si>
  <si>
    <t xml:space="preserve">Phosphorus pentachloride</t>
  </si>
  <si>
    <t xml:space="preserve">UN1807</t>
  </si>
  <si>
    <t xml:space="preserve">Phosphorus pentoxide</t>
  </si>
  <si>
    <t xml:space="preserve">UN1808</t>
  </si>
  <si>
    <t xml:space="preserve">Phosphorus tribromide</t>
  </si>
  <si>
    <t xml:space="preserve">UN1809</t>
  </si>
  <si>
    <t xml:space="preserve">Phosphorus trichloride</t>
  </si>
  <si>
    <t xml:space="preserve">UN1810</t>
  </si>
  <si>
    <t xml:space="preserve">Phosphorus oxychloride</t>
  </si>
  <si>
    <t xml:space="preserve">UN1811</t>
  </si>
  <si>
    <t xml:space="preserve">Potassium hydrogendifluoride solid</t>
  </si>
  <si>
    <t xml:space="preserve">UN1812</t>
  </si>
  <si>
    <t xml:space="preserve">Potassium fluoride, solid</t>
  </si>
  <si>
    <t xml:space="preserve">UN1813</t>
  </si>
  <si>
    <t xml:space="preserve">Potassium hydroxide, solid</t>
  </si>
  <si>
    <t xml:space="preserve">UN1814</t>
  </si>
  <si>
    <t xml:space="preserve">Potassium hydroxide, solution</t>
  </si>
  <si>
    <t xml:space="preserve">UN1815</t>
  </si>
  <si>
    <t xml:space="preserve">Propionyl chloride</t>
  </si>
  <si>
    <t xml:space="preserve">UN1816</t>
  </si>
  <si>
    <t xml:space="preserve">Propyltrichlorosilane</t>
  </si>
  <si>
    <t xml:space="preserve">UN1817</t>
  </si>
  <si>
    <t xml:space="preserve">Pyrosulfuryl chloride</t>
  </si>
  <si>
    <t xml:space="preserve">UN1818</t>
  </si>
  <si>
    <t xml:space="preserve">Silicon tetrachloride</t>
  </si>
  <si>
    <t xml:space="preserve">UN1819</t>
  </si>
  <si>
    <t xml:space="preserve">Sodium aluminate, solution</t>
  </si>
  <si>
    <t xml:space="preserve">UN1823</t>
  </si>
  <si>
    <t xml:space="preserve">Sodium hydroxide, solid</t>
  </si>
  <si>
    <t xml:space="preserve">UN1824</t>
  </si>
  <si>
    <t xml:space="preserve">Sodium hydroxide solution</t>
  </si>
  <si>
    <t xml:space="preserve">UN1825</t>
  </si>
  <si>
    <t xml:space="preserve">Sodium monoxide</t>
  </si>
  <si>
    <t xml:space="preserve">UN1826</t>
  </si>
  <si>
    <t xml:space="preserve">Nitrating acid mixtures spent [with not more than 50 percent nitric acid]</t>
  </si>
  <si>
    <t xml:space="preserve">Nitrating acid mixtures, spent [with more than 50 percent nitric acid]</t>
  </si>
  <si>
    <t xml:space="preserve">UN1827</t>
  </si>
  <si>
    <t xml:space="preserve">Stannic chloride, anhydrous</t>
  </si>
  <si>
    <t xml:space="preserve">UN1828</t>
  </si>
  <si>
    <t xml:space="preserve">Sulfur chlorides</t>
  </si>
  <si>
    <t xml:space="preserve">UN1829</t>
  </si>
  <si>
    <t xml:space="preserve">Sulfur trioxide, stabilized</t>
  </si>
  <si>
    <t xml:space="preserve">UN1830</t>
  </si>
  <si>
    <t xml:space="preserve">Sulfuric acid [with more than 51 percent acid]</t>
  </si>
  <si>
    <t xml:space="preserve">UN1831</t>
  </si>
  <si>
    <t xml:space="preserve">Sulfuric acid, fuming [with 30 percent or more free sulfur trioxide]</t>
  </si>
  <si>
    <t xml:space="preserve">Sulfuric acid, fuming [with less than 30 percent free sulfur trioxide]</t>
  </si>
  <si>
    <t xml:space="preserve">UN1832</t>
  </si>
  <si>
    <t xml:space="preserve">Sulfuric acid, spent</t>
  </si>
  <si>
    <t xml:space="preserve">UN1833</t>
  </si>
  <si>
    <t xml:space="preserve">Sulfurous acid</t>
  </si>
  <si>
    <t xml:space="preserve">UN1834</t>
  </si>
  <si>
    <t xml:space="preserve">Sulfuryl chloride</t>
  </si>
  <si>
    <t xml:space="preserve">UN1835</t>
  </si>
  <si>
    <t xml:space="preserve">Tetramethylammonium hydroxide solution</t>
  </si>
  <si>
    <t xml:space="preserve">UN1836</t>
  </si>
  <si>
    <t xml:space="preserve">Thionyl chloride</t>
  </si>
  <si>
    <t xml:space="preserve">UN1837</t>
  </si>
  <si>
    <t xml:space="preserve">Thiophosphoryl chloride</t>
  </si>
  <si>
    <t xml:space="preserve">UN1838</t>
  </si>
  <si>
    <t xml:space="preserve">Titanium tetrachloride</t>
  </si>
  <si>
    <t xml:space="preserve">UN1839</t>
  </si>
  <si>
    <t xml:space="preserve">Trichloroacetic acid</t>
  </si>
  <si>
    <t xml:space="preserve">UN1840</t>
  </si>
  <si>
    <t xml:space="preserve">Zinc chloride, solution</t>
  </si>
  <si>
    <t xml:space="preserve">UN1841</t>
  </si>
  <si>
    <t xml:space="preserve">Acetaldehyde ammonia</t>
  </si>
  <si>
    <t xml:space="preserve">UN1843</t>
  </si>
  <si>
    <t xml:space="preserve">Ammonium dinitro-o-cresolate, solid</t>
  </si>
  <si>
    <t xml:space="preserve">UN1845</t>
  </si>
  <si>
    <t xml:space="preserve">Carbon dioxide, solid [or] Dry ice</t>
  </si>
  <si>
    <t xml:space="preserve">UN1846</t>
  </si>
  <si>
    <t xml:space="preserve">Carbon tetrachloride</t>
  </si>
  <si>
    <t xml:space="preserve">UN1847</t>
  </si>
  <si>
    <t xml:space="preserve">Potassium sulfide, hydrated [with not less than 30 percent water of crystallization]</t>
  </si>
  <si>
    <t xml:space="preserve">UN1848</t>
  </si>
  <si>
    <t xml:space="preserve">Propionic acid</t>
  </si>
  <si>
    <t xml:space="preserve">UN1849</t>
  </si>
  <si>
    <t xml:space="preserve">Sodium sulfide, hydrated [with not less than 30 percent water]</t>
  </si>
  <si>
    <t xml:space="preserve">UN1851</t>
  </si>
  <si>
    <t xml:space="preserve">Medicine, liquid, toxic, n.o.s.</t>
  </si>
  <si>
    <t xml:space="preserve">UN1854</t>
  </si>
  <si>
    <t xml:space="preserve">Barium alloys, pyrophoric</t>
  </si>
  <si>
    <t xml:space="preserve">UN1855</t>
  </si>
  <si>
    <t xml:space="preserve">Calcium, pyrophoric [or] Calcium alloys, pyrophoric</t>
  </si>
  <si>
    <t xml:space="preserve">UN1856</t>
  </si>
  <si>
    <t xml:space="preserve">Rags, oily</t>
  </si>
  <si>
    <t xml:space="preserve">UN1857</t>
  </si>
  <si>
    <t xml:space="preserve">Textile waste, wet</t>
  </si>
  <si>
    <t xml:space="preserve">UN1858</t>
  </si>
  <si>
    <t xml:space="preserve">Hexafluoropropylene compressed [or] Refrigerant gas R 1216</t>
  </si>
  <si>
    <t xml:space="preserve">UN1859</t>
  </si>
  <si>
    <t xml:space="preserve">Silicon tetrafluoride</t>
  </si>
  <si>
    <t xml:space="preserve">UN1860</t>
  </si>
  <si>
    <t xml:space="preserve">Vinyl fluoride, stabilized</t>
  </si>
  <si>
    <t xml:space="preserve">UN1862</t>
  </si>
  <si>
    <t xml:space="preserve">Ethyl crotonate</t>
  </si>
  <si>
    <t xml:space="preserve">UN1863</t>
  </si>
  <si>
    <t xml:space="preserve">Fuel, aviation, turbine engine</t>
  </si>
  <si>
    <t xml:space="preserve">UN1865</t>
  </si>
  <si>
    <t xml:space="preserve">n-Propyl nitrate</t>
  </si>
  <si>
    <t xml:space="preserve">UN1866</t>
  </si>
  <si>
    <t xml:space="preserve">Resin solution, [flammable]</t>
  </si>
  <si>
    <t xml:space="preserve">UN1868</t>
  </si>
  <si>
    <t xml:space="preserve">Decaborane</t>
  </si>
  <si>
    <t xml:space="preserve">UN1869</t>
  </si>
  <si>
    <t xml:space="preserve">Magnesium [or] Magnesium alloys [with more than 50 percent magnesium in pellets,turnings or ribbons]</t>
  </si>
  <si>
    <t xml:space="preserve">UN1870</t>
  </si>
  <si>
    <t xml:space="preserve">Potassium borohydride</t>
  </si>
  <si>
    <t xml:space="preserve">UN1871</t>
  </si>
  <si>
    <t xml:space="preserve">Titanium hydride</t>
  </si>
  <si>
    <t xml:space="preserve">UN1872</t>
  </si>
  <si>
    <t xml:space="preserve">Lead dioxide</t>
  </si>
  <si>
    <t xml:space="preserve">UN1873</t>
  </si>
  <si>
    <t xml:space="preserve">Perchloric acid [with more than 50 percent but not more than 72 percent acid, bymass]</t>
  </si>
  <si>
    <t xml:space="preserve">UN1884</t>
  </si>
  <si>
    <t xml:space="preserve">Barium oxide</t>
  </si>
  <si>
    <t xml:space="preserve">UN1885</t>
  </si>
  <si>
    <t xml:space="preserve">Benzidine</t>
  </si>
  <si>
    <t xml:space="preserve">UN1886</t>
  </si>
  <si>
    <t xml:space="preserve">Benzylidene chloride</t>
  </si>
  <si>
    <t xml:space="preserve">UN1887</t>
  </si>
  <si>
    <t xml:space="preserve">Bromochloromethane</t>
  </si>
  <si>
    <t xml:space="preserve">UN1888</t>
  </si>
  <si>
    <t xml:space="preserve">Chloroform</t>
  </si>
  <si>
    <t xml:space="preserve">UN1889</t>
  </si>
  <si>
    <t xml:space="preserve">Cyanogen bromide</t>
  </si>
  <si>
    <t xml:space="preserve">UN1891</t>
  </si>
  <si>
    <t xml:space="preserve">Ethyl bromide</t>
  </si>
  <si>
    <t xml:space="preserve">UN1892</t>
  </si>
  <si>
    <t xml:space="preserve">Ethyldichloroarsine</t>
  </si>
  <si>
    <t xml:space="preserve">UN1894</t>
  </si>
  <si>
    <t xml:space="preserve">Phenylmercuric hydroxide</t>
  </si>
  <si>
    <t xml:space="preserve">UN1895</t>
  </si>
  <si>
    <t xml:space="preserve">Phenylmercuric nitrate</t>
  </si>
  <si>
    <t xml:space="preserve">UN1897</t>
  </si>
  <si>
    <t xml:space="preserve">Tetrachloroethylene</t>
  </si>
  <si>
    <t xml:space="preserve">UN1898</t>
  </si>
  <si>
    <t xml:space="preserve">Acetyl iodide</t>
  </si>
  <si>
    <t xml:space="preserve">UN1902</t>
  </si>
  <si>
    <t xml:space="preserve">Diisooctyl acid phosphate</t>
  </si>
  <si>
    <t xml:space="preserve">UN1903</t>
  </si>
  <si>
    <t xml:space="preserve">Disinfectant, liquid, corrosive, n.o.s.</t>
  </si>
  <si>
    <t xml:space="preserve">Disinfectants, liquid, corrosive n.o.s.</t>
  </si>
  <si>
    <t xml:space="preserve">UN1905</t>
  </si>
  <si>
    <t xml:space="preserve">Selenic acid</t>
  </si>
  <si>
    <t xml:space="preserve">UN1906</t>
  </si>
  <si>
    <t xml:space="preserve">Sludge, acid</t>
  </si>
  <si>
    <t xml:space="preserve">UN1907</t>
  </si>
  <si>
    <t xml:space="preserve">Soda lime [with more than 4 percent sodium hydroxide]</t>
  </si>
  <si>
    <t xml:space="preserve">UN1908</t>
  </si>
  <si>
    <t xml:space="preserve">Chlorite solution</t>
  </si>
  <si>
    <t xml:space="preserve">UN1910</t>
  </si>
  <si>
    <t xml:space="preserve">Calcium oxide</t>
  </si>
  <si>
    <t xml:space="preserve">UN1911</t>
  </si>
  <si>
    <t xml:space="preserve">Diborane</t>
  </si>
  <si>
    <t xml:space="preserve">UN1912</t>
  </si>
  <si>
    <t xml:space="preserve">Methyl chloride and methylene chloride mixtures</t>
  </si>
  <si>
    <t xml:space="preserve">UN1913</t>
  </si>
  <si>
    <t xml:space="preserve">Neon, refrigerated liquid [(cryogenic liquid)]</t>
  </si>
  <si>
    <t xml:space="preserve">UN1914</t>
  </si>
  <si>
    <t xml:space="preserve">Butyl propionates</t>
  </si>
  <si>
    <t xml:space="preserve">UN1915</t>
  </si>
  <si>
    <t xml:space="preserve">Cyclohexanone</t>
  </si>
  <si>
    <t xml:space="preserve">UN1916</t>
  </si>
  <si>
    <t xml:space="preserve">2,2-Dichlorodiethyl ether</t>
  </si>
  <si>
    <t xml:space="preserve">UN1917</t>
  </si>
  <si>
    <t xml:space="preserve">Ethyl acrylate, stabilized</t>
  </si>
  <si>
    <t xml:space="preserve">UN1918</t>
  </si>
  <si>
    <t xml:space="preserve">Isopropylbenzene</t>
  </si>
  <si>
    <t xml:space="preserve">UN1919</t>
  </si>
  <si>
    <t xml:space="preserve">Methyl acrylate, stabilized</t>
  </si>
  <si>
    <t xml:space="preserve">UN1920</t>
  </si>
  <si>
    <t xml:space="preserve">Nonanes</t>
  </si>
  <si>
    <t xml:space="preserve">UN1921</t>
  </si>
  <si>
    <t xml:space="preserve">Propyleneimine, stabilized</t>
  </si>
  <si>
    <t xml:space="preserve">UN1922</t>
  </si>
  <si>
    <t xml:space="preserve">Pyrrolidine</t>
  </si>
  <si>
    <t xml:space="preserve">UN1923</t>
  </si>
  <si>
    <t xml:space="preserve">Calcium dithionite [or] Calcium hydrosulfite</t>
  </si>
  <si>
    <t xml:space="preserve">UN1928</t>
  </si>
  <si>
    <t xml:space="preserve">Methyl magnesium bromide, in ethyl ether</t>
  </si>
  <si>
    <t xml:space="preserve">UN1929</t>
  </si>
  <si>
    <t xml:space="preserve">Potassium dithionite [or] Potassium hydrosulfite</t>
  </si>
  <si>
    <t xml:space="preserve">UN1931</t>
  </si>
  <si>
    <t xml:space="preserve">Zinc dithionite [or] Zinc hydrosulfite</t>
  </si>
  <si>
    <t xml:space="preserve">UN1932</t>
  </si>
  <si>
    <t xml:space="preserve">Zirconium scrap</t>
  </si>
  <si>
    <t xml:space="preserve">UN1935</t>
  </si>
  <si>
    <t xml:space="preserve">Cyanide solutions, n.o.s.</t>
  </si>
  <si>
    <t xml:space="preserve">UN1938</t>
  </si>
  <si>
    <t xml:space="preserve">Bromoacetic acid solution</t>
  </si>
  <si>
    <t xml:space="preserve">UN1939</t>
  </si>
  <si>
    <t xml:space="preserve">Phosphorus oxybromide</t>
  </si>
  <si>
    <t xml:space="preserve">UN1940</t>
  </si>
  <si>
    <t xml:space="preserve">Thioglycolic acid</t>
  </si>
  <si>
    <t xml:space="preserve">UN1941</t>
  </si>
  <si>
    <t xml:space="preserve">Dibromodifluoromethane[, R12B2]</t>
  </si>
  <si>
    <t xml:space="preserve">UN1942</t>
  </si>
  <si>
    <t xml:space="preserve">Ammonium nitrate, [with not more than 0.2% total combustible material, includinganyorganic substance, calculated as carbon to the exclusion of any other added substance]</t>
  </si>
  <si>
    <t xml:space="preserve">UN1944</t>
  </si>
  <si>
    <t xml:space="preserve">Matches, safety [(book, card or strike on box)]</t>
  </si>
  <si>
    <t xml:space="preserve">UN1945</t>
  </si>
  <si>
    <t xml:space="preserve">Matches, wax, Vesta</t>
  </si>
  <si>
    <t xml:space="preserve">UN1950</t>
  </si>
  <si>
    <t xml:space="preserve">Aerosols, [corrosive, Packing Group II or III, (each not exceeding 1 L capacity)]</t>
  </si>
  <si>
    <t xml:space="preserve">Aerosols, [flammable, (each not exceeding 1 L capacity)]</t>
  </si>
  <si>
    <t xml:space="preserve">Aerosols, [non-flammable, (each not exceeding 1 L capacity)]</t>
  </si>
  <si>
    <t xml:space="preserve">Aerosols, [poison, each not exceeding 1 L capacity]</t>
  </si>
  <si>
    <t xml:space="preserve">Aerosols, flammable, n.o.s. ([engine starting fluid) (each not exceeding 1L capacity)]</t>
  </si>
  <si>
    <t xml:space="preserve">UN1951</t>
  </si>
  <si>
    <t xml:space="preserve">Argon, refrigerated liquid [(cryogenic liquid)]</t>
  </si>
  <si>
    <t xml:space="preserve">UN1952</t>
  </si>
  <si>
    <t xml:space="preserve">Ethylene oxide and carbon dioxide mixtures [with not more than 9 percent ethyleneoxide]</t>
  </si>
  <si>
    <t xml:space="preserve">UN1953</t>
  </si>
  <si>
    <t xml:space="preserve">Compressed gas, toxic, flammable, n.o.s. [Inhalation hazard Zone A]</t>
  </si>
  <si>
    <t xml:space="preserve">Compressed gas, toxic, flammable, n.o.s. [Inhalation hazard Zone B]</t>
  </si>
  <si>
    <t xml:space="preserve">Compressed gas, toxic, flammable, n.o.s. [Inhalation Hazard Zone C]</t>
  </si>
  <si>
    <t xml:space="preserve">Compressed gas, toxic, flammable, n.o.s. [Inhalation Hazard Zone D]</t>
  </si>
  <si>
    <t xml:space="preserve">UN1954</t>
  </si>
  <si>
    <t xml:space="preserve">Compressed gas, flammable, n.o.s.</t>
  </si>
  <si>
    <t xml:space="preserve">UN1955</t>
  </si>
  <si>
    <t xml:space="preserve">Compressed gas, toxic, n.o.s. [Inhalation Hazard Zone A]</t>
  </si>
  <si>
    <t xml:space="preserve">Compressed gas, toxic, n.o.s. [Inhalation Hazard Zone B]</t>
  </si>
  <si>
    <t xml:space="preserve">Compressed gas, toxic, n.o.s. [Inhalation Hazard Zone C]</t>
  </si>
  <si>
    <t xml:space="preserve">Compressed gas, toxic, n.o.s. [Inhalation Hazard Zone D]</t>
  </si>
  <si>
    <t xml:space="preserve">UN1956</t>
  </si>
  <si>
    <t xml:space="preserve">Compressed gas, n.o.s.</t>
  </si>
  <si>
    <t xml:space="preserve">UN1957</t>
  </si>
  <si>
    <t xml:space="preserve">Deuterium, compressed</t>
  </si>
  <si>
    <t xml:space="preserve">UN1958</t>
  </si>
  <si>
    <t xml:space="preserve">1,2-Dichloro-1,1,2,2- tetrafluoroethane [or] Refrigerant gas R 114</t>
  </si>
  <si>
    <t xml:space="preserve">UN1959</t>
  </si>
  <si>
    <t xml:space="preserve">1,1-Difluoroethylene [or] Refrigerant gas R 1132a</t>
  </si>
  <si>
    <t xml:space="preserve">UN1961</t>
  </si>
  <si>
    <t xml:space="preserve">Ethane, refrigerated liquid</t>
  </si>
  <si>
    <t xml:space="preserve">UN1962</t>
  </si>
  <si>
    <t xml:space="preserve">Ethylene</t>
  </si>
  <si>
    <t xml:space="preserve">UN1963</t>
  </si>
  <si>
    <t xml:space="preserve">Helium, refrigerated liquid [(cryogenic liquid)]</t>
  </si>
  <si>
    <t xml:space="preserve">UN1964</t>
  </si>
  <si>
    <t xml:space="preserve">Hydrocarbon gas mixture, compressed, n.o.s.</t>
  </si>
  <si>
    <t xml:space="preserve">UN1965</t>
  </si>
  <si>
    <t xml:space="preserve">Hydrocarbon gas mixture, liquefied, n.o.s.</t>
  </si>
  <si>
    <t xml:space="preserve">UN1966</t>
  </si>
  <si>
    <t xml:space="preserve">Hydrogen, refrigerated liquid [(cryogenic liquid)]</t>
  </si>
  <si>
    <t xml:space="preserve">UN1967</t>
  </si>
  <si>
    <t xml:space="preserve">Insecticide gases, toxic, n.o.s.</t>
  </si>
  <si>
    <t xml:space="preserve">UN1968</t>
  </si>
  <si>
    <t xml:space="preserve">Insecticide gases, n.o.s.</t>
  </si>
  <si>
    <t xml:space="preserve">UN1969</t>
  </si>
  <si>
    <t xml:space="preserve">Isobutane [see also] Petroleum gases, liquefied</t>
  </si>
  <si>
    <t xml:space="preserve">UN1970</t>
  </si>
  <si>
    <t xml:space="preserve">Krypton, refrigerated liquid [(cryogenic liquid)]</t>
  </si>
  <si>
    <t xml:space="preserve">UN1971</t>
  </si>
  <si>
    <t xml:space="preserve">Methane, compressed [or] Natural gas, compressed [(with high methane content)]</t>
  </si>
  <si>
    <t xml:space="preserve">UN1972</t>
  </si>
  <si>
    <t xml:space="preserve">Methane, refrigerated liquid [(cryogenic liquid)] [or] Natural gas, refrigeratedliquid [(cryogenic liquid), with high methane content)]</t>
  </si>
  <si>
    <t xml:space="preserve">UN1973</t>
  </si>
  <si>
    <t xml:space="preserve">Chlorodifluoromethane and chloropentafluoroethane mixture [or] Refrigerantgas R502[with fixed boiling point, with approximately 49 percent chlorodifluoromethane]</t>
  </si>
  <si>
    <t xml:space="preserve">UN1974</t>
  </si>
  <si>
    <t xml:space="preserve">Chlorodifluorobromomethane [or] Refrigerant gas R 12B1</t>
  </si>
  <si>
    <t xml:space="preserve">UN1975</t>
  </si>
  <si>
    <t xml:space="preserve">Nitric oxide and dinitrogen tetroxide mixtures [or] Nitric oxide and nitrogen dioxidemixtures</t>
  </si>
  <si>
    <t xml:space="preserve">UN1976</t>
  </si>
  <si>
    <t xml:space="preserve">Octafluorocyclobutane, [or] Refrigerant gas RC 318</t>
  </si>
  <si>
    <t xml:space="preserve">UN1977</t>
  </si>
  <si>
    <t xml:space="preserve">Nitrogen, refrigerated liquid [cryogenic liquid]</t>
  </si>
  <si>
    <t xml:space="preserve">UN1978</t>
  </si>
  <si>
    <t xml:space="preserve">Propane [see also] Petroleum gases, liquefied</t>
  </si>
  <si>
    <t xml:space="preserve">UN1979</t>
  </si>
  <si>
    <t xml:space="preserve">Rare gases mixtures, compressed</t>
  </si>
  <si>
    <t xml:space="preserve">UN1980</t>
  </si>
  <si>
    <t xml:space="preserve">Rare gases and oxygen mixtures, compressed</t>
  </si>
  <si>
    <t xml:space="preserve">UN1981</t>
  </si>
  <si>
    <t xml:space="preserve">Rare gases and nitrogen mixtures, compressed</t>
  </si>
  <si>
    <t xml:space="preserve">UN1982</t>
  </si>
  <si>
    <t xml:space="preserve">Tetrafluoromethane [or] Refrigerant gas R 14</t>
  </si>
  <si>
    <t xml:space="preserve">UN1983</t>
  </si>
  <si>
    <t xml:space="preserve">1-Chloro-2,2,2-trifluoroethane [or] Refrigerant gas R 133a</t>
  </si>
  <si>
    <t xml:space="preserve">UN1984</t>
  </si>
  <si>
    <t xml:space="preserve">Trifluoromethane [or] Refrigerant gas R 23</t>
  </si>
  <si>
    <t xml:space="preserve">UN1986</t>
  </si>
  <si>
    <t xml:space="preserve">Alcohols, flammable, toxic, n.o.s.</t>
  </si>
  <si>
    <t xml:space="preserve">UN1987</t>
  </si>
  <si>
    <t xml:space="preserve">Alcohols, n.o.s.</t>
  </si>
  <si>
    <t xml:space="preserve">UN1988</t>
  </si>
  <si>
    <t xml:space="preserve">Aldehydes, flammable, toxic, n.o.s.</t>
  </si>
  <si>
    <t xml:space="preserve">UN1989</t>
  </si>
  <si>
    <t xml:space="preserve">Aldehydes, n.o.s.</t>
  </si>
  <si>
    <t xml:space="preserve">UN1990</t>
  </si>
  <si>
    <t xml:space="preserve">Benzaldehyde</t>
  </si>
  <si>
    <t xml:space="preserve">UN1991</t>
  </si>
  <si>
    <t xml:space="preserve">Chloroprene, stabilized</t>
  </si>
  <si>
    <t xml:space="preserve">UN1992</t>
  </si>
  <si>
    <t xml:space="preserve">Flammable liquids, toxic, n.o.s.</t>
  </si>
  <si>
    <t xml:space="preserve">UN1993</t>
  </si>
  <si>
    <t xml:space="preserve">Flammable liquids, n.o.s.</t>
  </si>
  <si>
    <t xml:space="preserve">UN1994</t>
  </si>
  <si>
    <t xml:space="preserve">Iron pentacarbonyl</t>
  </si>
  <si>
    <t xml:space="preserve">UN1999</t>
  </si>
  <si>
    <t xml:space="preserve">Tars, liquid [including road asphalt and oils, bitumen and cut backs]</t>
  </si>
  <si>
    <t xml:space="preserve">UN2000</t>
  </si>
  <si>
    <t xml:space="preserve">Celluloid, [in block, rods, rolls, sheets, tubes, etc., except scrap]</t>
  </si>
  <si>
    <t xml:space="preserve">UN2001</t>
  </si>
  <si>
    <t xml:space="preserve">Cobalt naphthenates, powder</t>
  </si>
  <si>
    <t xml:space="preserve">UN2002</t>
  </si>
  <si>
    <t xml:space="preserve">Celluloid, scrap</t>
  </si>
  <si>
    <t xml:space="preserve">UN2004</t>
  </si>
  <si>
    <t xml:space="preserve">Magnesium diamide</t>
  </si>
  <si>
    <t xml:space="preserve">UN2005</t>
  </si>
  <si>
    <t xml:space="preserve">Magnesium diphenyl</t>
  </si>
  <si>
    <t xml:space="preserve">UN2006</t>
  </si>
  <si>
    <t xml:space="preserve">Plastics, nitrocellulose-based, self-heating, n.o.s.</t>
  </si>
  <si>
    <t xml:space="preserve">UN2008</t>
  </si>
  <si>
    <t xml:space="preserve">Zirconium powder, dry</t>
  </si>
  <si>
    <t xml:space="preserve">UN2009</t>
  </si>
  <si>
    <t xml:space="preserve">Zirconium, dry, [finished sheets, strip or coiled wire]</t>
  </si>
  <si>
    <t xml:space="preserve">UN2010</t>
  </si>
  <si>
    <t xml:space="preserve">Magnesium hydride</t>
  </si>
  <si>
    <t xml:space="preserve">UN2011</t>
  </si>
  <si>
    <t xml:space="preserve">Magnesium phosphide</t>
  </si>
  <si>
    <t xml:space="preserve">UN2012</t>
  </si>
  <si>
    <t xml:space="preserve">Potassium phosphide</t>
  </si>
  <si>
    <t xml:space="preserve">UN2013</t>
  </si>
  <si>
    <t xml:space="preserve">Strontium phosphide</t>
  </si>
  <si>
    <t xml:space="preserve">UN2014</t>
  </si>
  <si>
    <t xml:space="preserve">Hydrogen peroxide, aqueous solutions [with more than 40 percent but not more than60percent hydrogen peroxide (stabilized as necessary)]</t>
  </si>
  <si>
    <t xml:space="preserve">Hydrogen peroxide, aqueous solutions [with not less than 20 percent but notmorethan40 percent hydrogen peroxide (stabilized as necessary)]</t>
  </si>
  <si>
    <t xml:space="preserve">UN2015</t>
  </si>
  <si>
    <t xml:space="preserve">Hydrogen peroxide, stabilized [or] Hydrogen peroxide aqueous solutions, stabilized[with more than 60 percent hydrogen peroxide]</t>
  </si>
  <si>
    <t xml:space="preserve">UN2016</t>
  </si>
  <si>
    <t xml:space="preserve">Ammunition, toxic, non-explosive, [without burster or expelling charge, non-fuzed]</t>
  </si>
  <si>
    <t xml:space="preserve">UN2017</t>
  </si>
  <si>
    <t xml:space="preserve">Ammunition, tear-producing, non-explosive, [without burster or expelling charge,non-fuzed]</t>
  </si>
  <si>
    <t xml:space="preserve">UN2018</t>
  </si>
  <si>
    <t xml:space="preserve">Chloroanilines, solid</t>
  </si>
  <si>
    <t xml:space="preserve">UN2019</t>
  </si>
  <si>
    <t xml:space="preserve">Chloroanilines, liquid</t>
  </si>
  <si>
    <t xml:space="preserve">UN2020</t>
  </si>
  <si>
    <t xml:space="preserve">Chlorophenols, solid</t>
  </si>
  <si>
    <t xml:space="preserve">UN2021</t>
  </si>
  <si>
    <t xml:space="preserve">Chlorophenols, liquid</t>
  </si>
  <si>
    <t xml:space="preserve">UN2022</t>
  </si>
  <si>
    <t xml:space="preserve">Cresylic acid</t>
  </si>
  <si>
    <t xml:space="preserve">UN2023</t>
  </si>
  <si>
    <t xml:space="preserve">Epichlorohydrin</t>
  </si>
  <si>
    <t xml:space="preserve">UN2024</t>
  </si>
  <si>
    <t xml:space="preserve">Mercury compounds, liquid, n.o.s.</t>
  </si>
  <si>
    <t xml:space="preserve">UN2025</t>
  </si>
  <si>
    <t xml:space="preserve">Mercury compounds, solid, n.o.s.</t>
  </si>
  <si>
    <t xml:space="preserve">UN2026</t>
  </si>
  <si>
    <t xml:space="preserve">Phenylmercuric compounds, n.o.s.</t>
  </si>
  <si>
    <t xml:space="preserve">UN2027</t>
  </si>
  <si>
    <t xml:space="preserve">Sodium arsenite, solid</t>
  </si>
  <si>
    <t xml:space="preserve">UN2028</t>
  </si>
  <si>
    <t xml:space="preserve">Bombs, smoke, non-explosive, [with corrosive liquid, without initiating device]</t>
  </si>
  <si>
    <t xml:space="preserve">UN2029</t>
  </si>
  <si>
    <t xml:space="preserve">Hydrazine, anhydrous</t>
  </si>
  <si>
    <t xml:space="preserve">UN2030</t>
  </si>
  <si>
    <t xml:space="preserve">Hydrazine aqueous solution, [with more than 37% hydrazine, by mass]</t>
  </si>
  <si>
    <t xml:space="preserve">UN2031</t>
  </si>
  <si>
    <t xml:space="preserve">Nitric acid [other than red fuming, with more than 70 percent nitric acid]</t>
  </si>
  <si>
    <t xml:space="preserve">Nitric acid [other than red fuming, with not more than 70 percent nitric acid]</t>
  </si>
  <si>
    <t xml:space="preserve">UN2032</t>
  </si>
  <si>
    <t xml:space="preserve">Nitric acid, red fuming</t>
  </si>
  <si>
    <t xml:space="preserve">UN2033</t>
  </si>
  <si>
    <t xml:space="preserve">Potassium monoxide</t>
  </si>
  <si>
    <t xml:space="preserve">UN2034</t>
  </si>
  <si>
    <t xml:space="preserve">Hydrogen and Methane mixtures, compressed</t>
  </si>
  <si>
    <t xml:space="preserve">UN2035</t>
  </si>
  <si>
    <t xml:space="preserve">1,1,1-Trifluoroethane [or] Refrigerant gas, R 143a</t>
  </si>
  <si>
    <t xml:space="preserve">UN2036</t>
  </si>
  <si>
    <t xml:space="preserve">Xenon</t>
  </si>
  <si>
    <t xml:space="preserve">UN2037</t>
  </si>
  <si>
    <t xml:space="preserve">Gas cartridges, [(flammable) without a release device, non-refillable]</t>
  </si>
  <si>
    <t xml:space="preserve">Receptacles, small, containing gas (gas cartridges) [flammable, without releasedevice, not refillable and not exceeding 1 L capacity]</t>
  </si>
  <si>
    <t xml:space="preserve">Receptacles, small, containing gas (gas cartridges) [non-flammable, withoutrelease device, not refillable and not exceeding 1 L capacity]</t>
  </si>
  <si>
    <t xml:space="preserve">UN2038</t>
  </si>
  <si>
    <t xml:space="preserve">Dinitrotoluenes, [liquid]</t>
  </si>
  <si>
    <t xml:space="preserve">UN2044</t>
  </si>
  <si>
    <t xml:space="preserve">2,2-Dimethylpropane</t>
  </si>
  <si>
    <t xml:space="preserve">UN2045</t>
  </si>
  <si>
    <t xml:space="preserve">Isobutyraldehyde [or] Isobutyl aldehyde</t>
  </si>
  <si>
    <t xml:space="preserve">UN2046</t>
  </si>
  <si>
    <t xml:space="preserve">Cymenes</t>
  </si>
  <si>
    <t xml:space="preserve">UN2047</t>
  </si>
  <si>
    <t xml:space="preserve">Dichloropropenes</t>
  </si>
  <si>
    <t xml:space="preserve">UN2048</t>
  </si>
  <si>
    <t xml:space="preserve">Dicyclopentadiene</t>
  </si>
  <si>
    <t xml:space="preserve">UN2049</t>
  </si>
  <si>
    <t xml:space="preserve">Diethylbenzene</t>
  </si>
  <si>
    <t xml:space="preserve">UN2050</t>
  </si>
  <si>
    <t xml:space="preserve">Diisobutylene, isomeric compounds</t>
  </si>
  <si>
    <t xml:space="preserve">UN2051</t>
  </si>
  <si>
    <t xml:space="preserve">2-Dimethylaminoethanol</t>
  </si>
  <si>
    <t xml:space="preserve">UN2052</t>
  </si>
  <si>
    <t xml:space="preserve">Dipentene</t>
  </si>
  <si>
    <t xml:space="preserve">UN2053</t>
  </si>
  <si>
    <t xml:space="preserve">Methyl isobutyl carbinol</t>
  </si>
  <si>
    <t xml:space="preserve">UN2054</t>
  </si>
  <si>
    <t xml:space="preserve">Morpholine</t>
  </si>
  <si>
    <t xml:space="preserve">UN2055</t>
  </si>
  <si>
    <t xml:space="preserve">Styrene monomer, stabilized</t>
  </si>
  <si>
    <t xml:space="preserve">UN2056</t>
  </si>
  <si>
    <t xml:space="preserve">Tetrahydrofuran</t>
  </si>
  <si>
    <t xml:space="preserve">UN2057</t>
  </si>
  <si>
    <t xml:space="preserve">Tripropylene</t>
  </si>
  <si>
    <t xml:space="preserve">UN2058</t>
  </si>
  <si>
    <t xml:space="preserve">Valeraldehyde</t>
  </si>
  <si>
    <t xml:space="preserve">UN2059</t>
  </si>
  <si>
    <t xml:space="preserve">Nitrocellulose, solution, flammable [with not more than 12.6 percent nitrogen, bymass, and not more than 55 percent nitrocellulose]</t>
  </si>
  <si>
    <t xml:space="preserve">UN2067</t>
  </si>
  <si>
    <t xml:space="preserve">Ammonium nitrate based fertilizer</t>
  </si>
  <si>
    <t xml:space="preserve">UN2071</t>
  </si>
  <si>
    <t xml:space="preserve">UN2073</t>
  </si>
  <si>
    <t xml:space="preserve">Ammonia solutions, [relative density less than 0.880 at 15 degrees C in water, with more than 35 percent but not more than 50 percent ammonia]</t>
  </si>
  <si>
    <t xml:space="preserve">UN2074</t>
  </si>
  <si>
    <t xml:space="preserve">Acrylamide, solid</t>
  </si>
  <si>
    <t xml:space="preserve">UN2075</t>
  </si>
  <si>
    <t xml:space="preserve">Chloral, anhydrous, stabilized</t>
  </si>
  <si>
    <t xml:space="preserve">UN2076</t>
  </si>
  <si>
    <t xml:space="preserve">Cresols, liquid</t>
  </si>
  <si>
    <t xml:space="preserve">UN2077</t>
  </si>
  <si>
    <t xml:space="preserve">alpha-Naphthylamine</t>
  </si>
  <si>
    <t xml:space="preserve">UN2078</t>
  </si>
  <si>
    <t xml:space="preserve">Toluene diisocyanate</t>
  </si>
  <si>
    <t xml:space="preserve">UN2079</t>
  </si>
  <si>
    <t xml:space="preserve">Diethylenetriamine</t>
  </si>
  <si>
    <t xml:space="preserve">UN2186</t>
  </si>
  <si>
    <t xml:space="preserve">Hydrogen chloride, refrigerated liquid</t>
  </si>
  <si>
    <t xml:space="preserve">UN2187</t>
  </si>
  <si>
    <t xml:space="preserve">Carbon dioxide, refrigerated liquid</t>
  </si>
  <si>
    <t xml:space="preserve">UN2188</t>
  </si>
  <si>
    <t xml:space="preserve">Arsine</t>
  </si>
  <si>
    <t xml:space="preserve">UN2189</t>
  </si>
  <si>
    <t xml:space="preserve">Dichlorosilane</t>
  </si>
  <si>
    <t xml:space="preserve">UN2190</t>
  </si>
  <si>
    <t xml:space="preserve">Oxygen difluoride, compressed</t>
  </si>
  <si>
    <t xml:space="preserve">UN2191</t>
  </si>
  <si>
    <t xml:space="preserve">Sulfuryl fluoride</t>
  </si>
  <si>
    <t xml:space="preserve">UN2192</t>
  </si>
  <si>
    <t xml:space="preserve">Germane</t>
  </si>
  <si>
    <t xml:space="preserve">UN2193</t>
  </si>
  <si>
    <t xml:space="preserve">Hexafluoroethane, [or] Refrigerant gas R 116</t>
  </si>
  <si>
    <t xml:space="preserve">UN2194</t>
  </si>
  <si>
    <t xml:space="preserve">Selenium hexafluoride</t>
  </si>
  <si>
    <t xml:space="preserve">UN2195</t>
  </si>
  <si>
    <t xml:space="preserve">Tellurium hexafluoride</t>
  </si>
  <si>
    <t xml:space="preserve">UN2196</t>
  </si>
  <si>
    <t xml:space="preserve">Tungsten hexafluoride</t>
  </si>
  <si>
    <t xml:space="preserve">UN2197</t>
  </si>
  <si>
    <t xml:space="preserve">Hydrogen iodide, anhydrous</t>
  </si>
  <si>
    <t xml:space="preserve">UN2198</t>
  </si>
  <si>
    <t xml:space="preserve">Phosphorus</t>
  </si>
  <si>
    <t xml:space="preserve">UN2199</t>
  </si>
  <si>
    <t xml:space="preserve">Phosphine</t>
  </si>
  <si>
    <t xml:space="preserve">UN2200</t>
  </si>
  <si>
    <t xml:space="preserve">Propadiene, stabilized</t>
  </si>
  <si>
    <t xml:space="preserve">UN2201</t>
  </si>
  <si>
    <t xml:space="preserve">Nitrous oxide, refrigerated liquid</t>
  </si>
  <si>
    <t xml:space="preserve">UN2202</t>
  </si>
  <si>
    <t xml:space="preserve">Hydrogen selenide, anhydrous</t>
  </si>
  <si>
    <t xml:space="preserve">UN2203</t>
  </si>
  <si>
    <t xml:space="preserve">Silane</t>
  </si>
  <si>
    <t xml:space="preserve">UN2204</t>
  </si>
  <si>
    <t xml:space="preserve">Carbonyl sulfide</t>
  </si>
  <si>
    <t xml:space="preserve">UN2205</t>
  </si>
  <si>
    <t xml:space="preserve">Adiponitrile</t>
  </si>
  <si>
    <t xml:space="preserve">UN2206</t>
  </si>
  <si>
    <t xml:space="preserve">Isocyanates, toxic, n.o.s. [or] Isocyanate solutions, toxic, n.o.s., [flashpointmore than 61 degrees C and boiling point less than 300 degrees C]</t>
  </si>
  <si>
    <t xml:space="preserve">UN2208</t>
  </si>
  <si>
    <t xml:space="preserve">Calcium hypochlorite mixtures, dry, [with more than 10 percent but not morethan39 percent available chlorine]</t>
  </si>
  <si>
    <t xml:space="preserve">UN2209</t>
  </si>
  <si>
    <t xml:space="preserve">Formaldehyde, solutions, [with not less than 25 percent formaldehyde]</t>
  </si>
  <si>
    <t xml:space="preserve">UN2210</t>
  </si>
  <si>
    <t xml:space="preserve">Maneb [or] Maneb preparations [with not less than 60 percent maneb]</t>
  </si>
  <si>
    <t xml:space="preserve">UN2211</t>
  </si>
  <si>
    <t xml:space="preserve">Polymeric beads, expandable, [evolving flammable vapor]</t>
  </si>
  <si>
    <t xml:space="preserve">UN2212</t>
  </si>
  <si>
    <t xml:space="preserve">Blue asbestos [(Crocidolite)] [or] Brown asbestos [(amosite, mysorite)]</t>
  </si>
  <si>
    <t xml:space="preserve">UN2213</t>
  </si>
  <si>
    <t xml:space="preserve">Paraformaldehyde</t>
  </si>
  <si>
    <t xml:space="preserve">UN2214</t>
  </si>
  <si>
    <t xml:space="preserve">Phthalic anhydride [with more than .05 percent maleic anhydride]</t>
  </si>
  <si>
    <t xml:space="preserve">UN2215</t>
  </si>
  <si>
    <t xml:space="preserve">Maleic anhydride</t>
  </si>
  <si>
    <t xml:space="preserve">Maleic anhydride, molten</t>
  </si>
  <si>
    <t xml:space="preserve">UN2216</t>
  </si>
  <si>
    <t xml:space="preserve">Fish meal, stabilized [or] Fish scrap, stabilized</t>
  </si>
  <si>
    <t xml:space="preserve">UN2217</t>
  </si>
  <si>
    <t xml:space="preserve">Seed cake [with not more than 1.5 percent oil and not more than 11 percentmoisture]</t>
  </si>
  <si>
    <t xml:space="preserve">UN2218</t>
  </si>
  <si>
    <t xml:space="preserve">Acrylic acid, stabilized</t>
  </si>
  <si>
    <t xml:space="preserve">UN2219</t>
  </si>
  <si>
    <t xml:space="preserve">Allyl glycidyl ether</t>
  </si>
  <si>
    <t xml:space="preserve">UN2222</t>
  </si>
  <si>
    <t xml:space="preserve">Anisole</t>
  </si>
  <si>
    <t xml:space="preserve">UN2224</t>
  </si>
  <si>
    <t xml:space="preserve">Benzonitrile</t>
  </si>
  <si>
    <t xml:space="preserve">UN2225</t>
  </si>
  <si>
    <t xml:space="preserve">Benzene sulfonyl chloride</t>
  </si>
  <si>
    <t xml:space="preserve">UN2226</t>
  </si>
  <si>
    <t xml:space="preserve">Benzotrichloride</t>
  </si>
  <si>
    <t xml:space="preserve">UN2227</t>
  </si>
  <si>
    <t xml:space="preserve">n-Butyl methacrylate, stabilized</t>
  </si>
  <si>
    <t xml:space="preserve">UN2232</t>
  </si>
  <si>
    <t xml:space="preserve">2-Chloroethanal</t>
  </si>
  <si>
    <t xml:space="preserve">UN2233</t>
  </si>
  <si>
    <t xml:space="preserve">Chloroanisidines</t>
  </si>
  <si>
    <t xml:space="preserve">UN2234</t>
  </si>
  <si>
    <t xml:space="preserve">Chlorobenzotrifluorides</t>
  </si>
  <si>
    <t xml:space="preserve">UN2235</t>
  </si>
  <si>
    <t xml:space="preserve">Chlorobenzyl chlorides, liquid</t>
  </si>
  <si>
    <t xml:space="preserve">UN2236</t>
  </si>
  <si>
    <t xml:space="preserve">3-Chloro-4-methylphenyl isocyanate, liquid</t>
  </si>
  <si>
    <t xml:space="preserve">UN2237</t>
  </si>
  <si>
    <t xml:space="preserve">Chloronitroanilines</t>
  </si>
  <si>
    <t xml:space="preserve">UN2238</t>
  </si>
  <si>
    <t xml:space="preserve">Chlorotoluenes</t>
  </si>
  <si>
    <t xml:space="preserve">UN2239</t>
  </si>
  <si>
    <t xml:space="preserve">Chlorotoluidines, solid</t>
  </si>
  <si>
    <t xml:space="preserve">UN2240</t>
  </si>
  <si>
    <t xml:space="preserve">Chromosulfuric acid</t>
  </si>
  <si>
    <t xml:space="preserve">UN2241</t>
  </si>
  <si>
    <t xml:space="preserve">Cycloheptane</t>
  </si>
  <si>
    <t xml:space="preserve">UN2242</t>
  </si>
  <si>
    <t xml:space="preserve">Cycloheptene</t>
  </si>
  <si>
    <t xml:space="preserve">UN2243</t>
  </si>
  <si>
    <t xml:space="preserve">Cyclohexyl acetate</t>
  </si>
  <si>
    <t xml:space="preserve">UN2244</t>
  </si>
  <si>
    <t xml:space="preserve">Cyclopentanol</t>
  </si>
  <si>
    <t xml:space="preserve">UN2245</t>
  </si>
  <si>
    <t xml:space="preserve">Cyclopentanone</t>
  </si>
  <si>
    <t xml:space="preserve">UN2246</t>
  </si>
  <si>
    <t xml:space="preserve">Cyclopentene</t>
  </si>
  <si>
    <t xml:space="preserve">UN2247</t>
  </si>
  <si>
    <t xml:space="preserve">n-Decane</t>
  </si>
  <si>
    <t xml:space="preserve">UN2248</t>
  </si>
  <si>
    <t xml:space="preserve">Di-n-butylamine</t>
  </si>
  <si>
    <t xml:space="preserve">UN2249</t>
  </si>
  <si>
    <t xml:space="preserve">Dichlorodimethyl ether, symmetrical</t>
  </si>
  <si>
    <t xml:space="preserve">UN2250</t>
  </si>
  <si>
    <t xml:space="preserve">Dichlorophenyl isocyanates</t>
  </si>
  <si>
    <t xml:space="preserve">UN2251</t>
  </si>
  <si>
    <t xml:space="preserve">Bicyclo [2,2,1] hepta-2,5-diene, stabilized [or] 2,5-Norbornadiene, stabilized</t>
  </si>
  <si>
    <t xml:space="preserve">UN2252</t>
  </si>
  <si>
    <t xml:space="preserve">1,2-Dimethoxyethane</t>
  </si>
  <si>
    <t xml:space="preserve">UN2253</t>
  </si>
  <si>
    <t xml:space="preserve">N,N-Dimethylaniline</t>
  </si>
  <si>
    <t xml:space="preserve">UN2254</t>
  </si>
  <si>
    <t xml:space="preserve">Matches, fusee</t>
  </si>
  <si>
    <t xml:space="preserve">UN2256</t>
  </si>
  <si>
    <t xml:space="preserve">Cyclohexene</t>
  </si>
  <si>
    <t xml:space="preserve">UN2257</t>
  </si>
  <si>
    <t xml:space="preserve">Potassium</t>
  </si>
  <si>
    <t xml:space="preserve">UN2258</t>
  </si>
  <si>
    <t xml:space="preserve">1,2-Propylenediamine</t>
  </si>
  <si>
    <t xml:space="preserve">UN2259</t>
  </si>
  <si>
    <t xml:space="preserve">Triethylenetetramine</t>
  </si>
  <si>
    <t xml:space="preserve">UN2260</t>
  </si>
  <si>
    <t xml:space="preserve">Tripropylamine</t>
  </si>
  <si>
    <t xml:space="preserve">UN2261</t>
  </si>
  <si>
    <t xml:space="preserve">Xylenols, solid</t>
  </si>
  <si>
    <t xml:space="preserve">UN2262</t>
  </si>
  <si>
    <t xml:space="preserve">Dimethylcarbamoyl chloride</t>
  </si>
  <si>
    <t xml:space="preserve">UN2263</t>
  </si>
  <si>
    <t xml:space="preserve">Dimethylcyclohexanes</t>
  </si>
  <si>
    <t xml:space="preserve">UN2264</t>
  </si>
  <si>
    <t xml:space="preserve">N,N-Dimethylcyclohexylamine</t>
  </si>
  <si>
    <t xml:space="preserve">UN2265</t>
  </si>
  <si>
    <t xml:space="preserve">N,N-Dimethylformamide</t>
  </si>
  <si>
    <t xml:space="preserve">UN2266</t>
  </si>
  <si>
    <t xml:space="preserve">Dimethyl-N-propylamine</t>
  </si>
  <si>
    <t xml:space="preserve">UN2267</t>
  </si>
  <si>
    <t xml:space="preserve">Dimethyl thiophosphoryl chloride</t>
  </si>
  <si>
    <t xml:space="preserve">UN2269</t>
  </si>
  <si>
    <t xml:space="preserve">3,3-Iminodipropylamine</t>
  </si>
  <si>
    <t xml:space="preserve">UN2270</t>
  </si>
  <si>
    <t xml:space="preserve">Ethylamine, aqueous solution [with not less than 50 percent but not more than 70percent ethylamine]</t>
  </si>
  <si>
    <t xml:space="preserve">UN2271</t>
  </si>
  <si>
    <t xml:space="preserve">Ethyl amyl ketone</t>
  </si>
  <si>
    <t xml:space="preserve">UN2272</t>
  </si>
  <si>
    <t xml:space="preserve">N-Ethylaniline</t>
  </si>
  <si>
    <t xml:space="preserve">UN2273</t>
  </si>
  <si>
    <t xml:space="preserve">2-Ethylaniline</t>
  </si>
  <si>
    <t xml:space="preserve">UN2274</t>
  </si>
  <si>
    <t xml:space="preserve">N-Ethyl-N-benzylaniline</t>
  </si>
  <si>
    <t xml:space="preserve">UN2275</t>
  </si>
  <si>
    <t xml:space="preserve">2-Ethylbutanol</t>
  </si>
  <si>
    <t xml:space="preserve">UN2276</t>
  </si>
  <si>
    <t xml:space="preserve">2-Ethylhexylamine</t>
  </si>
  <si>
    <t xml:space="preserve">UN2277</t>
  </si>
  <si>
    <t xml:space="preserve">Ethyl methacrylate, stabilized</t>
  </si>
  <si>
    <t xml:space="preserve">UN2278</t>
  </si>
  <si>
    <t xml:space="preserve">n-Heptene</t>
  </si>
  <si>
    <t xml:space="preserve">UN2279</t>
  </si>
  <si>
    <t xml:space="preserve">Hexachlorobutadiene</t>
  </si>
  <si>
    <t xml:space="preserve">UN2280</t>
  </si>
  <si>
    <t xml:space="preserve">Hexamethylenediamine, solid</t>
  </si>
  <si>
    <t xml:space="preserve">UN2281</t>
  </si>
  <si>
    <t xml:space="preserve">Hexamethylene diisocyanate</t>
  </si>
  <si>
    <t xml:space="preserve">UN2282</t>
  </si>
  <si>
    <t xml:space="preserve">Hexanols</t>
  </si>
  <si>
    <t xml:space="preserve">UN2283</t>
  </si>
  <si>
    <t xml:space="preserve">Isobutyl methacrylate, stabilized</t>
  </si>
  <si>
    <t xml:space="preserve">UN2284</t>
  </si>
  <si>
    <t xml:space="preserve">Isobutyronitrile</t>
  </si>
  <si>
    <t xml:space="preserve">UN2285</t>
  </si>
  <si>
    <t xml:space="preserve">Isocyanatobenzotrifluorides</t>
  </si>
  <si>
    <t xml:space="preserve">UN2286</t>
  </si>
  <si>
    <t xml:space="preserve">Pentamethylheptane</t>
  </si>
  <si>
    <t xml:space="preserve">UN2287</t>
  </si>
  <si>
    <t xml:space="preserve">Isoheptenes</t>
  </si>
  <si>
    <t xml:space="preserve">UN2288</t>
  </si>
  <si>
    <t xml:space="preserve">Isohexenes</t>
  </si>
  <si>
    <t xml:space="preserve">UN2289</t>
  </si>
  <si>
    <t xml:space="preserve">Isophoronediamine</t>
  </si>
  <si>
    <t xml:space="preserve">UN2290</t>
  </si>
  <si>
    <t xml:space="preserve">Isophorone diisocyanate</t>
  </si>
  <si>
    <t xml:space="preserve">UN2291</t>
  </si>
  <si>
    <t xml:space="preserve">Lead compounds, soluble, n.o.s.</t>
  </si>
  <si>
    <t xml:space="preserve">UN2293</t>
  </si>
  <si>
    <t xml:space="preserve">4-Methoxy-4-methylpentan-2-one</t>
  </si>
  <si>
    <t xml:space="preserve">UN2294</t>
  </si>
  <si>
    <t xml:space="preserve">N-Methylaniline</t>
  </si>
  <si>
    <t xml:space="preserve">UN2295</t>
  </si>
  <si>
    <t xml:space="preserve">Methyl chloroacetate</t>
  </si>
  <si>
    <t xml:space="preserve">UN2296</t>
  </si>
  <si>
    <t xml:space="preserve">Methylcyclohexane</t>
  </si>
  <si>
    <t xml:space="preserve">UN2297</t>
  </si>
  <si>
    <t xml:space="preserve">Methylcyclohexanone</t>
  </si>
  <si>
    <t xml:space="preserve">UN2298</t>
  </si>
  <si>
    <t xml:space="preserve">Methylcyclopentane</t>
  </si>
  <si>
    <t xml:space="preserve">UN2299</t>
  </si>
  <si>
    <t xml:space="preserve">Methyl dichloroacetate</t>
  </si>
  <si>
    <t xml:space="preserve">UN2300</t>
  </si>
  <si>
    <t xml:space="preserve">2-Methyl-5-ethylpyridine</t>
  </si>
  <si>
    <t xml:space="preserve">UN2301</t>
  </si>
  <si>
    <t xml:space="preserve">2-Methylfuran</t>
  </si>
  <si>
    <t xml:space="preserve">UN2302</t>
  </si>
  <si>
    <t xml:space="preserve">5-Methylhexan-2-one</t>
  </si>
  <si>
    <t xml:space="preserve">UN2303</t>
  </si>
  <si>
    <t xml:space="preserve">Isopropenylbenzene</t>
  </si>
  <si>
    <t xml:space="preserve">UN2304</t>
  </si>
  <si>
    <t xml:space="preserve">Naphthalene, molten</t>
  </si>
  <si>
    <t xml:space="preserve">UN2305</t>
  </si>
  <si>
    <t xml:space="preserve">Nitrobenzenesulfonic acid</t>
  </si>
  <si>
    <t xml:space="preserve">UN2306</t>
  </si>
  <si>
    <t xml:space="preserve">Nitrobenzotrifluorides, liquid</t>
  </si>
  <si>
    <t xml:space="preserve">UN2307</t>
  </si>
  <si>
    <t xml:space="preserve">3-Nitro-4-chlorobenzotrifluoride</t>
  </si>
  <si>
    <t xml:space="preserve">UN2308</t>
  </si>
  <si>
    <t xml:space="preserve">Nitrosylsulfuric acid, liquid</t>
  </si>
  <si>
    <t xml:space="preserve">UN2309</t>
  </si>
  <si>
    <t xml:space="preserve">Octadiene</t>
  </si>
  <si>
    <t xml:space="preserve">UN2310</t>
  </si>
  <si>
    <t xml:space="preserve">Pentane-2,4-dione</t>
  </si>
  <si>
    <t xml:space="preserve">UN2311</t>
  </si>
  <si>
    <t xml:space="preserve">Phenetidines</t>
  </si>
  <si>
    <t xml:space="preserve">UN2312</t>
  </si>
  <si>
    <t xml:space="preserve">Phenol, molten</t>
  </si>
  <si>
    <t xml:space="preserve">UN2313</t>
  </si>
  <si>
    <t xml:space="preserve">Picolines</t>
  </si>
  <si>
    <t xml:space="preserve">UN2315</t>
  </si>
  <si>
    <t xml:space="preserve">Polychlorinated biphenyls, liquid</t>
  </si>
  <si>
    <t xml:space="preserve">UN2316</t>
  </si>
  <si>
    <t xml:space="preserve">Sodium cuprocyanide, solid</t>
  </si>
  <si>
    <t xml:space="preserve">UN2317</t>
  </si>
  <si>
    <t xml:space="preserve">Sodium cuprocyanide, solution</t>
  </si>
  <si>
    <t xml:space="preserve">UN2318</t>
  </si>
  <si>
    <t xml:space="preserve">Sodium hydrosulfide, [with less than 25 percent water of crystallization]</t>
  </si>
  <si>
    <t xml:space="preserve">UN2319</t>
  </si>
  <si>
    <t xml:space="preserve">Terpene hydrocarbons, n.o.s.</t>
  </si>
  <si>
    <t xml:space="preserve">UN2320</t>
  </si>
  <si>
    <t xml:space="preserve">Tetraethylenepentamine</t>
  </si>
  <si>
    <t xml:space="preserve">UN2321</t>
  </si>
  <si>
    <t xml:space="preserve">Trichlorobenzenes, liquid</t>
  </si>
  <si>
    <t xml:space="preserve">UN2322</t>
  </si>
  <si>
    <t xml:space="preserve">Trichlorobutene</t>
  </si>
  <si>
    <t xml:space="preserve">UN2323</t>
  </si>
  <si>
    <t xml:space="preserve">Triethyl phosphite</t>
  </si>
  <si>
    <t xml:space="preserve">UN2324</t>
  </si>
  <si>
    <t xml:space="preserve">Triisobutylene</t>
  </si>
  <si>
    <t xml:space="preserve">UN2325</t>
  </si>
  <si>
    <t xml:space="preserve">1,3,5-Trimethylbenzene</t>
  </si>
  <si>
    <t xml:space="preserve">UN2326</t>
  </si>
  <si>
    <t xml:space="preserve">Trimethylcyclohexylamine</t>
  </si>
  <si>
    <t xml:space="preserve">UN2327</t>
  </si>
  <si>
    <t xml:space="preserve">Trimethylhexamethylenediamines</t>
  </si>
  <si>
    <t xml:space="preserve">UN2328</t>
  </si>
  <si>
    <t xml:space="preserve">Trimethylhexamethylene diisocyanate</t>
  </si>
  <si>
    <t xml:space="preserve">UN2329</t>
  </si>
  <si>
    <t xml:space="preserve">Trimethyl phosphite</t>
  </si>
  <si>
    <t xml:space="preserve">UN2330</t>
  </si>
  <si>
    <t xml:space="preserve">Undecane</t>
  </si>
  <si>
    <t xml:space="preserve">UN2331</t>
  </si>
  <si>
    <t xml:space="preserve">Zinc chloride, anhydrous</t>
  </si>
  <si>
    <t xml:space="preserve">UN2332</t>
  </si>
  <si>
    <t xml:space="preserve">Acetaldehyde oxime</t>
  </si>
  <si>
    <t xml:space="preserve">UN2333</t>
  </si>
  <si>
    <t xml:space="preserve">Allyl acetate</t>
  </si>
  <si>
    <t xml:space="preserve">UN2334</t>
  </si>
  <si>
    <t xml:space="preserve">Allylamine</t>
  </si>
  <si>
    <t xml:space="preserve">UN2335</t>
  </si>
  <si>
    <t xml:space="preserve">Allyl ethyl ether</t>
  </si>
  <si>
    <t xml:space="preserve">UN2336</t>
  </si>
  <si>
    <t xml:space="preserve">Allyl formate</t>
  </si>
  <si>
    <t xml:space="preserve">UN2337</t>
  </si>
  <si>
    <t xml:space="preserve">Phenyl mercaptan</t>
  </si>
  <si>
    <t xml:space="preserve">UN2338</t>
  </si>
  <si>
    <t xml:space="preserve">Benzotrifluoride</t>
  </si>
  <si>
    <t xml:space="preserve">UN2339</t>
  </si>
  <si>
    <t xml:space="preserve">2-Bromobutane</t>
  </si>
  <si>
    <t xml:space="preserve">UN2340</t>
  </si>
  <si>
    <t xml:space="preserve">2-Bromoethyl ethyl ether</t>
  </si>
  <si>
    <t xml:space="preserve">UN2341</t>
  </si>
  <si>
    <t xml:space="preserve">1-Bromo-3-methylbutane</t>
  </si>
  <si>
    <t xml:space="preserve">UN2342</t>
  </si>
  <si>
    <t xml:space="preserve">Bromomethylpropanes</t>
  </si>
  <si>
    <t xml:space="preserve">UN2343</t>
  </si>
  <si>
    <t xml:space="preserve">2-Bromopentane</t>
  </si>
  <si>
    <t xml:space="preserve">UN2344</t>
  </si>
  <si>
    <t xml:space="preserve">Bromopropanes</t>
  </si>
  <si>
    <t xml:space="preserve">UN2345</t>
  </si>
  <si>
    <t xml:space="preserve">3-Bromopropyne</t>
  </si>
  <si>
    <t xml:space="preserve">UN2346</t>
  </si>
  <si>
    <t xml:space="preserve">Butanedione</t>
  </si>
  <si>
    <t xml:space="preserve">UN2347</t>
  </si>
  <si>
    <t xml:space="preserve">Butyl mercaptans</t>
  </si>
  <si>
    <t xml:space="preserve">UN2348</t>
  </si>
  <si>
    <t xml:space="preserve">Butyl acrylates, stabilized</t>
  </si>
  <si>
    <t xml:space="preserve">UN2350</t>
  </si>
  <si>
    <t xml:space="preserve">Butyl methyl ether</t>
  </si>
  <si>
    <t xml:space="preserve">UN2351</t>
  </si>
  <si>
    <t xml:space="preserve">Butyl nitrites</t>
  </si>
  <si>
    <t xml:space="preserve">UN2352</t>
  </si>
  <si>
    <t xml:space="preserve">Butyl vinyl ether, stabilized</t>
  </si>
  <si>
    <t xml:space="preserve">UN2353</t>
  </si>
  <si>
    <t xml:space="preserve">Butyryl chloride</t>
  </si>
  <si>
    <t xml:space="preserve">UN2354</t>
  </si>
  <si>
    <t xml:space="preserve">Chloromethyl ethyl ether</t>
  </si>
  <si>
    <t xml:space="preserve">UN2356</t>
  </si>
  <si>
    <t xml:space="preserve">2-Chloropropane</t>
  </si>
  <si>
    <t xml:space="preserve">UN2357</t>
  </si>
  <si>
    <t xml:space="preserve">Cyclohexylamine</t>
  </si>
  <si>
    <t xml:space="preserve">UN2358</t>
  </si>
  <si>
    <t xml:space="preserve">Cyclooctatetraene</t>
  </si>
  <si>
    <t xml:space="preserve">UN2359</t>
  </si>
  <si>
    <t xml:space="preserve">Diallylamine</t>
  </si>
  <si>
    <t xml:space="preserve">UN2360</t>
  </si>
  <si>
    <t xml:space="preserve">Diallylether</t>
  </si>
  <si>
    <t xml:space="preserve">UN2361</t>
  </si>
  <si>
    <t xml:space="preserve">Diisobutylamine</t>
  </si>
  <si>
    <t xml:space="preserve">UN2362</t>
  </si>
  <si>
    <t xml:space="preserve">1,1-Dichloroethane</t>
  </si>
  <si>
    <t xml:space="preserve">UN2363</t>
  </si>
  <si>
    <t xml:space="preserve">Ethyl mercaptan</t>
  </si>
  <si>
    <t xml:space="preserve">UN2364</t>
  </si>
  <si>
    <t xml:space="preserve">n-Propyl benzene</t>
  </si>
  <si>
    <t xml:space="preserve">UN2366</t>
  </si>
  <si>
    <t xml:space="preserve">Diethyl carbonate</t>
  </si>
  <si>
    <t xml:space="preserve">UN2367</t>
  </si>
  <si>
    <t xml:space="preserve">alpha-Methylvaleraldehyde</t>
  </si>
  <si>
    <t xml:space="preserve">UN2368</t>
  </si>
  <si>
    <t xml:space="preserve">alpha-Pinene</t>
  </si>
  <si>
    <t xml:space="preserve">UN2370</t>
  </si>
  <si>
    <t xml:space="preserve">1-Hexene</t>
  </si>
  <si>
    <t xml:space="preserve">UN2371</t>
  </si>
  <si>
    <t xml:space="preserve">Isopentenes</t>
  </si>
  <si>
    <t xml:space="preserve">UN2372</t>
  </si>
  <si>
    <t xml:space="preserve">1,2-Di-(dimethylamino)ethane</t>
  </si>
  <si>
    <t xml:space="preserve">UN2373</t>
  </si>
  <si>
    <t xml:space="preserve">Diethoxymethane</t>
  </si>
  <si>
    <t xml:space="preserve">UN2374</t>
  </si>
  <si>
    <t xml:space="preserve">3,3-Diethoxypropene</t>
  </si>
  <si>
    <t xml:space="preserve">UN2375</t>
  </si>
  <si>
    <t xml:space="preserve">Diethyl sulfide</t>
  </si>
  <si>
    <t xml:space="preserve">UN2376</t>
  </si>
  <si>
    <t xml:space="preserve">2,3-Dihydropyran</t>
  </si>
  <si>
    <t xml:space="preserve">UN2377</t>
  </si>
  <si>
    <t xml:space="preserve">1,1-Dimethoxyethane</t>
  </si>
  <si>
    <t xml:space="preserve">UN2378</t>
  </si>
  <si>
    <t xml:space="preserve">2-Dimethylaminoacetonitrile</t>
  </si>
  <si>
    <t xml:space="preserve">UN2379</t>
  </si>
  <si>
    <t xml:space="preserve">1,3-Dimethylbutylamine</t>
  </si>
  <si>
    <t xml:space="preserve">UN2380</t>
  </si>
  <si>
    <t xml:space="preserve">Dimethyldiethoxysilane</t>
  </si>
  <si>
    <t xml:space="preserve">UN2381</t>
  </si>
  <si>
    <t xml:space="preserve">Dimethyl disulfide</t>
  </si>
  <si>
    <t xml:space="preserve">UN2382</t>
  </si>
  <si>
    <t xml:space="preserve">Dimethylhydrazine, symmetrical</t>
  </si>
  <si>
    <t xml:space="preserve">UN2383</t>
  </si>
  <si>
    <t xml:space="preserve">Dipropylamine</t>
  </si>
  <si>
    <t xml:space="preserve">UN2384</t>
  </si>
  <si>
    <t xml:space="preserve">Di-n-propyl ether</t>
  </si>
  <si>
    <t xml:space="preserve">UN2385</t>
  </si>
  <si>
    <t xml:space="preserve">Ethyl isobutyrate</t>
  </si>
  <si>
    <t xml:space="preserve">UN2386</t>
  </si>
  <si>
    <t xml:space="preserve">1-Ethylpiperidine</t>
  </si>
  <si>
    <t xml:space="preserve">UN2387</t>
  </si>
  <si>
    <t xml:space="preserve">Fluorobenzene</t>
  </si>
  <si>
    <t xml:space="preserve">UN2388</t>
  </si>
  <si>
    <t xml:space="preserve">Fluorotoluenes</t>
  </si>
  <si>
    <t xml:space="preserve">UN2389</t>
  </si>
  <si>
    <t xml:space="preserve">Furan</t>
  </si>
  <si>
    <t xml:space="preserve">UN2390</t>
  </si>
  <si>
    <t xml:space="preserve">2-Iodobutane</t>
  </si>
  <si>
    <t xml:space="preserve">UN2391</t>
  </si>
  <si>
    <t xml:space="preserve">Iodomethylpropanes</t>
  </si>
  <si>
    <t xml:space="preserve">UN2392</t>
  </si>
  <si>
    <t xml:space="preserve">Iodopropanes</t>
  </si>
  <si>
    <t xml:space="preserve">UN2393</t>
  </si>
  <si>
    <t xml:space="preserve">Isobutyl formate</t>
  </si>
  <si>
    <t xml:space="preserve">UN2394</t>
  </si>
  <si>
    <t xml:space="preserve">Isobutyl propionate</t>
  </si>
  <si>
    <t xml:space="preserve">UN2395</t>
  </si>
  <si>
    <t xml:space="preserve">Isobutyryl chloride</t>
  </si>
  <si>
    <t xml:space="preserve">UN2396</t>
  </si>
  <si>
    <t xml:space="preserve">Methacrylaldehyde, stabilized</t>
  </si>
  <si>
    <t xml:space="preserve">UN2397</t>
  </si>
  <si>
    <t xml:space="preserve">3-Methylbutan-2-one</t>
  </si>
  <si>
    <t xml:space="preserve">UN2398</t>
  </si>
  <si>
    <t xml:space="preserve">Methyl tert-butyl ether</t>
  </si>
  <si>
    <t xml:space="preserve">UN2399</t>
  </si>
  <si>
    <t xml:space="preserve">1-Methylpiperidine</t>
  </si>
  <si>
    <t xml:space="preserve">UN2400</t>
  </si>
  <si>
    <t xml:space="preserve">Methyl isovalerate</t>
  </si>
  <si>
    <t xml:space="preserve">UN2401</t>
  </si>
  <si>
    <t xml:space="preserve">Piperidine</t>
  </si>
  <si>
    <t xml:space="preserve">UN2402</t>
  </si>
  <si>
    <t xml:space="preserve">Propanethiols</t>
  </si>
  <si>
    <t xml:space="preserve">UN2403</t>
  </si>
  <si>
    <t xml:space="preserve">Isopropenyl acetate</t>
  </si>
  <si>
    <t xml:space="preserve">UN2404</t>
  </si>
  <si>
    <t xml:space="preserve">Propionitrile</t>
  </si>
  <si>
    <t xml:space="preserve">UN2405</t>
  </si>
  <si>
    <t xml:space="preserve">Isopropyl butyrate</t>
  </si>
  <si>
    <t xml:space="preserve">UN2406</t>
  </si>
  <si>
    <t xml:space="preserve">Isopropyl isobutyrate</t>
  </si>
  <si>
    <t xml:space="preserve">UN2407</t>
  </si>
  <si>
    <t xml:space="preserve">Isopropyl chloroformate</t>
  </si>
  <si>
    <t xml:space="preserve">UN2409</t>
  </si>
  <si>
    <t xml:space="preserve">Isopropyl propionate</t>
  </si>
  <si>
    <t xml:space="preserve">UN2410</t>
  </si>
  <si>
    <t xml:space="preserve">1,2,3,6-Tetrahydropyridine</t>
  </si>
  <si>
    <t xml:space="preserve">UN2411</t>
  </si>
  <si>
    <t xml:space="preserve">Butyronitrile</t>
  </si>
  <si>
    <t xml:space="preserve">UN2412</t>
  </si>
  <si>
    <t xml:space="preserve">Tetrahydrothiophene</t>
  </si>
  <si>
    <t xml:space="preserve">UN2413</t>
  </si>
  <si>
    <t xml:space="preserve">Tetrapropylorthotitanate</t>
  </si>
  <si>
    <t xml:space="preserve">UN2414</t>
  </si>
  <si>
    <t xml:space="preserve">Thiophene</t>
  </si>
  <si>
    <t xml:space="preserve">UN2416</t>
  </si>
  <si>
    <t xml:space="preserve">Trimethyl borate</t>
  </si>
  <si>
    <t xml:space="preserve">UN2417</t>
  </si>
  <si>
    <t xml:space="preserve">Carbonyl fluoride</t>
  </si>
  <si>
    <t xml:space="preserve">UN2418</t>
  </si>
  <si>
    <t xml:space="preserve">Sulfur tetrafluoride</t>
  </si>
  <si>
    <t xml:space="preserve">UN2419</t>
  </si>
  <si>
    <t xml:space="preserve">Bromotrifluoroethylene</t>
  </si>
  <si>
    <t xml:space="preserve">UN2420</t>
  </si>
  <si>
    <t xml:space="preserve">Hexafluoroacetone</t>
  </si>
  <si>
    <t xml:space="preserve">UN2421</t>
  </si>
  <si>
    <t xml:space="preserve">Nitrogen trioxide</t>
  </si>
  <si>
    <t xml:space="preserve">UN2422</t>
  </si>
  <si>
    <t xml:space="preserve">Octafluorobut-2-ene [or] Refrigerant gas R 1318</t>
  </si>
  <si>
    <t xml:space="preserve">UN2424</t>
  </si>
  <si>
    <t xml:space="preserve">Octafluoropropane[or] Refrigerant gas R 218</t>
  </si>
  <si>
    <t xml:space="preserve">UN2426</t>
  </si>
  <si>
    <t xml:space="preserve">Ammonium nitrate, liquid [(hot concentrated solution)]</t>
  </si>
  <si>
    <t xml:space="preserve">UN2427</t>
  </si>
  <si>
    <t xml:space="preserve">Potassium chlorate, aqueous solution</t>
  </si>
  <si>
    <t xml:space="preserve">UN2428</t>
  </si>
  <si>
    <t xml:space="preserve">Sodium chlorate, aqueous solution</t>
  </si>
  <si>
    <t xml:space="preserve">UN2429</t>
  </si>
  <si>
    <t xml:space="preserve">Calcium chlorate aqueous solution</t>
  </si>
  <si>
    <t xml:space="preserve">UN2430</t>
  </si>
  <si>
    <t xml:space="preserve">Alkylphenols, solid, n.o.s. [(including C2-C12 homologues)]</t>
  </si>
  <si>
    <t xml:space="preserve">UN2431</t>
  </si>
  <si>
    <t xml:space="preserve">Anisidines</t>
  </si>
  <si>
    <t xml:space="preserve">UN2432</t>
  </si>
  <si>
    <t xml:space="preserve">N, N-Diethylaniline</t>
  </si>
  <si>
    <t xml:space="preserve">UN2433</t>
  </si>
  <si>
    <t xml:space="preserve">Chloronitrotoluenes, liquid</t>
  </si>
  <si>
    <t xml:space="preserve">UN2434</t>
  </si>
  <si>
    <t xml:space="preserve">Dibenzyldichlorosilane</t>
  </si>
  <si>
    <t xml:space="preserve">UN2435</t>
  </si>
  <si>
    <t xml:space="preserve">Ethylphenyldichlorosilane</t>
  </si>
  <si>
    <t xml:space="preserve">UN2436</t>
  </si>
  <si>
    <t xml:space="preserve">Thioacetic acid</t>
  </si>
  <si>
    <t xml:space="preserve">UN2437</t>
  </si>
  <si>
    <t xml:space="preserve">Methylphenyldichlorosilane</t>
  </si>
  <si>
    <t xml:space="preserve">UN2438</t>
  </si>
  <si>
    <t xml:space="preserve">Trimethylacetyl chloride</t>
  </si>
  <si>
    <t xml:space="preserve">UN2439</t>
  </si>
  <si>
    <t xml:space="preserve">Sodium hydrogendifluoride</t>
  </si>
  <si>
    <t xml:space="preserve">UN2440</t>
  </si>
  <si>
    <t xml:space="preserve">Stannic chloride pentahydrate</t>
  </si>
  <si>
    <t xml:space="preserve">UN2441</t>
  </si>
  <si>
    <t xml:space="preserve">Titanium trichloride, pyrophoric [or] Titanium trichloride mixtures, pyrophoric</t>
  </si>
  <si>
    <t xml:space="preserve">UN2442</t>
  </si>
  <si>
    <t xml:space="preserve">Trichloroacetyl chloride</t>
  </si>
  <si>
    <t xml:space="preserve">UN2443</t>
  </si>
  <si>
    <t xml:space="preserve">Vanadium oxytrichloride</t>
  </si>
  <si>
    <t xml:space="preserve">UN2444</t>
  </si>
  <si>
    <t xml:space="preserve">Vanadium tetrachloride</t>
  </si>
  <si>
    <t xml:space="preserve">UN2445</t>
  </si>
  <si>
    <t xml:space="preserve">Lithium alkyls, liquid</t>
  </si>
  <si>
    <t xml:space="preserve">UN2446</t>
  </si>
  <si>
    <t xml:space="preserve">Nitrocresols, solid</t>
  </si>
  <si>
    <t xml:space="preserve">UN2447</t>
  </si>
  <si>
    <t xml:space="preserve">Phosphorus white, molten</t>
  </si>
  <si>
    <t xml:space="preserve">UN2448</t>
  </si>
  <si>
    <t xml:space="preserve">UN2451</t>
  </si>
  <si>
    <t xml:space="preserve">Nitrogen trifluoride</t>
  </si>
  <si>
    <t xml:space="preserve">UN2452</t>
  </si>
  <si>
    <t xml:space="preserve">Ethylacetylene, stabilized</t>
  </si>
  <si>
    <t xml:space="preserve">UN2453</t>
  </si>
  <si>
    <t xml:space="preserve">Ethyl fluoride [or] Refrigerant gas R161</t>
  </si>
  <si>
    <t xml:space="preserve">UN2454</t>
  </si>
  <si>
    <t xml:space="preserve">Methyl fluoride, [or] Refrigerant gas R 41</t>
  </si>
  <si>
    <t xml:space="preserve">UN2456</t>
  </si>
  <si>
    <t xml:space="preserve">2-Chloropropene</t>
  </si>
  <si>
    <t xml:space="preserve">UN2457</t>
  </si>
  <si>
    <t xml:space="preserve">2,3-Dimethylbutane</t>
  </si>
  <si>
    <t xml:space="preserve">UN2458</t>
  </si>
  <si>
    <t xml:space="preserve">Hexadienes</t>
  </si>
  <si>
    <t xml:space="preserve">UN2459</t>
  </si>
  <si>
    <t xml:space="preserve">2-Methyl-1-butene</t>
  </si>
  <si>
    <t xml:space="preserve">UN2460</t>
  </si>
  <si>
    <t xml:space="preserve">2-Methyl-2-butene</t>
  </si>
  <si>
    <t xml:space="preserve">UN2461</t>
  </si>
  <si>
    <t xml:space="preserve">Methylpentadienes</t>
  </si>
  <si>
    <t xml:space="preserve">UN2463</t>
  </si>
  <si>
    <t xml:space="preserve">Aluminum hydride</t>
  </si>
  <si>
    <t xml:space="preserve">UN2464</t>
  </si>
  <si>
    <t xml:space="preserve">Beryllium nitrate</t>
  </si>
  <si>
    <t xml:space="preserve">UN2465</t>
  </si>
  <si>
    <t xml:space="preserve">Dichloroisocyanuric acid, dry [or] Dichloroisocyanuric acid salts</t>
  </si>
  <si>
    <t xml:space="preserve">UN2466</t>
  </si>
  <si>
    <t xml:space="preserve">Potassium superoxide</t>
  </si>
  <si>
    <t xml:space="preserve">UN2468</t>
  </si>
  <si>
    <t xml:space="preserve">Trichloroisocyanuric acid, dry</t>
  </si>
  <si>
    <t xml:space="preserve">UN2469</t>
  </si>
  <si>
    <t xml:space="preserve">Zinc bromate</t>
  </si>
  <si>
    <t xml:space="preserve">UN2470</t>
  </si>
  <si>
    <t xml:space="preserve">Phenylacetonitrile, liquid</t>
  </si>
  <si>
    <t xml:space="preserve">UN2471</t>
  </si>
  <si>
    <t xml:space="preserve">Osmium tetroxide</t>
  </si>
  <si>
    <t xml:space="preserve">UN2473</t>
  </si>
  <si>
    <t xml:space="preserve">Sodium arsanilate</t>
  </si>
  <si>
    <t xml:space="preserve">UN2474</t>
  </si>
  <si>
    <t xml:space="preserve">Thiophosgene</t>
  </si>
  <si>
    <t xml:space="preserve">UN2475</t>
  </si>
  <si>
    <t xml:space="preserve">Vanadium trichloride</t>
  </si>
  <si>
    <t xml:space="preserve">UN2477</t>
  </si>
  <si>
    <t xml:space="preserve">Methyl isothiocyanate</t>
  </si>
  <si>
    <t xml:space="preserve">UN2478</t>
  </si>
  <si>
    <t xml:space="preserve">Isocyanates, flammable, toxic, n.o.s. [or] Isocyanate solutions, flammable,toxic,n.o.s. [flash point less than 23 degrees C]</t>
  </si>
  <si>
    <t xml:space="preserve">UN2480</t>
  </si>
  <si>
    <t xml:space="preserve">Methyl isocyanate</t>
  </si>
  <si>
    <t xml:space="preserve">UN2481</t>
  </si>
  <si>
    <t xml:space="preserve">Ethyl isocyanate</t>
  </si>
  <si>
    <t xml:space="preserve">UN2482</t>
  </si>
  <si>
    <t xml:space="preserve">n-Propyl isocyanate</t>
  </si>
  <si>
    <t xml:space="preserve">UN2483</t>
  </si>
  <si>
    <t xml:space="preserve">Isopropyl isocyanate</t>
  </si>
  <si>
    <t xml:space="preserve">UN2484</t>
  </si>
  <si>
    <t xml:space="preserve">tert-Butyl isocyanate</t>
  </si>
  <si>
    <t xml:space="preserve">UN2485</t>
  </si>
  <si>
    <t xml:space="preserve">n-Butyl isocyanate</t>
  </si>
  <si>
    <t xml:space="preserve">UN2486</t>
  </si>
  <si>
    <t xml:space="preserve">Isobutyl isocyanate</t>
  </si>
  <si>
    <t xml:space="preserve">UN2487</t>
  </si>
  <si>
    <t xml:space="preserve">Phenyl isocyanate</t>
  </si>
  <si>
    <t xml:space="preserve">UN2488</t>
  </si>
  <si>
    <t xml:space="preserve">Cyclohexyl isocyanate</t>
  </si>
  <si>
    <t xml:space="preserve">UN2490</t>
  </si>
  <si>
    <t xml:space="preserve">Dichloroisopropyl ether</t>
  </si>
  <si>
    <t xml:space="preserve">UN2491</t>
  </si>
  <si>
    <t xml:space="preserve">Ethanolamine [or] Ethanolamine solutions</t>
  </si>
  <si>
    <t xml:space="preserve">UN2493</t>
  </si>
  <si>
    <t xml:space="preserve">Hexamethyleneimine</t>
  </si>
  <si>
    <t xml:space="preserve">UN2495</t>
  </si>
  <si>
    <t xml:space="preserve">Iodine pentafluoride</t>
  </si>
  <si>
    <t xml:space="preserve">UN2496</t>
  </si>
  <si>
    <t xml:space="preserve">Propionic anhydride</t>
  </si>
  <si>
    <t xml:space="preserve">UN2498</t>
  </si>
  <si>
    <t xml:space="preserve">1,2,3,6-Tetrahydrobenzaldehyde</t>
  </si>
  <si>
    <t xml:space="preserve">UN2501</t>
  </si>
  <si>
    <t xml:space="preserve">Tris-(1-aziridinyl)phosphine oxide, solution</t>
  </si>
  <si>
    <t xml:space="preserve">UN2502</t>
  </si>
  <si>
    <t xml:space="preserve">Valeryl chloride</t>
  </si>
  <si>
    <t xml:space="preserve">UN2503</t>
  </si>
  <si>
    <t xml:space="preserve">Zirconium tetrachloride</t>
  </si>
  <si>
    <t xml:space="preserve">UN2504</t>
  </si>
  <si>
    <t xml:space="preserve">Tetrabromoethane</t>
  </si>
  <si>
    <t xml:space="preserve">UN2505</t>
  </si>
  <si>
    <t xml:space="preserve">Ammonium fluoride</t>
  </si>
  <si>
    <t xml:space="preserve">UN2506</t>
  </si>
  <si>
    <t xml:space="preserve">Ammonium hydrogen sulfate</t>
  </si>
  <si>
    <t xml:space="preserve">UN2507</t>
  </si>
  <si>
    <t xml:space="preserve">Chloroplatinic acid, solid</t>
  </si>
  <si>
    <t xml:space="preserve">UN2508</t>
  </si>
  <si>
    <t xml:space="preserve">Molybdenum pentachloride</t>
  </si>
  <si>
    <t xml:space="preserve">UN2509</t>
  </si>
  <si>
    <t xml:space="preserve">Potassium hydrogen sulfate</t>
  </si>
  <si>
    <t xml:space="preserve">UN2511</t>
  </si>
  <si>
    <t xml:space="preserve">2-Chloropropionic acid</t>
  </si>
  <si>
    <t xml:space="preserve">UN2512</t>
  </si>
  <si>
    <t xml:space="preserve">Aminophenols (o-; m-; p-)</t>
  </si>
  <si>
    <t xml:space="preserve">UN2513</t>
  </si>
  <si>
    <t xml:space="preserve">Bromoacetyl bromide</t>
  </si>
  <si>
    <t xml:space="preserve">UN2514</t>
  </si>
  <si>
    <t xml:space="preserve">Bromobenzene</t>
  </si>
  <si>
    <t xml:space="preserve">UN2515</t>
  </si>
  <si>
    <t xml:space="preserve">Bromoform</t>
  </si>
  <si>
    <t xml:space="preserve">UN2516</t>
  </si>
  <si>
    <t xml:space="preserve">Carbon tetrabromide</t>
  </si>
  <si>
    <t xml:space="preserve">UN2517</t>
  </si>
  <si>
    <t xml:space="preserve">1-Chloro-1,1-difluoroethane[ or] Refrigerant gas R 142b</t>
  </si>
  <si>
    <t xml:space="preserve">UN2518</t>
  </si>
  <si>
    <t xml:space="preserve">1,5,9-Cyclododecatriene</t>
  </si>
  <si>
    <t xml:space="preserve">UN2520</t>
  </si>
  <si>
    <t xml:space="preserve">Cyclooctadienes</t>
  </si>
  <si>
    <t xml:space="preserve">UN2521</t>
  </si>
  <si>
    <t xml:space="preserve">Diketene, stabilized</t>
  </si>
  <si>
    <t xml:space="preserve">UN2522</t>
  </si>
  <si>
    <t xml:space="preserve">2-Dimethylaminoethyl methacrylate</t>
  </si>
  <si>
    <t xml:space="preserve">UN2524</t>
  </si>
  <si>
    <t xml:space="preserve">Ethyl orthoformate</t>
  </si>
  <si>
    <t xml:space="preserve">UN2525</t>
  </si>
  <si>
    <t xml:space="preserve">Ethyl oxalate</t>
  </si>
  <si>
    <t xml:space="preserve">UN2526</t>
  </si>
  <si>
    <t xml:space="preserve">Furfurylamine</t>
  </si>
  <si>
    <t xml:space="preserve">UN2527</t>
  </si>
  <si>
    <t xml:space="preserve">Isobutyl acrylate, stabilized</t>
  </si>
  <si>
    <t xml:space="preserve">UN2528</t>
  </si>
  <si>
    <t xml:space="preserve">Isobutyl isobutyrate</t>
  </si>
  <si>
    <t xml:space="preserve">UN2529</t>
  </si>
  <si>
    <t xml:space="preserve">Isobutyric acid</t>
  </si>
  <si>
    <t xml:space="preserve">UN2531</t>
  </si>
  <si>
    <t xml:space="preserve">Methacrylic acid, stabilized</t>
  </si>
  <si>
    <t xml:space="preserve">UN2533</t>
  </si>
  <si>
    <t xml:space="preserve">Methyl trichloroacetate</t>
  </si>
  <si>
    <t xml:space="preserve">UN2534</t>
  </si>
  <si>
    <t xml:space="preserve">Methylchlorosilane</t>
  </si>
  <si>
    <t xml:space="preserve">UN2535</t>
  </si>
  <si>
    <t xml:space="preserve">4-Methylmorpholine [or] n-methylmorpholine</t>
  </si>
  <si>
    <t xml:space="preserve">UN2536</t>
  </si>
  <si>
    <t xml:space="preserve">Methyltetrahydrofuran</t>
  </si>
  <si>
    <t xml:space="preserve">UN2538</t>
  </si>
  <si>
    <t xml:space="preserve">Nitronaphthalene</t>
  </si>
  <si>
    <t xml:space="preserve">UN2541</t>
  </si>
  <si>
    <t xml:space="preserve">Terpinolene</t>
  </si>
  <si>
    <t xml:space="preserve">UN2542</t>
  </si>
  <si>
    <t xml:space="preserve">Tributylamine</t>
  </si>
  <si>
    <t xml:space="preserve">UN2545</t>
  </si>
  <si>
    <t xml:space="preserve">Hafnium powder, dry</t>
  </si>
  <si>
    <t xml:space="preserve">UN2546</t>
  </si>
  <si>
    <t xml:space="preserve">Titanium powder, dry</t>
  </si>
  <si>
    <t xml:space="preserve">UN2547</t>
  </si>
  <si>
    <t xml:space="preserve">Sodium superoxide</t>
  </si>
  <si>
    <t xml:space="preserve">UN2548</t>
  </si>
  <si>
    <t xml:space="preserve">Chlorine pentafluoride</t>
  </si>
  <si>
    <t xml:space="preserve">UN2552</t>
  </si>
  <si>
    <t xml:space="preserve">Hexafluoroacetone hydrate, liquid</t>
  </si>
  <si>
    <t xml:space="preserve">UN2554</t>
  </si>
  <si>
    <t xml:space="preserve">Methyl allyl chloride</t>
  </si>
  <si>
    <t xml:space="preserve">UN2555</t>
  </si>
  <si>
    <t xml:space="preserve">Nitrocellulose with water [with not less than 25 percent water, by mass]</t>
  </si>
  <si>
    <t xml:space="preserve">UN2556</t>
  </si>
  <si>
    <t xml:space="preserve">Nitrocellulose with alcohol [with not less than 25 percent alcohol by mass,andwithnot more than 12.6 percent nitrogen, by dry mass]</t>
  </si>
  <si>
    <t xml:space="preserve">UN2557</t>
  </si>
  <si>
    <t xml:space="preserve">Nitrocellulose, [with not more than 12.6 percent nitrogen, by dry mass, or]Nitrocellulose mixture with pigment [or] Nitrocellulose mixture with plasticizer [or] Nitrocellulose mixture with pigment and plasticizer</t>
  </si>
  <si>
    <t xml:space="preserve">UN2558</t>
  </si>
  <si>
    <t xml:space="preserve">Epibromohydrin</t>
  </si>
  <si>
    <t xml:space="preserve">UN2560</t>
  </si>
  <si>
    <t xml:space="preserve">2-Methylpentan-2-ol</t>
  </si>
  <si>
    <t xml:space="preserve">UN2561</t>
  </si>
  <si>
    <t xml:space="preserve">3-Methyl-1-butene</t>
  </si>
  <si>
    <t xml:space="preserve">UN2564</t>
  </si>
  <si>
    <t xml:space="preserve">Trichloroacetic acid, solution</t>
  </si>
  <si>
    <t xml:space="preserve">UN2565</t>
  </si>
  <si>
    <t xml:space="preserve">Dicyclohexylamine</t>
  </si>
  <si>
    <t xml:space="preserve">UN2567</t>
  </si>
  <si>
    <t xml:space="preserve">Sodium pentachlorophenate</t>
  </si>
  <si>
    <t xml:space="preserve">UN2570</t>
  </si>
  <si>
    <t xml:space="preserve">Cadmium compounds</t>
  </si>
  <si>
    <t xml:space="preserve">UN2571</t>
  </si>
  <si>
    <t xml:space="preserve">Alkylsulfuric acids</t>
  </si>
  <si>
    <t xml:space="preserve">UN2572</t>
  </si>
  <si>
    <t xml:space="preserve">Phenylhydrazine</t>
  </si>
  <si>
    <t xml:space="preserve">UN2573</t>
  </si>
  <si>
    <t xml:space="preserve">Thallium chlorate</t>
  </si>
  <si>
    <t xml:space="preserve">UN2574</t>
  </si>
  <si>
    <t xml:space="preserve">Tricresyl phosphate [with more than 3 percent ortho isomer]</t>
  </si>
  <si>
    <t xml:space="preserve">UN2576</t>
  </si>
  <si>
    <t xml:space="preserve">Phosphorus oxybromide, molten</t>
  </si>
  <si>
    <t xml:space="preserve">UN2577</t>
  </si>
  <si>
    <t xml:space="preserve">Phenylacetyl chloride</t>
  </si>
  <si>
    <t xml:space="preserve">UN2578</t>
  </si>
  <si>
    <t xml:space="preserve">Phosphorus trioxide</t>
  </si>
  <si>
    <t xml:space="preserve">UN2579</t>
  </si>
  <si>
    <t xml:space="preserve">Piperazine</t>
  </si>
  <si>
    <t xml:space="preserve">UN2580</t>
  </si>
  <si>
    <t xml:space="preserve">Aluminum bromide, solution</t>
  </si>
  <si>
    <t xml:space="preserve">UN2581</t>
  </si>
  <si>
    <t xml:space="preserve">Aluminum chloride, solution</t>
  </si>
  <si>
    <t xml:space="preserve">UN2582</t>
  </si>
  <si>
    <t xml:space="preserve">Ferric chloride, solution</t>
  </si>
  <si>
    <t xml:space="preserve">UN2583</t>
  </si>
  <si>
    <t xml:space="preserve">Alkyl sulfonic acids, solid [or] Aryl sulfonic acids, solid, [with more than 5 percent free sulfuric acid]</t>
  </si>
  <si>
    <t xml:space="preserve">UN2584</t>
  </si>
  <si>
    <t xml:space="preserve">Alkyl sulfonic acids, liquid [or] Aryl sulfonic acids, liquid [with more than 5percent free sulfuric acid]</t>
  </si>
  <si>
    <t xml:space="preserve">UN2585</t>
  </si>
  <si>
    <t xml:space="preserve">Alkyl sulfonic acids, solid [or] Aryl sulfonic acids, solid [with not morethan5percent free sulfuric acid]</t>
  </si>
  <si>
    <t xml:space="preserve">UN2586</t>
  </si>
  <si>
    <t xml:space="preserve">Alkyl sulfonic acids, liquid [or] Aryl sulfonic acids, liquid [with not more than5 percent free sulfuric acid]</t>
  </si>
  <si>
    <t xml:space="preserve">UN2587</t>
  </si>
  <si>
    <t xml:space="preserve">Benzoquinone</t>
  </si>
  <si>
    <t xml:space="preserve">UN2588</t>
  </si>
  <si>
    <t xml:space="preserve">Pesticides, solid, toxic, n.o.s.</t>
  </si>
  <si>
    <t xml:space="preserve">UN2589</t>
  </si>
  <si>
    <t xml:space="preserve">Vinyl chloroacetate</t>
  </si>
  <si>
    <t xml:space="preserve">UN2590</t>
  </si>
  <si>
    <t xml:space="preserve">White asbestos [(chrysotile, actinolite, anthophyllite, tremolite)]</t>
  </si>
  <si>
    <t xml:space="preserve">UN2591</t>
  </si>
  <si>
    <t xml:space="preserve">Xenon, refrigerated liquid [(cryogenic liquids)]</t>
  </si>
  <si>
    <t xml:space="preserve">UN2599</t>
  </si>
  <si>
    <t xml:space="preserve">Chlorotrifluoromethane and trifluoromethane azeotropic mixture [or] Refrigerantgas R503 [with approximately 60 percent chlorotrifluoromethane]</t>
  </si>
  <si>
    <t xml:space="preserve">UN2600</t>
  </si>
  <si>
    <t xml:space="preserve">Carbon monoxide and hydrogen mixture, compressed</t>
  </si>
  <si>
    <t xml:space="preserve">UN2601</t>
  </si>
  <si>
    <t xml:space="preserve">Cyclobutane</t>
  </si>
  <si>
    <t xml:space="preserve">UN2602</t>
  </si>
  <si>
    <t xml:space="preserve">Dichlorodifluoromethane and difluoroethane azeotropic mixture [or] Refrigerant gasR500 [with approximately 74 percent dichlorodifluoromethane]</t>
  </si>
  <si>
    <t xml:space="preserve">UN2603</t>
  </si>
  <si>
    <t xml:space="preserve">Cycloheptatriene</t>
  </si>
  <si>
    <t xml:space="preserve">UN2604</t>
  </si>
  <si>
    <t xml:space="preserve">Boron trifluoride diethyl etherate</t>
  </si>
  <si>
    <t xml:space="preserve">UN2605</t>
  </si>
  <si>
    <t xml:space="preserve">Methoxymethyl isocyanate</t>
  </si>
  <si>
    <t xml:space="preserve">UN2606</t>
  </si>
  <si>
    <t xml:space="preserve">Methyl orthosilicate</t>
  </si>
  <si>
    <t xml:space="preserve">UN2607</t>
  </si>
  <si>
    <t xml:space="preserve">Acrolein dimer, stabilized</t>
  </si>
  <si>
    <t xml:space="preserve">UN2608</t>
  </si>
  <si>
    <t xml:space="preserve">Nitropropanes</t>
  </si>
  <si>
    <t xml:space="preserve">UN2609</t>
  </si>
  <si>
    <t xml:space="preserve">Triallyl borate</t>
  </si>
  <si>
    <t xml:space="preserve">UN2610</t>
  </si>
  <si>
    <t xml:space="preserve">Triallylamine</t>
  </si>
  <si>
    <t xml:space="preserve">UN2611</t>
  </si>
  <si>
    <t xml:space="preserve">Propylene chlorohydrin</t>
  </si>
  <si>
    <t xml:space="preserve">UN2612</t>
  </si>
  <si>
    <t xml:space="preserve">Methyl propyl ether</t>
  </si>
  <si>
    <t xml:space="preserve">UN2614</t>
  </si>
  <si>
    <t xml:space="preserve">Methallyl alcohol</t>
  </si>
  <si>
    <t xml:space="preserve">UN2615</t>
  </si>
  <si>
    <t xml:space="preserve">Ethyl propyl ether</t>
  </si>
  <si>
    <t xml:space="preserve">UN2616</t>
  </si>
  <si>
    <t xml:space="preserve">Triisopropyl borate</t>
  </si>
  <si>
    <t xml:space="preserve">UN2617</t>
  </si>
  <si>
    <t xml:space="preserve">Methylcyclohexanols, [flammable]</t>
  </si>
  <si>
    <t xml:space="preserve">UN2618</t>
  </si>
  <si>
    <t xml:space="preserve">Vinyltoluenes, stabilized</t>
  </si>
  <si>
    <t xml:space="preserve">UN2619</t>
  </si>
  <si>
    <t xml:space="preserve">Benzyldimethylamine</t>
  </si>
  <si>
    <t xml:space="preserve">UN2620</t>
  </si>
  <si>
    <t xml:space="preserve">Amyl butyrates</t>
  </si>
  <si>
    <t xml:space="preserve">UN2621</t>
  </si>
  <si>
    <t xml:space="preserve">Acetyl methyl carbinol</t>
  </si>
  <si>
    <t xml:space="preserve">UN2622</t>
  </si>
  <si>
    <t xml:space="preserve">Glycidaldehyde</t>
  </si>
  <si>
    <t xml:space="preserve">UN2623</t>
  </si>
  <si>
    <t xml:space="preserve">Firelighters, solid [with flammable liquid]</t>
  </si>
  <si>
    <t xml:space="preserve">UN2624</t>
  </si>
  <si>
    <t xml:space="preserve">Magnesium silicide</t>
  </si>
  <si>
    <t xml:space="preserve">UN2626</t>
  </si>
  <si>
    <t xml:space="preserve">Chloric acid aqueous solution, [with not more than 10 percent chloric acid]</t>
  </si>
  <si>
    <t xml:space="preserve">UN2627</t>
  </si>
  <si>
    <t xml:space="preserve">Nitrites, inorganic, n.o.s.</t>
  </si>
  <si>
    <t xml:space="preserve">UN2628</t>
  </si>
  <si>
    <t xml:space="preserve">Potassium fluoroacetate</t>
  </si>
  <si>
    <t xml:space="preserve">UN2629</t>
  </si>
  <si>
    <t xml:space="preserve">Sodium fluoroacetate</t>
  </si>
  <si>
    <t xml:space="preserve">UN2630</t>
  </si>
  <si>
    <t xml:space="preserve">Selenates [or] Selenites</t>
  </si>
  <si>
    <t xml:space="preserve">UN2642</t>
  </si>
  <si>
    <t xml:space="preserve">Fluoroacetic acid</t>
  </si>
  <si>
    <t xml:space="preserve">UN2643</t>
  </si>
  <si>
    <t xml:space="preserve">Methyl bromoacetate</t>
  </si>
  <si>
    <t xml:space="preserve">UN2644</t>
  </si>
  <si>
    <t xml:space="preserve">Methyl iodide</t>
  </si>
  <si>
    <t xml:space="preserve">UN2645</t>
  </si>
  <si>
    <t xml:space="preserve">Phenacyl bromide</t>
  </si>
  <si>
    <t xml:space="preserve">UN2646</t>
  </si>
  <si>
    <t xml:space="preserve">Hexachlorocyclopentadiene</t>
  </si>
  <si>
    <t xml:space="preserve">UN2647</t>
  </si>
  <si>
    <t xml:space="preserve">Malononitrile</t>
  </si>
  <si>
    <t xml:space="preserve">UN2648</t>
  </si>
  <si>
    <t xml:space="preserve">1,2-Dibromobutan-3-one</t>
  </si>
  <si>
    <t xml:space="preserve">UN2649</t>
  </si>
  <si>
    <t xml:space="preserve">1,3-Dichloroacetone</t>
  </si>
  <si>
    <t xml:space="preserve">UN2650</t>
  </si>
  <si>
    <t xml:space="preserve">1,1-Dichloro-1-nitroethane</t>
  </si>
  <si>
    <t xml:space="preserve">UN2651</t>
  </si>
  <si>
    <t xml:space="preserve">4,4-Diaminodiphenyl methane</t>
  </si>
  <si>
    <t xml:space="preserve">UN2653</t>
  </si>
  <si>
    <t xml:space="preserve">Benzyl iodide</t>
  </si>
  <si>
    <t xml:space="preserve">UN2655</t>
  </si>
  <si>
    <t xml:space="preserve">Potassium fluorosilicate</t>
  </si>
  <si>
    <t xml:space="preserve">UN2656</t>
  </si>
  <si>
    <t xml:space="preserve">Quinoline</t>
  </si>
  <si>
    <t xml:space="preserve">UN2657</t>
  </si>
  <si>
    <t xml:space="preserve">Selenium disulfide</t>
  </si>
  <si>
    <t xml:space="preserve">UN2659</t>
  </si>
  <si>
    <t xml:space="preserve">Sodium chloroacetate</t>
  </si>
  <si>
    <t xml:space="preserve">UN2660</t>
  </si>
  <si>
    <t xml:space="preserve">Nitrotoluidines (mono)</t>
  </si>
  <si>
    <t xml:space="preserve">UN2661</t>
  </si>
  <si>
    <t xml:space="preserve">Hexachloroacetone</t>
  </si>
  <si>
    <t xml:space="preserve">UN2662</t>
  </si>
  <si>
    <t xml:space="preserve">Hydroquinone, solid</t>
  </si>
  <si>
    <t xml:space="preserve">UN2664</t>
  </si>
  <si>
    <t xml:space="preserve">Dibromomethane</t>
  </si>
  <si>
    <t xml:space="preserve">UN2667</t>
  </si>
  <si>
    <t xml:space="preserve">Butyltoluenes</t>
  </si>
  <si>
    <t xml:space="preserve">UN2668</t>
  </si>
  <si>
    <t xml:space="preserve">Chloroacetonitrile</t>
  </si>
  <si>
    <t xml:space="preserve">UN2669</t>
  </si>
  <si>
    <t xml:space="preserve">Chlorocresols solution</t>
  </si>
  <si>
    <t xml:space="preserve">UN2670</t>
  </si>
  <si>
    <t xml:space="preserve">Cyanuric chloride</t>
  </si>
  <si>
    <t xml:space="preserve">UN2671</t>
  </si>
  <si>
    <t xml:space="preserve">Aminopyridines [(o-; m-; p-)]</t>
  </si>
  <si>
    <t xml:space="preserve">UN2672</t>
  </si>
  <si>
    <t xml:space="preserve">Ammonia solutions, [relative density between 0.880 and 0.957 at 15 degreesC inwater, with more than 10 percent but not more than 35 percent ammonia]</t>
  </si>
  <si>
    <t xml:space="preserve">UN2673</t>
  </si>
  <si>
    <t xml:space="preserve">2-Amino-4-chlorophenol</t>
  </si>
  <si>
    <t xml:space="preserve">UN2674</t>
  </si>
  <si>
    <t xml:space="preserve">Sodium fluorosilicate</t>
  </si>
  <si>
    <t xml:space="preserve">UN2676</t>
  </si>
  <si>
    <t xml:space="preserve">Stibine</t>
  </si>
  <si>
    <t xml:space="preserve">UN2677</t>
  </si>
  <si>
    <t xml:space="preserve">Rubidium hydroxide solution</t>
  </si>
  <si>
    <t xml:space="preserve">UN2678</t>
  </si>
  <si>
    <t xml:space="preserve">Rubidium hydroxide</t>
  </si>
  <si>
    <t xml:space="preserve">UN2679</t>
  </si>
  <si>
    <t xml:space="preserve">Lithium hydroxide, solution</t>
  </si>
  <si>
    <t xml:space="preserve">UN2680</t>
  </si>
  <si>
    <t xml:space="preserve">Lithium hydroxide</t>
  </si>
  <si>
    <t xml:space="preserve">UN2681</t>
  </si>
  <si>
    <t xml:space="preserve">Caesium hydroxide solution</t>
  </si>
  <si>
    <t xml:space="preserve">UN2682</t>
  </si>
  <si>
    <t xml:space="preserve">Caesium hydroxide</t>
  </si>
  <si>
    <t xml:space="preserve">UN2683</t>
  </si>
  <si>
    <t xml:space="preserve">Ammonium sulfide solution</t>
  </si>
  <si>
    <t xml:space="preserve">UN2684</t>
  </si>
  <si>
    <t xml:space="preserve">3-Diethyamino-propylamine.</t>
  </si>
  <si>
    <t xml:space="preserve">UN2685</t>
  </si>
  <si>
    <t xml:space="preserve">N,N-Diethylethylenediamine</t>
  </si>
  <si>
    <t xml:space="preserve">UN2686</t>
  </si>
  <si>
    <t xml:space="preserve">2-Diethylaminoethanol</t>
  </si>
  <si>
    <t xml:space="preserve">UN2687</t>
  </si>
  <si>
    <t xml:space="preserve">Dicyclohexylammonium nitrite</t>
  </si>
  <si>
    <t xml:space="preserve">UN2688</t>
  </si>
  <si>
    <t xml:space="preserve">1-Bromo-3-chloropropane</t>
  </si>
  <si>
    <t xml:space="preserve">UN2689</t>
  </si>
  <si>
    <t xml:space="preserve">Glycerol alpha-monochlorohydrin</t>
  </si>
  <si>
    <t xml:space="preserve">UN2690</t>
  </si>
  <si>
    <t xml:space="preserve">N-n-Butyl imidazole</t>
  </si>
  <si>
    <t xml:space="preserve">UN2691</t>
  </si>
  <si>
    <t xml:space="preserve">Phosphorus pentabromide</t>
  </si>
  <si>
    <t xml:space="preserve">UN2692</t>
  </si>
  <si>
    <t xml:space="preserve">Boron tribromide</t>
  </si>
  <si>
    <t xml:space="preserve">UN2693</t>
  </si>
  <si>
    <t xml:space="preserve">Bisulfites, aqueous solutions, n.o.s.</t>
  </si>
  <si>
    <t xml:space="preserve">UN2698</t>
  </si>
  <si>
    <t xml:space="preserve">Tetrahydrophthalic anhydrides [with more than 0.05 percent of maleic anhydride]</t>
  </si>
  <si>
    <t xml:space="preserve">UN2699</t>
  </si>
  <si>
    <t xml:space="preserve">Trifluoroacetic acid</t>
  </si>
  <si>
    <t xml:space="preserve">UN2705</t>
  </si>
  <si>
    <t xml:space="preserve">1-Pentol</t>
  </si>
  <si>
    <t xml:space="preserve">UN2707</t>
  </si>
  <si>
    <t xml:space="preserve">Dimethyldioxanes</t>
  </si>
  <si>
    <t xml:space="preserve">UN2709</t>
  </si>
  <si>
    <t xml:space="preserve">Butyl benzenes</t>
  </si>
  <si>
    <t xml:space="preserve">UN2710</t>
  </si>
  <si>
    <t xml:space="preserve">Dipropyl ketone</t>
  </si>
  <si>
    <t xml:space="preserve">UN2713</t>
  </si>
  <si>
    <t xml:space="preserve">Acridine</t>
  </si>
  <si>
    <t xml:space="preserve">UN2714</t>
  </si>
  <si>
    <t xml:space="preserve">Zinc resinate</t>
  </si>
  <si>
    <t xml:space="preserve">UN2715</t>
  </si>
  <si>
    <t xml:space="preserve">Aluminum resinate</t>
  </si>
  <si>
    <t xml:space="preserve">UN2716</t>
  </si>
  <si>
    <t xml:space="preserve">1,4-Butynediol</t>
  </si>
  <si>
    <t xml:space="preserve">UN2717</t>
  </si>
  <si>
    <t xml:space="preserve">Camphor, [synthetic]</t>
  </si>
  <si>
    <t xml:space="preserve">UN2719</t>
  </si>
  <si>
    <t xml:space="preserve">Barium bromate</t>
  </si>
  <si>
    <t xml:space="preserve">UN2720</t>
  </si>
  <si>
    <t xml:space="preserve">Chromium nitrate</t>
  </si>
  <si>
    <t xml:space="preserve">UN2721</t>
  </si>
  <si>
    <t xml:space="preserve">Copper chlorate</t>
  </si>
  <si>
    <t xml:space="preserve">UN2722</t>
  </si>
  <si>
    <t xml:space="preserve">Lithium nitrate</t>
  </si>
  <si>
    <t xml:space="preserve">UN2723</t>
  </si>
  <si>
    <t xml:space="preserve">Magnesium chlorate</t>
  </si>
  <si>
    <t xml:space="preserve">UN2724</t>
  </si>
  <si>
    <t xml:space="preserve">Manganese nitrate</t>
  </si>
  <si>
    <t xml:space="preserve">UN2725</t>
  </si>
  <si>
    <t xml:space="preserve">Nickel nitrate</t>
  </si>
  <si>
    <t xml:space="preserve">UN2726</t>
  </si>
  <si>
    <t xml:space="preserve">Nickel nitrite</t>
  </si>
  <si>
    <t xml:space="preserve">UN2727</t>
  </si>
  <si>
    <t xml:space="preserve">Thallium nitrate</t>
  </si>
  <si>
    <t xml:space="preserve">UN2728</t>
  </si>
  <si>
    <t xml:space="preserve">Zirconium nitrate</t>
  </si>
  <si>
    <t xml:space="preserve">UN2729</t>
  </si>
  <si>
    <t xml:space="preserve">Hexachlorobenzene</t>
  </si>
  <si>
    <t xml:space="preserve">UN2730</t>
  </si>
  <si>
    <t xml:space="preserve">Nitroanisole, liquid</t>
  </si>
  <si>
    <t xml:space="preserve">UN2732</t>
  </si>
  <si>
    <t xml:space="preserve">Nitrobromobenzenes, liquid</t>
  </si>
  <si>
    <t xml:space="preserve">UN2733</t>
  </si>
  <si>
    <t xml:space="preserve">Amines, flammable, corrosive, n.o.s. [or] Polyamines, flammable, corrosive,n.o.s.</t>
  </si>
  <si>
    <t xml:space="preserve">UN2734</t>
  </si>
  <si>
    <t xml:space="preserve">Amines, liquid, corrosive, flammable, n.o.s. [or] Polyamines, liquid, corrosive,flammable, n.o.s.</t>
  </si>
  <si>
    <t xml:space="preserve">UN2735</t>
  </si>
  <si>
    <t xml:space="preserve">Amines, liquid, corrosive, n.o.s., [or] Polyamines, liquid, corrosive, n.o.s.</t>
  </si>
  <si>
    <t xml:space="preserve">UN2738</t>
  </si>
  <si>
    <t xml:space="preserve">N-Butylaniline</t>
  </si>
  <si>
    <t xml:space="preserve">UN2739</t>
  </si>
  <si>
    <t xml:space="preserve">Butyric anhydride</t>
  </si>
  <si>
    <t xml:space="preserve">UN2740</t>
  </si>
  <si>
    <t xml:space="preserve">n-Propyl chloroformate</t>
  </si>
  <si>
    <t xml:space="preserve">UN2741</t>
  </si>
  <si>
    <t xml:space="preserve">Barium hypochlorite [with more than 22 percent available chlorine]</t>
  </si>
  <si>
    <t xml:space="preserve">UN2742</t>
  </si>
  <si>
    <t xml:space="preserve">Chloroformates, toxic, corrosive, flammable, n.o.s.</t>
  </si>
  <si>
    <t xml:space="preserve">UN2743</t>
  </si>
  <si>
    <t xml:space="preserve">n-Butyl chloroformate</t>
  </si>
  <si>
    <t xml:space="preserve">UN2744</t>
  </si>
  <si>
    <t xml:space="preserve">Cyclobutyl chloroformate</t>
  </si>
  <si>
    <t xml:space="preserve">UN2745</t>
  </si>
  <si>
    <t xml:space="preserve">Chloromethyl chloroformate</t>
  </si>
  <si>
    <t xml:space="preserve">UN2746</t>
  </si>
  <si>
    <t xml:space="preserve">Phenyl chloroformate</t>
  </si>
  <si>
    <t xml:space="preserve">UN2747</t>
  </si>
  <si>
    <t xml:space="preserve">tert-Butylcyclohexylchloroformate</t>
  </si>
  <si>
    <t xml:space="preserve">UN2748</t>
  </si>
  <si>
    <t xml:space="preserve">2-Ethylhexyl chloroformate</t>
  </si>
  <si>
    <t xml:space="preserve">UN2749</t>
  </si>
  <si>
    <t xml:space="preserve">Tetramethylsilane</t>
  </si>
  <si>
    <t xml:space="preserve">UN2750</t>
  </si>
  <si>
    <t xml:space="preserve">1,3-Dichloropropanol-2</t>
  </si>
  <si>
    <t xml:space="preserve">UN2751</t>
  </si>
  <si>
    <t xml:space="preserve">Diethylthiophosphoryl chloride</t>
  </si>
  <si>
    <t xml:space="preserve">UN2752</t>
  </si>
  <si>
    <t xml:space="preserve">1,2-Epoxy-3-ethoxypropane</t>
  </si>
  <si>
    <t xml:space="preserve">UN2753</t>
  </si>
  <si>
    <t xml:space="preserve">N-Ethylbenzyltoluidines liquid</t>
  </si>
  <si>
    <t xml:space="preserve">UN2754</t>
  </si>
  <si>
    <t xml:space="preserve">N-Ethyltoluidines</t>
  </si>
  <si>
    <t xml:space="preserve">UN2757</t>
  </si>
  <si>
    <t xml:space="preserve">Carbamate pesticides, solid, toxic</t>
  </si>
  <si>
    <t xml:space="preserve">UN2758</t>
  </si>
  <si>
    <t xml:space="preserve">Carbamate pesticides, liquid, flammable, toxic, [flash point less than 23 degreesC]</t>
  </si>
  <si>
    <t xml:space="preserve">UN2759</t>
  </si>
  <si>
    <t xml:space="preserve">Arsenical pesticides, solid, toxic</t>
  </si>
  <si>
    <t xml:space="preserve">UN2760</t>
  </si>
  <si>
    <t xml:space="preserve">Arsenical pesticides, liquid, flammable, toxic, [flash point less than 23 degreesC]</t>
  </si>
  <si>
    <t xml:space="preserve">UN2761</t>
  </si>
  <si>
    <t xml:space="preserve">Organochlorine pesticides, solid, toxic</t>
  </si>
  <si>
    <t xml:space="preserve">UN2762</t>
  </si>
  <si>
    <t xml:space="preserve">Organochlorine pesticides liquid, flammable, toxic, [flash point less than23 degreesC]</t>
  </si>
  <si>
    <t xml:space="preserve">UN2763</t>
  </si>
  <si>
    <t xml:space="preserve">Triazine pesticides, solid, toxic</t>
  </si>
  <si>
    <t xml:space="preserve">UN2764</t>
  </si>
  <si>
    <t xml:space="preserve">Triazine pesticides, liquid, flammable, toxic, [flash point less than 23 degreesC]</t>
  </si>
  <si>
    <t xml:space="preserve">UN2771</t>
  </si>
  <si>
    <t xml:space="preserve">Thiocarbamate pesticides, solid, toxic</t>
  </si>
  <si>
    <t xml:space="preserve">UN2772</t>
  </si>
  <si>
    <t xml:space="preserve">Thiocarbamate pesticide, liquid, flammable, toxic, [flash point less than 23 degreesC]</t>
  </si>
  <si>
    <t xml:space="preserve">UN2775</t>
  </si>
  <si>
    <t xml:space="preserve">Copper based pesticides, solid, toxic</t>
  </si>
  <si>
    <t xml:space="preserve">UN2776</t>
  </si>
  <si>
    <t xml:space="preserve">Copper based pesticides, liquid, flammable, toxic, [flash point less than 23 degreesC]</t>
  </si>
  <si>
    <t xml:space="preserve">UN2777</t>
  </si>
  <si>
    <t xml:space="preserve">Mercury based pesticides, solid, toxic</t>
  </si>
  <si>
    <t xml:space="preserve">UN2778</t>
  </si>
  <si>
    <t xml:space="preserve">Mercury based pesticides, liquid, flammable, toxic, [flash point less than23 degreesC]</t>
  </si>
  <si>
    <t xml:space="preserve">UN2779</t>
  </si>
  <si>
    <t xml:space="preserve">Substituted nitrophenol pesticides, solid, toxic</t>
  </si>
  <si>
    <t xml:space="preserve">UN2780</t>
  </si>
  <si>
    <t xml:space="preserve">Substituted nitrophenol pesticides, liquid, flammable, toxic, [flash pointlessthan23 degrees C]</t>
  </si>
  <si>
    <t xml:space="preserve">UN2781</t>
  </si>
  <si>
    <t xml:space="preserve">Bipyridilium pesticides, solid, toxic</t>
  </si>
  <si>
    <t xml:space="preserve">UN2782</t>
  </si>
  <si>
    <t xml:space="preserve">Bipyridilium pesticides, liquid, flammable, toxic, [flash point less than 23 degreesC]</t>
  </si>
  <si>
    <t xml:space="preserve">UN2783</t>
  </si>
  <si>
    <t xml:space="preserve">Organophosphorus pesticides, solid, toxic</t>
  </si>
  <si>
    <t xml:space="preserve">UN2784</t>
  </si>
  <si>
    <t xml:space="preserve">Organophosphorus pesticides, liquid, flammable, toxic, [flash point less than 23degrees C]</t>
  </si>
  <si>
    <t xml:space="preserve">UN2785</t>
  </si>
  <si>
    <t xml:space="preserve">4-Thiapentanal</t>
  </si>
  <si>
    <t xml:space="preserve">UN2786</t>
  </si>
  <si>
    <t xml:space="preserve">Organotin pesticides, solid, toxic</t>
  </si>
  <si>
    <t xml:space="preserve">UN2787</t>
  </si>
  <si>
    <t xml:space="preserve">Organotin pesticides, liquid, flammable, toxic, [flash point less than 23 degreesC]</t>
  </si>
  <si>
    <t xml:space="preserve">UN2788</t>
  </si>
  <si>
    <t xml:space="preserve">Organotin compounds, liquid, n.o.s.</t>
  </si>
  <si>
    <t xml:space="preserve">UN2789</t>
  </si>
  <si>
    <t xml:space="preserve">Acetic acid, glacial [or] Acetic acid solution, [with more than 80 percentacid,by mass]</t>
  </si>
  <si>
    <t xml:space="preserve">UN2790</t>
  </si>
  <si>
    <t xml:space="preserve">Acetic acid solution, [not less than 50 percent but not more than 80 percent acid,bymass]</t>
  </si>
  <si>
    <t xml:space="preserve">Acetic acid solution, [with more than 10 percent and less than 50 percent acid,bymass]</t>
  </si>
  <si>
    <t xml:space="preserve">UN2793</t>
  </si>
  <si>
    <t xml:space="preserve">Ferrous metal borings [or] Ferrous metal shavings [or] Ferrous metal turnings [or]Ferrous metal cuttings [in a form liable to self-heating]</t>
  </si>
  <si>
    <t xml:space="preserve">UN2794</t>
  </si>
  <si>
    <t xml:space="preserve">Batteries, wet, filled with acid, [electric storage]</t>
  </si>
  <si>
    <t xml:space="preserve">UN2795</t>
  </si>
  <si>
    <t xml:space="preserve">Batteries, wet, filled with alkali, [electric storage]</t>
  </si>
  <si>
    <t xml:space="preserve">UN2796</t>
  </si>
  <si>
    <t xml:space="preserve">Battery fluid, acid</t>
  </si>
  <si>
    <t xml:space="preserve">Sulfuric acid [with not more than 51% acid]</t>
  </si>
  <si>
    <t xml:space="preserve">UN2797</t>
  </si>
  <si>
    <t xml:space="preserve">Battery fluid, alkali</t>
  </si>
  <si>
    <t xml:space="preserve">UN2798</t>
  </si>
  <si>
    <t xml:space="preserve">Phenyl phosphorus dichloride</t>
  </si>
  <si>
    <t xml:space="preserve">UN2799</t>
  </si>
  <si>
    <t xml:space="preserve">Phenyl phosphorus thiodichloride</t>
  </si>
  <si>
    <t xml:space="preserve">UN2800</t>
  </si>
  <si>
    <t xml:space="preserve">Batteries, wet, non-spillable, [electric storage]</t>
  </si>
  <si>
    <t xml:space="preserve">UN2801</t>
  </si>
  <si>
    <t xml:space="preserve">Dyes, liquid, corrosive, n.o.s. or Dye intermediates, liquid, corrosive, n.o.s.</t>
  </si>
  <si>
    <t xml:space="preserve">UN2802</t>
  </si>
  <si>
    <t xml:space="preserve">Copper chloride</t>
  </si>
  <si>
    <t xml:space="preserve">UN2803</t>
  </si>
  <si>
    <t xml:space="preserve">Gallium</t>
  </si>
  <si>
    <t xml:space="preserve">UN2805</t>
  </si>
  <si>
    <t xml:space="preserve">Lithium hydride, fused solid</t>
  </si>
  <si>
    <t xml:space="preserve">UN2806</t>
  </si>
  <si>
    <t xml:space="preserve">Lithium nitride</t>
  </si>
  <si>
    <t xml:space="preserve">UN2809</t>
  </si>
  <si>
    <t xml:space="preserve">Mercury</t>
  </si>
  <si>
    <t xml:space="preserve">Mercury [contained in manufactured articles]</t>
  </si>
  <si>
    <t xml:space="preserve">UN2810</t>
  </si>
  <si>
    <t xml:space="preserve">Toxic, liquids, organic, n.o.s.</t>
  </si>
  <si>
    <t xml:space="preserve">UN2811</t>
  </si>
  <si>
    <t xml:space="preserve">Toxic solids, organic, n.o.s.</t>
  </si>
  <si>
    <t xml:space="preserve">UN2812</t>
  </si>
  <si>
    <t xml:space="preserve">Sodium aluminate, solid</t>
  </si>
  <si>
    <t xml:space="preserve">UN2813</t>
  </si>
  <si>
    <t xml:space="preserve">Water-reactive solid, n.o.s.</t>
  </si>
  <si>
    <t xml:space="preserve">UN2814</t>
  </si>
  <si>
    <t xml:space="preserve">Infectious substances, affecting humans</t>
  </si>
  <si>
    <t xml:space="preserve">UN2815</t>
  </si>
  <si>
    <t xml:space="preserve">N-Aminoethylpiperazine</t>
  </si>
  <si>
    <t xml:space="preserve">UN2817</t>
  </si>
  <si>
    <t xml:space="preserve">Ammonium hydrogendifluoride, solution</t>
  </si>
  <si>
    <t xml:space="preserve">UN2818</t>
  </si>
  <si>
    <t xml:space="preserve">Ammonium polysulfide, solution</t>
  </si>
  <si>
    <t xml:space="preserve">UN2819</t>
  </si>
  <si>
    <t xml:space="preserve">Amyl acid phosphate</t>
  </si>
  <si>
    <t xml:space="preserve">UN2820</t>
  </si>
  <si>
    <t xml:space="preserve">Butyric acid</t>
  </si>
  <si>
    <t xml:space="preserve">UN2821</t>
  </si>
  <si>
    <t xml:space="preserve">Phenol solutions</t>
  </si>
  <si>
    <t xml:space="preserve">UN2822</t>
  </si>
  <si>
    <t xml:space="preserve">2-Chloropyridine</t>
  </si>
  <si>
    <t xml:space="preserve">UN2823</t>
  </si>
  <si>
    <t xml:space="preserve">Crotonic acid [liquid]</t>
  </si>
  <si>
    <t xml:space="preserve">Crotonic acid, [solid]</t>
  </si>
  <si>
    <t xml:space="preserve">UN2826</t>
  </si>
  <si>
    <t xml:space="preserve">Ethyl chlorothioformate</t>
  </si>
  <si>
    <t xml:space="preserve">UN2829</t>
  </si>
  <si>
    <t xml:space="preserve">Caproic acid</t>
  </si>
  <si>
    <t xml:space="preserve">UN2830</t>
  </si>
  <si>
    <t xml:space="preserve">Lithium ferrosilicon</t>
  </si>
  <si>
    <t xml:space="preserve">UN2831</t>
  </si>
  <si>
    <t xml:space="preserve">1,1,1-Trichloroethane</t>
  </si>
  <si>
    <t xml:space="preserve">UN2834</t>
  </si>
  <si>
    <t xml:space="preserve">Phosphorous acid</t>
  </si>
  <si>
    <t xml:space="preserve">UN2835</t>
  </si>
  <si>
    <t xml:space="preserve">Sodium aluminum hydride</t>
  </si>
  <si>
    <t xml:space="preserve">UN2837</t>
  </si>
  <si>
    <t xml:space="preserve">Bisulfate, aqueous solution</t>
  </si>
  <si>
    <t xml:space="preserve">UN2838</t>
  </si>
  <si>
    <t xml:space="preserve">Vinyl butyrate, stabilized</t>
  </si>
  <si>
    <t xml:space="preserve">UN2839</t>
  </si>
  <si>
    <t xml:space="preserve">Aldol</t>
  </si>
  <si>
    <t xml:space="preserve">UN2840</t>
  </si>
  <si>
    <t xml:space="preserve">Butyraldoxime</t>
  </si>
  <si>
    <t xml:space="preserve">UN2841</t>
  </si>
  <si>
    <t xml:space="preserve">Di-n-amylamine</t>
  </si>
  <si>
    <t xml:space="preserve">UN2842</t>
  </si>
  <si>
    <t xml:space="preserve">Nitroethane</t>
  </si>
  <si>
    <t xml:space="preserve">UN2844</t>
  </si>
  <si>
    <t xml:space="preserve">Calcium manganese silicon</t>
  </si>
  <si>
    <t xml:space="preserve">UN2845</t>
  </si>
  <si>
    <t xml:space="preserve">Pyrophoric liquids, organic, n.o.s.</t>
  </si>
  <si>
    <t xml:space="preserve">UN2846</t>
  </si>
  <si>
    <t xml:space="preserve">Pyrophoric solids, organic, n.o.s.</t>
  </si>
  <si>
    <t xml:space="preserve">UN2849</t>
  </si>
  <si>
    <t xml:space="preserve">3-Chloropropanol-1</t>
  </si>
  <si>
    <t xml:space="preserve">UN2850</t>
  </si>
  <si>
    <t xml:space="preserve">Propylene tetramer</t>
  </si>
  <si>
    <t xml:space="preserve">UN2851</t>
  </si>
  <si>
    <t xml:space="preserve">Boron trifluoride dihydrate</t>
  </si>
  <si>
    <t xml:space="preserve">UN2852</t>
  </si>
  <si>
    <t xml:space="preserve">Dipicryl sulfide, wetted [with not less than 10 percent water, by mass]</t>
  </si>
  <si>
    <t xml:space="preserve">UN2853</t>
  </si>
  <si>
    <t xml:space="preserve">Magnesium fluorosilicate</t>
  </si>
  <si>
    <t xml:space="preserve">UN2854</t>
  </si>
  <si>
    <t xml:space="preserve">Ammonium fluorosilicate</t>
  </si>
  <si>
    <t xml:space="preserve">UN2855</t>
  </si>
  <si>
    <t xml:space="preserve">Zinc fluorosilicate</t>
  </si>
  <si>
    <t xml:space="preserve">UN2856</t>
  </si>
  <si>
    <t xml:space="preserve">Fluorosilicates, n.o.s.</t>
  </si>
  <si>
    <t xml:space="preserve">UN2857</t>
  </si>
  <si>
    <t xml:space="preserve">Refrigerating machines, [containing non-flammable, non-toxic, or ammonia solution(UN2672)]</t>
  </si>
  <si>
    <t xml:space="preserve">UN2858</t>
  </si>
  <si>
    <t xml:space="preserve">Zirconium, dry, [coiled wire, finished metal sheets, strip (thinner than 254 micronsbut not thinner than 18 microns)]</t>
  </si>
  <si>
    <t xml:space="preserve">UN2859</t>
  </si>
  <si>
    <t xml:space="preserve">Ammonium metavanadate</t>
  </si>
  <si>
    <t xml:space="preserve">UN2861</t>
  </si>
  <si>
    <t xml:space="preserve">Ammonium polyvanadate</t>
  </si>
  <si>
    <t xml:space="preserve">UN2862</t>
  </si>
  <si>
    <t xml:space="preserve">Vanadium pentoxide, [non-fused form]</t>
  </si>
  <si>
    <t xml:space="preserve">UN2863</t>
  </si>
  <si>
    <t xml:space="preserve">Sodium ammonium vanadate</t>
  </si>
  <si>
    <t xml:space="preserve">UN2864</t>
  </si>
  <si>
    <t xml:space="preserve">Potassium metavanadate</t>
  </si>
  <si>
    <t xml:space="preserve">UN2865</t>
  </si>
  <si>
    <t xml:space="preserve">Hydroxylamine sulfate</t>
  </si>
  <si>
    <t xml:space="preserve">UN2869</t>
  </si>
  <si>
    <t xml:space="preserve">Titanium trichloride mixtures</t>
  </si>
  <si>
    <t xml:space="preserve">UN2870</t>
  </si>
  <si>
    <t xml:space="preserve">Aluminum borohydride [or] Aluminum borohydride in devices</t>
  </si>
  <si>
    <t xml:space="preserve">UN2871</t>
  </si>
  <si>
    <t xml:space="preserve">Antimony powder</t>
  </si>
  <si>
    <t xml:space="preserve">UN2872</t>
  </si>
  <si>
    <t xml:space="preserve">Dibromochloropropane</t>
  </si>
  <si>
    <t xml:space="preserve">UN2873</t>
  </si>
  <si>
    <t xml:space="preserve">Dibutylaminoethanol</t>
  </si>
  <si>
    <t xml:space="preserve">UN2874</t>
  </si>
  <si>
    <t xml:space="preserve">Furfuryl alcohol</t>
  </si>
  <si>
    <t xml:space="preserve">UN2875</t>
  </si>
  <si>
    <t xml:space="preserve">Hexachlorophene</t>
  </si>
  <si>
    <t xml:space="preserve">UN2876</t>
  </si>
  <si>
    <t xml:space="preserve">Resorcinol</t>
  </si>
  <si>
    <t xml:space="preserve">UN2878</t>
  </si>
  <si>
    <t xml:space="preserve">Titanium sponge granules [or] Titanium sponge powders</t>
  </si>
  <si>
    <t xml:space="preserve">UN2879</t>
  </si>
  <si>
    <t xml:space="preserve">Selenium oxychloride</t>
  </si>
  <si>
    <t xml:space="preserve">UN2880</t>
  </si>
  <si>
    <t xml:space="preserve">Calcium hypochlorite, hydrated [or] Calcium hypochlorite, hydrated mixtures, [withnot less than 5.5 percent but not more than 16 percent water]</t>
  </si>
  <si>
    <t xml:space="preserve">UN2881</t>
  </si>
  <si>
    <t xml:space="preserve">Metal catalyst, dry</t>
  </si>
  <si>
    <t xml:space="preserve">UN2900</t>
  </si>
  <si>
    <t xml:space="preserve">Infectious substances, affecting animals [only]</t>
  </si>
  <si>
    <t xml:space="preserve">UN2901</t>
  </si>
  <si>
    <t xml:space="preserve">Bromine chloride</t>
  </si>
  <si>
    <t xml:space="preserve">UN2902</t>
  </si>
  <si>
    <t xml:space="preserve">Pesticides, liquid, toxic, n.o.s.</t>
  </si>
  <si>
    <t xml:space="preserve">UN2903</t>
  </si>
  <si>
    <t xml:space="preserve">Pesticides, liquid, toxic, flammable, n.o.s. [flash point not less than 23degreesC]</t>
  </si>
  <si>
    <t xml:space="preserve">UN2904</t>
  </si>
  <si>
    <t xml:space="preserve">Chlorophenolates, liquid [or] Phenolates, liquid</t>
  </si>
  <si>
    <t xml:space="preserve">UN2905</t>
  </si>
  <si>
    <t xml:space="preserve">Chlorophenolates, solid [or] Phenolates, solid</t>
  </si>
  <si>
    <t xml:space="preserve">UN2907</t>
  </si>
  <si>
    <t xml:space="preserve">Isosorbide dinitrate mixture [with not less than 60 percent lactose, mannose, starchor calcium hydrogen phosphate]</t>
  </si>
  <si>
    <t xml:space="preserve">UN2908</t>
  </si>
  <si>
    <t xml:space="preserve">Radioactive material, excepted package-empty packaging</t>
  </si>
  <si>
    <t xml:space="preserve">UN2909</t>
  </si>
  <si>
    <t xml:space="preserve">Radioactive material, excepted package-articles manufactured from natural uranium[or] depleted uranium [or] natural thorium</t>
  </si>
  <si>
    <t xml:space="preserve">UN2910</t>
  </si>
  <si>
    <t xml:space="preserve">Radioactive material, excepted package-limited quantity of material</t>
  </si>
  <si>
    <t xml:space="preserve">UN2911</t>
  </si>
  <si>
    <t xml:space="preserve">Radioactive material, excepted package-instruments [or] articles</t>
  </si>
  <si>
    <t xml:space="preserve">UN2912</t>
  </si>
  <si>
    <t xml:space="preserve">Radioactive material, low specific activity (LSA-I) [non fissile or fissile-excepted]</t>
  </si>
  <si>
    <t xml:space="preserve">UN2913</t>
  </si>
  <si>
    <t xml:space="preserve">Radioactive material, surface contaminated objects (SCO-I [or] SCO-II) [nonfissile or fissile-excepted]</t>
  </si>
  <si>
    <t xml:space="preserve">UN2915</t>
  </si>
  <si>
    <t xml:space="preserve">Radioactive material, Type A package [non-special form, non fissile or fissile-excepted]</t>
  </si>
  <si>
    <t xml:space="preserve">UN2916</t>
  </si>
  <si>
    <t xml:space="preserve">Radioactive material, Type B(U) package [non fissile or fissile-excepted]</t>
  </si>
  <si>
    <t xml:space="preserve">UN2917</t>
  </si>
  <si>
    <t xml:space="preserve">Radioactive material, Type B(M) package [non fissile or fissile-excepted]</t>
  </si>
  <si>
    <t xml:space="preserve">UN2919</t>
  </si>
  <si>
    <t xml:space="preserve">Radioactive material, transported under special arrangement, [non fissile or fissileexcepted]</t>
  </si>
  <si>
    <t xml:space="preserve">UN2920</t>
  </si>
  <si>
    <t xml:space="preserve">Corrosive liquids, flammable, n.o.s.</t>
  </si>
  <si>
    <t xml:space="preserve">UN2921</t>
  </si>
  <si>
    <t xml:space="preserve">Corrosive solids, flammable, n.o.s.</t>
  </si>
  <si>
    <t xml:space="preserve">UN2922</t>
  </si>
  <si>
    <t xml:space="preserve">Corrosive liquids, toxic, n.o.s.</t>
  </si>
  <si>
    <t xml:space="preserve">UN2923</t>
  </si>
  <si>
    <t xml:space="preserve">Corrosive solids, toxic, n.o.s.</t>
  </si>
  <si>
    <t xml:space="preserve">UN2924</t>
  </si>
  <si>
    <t xml:space="preserve">Flammable liquids, corrosive, n.o.s.</t>
  </si>
  <si>
    <t xml:space="preserve">UN2925</t>
  </si>
  <si>
    <t xml:space="preserve">Flammable solids, corrosive, organic, n.o.s.</t>
  </si>
  <si>
    <t xml:space="preserve">UN2926</t>
  </si>
  <si>
    <t xml:space="preserve">Flammable solids, toxic, organic, n.o.s.</t>
  </si>
  <si>
    <t xml:space="preserve">UN2927</t>
  </si>
  <si>
    <t xml:space="preserve">Toxic liquids, corrosive, organic, n.o.s.</t>
  </si>
  <si>
    <t xml:space="preserve">UN2928</t>
  </si>
  <si>
    <t xml:space="preserve">Toxic solids, corrosive, organic, n.o.s.</t>
  </si>
  <si>
    <t xml:space="preserve">UN2929</t>
  </si>
  <si>
    <t xml:space="preserve">Toxic liquids, flammable, organic, n.o.s.</t>
  </si>
  <si>
    <t xml:space="preserve">UN2930</t>
  </si>
  <si>
    <t xml:space="preserve">Toxic solids, flammable, organic, n.o.s.</t>
  </si>
  <si>
    <t xml:space="preserve">UN2931</t>
  </si>
  <si>
    <t xml:space="preserve">Vanadyl sulfate</t>
  </si>
  <si>
    <t xml:space="preserve">UN2933</t>
  </si>
  <si>
    <t xml:space="preserve">Methyl 2-chloropropionate</t>
  </si>
  <si>
    <t xml:space="preserve">UN2934</t>
  </si>
  <si>
    <t xml:space="preserve">Isopropyl 2-chloropropionate</t>
  </si>
  <si>
    <t xml:space="preserve">UN2935</t>
  </si>
  <si>
    <t xml:space="preserve">Ethyl 2-chloropropionate</t>
  </si>
  <si>
    <t xml:space="preserve">UN2936</t>
  </si>
  <si>
    <t xml:space="preserve">Thiolactic acid</t>
  </si>
  <si>
    <t xml:space="preserve">UN2937</t>
  </si>
  <si>
    <t xml:space="preserve">alpha-Methylbenzyl alcohol, liquid</t>
  </si>
  <si>
    <t xml:space="preserve">UN2940</t>
  </si>
  <si>
    <t xml:space="preserve">9-Phosphabicyclononanes [or] Cyclooctadiene phosphines</t>
  </si>
  <si>
    <t xml:space="preserve">UN2941</t>
  </si>
  <si>
    <t xml:space="preserve">Fluoroanilines</t>
  </si>
  <si>
    <t xml:space="preserve">UN2942</t>
  </si>
  <si>
    <t xml:space="preserve">2-Trifluoromethylaniline</t>
  </si>
  <si>
    <t xml:space="preserve">UN2943</t>
  </si>
  <si>
    <t xml:space="preserve">Tetrahydrofurfurylamine</t>
  </si>
  <si>
    <t xml:space="preserve">UN2945</t>
  </si>
  <si>
    <t xml:space="preserve">N-Methylbutylamine</t>
  </si>
  <si>
    <t xml:space="preserve">UN2946</t>
  </si>
  <si>
    <t xml:space="preserve">2-Amino-5-diethylaminopentane</t>
  </si>
  <si>
    <t xml:space="preserve">UN2947</t>
  </si>
  <si>
    <t xml:space="preserve">Isopropyl chloroacetate</t>
  </si>
  <si>
    <t xml:space="preserve">UN2948</t>
  </si>
  <si>
    <t xml:space="preserve">3-Trifluoromethylaniline</t>
  </si>
  <si>
    <t xml:space="preserve">UN2949</t>
  </si>
  <si>
    <t xml:space="preserve">Sodium hydrosulfide [with not less than 25 percent water of crystallization]</t>
  </si>
  <si>
    <t xml:space="preserve">UN2950</t>
  </si>
  <si>
    <t xml:space="preserve">Magnesium granules, coated, [particle size not less than 149 microns]</t>
  </si>
  <si>
    <t xml:space="preserve">UN2956</t>
  </si>
  <si>
    <t xml:space="preserve">5-tert-Butyl-2,4,6-trinitro-m-xylene [or] Musk xylene</t>
  </si>
  <si>
    <t xml:space="preserve">UN2965</t>
  </si>
  <si>
    <t xml:space="preserve">Boron trifluoride dimethyl etherate</t>
  </si>
  <si>
    <t xml:space="preserve">UN2966</t>
  </si>
  <si>
    <t xml:space="preserve">Thioglycol</t>
  </si>
  <si>
    <t xml:space="preserve">UN2967</t>
  </si>
  <si>
    <t xml:space="preserve">Sulfamic acid</t>
  </si>
  <si>
    <t xml:space="preserve">UN2968</t>
  </si>
  <si>
    <t xml:space="preserve">Maneb stabilized [or] Maneb preparations, stabilized [against self-heating]</t>
  </si>
  <si>
    <t xml:space="preserve">UN2969</t>
  </si>
  <si>
    <t xml:space="preserve">Castor beans [or] Castor meal [or] Castor pomace [or] Castor flake</t>
  </si>
  <si>
    <t xml:space="preserve">UN2977</t>
  </si>
  <si>
    <t xml:space="preserve">Radioactive material, uranium hexafluoride, fissile</t>
  </si>
  <si>
    <t xml:space="preserve">UN2978</t>
  </si>
  <si>
    <t xml:space="preserve">Radioactive material, uranium hexafluoride [non fissile or fissile-excepted]</t>
  </si>
  <si>
    <t xml:space="preserve">UN2983</t>
  </si>
  <si>
    <t xml:space="preserve">Ethylene oxide and propylene oxide mixtures[, with not more than 30 percentethyleneoxide]</t>
  </si>
  <si>
    <t xml:space="preserve">UN2984</t>
  </si>
  <si>
    <t xml:space="preserve">Hydrogen peroxide, aqueous solutions [with not less than 8 percent but lessthan20 percent hydrogen peroxide (stabilized as necessary)]</t>
  </si>
  <si>
    <t xml:space="preserve">UN2985</t>
  </si>
  <si>
    <t xml:space="preserve">Chlorosilanes, flammable, corrosive, n.o.s.</t>
  </si>
  <si>
    <t xml:space="preserve">UN2986</t>
  </si>
  <si>
    <t xml:space="preserve">Chlorosilanes, corrosive, flammable, n.o.s.</t>
  </si>
  <si>
    <t xml:space="preserve">UN2987</t>
  </si>
  <si>
    <t xml:space="preserve">Chlorosilanes, corrosive, n.o.s.</t>
  </si>
  <si>
    <t xml:space="preserve">UN2988</t>
  </si>
  <si>
    <t xml:space="preserve">Chlorosilanes, water-reactive, flammable, corrosive, n.o.s.</t>
  </si>
  <si>
    <t xml:space="preserve">UN2989</t>
  </si>
  <si>
    <t xml:space="preserve">Lead phosphite, dibasic</t>
  </si>
  <si>
    <t xml:space="preserve">UN2990</t>
  </si>
  <si>
    <t xml:space="preserve">Life-saving appliances, self inflating</t>
  </si>
  <si>
    <t xml:space="preserve">UN2991</t>
  </si>
  <si>
    <t xml:space="preserve">Carbamate pesticides, liquid, toxic, flammable, [flash point not less than23 degreesC]</t>
  </si>
  <si>
    <t xml:space="preserve">UN2992</t>
  </si>
  <si>
    <t xml:space="preserve">Carbamate pesticides, liquid, toxic</t>
  </si>
  <si>
    <t xml:space="preserve">UN2993</t>
  </si>
  <si>
    <t xml:space="preserve">Arsenical pesticides, liquid, toxic, flammable, [flash point not less than23 degreesC]</t>
  </si>
  <si>
    <t xml:space="preserve">UN2994</t>
  </si>
  <si>
    <t xml:space="preserve">Arsenical pesticides, liquid, toxic</t>
  </si>
  <si>
    <t xml:space="preserve">UN2995</t>
  </si>
  <si>
    <t xml:space="preserve">Organochlorine pesticides, liquid, toxic, flammable, [flash point not lessthan23degrees C]</t>
  </si>
  <si>
    <t xml:space="preserve">UN2996</t>
  </si>
  <si>
    <t xml:space="preserve">Organochlorine pesticides, liquid, toxic</t>
  </si>
  <si>
    <t xml:space="preserve">UN2997</t>
  </si>
  <si>
    <t xml:space="preserve">Triazine pesticides, liquid, toxic, flammable, [flash point not less than 23 degreesC]</t>
  </si>
  <si>
    <t xml:space="preserve">UN2998</t>
  </si>
  <si>
    <t xml:space="preserve">Triazine pesticides, liquid, toxic</t>
  </si>
  <si>
    <t xml:space="preserve">UN3005</t>
  </si>
  <si>
    <t xml:space="preserve">Thiocarbamate pesticide, liquid, toxic, flammable, [flash point not less than 23degrees C]</t>
  </si>
  <si>
    <t xml:space="preserve">UN3006</t>
  </si>
  <si>
    <t xml:space="preserve">Thiocarbamate pesticide, liquid, toxic</t>
  </si>
  <si>
    <t xml:space="preserve">UN3009</t>
  </si>
  <si>
    <t xml:space="preserve">Copper based pesticides, liquid, toxic, flammable, [flash point not less than 23degrees C]</t>
  </si>
  <si>
    <t xml:space="preserve">UN3010</t>
  </si>
  <si>
    <t xml:space="preserve">Copper based pesticides, liquid, toxic</t>
  </si>
  <si>
    <t xml:space="preserve">UN3011</t>
  </si>
  <si>
    <t xml:space="preserve">Mercury based pesticides, liquid, toxic, flammable, [flash point not less than 23degrees C]</t>
  </si>
  <si>
    <t xml:space="preserve">UN3012</t>
  </si>
  <si>
    <t xml:space="preserve">Mercury based pesticides, liquid, toxic</t>
  </si>
  <si>
    <t xml:space="preserve">UN3013</t>
  </si>
  <si>
    <t xml:space="preserve">Substituted nitrophenol pesticides, liquid, toxic, flammable, [flash pointnot less than 23 degrees C]</t>
  </si>
  <si>
    <t xml:space="preserve">UN3014</t>
  </si>
  <si>
    <t xml:space="preserve">Substituted nitrophenol pesticides, liquid, toxic</t>
  </si>
  <si>
    <t xml:space="preserve">UN3015</t>
  </si>
  <si>
    <t xml:space="preserve">Bipyridilium pesticides, liquid, toxic, flammable, [flash point not less than 23degrees C]</t>
  </si>
  <si>
    <t xml:space="preserve">UN3016</t>
  </si>
  <si>
    <t xml:space="preserve">Bipyridilium pesticides, liquid, toxic</t>
  </si>
  <si>
    <t xml:space="preserve">UN3017</t>
  </si>
  <si>
    <t xml:space="preserve">Organophosphorus pesticides, liquid, toxic, flammable, [flash point not less than23degrees C]</t>
  </si>
  <si>
    <t xml:space="preserve">UN3018</t>
  </si>
  <si>
    <t xml:space="preserve">Organophosphorus pesticides, liquid, toxic</t>
  </si>
  <si>
    <t xml:space="preserve">UN3019</t>
  </si>
  <si>
    <t xml:space="preserve">Organotin pesticides, liquid, toxic, flammable, [flash point not less than23 degreesC]</t>
  </si>
  <si>
    <t xml:space="preserve">UN3020</t>
  </si>
  <si>
    <t xml:space="preserve">Organotin pesticides, liquid, toxic</t>
  </si>
  <si>
    <t xml:space="preserve">UN3021</t>
  </si>
  <si>
    <t xml:space="preserve">Pesticides, liquid, flammable, toxic, [flash point less than 23 degrees C]</t>
  </si>
  <si>
    <t xml:space="preserve">UN3022</t>
  </si>
  <si>
    <t xml:space="preserve">1,2-Butylene oxide, stabilized</t>
  </si>
  <si>
    <t xml:space="preserve">UN3023</t>
  </si>
  <si>
    <t xml:space="preserve">2-Methyl-2-heptanethiol</t>
  </si>
  <si>
    <t xml:space="preserve">UN3024</t>
  </si>
  <si>
    <t xml:space="preserve">Coumarin derivative pesticides, liquid, flammable, toxic, [flash point lessthan23 degrees C]</t>
  </si>
  <si>
    <t xml:space="preserve">UN3025</t>
  </si>
  <si>
    <t xml:space="preserve">Coumarin derivative pesticides, liquid, toxic, flammable, [flash point notlessthan23 degrees C]</t>
  </si>
  <si>
    <t xml:space="preserve">UN3026</t>
  </si>
  <si>
    <t xml:space="preserve">Coumarin derivative pesticides, liquid, toxic</t>
  </si>
  <si>
    <t xml:space="preserve">UN3027</t>
  </si>
  <si>
    <t xml:space="preserve">Coumarin derivative pesticides, solid, toxic</t>
  </si>
  <si>
    <t xml:space="preserve">UN3028</t>
  </si>
  <si>
    <t xml:space="preserve">Batteries, dry, containing potassium hydroxide solid, [electric, storage]</t>
  </si>
  <si>
    <t xml:space="preserve">UN3048</t>
  </si>
  <si>
    <t xml:space="preserve">Aluminum phosphide pesticides</t>
  </si>
  <si>
    <t xml:space="preserve">UN3051</t>
  </si>
  <si>
    <t xml:space="preserve">Aluminum alkyls</t>
  </si>
  <si>
    <t xml:space="preserve">UN3052</t>
  </si>
  <si>
    <t xml:space="preserve">Aluminum alkyl halides, liquid</t>
  </si>
  <si>
    <t xml:space="preserve">UN3053</t>
  </si>
  <si>
    <t xml:space="preserve">Magnesium alkyls</t>
  </si>
  <si>
    <t xml:space="preserve">UN3054</t>
  </si>
  <si>
    <t xml:space="preserve">Cyclohexyl mercaptan</t>
  </si>
  <si>
    <t xml:space="preserve">UN3055</t>
  </si>
  <si>
    <t xml:space="preserve">2-(2-Aminoethoxy) ethanol</t>
  </si>
  <si>
    <t xml:space="preserve">UN3056</t>
  </si>
  <si>
    <t xml:space="preserve">n-Heptaldehyde</t>
  </si>
  <si>
    <t xml:space="preserve">UN3057</t>
  </si>
  <si>
    <t xml:space="preserve">Trifluoroacetyl chloride</t>
  </si>
  <si>
    <t xml:space="preserve">UN3064</t>
  </si>
  <si>
    <t xml:space="preserve">Nitroglycerin, solution in alcohol, [with more than 1 percent but not morethan5percent nitroglycerin]</t>
  </si>
  <si>
    <t xml:space="preserve">UN3065</t>
  </si>
  <si>
    <t xml:space="preserve">Alcoholic beverages</t>
  </si>
  <si>
    <t xml:space="preserve">UN3066</t>
  </si>
  <si>
    <t xml:space="preserve">Paint [or] Paint related material</t>
  </si>
  <si>
    <t xml:space="preserve">UN3070</t>
  </si>
  <si>
    <t xml:space="preserve">Ethylene oxide and dichlorodifluoromethane mixture, [with not more than 12.5 percentethylene oxide]</t>
  </si>
  <si>
    <t xml:space="preserve">UN3071</t>
  </si>
  <si>
    <t xml:space="preserve">Mercaptans, liquid, toxic, flammable, n.o.s. [or] Mercaptan mixtures, liquid, toxic,flammable, n.o.s.[, flash point not less than 23 degrees C]</t>
  </si>
  <si>
    <t xml:space="preserve">UN3072</t>
  </si>
  <si>
    <t xml:space="preserve">Life-saving appliances, not self inflating [containing dangerous goods as equipment]</t>
  </si>
  <si>
    <t xml:space="preserve">UN3073</t>
  </si>
  <si>
    <t xml:space="preserve">Vinylpyridines, stabilized</t>
  </si>
  <si>
    <t xml:space="preserve">UN3076</t>
  </si>
  <si>
    <t xml:space="preserve">Aluminum alkyl hydrides</t>
  </si>
  <si>
    <t xml:space="preserve">UN3077</t>
  </si>
  <si>
    <t xml:space="preserve">Environmentally hazardous substances, solid, n.o.s.</t>
  </si>
  <si>
    <t xml:space="preserve">UN3078</t>
  </si>
  <si>
    <t xml:space="preserve">Cerium, [turnings or gritty powder]</t>
  </si>
  <si>
    <t xml:space="preserve">UN3079</t>
  </si>
  <si>
    <t xml:space="preserve">Methacrylonitrile, stabilized</t>
  </si>
  <si>
    <t xml:space="preserve">UN3080</t>
  </si>
  <si>
    <t xml:space="preserve">Isocyanates, toxic, flammable, n.o.s. [or] Isocyanate solutions, toxic, flammable,n.o.s., [flash point not less than 23 degrees C but not more than 61 degrees C and boiling point less than 300 degrees C]</t>
  </si>
  <si>
    <t xml:space="preserve">UN3082</t>
  </si>
  <si>
    <t xml:space="preserve">Environmentally hazardous substances, liquid, n.o.s.</t>
  </si>
  <si>
    <t xml:space="preserve">UN3083</t>
  </si>
  <si>
    <t xml:space="preserve">Perchloryl fluoride</t>
  </si>
  <si>
    <t xml:space="preserve">UN3084</t>
  </si>
  <si>
    <t xml:space="preserve">Corrosive solids, oxidizing, n.o.s.</t>
  </si>
  <si>
    <t xml:space="preserve">UN3085</t>
  </si>
  <si>
    <t xml:space="preserve">Oxidizing solid, corrosive, n.o.s.</t>
  </si>
  <si>
    <t xml:space="preserve">UN3086</t>
  </si>
  <si>
    <t xml:space="preserve">Toxic solids, oxidizing, n.o.s.</t>
  </si>
  <si>
    <t xml:space="preserve">UN3087</t>
  </si>
  <si>
    <t xml:space="preserve">Oxidizing solid, toxic, n.o.s.</t>
  </si>
  <si>
    <t xml:space="preserve">UN3088</t>
  </si>
  <si>
    <t xml:space="preserve">Self-heating, solid, organic, n.o.s.</t>
  </si>
  <si>
    <t xml:space="preserve">UN3089</t>
  </si>
  <si>
    <t xml:space="preserve">Metal powders, flammable, n.o.s.</t>
  </si>
  <si>
    <t xml:space="preserve">UN3090</t>
  </si>
  <si>
    <t xml:space="preserve">Lithium battery</t>
  </si>
  <si>
    <t xml:space="preserve">UN3091</t>
  </si>
  <si>
    <t xml:space="preserve">Lithium batteries packed with equipment</t>
  </si>
  <si>
    <t xml:space="preserve">Lithium batteries, contained in equipment</t>
  </si>
  <si>
    <t xml:space="preserve">UN3092</t>
  </si>
  <si>
    <t xml:space="preserve">1-Methoxy-2-propanol</t>
  </si>
  <si>
    <t xml:space="preserve">UN3093</t>
  </si>
  <si>
    <t xml:space="preserve">Corrosive liquids, oxidizing, n.o.s.</t>
  </si>
  <si>
    <t xml:space="preserve">UN3094</t>
  </si>
  <si>
    <t xml:space="preserve">Corrosive liquids, water-reactive, n.o.s.</t>
  </si>
  <si>
    <t xml:space="preserve">UN3095</t>
  </si>
  <si>
    <t xml:space="preserve">Corrosive solids, self-heating, n.o.s.</t>
  </si>
  <si>
    <t xml:space="preserve">UN3096</t>
  </si>
  <si>
    <t xml:space="preserve">Corrosive solids, water-reactive, n.o.s.</t>
  </si>
  <si>
    <t xml:space="preserve">UN3097</t>
  </si>
  <si>
    <t xml:space="preserve">Flammable solid, oxidizing, n.o.s.</t>
  </si>
  <si>
    <t xml:space="preserve">UN3098</t>
  </si>
  <si>
    <t xml:space="preserve">Oxidizing liquid, corrosive, n.o.s.</t>
  </si>
  <si>
    <t xml:space="preserve">UN3099</t>
  </si>
  <si>
    <t xml:space="preserve">Oxidizing liquid, toxic, n.o.s.</t>
  </si>
  <si>
    <t xml:space="preserve">UN3100</t>
  </si>
  <si>
    <t xml:space="preserve">Oxidizing solid, self-heating, n.o.s.</t>
  </si>
  <si>
    <t xml:space="preserve">UN3101</t>
  </si>
  <si>
    <t xml:space="preserve">Organic peroxide type B, liquid</t>
  </si>
  <si>
    <t xml:space="preserve">UN3102</t>
  </si>
  <si>
    <t xml:space="preserve">Organic peroxide type B, solid</t>
  </si>
  <si>
    <t xml:space="preserve">UN3103</t>
  </si>
  <si>
    <t xml:space="preserve">Organic peroxide type C, liquid</t>
  </si>
  <si>
    <t xml:space="preserve">UN3104</t>
  </si>
  <si>
    <t xml:space="preserve">Organic peroxide type C, solid</t>
  </si>
  <si>
    <t xml:space="preserve">UN3105</t>
  </si>
  <si>
    <t xml:space="preserve">Organic peroxide type D, liquid</t>
  </si>
  <si>
    <t xml:space="preserve">UN3106</t>
  </si>
  <si>
    <t xml:space="preserve">Organic peroxide type D, solid</t>
  </si>
  <si>
    <t xml:space="preserve">UN3107</t>
  </si>
  <si>
    <t xml:space="preserve">Organic peroxide type E, liquid</t>
  </si>
  <si>
    <t xml:space="preserve">UN3108</t>
  </si>
  <si>
    <t xml:space="preserve">Organic peroxide type E, solid</t>
  </si>
  <si>
    <t xml:space="preserve">UN3109</t>
  </si>
  <si>
    <t xml:space="preserve">Organic peroxide type F, liquid</t>
  </si>
  <si>
    <t xml:space="preserve">UN3110</t>
  </si>
  <si>
    <t xml:space="preserve">Organic peroxide type F, solid</t>
  </si>
  <si>
    <t xml:space="preserve">UN3111</t>
  </si>
  <si>
    <t xml:space="preserve">Organic peroxide type B, liquid, temperature controlled</t>
  </si>
  <si>
    <t xml:space="preserve">UN3112</t>
  </si>
  <si>
    <t xml:space="preserve">Organic peroxide type B, solid, temperature controlled</t>
  </si>
  <si>
    <t xml:space="preserve">UN3113</t>
  </si>
  <si>
    <t xml:space="preserve">Organic peroxide type C, liquid, temperature controlled</t>
  </si>
  <si>
    <t xml:space="preserve">UN3114</t>
  </si>
  <si>
    <t xml:space="preserve">Organic peroxide type C, solid, temperature controlled</t>
  </si>
  <si>
    <t xml:space="preserve">UN3115</t>
  </si>
  <si>
    <t xml:space="preserve">Organic peroxide type D, liquid, temperature controlled</t>
  </si>
  <si>
    <t xml:space="preserve">UN3116</t>
  </si>
  <si>
    <t xml:space="preserve">Organic peroxide type D, solid, temperature controlled</t>
  </si>
  <si>
    <t xml:space="preserve">UN3117</t>
  </si>
  <si>
    <t xml:space="preserve">Organic peroxide type E, liquid, temperature controlled</t>
  </si>
  <si>
    <t xml:space="preserve">UN3118</t>
  </si>
  <si>
    <t xml:space="preserve">Organic peroxide type E, solid, temperature controlled</t>
  </si>
  <si>
    <t xml:space="preserve">UN3119</t>
  </si>
  <si>
    <t xml:space="preserve">Organic peroxide type F, liquid, temperature controlled</t>
  </si>
  <si>
    <t xml:space="preserve">UN3120</t>
  </si>
  <si>
    <t xml:space="preserve">Organic peroxide type F, solid, temperature controlled</t>
  </si>
  <si>
    <t xml:space="preserve">UN3121</t>
  </si>
  <si>
    <t xml:space="preserve">Oxidizing solid, water-reactive, n.o.s.</t>
  </si>
  <si>
    <t xml:space="preserve">UN3122</t>
  </si>
  <si>
    <t xml:space="preserve">Toxic liquids, oxidizing, n.o.s.</t>
  </si>
  <si>
    <t xml:space="preserve">UN3123</t>
  </si>
  <si>
    <t xml:space="preserve">Toxic liquids, water-reactive, n.o.s.</t>
  </si>
  <si>
    <t xml:space="preserve">UN3124</t>
  </si>
  <si>
    <t xml:space="preserve">Toxic solids, self-heating, n.o.s.</t>
  </si>
  <si>
    <t xml:space="preserve">UN3125</t>
  </si>
  <si>
    <t xml:space="preserve">Toxic solids, water-reactive, n.o.s.</t>
  </si>
  <si>
    <t xml:space="preserve">UN3126</t>
  </si>
  <si>
    <t xml:space="preserve">Self-heating, solid, corrosive, organic, n.o.s.</t>
  </si>
  <si>
    <t xml:space="preserve">UN3127</t>
  </si>
  <si>
    <t xml:space="preserve">Self-heating, solid, oxidizing, n.o.s.</t>
  </si>
  <si>
    <t xml:space="preserve">UN3128</t>
  </si>
  <si>
    <t xml:space="preserve">Self-heating, solid, toxic, organic, n.o.s.</t>
  </si>
  <si>
    <t xml:space="preserve">UN3129</t>
  </si>
  <si>
    <t xml:space="preserve">Water-reactive liquid, corrosive, n.o.s.</t>
  </si>
  <si>
    <t xml:space="preserve">UN3130</t>
  </si>
  <si>
    <t xml:space="preserve">Water-reactive liquid, toxic, n.o.s.</t>
  </si>
  <si>
    <t xml:space="preserve">UN3131</t>
  </si>
  <si>
    <t xml:space="preserve">Water-reactive solid, corrosive, n.o.s.</t>
  </si>
  <si>
    <t xml:space="preserve">UN3132</t>
  </si>
  <si>
    <t xml:space="preserve">Water-reactive solid, flammable, n.o.s.</t>
  </si>
  <si>
    <t xml:space="preserve">UN3133</t>
  </si>
  <si>
    <t xml:space="preserve">Water-reactive, solid, oxidizing, n.o.s.</t>
  </si>
  <si>
    <t xml:space="preserve">UN3134</t>
  </si>
  <si>
    <t xml:space="preserve">Water-reactive solid, toxic, n.o.s.</t>
  </si>
  <si>
    <t xml:space="preserve">UN3135</t>
  </si>
  <si>
    <t xml:space="preserve">Water-reactive solid, self-heating, n.o.s.</t>
  </si>
  <si>
    <t xml:space="preserve">UN3136</t>
  </si>
  <si>
    <t xml:space="preserve">Trifluoromethane, refrigerated liquid</t>
  </si>
  <si>
    <t xml:space="preserve">UN3137</t>
  </si>
  <si>
    <t xml:space="preserve">Oxidizing solid, flammable, n.o.s.</t>
  </si>
  <si>
    <t xml:space="preserve">UN3138</t>
  </si>
  <si>
    <t xml:space="preserve">Ethylene, acetylene and propylene in mixture, refrigerated liquid [with atleast71.5percent ethylene with not more than 22.5 percent acetylene and not more than 6 percent propylene]</t>
  </si>
  <si>
    <t xml:space="preserve">UN3139</t>
  </si>
  <si>
    <t xml:space="preserve">Oxidizing liquid, n.o.s.</t>
  </si>
  <si>
    <t xml:space="preserve">UN3140</t>
  </si>
  <si>
    <t xml:space="preserve">Alkaloids, liquid, n.o.s., [or] Alkaloid salts, liquid, n.o.s.</t>
  </si>
  <si>
    <t xml:space="preserve">UN3141</t>
  </si>
  <si>
    <t xml:space="preserve">Antimony compounds, inorganic, liquid, n.o.s.</t>
  </si>
  <si>
    <t xml:space="preserve">UN3142</t>
  </si>
  <si>
    <t xml:space="preserve">Disinfectants, liquid, toxic, n.o.s.</t>
  </si>
  <si>
    <t xml:space="preserve">UN3143</t>
  </si>
  <si>
    <t xml:space="preserve">Dyes, solid, toxic, n.o.s. [or] Dye intermediates, solid, toxic, n.o.s.</t>
  </si>
  <si>
    <t xml:space="preserve">UN3144</t>
  </si>
  <si>
    <t xml:space="preserve">Nicotine compounds, liquid, n.o.s. [or] Nicotine preparations, liquid, n.o.s.</t>
  </si>
  <si>
    <t xml:space="preserve">UN3145</t>
  </si>
  <si>
    <t xml:space="preserve">Alkylphenols, liquid, n.o.s. [(including C2-C12 homologues)]</t>
  </si>
  <si>
    <t xml:space="preserve">UN3146</t>
  </si>
  <si>
    <t xml:space="preserve">Organotin compounds, solid, n.o.s.</t>
  </si>
  <si>
    <t xml:space="preserve">UN3147</t>
  </si>
  <si>
    <t xml:space="preserve">Dyes, solid, corrosive, n.o.s. [or] Dye intermediates, solid, corrosive, n.o.s.</t>
  </si>
  <si>
    <t xml:space="preserve">UN3148</t>
  </si>
  <si>
    <t xml:space="preserve">Water-reactive liquid, n.o.s.</t>
  </si>
  <si>
    <t xml:space="preserve">UN3149</t>
  </si>
  <si>
    <t xml:space="preserve">Hydrogen peroxide and peroxyacetic acid mixtures, stabilized [with acids, waterand not more than 5 percent peroxyacetic acid]</t>
  </si>
  <si>
    <t xml:space="preserve">UN3150</t>
  </si>
  <si>
    <t xml:space="preserve">Devices, small, hydrocarbon gas powered [or] Hydrocarbon gas refills for small devices [with release device]</t>
  </si>
  <si>
    <t xml:space="preserve">UN3151</t>
  </si>
  <si>
    <t xml:space="preserve">Polyhalogenated biphenyls, liquid [or] Polyhalogenated terphenyls liquid</t>
  </si>
  <si>
    <t xml:space="preserve">UN3152</t>
  </si>
  <si>
    <t xml:space="preserve">Polyhalogenated biphenyls, solid [or] Polyhalogenated terphenyls, solid</t>
  </si>
  <si>
    <t xml:space="preserve">UN3153</t>
  </si>
  <si>
    <t xml:space="preserve">Perfluoro(methyl vinyl ether)</t>
  </si>
  <si>
    <t xml:space="preserve">UN3154</t>
  </si>
  <si>
    <t xml:space="preserve">Perfluoro(ethyl vinyl ether)</t>
  </si>
  <si>
    <t xml:space="preserve">UN3155</t>
  </si>
  <si>
    <t xml:space="preserve">Pentachlorophenol</t>
  </si>
  <si>
    <t xml:space="preserve">UN3156</t>
  </si>
  <si>
    <t xml:space="preserve">Compressed gas, oxidizing, n.o.s.</t>
  </si>
  <si>
    <t xml:space="preserve">UN3157</t>
  </si>
  <si>
    <t xml:space="preserve">Liquefied gas, oxidizing, n.o.s.</t>
  </si>
  <si>
    <t xml:space="preserve">UN3158</t>
  </si>
  <si>
    <t xml:space="preserve">Gas, refrigerated liquid, n.o.s. [(cryogenic liquid)]</t>
  </si>
  <si>
    <t xml:space="preserve">UN3159</t>
  </si>
  <si>
    <t xml:space="preserve">1,1,1,2-Tetrafluoroethane [or] Refrigerant gas R 134a</t>
  </si>
  <si>
    <t xml:space="preserve">UN3160</t>
  </si>
  <si>
    <t xml:space="preserve">Liquefied gas, toxic, flammable, n.o.s. [Inhalation Hazard Zone A]</t>
  </si>
  <si>
    <t xml:space="preserve">Liquefied gas, toxic, flammable, n.o.s. [Inhalation Hazard Zone B]</t>
  </si>
  <si>
    <t xml:space="preserve">Liquefied gas, toxic, flammable, n.o.s. [Inhalation Hazard Zone C]</t>
  </si>
  <si>
    <t xml:space="preserve">Liquefied gas, toxic, flammable, n.o.s. [Inhalation Hazard Zone D]</t>
  </si>
  <si>
    <t xml:space="preserve">UN3161</t>
  </si>
  <si>
    <t xml:space="preserve">Liquefied gas, flammable, n.o.s.</t>
  </si>
  <si>
    <t xml:space="preserve">UN3162</t>
  </si>
  <si>
    <t xml:space="preserve">Liquefied gas, toxic, n.o.s. [Inhalation Hazard Zone A]</t>
  </si>
  <si>
    <t xml:space="preserve">Liquefied gas, toxic, n.o.s. [Inhalation Hazard Zone B]</t>
  </si>
  <si>
    <t xml:space="preserve">Liquefied gas, toxic, n.o.s. [Inhalation Hazard Zone C]</t>
  </si>
  <si>
    <t xml:space="preserve">Liquefied gas, toxic, n.o.s. [Inhalation Hazard Zone D]</t>
  </si>
  <si>
    <t xml:space="preserve">UN3163</t>
  </si>
  <si>
    <t xml:space="preserve">Liquefied gas, n.o.s.</t>
  </si>
  <si>
    <t xml:space="preserve">UN3164</t>
  </si>
  <si>
    <t xml:space="preserve">Articles, pressurized pneumatic [or] hydraulic [containing non-flammable gas]</t>
  </si>
  <si>
    <t xml:space="preserve">UN3165</t>
  </si>
  <si>
    <t xml:space="preserve">Aircraft hydraulic power unit fuel tank [(containing a mixture of anhydroushydrazineand monomethyl hydrazine) (M86 fuel)]</t>
  </si>
  <si>
    <t xml:space="preserve">UN3166</t>
  </si>
  <si>
    <t xml:space="preserve">Engines, internal combustion, [flammable gas powered]</t>
  </si>
  <si>
    <t xml:space="preserve">Engines, internal combustion, [flammable liquid powered]</t>
  </si>
  <si>
    <t xml:space="preserve">Vehicle, flammable gas powered</t>
  </si>
  <si>
    <t xml:space="preserve">Vehicle, flammable liquid powered</t>
  </si>
  <si>
    <t xml:space="preserve">UN3167</t>
  </si>
  <si>
    <t xml:space="preserve">Gas sample, non-pressurized, flammable, n.o.s., [not refrigerated liquid]</t>
  </si>
  <si>
    <t xml:space="preserve">UN3168</t>
  </si>
  <si>
    <t xml:space="preserve">Gas sample, non-pressurized, toxic, flammable, n.o.s., [not refrigerated liquid]</t>
  </si>
  <si>
    <t xml:space="preserve">UN3169</t>
  </si>
  <si>
    <t xml:space="preserve">Gas sample, non-pressurized, toxic, n.o.s., [not refrigerated liquid]</t>
  </si>
  <si>
    <t xml:space="preserve">UN3170</t>
  </si>
  <si>
    <t xml:space="preserve">Aluminum smelting by-products [or] Aluminum remelting by-products</t>
  </si>
  <si>
    <t xml:space="preserve">UN3171</t>
  </si>
  <si>
    <t xml:space="preserve">Battery-powered vehicle [or] Battery-powered equipment</t>
  </si>
  <si>
    <t xml:space="preserve">UN3172</t>
  </si>
  <si>
    <t xml:space="preserve">Toxins, extracted from living sources, liquid, n.o.s.</t>
  </si>
  <si>
    <t xml:space="preserve">UN3174</t>
  </si>
  <si>
    <t xml:space="preserve">Titanium disulphide</t>
  </si>
  <si>
    <t xml:space="preserve">UN3175</t>
  </si>
  <si>
    <t xml:space="preserve">Solids containing flammable liquid, n.o.s.</t>
  </si>
  <si>
    <t xml:space="preserve">UN3176</t>
  </si>
  <si>
    <t xml:space="preserve">Flammable solid, organic, molten, n.o.s.</t>
  </si>
  <si>
    <t xml:space="preserve">UN3178</t>
  </si>
  <si>
    <t xml:space="preserve">Flammable solid, inorganic, n.o.s.</t>
  </si>
  <si>
    <t xml:space="preserve">UN3179</t>
  </si>
  <si>
    <t xml:space="preserve">Flammable solid, toxic, inorganic, n.o.s.</t>
  </si>
  <si>
    <t xml:space="preserve">UN3180</t>
  </si>
  <si>
    <t xml:space="preserve">Flammable solid, corrosive, inorganic, n.o.s.</t>
  </si>
  <si>
    <t xml:space="preserve">UN3181</t>
  </si>
  <si>
    <t xml:space="preserve">Metal salts of organic compounds, flammable, n.o.s.</t>
  </si>
  <si>
    <t xml:space="preserve">UN3182</t>
  </si>
  <si>
    <t xml:space="preserve">Metal hydrides, flammable, n.o.s.</t>
  </si>
  <si>
    <t xml:space="preserve">UN3183</t>
  </si>
  <si>
    <t xml:space="preserve">Self-heating liquid, organic, n.o.s.</t>
  </si>
  <si>
    <t xml:space="preserve">UN3184</t>
  </si>
  <si>
    <t xml:space="preserve">Self-heating liquid, toxic, organic, n.o.s.</t>
  </si>
  <si>
    <t xml:space="preserve">UN3185</t>
  </si>
  <si>
    <t xml:space="preserve">Self-heating liquid, corrosive, organic, n.o.s.</t>
  </si>
  <si>
    <t xml:space="preserve">UN3186</t>
  </si>
  <si>
    <t xml:space="preserve">Self-heating liquid, inorganic, n.o.s.</t>
  </si>
  <si>
    <t xml:space="preserve">UN3187</t>
  </si>
  <si>
    <t xml:space="preserve">Self-heating liquid, toxic, inorganic, n.o.s.</t>
  </si>
  <si>
    <t xml:space="preserve">UN3188</t>
  </si>
  <si>
    <t xml:space="preserve">Self-heating liquid, corrosive, inorganic, n.o.s.</t>
  </si>
  <si>
    <t xml:space="preserve">UN3189</t>
  </si>
  <si>
    <t xml:space="preserve">Metal powder, self-heating, n.o.s.</t>
  </si>
  <si>
    <t xml:space="preserve">UN3190</t>
  </si>
  <si>
    <t xml:space="preserve">Self-heating solid, inorganic, n.o.s.</t>
  </si>
  <si>
    <t xml:space="preserve">UN3191</t>
  </si>
  <si>
    <t xml:space="preserve">Self-heating solid, toxic, inorganic, n.o.s.</t>
  </si>
  <si>
    <t xml:space="preserve">UN3192</t>
  </si>
  <si>
    <t xml:space="preserve">Self-heating solid, corrosive, inorganic, n.o.s.</t>
  </si>
  <si>
    <t xml:space="preserve">UN3194</t>
  </si>
  <si>
    <t xml:space="preserve">Pyrophoric liquid, inorganic, n.o.s.</t>
  </si>
  <si>
    <t xml:space="preserve">UN3200</t>
  </si>
  <si>
    <t xml:space="preserve">Pyrophoric solid, inorganic, n.o.s.</t>
  </si>
  <si>
    <t xml:space="preserve">UN3205</t>
  </si>
  <si>
    <t xml:space="preserve">Alkaline earth metal alcoholates, n.o.s.</t>
  </si>
  <si>
    <t xml:space="preserve">UN3206</t>
  </si>
  <si>
    <t xml:space="preserve">Alkali metal alcoholates, self-heating, corrosive, n.o.s.</t>
  </si>
  <si>
    <t xml:space="preserve">UN3208</t>
  </si>
  <si>
    <t xml:space="preserve">Metallic substance, water-reactive, n.o.s.</t>
  </si>
  <si>
    <t xml:space="preserve">UN3209</t>
  </si>
  <si>
    <t xml:space="preserve">Metallic substance, water-reactive, self-heating, n.o.s.</t>
  </si>
  <si>
    <t xml:space="preserve">UN3210</t>
  </si>
  <si>
    <t xml:space="preserve">Chlorates, inorganic, aqueous solution, n.o.s.</t>
  </si>
  <si>
    <t xml:space="preserve">UN3211</t>
  </si>
  <si>
    <t xml:space="preserve">Perchlorates, inorganic, aqueous solution, n.o.s.</t>
  </si>
  <si>
    <t xml:space="preserve">UN3212</t>
  </si>
  <si>
    <t xml:space="preserve">Hypochlorites, inorganic, n.o.s.</t>
  </si>
  <si>
    <t xml:space="preserve">UN3213</t>
  </si>
  <si>
    <t xml:space="preserve">Bromates, inorganic, aqueous solution, n.o.s.</t>
  </si>
  <si>
    <t xml:space="preserve">UN3214</t>
  </si>
  <si>
    <t xml:space="preserve">Permanganates, inorganic, aqueous solution, n.o.s.</t>
  </si>
  <si>
    <t xml:space="preserve">UN3215</t>
  </si>
  <si>
    <t xml:space="preserve">Persulfates, inorganic, n.o.s.</t>
  </si>
  <si>
    <t xml:space="preserve">UN3216</t>
  </si>
  <si>
    <t xml:space="preserve">Persulfates, inorganic, aqueous solution, n.o.s.</t>
  </si>
  <si>
    <t xml:space="preserve">UN3218</t>
  </si>
  <si>
    <t xml:space="preserve">Nitrates, inorganic, aqueous solution, n.o.s.</t>
  </si>
  <si>
    <t xml:space="preserve">UN3219</t>
  </si>
  <si>
    <t xml:space="preserve">Nitrites, inorganic, aqueous solution, n.o.s.</t>
  </si>
  <si>
    <t xml:space="preserve">UN3220</t>
  </si>
  <si>
    <t xml:space="preserve">Pentafluoroethane [or] Refrigerant gas R 125</t>
  </si>
  <si>
    <t xml:space="preserve">UN3221</t>
  </si>
  <si>
    <t xml:space="preserve">Self-reactive liquid type B</t>
  </si>
  <si>
    <t xml:space="preserve">UN3222</t>
  </si>
  <si>
    <t xml:space="preserve">Self-reactive solid type B</t>
  </si>
  <si>
    <t xml:space="preserve">UN3223</t>
  </si>
  <si>
    <t xml:space="preserve">Self-reactive liquid type C</t>
  </si>
  <si>
    <t xml:space="preserve">UN3224</t>
  </si>
  <si>
    <t xml:space="preserve">Self-reactive solid type C</t>
  </si>
  <si>
    <t xml:space="preserve">UN3225</t>
  </si>
  <si>
    <t xml:space="preserve">Self-reactive liquid type D</t>
  </si>
  <si>
    <t xml:space="preserve">UN3226</t>
  </si>
  <si>
    <t xml:space="preserve">Self-reactive solid type D</t>
  </si>
  <si>
    <t xml:space="preserve">UN3227</t>
  </si>
  <si>
    <t xml:space="preserve">Self-reactive liquid type E</t>
  </si>
  <si>
    <t xml:space="preserve">UN3228</t>
  </si>
  <si>
    <t xml:space="preserve">Self-reactive solid type E</t>
  </si>
  <si>
    <t xml:space="preserve">UN3229</t>
  </si>
  <si>
    <t xml:space="preserve">Self-reactive liquid type F</t>
  </si>
  <si>
    <t xml:space="preserve">UN3230</t>
  </si>
  <si>
    <t xml:space="preserve">Self-reactive solid type F</t>
  </si>
  <si>
    <t xml:space="preserve">UN3231</t>
  </si>
  <si>
    <t xml:space="preserve">Self-reactive liquid type B, temperature controlled</t>
  </si>
  <si>
    <t xml:space="preserve">UN3232</t>
  </si>
  <si>
    <t xml:space="preserve">Self-reactive solid type B, temperature controlled</t>
  </si>
  <si>
    <t xml:space="preserve">UN3233</t>
  </si>
  <si>
    <t xml:space="preserve">Self-reactive liquid type C, temperature controlled</t>
  </si>
  <si>
    <t xml:space="preserve">UN3234</t>
  </si>
  <si>
    <t xml:space="preserve">Self-reactive solid type C, temperature controlled</t>
  </si>
  <si>
    <t xml:space="preserve">UN3235</t>
  </si>
  <si>
    <t xml:space="preserve">Self-reactive liquid type D, temperature controlled</t>
  </si>
  <si>
    <t xml:space="preserve">UN3236</t>
  </si>
  <si>
    <t xml:space="preserve">Self-reactive solid type D, temperature controlled</t>
  </si>
  <si>
    <t xml:space="preserve">UN3237</t>
  </si>
  <si>
    <t xml:space="preserve">Self-reactive liquid type E, temperature controlled</t>
  </si>
  <si>
    <t xml:space="preserve">UN3238</t>
  </si>
  <si>
    <t xml:space="preserve">Self-reactive solid type E, temperature controlled</t>
  </si>
  <si>
    <t xml:space="preserve">UN3239</t>
  </si>
  <si>
    <t xml:space="preserve">Self-reactive liquid type F, temperature controlled</t>
  </si>
  <si>
    <t xml:space="preserve">UN3240</t>
  </si>
  <si>
    <t xml:space="preserve">Self-reactive solid type F, temperature controlled</t>
  </si>
  <si>
    <t xml:space="preserve">UN3241</t>
  </si>
  <si>
    <t xml:space="preserve">2-Bromo-2-nitropropane-1,3-diol</t>
  </si>
  <si>
    <t xml:space="preserve">UN3242</t>
  </si>
  <si>
    <t xml:space="preserve">Azodicarbonamide</t>
  </si>
  <si>
    <t xml:space="preserve">UN3243</t>
  </si>
  <si>
    <t xml:space="preserve">Solids containing toxic liquid, n.o.s.</t>
  </si>
  <si>
    <t xml:space="preserve">UN3244</t>
  </si>
  <si>
    <t xml:space="preserve">Solids containing corrosive liquid, n.o.s.</t>
  </si>
  <si>
    <t xml:space="preserve">UN3246</t>
  </si>
  <si>
    <t xml:space="preserve">Methanesulfonyl chloride</t>
  </si>
  <si>
    <t xml:space="preserve">UN3247</t>
  </si>
  <si>
    <t xml:space="preserve">Sodium peroxoborate, anhydrous</t>
  </si>
  <si>
    <t xml:space="preserve">UN3248</t>
  </si>
  <si>
    <t xml:space="preserve">Medicine, liquid, flammable, toxic, n.o.s.</t>
  </si>
  <si>
    <t xml:space="preserve">UN3249</t>
  </si>
  <si>
    <t xml:space="preserve">Medicine, solid, toxic, n.o.s.</t>
  </si>
  <si>
    <t xml:space="preserve">UN3250</t>
  </si>
  <si>
    <t xml:space="preserve">Chloroacetic acid, molten</t>
  </si>
  <si>
    <t xml:space="preserve">UN3251</t>
  </si>
  <si>
    <t xml:space="preserve">Isosorbide-5-mononitrate</t>
  </si>
  <si>
    <t xml:space="preserve">UN3252</t>
  </si>
  <si>
    <t xml:space="preserve">Difluoromethane [or] Refrigerant gas R 32</t>
  </si>
  <si>
    <t xml:space="preserve">UN3253</t>
  </si>
  <si>
    <t xml:space="preserve">Disodium trioxosilicate</t>
  </si>
  <si>
    <t xml:space="preserve">UN3254</t>
  </si>
  <si>
    <t xml:space="preserve">Tributylphosphane</t>
  </si>
  <si>
    <t xml:space="preserve">UN3255</t>
  </si>
  <si>
    <t xml:space="preserve">tert-Butyl hypochlorite</t>
  </si>
  <si>
    <t xml:space="preserve">UN3256</t>
  </si>
  <si>
    <t xml:space="preserve">Elevated temperature liquid, flammable, n.o.s., [with flash point above 37.8 C,atorabove its flash point]</t>
  </si>
  <si>
    <t xml:space="preserve">UN3257</t>
  </si>
  <si>
    <t xml:space="preserve">Elevated temperature liquid, n.o.s., [at or above 100 C and below its flashpoint(including molten metals, molten salts, etc.)]</t>
  </si>
  <si>
    <t xml:space="preserve">UN3258</t>
  </si>
  <si>
    <t xml:space="preserve">Elevated temperature solid, n.o.s., [at or above 240 C, see 173.247(h)(4)]</t>
  </si>
  <si>
    <t xml:space="preserve">UN3259</t>
  </si>
  <si>
    <t xml:space="preserve">Amines, solid, corrosive, n.o.s., [or] Polyamines, solid, corrosive n.o.s.</t>
  </si>
  <si>
    <t xml:space="preserve">UN3260</t>
  </si>
  <si>
    <t xml:space="preserve">Corrosive solid, acidic, inorganic, n.o.s.</t>
  </si>
  <si>
    <t xml:space="preserve">UN3261</t>
  </si>
  <si>
    <t xml:space="preserve">Corrosive solid, acidic, organic, n.o.s.</t>
  </si>
  <si>
    <t xml:space="preserve">UN3262</t>
  </si>
  <si>
    <t xml:space="preserve">Corrosive solid, basic, inorganic, n.o.s.</t>
  </si>
  <si>
    <t xml:space="preserve">UN3263</t>
  </si>
  <si>
    <t xml:space="preserve">Corrosive solid, basic, organic, n.o.s.</t>
  </si>
  <si>
    <t xml:space="preserve">UN3264</t>
  </si>
  <si>
    <t xml:space="preserve">Corrosive liquid, acidic, inorganic, n.o.s.</t>
  </si>
  <si>
    <t xml:space="preserve">UN3265</t>
  </si>
  <si>
    <t xml:space="preserve">Corrosive liquid, acidic, organic, n.o.s.</t>
  </si>
  <si>
    <t xml:space="preserve">UN3266</t>
  </si>
  <si>
    <t xml:space="preserve">Corrosive liquid, basic, inorganic, n.o.s.</t>
  </si>
  <si>
    <t xml:space="preserve">UN3267</t>
  </si>
  <si>
    <t xml:space="preserve">Corrosive liquid, basic, organic, n.o.s.</t>
  </si>
  <si>
    <t xml:space="preserve">UN3268</t>
  </si>
  <si>
    <t xml:space="preserve">UN3269</t>
  </si>
  <si>
    <t xml:space="preserve">Polyester resin kit</t>
  </si>
  <si>
    <t xml:space="preserve">UN3270</t>
  </si>
  <si>
    <t xml:space="preserve">Nitrocellulose membrane filters, [with not more than 12.6% nitrogen, by drymass]</t>
  </si>
  <si>
    <t xml:space="preserve">UN3271</t>
  </si>
  <si>
    <t xml:space="preserve">Ethers, n.o.s.</t>
  </si>
  <si>
    <t xml:space="preserve">UN3272</t>
  </si>
  <si>
    <t xml:space="preserve">Esters, n.o.s.</t>
  </si>
  <si>
    <t xml:space="preserve">UN3273</t>
  </si>
  <si>
    <t xml:space="preserve">Nitriles, flammable, toxic, n.o.s.</t>
  </si>
  <si>
    <t xml:space="preserve">UN3274</t>
  </si>
  <si>
    <t xml:space="preserve">Alcoholates solution, n.o.s., [in alcohol]</t>
  </si>
  <si>
    <t xml:space="preserve">UN3275</t>
  </si>
  <si>
    <t xml:space="preserve">Nitriles, toxic, flammable, n.o.s.</t>
  </si>
  <si>
    <t xml:space="preserve">UN3276</t>
  </si>
  <si>
    <t xml:space="preserve">Nitriles, toxic, liquid, n.o.s.</t>
  </si>
  <si>
    <t xml:space="preserve">UN3277</t>
  </si>
  <si>
    <t xml:space="preserve">Chloroformates, toxic, corrosive, n.o.s.</t>
  </si>
  <si>
    <t xml:space="preserve">UN3278</t>
  </si>
  <si>
    <t xml:space="preserve">Organophosphorus compound, toxic, liquid, n.o.s.</t>
  </si>
  <si>
    <t xml:space="preserve">UN3279</t>
  </si>
  <si>
    <t xml:space="preserve">Organophosphorus compound, toxic, flammable, n.o.s.</t>
  </si>
  <si>
    <t xml:space="preserve">UN3280</t>
  </si>
  <si>
    <t xml:space="preserve">Organoarsenic compound, liquid, n.o.s.</t>
  </si>
  <si>
    <t xml:space="preserve">UN3281</t>
  </si>
  <si>
    <t xml:space="preserve">Metal carbonyls, liquid, n.o.s.</t>
  </si>
  <si>
    <t xml:space="preserve">UN3282</t>
  </si>
  <si>
    <t xml:space="preserve">Organometallic compound, toxic, liquid, n.o.s.</t>
  </si>
  <si>
    <t xml:space="preserve">UN3283</t>
  </si>
  <si>
    <t xml:space="preserve">Selenium compound, solid, n.o.s.</t>
  </si>
  <si>
    <t xml:space="preserve">UN3284</t>
  </si>
  <si>
    <t xml:space="preserve">Tellurium compound, n.o.s.</t>
  </si>
  <si>
    <t xml:space="preserve">UN3285</t>
  </si>
  <si>
    <t xml:space="preserve">Vanadium compound, n.o.s.</t>
  </si>
  <si>
    <t xml:space="preserve">UN3286</t>
  </si>
  <si>
    <t xml:space="preserve">Flammable liquid, toxic, corrosive, n.o.s.</t>
  </si>
  <si>
    <t xml:space="preserve">UN3287</t>
  </si>
  <si>
    <t xml:space="preserve">Toxic liquid, inorganic, n.o.s.</t>
  </si>
  <si>
    <t xml:space="preserve">UN3288</t>
  </si>
  <si>
    <t xml:space="preserve">Toxic solid, inorganic, n.o.s.</t>
  </si>
  <si>
    <t xml:space="preserve">UN3289</t>
  </si>
  <si>
    <t xml:space="preserve">Toxic liquid, corrosive, inorganic, n.o.s.</t>
  </si>
  <si>
    <t xml:space="preserve">UN3290</t>
  </si>
  <si>
    <t xml:space="preserve">Toxic solid, corrosive, inorganic, n.o.s.</t>
  </si>
  <si>
    <t xml:space="preserve">UN3291</t>
  </si>
  <si>
    <t xml:space="preserve">Regulated medical waste</t>
  </si>
  <si>
    <t xml:space="preserve">UN3292</t>
  </si>
  <si>
    <t xml:space="preserve">Batteries, containing sodium</t>
  </si>
  <si>
    <t xml:space="preserve">Cells, containing sodium</t>
  </si>
  <si>
    <t xml:space="preserve">UN3293</t>
  </si>
  <si>
    <t xml:space="preserve">Hydrazine, aqueous solution [with not more than 37 percent hydrazine, by mass]</t>
  </si>
  <si>
    <t xml:space="preserve">UN3294</t>
  </si>
  <si>
    <t xml:space="preserve">Hydrogen cyanide, solution in alcohol [with not more than 45 percent hydrogen cyanide]</t>
  </si>
  <si>
    <t xml:space="preserve">UN3295</t>
  </si>
  <si>
    <t xml:space="preserve">Hydrocarbons, liquid, n.o.s.</t>
  </si>
  <si>
    <t xml:space="preserve">UN3296</t>
  </si>
  <si>
    <t xml:space="preserve">Heptafluoropropane [or] Refrigerant gas R 227</t>
  </si>
  <si>
    <t xml:space="preserve">UN3297</t>
  </si>
  <si>
    <t xml:space="preserve">Ethylene oxide and chlorotetrafluoroethane mixture [with not more than 8.8percentethylene oxide]</t>
  </si>
  <si>
    <t xml:space="preserve">UN3298</t>
  </si>
  <si>
    <t xml:space="preserve">Ethylene oxide and pentafluoroethane mixture [with not more than 7.9 percent ethyleneoxide]</t>
  </si>
  <si>
    <t xml:space="preserve">UN3299</t>
  </si>
  <si>
    <t xml:space="preserve">Ethylene oxide and tetrafluoroethane mixture [with not more than 5.6 percent ethyleneoxide]</t>
  </si>
  <si>
    <t xml:space="preserve">UN3300</t>
  </si>
  <si>
    <t xml:space="preserve">Ethylene oxide and carbon dioxide mixture [with more than 87 percent ethylene oxide]</t>
  </si>
  <si>
    <t xml:space="preserve">UN3301</t>
  </si>
  <si>
    <t xml:space="preserve">Corrosive liquid, self-heating, n.o.s.</t>
  </si>
  <si>
    <t xml:space="preserve">UN3302</t>
  </si>
  <si>
    <t xml:space="preserve">2-Dimethylaminoethyl acrylate</t>
  </si>
  <si>
    <t xml:space="preserve">UN3303</t>
  </si>
  <si>
    <t xml:space="preserve">Compressed gas, toxic, oxidizing, n.o.s. [Inhalation Hazard Zone A]</t>
  </si>
  <si>
    <t xml:space="preserve">Compressed gas, toxic, oxidizing, n.o.s. [Inhalation Hazard Zone B]</t>
  </si>
  <si>
    <t xml:space="preserve">Compressed gas, toxic, oxidizing, n.o.s. [Inhalation Hazard Zone C]</t>
  </si>
  <si>
    <t xml:space="preserve">Compressed gas, toxic, oxidizing, n.o.s. [Inhalation Hazard Zone D]</t>
  </si>
  <si>
    <t xml:space="preserve">UN3304</t>
  </si>
  <si>
    <t xml:space="preserve">Compressed gas, toxic, corrosive, n.o.s. [Inhalation Hazard Zone A]</t>
  </si>
  <si>
    <t xml:space="preserve">Compressed gas, toxic, corrosive, n.o.s. [Inhalation Hazard Zone B]</t>
  </si>
  <si>
    <t xml:space="preserve">Compressed gas, toxic, corrosive, n.o.s. [Inhalation Hazard Zone C]</t>
  </si>
  <si>
    <t xml:space="preserve">Compressed gas, toxic, corrosive, n.o.s. [Inhalation Hazard Zone D]</t>
  </si>
  <si>
    <t xml:space="preserve">UN3305</t>
  </si>
  <si>
    <t xml:space="preserve">Compressed gas, toxic, flammable, corrosive, n.o.s. [Inhalation Hazard ZoneA]</t>
  </si>
  <si>
    <t xml:space="preserve">Compressed gas, toxic, flammable, corrosive, n.o.s. [Inhalation Hazard ZoneB]</t>
  </si>
  <si>
    <t xml:space="preserve">Compressed gas, toxic, flammable, corrosive, n.o.s. [Inhalation Hazard ZoneC]</t>
  </si>
  <si>
    <t xml:space="preserve">Compressed gas, toxic, flammable, corrosive, n.o.s. [Inhalation Hazard ZoneD]</t>
  </si>
  <si>
    <t xml:space="preserve">UN3306</t>
  </si>
  <si>
    <t xml:space="preserve">Compressed gas, toxic, oxdizing, corrosive, n.o.s. [Inhalation Hazard ZoneA]</t>
  </si>
  <si>
    <t xml:space="preserve">Compressed gas, toxic, oxidizing, corrosive, n.o.s. [Inhalation Hazard ZoneB]</t>
  </si>
  <si>
    <t xml:space="preserve">Compressed gas, toxic, oxidizing, corrosive, n.o.s. [Inhalation Hazard ZoneC]</t>
  </si>
  <si>
    <t xml:space="preserve">Compressed gas, toxic, oxidizing, corrosive, n.o.s. [Inhalation Hazard ZoneD]</t>
  </si>
  <si>
    <t xml:space="preserve">UN3307</t>
  </si>
  <si>
    <t xml:space="preserve">Liquefied gas, toxic, oxidizing, n.o.s. [Inhalation Hazard Zone A]</t>
  </si>
  <si>
    <t xml:space="preserve">Liquefied gas, toxic, oxidizing, n.o.s. [Inhalation Hazard Zone B]</t>
  </si>
  <si>
    <t xml:space="preserve">Liquefied gas, toxic, oxidizing, n.o.s. [Inhalation Hazard Zone C]</t>
  </si>
  <si>
    <t xml:space="preserve">Liquefied gas, toxic, oxidizing, n.o.s. [Inhalation Hazard Zone D]</t>
  </si>
  <si>
    <t xml:space="preserve">UN3308</t>
  </si>
  <si>
    <t xml:space="preserve">Liquefied gas, toxic, corrosive, n.o.s. [Inhalation Hazard Zone A]</t>
  </si>
  <si>
    <t xml:space="preserve">Liquefied gas, toxic, corrosive, n.o.s. [Inhalation Hazard Zone B]</t>
  </si>
  <si>
    <t xml:space="preserve">Liquefied gas, toxic, corrosive, n.o.s. [Inhalation Hazard Zone C]</t>
  </si>
  <si>
    <t xml:space="preserve">Liquefied gas, toxic, corrosive, n.o.s. [Inhalation Hazard Zone D]</t>
  </si>
  <si>
    <t xml:space="preserve">UN3309</t>
  </si>
  <si>
    <t xml:space="preserve">Liquefied gas toxic, flammable, corrosive, n.o.s. [Inhalation Hazard Zone B]</t>
  </si>
  <si>
    <t xml:space="preserve">Liquefied gas, toxic, flammable, corrosive, n.o.s. [Inhalation Hazard ZoneA]</t>
  </si>
  <si>
    <t xml:space="preserve">Liquefied gas, toxic, flammable, corrosive, n.o.s. [Inhalation Hazard ZoneC]</t>
  </si>
  <si>
    <t xml:space="preserve">Liquefied gas, toxic, flammable, corrosive, n.o.s. [Inhalation Hazard ZoneD]</t>
  </si>
  <si>
    <t xml:space="preserve">UN3310</t>
  </si>
  <si>
    <t xml:space="preserve">Liquefied gas, toxic, oxidizing, corrosive, n.o.s. [Inhalation Hazard ZoneA]</t>
  </si>
  <si>
    <t xml:space="preserve">Liquefied gas, toxic, oxidizing, corrosive, n.o.s. [Inhalation Hazard ZoneB]</t>
  </si>
  <si>
    <t xml:space="preserve">Liquefied gas, toxic, oxidizing, corrosive, n.o.s. [Inhalation Hazard ZoneC]</t>
  </si>
  <si>
    <t xml:space="preserve">Liquefied gas, toxic, oxidizing, corrosive, n.o.s. [Inhalation Hazard ZoneD]</t>
  </si>
  <si>
    <t xml:space="preserve">UN3311</t>
  </si>
  <si>
    <t xml:space="preserve">Gas, refrigerated liquid, oxidizing, n.o.s. [(cryogenic liquid)]</t>
  </si>
  <si>
    <t xml:space="preserve">UN3312</t>
  </si>
  <si>
    <t xml:space="preserve">Gas, refrigerated liquid, flammable, n.o.s. [(cryogenic liquid)]</t>
  </si>
  <si>
    <t xml:space="preserve">UN3313</t>
  </si>
  <si>
    <t xml:space="preserve">Organic pigments, self-heating</t>
  </si>
  <si>
    <t xml:space="preserve">UN3314</t>
  </si>
  <si>
    <t xml:space="preserve">Plastic molding compound [in dough, sheet or extruded rope form evolving flammablevapor]</t>
  </si>
  <si>
    <t xml:space="preserve">UN3316</t>
  </si>
  <si>
    <t xml:space="preserve">Chemical kits</t>
  </si>
  <si>
    <t xml:space="preserve">First aid kits</t>
  </si>
  <si>
    <t xml:space="preserve">UN3317</t>
  </si>
  <si>
    <t xml:space="preserve">2-Amino-4,6-Dinitrophenol, wetted [with not less than 20 percent water by mass]</t>
  </si>
  <si>
    <t xml:space="preserve">UN3318</t>
  </si>
  <si>
    <t xml:space="preserve">Ammonia solution, [relative density less than 0.880 at 15 degrees C in water, withmore than 50 percent ammonia]</t>
  </si>
  <si>
    <t xml:space="preserve">UN3319</t>
  </si>
  <si>
    <t xml:space="preserve">Nitroglycerin mixture, desensitized, solid, n.o.s. [with more than 2 percent butnotmore than 10 percent nitroglycerin, by mass]</t>
  </si>
  <si>
    <t xml:space="preserve">UN3320</t>
  </si>
  <si>
    <t xml:space="preserve">Sodium borohydride and sodium hydroxide solution, [with not more than 12 percentsodium borohydride and not more than 40 percent sodium hydroxide by mass]</t>
  </si>
  <si>
    <t xml:space="preserve">UN3321</t>
  </si>
  <si>
    <t xml:space="preserve">Radioactive material, low specific activity (LSA-II) [non fissile or fissile-excepted]</t>
  </si>
  <si>
    <t xml:space="preserve">UN3322</t>
  </si>
  <si>
    <t xml:space="preserve">Radioactive material, low specific activity (LSA-III) [non fissile or fissile excepted]</t>
  </si>
  <si>
    <t xml:space="preserve">UN3327</t>
  </si>
  <si>
    <t xml:space="preserve">Radioactive material, Type A package, fissile [non-special form]</t>
  </si>
  <si>
    <t xml:space="preserve">UN3328</t>
  </si>
  <si>
    <t xml:space="preserve">Radioactive material, Type B(U) package, fissile</t>
  </si>
  <si>
    <t xml:space="preserve">UN3329</t>
  </si>
  <si>
    <t xml:space="preserve">Radioactive material, Type B(M) package, fissile</t>
  </si>
  <si>
    <t xml:space="preserve">UN3331</t>
  </si>
  <si>
    <t xml:space="preserve">Radioactive material, transported under special arrangement, fissile</t>
  </si>
  <si>
    <t xml:space="preserve">UN3332</t>
  </si>
  <si>
    <t xml:space="preserve">Radioactive material, Type A package, special form [non fissile or fissile-excepted]</t>
  </si>
  <si>
    <t xml:space="preserve">UN3333</t>
  </si>
  <si>
    <t xml:space="preserve">Radioactive material, Type A package, special form, fissile</t>
  </si>
  <si>
    <t xml:space="preserve">UN3334</t>
  </si>
  <si>
    <t xml:space="preserve">Aviation regulated liquid, n.o.s.</t>
  </si>
  <si>
    <t xml:space="preserve">UN3335</t>
  </si>
  <si>
    <t xml:space="preserve">Aviation regulated solid, n.o.s.</t>
  </si>
  <si>
    <t xml:space="preserve">UN3336</t>
  </si>
  <si>
    <t xml:space="preserve">Mercaptans, liquid, flammable, n.o.s. [or] Mercaptan mixture, liquid, flammable,n.o.s.</t>
  </si>
  <si>
    <t xml:space="preserve">UN3337</t>
  </si>
  <si>
    <t xml:space="preserve">Refrigerant gas R 404A</t>
  </si>
  <si>
    <t xml:space="preserve">UN3338</t>
  </si>
  <si>
    <t xml:space="preserve">Refrigerant gas R 407A</t>
  </si>
  <si>
    <t xml:space="preserve">UN3339</t>
  </si>
  <si>
    <t xml:space="preserve">Refrigerant gas R 407B</t>
  </si>
  <si>
    <t xml:space="preserve">UN3340</t>
  </si>
  <si>
    <t xml:space="preserve">Refrigerant gas R 407C</t>
  </si>
  <si>
    <t xml:space="preserve">UN3341</t>
  </si>
  <si>
    <t xml:space="preserve">Thiourea dioxide</t>
  </si>
  <si>
    <t xml:space="preserve">UN3342</t>
  </si>
  <si>
    <t xml:space="preserve">Xanthates</t>
  </si>
  <si>
    <t xml:space="preserve">UN3343</t>
  </si>
  <si>
    <t xml:space="preserve">Nitroglycerin mixture, desensitized, liquid, flammable, n.o.s. [with not more than30percent nitroglycerin, by mass]</t>
  </si>
  <si>
    <t xml:space="preserve">UN3344</t>
  </si>
  <si>
    <t xml:space="preserve">Pentaerythrite tetranitrate mixture, desensitized, solid, n.o.s. [with morethan10 percent but not more than 20 percent PETN, by mass]</t>
  </si>
  <si>
    <t xml:space="preserve">UN3345</t>
  </si>
  <si>
    <t xml:space="preserve">Phenoxyacetic acid derivative pesticide, solid, toxic</t>
  </si>
  <si>
    <t xml:space="preserve">UN3346</t>
  </si>
  <si>
    <t xml:space="preserve">Phenoxyacetic acid derivative pesticide, liquid, flammable, toxic [flash point less than 23 degrees C]</t>
  </si>
  <si>
    <t xml:space="preserve">UN3347</t>
  </si>
  <si>
    <t xml:space="preserve">Phenoxyacetic acid derivative pesticide, liquid, toxic, flammable, [flash pointnot less than 23 degrees C]</t>
  </si>
  <si>
    <t xml:space="preserve">UN3348</t>
  </si>
  <si>
    <t xml:space="preserve">Phenoxyacetic acid derivative pesticide, liquid, toxic</t>
  </si>
  <si>
    <t xml:space="preserve">UN3349</t>
  </si>
  <si>
    <t xml:space="preserve">Pyrethroid pesticide, solid, toxic</t>
  </si>
  <si>
    <t xml:space="preserve">UN3350</t>
  </si>
  <si>
    <t xml:space="preserve">Pyrethroid pesticide, liquid, flammable, toxic, [flash point less than 23 degreesC]</t>
  </si>
  <si>
    <t xml:space="preserve">UN3351</t>
  </si>
  <si>
    <t xml:space="preserve">Pyrethroid pesticide, liquid, toxic, flammable, [flash point not less than23 degreesC]</t>
  </si>
  <si>
    <t xml:space="preserve">UN3352</t>
  </si>
  <si>
    <t xml:space="preserve">Pyrethroid pesticide, liquid toxic</t>
  </si>
  <si>
    <t xml:space="preserve">UN3354</t>
  </si>
  <si>
    <t xml:space="preserve">Insecticide gases, flammable, n.o.s.</t>
  </si>
  <si>
    <t xml:space="preserve">UN3355</t>
  </si>
  <si>
    <t xml:space="preserve">Insecticide gases, toxic, flammable, n.o.s. [Inhalation hazard Zone A]</t>
  </si>
  <si>
    <t xml:space="preserve">Insecticide gases, toxic, flammable, n.o.s. [Inhalation hazard Zone B]</t>
  </si>
  <si>
    <t xml:space="preserve">Insecticide gases, toxic, flammable, n.o.s. [Inhalation hazard Zone C]</t>
  </si>
  <si>
    <t xml:space="preserve">Insecticide gases, toxic, flammable, n.o.s. [Inhalation hazard Zone D]</t>
  </si>
  <si>
    <t xml:space="preserve">UN3356</t>
  </si>
  <si>
    <t xml:space="preserve">Oxygen generator, chemical [(including when contained in associated equipment, e.g.,passenger service units (PSUs), portable breathing equipment (PBE), etc).]</t>
  </si>
  <si>
    <t xml:space="preserve">UN3357</t>
  </si>
  <si>
    <t xml:space="preserve">Nitroglycerin mixture, desensitized, liquid, n.o.s. [with not more than 30%nitroglycerin, by mass]</t>
  </si>
  <si>
    <t xml:space="preserve">UN3358</t>
  </si>
  <si>
    <t xml:space="preserve">Refrigerating machines, [containing flammable, non-toxic, liquefied gas]</t>
  </si>
  <si>
    <t xml:space="preserve">UN3360</t>
  </si>
  <si>
    <t xml:space="preserve">Fibers, vegetable, dry</t>
  </si>
  <si>
    <t xml:space="preserve">UN3361</t>
  </si>
  <si>
    <t xml:space="preserve">Chlorosilanes, toxic, corrosive, n.o.s.</t>
  </si>
  <si>
    <t xml:space="preserve">UN3362</t>
  </si>
  <si>
    <t xml:space="preserve">Chlorosilanes, toxic, corrosive, flammable, n.o.s.</t>
  </si>
  <si>
    <t xml:space="preserve">UN3363</t>
  </si>
  <si>
    <t xml:space="preserve">Dangerous Goods in Machinery [or] Dangerous Goods in Apparatus</t>
  </si>
  <si>
    <t xml:space="preserve">UN3364</t>
  </si>
  <si>
    <t xml:space="preserve">Trinitrophenol (picric acid), wetted, [with not less than 10 percent waterby mass]</t>
  </si>
  <si>
    <t xml:space="preserve">UN3365</t>
  </si>
  <si>
    <t xml:space="preserve">Trinitrobenzene (picryl chloride), wetted, [with not less than 10% water bymass]</t>
  </si>
  <si>
    <t xml:space="preserve">UN3366</t>
  </si>
  <si>
    <t xml:space="preserve">Trinitrotoluene (TNT), wetted, [with not less than 10 percent water by mass]</t>
  </si>
  <si>
    <t xml:space="preserve">UN3367</t>
  </si>
  <si>
    <t xml:space="preserve">Trinitrobenzene, wetted, [with not less than 10% water, by mass]</t>
  </si>
  <si>
    <t xml:space="preserve">UN3368</t>
  </si>
  <si>
    <t xml:space="preserve">Trinitrobenzoic acid, wetted [with not less than 10% water by mass]</t>
  </si>
  <si>
    <t xml:space="preserve">UN3369</t>
  </si>
  <si>
    <t xml:space="preserve">Sodium dinitro-o-cresolate, wetted [with not less than 10% water, by mass]</t>
  </si>
  <si>
    <t xml:space="preserve">UN3370</t>
  </si>
  <si>
    <t xml:space="preserve">Urea nitrate, wetted, [with not less than 10 percent water by mass]</t>
  </si>
  <si>
    <t xml:space="preserve">UN3371</t>
  </si>
  <si>
    <t xml:space="preserve">2-Methlybutanal</t>
  </si>
  <si>
    <t xml:space="preserve">UN3375</t>
  </si>
  <si>
    <t xml:space="preserve">Ammonium nitrate emulsion [or] Ammonium nitrate suspension [or] Ammonium nitrategel,[intermediate for blasting explosives]</t>
  </si>
  <si>
    <t xml:space="preserve">UN3376</t>
  </si>
  <si>
    <t xml:space="preserve">4-Nitrophenylhydrazine, [with not less than 30% water, by mass]</t>
  </si>
  <si>
    <t xml:space="preserve">UN3377</t>
  </si>
  <si>
    <t xml:space="preserve">Sodium perborate monohydrate</t>
  </si>
  <si>
    <t xml:space="preserve">UN3378</t>
  </si>
  <si>
    <t xml:space="preserve">Sodium carbonate peroxyhydrate</t>
  </si>
  <si>
    <t xml:space="preserve">UN3379</t>
  </si>
  <si>
    <t xml:space="preserve">Desensitized explosive, liquid, n.o.s.</t>
  </si>
  <si>
    <t xml:space="preserve">UN3380</t>
  </si>
  <si>
    <t xml:space="preserve">Desensitized explosive, solid, n.o.s.</t>
  </si>
  <si>
    <t xml:space="preserve">UN3381</t>
  </si>
  <si>
    <t xml:space="preserve">Toxic by inhalation liquid, n.o.s. [with an inhalation toxicity lower thanor equal to 200 ml/m3 and saturated vapor concentration greater than or equal to 500 LC50]</t>
  </si>
  <si>
    <t xml:space="preserve">UN3382</t>
  </si>
  <si>
    <t xml:space="preserve">Toxic by inhalation liquid, n.o.s. [with an inhalation toxicity toxicity lower than or equal to 1000 ml/m3 and saturated vapor concentration greater than or equal to 10 LC50]</t>
  </si>
  <si>
    <t xml:space="preserve">UN3383</t>
  </si>
  <si>
    <t xml:space="preserve">Toxic by inhalation liquid, flammable, n.o.s. [with an inhalation toxicitylowerthanor equal to 200 ml/m3 and saturated vapor concentration greater than or equal to 500 LC50]</t>
  </si>
  <si>
    <t xml:space="preserve">UN3384</t>
  </si>
  <si>
    <t xml:space="preserve">Toxic by inhalation liquid, flammable, n.o.s. [with an inhalation toxicitylowerthanor equal to 1000 ml/m3 and saturated vapor concentration greater than or equal to 10 LC50]</t>
  </si>
  <si>
    <t xml:space="preserve">UN3385</t>
  </si>
  <si>
    <t xml:space="preserve">Toxic by inhalation liquid, water-reactive, n.o.s. [with an inhalation toxicitylowerthan or equal to 200 ml/m3 and saturated vapor concentration greater than or equal to 500 LC50]</t>
  </si>
  <si>
    <t xml:space="preserve">UN3386</t>
  </si>
  <si>
    <t xml:space="preserve">Toxic by inhalation liquid, water-reactive, n.o.s. [with an inhalation toxicitylowerthan or equal to 1000 ml/m3 and saturated vapor concentration greater than or equal to 10 LC50]</t>
  </si>
  <si>
    <t xml:space="preserve">UN3387</t>
  </si>
  <si>
    <t xml:space="preserve">Toxic by inhalation liquid, oxidizing, n.o.s. [with an inhalation toxicitylowerthanor equal to 200 ml/m3 and saturated vapor concentration greater than or equal to 500 LC50]</t>
  </si>
  <si>
    <t xml:space="preserve">UN3388</t>
  </si>
  <si>
    <t xml:space="preserve">Toxic by inhalation liquid, oxidizing, n.o.s. [with an inhalation toxicitylowerthanor equal to 1000 ml/m3 and saturated vapor concentration greater than or equal to 10 LC50]</t>
  </si>
  <si>
    <t xml:space="preserve">UN3389</t>
  </si>
  <si>
    <t xml:space="preserve">Toxic by inhalation liquid, corrosive, n.o.s. [with an inhalation toxicitylowerthanor equal to 200 ml/m3 and saturated vapor concentration greater than or equal to 500 LC50]</t>
  </si>
  <si>
    <t xml:space="preserve">UN3390</t>
  </si>
  <si>
    <t xml:space="preserve">Toxic by inhalation liquid, corrosive, n.o.s. [with an inhalation toxicitylowerthanor equal to 1000 ml/m3 and saturated vapor concentration greater than or equal to 10 LC50]</t>
  </si>
  <si>
    <t xml:space="preserve">UN3391</t>
  </si>
  <si>
    <t xml:space="preserve">Organometallic substance, solid, pyrophoric</t>
  </si>
  <si>
    <t xml:space="preserve">UN3392</t>
  </si>
  <si>
    <t xml:space="preserve">Organometallic substance, liquid, pyrophoric</t>
  </si>
  <si>
    <t xml:space="preserve">UN3393</t>
  </si>
  <si>
    <t xml:space="preserve">Organometallic substance, solid, pyrophoric, water-reactive</t>
  </si>
  <si>
    <t xml:space="preserve">UN3394</t>
  </si>
  <si>
    <t xml:space="preserve">Organometallic substance, liquid, pyrophoric, water-reactive</t>
  </si>
  <si>
    <t xml:space="preserve">UN3395</t>
  </si>
  <si>
    <t xml:space="preserve">Organometallic substance, solid, water-reactive</t>
  </si>
  <si>
    <t xml:space="preserve">UN3396</t>
  </si>
  <si>
    <t xml:space="preserve">Organometallic substance, solid, water-reactive, flammable</t>
  </si>
  <si>
    <t xml:space="preserve">UN3397</t>
  </si>
  <si>
    <t xml:space="preserve">Organometallic substance, solid, water-reactive, self-heating</t>
  </si>
  <si>
    <t xml:space="preserve">UN3398</t>
  </si>
  <si>
    <t xml:space="preserve">Organometallic substance, liquid, water-reactive</t>
  </si>
  <si>
    <t xml:space="preserve">UN3399</t>
  </si>
  <si>
    <t xml:space="preserve">Organometallic substance, liquid, water-reactive, flammable</t>
  </si>
  <si>
    <t xml:space="preserve">UN3400</t>
  </si>
  <si>
    <t xml:space="preserve">Organometallic substance, solid, self-heating</t>
  </si>
  <si>
    <t xml:space="preserve">UN3401</t>
  </si>
  <si>
    <t xml:space="preserve">Alkali metal amalgam, solid</t>
  </si>
  <si>
    <t xml:space="preserve">UN3402</t>
  </si>
  <si>
    <t xml:space="preserve">Alkaline earth metal amalgams, solid</t>
  </si>
  <si>
    <t xml:space="preserve">UN3403</t>
  </si>
  <si>
    <t xml:space="preserve">Potassium, metal alloys, solid</t>
  </si>
  <si>
    <t xml:space="preserve">UN3404</t>
  </si>
  <si>
    <t xml:space="preserve">Potassium sodium alloys, solid</t>
  </si>
  <si>
    <t xml:space="preserve">UN3405</t>
  </si>
  <si>
    <t xml:space="preserve">Barium chlorate, solution</t>
  </si>
  <si>
    <t xml:space="preserve">UN3406</t>
  </si>
  <si>
    <t xml:space="preserve">Barium perchlorate, solution</t>
  </si>
  <si>
    <t xml:space="preserve">UN3407</t>
  </si>
  <si>
    <t xml:space="preserve">Chlorate and magnesium chloride mixture solution</t>
  </si>
  <si>
    <t xml:space="preserve">UN3408</t>
  </si>
  <si>
    <t xml:space="preserve">Lead perchlorate, solution</t>
  </si>
  <si>
    <t xml:space="preserve">UN3409</t>
  </si>
  <si>
    <t xml:space="preserve">Chloronitrobenzene, liquid [ortho]</t>
  </si>
  <si>
    <t xml:space="preserve">UN3410</t>
  </si>
  <si>
    <t xml:space="preserve">4-Chloro-o-toluidine hydrochloride, solution</t>
  </si>
  <si>
    <t xml:space="preserve">UN3411</t>
  </si>
  <si>
    <t xml:space="preserve">beta-Naphthylamine solution</t>
  </si>
  <si>
    <t xml:space="preserve">UN3413</t>
  </si>
  <si>
    <t xml:space="preserve">Potassium cyanide solution</t>
  </si>
  <si>
    <t xml:space="preserve">UN3414</t>
  </si>
  <si>
    <t xml:space="preserve">Sodium cyanide solution</t>
  </si>
  <si>
    <t xml:space="preserve">UN3415</t>
  </si>
  <si>
    <t xml:space="preserve">Sodium fluoride solution</t>
  </si>
  <si>
    <t xml:space="preserve">UN3416</t>
  </si>
  <si>
    <t xml:space="preserve">Chloroacetophenone, liquid [CN]</t>
  </si>
  <si>
    <t xml:space="preserve">UN3417</t>
  </si>
  <si>
    <t xml:space="preserve">Xylyl bromide, solid</t>
  </si>
  <si>
    <t xml:space="preserve">UN3418</t>
  </si>
  <si>
    <t xml:space="preserve">2,4-Toluylenediamine solution [or] 2,4-Toluenediamine solution</t>
  </si>
  <si>
    <t xml:space="preserve">UN3419</t>
  </si>
  <si>
    <t xml:space="preserve">Boron trifluoride acetic acid complex, solid</t>
  </si>
  <si>
    <t xml:space="preserve">UN3420</t>
  </si>
  <si>
    <t xml:space="preserve">Boron trifluoride propionic acid complex, solid</t>
  </si>
  <si>
    <t xml:space="preserve">UN3421</t>
  </si>
  <si>
    <t xml:space="preserve">Potassium hydrogendifluoride solution</t>
  </si>
  <si>
    <t xml:space="preserve">UN3422</t>
  </si>
  <si>
    <t xml:space="preserve">Potassium fluoride solution</t>
  </si>
  <si>
    <t xml:space="preserve">UN3423</t>
  </si>
  <si>
    <t xml:space="preserve">Tetramethylammonium hydroxide, solid</t>
  </si>
  <si>
    <t xml:space="preserve">UN3424</t>
  </si>
  <si>
    <t xml:space="preserve">Ammonium dinitro-o-cresolate solution</t>
  </si>
  <si>
    <t xml:space="preserve">UN3425</t>
  </si>
  <si>
    <t xml:space="preserve">Bromoacetic acid, solid</t>
  </si>
  <si>
    <t xml:space="preserve">UN3426</t>
  </si>
  <si>
    <t xml:space="preserve">Acrylamide solution</t>
  </si>
  <si>
    <t xml:space="preserve">UN3427</t>
  </si>
  <si>
    <t xml:space="preserve">Chlorobenzyl chlorides, solid</t>
  </si>
  <si>
    <t xml:space="preserve">UN3428</t>
  </si>
  <si>
    <t xml:space="preserve">3-Chloro-4-methylphenyl isocyanate, solid</t>
  </si>
  <si>
    <t xml:space="preserve">UN3429</t>
  </si>
  <si>
    <t xml:space="preserve">Chlorotoluidines, liquid</t>
  </si>
  <si>
    <t xml:space="preserve">UN3430</t>
  </si>
  <si>
    <t xml:space="preserve">Xylenols, liquid</t>
  </si>
  <si>
    <t xml:space="preserve">UN3431</t>
  </si>
  <si>
    <t xml:space="preserve">Nitrobenzotrifluorides, solid</t>
  </si>
  <si>
    <t xml:space="preserve">UN3432</t>
  </si>
  <si>
    <t xml:space="preserve">Polychlorinated biphenyls, solid</t>
  </si>
  <si>
    <t xml:space="preserve">UN3433</t>
  </si>
  <si>
    <t xml:space="preserve">Lithium alkyls, solid</t>
  </si>
  <si>
    <t xml:space="preserve">UN3434</t>
  </si>
  <si>
    <t xml:space="preserve">Nitrocresols, liquid</t>
  </si>
  <si>
    <t xml:space="preserve">UN3435</t>
  </si>
  <si>
    <t xml:space="preserve">Hydroquinone solution</t>
  </si>
  <si>
    <t xml:space="preserve">UN3436</t>
  </si>
  <si>
    <t xml:space="preserve">Hexafluoroacetone hydrate, solid</t>
  </si>
  <si>
    <t xml:space="preserve">UN3437</t>
  </si>
  <si>
    <t xml:space="preserve">Chlorocresols, solid</t>
  </si>
  <si>
    <t xml:space="preserve">UN3438</t>
  </si>
  <si>
    <t xml:space="preserve">alpha-Methylbenzyl alcohol, solid</t>
  </si>
  <si>
    <t xml:space="preserve">UN3439</t>
  </si>
  <si>
    <t xml:space="preserve">Nitriles, toxic, solid, n.o.s.</t>
  </si>
  <si>
    <t xml:space="preserve">UN3440</t>
  </si>
  <si>
    <t xml:space="preserve">Selenium compound, liquid, n.o.s.</t>
  </si>
  <si>
    <t xml:space="preserve">UN3441</t>
  </si>
  <si>
    <t xml:space="preserve">Chlorodinitro-benzenes, solid</t>
  </si>
  <si>
    <t xml:space="preserve">UN3442</t>
  </si>
  <si>
    <t xml:space="preserve">Dichloroanilines, solid</t>
  </si>
  <si>
    <t xml:space="preserve">UN3443</t>
  </si>
  <si>
    <t xml:space="preserve">Dinitrobenzenes, solid</t>
  </si>
  <si>
    <t xml:space="preserve">UN3444</t>
  </si>
  <si>
    <t xml:space="preserve">Nicotine hydrochloride, solid</t>
  </si>
  <si>
    <t xml:space="preserve">UN3445</t>
  </si>
  <si>
    <t xml:space="preserve">Nicotine sulphate, solid</t>
  </si>
  <si>
    <t xml:space="preserve">UN3446</t>
  </si>
  <si>
    <t xml:space="preserve">Nitrotoluenes, solid</t>
  </si>
  <si>
    <t xml:space="preserve">UN3447</t>
  </si>
  <si>
    <t xml:space="preserve">Nitroxylenes, solid</t>
  </si>
  <si>
    <t xml:space="preserve">UN3448</t>
  </si>
  <si>
    <t xml:space="preserve">Tear gas substance, solid, n.o.s.</t>
  </si>
  <si>
    <t xml:space="preserve">UN3449</t>
  </si>
  <si>
    <t xml:space="preserve">Bromobenzyl cyanides, solid</t>
  </si>
  <si>
    <t xml:space="preserve">UN3450</t>
  </si>
  <si>
    <t xml:space="preserve">Diphenyl-chloroarsine, solid</t>
  </si>
  <si>
    <t xml:space="preserve">UN3451</t>
  </si>
  <si>
    <t xml:space="preserve">Toluidines, solid</t>
  </si>
  <si>
    <t xml:space="preserve">UN3452</t>
  </si>
  <si>
    <t xml:space="preserve">Xylidines, solid</t>
  </si>
  <si>
    <t xml:space="preserve">UN3453</t>
  </si>
  <si>
    <t xml:space="preserve">Phosphoric acid, solid</t>
  </si>
  <si>
    <t xml:space="preserve">UN3454</t>
  </si>
  <si>
    <t xml:space="preserve">Dinitrotoluenes, solid</t>
  </si>
  <si>
    <t xml:space="preserve">UN3455</t>
  </si>
  <si>
    <t xml:space="preserve">Cresols, solid</t>
  </si>
  <si>
    <t xml:space="preserve">UN3456</t>
  </si>
  <si>
    <t xml:space="preserve">Nitrosylsulphuric acid, solid</t>
  </si>
  <si>
    <t xml:space="preserve">UN3457</t>
  </si>
  <si>
    <t xml:space="preserve">Chloronitrotoluenes, solid</t>
  </si>
  <si>
    <t xml:space="preserve">UN3458</t>
  </si>
  <si>
    <t xml:space="preserve">Nitroanisoles, solid</t>
  </si>
  <si>
    <t xml:space="preserve">UN3459</t>
  </si>
  <si>
    <t xml:space="preserve">Nitrobromobenzenes, solid</t>
  </si>
  <si>
    <t xml:space="preserve">UN3460</t>
  </si>
  <si>
    <t xml:space="preserve">N-Ethylbenzyltoluidines, solid</t>
  </si>
  <si>
    <t xml:space="preserve">UN3461</t>
  </si>
  <si>
    <t xml:space="preserve">Aluminium alkyl halides, solid</t>
  </si>
  <si>
    <t xml:space="preserve">UN3462</t>
  </si>
  <si>
    <t xml:space="preserve">Toxins, extracted from living sources, solid, n.o.s.</t>
  </si>
  <si>
    <t xml:space="preserve">UN3464</t>
  </si>
  <si>
    <t xml:space="preserve">Organophosphorus compound, toxic, solid, n.o.s.</t>
  </si>
  <si>
    <t xml:space="preserve">UN3465</t>
  </si>
  <si>
    <t xml:space="preserve">Organoarsenic compound, solid, n.o.s.</t>
  </si>
  <si>
    <t xml:space="preserve">UN3466</t>
  </si>
  <si>
    <t xml:space="preserve">Metal carbonyls, solid, n.o.s.</t>
  </si>
  <si>
    <t xml:space="preserve">UN3467</t>
  </si>
  <si>
    <t xml:space="preserve">Organometallic compound, toxic, solid, n.o.s.</t>
  </si>
  <si>
    <t xml:space="preserve">UN3468</t>
  </si>
  <si>
    <t xml:space="preserve">Hydrogen in a metal hydride storage system</t>
  </si>
  <si>
    <t xml:space="preserve">A data type for a code that identifies a type of household goods.</t>
  </si>
  <si>
    <t xml:space="preserve">Bed</t>
  </si>
  <si>
    <t xml:space="preserve">Corresponds to NCIC Article Data Code FBED</t>
  </si>
  <si>
    <t xml:space="preserve">Bench</t>
  </si>
  <si>
    <t xml:space="preserve">Bench   (includes Ottoman and Stool)</t>
  </si>
  <si>
    <t xml:space="preserve">Corresponds to NCIC Article Data Code FBENCH</t>
  </si>
  <si>
    <t xml:space="preserve">Bookcase</t>
  </si>
  <si>
    <t xml:space="preserve">Corresponds to NCIC Article Data Code FBOOKCA</t>
  </si>
  <si>
    <t xml:space="preserve">Box Spring</t>
  </si>
  <si>
    <t xml:space="preserve">Box Spring  </t>
  </si>
  <si>
    <t xml:space="preserve">Buffet Cabinet_Credenza</t>
  </si>
  <si>
    <t xml:space="preserve">Corresponds to NCIC Article Data Code FCABINE</t>
  </si>
  <si>
    <t xml:space="preserve">Cabinet</t>
  </si>
  <si>
    <t xml:space="preserve">Cabinet (except file cabinet)</t>
  </si>
  <si>
    <t xml:space="preserve">Carpet</t>
  </si>
  <si>
    <t xml:space="preserve">Chair</t>
  </si>
  <si>
    <t xml:space="preserve">Corresponds to NCIC Article Data Code FCHAIR</t>
  </si>
  <si>
    <t xml:space="preserve">Chair_Massage Therapy</t>
  </si>
  <si>
    <t xml:space="preserve">Chest</t>
  </si>
  <si>
    <t xml:space="preserve">China</t>
  </si>
  <si>
    <t xml:space="preserve">Corresponds to NCIC Article Data Code FCLOCK</t>
  </si>
  <si>
    <t xml:space="preserve">Coat Rack_Tree</t>
  </si>
  <si>
    <t xml:space="preserve">Corresponds to NCIC Article Data Code FCOATRA</t>
  </si>
  <si>
    <t xml:space="preserve">Couch</t>
  </si>
  <si>
    <t xml:space="preserve">Couch   (includes Davenport and Sofa)</t>
  </si>
  <si>
    <t xml:space="preserve">Corresponds to NCIC Article Data Code FCOUCH</t>
  </si>
  <si>
    <t xml:space="preserve">Curtain_Drapes</t>
  </si>
  <si>
    <t xml:space="preserve">Davenport</t>
  </si>
  <si>
    <t xml:space="preserve">Davenport  (includes Couch and Sofa)</t>
  </si>
  <si>
    <t xml:space="preserve">Desk</t>
  </si>
  <si>
    <t xml:space="preserve">Corresponds to NCIC Article Data Code FDESK</t>
  </si>
  <si>
    <t xml:space="preserve">Dresser</t>
  </si>
  <si>
    <t xml:space="preserve">Entertainment Center</t>
  </si>
  <si>
    <t xml:space="preserve">Hutch</t>
  </si>
  <si>
    <t xml:space="preserve">Corresponds to NCIC Article Data Code FLAMP</t>
  </si>
  <si>
    <t xml:space="preserve">Linens</t>
  </si>
  <si>
    <t xml:space="preserve">Loveseat </t>
  </si>
  <si>
    <t xml:space="preserve">Loveseat (couch_davenport_sofa)</t>
  </si>
  <si>
    <t xml:space="preserve">Luggage</t>
  </si>
  <si>
    <t xml:space="preserve">Mattress</t>
  </si>
  <si>
    <t xml:space="preserve">Nightstand</t>
  </si>
  <si>
    <t xml:space="preserve">Corresponds to NCIC Article Data Code FNGTSTN</t>
  </si>
  <si>
    <t xml:space="preserve">Nursery and Infant Furniture</t>
  </si>
  <si>
    <t xml:space="preserve">Ottoman</t>
  </si>
  <si>
    <t xml:space="preserve">Ottoman (includes Bench and Stool)</t>
  </si>
  <si>
    <t xml:space="preserve">Pottery</t>
  </si>
  <si>
    <t xml:space="preserve">Recliner</t>
  </si>
  <si>
    <t xml:space="preserve">Rug</t>
  </si>
  <si>
    <t xml:space="preserve">Settee</t>
  </si>
  <si>
    <t xml:space="preserve">Settee (couch_davenport_loveseat)</t>
  </si>
  <si>
    <t xml:space="preserve">Sideboard Cabinet</t>
  </si>
  <si>
    <t xml:space="preserve">Sofa</t>
  </si>
  <si>
    <t xml:space="preserve">Sofa   (includes Davenport and Couch)</t>
  </si>
  <si>
    <t xml:space="preserve">Stool</t>
  </si>
  <si>
    <t xml:space="preserve">Stool (includes Bench and Ottoman)</t>
  </si>
  <si>
    <t xml:space="preserve">Table</t>
  </si>
  <si>
    <t xml:space="preserve">Corresponds to NCIC Article Data Code FTABLE</t>
  </si>
  <si>
    <t xml:space="preserve">Therapy Chair</t>
  </si>
  <si>
    <t xml:space="preserve">Therapy Chair  (all)</t>
  </si>
  <si>
    <t xml:space="preserve">Therapy Chair_Massage</t>
  </si>
  <si>
    <t xml:space="preserve">Vase</t>
  </si>
  <si>
    <t xml:space="preserve">Vase (noncollector)</t>
  </si>
  <si>
    <t xml:space="preserve">Corresponds to NCIC Article Data Code FVASE</t>
  </si>
  <si>
    <t xml:space="preserve">Wastebasket</t>
  </si>
  <si>
    <t xml:space="preserve">Corresponds to NCIC Article Data Code FWASTEB</t>
  </si>
  <si>
    <t xml:space="preserve">Air Conditioner</t>
  </si>
  <si>
    <t xml:space="preserve">Corresponds to NCIC Article Data Code HAIRCON</t>
  </si>
  <si>
    <t xml:space="preserve">Bathtub</t>
  </si>
  <si>
    <t xml:space="preserve">Corresponds to NCIC Article Data Code HBTHTUB</t>
  </si>
  <si>
    <t xml:space="preserve">Blender</t>
  </si>
  <si>
    <t xml:space="preserve">Corresponds to NCIC Article Data Code HBLENDE</t>
  </si>
  <si>
    <t xml:space="preserve">Bowl</t>
  </si>
  <si>
    <t xml:space="preserve">Bowl_Silver</t>
  </si>
  <si>
    <t xml:space="preserve">Corresponds to NCIC Article Data Code HSILVER</t>
  </si>
  <si>
    <t xml:space="preserve">Buffer_Polisher</t>
  </si>
  <si>
    <t xml:space="preserve">Corresponds to NCIC Article Data Code HBUFFER</t>
  </si>
  <si>
    <t xml:space="preserve">Buffer_Polisher_Floor</t>
  </si>
  <si>
    <t xml:space="preserve">Can Opener</t>
  </si>
  <si>
    <t xml:space="preserve">Corresponds to NCIC Article Data Code HOPENER</t>
  </si>
  <si>
    <t xml:space="preserve">Coffee Maker</t>
  </si>
  <si>
    <t xml:space="preserve">Corresponds to NCIC Article Data Code HCOFFEE</t>
  </si>
  <si>
    <t xml:space="preserve">Cooking Utensils</t>
  </si>
  <si>
    <t xml:space="preserve">Cooking Utensils_Knife</t>
  </si>
  <si>
    <t xml:space="preserve">Corresponds to NCIC Article Data Code HKNIFE</t>
  </si>
  <si>
    <t xml:space="preserve">Dehumidifier</t>
  </si>
  <si>
    <t xml:space="preserve">Corresponds to NCIC Article Data Code HDEHUMI</t>
  </si>
  <si>
    <t xml:space="preserve">Dish</t>
  </si>
  <si>
    <t xml:space="preserve">Dish_Silver</t>
  </si>
  <si>
    <t xml:space="preserve">Dishwasher</t>
  </si>
  <si>
    <t xml:space="preserve">Corresponds to NCIC Article Data Code HDISHWA</t>
  </si>
  <si>
    <t xml:space="preserve">Dryer</t>
  </si>
  <si>
    <t xml:space="preserve">Dryer_Clothes</t>
  </si>
  <si>
    <t xml:space="preserve">Corresponds to NCIC Article Data Code HDRYER</t>
  </si>
  <si>
    <t xml:space="preserve">Dryer_Hair</t>
  </si>
  <si>
    <t xml:space="preserve">Fan</t>
  </si>
  <si>
    <t xml:space="preserve">Corresponds to NCIC Article Data Code HFAN</t>
  </si>
  <si>
    <t xml:space="preserve">Food Mixer</t>
  </si>
  <si>
    <t xml:space="preserve">Corresponds to NCIC Article Data Code HFDMXR</t>
  </si>
  <si>
    <t xml:space="preserve">Food Processor</t>
  </si>
  <si>
    <t xml:space="preserve">Corresponds to NCIC Article Data Code HFOODPR</t>
  </si>
  <si>
    <t xml:space="preserve">Freezer</t>
  </si>
  <si>
    <t xml:space="preserve">Corresponds to NCIC Article Data Code HFREEZE</t>
  </si>
  <si>
    <t xml:space="preserve">Fryer</t>
  </si>
  <si>
    <t xml:space="preserve">Corresponds to NCIC Article Data Code HFRYER</t>
  </si>
  <si>
    <t xml:space="preserve">Furnace</t>
  </si>
  <si>
    <t xml:space="preserve">Corresponds to NCIC Article Data Code HFURNAC</t>
  </si>
  <si>
    <t xml:space="preserve">Garbage Disposal</t>
  </si>
  <si>
    <t xml:space="preserve">Corresponds to NCIC Article Data Code HDISPOS</t>
  </si>
  <si>
    <t xml:space="preserve">Grill</t>
  </si>
  <si>
    <t xml:space="preserve">Corresponds to NCIC Article Data Code HGRILL</t>
  </si>
  <si>
    <t xml:space="preserve">Handheld Mixer_Electric</t>
  </si>
  <si>
    <t xml:space="preserve">Corresponds to NCIC Article Data Code HHNDMXR</t>
  </si>
  <si>
    <t xml:space="preserve">Handheld Mixer_Nonelectric</t>
  </si>
  <si>
    <t xml:space="preserve">Heat Pump</t>
  </si>
  <si>
    <t xml:space="preserve">Corresponds to NCIC Article Data Code HHEATPU</t>
  </si>
  <si>
    <t xml:space="preserve">Hot Tub</t>
  </si>
  <si>
    <t xml:space="preserve">Corresponds to NCIC Article Data Code HHOTTUB</t>
  </si>
  <si>
    <t xml:space="preserve">Humidifier</t>
  </si>
  <si>
    <t xml:space="preserve">Corresponds to NCIC Article Data Code HHUMIDI</t>
  </si>
  <si>
    <t xml:space="preserve">Ice Cream Machine</t>
  </si>
  <si>
    <t xml:space="preserve">Corresponds to NCIC Article Data Code HICREMA</t>
  </si>
  <si>
    <t xml:space="preserve">Ice Maker</t>
  </si>
  <si>
    <t xml:space="preserve">Corresponds to NCIC Article Data Code HICEMAK</t>
  </si>
  <si>
    <t xml:space="preserve">Icebox</t>
  </si>
  <si>
    <t xml:space="preserve">Corresponds to NCIC Article Data Code HREFRIG</t>
  </si>
  <si>
    <t xml:space="preserve">Iron</t>
  </si>
  <si>
    <t xml:space="preserve">Corresponds to NCIC Article Data Code HIRON</t>
  </si>
  <si>
    <t xml:space="preserve">Juicer</t>
  </si>
  <si>
    <t xml:space="preserve">Corresponds to NCIC Article Data Code HJUICER</t>
  </si>
  <si>
    <t xml:space="preserve">Mandolin</t>
  </si>
  <si>
    <t xml:space="preserve">Mandolin (kitchen tool)</t>
  </si>
  <si>
    <t xml:space="preserve">Corresponds to NCIC Article Data Code HMNDOLN</t>
  </si>
  <si>
    <t xml:space="preserve">Meat Slicer</t>
  </si>
  <si>
    <t xml:space="preserve">Corresponds to NCIC Article Data Code HMEATSL</t>
  </si>
  <si>
    <t xml:space="preserve">Microwave_Oven</t>
  </si>
  <si>
    <t xml:space="preserve">Corresponds to NCIC Article Data Code HOVEN</t>
  </si>
  <si>
    <t xml:space="preserve">Oil Burner</t>
  </si>
  <si>
    <t xml:space="preserve">Pitcher</t>
  </si>
  <si>
    <t xml:space="preserve">Pitcher_Silver</t>
  </si>
  <si>
    <t xml:space="preserve">Plate</t>
  </si>
  <si>
    <t xml:space="preserve">Plate (not otherwise coded)</t>
  </si>
  <si>
    <t xml:space="preserve">Corresponds to NCIC Article Data Code HPLATE</t>
  </si>
  <si>
    <t xml:space="preserve">Plate_Silver</t>
  </si>
  <si>
    <t xml:space="preserve">Popcorn Maker</t>
  </si>
  <si>
    <t xml:space="preserve">Corresponds to NCIC Article Data Code HPOPCOR</t>
  </si>
  <si>
    <t xml:space="preserve">Portable Toilet</t>
  </si>
  <si>
    <t xml:space="preserve">Corresponds to NCIC Article Data Code HTOILET</t>
  </si>
  <si>
    <t xml:space="preserve">Range</t>
  </si>
  <si>
    <t xml:space="preserve">Range  (includes cook stoves)</t>
  </si>
  <si>
    <t xml:space="preserve">Corresponds to NCIC Article Data Code HRANGE</t>
  </si>
  <si>
    <t xml:space="preserve">Range Hood</t>
  </si>
  <si>
    <t xml:space="preserve">Corresponds to NCIC Article Data Code HHOOD</t>
  </si>
  <si>
    <t xml:space="preserve">Range_Oven</t>
  </si>
  <si>
    <t xml:space="preserve">Refrigerator</t>
  </si>
  <si>
    <t xml:space="preserve">Rug Shampooer</t>
  </si>
  <si>
    <t xml:space="preserve">Corresponds to NCIC Article Data Code HSHAMPO</t>
  </si>
  <si>
    <t xml:space="preserve">Scissors</t>
  </si>
  <si>
    <t xml:space="preserve">Corresponds to NCIC Article Data Code HSCISSO</t>
  </si>
  <si>
    <t xml:space="preserve">Sewing Machine</t>
  </si>
  <si>
    <t xml:space="preserve">Corresponds to NCIC Article Data Code HSEWING</t>
  </si>
  <si>
    <t xml:space="preserve">Silver_Pieces </t>
  </si>
  <si>
    <t xml:space="preserve">Silver_Pieces (tray_ tea set_ etc.)</t>
  </si>
  <si>
    <t xml:space="preserve">Silverware</t>
  </si>
  <si>
    <t xml:space="preserve">Small Appliance</t>
  </si>
  <si>
    <t xml:space="preserve">Space Heater</t>
  </si>
  <si>
    <t xml:space="preserve">Corresponds to NCIC Article Data Code HSPACEH</t>
  </si>
  <si>
    <t xml:space="preserve">Steam Carpet Cleaner</t>
  </si>
  <si>
    <t xml:space="preserve">Corresponds to NCIC Article Data Code HSTEAMC</t>
  </si>
  <si>
    <t xml:space="preserve">Tea Set</t>
  </si>
  <si>
    <t xml:space="preserve">Tea Set_Silver</t>
  </si>
  <si>
    <t xml:space="preserve">Toaster</t>
  </si>
  <si>
    <t xml:space="preserve">Corresponds to NCIC Article Data Code HTOASTE</t>
  </si>
  <si>
    <t xml:space="preserve">Toaster_Oven</t>
  </si>
  <si>
    <t xml:space="preserve">Corresponds to NCIC Article Data Code HTSTOVN</t>
  </si>
  <si>
    <t xml:space="preserve">Trash Barrel_Poly Cart</t>
  </si>
  <si>
    <t xml:space="preserve">Corresponds to NCIC Article Data Code HTRASHB</t>
  </si>
  <si>
    <t xml:space="preserve">Trash Compactor</t>
  </si>
  <si>
    <t xml:space="preserve">Corresponds to NCIC Article Data Code HCOMPAC</t>
  </si>
  <si>
    <t xml:space="preserve">Tray</t>
  </si>
  <si>
    <t xml:space="preserve">Tray_Silver</t>
  </si>
  <si>
    <t xml:space="preserve">Vacuum Cleaner</t>
  </si>
  <si>
    <t xml:space="preserve">Corresponds to NCIC Article Data Code HVACUUM</t>
  </si>
  <si>
    <t xml:space="preserve">Vacuum Cleaner Attachments </t>
  </si>
  <si>
    <t xml:space="preserve">Vacuum Cleaner Attachments (ensure attachment has a unique serial number or owner applied number)</t>
  </si>
  <si>
    <t xml:space="preserve">Corresponds to NCIC Article Data Code HVACATT</t>
  </si>
  <si>
    <t xml:space="preserve">Washing Machine_Clothes Washer</t>
  </si>
  <si>
    <t xml:space="preserve">Corresponds to NCIC Article Data Code HWASHER</t>
  </si>
  <si>
    <t xml:space="preserve">Water Heater</t>
  </si>
  <si>
    <t xml:space="preserve">Corresponds to NCIC Article Data Code HWATERH</t>
  </si>
  <si>
    <t xml:space="preserve">Water Softener</t>
  </si>
  <si>
    <t xml:space="preserve">Corresponds to NCIC Article Data Code HSOFTEN</t>
  </si>
  <si>
    <t xml:space="preserve">Woodburning Stove</t>
  </si>
  <si>
    <t xml:space="preserve">Corresponds to NCIC Article Data Code HWOODST</t>
  </si>
  <si>
    <t xml:space="preserve">Yogurt Machine</t>
  </si>
  <si>
    <t xml:space="preserve">Corresponds to NCIC Article Data Code HYGRTMC</t>
  </si>
  <si>
    <t xml:space="preserve">A data type for a code that identifies the shape of a hull.</t>
  </si>
  <si>
    <t xml:space="preserve">CATAMARAN</t>
  </si>
  <si>
    <t xml:space="preserve">DEEP-V</t>
  </si>
  <si>
    <t xml:space="preserve">FLAT BOTTOM</t>
  </si>
  <si>
    <t xml:space="preserve">OT</t>
  </si>
  <si>
    <t xml:space="preserve">PONTOON</t>
  </si>
  <si>
    <t xml:space="preserve">ROUND BOTTOM</t>
  </si>
  <si>
    <t xml:space="preserve">SEMI-V</t>
  </si>
  <si>
    <t xml:space="preserve">TRI-HULL</t>
  </si>
  <si>
    <t xml:space="preserve">TUNNEL</t>
  </si>
  <si>
    <t xml:space="preserve">A data type for a code that identifies the material of which the outer hull of a boat is constructed.</t>
  </si>
  <si>
    <t xml:space="preserve">METAL (aluminum, steel, etc.)</t>
  </si>
  <si>
    <t xml:space="preserve">PLASTIC (fiberglass, uniglass, etc.)</t>
  </si>
  <si>
    <t xml:space="preserve">WOOD (cedar, plywood, fir, etc.)</t>
  </si>
  <si>
    <t xml:space="preserve">A data type for a code that identifies the type of exceptional clearance that applies to an incident.</t>
  </si>
  <si>
    <t xml:space="preserve">Death of Offender</t>
  </si>
  <si>
    <t xml:space="preserve">Prosecution Declined (by the prosecutor for other than lack of probable cause)</t>
  </si>
  <si>
    <t xml:space="preserve">Extradition Denied</t>
  </si>
  <si>
    <t xml:space="preserve">Victim Refused to Cooperate (in the prosecution)</t>
  </si>
  <si>
    <t xml:space="preserve">Juvenile/No Custody (the handling of a juvenile without taking him/her into custody, but rather by oral or written notice given to the parents or legal guardian in a case involving a minor offense, such as a petty larceny)</t>
  </si>
  <si>
    <t xml:space="preserve">Not Applicable (not cleared exceptionally)</t>
  </si>
  <si>
    <t xml:space="preserve">A data type for a code that identifies a circumstance or factor in an incident.</t>
  </si>
  <si>
    <t xml:space="preserve">Alcohol</t>
  </si>
  <si>
    <t xml:space="preserve">Computer Equipment</t>
  </si>
  <si>
    <t xml:space="preserve">Drugs or Narcotics</t>
  </si>
  <si>
    <t xml:space="preserve">Not Applicable</t>
  </si>
  <si>
    <t xml:space="preserve">A data type for a code that identifies the current disposition of the incident.</t>
  </si>
  <si>
    <t xml:space="preserve">Active</t>
  </si>
  <si>
    <t xml:space="preserve">Administratively Closed</t>
  </si>
  <si>
    <t xml:space="preserve">Cleared by Arrest</t>
  </si>
  <si>
    <t xml:space="preserve">Cleared by Exceptional Means</t>
  </si>
  <si>
    <t xml:space="preserve">Closed</t>
  </si>
  <si>
    <t xml:space="preserve">Cold</t>
  </si>
  <si>
    <t xml:space="preserve">Inactive</t>
  </si>
  <si>
    <t xml:space="preserve">Open</t>
  </si>
  <si>
    <t xml:space="preserve">Pending</t>
  </si>
  <si>
    <t xml:space="preserve">Reopened</t>
  </si>
  <si>
    <t xml:space="preserve">Unfounded</t>
  </si>
  <si>
    <t xml:space="preserve">A data type for a code that identifies the type of bodily injury suffered by a person who was the victim of the incident.  Includes all NIBRS Codes, plus additional codes.</t>
  </si>
  <si>
    <t xml:space="preserve">Apparent Broken Bones</t>
  </si>
  <si>
    <t xml:space="preserve">Corresponds to NIBRS Type Injury value B</t>
  </si>
  <si>
    <t xml:space="preserve">Apparent Minor Injury</t>
  </si>
  <si>
    <t xml:space="preserve">Corresponds to NIBRS Type Injury value M</t>
  </si>
  <si>
    <t xml:space="preserve">Loss of Teeth</t>
  </si>
  <si>
    <t xml:space="preserve">Corresponds to NIBRS Type Injury value T</t>
  </si>
  <si>
    <t xml:space="preserve">Other Major Injury</t>
  </si>
  <si>
    <t xml:space="preserve">Corresponds to NIBRS Type Injury value O</t>
  </si>
  <si>
    <t xml:space="preserve">Possible Internal Injury</t>
  </si>
  <si>
    <t xml:space="preserve">Corresponds to NIBRS Type Injury value I</t>
  </si>
  <si>
    <t xml:space="preserve">Severe Laceration</t>
  </si>
  <si>
    <t xml:space="preserve">Corresponds to NIBRS Type Injury value L</t>
  </si>
  <si>
    <t xml:space="preserve">Unconsciousness</t>
  </si>
  <si>
    <t xml:space="preserve">Corresponds to NIBRS Type Injury value U</t>
  </si>
  <si>
    <t xml:space="preserve">Corresponds to NIBRS Type Injury value N</t>
  </si>
  <si>
    <t xml:space="preserve">Undetermined</t>
  </si>
  <si>
    <t xml:space="preserve">Other Injury</t>
  </si>
  <si>
    <t xml:space="preserve">A data type for a code that identifies the body location of a victim's injury.</t>
  </si>
  <si>
    <t xml:space="preserve">Codes</t>
  </si>
  <si>
    <t xml:space="preserve">Abdomen</t>
  </si>
  <si>
    <t xml:space="preserve">Anus</t>
  </si>
  <si>
    <t xml:space="preserve">Arm</t>
  </si>
  <si>
    <t xml:space="preserve">Back</t>
  </si>
  <si>
    <t xml:space="preserve">Breast_left</t>
  </si>
  <si>
    <t xml:space="preserve">Breast_right</t>
  </si>
  <si>
    <t xml:space="preserve">Breasts</t>
  </si>
  <si>
    <t xml:space="preserve">Buttock</t>
  </si>
  <si>
    <t xml:space="preserve">Buttock_left</t>
  </si>
  <si>
    <t xml:space="preserve">Buttock_right</t>
  </si>
  <si>
    <t xml:space="preserve">Ear_left</t>
  </si>
  <si>
    <t xml:space="preserve">Ear_right</t>
  </si>
  <si>
    <t xml:space="preserve">Ears</t>
  </si>
  <si>
    <t xml:space="preserve">Eyes</t>
  </si>
  <si>
    <t xml:space="preserve">Face</t>
  </si>
  <si>
    <t xml:space="preserve">Feet</t>
  </si>
  <si>
    <t xml:space="preserve">Finger</t>
  </si>
  <si>
    <t xml:space="preserve">Foot_left</t>
  </si>
  <si>
    <t xml:space="preserve">Foot_right</t>
  </si>
  <si>
    <t xml:space="preserve">Genitalia</t>
  </si>
  <si>
    <t xml:space="preserve">Groin</t>
  </si>
  <si>
    <t xml:space="preserve">Hand_left</t>
  </si>
  <si>
    <t xml:space="preserve">Hand_right</t>
  </si>
  <si>
    <t xml:space="preserve">Hands</t>
  </si>
  <si>
    <t xml:space="preserve">Head</t>
  </si>
  <si>
    <t xml:space="preserve">Leg_left</t>
  </si>
  <si>
    <t xml:space="preserve">Leg_right</t>
  </si>
  <si>
    <t xml:space="preserve">Legs</t>
  </si>
  <si>
    <t xml:space="preserve">Mouth</t>
  </si>
  <si>
    <t xml:space="preserve">Neck_Throat</t>
  </si>
  <si>
    <t xml:space="preserve">Nose</t>
  </si>
  <si>
    <t xml:space="preserve">Shoulder_left</t>
  </si>
  <si>
    <t xml:space="preserve">Shoulder_right</t>
  </si>
  <si>
    <t xml:space="preserve">Shoulders</t>
  </si>
  <si>
    <t xml:space="preserve">Thigh_left</t>
  </si>
  <si>
    <t xml:space="preserve">Thigh_right</t>
  </si>
  <si>
    <t xml:space="preserve">Thighs</t>
  </si>
  <si>
    <t xml:space="preserve">Torso</t>
  </si>
  <si>
    <t xml:space="preserve">A data type for a code that identifies the type of intangible property.</t>
  </si>
  <si>
    <t xml:space="preserve">Feelings</t>
  </si>
  <si>
    <t xml:space="preserve">Identity</t>
  </si>
  <si>
    <t xml:space="preserve">Reputation </t>
  </si>
  <si>
    <t xml:space="preserve">Reputation (includes all)</t>
  </si>
  <si>
    <t xml:space="preserve">Reputation_Promotion</t>
  </si>
  <si>
    <t xml:space="preserve">Reputation_Promotion  (includes receipt of prestiege)</t>
  </si>
  <si>
    <t xml:space="preserve">Right</t>
  </si>
  <si>
    <t xml:space="preserve">Right  (includes all rights and freedoms)</t>
  </si>
  <si>
    <t xml:space="preserve">Right_Association</t>
  </si>
  <si>
    <t xml:space="preserve">Right to Association (The right to join with others in a common undertaking that would be lawful if pursued individually.)</t>
  </si>
  <si>
    <t xml:space="preserve">Right_Bear Arms</t>
  </si>
  <si>
    <t xml:space="preserve">Right to Bear Arms  (The constitutional right of persons to own firearms.)</t>
  </si>
  <si>
    <t xml:space="preserve">Right_Choose</t>
  </si>
  <si>
    <t xml:space="preserve">Right to Choose  (includes right to choose to have an abortion or location to put children in school)  (The liberty embodied in the exercise of one's rights.)</t>
  </si>
  <si>
    <t xml:space="preserve">Right_Contract</t>
  </si>
  <si>
    <t xml:space="preserve">Right to Contract (The doctrine that people have the right to bind themselves legally.)</t>
  </si>
  <si>
    <t xml:space="preserve">Right_Counsel</t>
  </si>
  <si>
    <t xml:space="preserve">Right to Counsel  (A criminal defendant's constitutional right to representation by a court-appointed lawyer if the defendant cannot afford to hire one.)</t>
  </si>
  <si>
    <t xml:space="preserve">Right_Entry</t>
  </si>
  <si>
    <t xml:space="preserve">Right_Entry  (The right of taking or resuming possession of land or other real property in a peaceable manner.)</t>
  </si>
  <si>
    <t xml:space="preserve">Right_Expression</t>
  </si>
  <si>
    <t xml:space="preserve">Right_Expression  (The freedom of speech, press, assembly, or religion as guaranteed by the First Amendment; the prohibition of governmental interference with those freedoms.)</t>
  </si>
  <si>
    <t xml:space="preserve">Right_Expression_Assembly</t>
  </si>
  <si>
    <t xml:space="preserve">Right_Expression_Press</t>
  </si>
  <si>
    <t xml:space="preserve">Right_Expression_Religion</t>
  </si>
  <si>
    <t xml:space="preserve">Right_Expression_Speech</t>
  </si>
  <si>
    <t xml:space="preserve">Right_Family Integrity</t>
  </si>
  <si>
    <t xml:space="preserve">Right of Family Integrity (includes right to bear, rear, and guide children according to parents beliefs)  (A fundamental and substantive due-process right for a family unit to be free of unjustified state interference.)</t>
  </si>
  <si>
    <t xml:space="preserve">Right_First Refusal</t>
  </si>
  <si>
    <t xml:space="preserve">Right of First Refusal  (A potential buyer's contractual right to meet the terms of a third party's higher offer.)</t>
  </si>
  <si>
    <t xml:space="preserve">Right_Information</t>
  </si>
  <si>
    <t xml:space="preserve">Right to Information (The right of the public to access official information so that the public will be better informed and the government will be more accountable for its actions, see Freedom of Information Act)</t>
  </si>
  <si>
    <t xml:space="preserve">Right_Know</t>
  </si>
  <si>
    <t xml:space="preserve">Right to Know  (Requirement that businesses that produce hazardous substances disclose information about the substances both to the community where they are produced or stored and to employees who handle them.)</t>
  </si>
  <si>
    <t xml:space="preserve">Right_Petition</t>
  </si>
  <si>
    <t xml:space="preserve">Right of Petition  (The constitutional right of the people to make formal requests to the government, as by lobbying or writing letters to public officials.)</t>
  </si>
  <si>
    <t xml:space="preserve">Right_Possession</t>
  </si>
  <si>
    <t xml:space="preserve">Right of Possession  (The right to hold, use, occupy, or otherwise enjoy a given property.)</t>
  </si>
  <si>
    <t xml:space="preserve">Right_Possession_Land</t>
  </si>
  <si>
    <t xml:space="preserve">Right_Possession_Mineral</t>
  </si>
  <si>
    <t xml:space="preserve">Right_Possession_Stock Options</t>
  </si>
  <si>
    <t xml:space="preserve">Right_Preemption</t>
  </si>
  <si>
    <t xml:space="preserve">Right of Preemption (A potential buyer's contractual right to have the first opportunity to buy.)</t>
  </si>
  <si>
    <t xml:space="preserve">Right_Privacy</t>
  </si>
  <si>
    <t xml:space="preserve">Right to Privacy  (The right to personal autonomy.)</t>
  </si>
  <si>
    <t xml:space="preserve">Right_Publicity</t>
  </si>
  <si>
    <t xml:space="preserve">Right of Publicity  (The right to control the use of one's own name, picture, or likeness and to prevent another from using it for commercial  benefit without one's consent.)</t>
  </si>
  <si>
    <t xml:space="preserve">Right_Refuse Treatment</t>
  </si>
  <si>
    <t xml:space="preserve">Right to Refuse Treatment  (The right of a terminally ill person to refuse life-sustaining treatment.)</t>
  </si>
  <si>
    <t xml:space="preserve">Right_Remain Silent</t>
  </si>
  <si>
    <t xml:space="preserve">Right to Remain Silent  (A criminal defendant's or a witness's constitutional right guaranteeing that a person cannot be compelled by the government to testify if the testimony might result in the person's being criminally prosecuted.)</t>
  </si>
  <si>
    <t xml:space="preserve">Right_Rescind</t>
  </si>
  <si>
    <t xml:space="preserve">Right to Rescind  (The remedy accorded to a party to a contract when the other party breaches a duty that arises independently of the contract.)</t>
  </si>
  <si>
    <t xml:space="preserve">Right_Retainer</t>
  </si>
  <si>
    <t xml:space="preserve">Right of Retainer  (A trustee's power to withhold trust funds or property from distribution, exercisable, when the beneficiary owes money to the trust.)</t>
  </si>
  <si>
    <t xml:space="preserve">Right_Support</t>
  </si>
  <si>
    <t xml:space="preserve">Right of Support  (The right of a landowner to have the land supported by adjacent land and by the underlying earth.)</t>
  </si>
  <si>
    <t xml:space="preserve">Right_Terminate</t>
  </si>
  <si>
    <t xml:space="preserve">Right to Terminate  (The remedy accorded to a party to a contract when the other party breaches a duty that arises under the contract.)</t>
  </si>
  <si>
    <t xml:space="preserve">Right_Travel</t>
  </si>
  <si>
    <t xml:space="preserve">Right to Travel  (A person's constitutional right to travel freely between states.)</t>
  </si>
  <si>
    <t xml:space="preserve">Right_Vote</t>
  </si>
  <si>
    <t xml:space="preserve">Right to Vote  (The right or privilege of casting a vote at a public election.)</t>
  </si>
  <si>
    <t xml:space="preserve">Right_Way</t>
  </si>
  <si>
    <t xml:space="preserve">Right of Way  (The right to pass through property owned by another.)</t>
  </si>
  <si>
    <t xml:space="preserve">Right_Wharfing Out</t>
  </si>
  <si>
    <t xml:space="preserve">Right of Wharfing Out  (The right to exclusive use of submerged lands, as by establishing a permanent structure or wharf on the land to dock oceangoing vessels.)</t>
  </si>
  <si>
    <t xml:space="preserve">Right_Work</t>
  </si>
  <si>
    <t xml:space="preserve">Right to Work  (The right of a person to work without joining a union.)</t>
  </si>
  <si>
    <t xml:space="preserve">Service</t>
  </si>
  <si>
    <t xml:space="preserve">Service  (includes all)</t>
  </si>
  <si>
    <t xml:space="preserve">Service_Financial</t>
  </si>
  <si>
    <t xml:space="preserve">Financial Service  (Providing of monetary resource management)</t>
  </si>
  <si>
    <t xml:space="preserve">Service_Lodging</t>
  </si>
  <si>
    <t xml:space="preserve">Lodging Service  (Providing of living quarters)</t>
  </si>
  <si>
    <t xml:space="preserve">Service_Meal</t>
  </si>
  <si>
    <t xml:space="preserve">Meal Service  (Providing of food)</t>
  </si>
  <si>
    <t xml:space="preserve">Service_Medical</t>
  </si>
  <si>
    <t xml:space="preserve">Medical Service  (Providing of health related treatment)</t>
  </si>
  <si>
    <t xml:space="preserve">Service_Transportation</t>
  </si>
  <si>
    <t xml:space="preserve">Transportation Service  (Conveying of people or goods)</t>
  </si>
  <si>
    <t xml:space="preserve">A data type for a code that identifies the type of subject matter protected by intellectual property rights.</t>
  </si>
  <si>
    <t xml:space="preserve">Copyright</t>
  </si>
  <si>
    <t xml:space="preserve">Copyright (general)</t>
  </si>
  <si>
    <t xml:space="preserve">Copyright_Broadcast</t>
  </si>
  <si>
    <t xml:space="preserve">Copyright_Drawing</t>
  </si>
  <si>
    <t xml:space="preserve">Copyright_Film</t>
  </si>
  <si>
    <t xml:space="preserve">Copyright_Film (motion picture)</t>
  </si>
  <si>
    <t xml:space="preserve">Copyright_Musical Work</t>
  </si>
  <si>
    <t xml:space="preserve">Copyright_Novel</t>
  </si>
  <si>
    <t xml:space="preserve">Copyright_Painting</t>
  </si>
  <si>
    <t xml:space="preserve">Copyright_Performance</t>
  </si>
  <si>
    <t xml:space="preserve">Copyright_Photograph</t>
  </si>
  <si>
    <t xml:space="preserve">Copyright_Play</t>
  </si>
  <si>
    <t xml:space="preserve">Copyright_Poem</t>
  </si>
  <si>
    <t xml:space="preserve">Copyright_Sculpture</t>
  </si>
  <si>
    <t xml:space="preserve">Industrial</t>
  </si>
  <si>
    <t xml:space="preserve">Industrial (general)</t>
  </si>
  <si>
    <t xml:space="preserve">Industrial_Commercial Name</t>
  </si>
  <si>
    <t xml:space="preserve">Industrial_Commercial Name (includes designations) (Name or designation that identifies an enterprise)</t>
  </si>
  <si>
    <t xml:space="preserve">Industrial_Competion Protection</t>
  </si>
  <si>
    <t xml:space="preserve">Industrial_Competion Protection (Protection of knowledge, technology, or information which is not protected by a patent but may be required in order to make the best use of a patented invention)</t>
  </si>
  <si>
    <t xml:space="preserve">Industrial_Design</t>
  </si>
  <si>
    <t xml:space="preserve">Industrial_Design (Visual appeal or ornamental and nonfunctional features of a product that result from design) (Does not include Integrated Circuit Layout)</t>
  </si>
  <si>
    <t xml:space="preserve">Industrial_Geographical Indicators</t>
  </si>
  <si>
    <t xml:space="preserve">Industrial_Geographical Indicators  (A sign used on goods that have a specific geographical origin and possess qualities or reputation that are due to the place or origin)</t>
  </si>
  <si>
    <t xml:space="preserve">Industrial_Integrated Circuit Layout</t>
  </si>
  <si>
    <t xml:space="preserve">Industrial_Integrated Circuit Layout (includes designs) (Not considered an industrial design, this is the detailed layout design of the physical location, within an integrated circuit, of each element with an electronic function)</t>
  </si>
  <si>
    <t xml:space="preserve">Industrial_Invention</t>
  </si>
  <si>
    <t xml:space="preserve">Industrial_Invention  (Invention in all fields of human endeavor)</t>
  </si>
  <si>
    <t xml:space="preserve">Industrial_Invention_Process</t>
  </si>
  <si>
    <t xml:space="preserve">Industrial_Invention_Process  (Invention of new process or method of making a known or new thing; all fields of human endeavor)</t>
  </si>
  <si>
    <t xml:space="preserve">Industrial_Invention_Product</t>
  </si>
  <si>
    <t xml:space="preserve">Industrial_Invention_Product  (Invention of a new product; all fields of human endeavor)</t>
  </si>
  <si>
    <t xml:space="preserve">Industrial_Trademark</t>
  </si>
  <si>
    <t xml:space="preserve">Industrial_Trademark  (A sign, or a combination of signs, which distinguishes goods or services of one enterprise from another)</t>
  </si>
  <si>
    <t xml:space="preserve">Industrial_Trademark_Certification Mark</t>
  </si>
  <si>
    <t xml:space="preserve">Industrial_Trademark_Certification Mark  (A trademark type given in compliance with defined standards, but not confined to membership)</t>
  </si>
  <si>
    <t xml:space="preserve">Industrial_Trademark_Collective Mark</t>
  </si>
  <si>
    <t xml:space="preserve">Industrial_Trademark_Collective Mark  (A trademark type used to identify members of a group with a level of quality and requirements set by the group)</t>
  </si>
  <si>
    <t xml:space="preserve">Industrial_Trademark_Service Mark</t>
  </si>
  <si>
    <t xml:space="preserve">Industrial_Trademark_Service Mark  (A trademark type used in connection with services, e.g., hotel, restaurant, airlines)</t>
  </si>
  <si>
    <t xml:space="preserve">A data type for a code that identifies a type of property.</t>
  </si>
  <si>
    <t xml:space="preserve">Art Object</t>
  </si>
  <si>
    <t xml:space="preserve">Art Object  </t>
  </si>
  <si>
    <t xml:space="preserve">Audio Visual Equipment</t>
  </si>
  <si>
    <t xml:space="preserve">Audio Visual Equipment </t>
  </si>
  <si>
    <t xml:space="preserve">AV Recording</t>
  </si>
  <si>
    <t xml:space="preserve">Corresponds to NIBRS Property Description value 27</t>
  </si>
  <si>
    <t xml:space="preserve">Bicycle </t>
  </si>
  <si>
    <t xml:space="preserve">Clothing</t>
  </si>
  <si>
    <t xml:space="preserve">Clothing </t>
  </si>
  <si>
    <t xml:space="preserve">Computer Hardware_Software</t>
  </si>
  <si>
    <t xml:space="preserve">Computer Hardware_Software (Includes computer peripherals_storage media_ gameware)</t>
  </si>
  <si>
    <t xml:space="preserve">Construction Material</t>
  </si>
  <si>
    <t xml:space="preserve">Consumable Good</t>
  </si>
  <si>
    <t xml:space="preserve">Credit_Bank_ID</t>
  </si>
  <si>
    <t xml:space="preserve">Gambling Equipment</t>
  </si>
  <si>
    <t xml:space="preserve">Corresponds to NIBRS Property Description value 14</t>
  </si>
  <si>
    <t xml:space="preserve">Grain</t>
  </si>
  <si>
    <t xml:space="preserve">Household Good</t>
  </si>
  <si>
    <t xml:space="preserve">Corresponds to NIBRS Property Description value 16</t>
  </si>
  <si>
    <t xml:space="preserve">Keepsake</t>
  </si>
  <si>
    <t xml:space="preserve">Knife</t>
  </si>
  <si>
    <t xml:space="preserve">Corresponds to NIBRS Property Description value 36</t>
  </si>
  <si>
    <t xml:space="preserve">Livestock_Pet</t>
  </si>
  <si>
    <t xml:space="preserve">Musical Instrument</t>
  </si>
  <si>
    <t xml:space="preserve">Office Equipment</t>
  </si>
  <si>
    <t xml:space="preserve">Corresponds to NIBRS Property Description value 23</t>
  </si>
  <si>
    <t xml:space="preserve">Optical Equipment</t>
  </si>
  <si>
    <t xml:space="preserve">Other (Physical property that does not fit under the other property types)</t>
  </si>
  <si>
    <t xml:space="preserve">Service Utility</t>
  </si>
  <si>
    <t xml:space="preserve">Sports_Recreational Equipment</t>
  </si>
  <si>
    <t xml:space="preserve">Tool</t>
  </si>
  <si>
    <t xml:space="preserve">A data type for a code that identifies the gender for which the property is intended, such as a girl's bicycle or a man's jacket.</t>
  </si>
  <si>
    <t xml:space="preserve">Male</t>
  </si>
  <si>
    <t xml:space="preserve">Male_boys</t>
  </si>
  <si>
    <t xml:space="preserve">Male_mens</t>
  </si>
  <si>
    <t xml:space="preserve">Female</t>
  </si>
  <si>
    <t xml:space="preserve">Female_girls</t>
  </si>
  <si>
    <t xml:space="preserve">Female_womens</t>
  </si>
  <si>
    <t xml:space="preserve">Unisex</t>
  </si>
  <si>
    <t xml:space="preserve">Unisex (Item created for use with no particular gender in mind)</t>
  </si>
  <si>
    <t xml:space="preserve">A data type for a code that identifies the status of property.  Expands the NIBRS PropertyLoss code list.</t>
  </si>
  <si>
    <t xml:space="preserve">Bait</t>
  </si>
  <si>
    <t xml:space="preserve">Burned</t>
  </si>
  <si>
    <t xml:space="preserve">Corresponds to NIBRS Type Property Loss value 2</t>
  </si>
  <si>
    <t xml:space="preserve">Cargo</t>
  </si>
  <si>
    <t xml:space="preserve">Contraband</t>
  </si>
  <si>
    <t xml:space="preserve">Counterfeited</t>
  </si>
  <si>
    <t xml:space="preserve">Counterfeited, includes forged </t>
  </si>
  <si>
    <t xml:space="preserve">Corresponds to NIBRS Type Property Loss value 3</t>
  </si>
  <si>
    <t xml:space="preserve">Cultivated</t>
  </si>
  <si>
    <t xml:space="preserve">Damaged</t>
  </si>
  <si>
    <t xml:space="preserve">Corresponds to NIBRS Type Property Loss value 4 </t>
  </si>
  <si>
    <t xml:space="preserve">Destroyed</t>
  </si>
  <si>
    <t xml:space="preserve">Destroyed_Damaged_Vandalized</t>
  </si>
  <si>
    <t xml:space="preserve">Found</t>
  </si>
  <si>
    <t xml:space="preserve">Lost</t>
  </si>
  <si>
    <t xml:space="preserve">Recovered</t>
  </si>
  <si>
    <t xml:space="preserve">Recovered  (To impound property previously stolen)</t>
  </si>
  <si>
    <t xml:space="preserve">Corresponds to NIBRS Type Property Loss value 5</t>
  </si>
  <si>
    <t xml:space="preserve">Returned</t>
  </si>
  <si>
    <t xml:space="preserve">Seized</t>
  </si>
  <si>
    <t xml:space="preserve">Seized (To impound property not previously stolen)</t>
  </si>
  <si>
    <t xml:space="preserve">Corresponds to NIBRS Type Property Loss value 6 </t>
  </si>
  <si>
    <t xml:space="preserve">Stolen</t>
  </si>
  <si>
    <t xml:space="preserve">Corresponds to NIBRS Type Property Loss value 7</t>
  </si>
  <si>
    <t xml:space="preserve">Stolen_Bribed</t>
  </si>
  <si>
    <t xml:space="preserve">Stolen_Defrauded</t>
  </si>
  <si>
    <t xml:space="preserve">Stolen_Embezzled</t>
  </si>
  <si>
    <t xml:space="preserve">Stolen_Extorted</t>
  </si>
  <si>
    <t xml:space="preserve">Stolen_Ransomed</t>
  </si>
  <si>
    <t xml:space="preserve">Stolen_Robbed</t>
  </si>
  <si>
    <t xml:space="preserve">Vandalized</t>
  </si>
  <si>
    <t xml:space="preserve">Corresponds to NIBRS Type Property Loss value 4</t>
  </si>
  <si>
    <t xml:space="preserve">None </t>
  </si>
  <si>
    <t xml:space="preserve">Corresponds to NIBRS Type Property Loss value 1</t>
  </si>
  <si>
    <t xml:space="preserve">Corresponds to NIBRS Type Property Loss value 8</t>
  </si>
  <si>
    <t xml:space="preserve">A data type for a code that identifies the method used to assign the value of the property item(s).</t>
  </si>
  <si>
    <t xml:space="preserve">Fair market value</t>
  </si>
  <si>
    <t xml:space="preserve">Law enforcement fair market estimate</t>
  </si>
  <si>
    <t xml:space="preserve">Replacement cost or Actual cash cost</t>
  </si>
  <si>
    <t xml:space="preserve">Victims valuation</t>
  </si>
  <si>
    <t xml:space="preserve">Victim's valuation</t>
  </si>
  <si>
    <t xml:space="preserve">Wholesale cost</t>
  </si>
  <si>
    <t xml:space="preserve">A data type for a code that identifies the type of jewelry gem or imitation gem.</t>
  </si>
  <si>
    <t xml:space="preserve">Agate</t>
  </si>
  <si>
    <t xml:space="preserve">Alexandrite</t>
  </si>
  <si>
    <t xml:space="preserve">Amethyst</t>
  </si>
  <si>
    <t xml:space="preserve">Aquamarine</t>
  </si>
  <si>
    <t xml:space="preserve">Citrine</t>
  </si>
  <si>
    <t xml:space="preserve">Cubic Zirconia</t>
  </si>
  <si>
    <t xml:space="preserve">Diamond</t>
  </si>
  <si>
    <t xml:space="preserve">Emerald</t>
  </si>
  <si>
    <t xml:space="preserve">Garnet</t>
  </si>
  <si>
    <t xml:space="preserve">Jade</t>
  </si>
  <si>
    <t xml:space="preserve">Jasper</t>
  </si>
  <si>
    <t xml:space="preserve">Lapis Iazuli</t>
  </si>
  <si>
    <t xml:space="preserve">Moonstone</t>
  </si>
  <si>
    <t xml:space="preserve">Onyx</t>
  </si>
  <si>
    <t xml:space="preserve">Opal</t>
  </si>
  <si>
    <t xml:space="preserve">Padparadscha</t>
  </si>
  <si>
    <t xml:space="preserve">Pearl</t>
  </si>
  <si>
    <t xml:space="preserve">Peridot</t>
  </si>
  <si>
    <t xml:space="preserve">Ruby</t>
  </si>
  <si>
    <t xml:space="preserve">Sapphire</t>
  </si>
  <si>
    <t xml:space="preserve">Spinel</t>
  </si>
  <si>
    <t xml:space="preserve">Tanzanite</t>
  </si>
  <si>
    <t xml:space="preserve">Topaz</t>
  </si>
  <si>
    <t xml:space="preserve">Tourmaline</t>
  </si>
  <si>
    <t xml:space="preserve">Zircon</t>
  </si>
  <si>
    <t xml:space="preserve">A data type for a code that further describes the circumstances of a justifiable homicide.</t>
  </si>
  <si>
    <t xml:space="preserve">Criminal Attacked Police Officer and That Officer Killed Criminal</t>
  </si>
  <si>
    <t xml:space="preserve">Criminal Attacked Police Officer and Criminal Killed by Another Police Officer</t>
  </si>
  <si>
    <t xml:space="preserve">Criminal Attacked a Civilian</t>
  </si>
  <si>
    <t xml:space="preserve">Criminal Attempted Flight From a Crime</t>
  </si>
  <si>
    <t xml:space="preserve">Criminal Killed in Commission of a Crime</t>
  </si>
  <si>
    <t xml:space="preserve">Criminal Resisted Arrest</t>
  </si>
  <si>
    <t xml:space="preserve">Unable to Determine-Not Enough Information</t>
  </si>
  <si>
    <t xml:space="preserve">A data type for a code that identifies the disposition of the arrest if the arrestee was a juvenile at the time of arrest.</t>
  </si>
  <si>
    <t xml:space="preserve">Handled Within Department </t>
  </si>
  <si>
    <t xml:space="preserve">Corresponds to NIBRS Disposition of Arrestee Under 18 value H</t>
  </si>
  <si>
    <t xml:space="preserve">R</t>
  </si>
  <si>
    <t xml:space="preserve">Referred to Other Authorities</t>
  </si>
  <si>
    <t xml:space="preserve">Corresponds to NIBRS Disposition of Arrestee Under 18 value R</t>
  </si>
  <si>
    <t xml:space="preserve">w</t>
  </si>
  <si>
    <t xml:space="preserve">Referred to Welfare Agency</t>
  </si>
  <si>
    <t xml:space="preserve">Referred to Criminal (Adult) Court</t>
  </si>
  <si>
    <t xml:space="preserve">Referred to Juvenile Court</t>
  </si>
  <si>
    <t xml:space="preserve">A data type for a code that identifies the type of jewelry.</t>
  </si>
  <si>
    <t xml:space="preserve">ANKLE BRACELET</t>
  </si>
  <si>
    <t xml:space="preserve">Corresponds to NIBRS Property Description value 17</t>
  </si>
  <si>
    <t xml:space="preserve">BELT BUCKLE</t>
  </si>
  <si>
    <t xml:space="preserve">BACKPACK</t>
  </si>
  <si>
    <t xml:space="preserve">Corresponds to NIBRS Property Description value 25</t>
  </si>
  <si>
    <t xml:space="preserve">BROACH OR PIN</t>
  </si>
  <si>
    <t xml:space="preserve">CIGARETTE LIGHTER, HOLDER OR CASE</t>
  </si>
  <si>
    <t xml:space="preserve">COMB</t>
  </si>
  <si>
    <t xml:space="preserve">CUFF LINKS</t>
  </si>
  <si>
    <t xml:space="preserve">EARRINGS</t>
  </si>
  <si>
    <t xml:space="preserve">KC</t>
  </si>
  <si>
    <t xml:space="preserve">KEY CHAIN</t>
  </si>
  <si>
    <t xml:space="preserve">MONEY CLIP</t>
  </si>
  <si>
    <t xml:space="preserve">NECKLACE</t>
  </si>
  <si>
    <t xml:space="preserve">POCKET WATCH CHAIN OR VEST CHAIN</t>
  </si>
  <si>
    <t xml:space="preserve">POCKET KNIFE</t>
  </si>
  <si>
    <t xml:space="preserve">RING</t>
  </si>
  <si>
    <t xml:space="preserve">TC</t>
  </si>
  <si>
    <t xml:space="preserve">TIE CHAIN, CLASP OR TACK</t>
  </si>
  <si>
    <t xml:space="preserve">WATCH</t>
  </si>
  <si>
    <t xml:space="preserve">WB</t>
  </si>
  <si>
    <t xml:space="preserve">WRIST BRACELETS HAVING PENDANTS (INCLUDING ID)</t>
  </si>
  <si>
    <t xml:space="preserve">WP</t>
  </si>
  <si>
    <t xml:space="preserve">WALLET OR PURSE</t>
  </si>
  <si>
    <t xml:space="preserve">A data type for a code that identifies items collected as a hobby or given in friendship.</t>
  </si>
  <si>
    <t xml:space="preserve">Book_Collector</t>
  </si>
  <si>
    <t xml:space="preserve">Book_Collector (rare)</t>
  </si>
  <si>
    <t xml:space="preserve">Corresponds to NIBRS Property Description value 77 and to NCIC Article Data Code KBOOK</t>
  </si>
  <si>
    <t xml:space="preserve">Card</t>
  </si>
  <si>
    <t xml:space="preserve">Card (includes all trading cards)</t>
  </si>
  <si>
    <t xml:space="preserve">Corresponds to NIBRS Property Description value value 77</t>
  </si>
  <si>
    <t xml:space="preserve">Card_Sport_Baseball</t>
  </si>
  <si>
    <t xml:space="preserve">Corresponds to NIBRS Property Description value 77 and to NCIC Article Data Code KSCARDS</t>
  </si>
  <si>
    <t xml:space="preserve">Card_Sport_Basketball</t>
  </si>
  <si>
    <t xml:space="preserve">Card_Sport_Football</t>
  </si>
  <si>
    <t xml:space="preserve">Card_Sport_Hockey</t>
  </si>
  <si>
    <t xml:space="preserve">Card_Sport</t>
  </si>
  <si>
    <t xml:space="preserve">Card_Sport  (includes all sports trading cards)</t>
  </si>
  <si>
    <t xml:space="preserve">Card_Nonsport</t>
  </si>
  <si>
    <t xml:space="preserve">Card_Nonsport  (includes all nonsport trading cards)</t>
  </si>
  <si>
    <t xml:space="preserve">Carpet_Oriental</t>
  </si>
  <si>
    <t xml:space="preserve">Corresponds to NIBRS Property Description value 77 and to NCIC Article Data Code KCARPET </t>
  </si>
  <si>
    <t xml:space="preserve">Coin Set</t>
  </si>
  <si>
    <t xml:space="preserve">Coin Set (commemorative, collector)</t>
  </si>
  <si>
    <t xml:space="preserve">Corresponds to NIBRS Property Description value 77 and to NCIC Article Data Code KCOIN</t>
  </si>
  <si>
    <t xml:space="preserve">Doll</t>
  </si>
  <si>
    <t xml:space="preserve">Corresponds to NIBRS Property Description value 77 and to NCIC Article Data Code KFIGURI</t>
  </si>
  <si>
    <t xml:space="preserve">Figurine</t>
  </si>
  <si>
    <t xml:space="preserve">Figurine_Statue</t>
  </si>
  <si>
    <t xml:space="preserve">Ingot_Bullion</t>
  </si>
  <si>
    <t xml:space="preserve">Ingot_Bullion (all types, includes bars)</t>
  </si>
  <si>
    <t xml:space="preserve">Corresponds to NIBRS Property Description value 17 and to NCIC Article Data Code KBULLIO</t>
  </si>
  <si>
    <t xml:space="preserve">Ingot_Bullion_gold</t>
  </si>
  <si>
    <t xml:space="preserve">Ingot_Bullion_silver</t>
  </si>
  <si>
    <t xml:space="preserve">Model (collectible miniature replica model)</t>
  </si>
  <si>
    <t xml:space="preserve">Corresponds to NIBRS Property Description value 77 and to NCIC Article Data Code KMODEL</t>
  </si>
  <si>
    <t xml:space="preserve">Model_Airplane</t>
  </si>
  <si>
    <t xml:space="preserve">Model_Airplane  (collectible miniature replica)</t>
  </si>
  <si>
    <t xml:space="preserve">Model_ATV</t>
  </si>
  <si>
    <t xml:space="preserve">Model_ATV  (collectible miniature replica)</t>
  </si>
  <si>
    <t xml:space="preserve">Model_Automobile</t>
  </si>
  <si>
    <t xml:space="preserve">Model_Automobile (collectible miniature replica)</t>
  </si>
  <si>
    <t xml:space="preserve">Model_Boat</t>
  </si>
  <si>
    <t xml:space="preserve">Model_Boat (collectible miniature replica)</t>
  </si>
  <si>
    <t xml:space="preserve">Model_Motorcycle</t>
  </si>
  <si>
    <t xml:space="preserve">Model_Motorcycle (collectible miniature replica)</t>
  </si>
  <si>
    <t xml:space="preserve">Model_Tractor</t>
  </si>
  <si>
    <t xml:space="preserve">Model_Tractor (collectible miniature replica)</t>
  </si>
  <si>
    <t xml:space="preserve">Model_Trailer</t>
  </si>
  <si>
    <t xml:space="preserve">Model_Trailer (collectible miniature replica)</t>
  </si>
  <si>
    <t xml:space="preserve">Model_Train</t>
  </si>
  <si>
    <t xml:space="preserve">Model_Train (collectible miniature replica)</t>
  </si>
  <si>
    <t xml:space="preserve">Model_Truck</t>
  </si>
  <si>
    <t xml:space="preserve">Model_Truck (collectible miniature replica)</t>
  </si>
  <si>
    <t xml:space="preserve">Painting_art</t>
  </si>
  <si>
    <t xml:space="preserve">Painting_art </t>
  </si>
  <si>
    <t xml:space="preserve">Corresponds to NIBRS Property Description value 77 and to NCIC Article Data Code KPAINTI</t>
  </si>
  <si>
    <t xml:space="preserve">Plate (collector_signed_numbered)</t>
  </si>
  <si>
    <t xml:space="preserve">Corresponds to NIBRS Property Description value 77 and to NCIC Article Data Code KPLATE</t>
  </si>
  <si>
    <t xml:space="preserve">Print_art</t>
  </si>
  <si>
    <t xml:space="preserve">Corresponds to NIBRS Property Description value 77 and to NCIC Article Data Code KPRINT</t>
  </si>
  <si>
    <t xml:space="preserve">Vase (collector_signed_ numbered)</t>
  </si>
  <si>
    <t xml:space="preserve">Corresponds to NIBRS Property Description value 77 and to NCIC Article Data Code KVASE</t>
  </si>
  <si>
    <t xml:space="preserve">A data type for a code that identifies a type of knife.</t>
  </si>
  <si>
    <t xml:space="preserve">Bayonet</t>
  </si>
  <si>
    <t xml:space="preserve">Boning</t>
  </si>
  <si>
    <t xml:space="preserve">Bowie</t>
  </si>
  <si>
    <t xml:space="preserve">Bread</t>
  </si>
  <si>
    <t xml:space="preserve">Buck</t>
  </si>
  <si>
    <t xml:space="preserve">Butcher</t>
  </si>
  <si>
    <t xml:space="preserve">Butcher_Kitchen</t>
  </si>
  <si>
    <t xml:space="preserve">Carving</t>
  </si>
  <si>
    <t xml:space="preserve">Carving_Paring</t>
  </si>
  <si>
    <t xml:space="preserve">Chefs</t>
  </si>
  <si>
    <t xml:space="preserve">Chef's</t>
  </si>
  <si>
    <t xml:space="preserve">Cleaver</t>
  </si>
  <si>
    <t xml:space="preserve">Dagger</t>
  </si>
  <si>
    <t xml:space="preserve">Dirk</t>
  </si>
  <si>
    <t xml:space="preserve">Dirk_Dagger_Stiletto</t>
  </si>
  <si>
    <t xml:space="preserve">Divers</t>
  </si>
  <si>
    <t xml:space="preserve">Diver's</t>
  </si>
  <si>
    <t xml:space="preserve">Fish Fillet</t>
  </si>
  <si>
    <t xml:space="preserve">Fixed Blade</t>
  </si>
  <si>
    <t xml:space="preserve">Folded Blade</t>
  </si>
  <si>
    <t xml:space="preserve">Hunting</t>
  </si>
  <si>
    <t xml:space="preserve">Hunting_Bowie</t>
  </si>
  <si>
    <t xml:space="preserve">Jackknife</t>
  </si>
  <si>
    <t xml:space="preserve">Kitchen</t>
  </si>
  <si>
    <t xml:space="preserve">Locking Blade</t>
  </si>
  <si>
    <t xml:space="preserve">Paring</t>
  </si>
  <si>
    <t xml:space="preserve">Pocket</t>
  </si>
  <si>
    <t xml:space="preserve">Simulated</t>
  </si>
  <si>
    <t xml:space="preserve">Steak</t>
  </si>
  <si>
    <t xml:space="preserve">Stiletto</t>
  </si>
  <si>
    <t xml:space="preserve">Survival</t>
  </si>
  <si>
    <t xml:space="preserve">Swiss Army style</t>
  </si>
  <si>
    <t xml:space="preserve">Switchblade</t>
  </si>
  <si>
    <t xml:space="preserve">Toy</t>
  </si>
  <si>
    <t xml:space="preserve">US Army style</t>
  </si>
  <si>
    <t xml:space="preserve">Utility</t>
  </si>
  <si>
    <t xml:space="preserve">A data type for a code that identifies a language in which a person is most fluent.</t>
  </si>
  <si>
    <t xml:space="preserve">aaa</t>
  </si>
  <si>
    <t xml:space="preserve">Ghotuo</t>
  </si>
  <si>
    <t xml:space="preserve">aab</t>
  </si>
  <si>
    <t xml:space="preserve">Alumu-Tesu</t>
  </si>
  <si>
    <t xml:space="preserve">aac</t>
  </si>
  <si>
    <t xml:space="preserve">Ari</t>
  </si>
  <si>
    <t xml:space="preserve">aad</t>
  </si>
  <si>
    <t xml:space="preserve">Amal</t>
  </si>
  <si>
    <t xml:space="preserve">aae</t>
  </si>
  <si>
    <t xml:space="preserve">Arbereshe Albanian</t>
  </si>
  <si>
    <t xml:space="preserve">aaf</t>
  </si>
  <si>
    <t xml:space="preserve">Aranadan</t>
  </si>
  <si>
    <t xml:space="preserve">aai</t>
  </si>
  <si>
    <t xml:space="preserve">Arifama-Miniafia</t>
  </si>
  <si>
    <t xml:space="preserve">aak</t>
  </si>
  <si>
    <t xml:space="preserve">Ankave</t>
  </si>
  <si>
    <t xml:space="preserve">aal</t>
  </si>
  <si>
    <t xml:space="preserve">Afade</t>
  </si>
  <si>
    <t xml:space="preserve">aam</t>
  </si>
  <si>
    <t xml:space="preserve">Aramanik</t>
  </si>
  <si>
    <t xml:space="preserve">aan</t>
  </si>
  <si>
    <t xml:space="preserve">Anambe</t>
  </si>
  <si>
    <t xml:space="preserve">aao</t>
  </si>
  <si>
    <t xml:space="preserve">Algerian Saharan Arabic</t>
  </si>
  <si>
    <t xml:space="preserve">aap</t>
  </si>
  <si>
    <t xml:space="preserve">Para Arara</t>
  </si>
  <si>
    <t xml:space="preserve">aaq</t>
  </si>
  <si>
    <t xml:space="preserve">Eastern Abnaki</t>
  </si>
  <si>
    <t xml:space="preserve">aar</t>
  </si>
  <si>
    <t xml:space="preserve">Afar</t>
  </si>
  <si>
    <t xml:space="preserve">aas</t>
  </si>
  <si>
    <t xml:space="preserve">Aasax</t>
  </si>
  <si>
    <t xml:space="preserve">aat</t>
  </si>
  <si>
    <t xml:space="preserve">Arvanitika Albanian</t>
  </si>
  <si>
    <t xml:space="preserve">aau</t>
  </si>
  <si>
    <t xml:space="preserve">Abau</t>
  </si>
  <si>
    <t xml:space="preserve">aaw</t>
  </si>
  <si>
    <t xml:space="preserve">Solong</t>
  </si>
  <si>
    <t xml:space="preserve">aax</t>
  </si>
  <si>
    <t xml:space="preserve">Mandobo Atas</t>
  </si>
  <si>
    <t xml:space="preserve">aay</t>
  </si>
  <si>
    <t xml:space="preserve">Aariya</t>
  </si>
  <si>
    <t xml:space="preserve">aaz</t>
  </si>
  <si>
    <t xml:space="preserve">Amarasi</t>
  </si>
  <si>
    <t xml:space="preserve">aba</t>
  </si>
  <si>
    <t xml:space="preserve">Abe</t>
  </si>
  <si>
    <t xml:space="preserve">abb</t>
  </si>
  <si>
    <t xml:space="preserve">Bankon</t>
  </si>
  <si>
    <t xml:space="preserve">abc</t>
  </si>
  <si>
    <t xml:space="preserve">Ambala Ayta</t>
  </si>
  <si>
    <t xml:space="preserve">abd</t>
  </si>
  <si>
    <t xml:space="preserve">Camarines Norte Agta</t>
  </si>
  <si>
    <t xml:space="preserve">abe</t>
  </si>
  <si>
    <t xml:space="preserve">Western Abnaki</t>
  </si>
  <si>
    <t xml:space="preserve">abf</t>
  </si>
  <si>
    <t xml:space="preserve">Abai Sungai</t>
  </si>
  <si>
    <t xml:space="preserve">abg</t>
  </si>
  <si>
    <t xml:space="preserve">Abaga</t>
  </si>
  <si>
    <t xml:space="preserve">abh</t>
  </si>
  <si>
    <t xml:space="preserve">Tajiki Arabic</t>
  </si>
  <si>
    <t xml:space="preserve">abi</t>
  </si>
  <si>
    <t xml:space="preserve">Abidji</t>
  </si>
  <si>
    <t xml:space="preserve">abj</t>
  </si>
  <si>
    <t xml:space="preserve">Aka-Bea</t>
  </si>
  <si>
    <t xml:space="preserve">abk</t>
  </si>
  <si>
    <t xml:space="preserve">Abkhazian</t>
  </si>
  <si>
    <t xml:space="preserve">abl</t>
  </si>
  <si>
    <t xml:space="preserve">Abung</t>
  </si>
  <si>
    <t xml:space="preserve">abm</t>
  </si>
  <si>
    <t xml:space="preserve">Abanyom</t>
  </si>
  <si>
    <t xml:space="preserve">abn</t>
  </si>
  <si>
    <t xml:space="preserve">Abua</t>
  </si>
  <si>
    <t xml:space="preserve">abo</t>
  </si>
  <si>
    <t xml:space="preserve">Abon</t>
  </si>
  <si>
    <t xml:space="preserve">abp</t>
  </si>
  <si>
    <t xml:space="preserve">Abenlen Ayta</t>
  </si>
  <si>
    <t xml:space="preserve">abq</t>
  </si>
  <si>
    <t xml:space="preserve">Abaza</t>
  </si>
  <si>
    <t xml:space="preserve">abr</t>
  </si>
  <si>
    <t xml:space="preserve">Abron</t>
  </si>
  <si>
    <t xml:space="preserve">abs</t>
  </si>
  <si>
    <t xml:space="preserve">Ambonese Malay</t>
  </si>
  <si>
    <t xml:space="preserve">abt</t>
  </si>
  <si>
    <t xml:space="preserve">Ambulas</t>
  </si>
  <si>
    <t xml:space="preserve">abu</t>
  </si>
  <si>
    <t xml:space="preserve">Abure</t>
  </si>
  <si>
    <t xml:space="preserve">abv</t>
  </si>
  <si>
    <t xml:space="preserve">Baharna Arabic</t>
  </si>
  <si>
    <t xml:space="preserve">abw</t>
  </si>
  <si>
    <t xml:space="preserve">Pal</t>
  </si>
  <si>
    <t xml:space="preserve">abx</t>
  </si>
  <si>
    <t xml:space="preserve">Inabaknon</t>
  </si>
  <si>
    <t xml:space="preserve">aby</t>
  </si>
  <si>
    <t xml:space="preserve">Aneme Wake</t>
  </si>
  <si>
    <t xml:space="preserve">abz</t>
  </si>
  <si>
    <t xml:space="preserve">Abui</t>
  </si>
  <si>
    <t xml:space="preserve">aca</t>
  </si>
  <si>
    <t xml:space="preserve">Achagua</t>
  </si>
  <si>
    <t xml:space="preserve">acb</t>
  </si>
  <si>
    <t xml:space="preserve">Anca</t>
  </si>
  <si>
    <t xml:space="preserve">acc</t>
  </si>
  <si>
    <t xml:space="preserve">Cubulco Achi</t>
  </si>
  <si>
    <t xml:space="preserve">acd</t>
  </si>
  <si>
    <t xml:space="preserve">Gikyode</t>
  </si>
  <si>
    <t xml:space="preserve">ace</t>
  </si>
  <si>
    <t xml:space="preserve">Achinese</t>
  </si>
  <si>
    <t xml:space="preserve">acf</t>
  </si>
  <si>
    <t xml:space="preserve">Saint Lucian Creole French</t>
  </si>
  <si>
    <t xml:space="preserve">ach</t>
  </si>
  <si>
    <t xml:space="preserve">Acoli</t>
  </si>
  <si>
    <t xml:space="preserve">aci</t>
  </si>
  <si>
    <t xml:space="preserve">Aka-Cari</t>
  </si>
  <si>
    <t xml:space="preserve">ack</t>
  </si>
  <si>
    <t xml:space="preserve">Aka-Kora</t>
  </si>
  <si>
    <t xml:space="preserve">acl</t>
  </si>
  <si>
    <t xml:space="preserve">Akar-Bale</t>
  </si>
  <si>
    <t xml:space="preserve">acm</t>
  </si>
  <si>
    <t xml:space="preserve">Mesopotamian Arabic</t>
  </si>
  <si>
    <t xml:space="preserve">acn</t>
  </si>
  <si>
    <t xml:space="preserve">Achang</t>
  </si>
  <si>
    <t xml:space="preserve">acp</t>
  </si>
  <si>
    <t xml:space="preserve">Eastern Acipa</t>
  </si>
  <si>
    <t xml:space="preserve">acq</t>
  </si>
  <si>
    <t xml:space="preserve">Ta'izzi-Adeni Arabic</t>
  </si>
  <si>
    <t xml:space="preserve">acr</t>
  </si>
  <si>
    <t xml:space="preserve">Rabinal Achi</t>
  </si>
  <si>
    <t xml:space="preserve">acs</t>
  </si>
  <si>
    <t xml:space="preserve">Acroa</t>
  </si>
  <si>
    <t xml:space="preserve">act</t>
  </si>
  <si>
    <t xml:space="preserve">Achterhoeks</t>
  </si>
  <si>
    <t xml:space="preserve">acu</t>
  </si>
  <si>
    <t xml:space="preserve">Achuar-Shiwiar</t>
  </si>
  <si>
    <t xml:space="preserve">acv</t>
  </si>
  <si>
    <t xml:space="preserve">Achumawi</t>
  </si>
  <si>
    <t xml:space="preserve">acw</t>
  </si>
  <si>
    <t xml:space="preserve">Hijazi Arabic</t>
  </si>
  <si>
    <t xml:space="preserve">acx</t>
  </si>
  <si>
    <t xml:space="preserve">Omani Arabic</t>
  </si>
  <si>
    <t xml:space="preserve">acy</t>
  </si>
  <si>
    <t xml:space="preserve">Cypriot Arabic</t>
  </si>
  <si>
    <t xml:space="preserve">acz</t>
  </si>
  <si>
    <t xml:space="preserve">Acheron</t>
  </si>
  <si>
    <t xml:space="preserve">ada</t>
  </si>
  <si>
    <t xml:space="preserve">Adangme</t>
  </si>
  <si>
    <t xml:space="preserve">adb</t>
  </si>
  <si>
    <t xml:space="preserve">Adabe</t>
  </si>
  <si>
    <t xml:space="preserve">add</t>
  </si>
  <si>
    <t xml:space="preserve">Dzodinka</t>
  </si>
  <si>
    <t xml:space="preserve">ade</t>
  </si>
  <si>
    <t xml:space="preserve">Adele</t>
  </si>
  <si>
    <t xml:space="preserve">adf</t>
  </si>
  <si>
    <t xml:space="preserve">Dhofari Arabic</t>
  </si>
  <si>
    <t xml:space="preserve">adg</t>
  </si>
  <si>
    <t xml:space="preserve">Andegerebinha</t>
  </si>
  <si>
    <t xml:space="preserve">adh</t>
  </si>
  <si>
    <t xml:space="preserve">Adhola</t>
  </si>
  <si>
    <t xml:space="preserve">adi</t>
  </si>
  <si>
    <t xml:space="preserve">Adi</t>
  </si>
  <si>
    <t xml:space="preserve">adj</t>
  </si>
  <si>
    <t xml:space="preserve">Adioukrou</t>
  </si>
  <si>
    <t xml:space="preserve">adl</t>
  </si>
  <si>
    <t xml:space="preserve">Galo Adi</t>
  </si>
  <si>
    <t xml:space="preserve">adn</t>
  </si>
  <si>
    <t xml:space="preserve">Adang</t>
  </si>
  <si>
    <t xml:space="preserve">ado</t>
  </si>
  <si>
    <t xml:space="preserve">Abu</t>
  </si>
  <si>
    <t xml:space="preserve">adp</t>
  </si>
  <si>
    <t xml:space="preserve">Adap</t>
  </si>
  <si>
    <t xml:space="preserve">adq</t>
  </si>
  <si>
    <t xml:space="preserve">Adangbe</t>
  </si>
  <si>
    <t xml:space="preserve">adr</t>
  </si>
  <si>
    <t xml:space="preserve">Adonara</t>
  </si>
  <si>
    <t xml:space="preserve">ads</t>
  </si>
  <si>
    <t xml:space="preserve">Adamorobe Sign Language</t>
  </si>
  <si>
    <t xml:space="preserve">adt</t>
  </si>
  <si>
    <t xml:space="preserve">Adynyamathanha</t>
  </si>
  <si>
    <t xml:space="preserve">adu</t>
  </si>
  <si>
    <t xml:space="preserve">Aduge</t>
  </si>
  <si>
    <t xml:space="preserve">adw</t>
  </si>
  <si>
    <t xml:space="preserve">Amundava</t>
  </si>
  <si>
    <t xml:space="preserve">adx</t>
  </si>
  <si>
    <t xml:space="preserve">Amdo Tibetan</t>
  </si>
  <si>
    <t xml:space="preserve">ady</t>
  </si>
  <si>
    <t xml:space="preserve">Adyghe</t>
  </si>
  <si>
    <t xml:space="preserve">aea</t>
  </si>
  <si>
    <t xml:space="preserve">Areba</t>
  </si>
  <si>
    <t xml:space="preserve">aeb</t>
  </si>
  <si>
    <t xml:space="preserve">Tunisian Arabic</t>
  </si>
  <si>
    <t xml:space="preserve">aec</t>
  </si>
  <si>
    <t xml:space="preserve">Saidi Arabic</t>
  </si>
  <si>
    <t xml:space="preserve">aed</t>
  </si>
  <si>
    <t xml:space="preserve">Argentine Sign Language</t>
  </si>
  <si>
    <t xml:space="preserve">aee</t>
  </si>
  <si>
    <t xml:space="preserve">Northeast Pashayi</t>
  </si>
  <si>
    <t xml:space="preserve">aek</t>
  </si>
  <si>
    <t xml:space="preserve">Haeke</t>
  </si>
  <si>
    <t xml:space="preserve">ael</t>
  </si>
  <si>
    <t xml:space="preserve">Ambele</t>
  </si>
  <si>
    <t xml:space="preserve">aem</t>
  </si>
  <si>
    <t xml:space="preserve">Arem</t>
  </si>
  <si>
    <t xml:space="preserve">aen</t>
  </si>
  <si>
    <t xml:space="preserve">Armenian Sign Language</t>
  </si>
  <si>
    <t xml:space="preserve">aeq</t>
  </si>
  <si>
    <t xml:space="preserve">Aer</t>
  </si>
  <si>
    <t xml:space="preserve">aer</t>
  </si>
  <si>
    <t xml:space="preserve">Eastern Arrernte</t>
  </si>
  <si>
    <t xml:space="preserve">aes</t>
  </si>
  <si>
    <t xml:space="preserve">Alsea</t>
  </si>
  <si>
    <t xml:space="preserve">aew</t>
  </si>
  <si>
    <t xml:space="preserve">Ambakich</t>
  </si>
  <si>
    <t xml:space="preserve">aex</t>
  </si>
  <si>
    <t xml:space="preserve">Amerax</t>
  </si>
  <si>
    <t xml:space="preserve">aey</t>
  </si>
  <si>
    <t xml:space="preserve">Amele</t>
  </si>
  <si>
    <t xml:space="preserve">afb</t>
  </si>
  <si>
    <t xml:space="preserve">Gulf Arabic</t>
  </si>
  <si>
    <t xml:space="preserve">afe</t>
  </si>
  <si>
    <t xml:space="preserve">Putukwam</t>
  </si>
  <si>
    <t xml:space="preserve">afh</t>
  </si>
  <si>
    <t xml:space="preserve">Afrihili</t>
  </si>
  <si>
    <t xml:space="preserve">afi</t>
  </si>
  <si>
    <t xml:space="preserve">Akrukay</t>
  </si>
  <si>
    <t xml:space="preserve">afn</t>
  </si>
  <si>
    <t xml:space="preserve">Defaka</t>
  </si>
  <si>
    <t xml:space="preserve">afo</t>
  </si>
  <si>
    <t xml:space="preserve">Eloyi</t>
  </si>
  <si>
    <t xml:space="preserve">afr</t>
  </si>
  <si>
    <t xml:space="preserve">Afrikaans</t>
  </si>
  <si>
    <t xml:space="preserve">afs</t>
  </si>
  <si>
    <t xml:space="preserve">Afro-Seminole Creole</t>
  </si>
  <si>
    <t xml:space="preserve">aft</t>
  </si>
  <si>
    <t xml:space="preserve">Afitti</t>
  </si>
  <si>
    <t xml:space="preserve">afu</t>
  </si>
  <si>
    <t xml:space="preserve">Awutu</t>
  </si>
  <si>
    <t xml:space="preserve">afz</t>
  </si>
  <si>
    <t xml:space="preserve">Obokuitai</t>
  </si>
  <si>
    <t xml:space="preserve">aga</t>
  </si>
  <si>
    <t xml:space="preserve">Aguano</t>
  </si>
  <si>
    <t xml:space="preserve">agb</t>
  </si>
  <si>
    <t xml:space="preserve">Legbo</t>
  </si>
  <si>
    <t xml:space="preserve">agc</t>
  </si>
  <si>
    <t xml:space="preserve">Agatu</t>
  </si>
  <si>
    <t xml:space="preserve">agd</t>
  </si>
  <si>
    <t xml:space="preserve">Agarabi</t>
  </si>
  <si>
    <t xml:space="preserve">age</t>
  </si>
  <si>
    <t xml:space="preserve">Angal</t>
  </si>
  <si>
    <t xml:space="preserve">agf</t>
  </si>
  <si>
    <t xml:space="preserve">Arguni</t>
  </si>
  <si>
    <t xml:space="preserve">agg</t>
  </si>
  <si>
    <t xml:space="preserve">Angor</t>
  </si>
  <si>
    <t xml:space="preserve">agh</t>
  </si>
  <si>
    <t xml:space="preserve">Ngelima</t>
  </si>
  <si>
    <t xml:space="preserve">agi</t>
  </si>
  <si>
    <t xml:space="preserve">Agariya</t>
  </si>
  <si>
    <t xml:space="preserve">agj</t>
  </si>
  <si>
    <t xml:space="preserve">Argobba</t>
  </si>
  <si>
    <t xml:space="preserve">agk</t>
  </si>
  <si>
    <t xml:space="preserve">Isarog Agta</t>
  </si>
  <si>
    <t xml:space="preserve">agl</t>
  </si>
  <si>
    <t xml:space="preserve">Fembe</t>
  </si>
  <si>
    <t xml:space="preserve">agm</t>
  </si>
  <si>
    <t xml:space="preserve">Angaatiha</t>
  </si>
  <si>
    <t xml:space="preserve">agn</t>
  </si>
  <si>
    <t xml:space="preserve">Agutaynen</t>
  </si>
  <si>
    <t xml:space="preserve">ago</t>
  </si>
  <si>
    <t xml:space="preserve">Tainae</t>
  </si>
  <si>
    <t xml:space="preserve">agp</t>
  </si>
  <si>
    <t xml:space="preserve">Paranan</t>
  </si>
  <si>
    <t xml:space="preserve">agq</t>
  </si>
  <si>
    <t xml:space="preserve">Aghem</t>
  </si>
  <si>
    <t xml:space="preserve">agr</t>
  </si>
  <si>
    <t xml:space="preserve">Aguaruna</t>
  </si>
  <si>
    <t xml:space="preserve">ags</t>
  </si>
  <si>
    <t xml:space="preserve">Esimbi</t>
  </si>
  <si>
    <t xml:space="preserve">agt</t>
  </si>
  <si>
    <t xml:space="preserve">Central Cagayan Agta</t>
  </si>
  <si>
    <t xml:space="preserve">agu</t>
  </si>
  <si>
    <t xml:space="preserve">Aguacateco</t>
  </si>
  <si>
    <t xml:space="preserve">agv</t>
  </si>
  <si>
    <t xml:space="preserve">Remontado Agta</t>
  </si>
  <si>
    <t xml:space="preserve">agw</t>
  </si>
  <si>
    <t xml:space="preserve">Kahua</t>
  </si>
  <si>
    <t xml:space="preserve">agx</t>
  </si>
  <si>
    <t xml:space="preserve">Aghul</t>
  </si>
  <si>
    <t xml:space="preserve">agy</t>
  </si>
  <si>
    <t xml:space="preserve">Southern Alta</t>
  </si>
  <si>
    <t xml:space="preserve">agz</t>
  </si>
  <si>
    <t xml:space="preserve">Mt. Iriga Agta</t>
  </si>
  <si>
    <t xml:space="preserve">aha</t>
  </si>
  <si>
    <t xml:space="preserve">Ahanta</t>
  </si>
  <si>
    <t xml:space="preserve">ahb</t>
  </si>
  <si>
    <t xml:space="preserve">Axamb</t>
  </si>
  <si>
    <t xml:space="preserve">ahe</t>
  </si>
  <si>
    <t xml:space="preserve">Ahe</t>
  </si>
  <si>
    <t xml:space="preserve">ahg</t>
  </si>
  <si>
    <t xml:space="preserve">Qimant</t>
  </si>
  <si>
    <t xml:space="preserve">ahh</t>
  </si>
  <si>
    <t xml:space="preserve">Aghu</t>
  </si>
  <si>
    <t xml:space="preserve">ahi</t>
  </si>
  <si>
    <t xml:space="preserve">Tiagbamrin Aizi</t>
  </si>
  <si>
    <t xml:space="preserve">ahk</t>
  </si>
  <si>
    <t xml:space="preserve">Akha</t>
  </si>
  <si>
    <t xml:space="preserve">ahl</t>
  </si>
  <si>
    <t xml:space="preserve">Igo</t>
  </si>
  <si>
    <t xml:space="preserve">ahm</t>
  </si>
  <si>
    <t xml:space="preserve">Mobumrin Aizi</t>
  </si>
  <si>
    <t xml:space="preserve">ahn</t>
  </si>
  <si>
    <t xml:space="preserve">Ahan</t>
  </si>
  <si>
    <t xml:space="preserve">aho</t>
  </si>
  <si>
    <t xml:space="preserve">Ahom</t>
  </si>
  <si>
    <t xml:space="preserve">ahp</t>
  </si>
  <si>
    <t xml:space="preserve">Aproumu Aizi</t>
  </si>
  <si>
    <t xml:space="preserve">ahr</t>
  </si>
  <si>
    <t xml:space="preserve">Ahirani</t>
  </si>
  <si>
    <t xml:space="preserve">ahs</t>
  </si>
  <si>
    <t xml:space="preserve">Ashe</t>
  </si>
  <si>
    <t xml:space="preserve">aht</t>
  </si>
  <si>
    <t xml:space="preserve">Ahtena</t>
  </si>
  <si>
    <t xml:space="preserve">aia</t>
  </si>
  <si>
    <t xml:space="preserve">Arosi</t>
  </si>
  <si>
    <t xml:space="preserve">aib</t>
  </si>
  <si>
    <t xml:space="preserve">Ainu (China)</t>
  </si>
  <si>
    <t xml:space="preserve">aic</t>
  </si>
  <si>
    <t xml:space="preserve">Ainbai</t>
  </si>
  <si>
    <t xml:space="preserve">aid</t>
  </si>
  <si>
    <t xml:space="preserve">Alngith</t>
  </si>
  <si>
    <t xml:space="preserve">aie</t>
  </si>
  <si>
    <t xml:space="preserve">Amara</t>
  </si>
  <si>
    <t xml:space="preserve">aif</t>
  </si>
  <si>
    <t xml:space="preserve">Agi</t>
  </si>
  <si>
    <t xml:space="preserve">aig</t>
  </si>
  <si>
    <t xml:space="preserve">Antigua and Barbuda Creole English</t>
  </si>
  <si>
    <t xml:space="preserve">aih</t>
  </si>
  <si>
    <t xml:space="preserve">Ai-Cham</t>
  </si>
  <si>
    <t xml:space="preserve">aii</t>
  </si>
  <si>
    <t xml:space="preserve">Assyrian Neo-Aramaic</t>
  </si>
  <si>
    <t xml:space="preserve">aij</t>
  </si>
  <si>
    <t xml:space="preserve">Lishanid Noshan</t>
  </si>
  <si>
    <t xml:space="preserve">aik</t>
  </si>
  <si>
    <t xml:space="preserve">Ake</t>
  </si>
  <si>
    <t xml:space="preserve">ail</t>
  </si>
  <si>
    <t xml:space="preserve">Aimele</t>
  </si>
  <si>
    <t xml:space="preserve">aim</t>
  </si>
  <si>
    <t xml:space="preserve">Aimol</t>
  </si>
  <si>
    <t xml:space="preserve">ain</t>
  </si>
  <si>
    <t xml:space="preserve">Ainu (Japan)</t>
  </si>
  <si>
    <t xml:space="preserve">aio</t>
  </si>
  <si>
    <t xml:space="preserve">Aiton</t>
  </si>
  <si>
    <t xml:space="preserve">aip</t>
  </si>
  <si>
    <t xml:space="preserve">Burumakok</t>
  </si>
  <si>
    <t xml:space="preserve">aiq</t>
  </si>
  <si>
    <t xml:space="preserve">Aimaq</t>
  </si>
  <si>
    <t xml:space="preserve">air</t>
  </si>
  <si>
    <t xml:space="preserve">Airoran</t>
  </si>
  <si>
    <t xml:space="preserve">ais</t>
  </si>
  <si>
    <t xml:space="preserve">Nataoran Amis</t>
  </si>
  <si>
    <t xml:space="preserve">ait</t>
  </si>
  <si>
    <t xml:space="preserve">Arikem</t>
  </si>
  <si>
    <t xml:space="preserve">aix</t>
  </si>
  <si>
    <t xml:space="preserve">Aigon</t>
  </si>
  <si>
    <t xml:space="preserve">aiy</t>
  </si>
  <si>
    <t xml:space="preserve">Ali</t>
  </si>
  <si>
    <t xml:space="preserve">aiz</t>
  </si>
  <si>
    <t xml:space="preserve">Aari</t>
  </si>
  <si>
    <t xml:space="preserve">aja</t>
  </si>
  <si>
    <t xml:space="preserve">Aja (Sudan)</t>
  </si>
  <si>
    <t xml:space="preserve">ajg</t>
  </si>
  <si>
    <t xml:space="preserve">Aja (Benin)</t>
  </si>
  <si>
    <t xml:space="preserve">aji</t>
  </si>
  <si>
    <t xml:space="preserve">Ajie</t>
  </si>
  <si>
    <t xml:space="preserve">ajp</t>
  </si>
  <si>
    <t xml:space="preserve">South Levantine Arabic</t>
  </si>
  <si>
    <t xml:space="preserve">ajt</t>
  </si>
  <si>
    <t xml:space="preserve">Judeo-Tunisian Arabic</t>
  </si>
  <si>
    <t xml:space="preserve">aju</t>
  </si>
  <si>
    <t xml:space="preserve">Judeo-Moroccan Arabic</t>
  </si>
  <si>
    <t xml:space="preserve">ajw</t>
  </si>
  <si>
    <t xml:space="preserve">Ajawa</t>
  </si>
  <si>
    <t xml:space="preserve">ajz</t>
  </si>
  <si>
    <t xml:space="preserve">Amri</t>
  </si>
  <si>
    <t xml:space="preserve">aka</t>
  </si>
  <si>
    <t xml:space="preserve">Akan</t>
  </si>
  <si>
    <t xml:space="preserve">akb</t>
  </si>
  <si>
    <t xml:space="preserve">Batak Angkola</t>
  </si>
  <si>
    <t xml:space="preserve">akc</t>
  </si>
  <si>
    <t xml:space="preserve">Mpur</t>
  </si>
  <si>
    <t xml:space="preserve">akd</t>
  </si>
  <si>
    <t xml:space="preserve">Ukpet-Ehom</t>
  </si>
  <si>
    <t xml:space="preserve">ake</t>
  </si>
  <si>
    <t xml:space="preserve">Akawaio</t>
  </si>
  <si>
    <t xml:space="preserve">akf</t>
  </si>
  <si>
    <t xml:space="preserve">Akpa</t>
  </si>
  <si>
    <t xml:space="preserve">akg</t>
  </si>
  <si>
    <t xml:space="preserve">Anakalangu</t>
  </si>
  <si>
    <t xml:space="preserve">akh</t>
  </si>
  <si>
    <t xml:space="preserve">Angal Heneng</t>
  </si>
  <si>
    <t xml:space="preserve">aki</t>
  </si>
  <si>
    <t xml:space="preserve">Aiome</t>
  </si>
  <si>
    <t xml:space="preserve">akj</t>
  </si>
  <si>
    <t xml:space="preserve">Aka-Jeru</t>
  </si>
  <si>
    <t xml:space="preserve">akk</t>
  </si>
  <si>
    <t xml:space="preserve">Akkadian</t>
  </si>
  <si>
    <t xml:space="preserve">akl</t>
  </si>
  <si>
    <t xml:space="preserve">Aklanon</t>
  </si>
  <si>
    <t xml:space="preserve">akm</t>
  </si>
  <si>
    <t xml:space="preserve">Aka-Bo</t>
  </si>
  <si>
    <t xml:space="preserve">akn</t>
  </si>
  <si>
    <t xml:space="preserve">Amikoana</t>
  </si>
  <si>
    <t xml:space="preserve">ako</t>
  </si>
  <si>
    <t xml:space="preserve">Akurio</t>
  </si>
  <si>
    <t xml:space="preserve">akp</t>
  </si>
  <si>
    <t xml:space="preserve">Siwu</t>
  </si>
  <si>
    <t xml:space="preserve">akq</t>
  </si>
  <si>
    <t xml:space="preserve">Ak</t>
  </si>
  <si>
    <t xml:space="preserve">akr</t>
  </si>
  <si>
    <t xml:space="preserve">Araki</t>
  </si>
  <si>
    <t xml:space="preserve">aks</t>
  </si>
  <si>
    <t xml:space="preserve">Akaselem</t>
  </si>
  <si>
    <t xml:space="preserve">akt</t>
  </si>
  <si>
    <t xml:space="preserve">Akolet</t>
  </si>
  <si>
    <t xml:space="preserve">aku</t>
  </si>
  <si>
    <t xml:space="preserve">Akum</t>
  </si>
  <si>
    <t xml:space="preserve">akv</t>
  </si>
  <si>
    <t xml:space="preserve">Akhvakh</t>
  </si>
  <si>
    <t xml:space="preserve">akw</t>
  </si>
  <si>
    <t xml:space="preserve">Akwa</t>
  </si>
  <si>
    <t xml:space="preserve">akx</t>
  </si>
  <si>
    <t xml:space="preserve">Aka-Kede</t>
  </si>
  <si>
    <t xml:space="preserve">aky</t>
  </si>
  <si>
    <t xml:space="preserve">Aka-Kol</t>
  </si>
  <si>
    <t xml:space="preserve">akz</t>
  </si>
  <si>
    <t xml:space="preserve">Alabama</t>
  </si>
  <si>
    <t xml:space="preserve">ala</t>
  </si>
  <si>
    <t xml:space="preserve">Alago</t>
  </si>
  <si>
    <t xml:space="preserve">alc</t>
  </si>
  <si>
    <t xml:space="preserve">Qawasqar</t>
  </si>
  <si>
    <t xml:space="preserve">ald</t>
  </si>
  <si>
    <t xml:space="preserve">Alladian</t>
  </si>
  <si>
    <t xml:space="preserve">ale</t>
  </si>
  <si>
    <t xml:space="preserve">Aleut</t>
  </si>
  <si>
    <t xml:space="preserve">alf</t>
  </si>
  <si>
    <t xml:space="preserve">Alege</t>
  </si>
  <si>
    <t xml:space="preserve">alh</t>
  </si>
  <si>
    <t xml:space="preserve">Alawa</t>
  </si>
  <si>
    <t xml:space="preserve">ali</t>
  </si>
  <si>
    <t xml:space="preserve">Amaimon</t>
  </si>
  <si>
    <t xml:space="preserve">alj</t>
  </si>
  <si>
    <t xml:space="preserve">Alangan</t>
  </si>
  <si>
    <t xml:space="preserve">alk</t>
  </si>
  <si>
    <t xml:space="preserve">Alak</t>
  </si>
  <si>
    <t xml:space="preserve">all</t>
  </si>
  <si>
    <t xml:space="preserve">Allar</t>
  </si>
  <si>
    <t xml:space="preserve">alm</t>
  </si>
  <si>
    <t xml:space="preserve">Amblong</t>
  </si>
  <si>
    <t xml:space="preserve">aln</t>
  </si>
  <si>
    <t xml:space="preserve">Gheg Albanian</t>
  </si>
  <si>
    <t xml:space="preserve">alo</t>
  </si>
  <si>
    <t xml:space="preserve">Larike-Wakasihu</t>
  </si>
  <si>
    <t xml:space="preserve">alp</t>
  </si>
  <si>
    <t xml:space="preserve">Alune</t>
  </si>
  <si>
    <t xml:space="preserve">alq</t>
  </si>
  <si>
    <t xml:space="preserve">Algonquin</t>
  </si>
  <si>
    <t xml:space="preserve">alr</t>
  </si>
  <si>
    <t xml:space="preserve">Alutor</t>
  </si>
  <si>
    <t xml:space="preserve">als</t>
  </si>
  <si>
    <t xml:space="preserve">Tosk Albanian</t>
  </si>
  <si>
    <t xml:space="preserve">alt</t>
  </si>
  <si>
    <t xml:space="preserve">Southern Altai</t>
  </si>
  <si>
    <t xml:space="preserve">alu</t>
  </si>
  <si>
    <t xml:space="preserve">Areare</t>
  </si>
  <si>
    <t xml:space="preserve">alw</t>
  </si>
  <si>
    <t xml:space="preserve">Alaba</t>
  </si>
  <si>
    <t xml:space="preserve">alx</t>
  </si>
  <si>
    <t xml:space="preserve">Alatil</t>
  </si>
  <si>
    <t xml:space="preserve">aly</t>
  </si>
  <si>
    <t xml:space="preserve">Alyawarr</t>
  </si>
  <si>
    <t xml:space="preserve">alz</t>
  </si>
  <si>
    <t xml:space="preserve">Alur</t>
  </si>
  <si>
    <t xml:space="preserve">ama</t>
  </si>
  <si>
    <t xml:space="preserve">Amanaye</t>
  </si>
  <si>
    <t xml:space="preserve">amb</t>
  </si>
  <si>
    <t xml:space="preserve">Ambo</t>
  </si>
  <si>
    <t xml:space="preserve">amc</t>
  </si>
  <si>
    <t xml:space="preserve">Amahuaca</t>
  </si>
  <si>
    <t xml:space="preserve">amd</t>
  </si>
  <si>
    <t xml:space="preserve">Amapa Creole</t>
  </si>
  <si>
    <t xml:space="preserve">ame</t>
  </si>
  <si>
    <t xml:space="preserve">Yanesha'</t>
  </si>
  <si>
    <t xml:space="preserve">amf</t>
  </si>
  <si>
    <t xml:space="preserve">Hamer-Banna</t>
  </si>
  <si>
    <t xml:space="preserve">amg</t>
  </si>
  <si>
    <t xml:space="preserve">Amarag</t>
  </si>
  <si>
    <t xml:space="preserve">amh</t>
  </si>
  <si>
    <t xml:space="preserve">Amharic</t>
  </si>
  <si>
    <t xml:space="preserve">ami</t>
  </si>
  <si>
    <t xml:space="preserve">Amis</t>
  </si>
  <si>
    <t xml:space="preserve">amj</t>
  </si>
  <si>
    <t xml:space="preserve">Amdang</t>
  </si>
  <si>
    <t xml:space="preserve">amk</t>
  </si>
  <si>
    <t xml:space="preserve">Ambai</t>
  </si>
  <si>
    <t xml:space="preserve">aml</t>
  </si>
  <si>
    <t xml:space="preserve">War</t>
  </si>
  <si>
    <t xml:space="preserve">amm</t>
  </si>
  <si>
    <t xml:space="preserve">Ama (Papua New Guinea)</t>
  </si>
  <si>
    <t xml:space="preserve">amn</t>
  </si>
  <si>
    <t xml:space="preserve">Amanab</t>
  </si>
  <si>
    <t xml:space="preserve">amo</t>
  </si>
  <si>
    <t xml:space="preserve">Amo</t>
  </si>
  <si>
    <t xml:space="preserve">amp</t>
  </si>
  <si>
    <t xml:space="preserve">Alamblak</t>
  </si>
  <si>
    <t xml:space="preserve">amq</t>
  </si>
  <si>
    <t xml:space="preserve">Amahai</t>
  </si>
  <si>
    <t xml:space="preserve">amr</t>
  </si>
  <si>
    <t xml:space="preserve">Amarakaeri</t>
  </si>
  <si>
    <t xml:space="preserve">ams</t>
  </si>
  <si>
    <t xml:space="preserve">Southern Amami-Oshima</t>
  </si>
  <si>
    <t xml:space="preserve">amt</t>
  </si>
  <si>
    <t xml:space="preserve">Amto</t>
  </si>
  <si>
    <t xml:space="preserve">amu</t>
  </si>
  <si>
    <t xml:space="preserve">Guerrero Amuzgo</t>
  </si>
  <si>
    <t xml:space="preserve">amv</t>
  </si>
  <si>
    <t xml:space="preserve">Ambelau</t>
  </si>
  <si>
    <t xml:space="preserve">amw</t>
  </si>
  <si>
    <t xml:space="preserve">Western Neo-Aramaic</t>
  </si>
  <si>
    <t xml:space="preserve">amx</t>
  </si>
  <si>
    <t xml:space="preserve">Anmatyerre</t>
  </si>
  <si>
    <t xml:space="preserve">amy</t>
  </si>
  <si>
    <t xml:space="preserve">Ami</t>
  </si>
  <si>
    <t xml:space="preserve">amz</t>
  </si>
  <si>
    <t xml:space="preserve">Atampaya</t>
  </si>
  <si>
    <t xml:space="preserve">ana</t>
  </si>
  <si>
    <t xml:space="preserve">Andaqui</t>
  </si>
  <si>
    <t xml:space="preserve">anb</t>
  </si>
  <si>
    <t xml:space="preserve">Andoa</t>
  </si>
  <si>
    <t xml:space="preserve">anc</t>
  </si>
  <si>
    <t xml:space="preserve">Ngas</t>
  </si>
  <si>
    <t xml:space="preserve">and</t>
  </si>
  <si>
    <t xml:space="preserve">Ansus</t>
  </si>
  <si>
    <t xml:space="preserve">ane</t>
  </si>
  <si>
    <t xml:space="preserve">Xaracuu</t>
  </si>
  <si>
    <t xml:space="preserve">anf</t>
  </si>
  <si>
    <t xml:space="preserve">Animere</t>
  </si>
  <si>
    <t xml:space="preserve">ang</t>
  </si>
  <si>
    <t xml:space="preserve">Old English (ca. 450-1100)</t>
  </si>
  <si>
    <t xml:space="preserve">anh</t>
  </si>
  <si>
    <t xml:space="preserve">Nend</t>
  </si>
  <si>
    <t xml:space="preserve">ani</t>
  </si>
  <si>
    <t xml:space="preserve">Andi</t>
  </si>
  <si>
    <t xml:space="preserve">anj</t>
  </si>
  <si>
    <t xml:space="preserve">Anor</t>
  </si>
  <si>
    <t xml:space="preserve">ank</t>
  </si>
  <si>
    <t xml:space="preserve">Goemai</t>
  </si>
  <si>
    <t xml:space="preserve">anl</t>
  </si>
  <si>
    <t xml:space="preserve">Anu</t>
  </si>
  <si>
    <t xml:space="preserve">anm</t>
  </si>
  <si>
    <t xml:space="preserve">Anal</t>
  </si>
  <si>
    <t xml:space="preserve">ann</t>
  </si>
  <si>
    <t xml:space="preserve">Obolo</t>
  </si>
  <si>
    <t xml:space="preserve">ano</t>
  </si>
  <si>
    <t xml:space="preserve">Andoque</t>
  </si>
  <si>
    <t xml:space="preserve">anp</t>
  </si>
  <si>
    <t xml:space="preserve">Angika</t>
  </si>
  <si>
    <t xml:space="preserve">anq</t>
  </si>
  <si>
    <t xml:space="preserve">Jarawa (India)</t>
  </si>
  <si>
    <t xml:space="preserve">anr</t>
  </si>
  <si>
    <t xml:space="preserve">Andh</t>
  </si>
  <si>
    <t xml:space="preserve">ans</t>
  </si>
  <si>
    <t xml:space="preserve">Anserma</t>
  </si>
  <si>
    <t xml:space="preserve">ant</t>
  </si>
  <si>
    <t xml:space="preserve">Antakarinya</t>
  </si>
  <si>
    <t xml:space="preserve">anu</t>
  </si>
  <si>
    <t xml:space="preserve">Anuak</t>
  </si>
  <si>
    <t xml:space="preserve">anv</t>
  </si>
  <si>
    <t xml:space="preserve">Denya</t>
  </si>
  <si>
    <t xml:space="preserve">anw</t>
  </si>
  <si>
    <t xml:space="preserve">Anaang</t>
  </si>
  <si>
    <t xml:space="preserve">anx</t>
  </si>
  <si>
    <t xml:space="preserve">Andra-Hus</t>
  </si>
  <si>
    <t xml:space="preserve">any</t>
  </si>
  <si>
    <t xml:space="preserve">Anyin</t>
  </si>
  <si>
    <t xml:space="preserve">anz</t>
  </si>
  <si>
    <t xml:space="preserve">Anem</t>
  </si>
  <si>
    <t xml:space="preserve">aoa</t>
  </si>
  <si>
    <t xml:space="preserve">Angolar</t>
  </si>
  <si>
    <t xml:space="preserve">aob</t>
  </si>
  <si>
    <t xml:space="preserve">Abom</t>
  </si>
  <si>
    <t xml:space="preserve">aoc</t>
  </si>
  <si>
    <t xml:space="preserve">Pemon</t>
  </si>
  <si>
    <t xml:space="preserve">aod</t>
  </si>
  <si>
    <t xml:space="preserve">Andarum</t>
  </si>
  <si>
    <t xml:space="preserve">aoe</t>
  </si>
  <si>
    <t xml:space="preserve">Angal Enen</t>
  </si>
  <si>
    <t xml:space="preserve">aof</t>
  </si>
  <si>
    <t xml:space="preserve">Bragat</t>
  </si>
  <si>
    <t xml:space="preserve">aog</t>
  </si>
  <si>
    <t xml:space="preserve">Angoram</t>
  </si>
  <si>
    <t xml:space="preserve">aoh</t>
  </si>
  <si>
    <t xml:space="preserve">Arma</t>
  </si>
  <si>
    <t xml:space="preserve">aoi</t>
  </si>
  <si>
    <t xml:space="preserve">Anindilyakwa</t>
  </si>
  <si>
    <t xml:space="preserve">aoj</t>
  </si>
  <si>
    <t xml:space="preserve">Mufian</t>
  </si>
  <si>
    <t xml:space="preserve">aok</t>
  </si>
  <si>
    <t xml:space="preserve">Arho</t>
  </si>
  <si>
    <t xml:space="preserve">aol</t>
  </si>
  <si>
    <t xml:space="preserve">Alor</t>
  </si>
  <si>
    <t xml:space="preserve">aom</t>
  </si>
  <si>
    <t xml:space="preserve">Omie</t>
  </si>
  <si>
    <t xml:space="preserve">aon</t>
  </si>
  <si>
    <t xml:space="preserve">Bumbita Arapesh</t>
  </si>
  <si>
    <t xml:space="preserve">aor</t>
  </si>
  <si>
    <t xml:space="preserve">Aore</t>
  </si>
  <si>
    <t xml:space="preserve">aos</t>
  </si>
  <si>
    <t xml:space="preserve">Taikat</t>
  </si>
  <si>
    <t xml:space="preserve">aot</t>
  </si>
  <si>
    <t xml:space="preserve">A'tong</t>
  </si>
  <si>
    <t xml:space="preserve">aox</t>
  </si>
  <si>
    <t xml:space="preserve">Atorada</t>
  </si>
  <si>
    <t xml:space="preserve">aoz</t>
  </si>
  <si>
    <t xml:space="preserve">Uab Meto</t>
  </si>
  <si>
    <t xml:space="preserve">apb</t>
  </si>
  <si>
    <t xml:space="preserve">Sa'a</t>
  </si>
  <si>
    <t xml:space="preserve">apc</t>
  </si>
  <si>
    <t xml:space="preserve">North Levantine Arabic</t>
  </si>
  <si>
    <t xml:space="preserve">apd</t>
  </si>
  <si>
    <t xml:space="preserve">Sudanese Arabic</t>
  </si>
  <si>
    <t xml:space="preserve">ape</t>
  </si>
  <si>
    <t xml:space="preserve">Bukiyip</t>
  </si>
  <si>
    <t xml:space="preserve">apg</t>
  </si>
  <si>
    <t xml:space="preserve">Ampanang</t>
  </si>
  <si>
    <t xml:space="preserve">aph</t>
  </si>
  <si>
    <t xml:space="preserve">Athpariya</t>
  </si>
  <si>
    <t xml:space="preserve">api</t>
  </si>
  <si>
    <t xml:space="preserve">Apiaca</t>
  </si>
  <si>
    <t xml:space="preserve">apj</t>
  </si>
  <si>
    <t xml:space="preserve">Jicarilla Apache</t>
  </si>
  <si>
    <t xml:space="preserve">apk</t>
  </si>
  <si>
    <t xml:space="preserve">Kiowa Apache</t>
  </si>
  <si>
    <t xml:space="preserve">apl</t>
  </si>
  <si>
    <t xml:space="preserve">Lipan Apache</t>
  </si>
  <si>
    <t xml:space="preserve">apm</t>
  </si>
  <si>
    <t xml:space="preserve">Mescalero-Chiricahua Apache</t>
  </si>
  <si>
    <t xml:space="preserve">apn</t>
  </si>
  <si>
    <t xml:space="preserve">Apinaye</t>
  </si>
  <si>
    <t xml:space="preserve">apo</t>
  </si>
  <si>
    <t xml:space="preserve">Apalik</t>
  </si>
  <si>
    <t xml:space="preserve">app</t>
  </si>
  <si>
    <t xml:space="preserve">Apma</t>
  </si>
  <si>
    <t xml:space="preserve">apq</t>
  </si>
  <si>
    <t xml:space="preserve">A-Pucikwar</t>
  </si>
  <si>
    <t xml:space="preserve">apr</t>
  </si>
  <si>
    <t xml:space="preserve">Arop-Lukep</t>
  </si>
  <si>
    <t xml:space="preserve">aps</t>
  </si>
  <si>
    <t xml:space="preserve">Arop-Sissano</t>
  </si>
  <si>
    <t xml:space="preserve">apt</t>
  </si>
  <si>
    <t xml:space="preserve">Apatani</t>
  </si>
  <si>
    <t xml:space="preserve">apu</t>
  </si>
  <si>
    <t xml:space="preserve">Apurina</t>
  </si>
  <si>
    <t xml:space="preserve">apw</t>
  </si>
  <si>
    <t xml:space="preserve">Western Apache</t>
  </si>
  <si>
    <t xml:space="preserve">apx</t>
  </si>
  <si>
    <t xml:space="preserve">Aputai</t>
  </si>
  <si>
    <t xml:space="preserve">apy</t>
  </si>
  <si>
    <t xml:space="preserve">Apalai</t>
  </si>
  <si>
    <t xml:space="preserve">apz</t>
  </si>
  <si>
    <t xml:space="preserve">Safeyoka</t>
  </si>
  <si>
    <t xml:space="preserve">aqc</t>
  </si>
  <si>
    <t xml:space="preserve">Archi</t>
  </si>
  <si>
    <t xml:space="preserve">aqg</t>
  </si>
  <si>
    <t xml:space="preserve">Arigidi</t>
  </si>
  <si>
    <t xml:space="preserve">aqm</t>
  </si>
  <si>
    <t xml:space="preserve">Atohwaim</t>
  </si>
  <si>
    <t xml:space="preserve">aqn</t>
  </si>
  <si>
    <t xml:space="preserve">Northern Alta</t>
  </si>
  <si>
    <t xml:space="preserve">aqp</t>
  </si>
  <si>
    <t xml:space="preserve">Atakapa</t>
  </si>
  <si>
    <t xml:space="preserve">aqr</t>
  </si>
  <si>
    <t xml:space="preserve">Arha</t>
  </si>
  <si>
    <t xml:space="preserve">ara</t>
  </si>
  <si>
    <t xml:space="preserve">Arabic</t>
  </si>
  <si>
    <t xml:space="preserve">arb</t>
  </si>
  <si>
    <t xml:space="preserve">Standard Arabic</t>
  </si>
  <si>
    <t xml:space="preserve">arc</t>
  </si>
  <si>
    <t xml:space="preserve">Aramaic</t>
  </si>
  <si>
    <t xml:space="preserve">ard</t>
  </si>
  <si>
    <t xml:space="preserve">Arabana</t>
  </si>
  <si>
    <t xml:space="preserve">are</t>
  </si>
  <si>
    <t xml:space="preserve">Western Arrarnta</t>
  </si>
  <si>
    <t xml:space="preserve">arf</t>
  </si>
  <si>
    <t xml:space="preserve">Arafundi</t>
  </si>
  <si>
    <t xml:space="preserve">arg</t>
  </si>
  <si>
    <t xml:space="preserve">Aragonese</t>
  </si>
  <si>
    <t xml:space="preserve">arh</t>
  </si>
  <si>
    <t xml:space="preserve">Arhuaco</t>
  </si>
  <si>
    <t xml:space="preserve">ari</t>
  </si>
  <si>
    <t xml:space="preserve">Arikara</t>
  </si>
  <si>
    <t xml:space="preserve">arj</t>
  </si>
  <si>
    <t xml:space="preserve">Arapaso</t>
  </si>
  <si>
    <t xml:space="preserve">ark</t>
  </si>
  <si>
    <t xml:space="preserve">Arikapu</t>
  </si>
  <si>
    <t xml:space="preserve">arl</t>
  </si>
  <si>
    <t xml:space="preserve">Arabela</t>
  </si>
  <si>
    <t xml:space="preserve">arn</t>
  </si>
  <si>
    <t xml:space="preserve">Mapudungun</t>
  </si>
  <si>
    <t xml:space="preserve">aro</t>
  </si>
  <si>
    <t xml:space="preserve">Araona</t>
  </si>
  <si>
    <t xml:space="preserve">arp</t>
  </si>
  <si>
    <t xml:space="preserve">Arapaho</t>
  </si>
  <si>
    <t xml:space="preserve">arq</t>
  </si>
  <si>
    <t xml:space="preserve">Algerian Arabic</t>
  </si>
  <si>
    <t xml:space="preserve">arr</t>
  </si>
  <si>
    <t xml:space="preserve">Karo (Brazil)</t>
  </si>
  <si>
    <t xml:space="preserve">ars</t>
  </si>
  <si>
    <t xml:space="preserve">Najdi Arabic</t>
  </si>
  <si>
    <t xml:space="preserve">aru</t>
  </si>
  <si>
    <t xml:space="preserve">Arua</t>
  </si>
  <si>
    <t xml:space="preserve">arv</t>
  </si>
  <si>
    <t xml:space="preserve">Arbore</t>
  </si>
  <si>
    <t xml:space="preserve">arw</t>
  </si>
  <si>
    <t xml:space="preserve">Arawak</t>
  </si>
  <si>
    <t xml:space="preserve">arx</t>
  </si>
  <si>
    <t xml:space="preserve">ary</t>
  </si>
  <si>
    <t xml:space="preserve">Moroccan Arabic</t>
  </si>
  <si>
    <t xml:space="preserve">arz</t>
  </si>
  <si>
    <t xml:space="preserve">Egyptian Arabic</t>
  </si>
  <si>
    <t xml:space="preserve">asa</t>
  </si>
  <si>
    <t xml:space="preserve">Asu (Tanzania)</t>
  </si>
  <si>
    <t xml:space="preserve">asb</t>
  </si>
  <si>
    <t xml:space="preserve">Assiniboine</t>
  </si>
  <si>
    <t xml:space="preserve">asc</t>
  </si>
  <si>
    <t xml:space="preserve">Casuarina Coast Asmat</t>
  </si>
  <si>
    <t xml:space="preserve">asd</t>
  </si>
  <si>
    <t xml:space="preserve">Asas</t>
  </si>
  <si>
    <t xml:space="preserve">ase</t>
  </si>
  <si>
    <t xml:space="preserve">American Sign Language</t>
  </si>
  <si>
    <t xml:space="preserve">asf</t>
  </si>
  <si>
    <t xml:space="preserve">Australian Sign Language</t>
  </si>
  <si>
    <t xml:space="preserve">asg</t>
  </si>
  <si>
    <t xml:space="preserve">Cishingini</t>
  </si>
  <si>
    <t xml:space="preserve">ash</t>
  </si>
  <si>
    <t xml:space="preserve">Abishira</t>
  </si>
  <si>
    <t xml:space="preserve">asi</t>
  </si>
  <si>
    <t xml:space="preserve">Buruwai</t>
  </si>
  <si>
    <t xml:space="preserve">asj</t>
  </si>
  <si>
    <t xml:space="preserve">Nsari</t>
  </si>
  <si>
    <t xml:space="preserve">ask</t>
  </si>
  <si>
    <t xml:space="preserve">Ashkun</t>
  </si>
  <si>
    <t xml:space="preserve">asl</t>
  </si>
  <si>
    <t xml:space="preserve">Asilulu</t>
  </si>
  <si>
    <t xml:space="preserve">asm</t>
  </si>
  <si>
    <t xml:space="preserve">Assamese</t>
  </si>
  <si>
    <t xml:space="preserve">asn</t>
  </si>
  <si>
    <t xml:space="preserve">Xingu Asurini</t>
  </si>
  <si>
    <t xml:space="preserve">aso</t>
  </si>
  <si>
    <t xml:space="preserve">Dano</t>
  </si>
  <si>
    <t xml:space="preserve">asp</t>
  </si>
  <si>
    <t xml:space="preserve">Algerian Sign Language</t>
  </si>
  <si>
    <t xml:space="preserve">asq</t>
  </si>
  <si>
    <t xml:space="preserve">Austrian Sign Language</t>
  </si>
  <si>
    <t xml:space="preserve">asr</t>
  </si>
  <si>
    <t xml:space="preserve">Asuri</t>
  </si>
  <si>
    <t xml:space="preserve">ass</t>
  </si>
  <si>
    <t xml:space="preserve">Ipulo</t>
  </si>
  <si>
    <t xml:space="preserve">ast</t>
  </si>
  <si>
    <t xml:space="preserve">Asturian</t>
  </si>
  <si>
    <t xml:space="preserve">asu</t>
  </si>
  <si>
    <t xml:space="preserve">Asurini</t>
  </si>
  <si>
    <t xml:space="preserve">asv</t>
  </si>
  <si>
    <t xml:space="preserve">Asoa</t>
  </si>
  <si>
    <t xml:space="preserve">asw</t>
  </si>
  <si>
    <t xml:space="preserve">Australian Aborigines Sign Language</t>
  </si>
  <si>
    <t xml:space="preserve">asx</t>
  </si>
  <si>
    <t xml:space="preserve">Muratayak</t>
  </si>
  <si>
    <t xml:space="preserve">asy</t>
  </si>
  <si>
    <t xml:space="preserve">Yaosakor Asmat</t>
  </si>
  <si>
    <t xml:space="preserve">asz</t>
  </si>
  <si>
    <t xml:space="preserve">As</t>
  </si>
  <si>
    <t xml:space="preserve">ata</t>
  </si>
  <si>
    <t xml:space="preserve">Pele-Ata</t>
  </si>
  <si>
    <t xml:space="preserve">atb</t>
  </si>
  <si>
    <t xml:space="preserve">Zaiwa</t>
  </si>
  <si>
    <t xml:space="preserve">atc</t>
  </si>
  <si>
    <t xml:space="preserve">Atsahuaca</t>
  </si>
  <si>
    <t xml:space="preserve">atd</t>
  </si>
  <si>
    <t xml:space="preserve">Ata Manobo</t>
  </si>
  <si>
    <t xml:space="preserve">ate</t>
  </si>
  <si>
    <t xml:space="preserve">Atemble</t>
  </si>
  <si>
    <t xml:space="preserve">atf</t>
  </si>
  <si>
    <t xml:space="preserve">Atuence</t>
  </si>
  <si>
    <t xml:space="preserve">atg</t>
  </si>
  <si>
    <t xml:space="preserve">Ivbie North-Okpela-Arhe</t>
  </si>
  <si>
    <t xml:space="preserve">ati</t>
  </si>
  <si>
    <t xml:space="preserve">Attie</t>
  </si>
  <si>
    <t xml:space="preserve">atj</t>
  </si>
  <si>
    <t xml:space="preserve">Atikamekw</t>
  </si>
  <si>
    <t xml:space="preserve">atk</t>
  </si>
  <si>
    <t xml:space="preserve">Ati</t>
  </si>
  <si>
    <t xml:space="preserve">atl</t>
  </si>
  <si>
    <t xml:space="preserve">Mt. Iraya Agta</t>
  </si>
  <si>
    <t xml:space="preserve">atm</t>
  </si>
  <si>
    <t xml:space="preserve">Ata</t>
  </si>
  <si>
    <t xml:space="preserve">atn</t>
  </si>
  <si>
    <t xml:space="preserve">Ashtiani</t>
  </si>
  <si>
    <t xml:space="preserve">ato</t>
  </si>
  <si>
    <t xml:space="preserve">Atong</t>
  </si>
  <si>
    <t xml:space="preserve">atp</t>
  </si>
  <si>
    <t xml:space="preserve">Pudtol Atta</t>
  </si>
  <si>
    <t xml:space="preserve">atq</t>
  </si>
  <si>
    <t xml:space="preserve">Aralle-Tabulahan</t>
  </si>
  <si>
    <t xml:space="preserve">atr</t>
  </si>
  <si>
    <t xml:space="preserve">Atruahi</t>
  </si>
  <si>
    <t xml:space="preserve">ats</t>
  </si>
  <si>
    <t xml:space="preserve">Gros Ventre</t>
  </si>
  <si>
    <t xml:space="preserve">att</t>
  </si>
  <si>
    <t xml:space="preserve">Pamplona Atta</t>
  </si>
  <si>
    <t xml:space="preserve">atu</t>
  </si>
  <si>
    <t xml:space="preserve">Reel</t>
  </si>
  <si>
    <t xml:space="preserve">atv</t>
  </si>
  <si>
    <t xml:space="preserve">Northern Altai</t>
  </si>
  <si>
    <t xml:space="preserve">atw</t>
  </si>
  <si>
    <t xml:space="preserve">Atsugewi</t>
  </si>
  <si>
    <t xml:space="preserve">atx</t>
  </si>
  <si>
    <t xml:space="preserve">Arutani</t>
  </si>
  <si>
    <t xml:space="preserve">aty</t>
  </si>
  <si>
    <t xml:space="preserve">Aneityum</t>
  </si>
  <si>
    <t xml:space="preserve">atz</t>
  </si>
  <si>
    <t xml:space="preserve">Arta</t>
  </si>
  <si>
    <t xml:space="preserve">aua</t>
  </si>
  <si>
    <t xml:space="preserve">Asumboa</t>
  </si>
  <si>
    <t xml:space="preserve">auc</t>
  </si>
  <si>
    <t xml:space="preserve">Waorani</t>
  </si>
  <si>
    <t xml:space="preserve">aud</t>
  </si>
  <si>
    <t xml:space="preserve">Anuta</t>
  </si>
  <si>
    <t xml:space="preserve">aue</t>
  </si>
  <si>
    <t xml:space="preserve">Auen, Kaukau, Koko, Kung-Gobabis (Namibia)</t>
  </si>
  <si>
    <t xml:space="preserve">aug</t>
  </si>
  <si>
    <t xml:space="preserve">Aguna</t>
  </si>
  <si>
    <t xml:space="preserve">auh</t>
  </si>
  <si>
    <t xml:space="preserve">Aushi</t>
  </si>
  <si>
    <t xml:space="preserve">aui</t>
  </si>
  <si>
    <t xml:space="preserve">Anuki</t>
  </si>
  <si>
    <t xml:space="preserve">auj</t>
  </si>
  <si>
    <t xml:space="preserve">Awjilah</t>
  </si>
  <si>
    <t xml:space="preserve">auk</t>
  </si>
  <si>
    <t xml:space="preserve">Heyo</t>
  </si>
  <si>
    <t xml:space="preserve">aul</t>
  </si>
  <si>
    <t xml:space="preserve">Aulua</t>
  </si>
  <si>
    <t xml:space="preserve">aum</t>
  </si>
  <si>
    <t xml:space="preserve">Asu (Nigeria)</t>
  </si>
  <si>
    <t xml:space="preserve">aun</t>
  </si>
  <si>
    <t xml:space="preserve">Molmo One</t>
  </si>
  <si>
    <t xml:space="preserve">auo</t>
  </si>
  <si>
    <t xml:space="preserve">Auyokawa</t>
  </si>
  <si>
    <t xml:space="preserve">aup</t>
  </si>
  <si>
    <t xml:space="preserve">Makayam</t>
  </si>
  <si>
    <t xml:space="preserve">auq</t>
  </si>
  <si>
    <t xml:space="preserve">aur</t>
  </si>
  <si>
    <t xml:space="preserve">Aruek</t>
  </si>
  <si>
    <t xml:space="preserve">aut</t>
  </si>
  <si>
    <t xml:space="preserve">Austral</t>
  </si>
  <si>
    <t xml:space="preserve">auu</t>
  </si>
  <si>
    <t xml:space="preserve">Auye</t>
  </si>
  <si>
    <t xml:space="preserve">auw</t>
  </si>
  <si>
    <t xml:space="preserve">Awyi</t>
  </si>
  <si>
    <t xml:space="preserve">aux</t>
  </si>
  <si>
    <t xml:space="preserve">Aura</t>
  </si>
  <si>
    <t xml:space="preserve">auy</t>
  </si>
  <si>
    <t xml:space="preserve">Awiyaana</t>
  </si>
  <si>
    <t xml:space="preserve">auz</t>
  </si>
  <si>
    <t xml:space="preserve">Uzbeki Arabic</t>
  </si>
  <si>
    <t xml:space="preserve">ava</t>
  </si>
  <si>
    <t xml:space="preserve">Avaric</t>
  </si>
  <si>
    <t xml:space="preserve">avb</t>
  </si>
  <si>
    <t xml:space="preserve">Avau</t>
  </si>
  <si>
    <t xml:space="preserve">avd</t>
  </si>
  <si>
    <t xml:space="preserve">Alviri-Vidari</t>
  </si>
  <si>
    <t xml:space="preserve">ave</t>
  </si>
  <si>
    <t xml:space="preserve">Avestan</t>
  </si>
  <si>
    <t xml:space="preserve">avi</t>
  </si>
  <si>
    <t xml:space="preserve">Avikam</t>
  </si>
  <si>
    <t xml:space="preserve">avl</t>
  </si>
  <si>
    <t xml:space="preserve">Eastern Egyptian Bedawi Arabic</t>
  </si>
  <si>
    <t xml:space="preserve">avn</t>
  </si>
  <si>
    <t xml:space="preserve">Avatime</t>
  </si>
  <si>
    <t xml:space="preserve">avo</t>
  </si>
  <si>
    <t xml:space="preserve">Agavotaguerra</t>
  </si>
  <si>
    <t xml:space="preserve">avs</t>
  </si>
  <si>
    <t xml:space="preserve">Aushiri</t>
  </si>
  <si>
    <t xml:space="preserve">avt</t>
  </si>
  <si>
    <t xml:space="preserve">Au</t>
  </si>
  <si>
    <t xml:space="preserve">avu</t>
  </si>
  <si>
    <t xml:space="preserve">Avokaya</t>
  </si>
  <si>
    <t xml:space="preserve">avv</t>
  </si>
  <si>
    <t xml:space="preserve">Ava-Canoeiro</t>
  </si>
  <si>
    <t xml:space="preserve">awa</t>
  </si>
  <si>
    <t xml:space="preserve">Awadhi</t>
  </si>
  <si>
    <t xml:space="preserve">awb</t>
  </si>
  <si>
    <t xml:space="preserve">Awa</t>
  </si>
  <si>
    <t xml:space="preserve">awc</t>
  </si>
  <si>
    <t xml:space="preserve">Western Acipa</t>
  </si>
  <si>
    <t xml:space="preserve">awe</t>
  </si>
  <si>
    <t xml:space="preserve">Aweti</t>
  </si>
  <si>
    <t xml:space="preserve">awh</t>
  </si>
  <si>
    <t xml:space="preserve">Awbono</t>
  </si>
  <si>
    <t xml:space="preserve">awi</t>
  </si>
  <si>
    <t xml:space="preserve">Aekyom</t>
  </si>
  <si>
    <t xml:space="preserve">awk</t>
  </si>
  <si>
    <t xml:space="preserve">Awabakal</t>
  </si>
  <si>
    <t xml:space="preserve">awm</t>
  </si>
  <si>
    <t xml:space="preserve">Arawum</t>
  </si>
  <si>
    <t xml:space="preserve">awn</t>
  </si>
  <si>
    <t xml:space="preserve">Awngi</t>
  </si>
  <si>
    <t xml:space="preserve">awo</t>
  </si>
  <si>
    <t xml:space="preserve">Awak</t>
  </si>
  <si>
    <t xml:space="preserve">awr</t>
  </si>
  <si>
    <t xml:space="preserve">Awera</t>
  </si>
  <si>
    <t xml:space="preserve">aws</t>
  </si>
  <si>
    <t xml:space="preserve">South Awyu</t>
  </si>
  <si>
    <t xml:space="preserve">awt</t>
  </si>
  <si>
    <t xml:space="preserve">Arawete</t>
  </si>
  <si>
    <t xml:space="preserve">awu</t>
  </si>
  <si>
    <t xml:space="preserve">Central Awyu</t>
  </si>
  <si>
    <t xml:space="preserve">awv</t>
  </si>
  <si>
    <t xml:space="preserve">Jair Awyu</t>
  </si>
  <si>
    <t xml:space="preserve">aww</t>
  </si>
  <si>
    <t xml:space="preserve">Awun</t>
  </si>
  <si>
    <t xml:space="preserve">awx</t>
  </si>
  <si>
    <t xml:space="preserve">Awara</t>
  </si>
  <si>
    <t xml:space="preserve">awy</t>
  </si>
  <si>
    <t xml:space="preserve">Edera Awyu</t>
  </si>
  <si>
    <t xml:space="preserve">axb</t>
  </si>
  <si>
    <t xml:space="preserve">Abipon</t>
  </si>
  <si>
    <t xml:space="preserve">axg</t>
  </si>
  <si>
    <t xml:space="preserve">Mato Grosso Arara</t>
  </si>
  <si>
    <t xml:space="preserve">axk</t>
  </si>
  <si>
    <t xml:space="preserve">Yaka (Central African Republic)</t>
  </si>
  <si>
    <t xml:space="preserve">axm</t>
  </si>
  <si>
    <t xml:space="preserve">Middle Armenian</t>
  </si>
  <si>
    <t xml:space="preserve">axx</t>
  </si>
  <si>
    <t xml:space="preserve">Xaragure</t>
  </si>
  <si>
    <t xml:space="preserve">aya</t>
  </si>
  <si>
    <t xml:space="preserve">Awar</t>
  </si>
  <si>
    <t xml:space="preserve">ayb</t>
  </si>
  <si>
    <t xml:space="preserve">Ayizo Gbe</t>
  </si>
  <si>
    <t xml:space="preserve">ayc</t>
  </si>
  <si>
    <t xml:space="preserve">Southern Aymara</t>
  </si>
  <si>
    <t xml:space="preserve">ayd</t>
  </si>
  <si>
    <t xml:space="preserve">Ayabadhu</t>
  </si>
  <si>
    <t xml:space="preserve">aye</t>
  </si>
  <si>
    <t xml:space="preserve">Ayere</t>
  </si>
  <si>
    <t xml:space="preserve">ayg</t>
  </si>
  <si>
    <t xml:space="preserve">Ginyanga</t>
  </si>
  <si>
    <t xml:space="preserve">ayh</t>
  </si>
  <si>
    <t xml:space="preserve">Hadrami Arabic</t>
  </si>
  <si>
    <t xml:space="preserve">ayi</t>
  </si>
  <si>
    <t xml:space="preserve">Leyigha</t>
  </si>
  <si>
    <t xml:space="preserve">ayk</t>
  </si>
  <si>
    <t xml:space="preserve">Akuku</t>
  </si>
  <si>
    <t xml:space="preserve">ayl</t>
  </si>
  <si>
    <t xml:space="preserve">Libyan Arabic</t>
  </si>
  <si>
    <t xml:space="preserve">aym</t>
  </si>
  <si>
    <t xml:space="preserve">Aymara</t>
  </si>
  <si>
    <t xml:space="preserve">ayn</t>
  </si>
  <si>
    <t xml:space="preserve">Sanaani Arabic</t>
  </si>
  <si>
    <t xml:space="preserve">ayo</t>
  </si>
  <si>
    <t xml:space="preserve">Ayoreo</t>
  </si>
  <si>
    <t xml:space="preserve">ayp</t>
  </si>
  <si>
    <t xml:space="preserve">North Mesopotamian Arabic</t>
  </si>
  <si>
    <t xml:space="preserve">ayq</t>
  </si>
  <si>
    <t xml:space="preserve">Ayi (Papua New Guinea)</t>
  </si>
  <si>
    <t xml:space="preserve">ayr</t>
  </si>
  <si>
    <t xml:space="preserve">Central Aymara</t>
  </si>
  <si>
    <t xml:space="preserve">ays</t>
  </si>
  <si>
    <t xml:space="preserve">Sorsogon Ayta</t>
  </si>
  <si>
    <t xml:space="preserve">ayt</t>
  </si>
  <si>
    <t xml:space="preserve">Bataan Ayta</t>
  </si>
  <si>
    <t xml:space="preserve">ayu</t>
  </si>
  <si>
    <t xml:space="preserve">Ayu</t>
  </si>
  <si>
    <t xml:space="preserve">ayx</t>
  </si>
  <si>
    <t xml:space="preserve">Ayi (China)</t>
  </si>
  <si>
    <t xml:space="preserve">ayy</t>
  </si>
  <si>
    <t xml:space="preserve">Tayabas Ayta</t>
  </si>
  <si>
    <t xml:space="preserve">ayz</t>
  </si>
  <si>
    <t xml:space="preserve">Mai Brat</t>
  </si>
  <si>
    <t xml:space="preserve">azb</t>
  </si>
  <si>
    <t xml:space="preserve">South Azerbaijani</t>
  </si>
  <si>
    <t xml:space="preserve">aze</t>
  </si>
  <si>
    <t xml:space="preserve">Azerbaijani</t>
  </si>
  <si>
    <t xml:space="preserve">azg</t>
  </si>
  <si>
    <t xml:space="preserve">San Pedro Amuzgos Amuzgo</t>
  </si>
  <si>
    <t xml:space="preserve">azj</t>
  </si>
  <si>
    <t xml:space="preserve">North Azerbaijani</t>
  </si>
  <si>
    <t xml:space="preserve">azm</t>
  </si>
  <si>
    <t xml:space="preserve">Ipalapa Amuzgo</t>
  </si>
  <si>
    <t xml:space="preserve">azo</t>
  </si>
  <si>
    <t xml:space="preserve">Awing</t>
  </si>
  <si>
    <t xml:space="preserve">azr</t>
  </si>
  <si>
    <t xml:space="preserve">Adzera</t>
  </si>
  <si>
    <t xml:space="preserve">azt</t>
  </si>
  <si>
    <t xml:space="preserve">Faire Atta</t>
  </si>
  <si>
    <t xml:space="preserve">azz</t>
  </si>
  <si>
    <t xml:space="preserve">Highland Puebla Nahuatl</t>
  </si>
  <si>
    <t xml:space="preserve">baa</t>
  </si>
  <si>
    <t xml:space="preserve">Babatana</t>
  </si>
  <si>
    <t xml:space="preserve">bab</t>
  </si>
  <si>
    <t xml:space="preserve">Bainouk-Gunyuno</t>
  </si>
  <si>
    <t xml:space="preserve">bac</t>
  </si>
  <si>
    <t xml:space="preserve">Badui</t>
  </si>
  <si>
    <t xml:space="preserve">bae</t>
  </si>
  <si>
    <t xml:space="preserve">Bare</t>
  </si>
  <si>
    <t xml:space="preserve">baf</t>
  </si>
  <si>
    <t xml:space="preserve">Nubaca</t>
  </si>
  <si>
    <t xml:space="preserve">bag</t>
  </si>
  <si>
    <t xml:space="preserve">Tuki</t>
  </si>
  <si>
    <t xml:space="preserve">bah</t>
  </si>
  <si>
    <t xml:space="preserve">Bahamas Creole English</t>
  </si>
  <si>
    <t xml:space="preserve">baj</t>
  </si>
  <si>
    <t xml:space="preserve">Barakai</t>
  </si>
  <si>
    <t xml:space="preserve">bak</t>
  </si>
  <si>
    <t xml:space="preserve">Bashkir</t>
  </si>
  <si>
    <t xml:space="preserve">bal</t>
  </si>
  <si>
    <t xml:space="preserve">Baluchi</t>
  </si>
  <si>
    <t xml:space="preserve">bam</t>
  </si>
  <si>
    <t xml:space="preserve">Bambara</t>
  </si>
  <si>
    <t xml:space="preserve">ban</t>
  </si>
  <si>
    <t xml:space="preserve">Balinese</t>
  </si>
  <si>
    <t xml:space="preserve">bao</t>
  </si>
  <si>
    <t xml:space="preserve">Waimaha</t>
  </si>
  <si>
    <t xml:space="preserve">bap</t>
  </si>
  <si>
    <t xml:space="preserve">Bantawa</t>
  </si>
  <si>
    <t xml:space="preserve">bar</t>
  </si>
  <si>
    <t xml:space="preserve">Bavarian</t>
  </si>
  <si>
    <t xml:space="preserve">bas</t>
  </si>
  <si>
    <t xml:space="preserve">Basa (Cameroon)</t>
  </si>
  <si>
    <t xml:space="preserve">bau</t>
  </si>
  <si>
    <t xml:space="preserve">Bada (Nigeria)</t>
  </si>
  <si>
    <t xml:space="preserve">bav</t>
  </si>
  <si>
    <t xml:space="preserve">Vengo</t>
  </si>
  <si>
    <t xml:space="preserve">baw</t>
  </si>
  <si>
    <t xml:space="preserve">Bambili-Bambui</t>
  </si>
  <si>
    <t xml:space="preserve">bax</t>
  </si>
  <si>
    <t xml:space="preserve">Bamun</t>
  </si>
  <si>
    <t xml:space="preserve">bay</t>
  </si>
  <si>
    <t xml:space="preserve">Batuley</t>
  </si>
  <si>
    <t xml:space="preserve">baz</t>
  </si>
  <si>
    <t xml:space="preserve">Tunen</t>
  </si>
  <si>
    <t xml:space="preserve">bba</t>
  </si>
  <si>
    <t xml:space="preserve">Baatonum</t>
  </si>
  <si>
    <t xml:space="preserve">bbb</t>
  </si>
  <si>
    <t xml:space="preserve">Barai</t>
  </si>
  <si>
    <t xml:space="preserve">bbc</t>
  </si>
  <si>
    <t xml:space="preserve">Batak Toba</t>
  </si>
  <si>
    <t xml:space="preserve">bbd</t>
  </si>
  <si>
    <t xml:space="preserve">Bau</t>
  </si>
  <si>
    <t xml:space="preserve">bbe</t>
  </si>
  <si>
    <t xml:space="preserve">Bangba</t>
  </si>
  <si>
    <t xml:space="preserve">bbf</t>
  </si>
  <si>
    <t xml:space="preserve">Baibai</t>
  </si>
  <si>
    <t xml:space="preserve">bbg</t>
  </si>
  <si>
    <t xml:space="preserve">Barama</t>
  </si>
  <si>
    <t xml:space="preserve">bbh</t>
  </si>
  <si>
    <t xml:space="preserve">Bugan</t>
  </si>
  <si>
    <t xml:space="preserve">bbi</t>
  </si>
  <si>
    <t xml:space="preserve">Barombi</t>
  </si>
  <si>
    <t xml:space="preserve">bbj</t>
  </si>
  <si>
    <t xml:space="preserve">Ghomala'</t>
  </si>
  <si>
    <t xml:space="preserve">bbk</t>
  </si>
  <si>
    <t xml:space="preserve">Babanki</t>
  </si>
  <si>
    <t xml:space="preserve">bbl</t>
  </si>
  <si>
    <t xml:space="preserve">Bats</t>
  </si>
  <si>
    <t xml:space="preserve">bbm</t>
  </si>
  <si>
    <t xml:space="preserve">Babango</t>
  </si>
  <si>
    <t xml:space="preserve">bbn</t>
  </si>
  <si>
    <t xml:space="preserve">Uneapa</t>
  </si>
  <si>
    <t xml:space="preserve">bbo</t>
  </si>
  <si>
    <t xml:space="preserve">Northern Bobo Madare</t>
  </si>
  <si>
    <t xml:space="preserve">bbp</t>
  </si>
  <si>
    <t xml:space="preserve">West Central Banda</t>
  </si>
  <si>
    <t xml:space="preserve">bbq</t>
  </si>
  <si>
    <t xml:space="preserve">Bamali</t>
  </si>
  <si>
    <t xml:space="preserve">bbr</t>
  </si>
  <si>
    <t xml:space="preserve">Girawa</t>
  </si>
  <si>
    <t xml:space="preserve">bbs</t>
  </si>
  <si>
    <t xml:space="preserve">Bakpinka</t>
  </si>
  <si>
    <t xml:space="preserve">bbt</t>
  </si>
  <si>
    <t xml:space="preserve">Mburku</t>
  </si>
  <si>
    <t xml:space="preserve">bbu</t>
  </si>
  <si>
    <t xml:space="preserve">Kulung (Nigeria)</t>
  </si>
  <si>
    <t xml:space="preserve">bbv</t>
  </si>
  <si>
    <t xml:space="preserve">Karnai</t>
  </si>
  <si>
    <t xml:space="preserve">bbw</t>
  </si>
  <si>
    <t xml:space="preserve">Baba</t>
  </si>
  <si>
    <t xml:space="preserve">bbx</t>
  </si>
  <si>
    <t xml:space="preserve">Bubia</t>
  </si>
  <si>
    <t xml:space="preserve">bby</t>
  </si>
  <si>
    <t xml:space="preserve">Befang</t>
  </si>
  <si>
    <t xml:space="preserve">bbz</t>
  </si>
  <si>
    <t xml:space="preserve">Babalia Creole Arabic</t>
  </si>
  <si>
    <t xml:space="preserve">bca</t>
  </si>
  <si>
    <t xml:space="preserve">Central Bai</t>
  </si>
  <si>
    <t xml:space="preserve">bcb</t>
  </si>
  <si>
    <t xml:space="preserve">Bainouk-Samik</t>
  </si>
  <si>
    <t xml:space="preserve">bcc</t>
  </si>
  <si>
    <t xml:space="preserve">Southern Balochi</t>
  </si>
  <si>
    <t xml:space="preserve">bcd</t>
  </si>
  <si>
    <t xml:space="preserve">North Babar</t>
  </si>
  <si>
    <t xml:space="preserve">bce</t>
  </si>
  <si>
    <t xml:space="preserve">Bamenyam</t>
  </si>
  <si>
    <t xml:space="preserve">bcf</t>
  </si>
  <si>
    <t xml:space="preserve">Bamu</t>
  </si>
  <si>
    <t xml:space="preserve">bcg</t>
  </si>
  <si>
    <t xml:space="preserve">Baga Binari</t>
  </si>
  <si>
    <t xml:space="preserve">bch</t>
  </si>
  <si>
    <t xml:space="preserve">Bariai</t>
  </si>
  <si>
    <t xml:space="preserve">bci</t>
  </si>
  <si>
    <t xml:space="preserve">Baoule</t>
  </si>
  <si>
    <t xml:space="preserve">bcj</t>
  </si>
  <si>
    <t xml:space="preserve">Bardi</t>
  </si>
  <si>
    <t xml:space="preserve">bck</t>
  </si>
  <si>
    <t xml:space="preserve">Bunaba</t>
  </si>
  <si>
    <t xml:space="preserve">bcl</t>
  </si>
  <si>
    <t xml:space="preserve">Central Bicolano</t>
  </si>
  <si>
    <t xml:space="preserve">bcm</t>
  </si>
  <si>
    <t xml:space="preserve">Bannoni</t>
  </si>
  <si>
    <t xml:space="preserve">bcn</t>
  </si>
  <si>
    <t xml:space="preserve">Bali (Nigeria)</t>
  </si>
  <si>
    <t xml:space="preserve">bco</t>
  </si>
  <si>
    <t xml:space="preserve">Kaluli</t>
  </si>
  <si>
    <t xml:space="preserve">bcp</t>
  </si>
  <si>
    <t xml:space="preserve">Bali (Democratic Republic of Congo)</t>
  </si>
  <si>
    <t xml:space="preserve">bcq</t>
  </si>
  <si>
    <t xml:space="preserve">bcr</t>
  </si>
  <si>
    <t xml:space="preserve">Babine</t>
  </si>
  <si>
    <t xml:space="preserve">bcs</t>
  </si>
  <si>
    <t xml:space="preserve">Kohumono</t>
  </si>
  <si>
    <t xml:space="preserve">bct</t>
  </si>
  <si>
    <t xml:space="preserve">Bendi</t>
  </si>
  <si>
    <t xml:space="preserve">bcu</t>
  </si>
  <si>
    <t xml:space="preserve">Awad Bing</t>
  </si>
  <si>
    <t xml:space="preserve">bcv</t>
  </si>
  <si>
    <t xml:space="preserve">Shoo-Minda-Nye</t>
  </si>
  <si>
    <t xml:space="preserve">bcw</t>
  </si>
  <si>
    <t xml:space="preserve">Bana</t>
  </si>
  <si>
    <t xml:space="preserve">bcx</t>
  </si>
  <si>
    <t xml:space="preserve">Pamona</t>
  </si>
  <si>
    <t xml:space="preserve">bcy</t>
  </si>
  <si>
    <t xml:space="preserve">Bacama</t>
  </si>
  <si>
    <t xml:space="preserve">bcz</t>
  </si>
  <si>
    <t xml:space="preserve">Bainouk-Gunyaamolo</t>
  </si>
  <si>
    <t xml:space="preserve">bda</t>
  </si>
  <si>
    <t xml:space="preserve">Bayot</t>
  </si>
  <si>
    <t xml:space="preserve">bdb</t>
  </si>
  <si>
    <t xml:space="preserve">Basap</t>
  </si>
  <si>
    <t xml:space="preserve">bdc</t>
  </si>
  <si>
    <t xml:space="preserve">Embera-Baudo</t>
  </si>
  <si>
    <t xml:space="preserve">bdd</t>
  </si>
  <si>
    <t xml:space="preserve">Bunama</t>
  </si>
  <si>
    <t xml:space="preserve">bde</t>
  </si>
  <si>
    <t xml:space="preserve">Bade</t>
  </si>
  <si>
    <t xml:space="preserve">bdg</t>
  </si>
  <si>
    <t xml:space="preserve">Bonggi</t>
  </si>
  <si>
    <t xml:space="preserve">bdh</t>
  </si>
  <si>
    <t xml:space="preserve">Baka (Sudan)</t>
  </si>
  <si>
    <t xml:space="preserve">bdi</t>
  </si>
  <si>
    <t xml:space="preserve">Burun</t>
  </si>
  <si>
    <t xml:space="preserve">bdj</t>
  </si>
  <si>
    <t xml:space="preserve">Bai</t>
  </si>
  <si>
    <t xml:space="preserve">bdk</t>
  </si>
  <si>
    <t xml:space="preserve">Budukh</t>
  </si>
  <si>
    <t xml:space="preserve">bdl</t>
  </si>
  <si>
    <t xml:space="preserve">Indonesian Bajau</t>
  </si>
  <si>
    <t xml:space="preserve">bdm</t>
  </si>
  <si>
    <t xml:space="preserve">Buduma</t>
  </si>
  <si>
    <t xml:space="preserve">bdn</t>
  </si>
  <si>
    <t xml:space="preserve">Baldemu</t>
  </si>
  <si>
    <t xml:space="preserve">bdo</t>
  </si>
  <si>
    <t xml:space="preserve">Bernde</t>
  </si>
  <si>
    <t xml:space="preserve">bdp</t>
  </si>
  <si>
    <t xml:space="preserve">Bende</t>
  </si>
  <si>
    <t xml:space="preserve">bdq</t>
  </si>
  <si>
    <t xml:space="preserve">Bahnar</t>
  </si>
  <si>
    <t xml:space="preserve">bdr</t>
  </si>
  <si>
    <t xml:space="preserve">West Coast Bajau</t>
  </si>
  <si>
    <t xml:space="preserve">bds</t>
  </si>
  <si>
    <t xml:space="preserve">Burunge</t>
  </si>
  <si>
    <t xml:space="preserve">bdt</t>
  </si>
  <si>
    <t xml:space="preserve">Bokoto</t>
  </si>
  <si>
    <t xml:space="preserve">bdu</t>
  </si>
  <si>
    <t xml:space="preserve">Oroko</t>
  </si>
  <si>
    <t xml:space="preserve">bdv</t>
  </si>
  <si>
    <t xml:space="preserve">Bodo Parja</t>
  </si>
  <si>
    <t xml:space="preserve">bdw</t>
  </si>
  <si>
    <t xml:space="preserve">Baham</t>
  </si>
  <si>
    <t xml:space="preserve">bdx</t>
  </si>
  <si>
    <t xml:space="preserve">Budong-Budong</t>
  </si>
  <si>
    <t xml:space="preserve">bdy</t>
  </si>
  <si>
    <t xml:space="preserve">Bandjalang</t>
  </si>
  <si>
    <t xml:space="preserve">bdz</t>
  </si>
  <si>
    <t xml:space="preserve">Badeshi</t>
  </si>
  <si>
    <t xml:space="preserve">bea</t>
  </si>
  <si>
    <t xml:space="preserve">Beaver</t>
  </si>
  <si>
    <t xml:space="preserve">beb</t>
  </si>
  <si>
    <t xml:space="preserve">Bebele</t>
  </si>
  <si>
    <t xml:space="preserve">bec</t>
  </si>
  <si>
    <t xml:space="preserve">Iceve-Maci</t>
  </si>
  <si>
    <t xml:space="preserve">bed</t>
  </si>
  <si>
    <t xml:space="preserve">Bedoanas</t>
  </si>
  <si>
    <t xml:space="preserve">bee</t>
  </si>
  <si>
    <t xml:space="preserve">Byangsi</t>
  </si>
  <si>
    <t xml:space="preserve">bef</t>
  </si>
  <si>
    <t xml:space="preserve">Benabena</t>
  </si>
  <si>
    <t xml:space="preserve">beg</t>
  </si>
  <si>
    <t xml:space="preserve">Belait</t>
  </si>
  <si>
    <t xml:space="preserve">beh</t>
  </si>
  <si>
    <t xml:space="preserve">Biali</t>
  </si>
  <si>
    <t xml:space="preserve">bei</t>
  </si>
  <si>
    <t xml:space="preserve">Bekati'</t>
  </si>
  <si>
    <t xml:space="preserve">bej</t>
  </si>
  <si>
    <t xml:space="preserve">Beja</t>
  </si>
  <si>
    <t xml:space="preserve">bek</t>
  </si>
  <si>
    <t xml:space="preserve">Bebeli</t>
  </si>
  <si>
    <t xml:space="preserve">bel</t>
  </si>
  <si>
    <t xml:space="preserve">Belarusian</t>
  </si>
  <si>
    <t xml:space="preserve">bem</t>
  </si>
  <si>
    <t xml:space="preserve">Bemba (Zambia)</t>
  </si>
  <si>
    <t xml:space="preserve">ben</t>
  </si>
  <si>
    <t xml:space="preserve">Bengali</t>
  </si>
  <si>
    <t xml:space="preserve">beo</t>
  </si>
  <si>
    <t xml:space="preserve">Beami</t>
  </si>
  <si>
    <t xml:space="preserve">bep</t>
  </si>
  <si>
    <t xml:space="preserve">Besoa</t>
  </si>
  <si>
    <t xml:space="preserve">beq</t>
  </si>
  <si>
    <t xml:space="preserve">Beembe</t>
  </si>
  <si>
    <t xml:space="preserve">bes</t>
  </si>
  <si>
    <t xml:space="preserve">Besme</t>
  </si>
  <si>
    <t xml:space="preserve">bet</t>
  </si>
  <si>
    <t xml:space="preserve">Guiberoua Bete</t>
  </si>
  <si>
    <t xml:space="preserve">beu</t>
  </si>
  <si>
    <t xml:space="preserve">Blagar</t>
  </si>
  <si>
    <t xml:space="preserve">bev</t>
  </si>
  <si>
    <t xml:space="preserve">Daloa Bete</t>
  </si>
  <si>
    <t xml:space="preserve">bew</t>
  </si>
  <si>
    <t xml:space="preserve">Betawi</t>
  </si>
  <si>
    <t xml:space="preserve">bex</t>
  </si>
  <si>
    <t xml:space="preserve">Jur Modo</t>
  </si>
  <si>
    <t xml:space="preserve">bey</t>
  </si>
  <si>
    <t xml:space="preserve">Beli (Papua New Guinea)</t>
  </si>
  <si>
    <t xml:space="preserve">bez</t>
  </si>
  <si>
    <t xml:space="preserve">Bena (Tanzania)</t>
  </si>
  <si>
    <t xml:space="preserve">bfa</t>
  </si>
  <si>
    <t xml:space="preserve">Bari</t>
  </si>
  <si>
    <t xml:space="preserve">bfb</t>
  </si>
  <si>
    <t xml:space="preserve">Pauri Bareli</t>
  </si>
  <si>
    <t xml:space="preserve">bfc</t>
  </si>
  <si>
    <t xml:space="preserve">Northern Bai</t>
  </si>
  <si>
    <t xml:space="preserve">bfd</t>
  </si>
  <si>
    <t xml:space="preserve">Bafut</t>
  </si>
  <si>
    <t xml:space="preserve">bfe</t>
  </si>
  <si>
    <t xml:space="preserve">Betaf</t>
  </si>
  <si>
    <t xml:space="preserve">bff</t>
  </si>
  <si>
    <t xml:space="preserve">Bofi</t>
  </si>
  <si>
    <t xml:space="preserve">bfg</t>
  </si>
  <si>
    <t xml:space="preserve">Busang Kayan</t>
  </si>
  <si>
    <t xml:space="preserve">bfh</t>
  </si>
  <si>
    <t xml:space="preserve">Blafe</t>
  </si>
  <si>
    <t xml:space="preserve">bfi</t>
  </si>
  <si>
    <t xml:space="preserve">British Sign Language</t>
  </si>
  <si>
    <t xml:space="preserve">bfj</t>
  </si>
  <si>
    <t xml:space="preserve">Bafanji</t>
  </si>
  <si>
    <t xml:space="preserve">bfk</t>
  </si>
  <si>
    <t xml:space="preserve">Ban Khor Sign Language</t>
  </si>
  <si>
    <t xml:space="preserve">bfl</t>
  </si>
  <si>
    <t xml:space="preserve">Banda-Ndele</t>
  </si>
  <si>
    <t xml:space="preserve">bfm</t>
  </si>
  <si>
    <t xml:space="preserve">Mmen</t>
  </si>
  <si>
    <t xml:space="preserve">bfn</t>
  </si>
  <si>
    <t xml:space="preserve">Bunak</t>
  </si>
  <si>
    <t xml:space="preserve">bfo</t>
  </si>
  <si>
    <t xml:space="preserve">Malba Birifor</t>
  </si>
  <si>
    <t xml:space="preserve">bfp</t>
  </si>
  <si>
    <t xml:space="preserve">Beba</t>
  </si>
  <si>
    <t xml:space="preserve">bfq</t>
  </si>
  <si>
    <t xml:space="preserve">Badaga</t>
  </si>
  <si>
    <t xml:space="preserve">bfr</t>
  </si>
  <si>
    <t xml:space="preserve">Bazigar</t>
  </si>
  <si>
    <t xml:space="preserve">bfs</t>
  </si>
  <si>
    <t xml:space="preserve">Southern Bai</t>
  </si>
  <si>
    <t xml:space="preserve">bft</t>
  </si>
  <si>
    <t xml:space="preserve">Balti</t>
  </si>
  <si>
    <t xml:space="preserve">bfu</t>
  </si>
  <si>
    <t xml:space="preserve">Gahri</t>
  </si>
  <si>
    <t xml:space="preserve">bfw</t>
  </si>
  <si>
    <t xml:space="preserve">Bondo</t>
  </si>
  <si>
    <t xml:space="preserve">bfy</t>
  </si>
  <si>
    <t xml:space="preserve">Bagheli</t>
  </si>
  <si>
    <t xml:space="preserve">bfz</t>
  </si>
  <si>
    <t xml:space="preserve">Mahasu Pahari</t>
  </si>
  <si>
    <t xml:space="preserve">bga</t>
  </si>
  <si>
    <t xml:space="preserve">Gwamhi-Wuri</t>
  </si>
  <si>
    <t xml:space="preserve">bgb</t>
  </si>
  <si>
    <t xml:space="preserve">Bobongko</t>
  </si>
  <si>
    <t xml:space="preserve">bgc</t>
  </si>
  <si>
    <t xml:space="preserve">Haryanvi</t>
  </si>
  <si>
    <t xml:space="preserve">bgd</t>
  </si>
  <si>
    <t xml:space="preserve">Rathwi Bareli</t>
  </si>
  <si>
    <t xml:space="preserve">bge</t>
  </si>
  <si>
    <t xml:space="preserve">Bauria</t>
  </si>
  <si>
    <t xml:space="preserve">bgf</t>
  </si>
  <si>
    <t xml:space="preserve">Bangandu</t>
  </si>
  <si>
    <t xml:space="preserve">bgg</t>
  </si>
  <si>
    <t xml:space="preserve">Bugun</t>
  </si>
  <si>
    <t xml:space="preserve">bgh</t>
  </si>
  <si>
    <t xml:space="preserve">Bogan</t>
  </si>
  <si>
    <t xml:space="preserve">bgi</t>
  </si>
  <si>
    <t xml:space="preserve">Giangan</t>
  </si>
  <si>
    <t xml:space="preserve">bgj</t>
  </si>
  <si>
    <t xml:space="preserve">Bangolan</t>
  </si>
  <si>
    <t xml:space="preserve">bgk</t>
  </si>
  <si>
    <t xml:space="preserve">Bit</t>
  </si>
  <si>
    <t xml:space="preserve">bgl</t>
  </si>
  <si>
    <t xml:space="preserve">Bo (Laos)</t>
  </si>
  <si>
    <t xml:space="preserve">bgm</t>
  </si>
  <si>
    <t xml:space="preserve">Baga Mboteni</t>
  </si>
  <si>
    <t xml:space="preserve">bgn</t>
  </si>
  <si>
    <t xml:space="preserve">Western Balochi</t>
  </si>
  <si>
    <t xml:space="preserve">bgo</t>
  </si>
  <si>
    <t xml:space="preserve">Baga Koga</t>
  </si>
  <si>
    <t xml:space="preserve">bgp</t>
  </si>
  <si>
    <t xml:space="preserve">Eastern Balochi</t>
  </si>
  <si>
    <t xml:space="preserve">bgq</t>
  </si>
  <si>
    <t xml:space="preserve">Bagri</t>
  </si>
  <si>
    <t xml:space="preserve">bgr</t>
  </si>
  <si>
    <t xml:space="preserve">Bawm Chin</t>
  </si>
  <si>
    <t xml:space="preserve">bgs</t>
  </si>
  <si>
    <t xml:space="preserve">Tagabawa</t>
  </si>
  <si>
    <t xml:space="preserve">bgt</t>
  </si>
  <si>
    <t xml:space="preserve">Bughotu</t>
  </si>
  <si>
    <t xml:space="preserve">bgu</t>
  </si>
  <si>
    <t xml:space="preserve">Mbongno</t>
  </si>
  <si>
    <t xml:space="preserve">bgv</t>
  </si>
  <si>
    <t xml:space="preserve">Warkay-Bipim</t>
  </si>
  <si>
    <t xml:space="preserve">bgw</t>
  </si>
  <si>
    <t xml:space="preserve">Bhatri</t>
  </si>
  <si>
    <t xml:space="preserve">bgx</t>
  </si>
  <si>
    <t xml:space="preserve">Balkan Gagauz Turkish</t>
  </si>
  <si>
    <t xml:space="preserve">bgy</t>
  </si>
  <si>
    <t xml:space="preserve">Benggoi</t>
  </si>
  <si>
    <t xml:space="preserve">bgz</t>
  </si>
  <si>
    <t xml:space="preserve">Banggai</t>
  </si>
  <si>
    <t xml:space="preserve">bha</t>
  </si>
  <si>
    <t xml:space="preserve">Bharia</t>
  </si>
  <si>
    <t xml:space="preserve">bhb</t>
  </si>
  <si>
    <t xml:space="preserve">Bhili</t>
  </si>
  <si>
    <t xml:space="preserve">bhc</t>
  </si>
  <si>
    <t xml:space="preserve">Biga</t>
  </si>
  <si>
    <t xml:space="preserve">bhd</t>
  </si>
  <si>
    <t xml:space="preserve">Bhadrawahi</t>
  </si>
  <si>
    <t xml:space="preserve">bhe</t>
  </si>
  <si>
    <t xml:space="preserve">Bhaya</t>
  </si>
  <si>
    <t xml:space="preserve">bhf</t>
  </si>
  <si>
    <t xml:space="preserve">Odiai</t>
  </si>
  <si>
    <t xml:space="preserve">bhg</t>
  </si>
  <si>
    <t xml:space="preserve">Binandere</t>
  </si>
  <si>
    <t xml:space="preserve">bhh</t>
  </si>
  <si>
    <t xml:space="preserve">Bukharic</t>
  </si>
  <si>
    <t xml:space="preserve">bhi</t>
  </si>
  <si>
    <t xml:space="preserve">Bhilali</t>
  </si>
  <si>
    <t xml:space="preserve">bhj</t>
  </si>
  <si>
    <t xml:space="preserve">Bahing</t>
  </si>
  <si>
    <t xml:space="preserve">bhk</t>
  </si>
  <si>
    <t xml:space="preserve">Albay Bicolano</t>
  </si>
  <si>
    <t xml:space="preserve">bhl</t>
  </si>
  <si>
    <t xml:space="preserve">Bimin</t>
  </si>
  <si>
    <t xml:space="preserve">bhm</t>
  </si>
  <si>
    <t xml:space="preserve">Bathari</t>
  </si>
  <si>
    <t xml:space="preserve">bhn</t>
  </si>
  <si>
    <t xml:space="preserve">Bohtan Neo-Aramaic</t>
  </si>
  <si>
    <t xml:space="preserve">bho</t>
  </si>
  <si>
    <t xml:space="preserve">Bhojpuri</t>
  </si>
  <si>
    <t xml:space="preserve">bhp</t>
  </si>
  <si>
    <t xml:space="preserve">Bima</t>
  </si>
  <si>
    <t xml:space="preserve">bhq</t>
  </si>
  <si>
    <t xml:space="preserve">Tukang Besi South</t>
  </si>
  <si>
    <t xml:space="preserve">bhr</t>
  </si>
  <si>
    <t xml:space="preserve">Bara Malagasy</t>
  </si>
  <si>
    <t xml:space="preserve">bhs</t>
  </si>
  <si>
    <t xml:space="preserve">Buwal</t>
  </si>
  <si>
    <t xml:space="preserve">bht</t>
  </si>
  <si>
    <t xml:space="preserve">Bhattiyali</t>
  </si>
  <si>
    <t xml:space="preserve">bhu</t>
  </si>
  <si>
    <t xml:space="preserve">Bhunjia</t>
  </si>
  <si>
    <t xml:space="preserve">bhv</t>
  </si>
  <si>
    <t xml:space="preserve">Bahau</t>
  </si>
  <si>
    <t xml:space="preserve">bhw</t>
  </si>
  <si>
    <t xml:space="preserve">Biak</t>
  </si>
  <si>
    <t xml:space="preserve">bhx</t>
  </si>
  <si>
    <t xml:space="preserve">Bhalay</t>
  </si>
  <si>
    <t xml:space="preserve">bhy</t>
  </si>
  <si>
    <t xml:space="preserve">Bhele</t>
  </si>
  <si>
    <t xml:space="preserve">bhz</t>
  </si>
  <si>
    <t xml:space="preserve">Bada (Indonesia)</t>
  </si>
  <si>
    <t xml:space="preserve">bia</t>
  </si>
  <si>
    <t xml:space="preserve">Badimaya</t>
  </si>
  <si>
    <t xml:space="preserve">bib</t>
  </si>
  <si>
    <t xml:space="preserve">Bissa</t>
  </si>
  <si>
    <t xml:space="preserve">bic</t>
  </si>
  <si>
    <t xml:space="preserve">Bikaru</t>
  </si>
  <si>
    <t xml:space="preserve">bid</t>
  </si>
  <si>
    <t xml:space="preserve">Bidiyo</t>
  </si>
  <si>
    <t xml:space="preserve">bie</t>
  </si>
  <si>
    <t xml:space="preserve">Bepour</t>
  </si>
  <si>
    <t xml:space="preserve">bif</t>
  </si>
  <si>
    <t xml:space="preserve">Biafada</t>
  </si>
  <si>
    <t xml:space="preserve">big</t>
  </si>
  <si>
    <t xml:space="preserve">Biangai</t>
  </si>
  <si>
    <t xml:space="preserve">bii</t>
  </si>
  <si>
    <t xml:space="preserve">Bisu</t>
  </si>
  <si>
    <t xml:space="preserve">bij</t>
  </si>
  <si>
    <t xml:space="preserve">Vaghat-Ya-Bijim-Legeri</t>
  </si>
  <si>
    <t xml:space="preserve">bik</t>
  </si>
  <si>
    <t xml:space="preserve">Bikol</t>
  </si>
  <si>
    <t xml:space="preserve">bil</t>
  </si>
  <si>
    <t xml:space="preserve">Bile</t>
  </si>
  <si>
    <t xml:space="preserve">bim</t>
  </si>
  <si>
    <t xml:space="preserve">Bimoba</t>
  </si>
  <si>
    <t xml:space="preserve">bin</t>
  </si>
  <si>
    <t xml:space="preserve">Bini</t>
  </si>
  <si>
    <t xml:space="preserve">bio</t>
  </si>
  <si>
    <t xml:space="preserve">Nai</t>
  </si>
  <si>
    <t xml:space="preserve">bip</t>
  </si>
  <si>
    <t xml:space="preserve">Bila</t>
  </si>
  <si>
    <t xml:space="preserve">biq</t>
  </si>
  <si>
    <t xml:space="preserve">Bipi</t>
  </si>
  <si>
    <t xml:space="preserve">bir</t>
  </si>
  <si>
    <t xml:space="preserve">Bisorio</t>
  </si>
  <si>
    <t xml:space="preserve">bis</t>
  </si>
  <si>
    <t xml:space="preserve">Bislama</t>
  </si>
  <si>
    <t xml:space="preserve">bit</t>
  </si>
  <si>
    <t xml:space="preserve">Berinomo</t>
  </si>
  <si>
    <t xml:space="preserve">biu</t>
  </si>
  <si>
    <t xml:space="preserve">Biete</t>
  </si>
  <si>
    <t xml:space="preserve">biv</t>
  </si>
  <si>
    <t xml:space="preserve">Southern Birifor</t>
  </si>
  <si>
    <t xml:space="preserve">biw</t>
  </si>
  <si>
    <t xml:space="preserve">Kol (Cameroon)</t>
  </si>
  <si>
    <t xml:space="preserve">bix</t>
  </si>
  <si>
    <t xml:space="preserve">Bijori</t>
  </si>
  <si>
    <t xml:space="preserve">biy</t>
  </si>
  <si>
    <t xml:space="preserve">Birhor</t>
  </si>
  <si>
    <t xml:space="preserve">biz</t>
  </si>
  <si>
    <t xml:space="preserve">Baloi</t>
  </si>
  <si>
    <t xml:space="preserve">bja</t>
  </si>
  <si>
    <t xml:space="preserve">Budza</t>
  </si>
  <si>
    <t xml:space="preserve">bjb</t>
  </si>
  <si>
    <t xml:space="preserve">Banggarla</t>
  </si>
  <si>
    <t xml:space="preserve">bjc</t>
  </si>
  <si>
    <t xml:space="preserve">Bariji</t>
  </si>
  <si>
    <t xml:space="preserve">bjd</t>
  </si>
  <si>
    <t xml:space="preserve">Bandjigali</t>
  </si>
  <si>
    <t xml:space="preserve">bje</t>
  </si>
  <si>
    <t xml:space="preserve">Biao-Jiao Mien</t>
  </si>
  <si>
    <t xml:space="preserve">bjf</t>
  </si>
  <si>
    <t xml:space="preserve">Barzani Jewish Neo-Aramaic</t>
  </si>
  <si>
    <t xml:space="preserve">bjg</t>
  </si>
  <si>
    <t xml:space="preserve">Bidyogo</t>
  </si>
  <si>
    <t xml:space="preserve">bjh</t>
  </si>
  <si>
    <t xml:space="preserve">Bahinemo</t>
  </si>
  <si>
    <t xml:space="preserve">bji</t>
  </si>
  <si>
    <t xml:space="preserve">Burji</t>
  </si>
  <si>
    <t xml:space="preserve">bjj</t>
  </si>
  <si>
    <t xml:space="preserve">Kanauji</t>
  </si>
  <si>
    <t xml:space="preserve">bjk</t>
  </si>
  <si>
    <t xml:space="preserve">Barok</t>
  </si>
  <si>
    <t xml:space="preserve">bjl</t>
  </si>
  <si>
    <t xml:space="preserve">Bulu (Papua New Guinea)</t>
  </si>
  <si>
    <t xml:space="preserve">bjm</t>
  </si>
  <si>
    <t xml:space="preserve">Bajelani</t>
  </si>
  <si>
    <t xml:space="preserve">bjn</t>
  </si>
  <si>
    <t xml:space="preserve">Banjar</t>
  </si>
  <si>
    <t xml:space="preserve">bjo</t>
  </si>
  <si>
    <t xml:space="preserve">Mid-Southern Banda</t>
  </si>
  <si>
    <t xml:space="preserve">bjq</t>
  </si>
  <si>
    <t xml:space="preserve">Southern Betsimisaraka Malagasy</t>
  </si>
  <si>
    <t xml:space="preserve">bjr</t>
  </si>
  <si>
    <t xml:space="preserve">Binumarien</t>
  </si>
  <si>
    <t xml:space="preserve">bjs</t>
  </si>
  <si>
    <t xml:space="preserve">Bajan</t>
  </si>
  <si>
    <t xml:space="preserve">bjt</t>
  </si>
  <si>
    <t xml:space="preserve">Balanta-Ganja</t>
  </si>
  <si>
    <t xml:space="preserve">bju</t>
  </si>
  <si>
    <t xml:space="preserve">Busuu</t>
  </si>
  <si>
    <t xml:space="preserve">bjv</t>
  </si>
  <si>
    <t xml:space="preserve">Bedjond</t>
  </si>
  <si>
    <t xml:space="preserve">bjw</t>
  </si>
  <si>
    <t xml:space="preserve">Bakwe</t>
  </si>
  <si>
    <t xml:space="preserve">bjx</t>
  </si>
  <si>
    <t xml:space="preserve">Banao Itneg</t>
  </si>
  <si>
    <t xml:space="preserve">bjy</t>
  </si>
  <si>
    <t xml:space="preserve">Bayali</t>
  </si>
  <si>
    <t xml:space="preserve">bjz</t>
  </si>
  <si>
    <t xml:space="preserve">Baruga</t>
  </si>
  <si>
    <t xml:space="preserve">bka</t>
  </si>
  <si>
    <t xml:space="preserve">Kyak</t>
  </si>
  <si>
    <t xml:space="preserve">bkb</t>
  </si>
  <si>
    <t xml:space="preserve">Finallig</t>
  </si>
  <si>
    <t xml:space="preserve">bkc</t>
  </si>
  <si>
    <t xml:space="preserve">Baka (Cameroon)</t>
  </si>
  <si>
    <t xml:space="preserve">bkd</t>
  </si>
  <si>
    <t xml:space="preserve">Binukid</t>
  </si>
  <si>
    <t xml:space="preserve">bke</t>
  </si>
  <si>
    <t xml:space="preserve">Bengkulu</t>
  </si>
  <si>
    <t xml:space="preserve">bkf</t>
  </si>
  <si>
    <t xml:space="preserve">Beeke</t>
  </si>
  <si>
    <t xml:space="preserve">bkg</t>
  </si>
  <si>
    <t xml:space="preserve">Buraka</t>
  </si>
  <si>
    <t xml:space="preserve">bkh</t>
  </si>
  <si>
    <t xml:space="preserve">Bakoko</t>
  </si>
  <si>
    <t xml:space="preserve">bki</t>
  </si>
  <si>
    <t xml:space="preserve">Baki</t>
  </si>
  <si>
    <t xml:space="preserve">bkj</t>
  </si>
  <si>
    <t xml:space="preserve">Pande</t>
  </si>
  <si>
    <t xml:space="preserve">bkk</t>
  </si>
  <si>
    <t xml:space="preserve">Brokskat</t>
  </si>
  <si>
    <t xml:space="preserve">bkl</t>
  </si>
  <si>
    <t xml:space="preserve">Berik</t>
  </si>
  <si>
    <t xml:space="preserve">bkm</t>
  </si>
  <si>
    <t xml:space="preserve">Kom (Cameroon)</t>
  </si>
  <si>
    <t xml:space="preserve">bkn</t>
  </si>
  <si>
    <t xml:space="preserve">Bukitan</t>
  </si>
  <si>
    <t xml:space="preserve">bko</t>
  </si>
  <si>
    <t xml:space="preserve">Kwa'</t>
  </si>
  <si>
    <t xml:space="preserve">bkp</t>
  </si>
  <si>
    <t xml:space="preserve">Boko (Democratic Republic of Congo)</t>
  </si>
  <si>
    <t xml:space="preserve">bkq</t>
  </si>
  <si>
    <t xml:space="preserve">Bakairi</t>
  </si>
  <si>
    <t xml:space="preserve">bkr</t>
  </si>
  <si>
    <t xml:space="preserve">Bakumpai</t>
  </si>
  <si>
    <t xml:space="preserve">bks</t>
  </si>
  <si>
    <t xml:space="preserve">Masbate Sorsogon</t>
  </si>
  <si>
    <t xml:space="preserve">bkt</t>
  </si>
  <si>
    <t xml:space="preserve">Boloki</t>
  </si>
  <si>
    <t xml:space="preserve">bku</t>
  </si>
  <si>
    <t xml:space="preserve">Buhid</t>
  </si>
  <si>
    <t xml:space="preserve">bkv</t>
  </si>
  <si>
    <t xml:space="preserve">Bekwarra</t>
  </si>
  <si>
    <t xml:space="preserve">bkw</t>
  </si>
  <si>
    <t xml:space="preserve">Bekwil</t>
  </si>
  <si>
    <t xml:space="preserve">bkx</t>
  </si>
  <si>
    <t xml:space="preserve">Baikeno</t>
  </si>
  <si>
    <t xml:space="preserve">bky</t>
  </si>
  <si>
    <t xml:space="preserve">Bokyi</t>
  </si>
  <si>
    <t xml:space="preserve">bkz</t>
  </si>
  <si>
    <t xml:space="preserve">Bungku</t>
  </si>
  <si>
    <t xml:space="preserve">bla</t>
  </si>
  <si>
    <t xml:space="preserve">Siksika</t>
  </si>
  <si>
    <t xml:space="preserve">blb</t>
  </si>
  <si>
    <t xml:space="preserve">Bilua</t>
  </si>
  <si>
    <t xml:space="preserve">blc</t>
  </si>
  <si>
    <t xml:space="preserve">Bella Coola</t>
  </si>
  <si>
    <t xml:space="preserve">bld</t>
  </si>
  <si>
    <t xml:space="preserve">Bolango</t>
  </si>
  <si>
    <t xml:space="preserve">ble</t>
  </si>
  <si>
    <t xml:space="preserve">Balanta-Kentohe</t>
  </si>
  <si>
    <t xml:space="preserve">blf</t>
  </si>
  <si>
    <t xml:space="preserve">Buol</t>
  </si>
  <si>
    <t xml:space="preserve">blg</t>
  </si>
  <si>
    <t xml:space="preserve">Balau</t>
  </si>
  <si>
    <t xml:space="preserve">blh</t>
  </si>
  <si>
    <t xml:space="preserve">Kuwaa</t>
  </si>
  <si>
    <t xml:space="preserve">bli</t>
  </si>
  <si>
    <t xml:space="preserve">Bolia</t>
  </si>
  <si>
    <t xml:space="preserve">blj</t>
  </si>
  <si>
    <t xml:space="preserve">Bolongan</t>
  </si>
  <si>
    <t xml:space="preserve">blk</t>
  </si>
  <si>
    <t xml:space="preserve">Pa'o Karen</t>
  </si>
  <si>
    <t xml:space="preserve">bll</t>
  </si>
  <si>
    <t xml:space="preserve">Biloxi</t>
  </si>
  <si>
    <t xml:space="preserve">blm</t>
  </si>
  <si>
    <t xml:space="preserve">Beli (Sudan)</t>
  </si>
  <si>
    <t xml:space="preserve">bln</t>
  </si>
  <si>
    <t xml:space="preserve">Southern Catanduanes Bicolano</t>
  </si>
  <si>
    <t xml:space="preserve">blo</t>
  </si>
  <si>
    <t xml:space="preserve">Anii</t>
  </si>
  <si>
    <t xml:space="preserve">blp</t>
  </si>
  <si>
    <t xml:space="preserve">Blablanga</t>
  </si>
  <si>
    <t xml:space="preserve">blq</t>
  </si>
  <si>
    <t xml:space="preserve">Baluan-Pam</t>
  </si>
  <si>
    <t xml:space="preserve">blr</t>
  </si>
  <si>
    <t xml:space="preserve">Blang</t>
  </si>
  <si>
    <t xml:space="preserve">bls</t>
  </si>
  <si>
    <t xml:space="preserve">Balaesang</t>
  </si>
  <si>
    <t xml:space="preserve">blt</t>
  </si>
  <si>
    <t xml:space="preserve">Tai Dam</t>
  </si>
  <si>
    <t xml:space="preserve">blu</t>
  </si>
  <si>
    <t xml:space="preserve">Hmong Njua</t>
  </si>
  <si>
    <t xml:space="preserve">blv</t>
  </si>
  <si>
    <t xml:space="preserve">blw</t>
  </si>
  <si>
    <t xml:space="preserve">Balangao</t>
  </si>
  <si>
    <t xml:space="preserve">blx</t>
  </si>
  <si>
    <t xml:space="preserve">Mag-Indi Ayta</t>
  </si>
  <si>
    <t xml:space="preserve">bly</t>
  </si>
  <si>
    <t xml:space="preserve">Notre</t>
  </si>
  <si>
    <t xml:space="preserve">blz</t>
  </si>
  <si>
    <t xml:space="preserve">Balantak</t>
  </si>
  <si>
    <t xml:space="preserve">bma</t>
  </si>
  <si>
    <t xml:space="preserve">Lame</t>
  </si>
  <si>
    <t xml:space="preserve">bmb</t>
  </si>
  <si>
    <t xml:space="preserve">Bembe</t>
  </si>
  <si>
    <t xml:space="preserve">bmc</t>
  </si>
  <si>
    <t xml:space="preserve">Biem</t>
  </si>
  <si>
    <t xml:space="preserve">bmd</t>
  </si>
  <si>
    <t xml:space="preserve">Baga Manduri</t>
  </si>
  <si>
    <t xml:space="preserve">bme</t>
  </si>
  <si>
    <t xml:space="preserve">Limassa</t>
  </si>
  <si>
    <t xml:space="preserve">bmf</t>
  </si>
  <si>
    <t xml:space="preserve">Bom</t>
  </si>
  <si>
    <t xml:space="preserve">bmg</t>
  </si>
  <si>
    <t xml:space="preserve">Bamwe</t>
  </si>
  <si>
    <t xml:space="preserve">bmh</t>
  </si>
  <si>
    <t xml:space="preserve">Kein</t>
  </si>
  <si>
    <t xml:space="preserve">bmi</t>
  </si>
  <si>
    <t xml:space="preserve">Bagirmi</t>
  </si>
  <si>
    <t xml:space="preserve">bmj</t>
  </si>
  <si>
    <t xml:space="preserve">Bote-Majhi</t>
  </si>
  <si>
    <t xml:space="preserve">bmk</t>
  </si>
  <si>
    <t xml:space="preserve">Ghayavi</t>
  </si>
  <si>
    <t xml:space="preserve">bml</t>
  </si>
  <si>
    <t xml:space="preserve">Bomboli</t>
  </si>
  <si>
    <t xml:space="preserve">bmm</t>
  </si>
  <si>
    <t xml:space="preserve">Northern Betsimisaraka Malagasy</t>
  </si>
  <si>
    <t xml:space="preserve">bmn</t>
  </si>
  <si>
    <t xml:space="preserve">Bina (Papua New Guinea)</t>
  </si>
  <si>
    <t xml:space="preserve">bmo</t>
  </si>
  <si>
    <t xml:space="preserve">Bambalang</t>
  </si>
  <si>
    <t xml:space="preserve">bmp</t>
  </si>
  <si>
    <t xml:space="preserve">Bulgebi</t>
  </si>
  <si>
    <t xml:space="preserve">bmq</t>
  </si>
  <si>
    <t xml:space="preserve">Bomu</t>
  </si>
  <si>
    <t xml:space="preserve">bmr</t>
  </si>
  <si>
    <t xml:space="preserve">Muinane</t>
  </si>
  <si>
    <t xml:space="preserve">bms</t>
  </si>
  <si>
    <t xml:space="preserve">Bilma Kanuri</t>
  </si>
  <si>
    <t xml:space="preserve">bmt</t>
  </si>
  <si>
    <t xml:space="preserve">Biao Mon</t>
  </si>
  <si>
    <t xml:space="preserve">bmu</t>
  </si>
  <si>
    <t xml:space="preserve">Burum-Mindik</t>
  </si>
  <si>
    <t xml:space="preserve">bmv</t>
  </si>
  <si>
    <t xml:space="preserve">Bum</t>
  </si>
  <si>
    <t xml:space="preserve">bmw</t>
  </si>
  <si>
    <t xml:space="preserve">Bomwali</t>
  </si>
  <si>
    <t xml:space="preserve">bmx</t>
  </si>
  <si>
    <t xml:space="preserve">Baimak</t>
  </si>
  <si>
    <t xml:space="preserve">bmy</t>
  </si>
  <si>
    <t xml:space="preserve">Bemba (Democratic Republic of Congo)</t>
  </si>
  <si>
    <t xml:space="preserve">bmz</t>
  </si>
  <si>
    <t xml:space="preserve">Baramu</t>
  </si>
  <si>
    <t xml:space="preserve">bna</t>
  </si>
  <si>
    <t xml:space="preserve">Bonerate</t>
  </si>
  <si>
    <t xml:space="preserve">bnb</t>
  </si>
  <si>
    <t xml:space="preserve">Bookan</t>
  </si>
  <si>
    <t xml:space="preserve">bnc</t>
  </si>
  <si>
    <t xml:space="preserve">Central Bontoc</t>
  </si>
  <si>
    <t xml:space="preserve">bnd</t>
  </si>
  <si>
    <t xml:space="preserve">Banda (Indonesia)</t>
  </si>
  <si>
    <t xml:space="preserve">bne</t>
  </si>
  <si>
    <t xml:space="preserve">Bintauna</t>
  </si>
  <si>
    <t xml:space="preserve">bnf</t>
  </si>
  <si>
    <t xml:space="preserve">Masiwang</t>
  </si>
  <si>
    <t xml:space="preserve">bng</t>
  </si>
  <si>
    <t xml:space="preserve">Benga</t>
  </si>
  <si>
    <t xml:space="preserve">bnh</t>
  </si>
  <si>
    <t xml:space="preserve">Banawa</t>
  </si>
  <si>
    <t xml:space="preserve">bni</t>
  </si>
  <si>
    <t xml:space="preserve">Bangi</t>
  </si>
  <si>
    <t xml:space="preserve">bnj</t>
  </si>
  <si>
    <t xml:space="preserve">Eastern Tawbuid</t>
  </si>
  <si>
    <t xml:space="preserve">bnk</t>
  </si>
  <si>
    <t xml:space="preserve">Bierebo</t>
  </si>
  <si>
    <t xml:space="preserve">bnl</t>
  </si>
  <si>
    <t xml:space="preserve">Boon</t>
  </si>
  <si>
    <t xml:space="preserve">bnm</t>
  </si>
  <si>
    <t xml:space="preserve">Batanga</t>
  </si>
  <si>
    <t xml:space="preserve">bnn</t>
  </si>
  <si>
    <t xml:space="preserve">Bunun</t>
  </si>
  <si>
    <t xml:space="preserve">bno</t>
  </si>
  <si>
    <t xml:space="preserve">Bantoanon</t>
  </si>
  <si>
    <t xml:space="preserve">bnp</t>
  </si>
  <si>
    <t xml:space="preserve">Bola</t>
  </si>
  <si>
    <t xml:space="preserve">bnq</t>
  </si>
  <si>
    <t xml:space="preserve">Bantik</t>
  </si>
  <si>
    <t xml:space="preserve">bnr</t>
  </si>
  <si>
    <t xml:space="preserve">Butmas-Tur</t>
  </si>
  <si>
    <t xml:space="preserve">bns</t>
  </si>
  <si>
    <t xml:space="preserve">Bundeli</t>
  </si>
  <si>
    <t xml:space="preserve">bnu</t>
  </si>
  <si>
    <t xml:space="preserve">Bentong</t>
  </si>
  <si>
    <t xml:space="preserve">bnv</t>
  </si>
  <si>
    <t xml:space="preserve">Bonerif</t>
  </si>
  <si>
    <t xml:space="preserve">bnw</t>
  </si>
  <si>
    <t xml:space="preserve">Bisis</t>
  </si>
  <si>
    <t xml:space="preserve">bnx</t>
  </si>
  <si>
    <t xml:space="preserve">Bangubangu</t>
  </si>
  <si>
    <t xml:space="preserve">bny</t>
  </si>
  <si>
    <t xml:space="preserve">Bintulu</t>
  </si>
  <si>
    <t xml:space="preserve">bnz</t>
  </si>
  <si>
    <t xml:space="preserve">Beezen</t>
  </si>
  <si>
    <t xml:space="preserve">boa</t>
  </si>
  <si>
    <t xml:space="preserve">Bora</t>
  </si>
  <si>
    <t xml:space="preserve">bob</t>
  </si>
  <si>
    <t xml:space="preserve">Boni</t>
  </si>
  <si>
    <t xml:space="preserve">boc</t>
  </si>
  <si>
    <t xml:space="preserve">Bakung Kenyah</t>
  </si>
  <si>
    <t xml:space="preserve">bod</t>
  </si>
  <si>
    <t xml:space="preserve">Tibetan</t>
  </si>
  <si>
    <t xml:space="preserve">boe</t>
  </si>
  <si>
    <t xml:space="preserve">Mundabli</t>
  </si>
  <si>
    <t xml:space="preserve">bof</t>
  </si>
  <si>
    <t xml:space="preserve">Bolon</t>
  </si>
  <si>
    <t xml:space="preserve">bog</t>
  </si>
  <si>
    <t xml:space="preserve">Bamako Sign Language</t>
  </si>
  <si>
    <t xml:space="preserve">boh</t>
  </si>
  <si>
    <t xml:space="preserve">Boma</t>
  </si>
  <si>
    <t xml:space="preserve">boi</t>
  </si>
  <si>
    <t xml:space="preserve">Barbareno</t>
  </si>
  <si>
    <t xml:space="preserve">boj</t>
  </si>
  <si>
    <t xml:space="preserve">Anjam</t>
  </si>
  <si>
    <t xml:space="preserve">bok</t>
  </si>
  <si>
    <t xml:space="preserve">Bonjo</t>
  </si>
  <si>
    <t xml:space="preserve">bol</t>
  </si>
  <si>
    <t xml:space="preserve">Bole</t>
  </si>
  <si>
    <t xml:space="preserve">bom</t>
  </si>
  <si>
    <t xml:space="preserve">Berom</t>
  </si>
  <si>
    <t xml:space="preserve">bon</t>
  </si>
  <si>
    <t xml:space="preserve">Bine</t>
  </si>
  <si>
    <t xml:space="preserve">boo</t>
  </si>
  <si>
    <t xml:space="preserve">Tiema Ciewe Bozo</t>
  </si>
  <si>
    <t xml:space="preserve">bop</t>
  </si>
  <si>
    <t xml:space="preserve">Bonkiman</t>
  </si>
  <si>
    <t xml:space="preserve">boq</t>
  </si>
  <si>
    <t xml:space="preserve">Bogaya</t>
  </si>
  <si>
    <t xml:space="preserve">bor</t>
  </si>
  <si>
    <t xml:space="preserve">Bororo</t>
  </si>
  <si>
    <t xml:space="preserve">bos</t>
  </si>
  <si>
    <t xml:space="preserve">Bosnian</t>
  </si>
  <si>
    <t xml:space="preserve">bot</t>
  </si>
  <si>
    <t xml:space="preserve">Bongo</t>
  </si>
  <si>
    <t xml:space="preserve">bou</t>
  </si>
  <si>
    <t xml:space="preserve">Bondei</t>
  </si>
  <si>
    <t xml:space="preserve">bov</t>
  </si>
  <si>
    <t xml:space="preserve">Tuwuli</t>
  </si>
  <si>
    <t xml:space="preserve">bow</t>
  </si>
  <si>
    <t xml:space="preserve">Rema</t>
  </si>
  <si>
    <t xml:space="preserve">box</t>
  </si>
  <si>
    <t xml:space="preserve">Buamu</t>
  </si>
  <si>
    <t xml:space="preserve">boy</t>
  </si>
  <si>
    <t xml:space="preserve">Bodo (Central African Republic)</t>
  </si>
  <si>
    <t xml:space="preserve">boz</t>
  </si>
  <si>
    <t xml:space="preserve">Tieyaxo Bozo</t>
  </si>
  <si>
    <t xml:space="preserve">bpa</t>
  </si>
  <si>
    <t xml:space="preserve">Dakaka</t>
  </si>
  <si>
    <t xml:space="preserve">bpb</t>
  </si>
  <si>
    <t xml:space="preserve">Barbacoas</t>
  </si>
  <si>
    <t xml:space="preserve">bpd</t>
  </si>
  <si>
    <t xml:space="preserve">Banda-Banda</t>
  </si>
  <si>
    <t xml:space="preserve">bpg</t>
  </si>
  <si>
    <t xml:space="preserve">Bonggo</t>
  </si>
  <si>
    <t xml:space="preserve">bph</t>
  </si>
  <si>
    <t xml:space="preserve">Botlikh</t>
  </si>
  <si>
    <t xml:space="preserve">bpi</t>
  </si>
  <si>
    <t xml:space="preserve">Bagupi</t>
  </si>
  <si>
    <t xml:space="preserve">bpj</t>
  </si>
  <si>
    <t xml:space="preserve">Binji</t>
  </si>
  <si>
    <t xml:space="preserve">bpk</t>
  </si>
  <si>
    <t xml:space="preserve">Orowe</t>
  </si>
  <si>
    <t xml:space="preserve">bpl</t>
  </si>
  <si>
    <t xml:space="preserve">Broome Pearling Lugger Pidgin</t>
  </si>
  <si>
    <t xml:space="preserve">bpm</t>
  </si>
  <si>
    <t xml:space="preserve">Biyom</t>
  </si>
  <si>
    <t xml:space="preserve">bpn</t>
  </si>
  <si>
    <t xml:space="preserve">Dzao Min</t>
  </si>
  <si>
    <t xml:space="preserve">bpo</t>
  </si>
  <si>
    <t xml:space="preserve">Anasi</t>
  </si>
  <si>
    <t xml:space="preserve">bpp</t>
  </si>
  <si>
    <t xml:space="preserve">Kaure</t>
  </si>
  <si>
    <t xml:space="preserve">bpq</t>
  </si>
  <si>
    <t xml:space="preserve">Banda Malay</t>
  </si>
  <si>
    <t xml:space="preserve">bpr</t>
  </si>
  <si>
    <t xml:space="preserve">Koronadal Blaan</t>
  </si>
  <si>
    <t xml:space="preserve">bps</t>
  </si>
  <si>
    <t xml:space="preserve">Sarangani Blaan</t>
  </si>
  <si>
    <t xml:space="preserve">bpt</t>
  </si>
  <si>
    <t xml:space="preserve">Barrow Point</t>
  </si>
  <si>
    <t xml:space="preserve">bpu</t>
  </si>
  <si>
    <t xml:space="preserve">Bongu</t>
  </si>
  <si>
    <t xml:space="preserve">bpv</t>
  </si>
  <si>
    <t xml:space="preserve">Bian Marind</t>
  </si>
  <si>
    <t xml:space="preserve">bpw</t>
  </si>
  <si>
    <t xml:space="preserve">Bo (Papua New Guinea)</t>
  </si>
  <si>
    <t xml:space="preserve">bpx</t>
  </si>
  <si>
    <t xml:space="preserve">Palya Bareli</t>
  </si>
  <si>
    <t xml:space="preserve">bpy</t>
  </si>
  <si>
    <t xml:space="preserve">Bishnupriya</t>
  </si>
  <si>
    <t xml:space="preserve">bpz</t>
  </si>
  <si>
    <t xml:space="preserve">Bilba</t>
  </si>
  <si>
    <t xml:space="preserve">bqa</t>
  </si>
  <si>
    <t xml:space="preserve">Tchumbuli</t>
  </si>
  <si>
    <t xml:space="preserve">bqb</t>
  </si>
  <si>
    <t xml:space="preserve">Bagusa</t>
  </si>
  <si>
    <t xml:space="preserve">bqc</t>
  </si>
  <si>
    <t xml:space="preserve">Boko (Benin)</t>
  </si>
  <si>
    <t xml:space="preserve">bqd</t>
  </si>
  <si>
    <t xml:space="preserve">Bung</t>
  </si>
  <si>
    <t xml:space="preserve">bqe</t>
  </si>
  <si>
    <t xml:space="preserve">Navarro-Labourdin Basque</t>
  </si>
  <si>
    <t xml:space="preserve">bqf</t>
  </si>
  <si>
    <t xml:space="preserve">Baga Kaloum</t>
  </si>
  <si>
    <t xml:space="preserve">bqg</t>
  </si>
  <si>
    <t xml:space="preserve">Bago-Kusuntu</t>
  </si>
  <si>
    <t xml:space="preserve">bqh</t>
  </si>
  <si>
    <t xml:space="preserve">Baima</t>
  </si>
  <si>
    <t xml:space="preserve">bqi</t>
  </si>
  <si>
    <t xml:space="preserve">Bakhtiari</t>
  </si>
  <si>
    <t xml:space="preserve">bqj</t>
  </si>
  <si>
    <t xml:space="preserve">Bandial</t>
  </si>
  <si>
    <t xml:space="preserve">bqk</t>
  </si>
  <si>
    <t xml:space="preserve">Banda-Mbres</t>
  </si>
  <si>
    <t xml:space="preserve">bql</t>
  </si>
  <si>
    <t xml:space="preserve">Bilakura</t>
  </si>
  <si>
    <t xml:space="preserve">bqm</t>
  </si>
  <si>
    <t xml:space="preserve">Wumboko</t>
  </si>
  <si>
    <t xml:space="preserve">bqn</t>
  </si>
  <si>
    <t xml:space="preserve">Bulgarian Sign Language</t>
  </si>
  <si>
    <t xml:space="preserve">bqo</t>
  </si>
  <si>
    <t xml:space="preserve">Balo</t>
  </si>
  <si>
    <t xml:space="preserve">bqp</t>
  </si>
  <si>
    <t xml:space="preserve">Busa</t>
  </si>
  <si>
    <t xml:space="preserve">bqq</t>
  </si>
  <si>
    <t xml:space="preserve">Biritai</t>
  </si>
  <si>
    <t xml:space="preserve">bqr</t>
  </si>
  <si>
    <t xml:space="preserve">Burusu</t>
  </si>
  <si>
    <t xml:space="preserve">bqs</t>
  </si>
  <si>
    <t xml:space="preserve">Bosngun</t>
  </si>
  <si>
    <t xml:space="preserve">bqt</t>
  </si>
  <si>
    <t xml:space="preserve">Bamukumbit</t>
  </si>
  <si>
    <t xml:space="preserve">bqu</t>
  </si>
  <si>
    <t xml:space="preserve">Boguru</t>
  </si>
  <si>
    <t xml:space="preserve">bqv</t>
  </si>
  <si>
    <t xml:space="preserve">Begbere-Ejar</t>
  </si>
  <si>
    <t xml:space="preserve">bqw</t>
  </si>
  <si>
    <t xml:space="preserve">Buru (Nigeria)</t>
  </si>
  <si>
    <t xml:space="preserve">bqx</t>
  </si>
  <si>
    <t xml:space="preserve">Baangi</t>
  </si>
  <si>
    <t xml:space="preserve">bqy</t>
  </si>
  <si>
    <t xml:space="preserve">Bali Sign Language</t>
  </si>
  <si>
    <t xml:space="preserve">bqz</t>
  </si>
  <si>
    <t xml:space="preserve">Bakaka</t>
  </si>
  <si>
    <t xml:space="preserve">bra</t>
  </si>
  <si>
    <t xml:space="preserve">Braj</t>
  </si>
  <si>
    <t xml:space="preserve">brb</t>
  </si>
  <si>
    <t xml:space="preserve">Lave</t>
  </si>
  <si>
    <t xml:space="preserve">brc</t>
  </si>
  <si>
    <t xml:space="preserve">Berbice Creole Dutch</t>
  </si>
  <si>
    <t xml:space="preserve">brd</t>
  </si>
  <si>
    <t xml:space="preserve">Baraamu</t>
  </si>
  <si>
    <t xml:space="preserve">bre</t>
  </si>
  <si>
    <t xml:space="preserve">Breton</t>
  </si>
  <si>
    <t xml:space="preserve">brf</t>
  </si>
  <si>
    <t xml:space="preserve">Bera</t>
  </si>
  <si>
    <t xml:space="preserve">brg</t>
  </si>
  <si>
    <t xml:space="preserve">Baure</t>
  </si>
  <si>
    <t xml:space="preserve">brh</t>
  </si>
  <si>
    <t xml:space="preserve">Brahui</t>
  </si>
  <si>
    <t xml:space="preserve">bri</t>
  </si>
  <si>
    <t xml:space="preserve">Mokpwe</t>
  </si>
  <si>
    <t xml:space="preserve">brj</t>
  </si>
  <si>
    <t xml:space="preserve">Bieria</t>
  </si>
  <si>
    <t xml:space="preserve">brk</t>
  </si>
  <si>
    <t xml:space="preserve">Birked</t>
  </si>
  <si>
    <t xml:space="preserve">brl</t>
  </si>
  <si>
    <t xml:space="preserve">Birwa</t>
  </si>
  <si>
    <t xml:space="preserve">brm</t>
  </si>
  <si>
    <t xml:space="preserve">Barambu</t>
  </si>
  <si>
    <t xml:space="preserve">brn</t>
  </si>
  <si>
    <t xml:space="preserve">Boruca</t>
  </si>
  <si>
    <t xml:space="preserve">bro</t>
  </si>
  <si>
    <t xml:space="preserve">Brokkat</t>
  </si>
  <si>
    <t xml:space="preserve">brp</t>
  </si>
  <si>
    <t xml:space="preserve">Barapasi</t>
  </si>
  <si>
    <t xml:space="preserve">brq</t>
  </si>
  <si>
    <t xml:space="preserve">Breri</t>
  </si>
  <si>
    <t xml:space="preserve">brr</t>
  </si>
  <si>
    <t xml:space="preserve">Birao</t>
  </si>
  <si>
    <t xml:space="preserve">brs</t>
  </si>
  <si>
    <t xml:space="preserve">Baras</t>
  </si>
  <si>
    <t xml:space="preserve">brt</t>
  </si>
  <si>
    <t xml:space="preserve">Bitare</t>
  </si>
  <si>
    <t xml:space="preserve">bru</t>
  </si>
  <si>
    <t xml:space="preserve">Eastern Bru</t>
  </si>
  <si>
    <t xml:space="preserve">brv</t>
  </si>
  <si>
    <t xml:space="preserve">Western Bru</t>
  </si>
  <si>
    <t xml:space="preserve">brw</t>
  </si>
  <si>
    <t xml:space="preserve">Bellari</t>
  </si>
  <si>
    <t xml:space="preserve">brx</t>
  </si>
  <si>
    <t xml:space="preserve">Bodo (India)</t>
  </si>
  <si>
    <t xml:space="preserve">bry</t>
  </si>
  <si>
    <t xml:space="preserve">Burui</t>
  </si>
  <si>
    <t xml:space="preserve">brz</t>
  </si>
  <si>
    <t xml:space="preserve">Bilbil</t>
  </si>
  <si>
    <t xml:space="preserve">bsa</t>
  </si>
  <si>
    <t xml:space="preserve">Abinomn</t>
  </si>
  <si>
    <t xml:space="preserve">bsb</t>
  </si>
  <si>
    <t xml:space="preserve">Brunei Bisaya</t>
  </si>
  <si>
    <t xml:space="preserve">bsc</t>
  </si>
  <si>
    <t xml:space="preserve">Bassari</t>
  </si>
  <si>
    <t xml:space="preserve">bsd</t>
  </si>
  <si>
    <t xml:space="preserve">Sarawak Bisaya</t>
  </si>
  <si>
    <t xml:space="preserve">bse</t>
  </si>
  <si>
    <t xml:space="preserve">Wushi</t>
  </si>
  <si>
    <t xml:space="preserve">bsf</t>
  </si>
  <si>
    <t xml:space="preserve">Bauchi</t>
  </si>
  <si>
    <t xml:space="preserve">bsg</t>
  </si>
  <si>
    <t xml:space="preserve">Bashkardi</t>
  </si>
  <si>
    <t xml:space="preserve">bsh</t>
  </si>
  <si>
    <t xml:space="preserve">Kati</t>
  </si>
  <si>
    <t xml:space="preserve">bsi</t>
  </si>
  <si>
    <t xml:space="preserve">Bassossi</t>
  </si>
  <si>
    <t xml:space="preserve">bsj</t>
  </si>
  <si>
    <t xml:space="preserve">Bangwinji</t>
  </si>
  <si>
    <t xml:space="preserve">bsk</t>
  </si>
  <si>
    <t xml:space="preserve">Burushaski</t>
  </si>
  <si>
    <t xml:space="preserve">bsl</t>
  </si>
  <si>
    <t xml:space="preserve">Basa-Gumna</t>
  </si>
  <si>
    <t xml:space="preserve">bsm</t>
  </si>
  <si>
    <t xml:space="preserve">Busami</t>
  </si>
  <si>
    <t xml:space="preserve">bsn</t>
  </si>
  <si>
    <t xml:space="preserve">Barasana</t>
  </si>
  <si>
    <t xml:space="preserve">bso</t>
  </si>
  <si>
    <t xml:space="preserve">Buso</t>
  </si>
  <si>
    <t xml:space="preserve">bsp</t>
  </si>
  <si>
    <t xml:space="preserve">Baga Sitemu</t>
  </si>
  <si>
    <t xml:space="preserve">bsq</t>
  </si>
  <si>
    <t xml:space="preserve">Bassa</t>
  </si>
  <si>
    <t xml:space="preserve">bsr</t>
  </si>
  <si>
    <t xml:space="preserve">Bassa-Kontagora</t>
  </si>
  <si>
    <t xml:space="preserve">bss</t>
  </si>
  <si>
    <t xml:space="preserve">Akoose</t>
  </si>
  <si>
    <t xml:space="preserve">bst</t>
  </si>
  <si>
    <t xml:space="preserve">Basketo</t>
  </si>
  <si>
    <t xml:space="preserve">bsu</t>
  </si>
  <si>
    <t xml:space="preserve">Bahonsuai</t>
  </si>
  <si>
    <t xml:space="preserve">bsv</t>
  </si>
  <si>
    <t xml:space="preserve">Baga Sobane</t>
  </si>
  <si>
    <t xml:space="preserve">bsw</t>
  </si>
  <si>
    <t xml:space="preserve">Baiso</t>
  </si>
  <si>
    <t xml:space="preserve">bsx</t>
  </si>
  <si>
    <t xml:space="preserve">Yangkam</t>
  </si>
  <si>
    <t xml:space="preserve">bsy</t>
  </si>
  <si>
    <t xml:space="preserve">Sabah Bisaya</t>
  </si>
  <si>
    <t xml:space="preserve">bsz</t>
  </si>
  <si>
    <t xml:space="preserve">Souletin Basque</t>
  </si>
  <si>
    <t xml:space="preserve">bta</t>
  </si>
  <si>
    <t xml:space="preserve">Bata</t>
  </si>
  <si>
    <t xml:space="preserve">btb</t>
  </si>
  <si>
    <t xml:space="preserve">Beti (Cameroon)</t>
  </si>
  <si>
    <t xml:space="preserve">btc</t>
  </si>
  <si>
    <t xml:space="preserve">Bati (Cameroon)</t>
  </si>
  <si>
    <t xml:space="preserve">btd</t>
  </si>
  <si>
    <t xml:space="preserve">Batak Dairi</t>
  </si>
  <si>
    <t xml:space="preserve">bte</t>
  </si>
  <si>
    <t xml:space="preserve">Gamo-Ningi</t>
  </si>
  <si>
    <t xml:space="preserve">btf</t>
  </si>
  <si>
    <t xml:space="preserve">Birgit</t>
  </si>
  <si>
    <t xml:space="preserve">btg</t>
  </si>
  <si>
    <t xml:space="preserve">Gagnoa Bete</t>
  </si>
  <si>
    <t xml:space="preserve">bth</t>
  </si>
  <si>
    <t xml:space="preserve">Biatah</t>
  </si>
  <si>
    <t xml:space="preserve">bti</t>
  </si>
  <si>
    <t xml:space="preserve">Burate</t>
  </si>
  <si>
    <t xml:space="preserve">btj</t>
  </si>
  <si>
    <t xml:space="preserve">Bacanese Malay</t>
  </si>
  <si>
    <t xml:space="preserve">btl</t>
  </si>
  <si>
    <t xml:space="preserve">Bhatola</t>
  </si>
  <si>
    <t xml:space="preserve">btm</t>
  </si>
  <si>
    <t xml:space="preserve">Batak Mandailing</t>
  </si>
  <si>
    <t xml:space="preserve">btn</t>
  </si>
  <si>
    <t xml:space="preserve">Ratagnon</t>
  </si>
  <si>
    <t xml:space="preserve">bto</t>
  </si>
  <si>
    <t xml:space="preserve">Iriga Bicolano</t>
  </si>
  <si>
    <t xml:space="preserve">btp</t>
  </si>
  <si>
    <t xml:space="preserve">Budibud</t>
  </si>
  <si>
    <t xml:space="preserve">btq</t>
  </si>
  <si>
    <t xml:space="preserve">Batek</t>
  </si>
  <si>
    <t xml:space="preserve">btr</t>
  </si>
  <si>
    <t xml:space="preserve">Baetora</t>
  </si>
  <si>
    <t xml:space="preserve">bts</t>
  </si>
  <si>
    <t xml:space="preserve">Batak Simalungun</t>
  </si>
  <si>
    <t xml:space="preserve">btt</t>
  </si>
  <si>
    <t xml:space="preserve">Bete-Bendi</t>
  </si>
  <si>
    <t xml:space="preserve">btu</t>
  </si>
  <si>
    <t xml:space="preserve">Batu</t>
  </si>
  <si>
    <t xml:space="preserve">btv</t>
  </si>
  <si>
    <t xml:space="preserve">Bateri</t>
  </si>
  <si>
    <t xml:space="preserve">btw</t>
  </si>
  <si>
    <t xml:space="preserve">Butuanon</t>
  </si>
  <si>
    <t xml:space="preserve">btx</t>
  </si>
  <si>
    <t xml:space="preserve">Batak Karo</t>
  </si>
  <si>
    <t xml:space="preserve">bty</t>
  </si>
  <si>
    <t xml:space="preserve">Bobot</t>
  </si>
  <si>
    <t xml:space="preserve">btz</t>
  </si>
  <si>
    <t xml:space="preserve">Batak Alas-Kluet</t>
  </si>
  <si>
    <t xml:space="preserve">bua</t>
  </si>
  <si>
    <t xml:space="preserve">Buriat</t>
  </si>
  <si>
    <t xml:space="preserve">bub</t>
  </si>
  <si>
    <t xml:space="preserve">Bua</t>
  </si>
  <si>
    <t xml:space="preserve">buc</t>
  </si>
  <si>
    <t xml:space="preserve">Bushi</t>
  </si>
  <si>
    <t xml:space="preserve">bud</t>
  </si>
  <si>
    <t xml:space="preserve">Ntcham</t>
  </si>
  <si>
    <t xml:space="preserve">bue</t>
  </si>
  <si>
    <t xml:space="preserve">Beothuk</t>
  </si>
  <si>
    <t xml:space="preserve">buf</t>
  </si>
  <si>
    <t xml:space="preserve">Bushoong</t>
  </si>
  <si>
    <t xml:space="preserve">bug</t>
  </si>
  <si>
    <t xml:space="preserve">Buginese</t>
  </si>
  <si>
    <t xml:space="preserve">buh</t>
  </si>
  <si>
    <t xml:space="preserve">Younuo Bunu</t>
  </si>
  <si>
    <t xml:space="preserve">bui</t>
  </si>
  <si>
    <t xml:space="preserve">Bongili</t>
  </si>
  <si>
    <t xml:space="preserve">buj</t>
  </si>
  <si>
    <t xml:space="preserve">Basa-Gurmana</t>
  </si>
  <si>
    <t xml:space="preserve">buk</t>
  </si>
  <si>
    <t xml:space="preserve">Bugawac</t>
  </si>
  <si>
    <t xml:space="preserve">bul</t>
  </si>
  <si>
    <t xml:space="preserve">Bulgarian</t>
  </si>
  <si>
    <t xml:space="preserve">bum</t>
  </si>
  <si>
    <t xml:space="preserve">Bulu (Cameroon)</t>
  </si>
  <si>
    <t xml:space="preserve">bun</t>
  </si>
  <si>
    <t xml:space="preserve">Sherbro</t>
  </si>
  <si>
    <t xml:space="preserve">buo</t>
  </si>
  <si>
    <t xml:space="preserve">Terei</t>
  </si>
  <si>
    <t xml:space="preserve">bup</t>
  </si>
  <si>
    <t xml:space="preserve">Busoa</t>
  </si>
  <si>
    <t xml:space="preserve">buq</t>
  </si>
  <si>
    <t xml:space="preserve">Brem</t>
  </si>
  <si>
    <t xml:space="preserve">bus</t>
  </si>
  <si>
    <t xml:space="preserve">Bokobaru</t>
  </si>
  <si>
    <t xml:space="preserve">but</t>
  </si>
  <si>
    <t xml:space="preserve">Bungain</t>
  </si>
  <si>
    <t xml:space="preserve">buu</t>
  </si>
  <si>
    <t xml:space="preserve">Budu</t>
  </si>
  <si>
    <t xml:space="preserve">buv</t>
  </si>
  <si>
    <t xml:space="preserve">Bun</t>
  </si>
  <si>
    <t xml:space="preserve">buw</t>
  </si>
  <si>
    <t xml:space="preserve">Bubi</t>
  </si>
  <si>
    <t xml:space="preserve">bux</t>
  </si>
  <si>
    <t xml:space="preserve">Boghom</t>
  </si>
  <si>
    <t xml:space="preserve">buy</t>
  </si>
  <si>
    <t xml:space="preserve">Bullom So</t>
  </si>
  <si>
    <t xml:space="preserve">buz</t>
  </si>
  <si>
    <t xml:space="preserve">Bukwen</t>
  </si>
  <si>
    <t xml:space="preserve">bva</t>
  </si>
  <si>
    <t xml:space="preserve">Barein</t>
  </si>
  <si>
    <t xml:space="preserve">bvb</t>
  </si>
  <si>
    <t xml:space="preserve">Bube</t>
  </si>
  <si>
    <t xml:space="preserve">bvc</t>
  </si>
  <si>
    <t xml:space="preserve">Baelelea</t>
  </si>
  <si>
    <t xml:space="preserve">bvd</t>
  </si>
  <si>
    <t xml:space="preserve">Baeggu</t>
  </si>
  <si>
    <t xml:space="preserve">bve</t>
  </si>
  <si>
    <t xml:space="preserve">Berau Malay</t>
  </si>
  <si>
    <t xml:space="preserve">bvf</t>
  </si>
  <si>
    <t xml:space="preserve">Boor</t>
  </si>
  <si>
    <t xml:space="preserve">bvg</t>
  </si>
  <si>
    <t xml:space="preserve">Bonkeng</t>
  </si>
  <si>
    <t xml:space="preserve">bvh</t>
  </si>
  <si>
    <t xml:space="preserve">Bure</t>
  </si>
  <si>
    <t xml:space="preserve">bvi</t>
  </si>
  <si>
    <t xml:space="preserve">Belanda Viri</t>
  </si>
  <si>
    <t xml:space="preserve">bvj</t>
  </si>
  <si>
    <t xml:space="preserve">Baan</t>
  </si>
  <si>
    <t xml:space="preserve">bvk</t>
  </si>
  <si>
    <t xml:space="preserve">Bukat</t>
  </si>
  <si>
    <t xml:space="preserve">bvl</t>
  </si>
  <si>
    <t xml:space="preserve">Bolivian Sign Language</t>
  </si>
  <si>
    <t xml:space="preserve">bvm</t>
  </si>
  <si>
    <t xml:space="preserve">Bamunka</t>
  </si>
  <si>
    <t xml:space="preserve">bvn</t>
  </si>
  <si>
    <t xml:space="preserve">Buna</t>
  </si>
  <si>
    <t xml:space="preserve">bvo</t>
  </si>
  <si>
    <t xml:space="preserve">Bolgo</t>
  </si>
  <si>
    <t xml:space="preserve">bvq</t>
  </si>
  <si>
    <t xml:space="preserve">Birri</t>
  </si>
  <si>
    <t xml:space="preserve">bvr</t>
  </si>
  <si>
    <t xml:space="preserve">Burarra</t>
  </si>
  <si>
    <t xml:space="preserve">bvs</t>
  </si>
  <si>
    <t xml:space="preserve">Belgian Sign Language</t>
  </si>
  <si>
    <t xml:space="preserve">bvt</t>
  </si>
  <si>
    <t xml:space="preserve">Bati (Indonesia)</t>
  </si>
  <si>
    <t xml:space="preserve">bvu</t>
  </si>
  <si>
    <t xml:space="preserve">Bukit Malay</t>
  </si>
  <si>
    <t xml:space="preserve">bvv</t>
  </si>
  <si>
    <t xml:space="preserve">Baniva</t>
  </si>
  <si>
    <t xml:space="preserve">bvw</t>
  </si>
  <si>
    <t xml:space="preserve">Boga</t>
  </si>
  <si>
    <t xml:space="preserve">bvx</t>
  </si>
  <si>
    <t xml:space="preserve">Dibole</t>
  </si>
  <si>
    <t xml:space="preserve">bvz</t>
  </si>
  <si>
    <t xml:space="preserve">Bauzi</t>
  </si>
  <si>
    <t xml:space="preserve">bwa</t>
  </si>
  <si>
    <t xml:space="preserve">Bwatoo</t>
  </si>
  <si>
    <t xml:space="preserve">bwb</t>
  </si>
  <si>
    <t xml:space="preserve">Namosi-Naitasiri-Serua</t>
  </si>
  <si>
    <t xml:space="preserve">bwc</t>
  </si>
  <si>
    <t xml:space="preserve">Bwile</t>
  </si>
  <si>
    <t xml:space="preserve">bwd</t>
  </si>
  <si>
    <t xml:space="preserve">Bwaidoka</t>
  </si>
  <si>
    <t xml:space="preserve">bwe</t>
  </si>
  <si>
    <t xml:space="preserve">Bwe Karen</t>
  </si>
  <si>
    <t xml:space="preserve">bwf</t>
  </si>
  <si>
    <t xml:space="preserve">Boselewa</t>
  </si>
  <si>
    <t xml:space="preserve">bwg</t>
  </si>
  <si>
    <t xml:space="preserve">Barwe</t>
  </si>
  <si>
    <t xml:space="preserve">bwh</t>
  </si>
  <si>
    <t xml:space="preserve">Bishuo</t>
  </si>
  <si>
    <t xml:space="preserve">bwi</t>
  </si>
  <si>
    <t xml:space="preserve">Baniwa</t>
  </si>
  <si>
    <t xml:space="preserve">bwj</t>
  </si>
  <si>
    <t xml:space="preserve">Laa Laa Bwamu</t>
  </si>
  <si>
    <t xml:space="preserve">bwk</t>
  </si>
  <si>
    <t xml:space="preserve">Bauwaki</t>
  </si>
  <si>
    <t xml:space="preserve">bwl</t>
  </si>
  <si>
    <t xml:space="preserve">Bwela</t>
  </si>
  <si>
    <t xml:space="preserve">bwm</t>
  </si>
  <si>
    <t xml:space="preserve">Biwat</t>
  </si>
  <si>
    <t xml:space="preserve">bwn</t>
  </si>
  <si>
    <t xml:space="preserve">Wunai Bunu</t>
  </si>
  <si>
    <t xml:space="preserve">bwo</t>
  </si>
  <si>
    <t xml:space="preserve">Boro</t>
  </si>
  <si>
    <t xml:space="preserve">bwp</t>
  </si>
  <si>
    <t xml:space="preserve">Mandobo Bawah</t>
  </si>
  <si>
    <t xml:space="preserve">bwq</t>
  </si>
  <si>
    <t xml:space="preserve">Southern Bobo Madare</t>
  </si>
  <si>
    <t xml:space="preserve">bwr</t>
  </si>
  <si>
    <t xml:space="preserve">Bura-Pabir</t>
  </si>
  <si>
    <t xml:space="preserve">bws</t>
  </si>
  <si>
    <t xml:space="preserve">Bomboma</t>
  </si>
  <si>
    <t xml:space="preserve">bwt</t>
  </si>
  <si>
    <t xml:space="preserve">Bafaw-Balong</t>
  </si>
  <si>
    <t xml:space="preserve">bwu</t>
  </si>
  <si>
    <t xml:space="preserve">Buli (Ghana)</t>
  </si>
  <si>
    <t xml:space="preserve">bwv</t>
  </si>
  <si>
    <t xml:space="preserve">Bahau River Kenyah</t>
  </si>
  <si>
    <t xml:space="preserve">bww</t>
  </si>
  <si>
    <t xml:space="preserve">Bwa</t>
  </si>
  <si>
    <t xml:space="preserve">bwx</t>
  </si>
  <si>
    <t xml:space="preserve">Bu-Nao Bunu</t>
  </si>
  <si>
    <t xml:space="preserve">bwy</t>
  </si>
  <si>
    <t xml:space="preserve">Cwi Bwamu</t>
  </si>
  <si>
    <t xml:space="preserve">bwz</t>
  </si>
  <si>
    <t xml:space="preserve">Bwisi</t>
  </si>
  <si>
    <t xml:space="preserve">bxa</t>
  </si>
  <si>
    <t xml:space="preserve">Bauro</t>
  </si>
  <si>
    <t xml:space="preserve">bxb</t>
  </si>
  <si>
    <t xml:space="preserve">Belanda Bor</t>
  </si>
  <si>
    <t xml:space="preserve">bxc</t>
  </si>
  <si>
    <t xml:space="preserve">Molengue</t>
  </si>
  <si>
    <t xml:space="preserve">bxd</t>
  </si>
  <si>
    <t xml:space="preserve">Pela</t>
  </si>
  <si>
    <t xml:space="preserve">bxe</t>
  </si>
  <si>
    <t xml:space="preserve">Birale</t>
  </si>
  <si>
    <t xml:space="preserve">bxf</t>
  </si>
  <si>
    <t xml:space="preserve">Bilur</t>
  </si>
  <si>
    <t xml:space="preserve">bxg</t>
  </si>
  <si>
    <t xml:space="preserve">Bangala</t>
  </si>
  <si>
    <t xml:space="preserve">bxh</t>
  </si>
  <si>
    <t xml:space="preserve">Buhutu</t>
  </si>
  <si>
    <t xml:space="preserve">bxi</t>
  </si>
  <si>
    <t xml:space="preserve">Pirlatapa</t>
  </si>
  <si>
    <t xml:space="preserve">bxj</t>
  </si>
  <si>
    <t xml:space="preserve">Bayungu</t>
  </si>
  <si>
    <t xml:space="preserve">bxk</t>
  </si>
  <si>
    <t xml:space="preserve">Bukusu</t>
  </si>
  <si>
    <t xml:space="preserve">bxl</t>
  </si>
  <si>
    <t xml:space="preserve">Jalkunan</t>
  </si>
  <si>
    <t xml:space="preserve">bxm</t>
  </si>
  <si>
    <t xml:space="preserve">Mongolia Buriat</t>
  </si>
  <si>
    <t xml:space="preserve">bxn</t>
  </si>
  <si>
    <t xml:space="preserve">Burduna</t>
  </si>
  <si>
    <t xml:space="preserve">bxo</t>
  </si>
  <si>
    <t xml:space="preserve">Barikanchi</t>
  </si>
  <si>
    <t xml:space="preserve">bxp</t>
  </si>
  <si>
    <t xml:space="preserve">Bebil</t>
  </si>
  <si>
    <t xml:space="preserve">bxq</t>
  </si>
  <si>
    <t xml:space="preserve">Beele</t>
  </si>
  <si>
    <t xml:space="preserve">bxr</t>
  </si>
  <si>
    <t xml:space="preserve">Russia Buriat</t>
  </si>
  <si>
    <t xml:space="preserve">bxs</t>
  </si>
  <si>
    <t xml:space="preserve">Busam</t>
  </si>
  <si>
    <t xml:space="preserve">bxt</t>
  </si>
  <si>
    <t xml:space="preserve">Buxinhua</t>
  </si>
  <si>
    <t xml:space="preserve">bxu</t>
  </si>
  <si>
    <t xml:space="preserve">China Buriat</t>
  </si>
  <si>
    <t xml:space="preserve">bxv</t>
  </si>
  <si>
    <t xml:space="preserve">Berakou</t>
  </si>
  <si>
    <t xml:space="preserve">bxw</t>
  </si>
  <si>
    <t xml:space="preserve">Bankagooma</t>
  </si>
  <si>
    <t xml:space="preserve">bxx</t>
  </si>
  <si>
    <t xml:space="preserve">Borna</t>
  </si>
  <si>
    <t xml:space="preserve">bxz</t>
  </si>
  <si>
    <t xml:space="preserve">Binahari</t>
  </si>
  <si>
    <t xml:space="preserve">bya</t>
  </si>
  <si>
    <t xml:space="preserve">Batak</t>
  </si>
  <si>
    <t xml:space="preserve">byb</t>
  </si>
  <si>
    <t xml:space="preserve">Bikya</t>
  </si>
  <si>
    <t xml:space="preserve">byc</t>
  </si>
  <si>
    <t xml:space="preserve">Ubaghara</t>
  </si>
  <si>
    <t xml:space="preserve">byd</t>
  </si>
  <si>
    <t xml:space="preserve">Benyadu'</t>
  </si>
  <si>
    <t xml:space="preserve">bye</t>
  </si>
  <si>
    <t xml:space="preserve">Pouye</t>
  </si>
  <si>
    <t xml:space="preserve">byf</t>
  </si>
  <si>
    <t xml:space="preserve">Bete</t>
  </si>
  <si>
    <t xml:space="preserve">byg</t>
  </si>
  <si>
    <t xml:space="preserve">Baygo</t>
  </si>
  <si>
    <t xml:space="preserve">byh</t>
  </si>
  <si>
    <t xml:space="preserve">Bujhyal</t>
  </si>
  <si>
    <t xml:space="preserve">byi</t>
  </si>
  <si>
    <t xml:space="preserve">Buyu</t>
  </si>
  <si>
    <t xml:space="preserve">byj</t>
  </si>
  <si>
    <t xml:space="preserve">Bina (Nigeria)</t>
  </si>
  <si>
    <t xml:space="preserve">byk</t>
  </si>
  <si>
    <t xml:space="preserve">Biao</t>
  </si>
  <si>
    <t xml:space="preserve">byl</t>
  </si>
  <si>
    <t xml:space="preserve">Bayono</t>
  </si>
  <si>
    <t xml:space="preserve">bym</t>
  </si>
  <si>
    <t xml:space="preserve">Bidyara</t>
  </si>
  <si>
    <t xml:space="preserve">byn</t>
  </si>
  <si>
    <t xml:space="preserve">Bilin</t>
  </si>
  <si>
    <t xml:space="preserve">byo</t>
  </si>
  <si>
    <t xml:space="preserve">Biyo</t>
  </si>
  <si>
    <t xml:space="preserve">byp</t>
  </si>
  <si>
    <t xml:space="preserve">Bumaji</t>
  </si>
  <si>
    <t xml:space="preserve">byq</t>
  </si>
  <si>
    <t xml:space="preserve">Basay</t>
  </si>
  <si>
    <t xml:space="preserve">byr</t>
  </si>
  <si>
    <t xml:space="preserve">Baruya</t>
  </si>
  <si>
    <t xml:space="preserve">bys</t>
  </si>
  <si>
    <t xml:space="preserve">Burak</t>
  </si>
  <si>
    <t xml:space="preserve">byt</t>
  </si>
  <si>
    <t xml:space="preserve">Berti</t>
  </si>
  <si>
    <t xml:space="preserve">byu</t>
  </si>
  <si>
    <t xml:space="preserve">Buyang</t>
  </si>
  <si>
    <t xml:space="preserve">byv</t>
  </si>
  <si>
    <t xml:space="preserve">Medumba</t>
  </si>
  <si>
    <t xml:space="preserve">byw</t>
  </si>
  <si>
    <t xml:space="preserve">Belhariya</t>
  </si>
  <si>
    <t xml:space="preserve">byx</t>
  </si>
  <si>
    <t xml:space="preserve">Qaqet</t>
  </si>
  <si>
    <t xml:space="preserve">byy</t>
  </si>
  <si>
    <t xml:space="preserve">Buya</t>
  </si>
  <si>
    <t xml:space="preserve">byz</t>
  </si>
  <si>
    <t xml:space="preserve">Banaro</t>
  </si>
  <si>
    <t xml:space="preserve">bza</t>
  </si>
  <si>
    <t xml:space="preserve">Bandi</t>
  </si>
  <si>
    <t xml:space="preserve">bzb</t>
  </si>
  <si>
    <t xml:space="preserve">Andio</t>
  </si>
  <si>
    <t xml:space="preserve">bzd</t>
  </si>
  <si>
    <t xml:space="preserve">Bribri</t>
  </si>
  <si>
    <t xml:space="preserve">bze</t>
  </si>
  <si>
    <t xml:space="preserve">Jenaama Bozo</t>
  </si>
  <si>
    <t xml:space="preserve">bzf</t>
  </si>
  <si>
    <t xml:space="preserve">Boikin</t>
  </si>
  <si>
    <t xml:space="preserve">bzg</t>
  </si>
  <si>
    <t xml:space="preserve">Babuza</t>
  </si>
  <si>
    <t xml:space="preserve">bzh</t>
  </si>
  <si>
    <t xml:space="preserve">Mapos Buang</t>
  </si>
  <si>
    <t xml:space="preserve">bzj</t>
  </si>
  <si>
    <t xml:space="preserve">Belize Kriol English</t>
  </si>
  <si>
    <t xml:space="preserve">bzk</t>
  </si>
  <si>
    <t xml:space="preserve">Nicaragua Creole English</t>
  </si>
  <si>
    <t xml:space="preserve">bzl</t>
  </si>
  <si>
    <t xml:space="preserve">Boano (Sulawesi)</t>
  </si>
  <si>
    <t xml:space="preserve">bzm</t>
  </si>
  <si>
    <t xml:space="preserve">Bolondo</t>
  </si>
  <si>
    <t xml:space="preserve">bzn</t>
  </si>
  <si>
    <t xml:space="preserve">Boano (Maluku)</t>
  </si>
  <si>
    <t xml:space="preserve">bzo</t>
  </si>
  <si>
    <t xml:space="preserve">Bozaba</t>
  </si>
  <si>
    <t xml:space="preserve">bzp</t>
  </si>
  <si>
    <t xml:space="preserve">Kemberano</t>
  </si>
  <si>
    <t xml:space="preserve">bzq</t>
  </si>
  <si>
    <t xml:space="preserve">Buli (Indonesia)</t>
  </si>
  <si>
    <t xml:space="preserve">bzr</t>
  </si>
  <si>
    <t xml:space="preserve">Biri</t>
  </si>
  <si>
    <t xml:space="preserve">bzs</t>
  </si>
  <si>
    <t xml:space="preserve">Brazilian Sign Language</t>
  </si>
  <si>
    <t xml:space="preserve">bzt</t>
  </si>
  <si>
    <t xml:space="preserve">Brithenig</t>
  </si>
  <si>
    <t xml:space="preserve">bzu</t>
  </si>
  <si>
    <t xml:space="preserve">Burmeso</t>
  </si>
  <si>
    <t xml:space="preserve">bzv</t>
  </si>
  <si>
    <t xml:space="preserve">Bebe</t>
  </si>
  <si>
    <t xml:space="preserve">bzw</t>
  </si>
  <si>
    <t xml:space="preserve">Basa (Nigeria)</t>
  </si>
  <si>
    <t xml:space="preserve">bzx</t>
  </si>
  <si>
    <t xml:space="preserve">Hainyaxo Bozo</t>
  </si>
  <si>
    <t xml:space="preserve">bzy</t>
  </si>
  <si>
    <t xml:space="preserve">Obanliku</t>
  </si>
  <si>
    <t xml:space="preserve">bzz</t>
  </si>
  <si>
    <t xml:space="preserve">Evant</t>
  </si>
  <si>
    <t xml:space="preserve">caa</t>
  </si>
  <si>
    <t xml:space="preserve">Chorti</t>
  </si>
  <si>
    <t xml:space="preserve">cab</t>
  </si>
  <si>
    <t xml:space="preserve">Garifuna</t>
  </si>
  <si>
    <t xml:space="preserve">cac</t>
  </si>
  <si>
    <t xml:space="preserve">San Sebastian Coatan Chuj</t>
  </si>
  <si>
    <t xml:space="preserve">cad</t>
  </si>
  <si>
    <t xml:space="preserve">Caddo</t>
  </si>
  <si>
    <t xml:space="preserve">cae</t>
  </si>
  <si>
    <t xml:space="preserve">Lehar</t>
  </si>
  <si>
    <t xml:space="preserve">caf</t>
  </si>
  <si>
    <t xml:space="preserve">Southern Carrier</t>
  </si>
  <si>
    <t xml:space="preserve">cag</t>
  </si>
  <si>
    <t xml:space="preserve">Nivacle</t>
  </si>
  <si>
    <t xml:space="preserve">cah</t>
  </si>
  <si>
    <t xml:space="preserve">Cahuarano</t>
  </si>
  <si>
    <t xml:space="preserve">caj</t>
  </si>
  <si>
    <t xml:space="preserve">Chane</t>
  </si>
  <si>
    <t xml:space="preserve">cak</t>
  </si>
  <si>
    <t xml:space="preserve">Central Cakchiquel</t>
  </si>
  <si>
    <t xml:space="preserve">cal</t>
  </si>
  <si>
    <t xml:space="preserve">Carolinian</t>
  </si>
  <si>
    <t xml:space="preserve">cam</t>
  </si>
  <si>
    <t xml:space="preserve">Cemuhi</t>
  </si>
  <si>
    <t xml:space="preserve">can</t>
  </si>
  <si>
    <t xml:space="preserve">Chambri</t>
  </si>
  <si>
    <t xml:space="preserve">cao</t>
  </si>
  <si>
    <t xml:space="preserve">Chacobo</t>
  </si>
  <si>
    <t xml:space="preserve">cap</t>
  </si>
  <si>
    <t xml:space="preserve">Chipaya</t>
  </si>
  <si>
    <t xml:space="preserve">caq</t>
  </si>
  <si>
    <t xml:space="preserve">Car Nicobarese</t>
  </si>
  <si>
    <t xml:space="preserve">car</t>
  </si>
  <si>
    <t xml:space="preserve">Galibi Carib</t>
  </si>
  <si>
    <t xml:space="preserve">cas</t>
  </si>
  <si>
    <t xml:space="preserve">Tsimane</t>
  </si>
  <si>
    <t xml:space="preserve">cat</t>
  </si>
  <si>
    <t xml:space="preserve">Catalan</t>
  </si>
  <si>
    <t xml:space="preserve">cav</t>
  </si>
  <si>
    <t xml:space="preserve">Cavinena</t>
  </si>
  <si>
    <t xml:space="preserve">caw</t>
  </si>
  <si>
    <t xml:space="preserve">Callawalla</t>
  </si>
  <si>
    <t xml:space="preserve">cax</t>
  </si>
  <si>
    <t xml:space="preserve">Chiquitano</t>
  </si>
  <si>
    <t xml:space="preserve">cay</t>
  </si>
  <si>
    <t xml:space="preserve">Cayuga</t>
  </si>
  <si>
    <t xml:space="preserve">caz</t>
  </si>
  <si>
    <t xml:space="preserve">Canichana</t>
  </si>
  <si>
    <t xml:space="preserve">cbb</t>
  </si>
  <si>
    <t xml:space="preserve">Cabiyari</t>
  </si>
  <si>
    <t xml:space="preserve">cbc</t>
  </si>
  <si>
    <t xml:space="preserve">Carapana</t>
  </si>
  <si>
    <t xml:space="preserve">cbd</t>
  </si>
  <si>
    <t xml:space="preserve">Carijona</t>
  </si>
  <si>
    <t xml:space="preserve">cbe</t>
  </si>
  <si>
    <t xml:space="preserve">Chipiajes</t>
  </si>
  <si>
    <t xml:space="preserve">cbg</t>
  </si>
  <si>
    <t xml:space="preserve">Chimila</t>
  </si>
  <si>
    <t xml:space="preserve">cbh</t>
  </si>
  <si>
    <t xml:space="preserve">Cagua</t>
  </si>
  <si>
    <t xml:space="preserve">cbi</t>
  </si>
  <si>
    <t xml:space="preserve">Chachi</t>
  </si>
  <si>
    <t xml:space="preserve">cbj</t>
  </si>
  <si>
    <t xml:space="preserve">Ede Cabe</t>
  </si>
  <si>
    <t xml:space="preserve">cbk</t>
  </si>
  <si>
    <t xml:space="preserve">Chavacano</t>
  </si>
  <si>
    <t xml:space="preserve">cbl</t>
  </si>
  <si>
    <t xml:space="preserve">Bualkhaw Chin</t>
  </si>
  <si>
    <t xml:space="preserve">cbm</t>
  </si>
  <si>
    <t xml:space="preserve">Yepocapa Southwestern Cakchiquel</t>
  </si>
  <si>
    <t xml:space="preserve">cbn</t>
  </si>
  <si>
    <t xml:space="preserve">Nyahkur</t>
  </si>
  <si>
    <t xml:space="preserve">cbo</t>
  </si>
  <si>
    <t xml:space="preserve">Izora</t>
  </si>
  <si>
    <t xml:space="preserve">cbr</t>
  </si>
  <si>
    <t xml:space="preserve">Cashibo-Cacataibo</t>
  </si>
  <si>
    <t xml:space="preserve">cbs</t>
  </si>
  <si>
    <t xml:space="preserve">Cashinahua</t>
  </si>
  <si>
    <t xml:space="preserve">cbt</t>
  </si>
  <si>
    <t xml:space="preserve">Chayahuita</t>
  </si>
  <si>
    <t xml:space="preserve">cbu</t>
  </si>
  <si>
    <t xml:space="preserve">Candoshi-Shapra</t>
  </si>
  <si>
    <t xml:space="preserve">cbv</t>
  </si>
  <si>
    <t xml:space="preserve">Cacua</t>
  </si>
  <si>
    <t xml:space="preserve">cby</t>
  </si>
  <si>
    <t xml:space="preserve">Carabayo</t>
  </si>
  <si>
    <t xml:space="preserve">cca</t>
  </si>
  <si>
    <t xml:space="preserve">Cauca</t>
  </si>
  <si>
    <t xml:space="preserve">ccc</t>
  </si>
  <si>
    <t xml:space="preserve">Chamicuro</t>
  </si>
  <si>
    <t xml:space="preserve">ccd</t>
  </si>
  <si>
    <t xml:space="preserve">Cafundo Creole</t>
  </si>
  <si>
    <t xml:space="preserve">cce</t>
  </si>
  <si>
    <t xml:space="preserve">Chopi</t>
  </si>
  <si>
    <t xml:space="preserve">ccg</t>
  </si>
  <si>
    <t xml:space="preserve">Samba Daka</t>
  </si>
  <si>
    <t xml:space="preserve">cch</t>
  </si>
  <si>
    <t xml:space="preserve">Atsam</t>
  </si>
  <si>
    <t xml:space="preserve">ccj</t>
  </si>
  <si>
    <t xml:space="preserve">Kasanga</t>
  </si>
  <si>
    <t xml:space="preserve">ccl</t>
  </si>
  <si>
    <t xml:space="preserve">Cutchi-Swahili</t>
  </si>
  <si>
    <t xml:space="preserve">ccm</t>
  </si>
  <si>
    <t xml:space="preserve">Malaccan Creole Malay</t>
  </si>
  <si>
    <t xml:space="preserve">cco</t>
  </si>
  <si>
    <t xml:space="preserve">Comaltepec Chinantec</t>
  </si>
  <si>
    <t xml:space="preserve">ccp</t>
  </si>
  <si>
    <t xml:space="preserve">Chakma</t>
  </si>
  <si>
    <t xml:space="preserve">ccq</t>
  </si>
  <si>
    <t xml:space="preserve">Chaungtha</t>
  </si>
  <si>
    <t xml:space="preserve">ccr</t>
  </si>
  <si>
    <t xml:space="preserve">Cacaopera</t>
  </si>
  <si>
    <t xml:space="preserve">ccx</t>
  </si>
  <si>
    <t xml:space="preserve">Northern Zhuang</t>
  </si>
  <si>
    <t xml:space="preserve">ccy</t>
  </si>
  <si>
    <t xml:space="preserve">Southern Zhuang</t>
  </si>
  <si>
    <t xml:space="preserve">cda</t>
  </si>
  <si>
    <t xml:space="preserve">Choni</t>
  </si>
  <si>
    <t xml:space="preserve">cde</t>
  </si>
  <si>
    <t xml:space="preserve">Chenchu</t>
  </si>
  <si>
    <t xml:space="preserve">cdf</t>
  </si>
  <si>
    <t xml:space="preserve">Chiru</t>
  </si>
  <si>
    <t xml:space="preserve">cdg</t>
  </si>
  <si>
    <t xml:space="preserve">Chamari</t>
  </si>
  <si>
    <t xml:space="preserve">cdh</t>
  </si>
  <si>
    <t xml:space="preserve">Chambeali</t>
  </si>
  <si>
    <t xml:space="preserve">cdi</t>
  </si>
  <si>
    <t xml:space="preserve">Chodri</t>
  </si>
  <si>
    <t xml:space="preserve">cdj</t>
  </si>
  <si>
    <t xml:space="preserve">Churahi</t>
  </si>
  <si>
    <t xml:space="preserve">cdm</t>
  </si>
  <si>
    <t xml:space="preserve">Chepang</t>
  </si>
  <si>
    <t xml:space="preserve">cdn</t>
  </si>
  <si>
    <t xml:space="preserve">Chaudangsi</t>
  </si>
  <si>
    <t xml:space="preserve">cdo</t>
  </si>
  <si>
    <t xml:space="preserve">Min Dong Chinese</t>
  </si>
  <si>
    <t xml:space="preserve">cdr</t>
  </si>
  <si>
    <t xml:space="preserve">Cinda-Regi-Tiyal</t>
  </si>
  <si>
    <t xml:space="preserve">cds</t>
  </si>
  <si>
    <t xml:space="preserve">Chadian Sign Language</t>
  </si>
  <si>
    <t xml:space="preserve">cdz</t>
  </si>
  <si>
    <t xml:space="preserve">Koda</t>
  </si>
  <si>
    <t xml:space="preserve">cea</t>
  </si>
  <si>
    <t xml:space="preserve">Lower Chehalis</t>
  </si>
  <si>
    <t xml:space="preserve">ceb</t>
  </si>
  <si>
    <t xml:space="preserve">Cebuano</t>
  </si>
  <si>
    <t xml:space="preserve">ceg</t>
  </si>
  <si>
    <t xml:space="preserve">Chamacoco</t>
  </si>
  <si>
    <t xml:space="preserve">ces</t>
  </si>
  <si>
    <t xml:space="preserve">Czech</t>
  </si>
  <si>
    <t xml:space="preserve">cet</t>
  </si>
  <si>
    <t xml:space="preserve">Centuum</t>
  </si>
  <si>
    <t xml:space="preserve">cfa</t>
  </si>
  <si>
    <t xml:space="preserve">Dijim-Bwilim</t>
  </si>
  <si>
    <t xml:space="preserve">cfd</t>
  </si>
  <si>
    <t xml:space="preserve">Cara</t>
  </si>
  <si>
    <t xml:space="preserve">cfg</t>
  </si>
  <si>
    <t xml:space="preserve">Como Karim</t>
  </si>
  <si>
    <t xml:space="preserve">cga</t>
  </si>
  <si>
    <t xml:space="preserve">Changriwa</t>
  </si>
  <si>
    <t xml:space="preserve">cgc</t>
  </si>
  <si>
    <t xml:space="preserve">Kagayanen</t>
  </si>
  <si>
    <t xml:space="preserve">cgg</t>
  </si>
  <si>
    <t xml:space="preserve">Chiga</t>
  </si>
  <si>
    <t xml:space="preserve">cgk</t>
  </si>
  <si>
    <t xml:space="preserve">Chocangacakha</t>
  </si>
  <si>
    <t xml:space="preserve">cha</t>
  </si>
  <si>
    <t xml:space="preserve">Chamorro</t>
  </si>
  <si>
    <t xml:space="preserve">chb</t>
  </si>
  <si>
    <t xml:space="preserve">Chibcha</t>
  </si>
  <si>
    <t xml:space="preserve">chc</t>
  </si>
  <si>
    <t xml:space="preserve">Catawba</t>
  </si>
  <si>
    <t xml:space="preserve">chd</t>
  </si>
  <si>
    <t xml:space="preserve">Highland Oaxaca Chontal</t>
  </si>
  <si>
    <t xml:space="preserve">che</t>
  </si>
  <si>
    <t xml:space="preserve">Chechen</t>
  </si>
  <si>
    <t xml:space="preserve">chf</t>
  </si>
  <si>
    <t xml:space="preserve">Tabasco Chontal</t>
  </si>
  <si>
    <t xml:space="preserve">chg</t>
  </si>
  <si>
    <t xml:space="preserve">Chagatai</t>
  </si>
  <si>
    <t xml:space="preserve">chh</t>
  </si>
  <si>
    <t xml:space="preserve">Chinook</t>
  </si>
  <si>
    <t xml:space="preserve">chj</t>
  </si>
  <si>
    <t xml:space="preserve">Ojitlan Chinantec</t>
  </si>
  <si>
    <t xml:space="preserve">chk</t>
  </si>
  <si>
    <t xml:space="preserve">Chuukese</t>
  </si>
  <si>
    <t xml:space="preserve">chl</t>
  </si>
  <si>
    <t xml:space="preserve">Cahuilla</t>
  </si>
  <si>
    <t xml:space="preserve">chm</t>
  </si>
  <si>
    <t xml:space="preserve">Mari (Russia)</t>
  </si>
  <si>
    <t xml:space="preserve">chn</t>
  </si>
  <si>
    <t xml:space="preserve">Chinook jargon</t>
  </si>
  <si>
    <t xml:space="preserve">cho</t>
  </si>
  <si>
    <t xml:space="preserve">Choctaw</t>
  </si>
  <si>
    <t xml:space="preserve">chp</t>
  </si>
  <si>
    <t xml:space="preserve">Chipewyan</t>
  </si>
  <si>
    <t xml:space="preserve">chq</t>
  </si>
  <si>
    <t xml:space="preserve">Quiotepec Chinantec</t>
  </si>
  <si>
    <t xml:space="preserve">chr</t>
  </si>
  <si>
    <t xml:space="preserve">Cherokee</t>
  </si>
  <si>
    <t xml:space="preserve">chs</t>
  </si>
  <si>
    <t xml:space="preserve">Chumash</t>
  </si>
  <si>
    <t xml:space="preserve">cht</t>
  </si>
  <si>
    <t xml:space="preserve">Cholon</t>
  </si>
  <si>
    <t xml:space="preserve">chu</t>
  </si>
  <si>
    <t xml:space="preserve">Church Slavic</t>
  </si>
  <si>
    <t xml:space="preserve">chv</t>
  </si>
  <si>
    <t xml:space="preserve">Chuvash</t>
  </si>
  <si>
    <t xml:space="preserve">chw</t>
  </si>
  <si>
    <t xml:space="preserve">Chuwabu</t>
  </si>
  <si>
    <t xml:space="preserve">chx</t>
  </si>
  <si>
    <t xml:space="preserve">Chantyal</t>
  </si>
  <si>
    <t xml:space="preserve">chy</t>
  </si>
  <si>
    <t xml:space="preserve">Cheyenne</t>
  </si>
  <si>
    <t xml:space="preserve">chz</t>
  </si>
  <si>
    <t xml:space="preserve">Ozumacin Chinantec</t>
  </si>
  <si>
    <t xml:space="preserve">cia</t>
  </si>
  <si>
    <t xml:space="preserve">Cia-Cia</t>
  </si>
  <si>
    <t xml:space="preserve">cib</t>
  </si>
  <si>
    <t xml:space="preserve">Ci Gbe</t>
  </si>
  <si>
    <t xml:space="preserve">cic</t>
  </si>
  <si>
    <t xml:space="preserve">Chickasaw</t>
  </si>
  <si>
    <t xml:space="preserve">cid</t>
  </si>
  <si>
    <t xml:space="preserve">Chimariko</t>
  </si>
  <si>
    <t xml:space="preserve">cie</t>
  </si>
  <si>
    <t xml:space="preserve">Cineni</t>
  </si>
  <si>
    <t xml:space="preserve">cih</t>
  </si>
  <si>
    <t xml:space="preserve">Chinali</t>
  </si>
  <si>
    <t xml:space="preserve">cik</t>
  </si>
  <si>
    <t xml:space="preserve">Chitkuli Kinnauri</t>
  </si>
  <si>
    <t xml:space="preserve">cim</t>
  </si>
  <si>
    <t xml:space="preserve">Cimbrian</t>
  </si>
  <si>
    <t xml:space="preserve">cin</t>
  </si>
  <si>
    <t xml:space="preserve">Cinta Larga</t>
  </si>
  <si>
    <t xml:space="preserve">cip</t>
  </si>
  <si>
    <t xml:space="preserve">Chiapanec</t>
  </si>
  <si>
    <t xml:space="preserve">cir</t>
  </si>
  <si>
    <t xml:space="preserve">Tiri</t>
  </si>
  <si>
    <t xml:space="preserve">cit</t>
  </si>
  <si>
    <t xml:space="preserve">Chittagonian</t>
  </si>
  <si>
    <t xml:space="preserve">ciw</t>
  </si>
  <si>
    <t xml:space="preserve">Chippewa</t>
  </si>
  <si>
    <t xml:space="preserve">ciy</t>
  </si>
  <si>
    <t xml:space="preserve">Chaima</t>
  </si>
  <si>
    <t xml:space="preserve">cja</t>
  </si>
  <si>
    <t xml:space="preserve">Western Cham</t>
  </si>
  <si>
    <t xml:space="preserve">cje</t>
  </si>
  <si>
    <t xml:space="preserve">Chru</t>
  </si>
  <si>
    <t xml:space="preserve">cjh</t>
  </si>
  <si>
    <t xml:space="preserve">Upper Chehalis</t>
  </si>
  <si>
    <t xml:space="preserve">cji</t>
  </si>
  <si>
    <t xml:space="preserve">Chamalal</t>
  </si>
  <si>
    <t xml:space="preserve">cjk</t>
  </si>
  <si>
    <t xml:space="preserve">Chokwe</t>
  </si>
  <si>
    <t xml:space="preserve">cjm</t>
  </si>
  <si>
    <t xml:space="preserve">Eastern Cham</t>
  </si>
  <si>
    <t xml:space="preserve">cjn</t>
  </si>
  <si>
    <t xml:space="preserve">Chenapian</t>
  </si>
  <si>
    <t xml:space="preserve">cjo</t>
  </si>
  <si>
    <t xml:space="preserve">Asheninka Pajonal</t>
  </si>
  <si>
    <t xml:space="preserve">cjp</t>
  </si>
  <si>
    <t xml:space="preserve">Cabecar</t>
  </si>
  <si>
    <t xml:space="preserve">cjr</t>
  </si>
  <si>
    <t xml:space="preserve">Chorotega</t>
  </si>
  <si>
    <t xml:space="preserve">cjs</t>
  </si>
  <si>
    <t xml:space="preserve">Shor</t>
  </si>
  <si>
    <t xml:space="preserve">cjv</t>
  </si>
  <si>
    <t xml:space="preserve">Chuave</t>
  </si>
  <si>
    <t xml:space="preserve">cjy</t>
  </si>
  <si>
    <t xml:space="preserve">Jinyu Chinese</t>
  </si>
  <si>
    <t xml:space="preserve">cka</t>
  </si>
  <si>
    <t xml:space="preserve">Khumi Awa Chin</t>
  </si>
  <si>
    <t xml:space="preserve">ckb</t>
  </si>
  <si>
    <t xml:space="preserve">Central Kurdish</t>
  </si>
  <si>
    <t xml:space="preserve">ckc</t>
  </si>
  <si>
    <t xml:space="preserve">Northern Cakchiquel</t>
  </si>
  <si>
    <t xml:space="preserve">ckd</t>
  </si>
  <si>
    <t xml:space="preserve">South Central Cakchiquel</t>
  </si>
  <si>
    <t xml:space="preserve">cke</t>
  </si>
  <si>
    <t xml:space="preserve">Eastern Cakchiquel</t>
  </si>
  <si>
    <t xml:space="preserve">ckf</t>
  </si>
  <si>
    <t xml:space="preserve">Southern Cakchiquel</t>
  </si>
  <si>
    <t xml:space="preserve">ckh</t>
  </si>
  <si>
    <t xml:space="preserve">Chak</t>
  </si>
  <si>
    <t xml:space="preserve">cki</t>
  </si>
  <si>
    <t xml:space="preserve">Santa Maria De Jesus Cakchiquel</t>
  </si>
  <si>
    <t xml:space="preserve">ckj</t>
  </si>
  <si>
    <t xml:space="preserve">Santo Domingo Xenacoj Cakchiquel</t>
  </si>
  <si>
    <t xml:space="preserve">ckk</t>
  </si>
  <si>
    <t xml:space="preserve">Acatenango Southwestern Cakchiquel</t>
  </si>
  <si>
    <t xml:space="preserve">ckl</t>
  </si>
  <si>
    <t xml:space="preserve">Cibak</t>
  </si>
  <si>
    <t xml:space="preserve">cko</t>
  </si>
  <si>
    <t xml:space="preserve">Anufo</t>
  </si>
  <si>
    <t xml:space="preserve">ckq</t>
  </si>
  <si>
    <t xml:space="preserve">Kajakse</t>
  </si>
  <si>
    <t xml:space="preserve">ckr</t>
  </si>
  <si>
    <t xml:space="preserve">Kairak</t>
  </si>
  <si>
    <t xml:space="preserve">cks</t>
  </si>
  <si>
    <t xml:space="preserve">Tayo</t>
  </si>
  <si>
    <t xml:space="preserve">ckt</t>
  </si>
  <si>
    <t xml:space="preserve">Chukot</t>
  </si>
  <si>
    <t xml:space="preserve">cku</t>
  </si>
  <si>
    <t xml:space="preserve">Koasati</t>
  </si>
  <si>
    <t xml:space="preserve">ckv</t>
  </si>
  <si>
    <t xml:space="preserve">Kavalan</t>
  </si>
  <si>
    <t xml:space="preserve">ckw</t>
  </si>
  <si>
    <t xml:space="preserve">Western Cakchiquel</t>
  </si>
  <si>
    <t xml:space="preserve">ckx</t>
  </si>
  <si>
    <t xml:space="preserve">Caka</t>
  </si>
  <si>
    <t xml:space="preserve">cky</t>
  </si>
  <si>
    <t xml:space="preserve">Cakfem-Mushere</t>
  </si>
  <si>
    <t xml:space="preserve">ckz</t>
  </si>
  <si>
    <t xml:space="preserve">Cakchiquel-Quiche Mixed Language</t>
  </si>
  <si>
    <t xml:space="preserve">cla</t>
  </si>
  <si>
    <t xml:space="preserve">Ron</t>
  </si>
  <si>
    <t xml:space="preserve">clc</t>
  </si>
  <si>
    <t xml:space="preserve">Chilcotin</t>
  </si>
  <si>
    <t xml:space="preserve">cld</t>
  </si>
  <si>
    <t xml:space="preserve">Chaldean Neo-Aramaic</t>
  </si>
  <si>
    <t xml:space="preserve">cle</t>
  </si>
  <si>
    <t xml:space="preserve">Lealao Chinantec</t>
  </si>
  <si>
    <t xml:space="preserve">clh</t>
  </si>
  <si>
    <t xml:space="preserve">Chilisso</t>
  </si>
  <si>
    <t xml:space="preserve">cli</t>
  </si>
  <si>
    <t xml:space="preserve">Chakali</t>
  </si>
  <si>
    <t xml:space="preserve">clk</t>
  </si>
  <si>
    <t xml:space="preserve">Idu-Mishmi</t>
  </si>
  <si>
    <t xml:space="preserve">cll</t>
  </si>
  <si>
    <t xml:space="preserve">Chala</t>
  </si>
  <si>
    <t xml:space="preserve">clm</t>
  </si>
  <si>
    <t xml:space="preserve">Clallam</t>
  </si>
  <si>
    <t xml:space="preserve">clo</t>
  </si>
  <si>
    <t xml:space="preserve">Lowland Oaxaca Chontal</t>
  </si>
  <si>
    <t xml:space="preserve">clu</t>
  </si>
  <si>
    <t xml:space="preserve">Caluyanun</t>
  </si>
  <si>
    <t xml:space="preserve">clw</t>
  </si>
  <si>
    <t xml:space="preserve">Chulym</t>
  </si>
  <si>
    <t xml:space="preserve">cly</t>
  </si>
  <si>
    <t xml:space="preserve">Eastern Highland Chatino</t>
  </si>
  <si>
    <t xml:space="preserve">cma</t>
  </si>
  <si>
    <t xml:space="preserve">Maa</t>
  </si>
  <si>
    <t xml:space="preserve">cme</t>
  </si>
  <si>
    <t xml:space="preserve">Cerma</t>
  </si>
  <si>
    <t xml:space="preserve">cmg</t>
  </si>
  <si>
    <t xml:space="preserve">Classical Mongolian</t>
  </si>
  <si>
    <t xml:space="preserve">cmi</t>
  </si>
  <si>
    <t xml:space="preserve">Embera-Chami</t>
  </si>
  <si>
    <t xml:space="preserve">cmk</t>
  </si>
  <si>
    <t xml:space="preserve">Chimakum</t>
  </si>
  <si>
    <t xml:space="preserve">cml</t>
  </si>
  <si>
    <t xml:space="preserve">Campalagian</t>
  </si>
  <si>
    <t xml:space="preserve">cmm</t>
  </si>
  <si>
    <t xml:space="preserve">Michigamea</t>
  </si>
  <si>
    <t xml:space="preserve">cmn</t>
  </si>
  <si>
    <t xml:space="preserve">Mandarin Chinese</t>
  </si>
  <si>
    <t xml:space="preserve">cmo</t>
  </si>
  <si>
    <t xml:space="preserve">Central Mnong</t>
  </si>
  <si>
    <t xml:space="preserve">cmr</t>
  </si>
  <si>
    <t xml:space="preserve">Mro Chin</t>
  </si>
  <si>
    <t xml:space="preserve">cms</t>
  </si>
  <si>
    <t xml:space="preserve">Messapic</t>
  </si>
  <si>
    <t xml:space="preserve">cmt</t>
  </si>
  <si>
    <t xml:space="preserve">Camtho</t>
  </si>
  <si>
    <t xml:space="preserve">cna</t>
  </si>
  <si>
    <t xml:space="preserve">Changthang</t>
  </si>
  <si>
    <t xml:space="preserve">cnb</t>
  </si>
  <si>
    <t xml:space="preserve">Chinbon Chin</t>
  </si>
  <si>
    <t xml:space="preserve">cnc</t>
  </si>
  <si>
    <t xml:space="preserve">Coong</t>
  </si>
  <si>
    <t xml:space="preserve">cng</t>
  </si>
  <si>
    <t xml:space="preserve">Northern Qiang</t>
  </si>
  <si>
    <t xml:space="preserve">cnh</t>
  </si>
  <si>
    <t xml:space="preserve">Haka Chin</t>
  </si>
  <si>
    <t xml:space="preserve">cni</t>
  </si>
  <si>
    <t xml:space="preserve">Ashaninka</t>
  </si>
  <si>
    <t xml:space="preserve">cnk</t>
  </si>
  <si>
    <t xml:space="preserve">Khumi Chin</t>
  </si>
  <si>
    <t xml:space="preserve">cnl</t>
  </si>
  <si>
    <t xml:space="preserve">Lalana Chinantec</t>
  </si>
  <si>
    <t xml:space="preserve">cnm</t>
  </si>
  <si>
    <t xml:space="preserve">Ixtatan Chuj</t>
  </si>
  <si>
    <t xml:space="preserve">cno</t>
  </si>
  <si>
    <t xml:space="preserve">Con</t>
  </si>
  <si>
    <t xml:space="preserve">cns</t>
  </si>
  <si>
    <t xml:space="preserve">Central Asmat</t>
  </si>
  <si>
    <t xml:space="preserve">cnt</t>
  </si>
  <si>
    <t xml:space="preserve">Tepetotutla Chinantec</t>
  </si>
  <si>
    <t xml:space="preserve">cnu</t>
  </si>
  <si>
    <t xml:space="preserve">Chenoua</t>
  </si>
  <si>
    <t xml:space="preserve">cnw</t>
  </si>
  <si>
    <t xml:space="preserve">Ngawn Chin</t>
  </si>
  <si>
    <t xml:space="preserve">cnx</t>
  </si>
  <si>
    <t xml:space="preserve">Middle Cornish</t>
  </si>
  <si>
    <t xml:space="preserve">coa</t>
  </si>
  <si>
    <t xml:space="preserve">Cocos Islands Malay</t>
  </si>
  <si>
    <t xml:space="preserve">cob</t>
  </si>
  <si>
    <t xml:space="preserve">Chicomuceltec</t>
  </si>
  <si>
    <t xml:space="preserve">coc</t>
  </si>
  <si>
    <t xml:space="preserve">Cocopa</t>
  </si>
  <si>
    <t xml:space="preserve">cod</t>
  </si>
  <si>
    <t xml:space="preserve">Cocama-Cocamilla</t>
  </si>
  <si>
    <t xml:space="preserve">coe</t>
  </si>
  <si>
    <t xml:space="preserve">Koreguaje</t>
  </si>
  <si>
    <t xml:space="preserve">cof</t>
  </si>
  <si>
    <t xml:space="preserve">Colorado</t>
  </si>
  <si>
    <t xml:space="preserve">cog</t>
  </si>
  <si>
    <t xml:space="preserve">Chong</t>
  </si>
  <si>
    <t xml:space="preserve">coh</t>
  </si>
  <si>
    <t xml:space="preserve">Chonyi</t>
  </si>
  <si>
    <t xml:space="preserve">coj</t>
  </si>
  <si>
    <t xml:space="preserve">Cochimi</t>
  </si>
  <si>
    <t xml:space="preserve">cok</t>
  </si>
  <si>
    <t xml:space="preserve">Santa Teresa Cora</t>
  </si>
  <si>
    <t xml:space="preserve">col</t>
  </si>
  <si>
    <t xml:space="preserve">Columbia-Wenatchi</t>
  </si>
  <si>
    <t xml:space="preserve">com</t>
  </si>
  <si>
    <t xml:space="preserve">Comanche</t>
  </si>
  <si>
    <t xml:space="preserve">con</t>
  </si>
  <si>
    <t xml:space="preserve">Cofan</t>
  </si>
  <si>
    <t xml:space="preserve">coo</t>
  </si>
  <si>
    <t xml:space="preserve">Comox</t>
  </si>
  <si>
    <t xml:space="preserve">cop</t>
  </si>
  <si>
    <t xml:space="preserve">Coptic</t>
  </si>
  <si>
    <t xml:space="preserve">coq</t>
  </si>
  <si>
    <t xml:space="preserve">Coquille</t>
  </si>
  <si>
    <t xml:space="preserve">cor</t>
  </si>
  <si>
    <t xml:space="preserve">Cornish</t>
  </si>
  <si>
    <t xml:space="preserve">cos</t>
  </si>
  <si>
    <t xml:space="preserve">Corsican</t>
  </si>
  <si>
    <t xml:space="preserve">cot</t>
  </si>
  <si>
    <t xml:space="preserve">Caquinte</t>
  </si>
  <si>
    <t xml:space="preserve">cou</t>
  </si>
  <si>
    <t xml:space="preserve">Wamey</t>
  </si>
  <si>
    <t xml:space="preserve">cov</t>
  </si>
  <si>
    <t xml:space="preserve">Cao Miao</t>
  </si>
  <si>
    <t xml:space="preserve">cow</t>
  </si>
  <si>
    <t xml:space="preserve">Cowlitz</t>
  </si>
  <si>
    <t xml:space="preserve">cox</t>
  </si>
  <si>
    <t xml:space="preserve">Nanti</t>
  </si>
  <si>
    <t xml:space="preserve">coy</t>
  </si>
  <si>
    <t xml:space="preserve">Coyaima</t>
  </si>
  <si>
    <t xml:space="preserve">coz</t>
  </si>
  <si>
    <t xml:space="preserve">Chochotec</t>
  </si>
  <si>
    <t xml:space="preserve">cpa</t>
  </si>
  <si>
    <t xml:space="preserve">Palantla Chinantec</t>
  </si>
  <si>
    <t xml:space="preserve">cpb</t>
  </si>
  <si>
    <t xml:space="preserve">Ucayali-Yurua Asheninka</t>
  </si>
  <si>
    <t xml:space="preserve">cpc</t>
  </si>
  <si>
    <t xml:space="preserve">Ajyininka Apurucayali</t>
  </si>
  <si>
    <t xml:space="preserve">cpg</t>
  </si>
  <si>
    <t xml:space="preserve">Cappadocian Greek</t>
  </si>
  <si>
    <t xml:space="preserve">cpi</t>
  </si>
  <si>
    <t xml:space="preserve">Chinese Pidgin English</t>
  </si>
  <si>
    <t xml:space="preserve">cpn</t>
  </si>
  <si>
    <t xml:space="preserve">Cherepon</t>
  </si>
  <si>
    <t xml:space="preserve">cps</t>
  </si>
  <si>
    <t xml:space="preserve">Capiznon</t>
  </si>
  <si>
    <t xml:space="preserve">cpu</t>
  </si>
  <si>
    <t xml:space="preserve">Pichis Asheninka</t>
  </si>
  <si>
    <t xml:space="preserve">cpx</t>
  </si>
  <si>
    <t xml:space="preserve">Pu-Xian Chinese</t>
  </si>
  <si>
    <t xml:space="preserve">cpy</t>
  </si>
  <si>
    <t xml:space="preserve">South Ucayali Asheninka</t>
  </si>
  <si>
    <t xml:space="preserve">cqu</t>
  </si>
  <si>
    <t xml:space="preserve">Chilean Quechua</t>
  </si>
  <si>
    <t xml:space="preserve">cra</t>
  </si>
  <si>
    <t xml:space="preserve">Chara</t>
  </si>
  <si>
    <t xml:space="preserve">crb</t>
  </si>
  <si>
    <t xml:space="preserve">Island Carib</t>
  </si>
  <si>
    <t xml:space="preserve">crc</t>
  </si>
  <si>
    <t xml:space="preserve">Lonwolwol</t>
  </si>
  <si>
    <t xml:space="preserve">crd</t>
  </si>
  <si>
    <t xml:space="preserve">Coeur d'Alene</t>
  </si>
  <si>
    <t xml:space="preserve">cre</t>
  </si>
  <si>
    <t xml:space="preserve">Cree</t>
  </si>
  <si>
    <t xml:space="preserve">crf</t>
  </si>
  <si>
    <t xml:space="preserve">Caramanta</t>
  </si>
  <si>
    <t xml:space="preserve">crg</t>
  </si>
  <si>
    <t xml:space="preserve">Michif</t>
  </si>
  <si>
    <t xml:space="preserve">crh</t>
  </si>
  <si>
    <t xml:space="preserve">Crimean Tatar</t>
  </si>
  <si>
    <t xml:space="preserve">cri</t>
  </si>
  <si>
    <t xml:space="preserve">Saotomense</t>
  </si>
  <si>
    <t xml:space="preserve">crj</t>
  </si>
  <si>
    <t xml:space="preserve">Southern East Cree</t>
  </si>
  <si>
    <t xml:space="preserve">crk</t>
  </si>
  <si>
    <t xml:space="preserve">Plains Cree</t>
  </si>
  <si>
    <t xml:space="preserve">crl</t>
  </si>
  <si>
    <t xml:space="preserve">Northern East Cree</t>
  </si>
  <si>
    <t xml:space="preserve">crm</t>
  </si>
  <si>
    <t xml:space="preserve">Moose Cree</t>
  </si>
  <si>
    <t xml:space="preserve">crn</t>
  </si>
  <si>
    <t xml:space="preserve">El Nayar Cora</t>
  </si>
  <si>
    <t xml:space="preserve">cro</t>
  </si>
  <si>
    <t xml:space="preserve">Crow</t>
  </si>
  <si>
    <t xml:space="preserve">crq</t>
  </si>
  <si>
    <t xml:space="preserve">Iyo'wujwa Chorote</t>
  </si>
  <si>
    <t xml:space="preserve">crr</t>
  </si>
  <si>
    <t xml:space="preserve">Carolina Algonquian</t>
  </si>
  <si>
    <t xml:space="preserve">crs</t>
  </si>
  <si>
    <t xml:space="preserve">Seselwa Creole French</t>
  </si>
  <si>
    <t xml:space="preserve">crt</t>
  </si>
  <si>
    <t xml:space="preserve">Iyojwa'ja Chorote</t>
  </si>
  <si>
    <t xml:space="preserve">cru</t>
  </si>
  <si>
    <t xml:space="preserve">Carutana</t>
  </si>
  <si>
    <t xml:space="preserve">crv</t>
  </si>
  <si>
    <t xml:space="preserve">Chaura</t>
  </si>
  <si>
    <t xml:space="preserve">crw</t>
  </si>
  <si>
    <t xml:space="preserve">Chrau</t>
  </si>
  <si>
    <t xml:space="preserve">crx</t>
  </si>
  <si>
    <t xml:space="preserve">Carrier</t>
  </si>
  <si>
    <t xml:space="preserve">cry</t>
  </si>
  <si>
    <t xml:space="preserve">Cori</t>
  </si>
  <si>
    <t xml:space="preserve">crz</t>
  </si>
  <si>
    <t xml:space="preserve">Cruzeno</t>
  </si>
  <si>
    <t xml:space="preserve">csa</t>
  </si>
  <si>
    <t xml:space="preserve">Chiltepec Chinantec</t>
  </si>
  <si>
    <t xml:space="preserve">csb</t>
  </si>
  <si>
    <t xml:space="preserve">Kashubian</t>
  </si>
  <si>
    <t xml:space="preserve">csc</t>
  </si>
  <si>
    <t xml:space="preserve">Catalonian Sign Language</t>
  </si>
  <si>
    <t xml:space="preserve">csd</t>
  </si>
  <si>
    <t xml:space="preserve">Chiangmai Sign Language</t>
  </si>
  <si>
    <t xml:space="preserve">cse</t>
  </si>
  <si>
    <t xml:space="preserve">Czech Sign Language</t>
  </si>
  <si>
    <t xml:space="preserve">csf</t>
  </si>
  <si>
    <t xml:space="preserve">Cuba Sign Language</t>
  </si>
  <si>
    <t xml:space="preserve">csg</t>
  </si>
  <si>
    <t xml:space="preserve">Chilean Sign Language</t>
  </si>
  <si>
    <t xml:space="preserve">csh</t>
  </si>
  <si>
    <t xml:space="preserve">Asho Chin</t>
  </si>
  <si>
    <t xml:space="preserve">csi</t>
  </si>
  <si>
    <t xml:space="preserve">Coast Miwok</t>
  </si>
  <si>
    <t xml:space="preserve">csk</t>
  </si>
  <si>
    <t xml:space="preserve">Jola-Kasa</t>
  </si>
  <si>
    <t xml:space="preserve">csl</t>
  </si>
  <si>
    <t xml:space="preserve">Chinese Sign Language</t>
  </si>
  <si>
    <t xml:space="preserve">csm</t>
  </si>
  <si>
    <t xml:space="preserve">Central Sierra Miwok</t>
  </si>
  <si>
    <t xml:space="preserve">csn</t>
  </si>
  <si>
    <t xml:space="preserve">Colombian Sign Language</t>
  </si>
  <si>
    <t xml:space="preserve">cso</t>
  </si>
  <si>
    <t xml:space="preserve">Sochiapan Chinantec</t>
  </si>
  <si>
    <t xml:space="preserve">csq</t>
  </si>
  <si>
    <t xml:space="preserve">Croatia Sign Language</t>
  </si>
  <si>
    <t xml:space="preserve">csr</t>
  </si>
  <si>
    <t xml:space="preserve">Costa Rican Sign Language</t>
  </si>
  <si>
    <t xml:space="preserve">css</t>
  </si>
  <si>
    <t xml:space="preserve">Southern Ohlone</t>
  </si>
  <si>
    <t xml:space="preserve">cst</t>
  </si>
  <si>
    <t xml:space="preserve">Northern Ohlone</t>
  </si>
  <si>
    <t xml:space="preserve">csw</t>
  </si>
  <si>
    <t xml:space="preserve">Swampy Cree</t>
  </si>
  <si>
    <t xml:space="preserve">csy</t>
  </si>
  <si>
    <t xml:space="preserve">Siyin Chin</t>
  </si>
  <si>
    <t xml:space="preserve">csz</t>
  </si>
  <si>
    <t xml:space="preserve">Coos</t>
  </si>
  <si>
    <t xml:space="preserve">cta</t>
  </si>
  <si>
    <t xml:space="preserve">Tataltepec Chatino</t>
  </si>
  <si>
    <t xml:space="preserve">ctc</t>
  </si>
  <si>
    <t xml:space="preserve">Chetco</t>
  </si>
  <si>
    <t xml:space="preserve">ctd</t>
  </si>
  <si>
    <t xml:space="preserve">Tedim Chin</t>
  </si>
  <si>
    <t xml:space="preserve">cte</t>
  </si>
  <si>
    <t xml:space="preserve">Tepinapa Chinantec</t>
  </si>
  <si>
    <t xml:space="preserve">cti</t>
  </si>
  <si>
    <t xml:space="preserve">Tila Chol</t>
  </si>
  <si>
    <t xml:space="preserve">ctl</t>
  </si>
  <si>
    <t xml:space="preserve">Tlacoatzintepec Chinantec</t>
  </si>
  <si>
    <t xml:space="preserve">ctm</t>
  </si>
  <si>
    <t xml:space="preserve">Chitimacha</t>
  </si>
  <si>
    <t xml:space="preserve">ctn</t>
  </si>
  <si>
    <t xml:space="preserve">Chhintange</t>
  </si>
  <si>
    <t xml:space="preserve">cto</t>
  </si>
  <si>
    <t xml:space="preserve">Embera-Catio</t>
  </si>
  <si>
    <t xml:space="preserve">ctp</t>
  </si>
  <si>
    <t xml:space="preserve">Western Highland Chatino</t>
  </si>
  <si>
    <t xml:space="preserve">cts</t>
  </si>
  <si>
    <t xml:space="preserve">Northern Catanduanes Bicolano</t>
  </si>
  <si>
    <t xml:space="preserve">ctu</t>
  </si>
  <si>
    <t xml:space="preserve">Tumbala Chol</t>
  </si>
  <si>
    <t xml:space="preserve">ctz</t>
  </si>
  <si>
    <t xml:space="preserve">Zacatepec Chatino</t>
  </si>
  <si>
    <t xml:space="preserve">cua</t>
  </si>
  <si>
    <t xml:space="preserve">Cua</t>
  </si>
  <si>
    <t xml:space="preserve">cub</t>
  </si>
  <si>
    <t xml:space="preserve">Cubeo</t>
  </si>
  <si>
    <t xml:space="preserve">cuc</t>
  </si>
  <si>
    <t xml:space="preserve">Usila Chinantec</t>
  </si>
  <si>
    <t xml:space="preserve">cug</t>
  </si>
  <si>
    <t xml:space="preserve">Cung</t>
  </si>
  <si>
    <t xml:space="preserve">cuh</t>
  </si>
  <si>
    <t xml:space="preserve">Chuka</t>
  </si>
  <si>
    <t xml:space="preserve">cui</t>
  </si>
  <si>
    <t xml:space="preserve">Cuiba</t>
  </si>
  <si>
    <t xml:space="preserve">cuj</t>
  </si>
  <si>
    <t xml:space="preserve">Mashco Piro</t>
  </si>
  <si>
    <t xml:space="preserve">cuk</t>
  </si>
  <si>
    <t xml:space="preserve">San Blas Kuna</t>
  </si>
  <si>
    <t xml:space="preserve">cul</t>
  </si>
  <si>
    <t xml:space="preserve">Culina</t>
  </si>
  <si>
    <t xml:space="preserve">cum</t>
  </si>
  <si>
    <t xml:space="preserve">Cumeral</t>
  </si>
  <si>
    <t xml:space="preserve">cun</t>
  </si>
  <si>
    <t xml:space="preserve">Cunen Quiche</t>
  </si>
  <si>
    <t xml:space="preserve">cuo</t>
  </si>
  <si>
    <t xml:space="preserve">Cumanagoto</t>
  </si>
  <si>
    <t xml:space="preserve">cup</t>
  </si>
  <si>
    <t xml:space="preserve">Cupeno</t>
  </si>
  <si>
    <t xml:space="preserve">cuq</t>
  </si>
  <si>
    <t xml:space="preserve">Cun</t>
  </si>
  <si>
    <t xml:space="preserve">cur</t>
  </si>
  <si>
    <t xml:space="preserve">Chhulung</t>
  </si>
  <si>
    <t xml:space="preserve">cut</t>
  </si>
  <si>
    <t xml:space="preserve">Teutila Cuicatec</t>
  </si>
  <si>
    <t xml:space="preserve">cuu</t>
  </si>
  <si>
    <t xml:space="preserve">Tai Ya</t>
  </si>
  <si>
    <t xml:space="preserve">cuv</t>
  </si>
  <si>
    <t xml:space="preserve">Cuvok</t>
  </si>
  <si>
    <t xml:space="preserve">cuw</t>
  </si>
  <si>
    <t xml:space="preserve">Chukwa</t>
  </si>
  <si>
    <t xml:space="preserve">cux</t>
  </si>
  <si>
    <t xml:space="preserve">Tepeuxila Cuicatec</t>
  </si>
  <si>
    <t xml:space="preserve">cvn</t>
  </si>
  <si>
    <t xml:space="preserve">Valle Nacional Chinantec</t>
  </si>
  <si>
    <t xml:space="preserve">cwa</t>
  </si>
  <si>
    <t xml:space="preserve">Kabwa</t>
  </si>
  <si>
    <t xml:space="preserve">cwb</t>
  </si>
  <si>
    <t xml:space="preserve">Maindo</t>
  </si>
  <si>
    <t xml:space="preserve">cwd</t>
  </si>
  <si>
    <t xml:space="preserve">Woods Cree</t>
  </si>
  <si>
    <t xml:space="preserve">cwe</t>
  </si>
  <si>
    <t xml:space="preserve">Kwere</t>
  </si>
  <si>
    <t xml:space="preserve">cwg</t>
  </si>
  <si>
    <t xml:space="preserve">Chewong</t>
  </si>
  <si>
    <t xml:space="preserve">cwt</t>
  </si>
  <si>
    <t xml:space="preserve">Kuwaataay</t>
  </si>
  <si>
    <t xml:space="preserve">cya</t>
  </si>
  <si>
    <t xml:space="preserve">Nopala Chatino</t>
  </si>
  <si>
    <t xml:space="preserve">cyb</t>
  </si>
  <si>
    <t xml:space="preserve">Cayubaba</t>
  </si>
  <si>
    <t xml:space="preserve">cym</t>
  </si>
  <si>
    <t xml:space="preserve">Welsh</t>
  </si>
  <si>
    <t xml:space="preserve">cyo</t>
  </si>
  <si>
    <t xml:space="preserve">Cuyonon</t>
  </si>
  <si>
    <t xml:space="preserve">czh</t>
  </si>
  <si>
    <t xml:space="preserve">Huizhou Chinese</t>
  </si>
  <si>
    <t xml:space="preserve">czk</t>
  </si>
  <si>
    <t xml:space="preserve">Knaanic</t>
  </si>
  <si>
    <t xml:space="preserve">czn</t>
  </si>
  <si>
    <t xml:space="preserve">Zenzontepec Chatino</t>
  </si>
  <si>
    <t xml:space="preserve">czo</t>
  </si>
  <si>
    <t xml:space="preserve">Min Zhong Chinese</t>
  </si>
  <si>
    <t xml:space="preserve">czt</t>
  </si>
  <si>
    <t xml:space="preserve">Zotung Chin</t>
  </si>
  <si>
    <t xml:space="preserve">daa</t>
  </si>
  <si>
    <t xml:space="preserve">Dangaleat</t>
  </si>
  <si>
    <t xml:space="preserve">dac</t>
  </si>
  <si>
    <t xml:space="preserve">Dambi</t>
  </si>
  <si>
    <t xml:space="preserve">dad</t>
  </si>
  <si>
    <t xml:space="preserve">Marik</t>
  </si>
  <si>
    <t xml:space="preserve">dae</t>
  </si>
  <si>
    <t xml:space="preserve">Duupa</t>
  </si>
  <si>
    <t xml:space="preserve">daf</t>
  </si>
  <si>
    <t xml:space="preserve">Dan</t>
  </si>
  <si>
    <t xml:space="preserve">dag</t>
  </si>
  <si>
    <t xml:space="preserve">Dagbani</t>
  </si>
  <si>
    <t xml:space="preserve">dah</t>
  </si>
  <si>
    <t xml:space="preserve">Gwahatike</t>
  </si>
  <si>
    <t xml:space="preserve">dai</t>
  </si>
  <si>
    <t xml:space="preserve">Day</t>
  </si>
  <si>
    <t xml:space="preserve">daj</t>
  </si>
  <si>
    <t xml:space="preserve">Dar Fur Daju</t>
  </si>
  <si>
    <t xml:space="preserve">dak</t>
  </si>
  <si>
    <t xml:space="preserve">Dakota</t>
  </si>
  <si>
    <t xml:space="preserve">dal</t>
  </si>
  <si>
    <t xml:space="preserve">Dahalo</t>
  </si>
  <si>
    <t xml:space="preserve">dan</t>
  </si>
  <si>
    <t xml:space="preserve">Danish</t>
  </si>
  <si>
    <t xml:space="preserve">dao</t>
  </si>
  <si>
    <t xml:space="preserve">Daai Chin</t>
  </si>
  <si>
    <t xml:space="preserve">dap</t>
  </si>
  <si>
    <t xml:space="preserve">Nisi</t>
  </si>
  <si>
    <t xml:space="preserve">daq</t>
  </si>
  <si>
    <t xml:space="preserve">Dandami Maria</t>
  </si>
  <si>
    <t xml:space="preserve">dar</t>
  </si>
  <si>
    <t xml:space="preserve">Dargwa</t>
  </si>
  <si>
    <t xml:space="preserve">das</t>
  </si>
  <si>
    <t xml:space="preserve">Daho-Doo</t>
  </si>
  <si>
    <t xml:space="preserve">dat</t>
  </si>
  <si>
    <t xml:space="preserve">Darang Deng</t>
  </si>
  <si>
    <t xml:space="preserve">dau</t>
  </si>
  <si>
    <t xml:space="preserve">Dar Sila Daju</t>
  </si>
  <si>
    <t xml:space="preserve">dav</t>
  </si>
  <si>
    <t xml:space="preserve">Taita</t>
  </si>
  <si>
    <t xml:space="preserve">daw</t>
  </si>
  <si>
    <t xml:space="preserve">Davawenyo</t>
  </si>
  <si>
    <t xml:space="preserve">dax</t>
  </si>
  <si>
    <t xml:space="preserve">Dayi</t>
  </si>
  <si>
    <t xml:space="preserve">daz</t>
  </si>
  <si>
    <t xml:space="preserve">Dao</t>
  </si>
  <si>
    <t xml:space="preserve">dba</t>
  </si>
  <si>
    <t xml:space="preserve">Bangeri Me Dogon</t>
  </si>
  <si>
    <t xml:space="preserve">dbb</t>
  </si>
  <si>
    <t xml:space="preserve">Deno</t>
  </si>
  <si>
    <t xml:space="preserve">dbd</t>
  </si>
  <si>
    <t xml:space="preserve">Dadiya</t>
  </si>
  <si>
    <t xml:space="preserve">dbe</t>
  </si>
  <si>
    <t xml:space="preserve">Dabe</t>
  </si>
  <si>
    <t xml:space="preserve">dbf</t>
  </si>
  <si>
    <t xml:space="preserve">Edopi</t>
  </si>
  <si>
    <t xml:space="preserve">dbg</t>
  </si>
  <si>
    <t xml:space="preserve">Dogul Dom Dogon</t>
  </si>
  <si>
    <t xml:space="preserve">dbi</t>
  </si>
  <si>
    <t xml:space="preserve">Doka</t>
  </si>
  <si>
    <t xml:space="preserve">dbj</t>
  </si>
  <si>
    <t xml:space="preserve">Ida'an</t>
  </si>
  <si>
    <t xml:space="preserve">dbl</t>
  </si>
  <si>
    <t xml:space="preserve">Dyirbal</t>
  </si>
  <si>
    <t xml:space="preserve">dbm</t>
  </si>
  <si>
    <t xml:space="preserve">Duguri</t>
  </si>
  <si>
    <t xml:space="preserve">dbn</t>
  </si>
  <si>
    <t xml:space="preserve">Duriankere</t>
  </si>
  <si>
    <t xml:space="preserve">dbo</t>
  </si>
  <si>
    <t xml:space="preserve">Dulbu</t>
  </si>
  <si>
    <t xml:space="preserve">dbp</t>
  </si>
  <si>
    <t xml:space="preserve">Duwai</t>
  </si>
  <si>
    <t xml:space="preserve">dbq</t>
  </si>
  <si>
    <t xml:space="preserve">Daba</t>
  </si>
  <si>
    <t xml:space="preserve">dbr</t>
  </si>
  <si>
    <t xml:space="preserve">Dabarre</t>
  </si>
  <si>
    <t xml:space="preserve">dbu</t>
  </si>
  <si>
    <t xml:space="preserve">Bondum Dom Dogon</t>
  </si>
  <si>
    <t xml:space="preserve">dbv</t>
  </si>
  <si>
    <t xml:space="preserve">Dungu</t>
  </si>
  <si>
    <t xml:space="preserve">dby</t>
  </si>
  <si>
    <t xml:space="preserve">Dibiyaso</t>
  </si>
  <si>
    <t xml:space="preserve">dcc</t>
  </si>
  <si>
    <t xml:space="preserve">Deccan</t>
  </si>
  <si>
    <t xml:space="preserve">dcr</t>
  </si>
  <si>
    <t xml:space="preserve">Negerhollands</t>
  </si>
  <si>
    <t xml:space="preserve">ddd</t>
  </si>
  <si>
    <t xml:space="preserve">Dongotono</t>
  </si>
  <si>
    <t xml:space="preserve">dde</t>
  </si>
  <si>
    <t xml:space="preserve">Doondo</t>
  </si>
  <si>
    <t xml:space="preserve">ddg</t>
  </si>
  <si>
    <t xml:space="preserve">Fataluku</t>
  </si>
  <si>
    <t xml:space="preserve">ddi</t>
  </si>
  <si>
    <t xml:space="preserve">Diodio</t>
  </si>
  <si>
    <t xml:space="preserve">ddj</t>
  </si>
  <si>
    <t xml:space="preserve">Jaru</t>
  </si>
  <si>
    <t xml:space="preserve">ddn</t>
  </si>
  <si>
    <t xml:space="preserve">Dendi (Benin)</t>
  </si>
  <si>
    <t xml:space="preserve">ddo</t>
  </si>
  <si>
    <t xml:space="preserve">Dido</t>
  </si>
  <si>
    <t xml:space="preserve">dds</t>
  </si>
  <si>
    <t xml:space="preserve">Donno So Dogon</t>
  </si>
  <si>
    <t xml:space="preserve">ddw</t>
  </si>
  <si>
    <t xml:space="preserve">Dawera-Daweloor</t>
  </si>
  <si>
    <t xml:space="preserve">dec</t>
  </si>
  <si>
    <t xml:space="preserve">Dagik</t>
  </si>
  <si>
    <t xml:space="preserve">ded</t>
  </si>
  <si>
    <t xml:space="preserve">Dedua</t>
  </si>
  <si>
    <t xml:space="preserve">dee</t>
  </si>
  <si>
    <t xml:space="preserve">Dewoin</t>
  </si>
  <si>
    <t xml:space="preserve">def</t>
  </si>
  <si>
    <t xml:space="preserve">Dezfuli</t>
  </si>
  <si>
    <t xml:space="preserve">deg</t>
  </si>
  <si>
    <t xml:space="preserve">Degema</t>
  </si>
  <si>
    <t xml:space="preserve">deh</t>
  </si>
  <si>
    <t xml:space="preserve">Dehwari</t>
  </si>
  <si>
    <t xml:space="preserve">dei</t>
  </si>
  <si>
    <t xml:space="preserve">Demisa</t>
  </si>
  <si>
    <t xml:space="preserve">dek</t>
  </si>
  <si>
    <t xml:space="preserve">Dek</t>
  </si>
  <si>
    <t xml:space="preserve">del</t>
  </si>
  <si>
    <t xml:space="preserve">Delaware</t>
  </si>
  <si>
    <t xml:space="preserve">dem</t>
  </si>
  <si>
    <t xml:space="preserve">Dem</t>
  </si>
  <si>
    <t xml:space="preserve">den</t>
  </si>
  <si>
    <t xml:space="preserve">Slave (Athapascan)</t>
  </si>
  <si>
    <t xml:space="preserve">dep</t>
  </si>
  <si>
    <t xml:space="preserve">Pidgin Delaware</t>
  </si>
  <si>
    <t xml:space="preserve">deq</t>
  </si>
  <si>
    <t xml:space="preserve">Dendi (Central African Republic)</t>
  </si>
  <si>
    <t xml:space="preserve">der</t>
  </si>
  <si>
    <t xml:space="preserve">Deori</t>
  </si>
  <si>
    <t xml:space="preserve">des</t>
  </si>
  <si>
    <t xml:space="preserve">Desano</t>
  </si>
  <si>
    <t xml:space="preserve">deu</t>
  </si>
  <si>
    <t xml:space="preserve">German</t>
  </si>
  <si>
    <t xml:space="preserve">dev</t>
  </si>
  <si>
    <t xml:space="preserve">Domung</t>
  </si>
  <si>
    <t xml:space="preserve">dez</t>
  </si>
  <si>
    <t xml:space="preserve">Dengese</t>
  </si>
  <si>
    <t xml:space="preserve">dga</t>
  </si>
  <si>
    <t xml:space="preserve">Southern Dagaare</t>
  </si>
  <si>
    <t xml:space="preserve">dgc</t>
  </si>
  <si>
    <t xml:space="preserve">Casiguran Dumagat Agta</t>
  </si>
  <si>
    <t xml:space="preserve">dgd</t>
  </si>
  <si>
    <t xml:space="preserve">Dagaari Dioula</t>
  </si>
  <si>
    <t xml:space="preserve">dge</t>
  </si>
  <si>
    <t xml:space="preserve">Degenan</t>
  </si>
  <si>
    <t xml:space="preserve">dgg</t>
  </si>
  <si>
    <t xml:space="preserve">Doga</t>
  </si>
  <si>
    <t xml:space="preserve">dgh</t>
  </si>
  <si>
    <t xml:space="preserve">Dghwede</t>
  </si>
  <si>
    <t xml:space="preserve">dgi</t>
  </si>
  <si>
    <t xml:space="preserve">Northern Dagara</t>
  </si>
  <si>
    <t xml:space="preserve">dgk</t>
  </si>
  <si>
    <t xml:space="preserve">Dagba</t>
  </si>
  <si>
    <t xml:space="preserve">dgn</t>
  </si>
  <si>
    <t xml:space="preserve">Dagoman</t>
  </si>
  <si>
    <t xml:space="preserve">dgo</t>
  </si>
  <si>
    <t xml:space="preserve">Dogri (individual language)</t>
  </si>
  <si>
    <t xml:space="preserve">dgr</t>
  </si>
  <si>
    <t xml:space="preserve">Dogrib</t>
  </si>
  <si>
    <t xml:space="preserve">dgs</t>
  </si>
  <si>
    <t xml:space="preserve">Dogoso</t>
  </si>
  <si>
    <t xml:space="preserve">dgu</t>
  </si>
  <si>
    <t xml:space="preserve">Degaru</t>
  </si>
  <si>
    <t xml:space="preserve">dgx</t>
  </si>
  <si>
    <t xml:space="preserve">Doghoro</t>
  </si>
  <si>
    <t xml:space="preserve">dgz</t>
  </si>
  <si>
    <t xml:space="preserve">Daga</t>
  </si>
  <si>
    <t xml:space="preserve">dha</t>
  </si>
  <si>
    <t xml:space="preserve">Dhanwar (India)</t>
  </si>
  <si>
    <t xml:space="preserve">dhd</t>
  </si>
  <si>
    <t xml:space="preserve">Dhundari</t>
  </si>
  <si>
    <t xml:space="preserve">dhg</t>
  </si>
  <si>
    <t xml:space="preserve">Dhangu</t>
  </si>
  <si>
    <t xml:space="preserve">dhi</t>
  </si>
  <si>
    <t xml:space="preserve">Dhimal</t>
  </si>
  <si>
    <t xml:space="preserve">dhl</t>
  </si>
  <si>
    <t xml:space="preserve">Dhalandji</t>
  </si>
  <si>
    <t xml:space="preserve">dhm</t>
  </si>
  <si>
    <t xml:space="preserve">Zemba</t>
  </si>
  <si>
    <t xml:space="preserve">dhn</t>
  </si>
  <si>
    <t xml:space="preserve">Dhanki</t>
  </si>
  <si>
    <t xml:space="preserve">dho</t>
  </si>
  <si>
    <t xml:space="preserve">Dhodia</t>
  </si>
  <si>
    <t xml:space="preserve">dhr</t>
  </si>
  <si>
    <t xml:space="preserve">Dhargari</t>
  </si>
  <si>
    <t xml:space="preserve">dhs</t>
  </si>
  <si>
    <t xml:space="preserve">Dhaiso</t>
  </si>
  <si>
    <t xml:space="preserve">dhu</t>
  </si>
  <si>
    <t xml:space="preserve">Dhurga</t>
  </si>
  <si>
    <t xml:space="preserve">dhv</t>
  </si>
  <si>
    <t xml:space="preserve">Dehu</t>
  </si>
  <si>
    <t xml:space="preserve">dhw</t>
  </si>
  <si>
    <t xml:space="preserve">Dhanwar (Nepal)</t>
  </si>
  <si>
    <t xml:space="preserve">dia</t>
  </si>
  <si>
    <t xml:space="preserve">Dia</t>
  </si>
  <si>
    <t xml:space="preserve">dib</t>
  </si>
  <si>
    <t xml:space="preserve">South Central Dinka</t>
  </si>
  <si>
    <t xml:space="preserve">dic</t>
  </si>
  <si>
    <t xml:space="preserve">Lakota Dida</t>
  </si>
  <si>
    <t xml:space="preserve">did</t>
  </si>
  <si>
    <t xml:space="preserve">Didinga</t>
  </si>
  <si>
    <t xml:space="preserve">dif</t>
  </si>
  <si>
    <t xml:space="preserve">Dieri</t>
  </si>
  <si>
    <t xml:space="preserve">dig</t>
  </si>
  <si>
    <t xml:space="preserve">Digo</t>
  </si>
  <si>
    <t xml:space="preserve">dih</t>
  </si>
  <si>
    <t xml:space="preserve">Kumiai</t>
  </si>
  <si>
    <t xml:space="preserve">dii</t>
  </si>
  <si>
    <t xml:space="preserve">Dimbong</t>
  </si>
  <si>
    <t xml:space="preserve">dij</t>
  </si>
  <si>
    <t xml:space="preserve">Dai</t>
  </si>
  <si>
    <t xml:space="preserve">dik</t>
  </si>
  <si>
    <t xml:space="preserve">Southwestern Dinka</t>
  </si>
  <si>
    <t xml:space="preserve">dil</t>
  </si>
  <si>
    <t xml:space="preserve">Dilling</t>
  </si>
  <si>
    <t xml:space="preserve">dim</t>
  </si>
  <si>
    <t xml:space="preserve">Dime</t>
  </si>
  <si>
    <t xml:space="preserve">din</t>
  </si>
  <si>
    <t xml:space="preserve">Dinka</t>
  </si>
  <si>
    <t xml:space="preserve">dio</t>
  </si>
  <si>
    <t xml:space="preserve">Dibo</t>
  </si>
  <si>
    <t xml:space="preserve">dip</t>
  </si>
  <si>
    <t xml:space="preserve">Northeastern Dinka</t>
  </si>
  <si>
    <t xml:space="preserve">diq</t>
  </si>
  <si>
    <t xml:space="preserve">Dimli</t>
  </si>
  <si>
    <t xml:space="preserve">dir</t>
  </si>
  <si>
    <t xml:space="preserve">Dirim</t>
  </si>
  <si>
    <t xml:space="preserve">dis</t>
  </si>
  <si>
    <t xml:space="preserve">Dimasa</t>
  </si>
  <si>
    <t xml:space="preserve">dit</t>
  </si>
  <si>
    <t xml:space="preserve">Dirari</t>
  </si>
  <si>
    <t xml:space="preserve">diu</t>
  </si>
  <si>
    <t xml:space="preserve">Diriku</t>
  </si>
  <si>
    <t xml:space="preserve">div</t>
  </si>
  <si>
    <t xml:space="preserve">Dhivehi</t>
  </si>
  <si>
    <t xml:space="preserve">diw</t>
  </si>
  <si>
    <t xml:space="preserve">Northwestern Dinka</t>
  </si>
  <si>
    <t xml:space="preserve">dix</t>
  </si>
  <si>
    <t xml:space="preserve">Dixon Reef</t>
  </si>
  <si>
    <t xml:space="preserve">diy</t>
  </si>
  <si>
    <t xml:space="preserve">Diuwe</t>
  </si>
  <si>
    <t xml:space="preserve">diz</t>
  </si>
  <si>
    <t xml:space="preserve">Ding</t>
  </si>
  <si>
    <t xml:space="preserve">djb</t>
  </si>
  <si>
    <t xml:space="preserve">Djinba</t>
  </si>
  <si>
    <t xml:space="preserve">djc</t>
  </si>
  <si>
    <t xml:space="preserve">Dar Daju Daju</t>
  </si>
  <si>
    <t xml:space="preserve">djd</t>
  </si>
  <si>
    <t xml:space="preserve">Djamindjung</t>
  </si>
  <si>
    <t xml:space="preserve">dje</t>
  </si>
  <si>
    <t xml:space="preserve">Zarma</t>
  </si>
  <si>
    <t xml:space="preserve">djf</t>
  </si>
  <si>
    <t xml:space="preserve">Djangun</t>
  </si>
  <si>
    <t xml:space="preserve">dji</t>
  </si>
  <si>
    <t xml:space="preserve">Djinang</t>
  </si>
  <si>
    <t xml:space="preserve">djj</t>
  </si>
  <si>
    <t xml:space="preserve">Djeebbana</t>
  </si>
  <si>
    <t xml:space="preserve">djk</t>
  </si>
  <si>
    <t xml:space="preserve">Aukan</t>
  </si>
  <si>
    <t xml:space="preserve">djl</t>
  </si>
  <si>
    <t xml:space="preserve">Djiwarli</t>
  </si>
  <si>
    <t xml:space="preserve">djm</t>
  </si>
  <si>
    <t xml:space="preserve">Jamsay Dogon</t>
  </si>
  <si>
    <t xml:space="preserve">djn</t>
  </si>
  <si>
    <t xml:space="preserve">Djauan</t>
  </si>
  <si>
    <t xml:space="preserve">djo</t>
  </si>
  <si>
    <t xml:space="preserve">Djongkang</t>
  </si>
  <si>
    <t xml:space="preserve">djr</t>
  </si>
  <si>
    <t xml:space="preserve">Djambarrpuyngu</t>
  </si>
  <si>
    <t xml:space="preserve">dju</t>
  </si>
  <si>
    <t xml:space="preserve">Kapriman</t>
  </si>
  <si>
    <t xml:space="preserve">djw</t>
  </si>
  <si>
    <t xml:space="preserve">Djawi</t>
  </si>
  <si>
    <t xml:space="preserve">dka</t>
  </si>
  <si>
    <t xml:space="preserve">Dakpakha</t>
  </si>
  <si>
    <t xml:space="preserve">dkk</t>
  </si>
  <si>
    <t xml:space="preserve">Dakka</t>
  </si>
  <si>
    <t xml:space="preserve">dkl</t>
  </si>
  <si>
    <t xml:space="preserve">Kolum So Dogon</t>
  </si>
  <si>
    <t xml:space="preserve">dkr</t>
  </si>
  <si>
    <t xml:space="preserve">Kuijau</t>
  </si>
  <si>
    <t xml:space="preserve">dks</t>
  </si>
  <si>
    <t xml:space="preserve">Southeastern Dinka</t>
  </si>
  <si>
    <t xml:space="preserve">dkx</t>
  </si>
  <si>
    <t xml:space="preserve">Mazagway</t>
  </si>
  <si>
    <t xml:space="preserve">dlg</t>
  </si>
  <si>
    <t xml:space="preserve">Dolgan</t>
  </si>
  <si>
    <t xml:space="preserve">dlm</t>
  </si>
  <si>
    <t xml:space="preserve">Dalmatian</t>
  </si>
  <si>
    <t xml:space="preserve">dln</t>
  </si>
  <si>
    <t xml:space="preserve">Darlong</t>
  </si>
  <si>
    <t xml:space="preserve">dma</t>
  </si>
  <si>
    <t xml:space="preserve">Duma</t>
  </si>
  <si>
    <t xml:space="preserve">dmc</t>
  </si>
  <si>
    <t xml:space="preserve">Dimir</t>
  </si>
  <si>
    <t xml:space="preserve">dme</t>
  </si>
  <si>
    <t xml:space="preserve">Dugwor</t>
  </si>
  <si>
    <t xml:space="preserve">dmg</t>
  </si>
  <si>
    <t xml:space="preserve">Upper Kinabatangan</t>
  </si>
  <si>
    <t xml:space="preserve">dmk</t>
  </si>
  <si>
    <t xml:space="preserve">Domaaki</t>
  </si>
  <si>
    <t xml:space="preserve">dml</t>
  </si>
  <si>
    <t xml:space="preserve">Dameli</t>
  </si>
  <si>
    <t xml:space="preserve">dmm</t>
  </si>
  <si>
    <t xml:space="preserve">Dama</t>
  </si>
  <si>
    <t xml:space="preserve">dmo</t>
  </si>
  <si>
    <t xml:space="preserve">Kemezung</t>
  </si>
  <si>
    <t xml:space="preserve">dmr</t>
  </si>
  <si>
    <t xml:space="preserve">East Damar</t>
  </si>
  <si>
    <t xml:space="preserve">dms</t>
  </si>
  <si>
    <t xml:space="preserve">Dampelas</t>
  </si>
  <si>
    <t xml:space="preserve">dmu</t>
  </si>
  <si>
    <t xml:space="preserve">Dubu</t>
  </si>
  <si>
    <t xml:space="preserve">dmv</t>
  </si>
  <si>
    <t xml:space="preserve">Dumpas</t>
  </si>
  <si>
    <t xml:space="preserve">dmx</t>
  </si>
  <si>
    <t xml:space="preserve">Dema</t>
  </si>
  <si>
    <t xml:space="preserve">dmy</t>
  </si>
  <si>
    <t xml:space="preserve">Demta</t>
  </si>
  <si>
    <t xml:space="preserve">dna</t>
  </si>
  <si>
    <t xml:space="preserve">Upper Grand Valley Dani</t>
  </si>
  <si>
    <t xml:space="preserve">dnd</t>
  </si>
  <si>
    <t xml:space="preserve">Daonda</t>
  </si>
  <si>
    <t xml:space="preserve">dne</t>
  </si>
  <si>
    <t xml:space="preserve">Ndendeule</t>
  </si>
  <si>
    <t xml:space="preserve">dng</t>
  </si>
  <si>
    <t xml:space="preserve">Dungan</t>
  </si>
  <si>
    <t xml:space="preserve">dni</t>
  </si>
  <si>
    <t xml:space="preserve">Lower Grand Valley Dani</t>
  </si>
  <si>
    <t xml:space="preserve">dnk</t>
  </si>
  <si>
    <t xml:space="preserve">Dengka</t>
  </si>
  <si>
    <t xml:space="preserve">dnn</t>
  </si>
  <si>
    <t xml:space="preserve">Dzuungoo</t>
  </si>
  <si>
    <t xml:space="preserve">dnr</t>
  </si>
  <si>
    <t xml:space="preserve">Danaru</t>
  </si>
  <si>
    <t xml:space="preserve">dnt</t>
  </si>
  <si>
    <t xml:space="preserve">Mid Grand Valley Dani</t>
  </si>
  <si>
    <t xml:space="preserve">dnu</t>
  </si>
  <si>
    <t xml:space="preserve">Danau</t>
  </si>
  <si>
    <t xml:space="preserve">dnw</t>
  </si>
  <si>
    <t xml:space="preserve">Western Dani</t>
  </si>
  <si>
    <t xml:space="preserve">dny</t>
  </si>
  <si>
    <t xml:space="preserve">Deni</t>
  </si>
  <si>
    <t xml:space="preserve">doa</t>
  </si>
  <si>
    <t xml:space="preserve">Dom</t>
  </si>
  <si>
    <t xml:space="preserve">dob</t>
  </si>
  <si>
    <t xml:space="preserve">Dobu</t>
  </si>
  <si>
    <t xml:space="preserve">doc</t>
  </si>
  <si>
    <t xml:space="preserve">Northern Dong</t>
  </si>
  <si>
    <t xml:space="preserve">doe</t>
  </si>
  <si>
    <t xml:space="preserve">Doe</t>
  </si>
  <si>
    <t xml:space="preserve">dof</t>
  </si>
  <si>
    <t xml:space="preserve">Domu</t>
  </si>
  <si>
    <t xml:space="preserve">doh</t>
  </si>
  <si>
    <t xml:space="preserve">Dong</t>
  </si>
  <si>
    <t xml:space="preserve">doi</t>
  </si>
  <si>
    <t xml:space="preserve">Dogri (macrolanguage)</t>
  </si>
  <si>
    <t xml:space="preserve">dok</t>
  </si>
  <si>
    <t xml:space="preserve">Dondo</t>
  </si>
  <si>
    <t xml:space="preserve">dol</t>
  </si>
  <si>
    <t xml:space="preserve">Doso</t>
  </si>
  <si>
    <t xml:space="preserve">don</t>
  </si>
  <si>
    <t xml:space="preserve">Toura (Papua New Guinea)</t>
  </si>
  <si>
    <t xml:space="preserve">doo</t>
  </si>
  <si>
    <t xml:space="preserve">Dongo</t>
  </si>
  <si>
    <t xml:space="preserve">dop</t>
  </si>
  <si>
    <t xml:space="preserve">Lukpa</t>
  </si>
  <si>
    <t xml:space="preserve">doq</t>
  </si>
  <si>
    <t xml:space="preserve">Dominican Sign Language</t>
  </si>
  <si>
    <t xml:space="preserve">dor</t>
  </si>
  <si>
    <t xml:space="preserve">Dori'o</t>
  </si>
  <si>
    <t xml:space="preserve">dos</t>
  </si>
  <si>
    <t xml:space="preserve">Dogose</t>
  </si>
  <si>
    <t xml:space="preserve">dot</t>
  </si>
  <si>
    <t xml:space="preserve">Dass</t>
  </si>
  <si>
    <t xml:space="preserve">dov</t>
  </si>
  <si>
    <t xml:space="preserve">Dombe</t>
  </si>
  <si>
    <t xml:space="preserve">dow</t>
  </si>
  <si>
    <t xml:space="preserve">Doyayo</t>
  </si>
  <si>
    <t xml:space="preserve">dox</t>
  </si>
  <si>
    <t xml:space="preserve">Bussa</t>
  </si>
  <si>
    <t xml:space="preserve">doy</t>
  </si>
  <si>
    <t xml:space="preserve">Dompo</t>
  </si>
  <si>
    <t xml:space="preserve">doz</t>
  </si>
  <si>
    <t xml:space="preserve">Dorze</t>
  </si>
  <si>
    <t xml:space="preserve">dpp</t>
  </si>
  <si>
    <t xml:space="preserve">Papar</t>
  </si>
  <si>
    <t xml:space="preserve">drb</t>
  </si>
  <si>
    <t xml:space="preserve">Dair</t>
  </si>
  <si>
    <t xml:space="preserve">drd</t>
  </si>
  <si>
    <t xml:space="preserve">Darmiya</t>
  </si>
  <si>
    <t xml:space="preserve">dre</t>
  </si>
  <si>
    <t xml:space="preserve">Dolpo</t>
  </si>
  <si>
    <t xml:space="preserve">drg</t>
  </si>
  <si>
    <t xml:space="preserve">Rungus</t>
  </si>
  <si>
    <t xml:space="preserve">drh</t>
  </si>
  <si>
    <t xml:space="preserve">Darkhat</t>
  </si>
  <si>
    <t xml:space="preserve">dri</t>
  </si>
  <si>
    <t xml:space="preserve">C'lela</t>
  </si>
  <si>
    <t xml:space="preserve">drl</t>
  </si>
  <si>
    <t xml:space="preserve">Darling</t>
  </si>
  <si>
    <t xml:space="preserve">drn</t>
  </si>
  <si>
    <t xml:space="preserve">West Damar</t>
  </si>
  <si>
    <t xml:space="preserve">dro</t>
  </si>
  <si>
    <t xml:space="preserve">Daro-Matu</t>
  </si>
  <si>
    <t xml:space="preserve">drq</t>
  </si>
  <si>
    <t xml:space="preserve">Dura</t>
  </si>
  <si>
    <t xml:space="preserve">drr</t>
  </si>
  <si>
    <t xml:space="preserve">Dororo</t>
  </si>
  <si>
    <t xml:space="preserve">drs</t>
  </si>
  <si>
    <t xml:space="preserve">Gedeo</t>
  </si>
  <si>
    <t xml:space="preserve">drt</t>
  </si>
  <si>
    <t xml:space="preserve">Drents</t>
  </si>
  <si>
    <t xml:space="preserve">dru</t>
  </si>
  <si>
    <t xml:space="preserve">Rukai</t>
  </si>
  <si>
    <t xml:space="preserve">drw</t>
  </si>
  <si>
    <t xml:space="preserve">Darwazi</t>
  </si>
  <si>
    <t xml:space="preserve">dry</t>
  </si>
  <si>
    <t xml:space="preserve">Darai</t>
  </si>
  <si>
    <t xml:space="preserve">dsb</t>
  </si>
  <si>
    <t xml:space="preserve">Lower Sorbian</t>
  </si>
  <si>
    <t xml:space="preserve">dse</t>
  </si>
  <si>
    <t xml:space="preserve">Dutch Sign Language</t>
  </si>
  <si>
    <t xml:space="preserve">dsh</t>
  </si>
  <si>
    <t xml:space="preserve">Daasanach</t>
  </si>
  <si>
    <t xml:space="preserve">dsi</t>
  </si>
  <si>
    <t xml:space="preserve">Disa</t>
  </si>
  <si>
    <t xml:space="preserve">dsl</t>
  </si>
  <si>
    <t xml:space="preserve">Danish Sign Language</t>
  </si>
  <si>
    <t xml:space="preserve">dsn</t>
  </si>
  <si>
    <t xml:space="preserve">Dusner</t>
  </si>
  <si>
    <t xml:space="preserve">dso</t>
  </si>
  <si>
    <t xml:space="preserve">Desiya Oriya</t>
  </si>
  <si>
    <t xml:space="preserve">dsq</t>
  </si>
  <si>
    <t xml:space="preserve">Tadaksahak</t>
  </si>
  <si>
    <t xml:space="preserve">dta</t>
  </si>
  <si>
    <t xml:space="preserve">Daur</t>
  </si>
  <si>
    <t xml:space="preserve">dtb</t>
  </si>
  <si>
    <t xml:space="preserve">Labuk-Kinabatangan Kadazan</t>
  </si>
  <si>
    <t xml:space="preserve">dtk</t>
  </si>
  <si>
    <t xml:space="preserve">Tene Kan Dogon</t>
  </si>
  <si>
    <t xml:space="preserve">dtm</t>
  </si>
  <si>
    <t xml:space="preserve">Tomo Kan Dogon</t>
  </si>
  <si>
    <t xml:space="preserve">dtp</t>
  </si>
  <si>
    <t xml:space="preserve">Central Dusun</t>
  </si>
  <si>
    <t xml:space="preserve">dtr</t>
  </si>
  <si>
    <t xml:space="preserve">Lotud</t>
  </si>
  <si>
    <t xml:space="preserve">dts</t>
  </si>
  <si>
    <t xml:space="preserve">Toro So Dogon</t>
  </si>
  <si>
    <t xml:space="preserve">dtt</t>
  </si>
  <si>
    <t xml:space="preserve">Toro Tegu Dogon</t>
  </si>
  <si>
    <t xml:space="preserve">dua</t>
  </si>
  <si>
    <t xml:space="preserve">Duala</t>
  </si>
  <si>
    <t xml:space="preserve">dub</t>
  </si>
  <si>
    <t xml:space="preserve">Dubli</t>
  </si>
  <si>
    <t xml:space="preserve">duc</t>
  </si>
  <si>
    <t xml:space="preserve">Duna</t>
  </si>
  <si>
    <t xml:space="preserve">dud</t>
  </si>
  <si>
    <t xml:space="preserve">Hun-Saare</t>
  </si>
  <si>
    <t xml:space="preserve">due</t>
  </si>
  <si>
    <t xml:space="preserve">Umiray Dumaget Agta</t>
  </si>
  <si>
    <t xml:space="preserve">duf</t>
  </si>
  <si>
    <t xml:space="preserve">Dumbea</t>
  </si>
  <si>
    <t xml:space="preserve">dug</t>
  </si>
  <si>
    <t xml:space="preserve">Duruma</t>
  </si>
  <si>
    <t xml:space="preserve">duh</t>
  </si>
  <si>
    <t xml:space="preserve">Dungra Bhil</t>
  </si>
  <si>
    <t xml:space="preserve">dui</t>
  </si>
  <si>
    <t xml:space="preserve">Dumun</t>
  </si>
  <si>
    <t xml:space="preserve">duj</t>
  </si>
  <si>
    <t xml:space="preserve">Dhuwal</t>
  </si>
  <si>
    <t xml:space="preserve">duk</t>
  </si>
  <si>
    <t xml:space="preserve">Duduela</t>
  </si>
  <si>
    <t xml:space="preserve">dul</t>
  </si>
  <si>
    <t xml:space="preserve">Alabat Island Agta</t>
  </si>
  <si>
    <t xml:space="preserve">dum</t>
  </si>
  <si>
    <t xml:space="preserve">Middle Dutch (ca. 1050-1350)</t>
  </si>
  <si>
    <t xml:space="preserve">dun</t>
  </si>
  <si>
    <t xml:space="preserve">Dusun Deyah</t>
  </si>
  <si>
    <t xml:space="preserve">duo</t>
  </si>
  <si>
    <t xml:space="preserve">Dupaninan Agta</t>
  </si>
  <si>
    <t xml:space="preserve">dup</t>
  </si>
  <si>
    <t xml:space="preserve">Duano'</t>
  </si>
  <si>
    <t xml:space="preserve">duq</t>
  </si>
  <si>
    <t xml:space="preserve">Dusun Malang</t>
  </si>
  <si>
    <t xml:space="preserve">dur</t>
  </si>
  <si>
    <t xml:space="preserve">Dii</t>
  </si>
  <si>
    <t xml:space="preserve">dus</t>
  </si>
  <si>
    <t xml:space="preserve">Dumi</t>
  </si>
  <si>
    <t xml:space="preserve">duu</t>
  </si>
  <si>
    <t xml:space="preserve">Drung</t>
  </si>
  <si>
    <t xml:space="preserve">duv</t>
  </si>
  <si>
    <t xml:space="preserve">Duvle</t>
  </si>
  <si>
    <t xml:space="preserve">duw</t>
  </si>
  <si>
    <t xml:space="preserve">Dusun Witu</t>
  </si>
  <si>
    <t xml:space="preserve">dux</t>
  </si>
  <si>
    <t xml:space="preserve">Duungooma</t>
  </si>
  <si>
    <t xml:space="preserve">duy</t>
  </si>
  <si>
    <t xml:space="preserve">Dicamay Agta</t>
  </si>
  <si>
    <t xml:space="preserve">duz</t>
  </si>
  <si>
    <t xml:space="preserve">Duli</t>
  </si>
  <si>
    <t xml:space="preserve">dva</t>
  </si>
  <si>
    <t xml:space="preserve">Duau</t>
  </si>
  <si>
    <t xml:space="preserve">dwa</t>
  </si>
  <si>
    <t xml:space="preserve">Diri</t>
  </si>
  <si>
    <t xml:space="preserve">dws</t>
  </si>
  <si>
    <t xml:space="preserve">Dutton World Speedwords</t>
  </si>
  <si>
    <t xml:space="preserve">dww</t>
  </si>
  <si>
    <t xml:space="preserve">Dawawa</t>
  </si>
  <si>
    <t xml:space="preserve">dya</t>
  </si>
  <si>
    <t xml:space="preserve">Dyan</t>
  </si>
  <si>
    <t xml:space="preserve">dyb</t>
  </si>
  <si>
    <t xml:space="preserve">Dyaberdyaber</t>
  </si>
  <si>
    <t xml:space="preserve">dyd</t>
  </si>
  <si>
    <t xml:space="preserve">Dyugun</t>
  </si>
  <si>
    <t xml:space="preserve">dyg</t>
  </si>
  <si>
    <t xml:space="preserve">Villa Viciosa Agta</t>
  </si>
  <si>
    <t xml:space="preserve">dyi</t>
  </si>
  <si>
    <t xml:space="preserve">Djimini Senoufo</t>
  </si>
  <si>
    <t xml:space="preserve">dyk</t>
  </si>
  <si>
    <t xml:space="preserve">Land Dayak</t>
  </si>
  <si>
    <t xml:space="preserve">dyn</t>
  </si>
  <si>
    <t xml:space="preserve">Dyangadi</t>
  </si>
  <si>
    <t xml:space="preserve">dyo</t>
  </si>
  <si>
    <t xml:space="preserve">Jola-Fonyi</t>
  </si>
  <si>
    <t xml:space="preserve">dyu</t>
  </si>
  <si>
    <t xml:space="preserve">Dyula</t>
  </si>
  <si>
    <t xml:space="preserve">dyy</t>
  </si>
  <si>
    <t xml:space="preserve">Dyaabugay</t>
  </si>
  <si>
    <t xml:space="preserve">dza</t>
  </si>
  <si>
    <t xml:space="preserve">Duguza</t>
  </si>
  <si>
    <t xml:space="preserve">dzd</t>
  </si>
  <si>
    <t xml:space="preserve">Daza</t>
  </si>
  <si>
    <t xml:space="preserve">dzg</t>
  </si>
  <si>
    <t xml:space="preserve">Dazaga</t>
  </si>
  <si>
    <t xml:space="preserve">dzl</t>
  </si>
  <si>
    <t xml:space="preserve">Dzalakha</t>
  </si>
  <si>
    <t xml:space="preserve">dzn</t>
  </si>
  <si>
    <t xml:space="preserve">Dzando</t>
  </si>
  <si>
    <t xml:space="preserve">dzo</t>
  </si>
  <si>
    <t xml:space="preserve">Dzongkha</t>
  </si>
  <si>
    <t xml:space="preserve">ebg</t>
  </si>
  <si>
    <t xml:space="preserve">Ebughu</t>
  </si>
  <si>
    <t xml:space="preserve">ebo</t>
  </si>
  <si>
    <t xml:space="preserve">Teke-Ebo</t>
  </si>
  <si>
    <t xml:space="preserve">ebr</t>
  </si>
  <si>
    <t xml:space="preserve">Ebrie</t>
  </si>
  <si>
    <t xml:space="preserve">ebu</t>
  </si>
  <si>
    <t xml:space="preserve">Embu</t>
  </si>
  <si>
    <t xml:space="preserve">ecr</t>
  </si>
  <si>
    <t xml:space="preserve">Eteocretan</t>
  </si>
  <si>
    <t xml:space="preserve">ecs</t>
  </si>
  <si>
    <t xml:space="preserve">Ecuadorian Sign Language</t>
  </si>
  <si>
    <t xml:space="preserve">ecy</t>
  </si>
  <si>
    <t xml:space="preserve">Eteocypriot</t>
  </si>
  <si>
    <t xml:space="preserve">eee</t>
  </si>
  <si>
    <t xml:space="preserve">efa</t>
  </si>
  <si>
    <t xml:space="preserve">Efai</t>
  </si>
  <si>
    <t xml:space="preserve">efe</t>
  </si>
  <si>
    <t xml:space="preserve">Efe</t>
  </si>
  <si>
    <t xml:space="preserve">efi</t>
  </si>
  <si>
    <t xml:space="preserve">Efik</t>
  </si>
  <si>
    <t xml:space="preserve">ega</t>
  </si>
  <si>
    <t xml:space="preserve">Ega</t>
  </si>
  <si>
    <t xml:space="preserve">ego</t>
  </si>
  <si>
    <t xml:space="preserve">Eggon</t>
  </si>
  <si>
    <t xml:space="preserve">egy</t>
  </si>
  <si>
    <t xml:space="preserve">Egyptian (Ancient)</t>
  </si>
  <si>
    <t xml:space="preserve">ehu</t>
  </si>
  <si>
    <t xml:space="preserve">Ehueun</t>
  </si>
  <si>
    <t xml:space="preserve">eip</t>
  </si>
  <si>
    <t xml:space="preserve">Eipomek</t>
  </si>
  <si>
    <t xml:space="preserve">eit</t>
  </si>
  <si>
    <t xml:space="preserve">Eitiep</t>
  </si>
  <si>
    <t xml:space="preserve">eiv</t>
  </si>
  <si>
    <t xml:space="preserve">Askopan</t>
  </si>
  <si>
    <t xml:space="preserve">eja</t>
  </si>
  <si>
    <t xml:space="preserve">Ejamat</t>
  </si>
  <si>
    <t xml:space="preserve">eka</t>
  </si>
  <si>
    <t xml:space="preserve">Ekajuk</t>
  </si>
  <si>
    <t xml:space="preserve">eke</t>
  </si>
  <si>
    <t xml:space="preserve">Ekit</t>
  </si>
  <si>
    <t xml:space="preserve">ekg</t>
  </si>
  <si>
    <t xml:space="preserve">Ekari</t>
  </si>
  <si>
    <t xml:space="preserve">eki</t>
  </si>
  <si>
    <t xml:space="preserve">Eki</t>
  </si>
  <si>
    <t xml:space="preserve">ekm</t>
  </si>
  <si>
    <t xml:space="preserve">Elip</t>
  </si>
  <si>
    <t xml:space="preserve">eko</t>
  </si>
  <si>
    <t xml:space="preserve">Koti</t>
  </si>
  <si>
    <t xml:space="preserve">ekp</t>
  </si>
  <si>
    <t xml:space="preserve">Ekpeye</t>
  </si>
  <si>
    <t xml:space="preserve">ekr</t>
  </si>
  <si>
    <t xml:space="preserve">Yace</t>
  </si>
  <si>
    <t xml:space="preserve">eky</t>
  </si>
  <si>
    <t xml:space="preserve">Eastern Kayah</t>
  </si>
  <si>
    <t xml:space="preserve">ele</t>
  </si>
  <si>
    <t xml:space="preserve">Elepi</t>
  </si>
  <si>
    <t xml:space="preserve">elh</t>
  </si>
  <si>
    <t xml:space="preserve">El Hugeirat</t>
  </si>
  <si>
    <t xml:space="preserve">eli</t>
  </si>
  <si>
    <t xml:space="preserve">Nding</t>
  </si>
  <si>
    <t xml:space="preserve">elk</t>
  </si>
  <si>
    <t xml:space="preserve">Elkei</t>
  </si>
  <si>
    <t xml:space="preserve">ell</t>
  </si>
  <si>
    <t xml:space="preserve">Modern Greek (1453-)</t>
  </si>
  <si>
    <t xml:space="preserve">elm</t>
  </si>
  <si>
    <t xml:space="preserve">Eleme</t>
  </si>
  <si>
    <t xml:space="preserve">elo</t>
  </si>
  <si>
    <t xml:space="preserve">El Molo</t>
  </si>
  <si>
    <t xml:space="preserve">elp</t>
  </si>
  <si>
    <t xml:space="preserve">Elpaputih</t>
  </si>
  <si>
    <t xml:space="preserve">elu</t>
  </si>
  <si>
    <t xml:space="preserve">Elu</t>
  </si>
  <si>
    <t xml:space="preserve">elx</t>
  </si>
  <si>
    <t xml:space="preserve">Elamite</t>
  </si>
  <si>
    <t xml:space="preserve">ema</t>
  </si>
  <si>
    <t xml:space="preserve">Emai-Iuleha-Ora</t>
  </si>
  <si>
    <t xml:space="preserve">emb</t>
  </si>
  <si>
    <t xml:space="preserve">Embaloh</t>
  </si>
  <si>
    <t xml:space="preserve">eme</t>
  </si>
  <si>
    <t xml:space="preserve">Emerillon</t>
  </si>
  <si>
    <t xml:space="preserve">emg</t>
  </si>
  <si>
    <t xml:space="preserve">Eastern Meohang</t>
  </si>
  <si>
    <t xml:space="preserve">emi</t>
  </si>
  <si>
    <t xml:space="preserve">Mussau-Emira</t>
  </si>
  <si>
    <t xml:space="preserve">emk</t>
  </si>
  <si>
    <t xml:space="preserve">Eastern Maninkakan</t>
  </si>
  <si>
    <t xml:space="preserve">eml</t>
  </si>
  <si>
    <t xml:space="preserve">Emiliano-Romagnolo</t>
  </si>
  <si>
    <t xml:space="preserve">emm</t>
  </si>
  <si>
    <t xml:space="preserve">Mamulique</t>
  </si>
  <si>
    <t xml:space="preserve">emn</t>
  </si>
  <si>
    <t xml:space="preserve">Eman</t>
  </si>
  <si>
    <t xml:space="preserve">emo</t>
  </si>
  <si>
    <t xml:space="preserve">Emok</t>
  </si>
  <si>
    <t xml:space="preserve">emp</t>
  </si>
  <si>
    <t xml:space="preserve">Northern Embera</t>
  </si>
  <si>
    <t xml:space="preserve">ems</t>
  </si>
  <si>
    <t xml:space="preserve">Pacific Gulf Yupik</t>
  </si>
  <si>
    <t xml:space="preserve">emu</t>
  </si>
  <si>
    <t xml:space="preserve">Eastern Muria</t>
  </si>
  <si>
    <t xml:space="preserve">emw</t>
  </si>
  <si>
    <t xml:space="preserve">Emplawas</t>
  </si>
  <si>
    <t xml:space="preserve">emy</t>
  </si>
  <si>
    <t xml:space="preserve">Epigraphic Mayan</t>
  </si>
  <si>
    <t xml:space="preserve">ena</t>
  </si>
  <si>
    <t xml:space="preserve">Apali</t>
  </si>
  <si>
    <t xml:space="preserve">enb</t>
  </si>
  <si>
    <t xml:space="preserve">Endo</t>
  </si>
  <si>
    <t xml:space="preserve">enc</t>
  </si>
  <si>
    <t xml:space="preserve">En</t>
  </si>
  <si>
    <t xml:space="preserve">end</t>
  </si>
  <si>
    <t xml:space="preserve">Ende</t>
  </si>
  <si>
    <t xml:space="preserve">enf</t>
  </si>
  <si>
    <t xml:space="preserve">Forest Enets</t>
  </si>
  <si>
    <t xml:space="preserve">eng</t>
  </si>
  <si>
    <t xml:space="preserve">English</t>
  </si>
  <si>
    <t xml:space="preserve">enh</t>
  </si>
  <si>
    <t xml:space="preserve">Tundra Enets</t>
  </si>
  <si>
    <t xml:space="preserve">eni</t>
  </si>
  <si>
    <t xml:space="preserve">Enim</t>
  </si>
  <si>
    <t xml:space="preserve">enm</t>
  </si>
  <si>
    <t xml:space="preserve">Middle English (1100-1500)</t>
  </si>
  <si>
    <t xml:space="preserve">enn</t>
  </si>
  <si>
    <t xml:space="preserve">Engenni</t>
  </si>
  <si>
    <t xml:space="preserve">eno</t>
  </si>
  <si>
    <t xml:space="preserve">Enggano</t>
  </si>
  <si>
    <t xml:space="preserve">enq</t>
  </si>
  <si>
    <t xml:space="preserve">Enga</t>
  </si>
  <si>
    <t xml:space="preserve">enr</t>
  </si>
  <si>
    <t xml:space="preserve">Emumu</t>
  </si>
  <si>
    <t xml:space="preserve">env</t>
  </si>
  <si>
    <t xml:space="preserve">Enwan (Edu State)</t>
  </si>
  <si>
    <t xml:space="preserve">enw</t>
  </si>
  <si>
    <t xml:space="preserve">Enwan (Akwa Ibom State)</t>
  </si>
  <si>
    <t xml:space="preserve">eot</t>
  </si>
  <si>
    <t xml:space="preserve">Beti (Cote d'Ivoire)</t>
  </si>
  <si>
    <t xml:space="preserve">epi</t>
  </si>
  <si>
    <t xml:space="preserve">Epie</t>
  </si>
  <si>
    <t xml:space="preserve">epo</t>
  </si>
  <si>
    <t xml:space="preserve">Esperanto</t>
  </si>
  <si>
    <t xml:space="preserve">erg</t>
  </si>
  <si>
    <t xml:space="preserve">Sie</t>
  </si>
  <si>
    <t xml:space="preserve">erh</t>
  </si>
  <si>
    <t xml:space="preserve">Eruwa</t>
  </si>
  <si>
    <t xml:space="preserve">eri</t>
  </si>
  <si>
    <t xml:space="preserve">Ogea</t>
  </si>
  <si>
    <t xml:space="preserve">erk</t>
  </si>
  <si>
    <t xml:space="preserve">South Efate</t>
  </si>
  <si>
    <t xml:space="preserve">ero</t>
  </si>
  <si>
    <t xml:space="preserve">Horpa</t>
  </si>
  <si>
    <t xml:space="preserve">err</t>
  </si>
  <si>
    <t xml:space="preserve">Erre</t>
  </si>
  <si>
    <t xml:space="preserve">ers</t>
  </si>
  <si>
    <t xml:space="preserve">Ersu</t>
  </si>
  <si>
    <t xml:space="preserve">ert</t>
  </si>
  <si>
    <t xml:space="preserve">Eritai</t>
  </si>
  <si>
    <t xml:space="preserve">erw</t>
  </si>
  <si>
    <t xml:space="preserve">Erokwanas</t>
  </si>
  <si>
    <t xml:space="preserve">ese</t>
  </si>
  <si>
    <t xml:space="preserve">Ese Ejja</t>
  </si>
  <si>
    <t xml:space="preserve">esh</t>
  </si>
  <si>
    <t xml:space="preserve">Eshtehardi</t>
  </si>
  <si>
    <t xml:space="preserve">esi</t>
  </si>
  <si>
    <t xml:space="preserve">North Alaskan Inupiatun</t>
  </si>
  <si>
    <t xml:space="preserve">esk</t>
  </si>
  <si>
    <t xml:space="preserve">Northwest Alaska Inupiatun</t>
  </si>
  <si>
    <t xml:space="preserve">esl</t>
  </si>
  <si>
    <t xml:space="preserve">Egypt Sign Language</t>
  </si>
  <si>
    <t xml:space="preserve">esm</t>
  </si>
  <si>
    <t xml:space="preserve">Esuma</t>
  </si>
  <si>
    <t xml:space="preserve">esn</t>
  </si>
  <si>
    <t xml:space="preserve">Salvadoran Sign Language</t>
  </si>
  <si>
    <t xml:space="preserve">eso</t>
  </si>
  <si>
    <t xml:space="preserve">Estonian Sign Language</t>
  </si>
  <si>
    <t xml:space="preserve">esq</t>
  </si>
  <si>
    <t xml:space="preserve">Esselen</t>
  </si>
  <si>
    <t xml:space="preserve">ess</t>
  </si>
  <si>
    <t xml:space="preserve">Central Siberian Yupik</t>
  </si>
  <si>
    <t xml:space="preserve">est</t>
  </si>
  <si>
    <t xml:space="preserve">Estonian</t>
  </si>
  <si>
    <t xml:space="preserve">esu</t>
  </si>
  <si>
    <t xml:space="preserve">Central Yupik</t>
  </si>
  <si>
    <t xml:space="preserve">etb</t>
  </si>
  <si>
    <t xml:space="preserve">Etebi</t>
  </si>
  <si>
    <t xml:space="preserve">etc</t>
  </si>
  <si>
    <t xml:space="preserve">Etchemin</t>
  </si>
  <si>
    <t xml:space="preserve">eth</t>
  </si>
  <si>
    <t xml:space="preserve">Ethiopian Sign Language</t>
  </si>
  <si>
    <t xml:space="preserve">etn</t>
  </si>
  <si>
    <t xml:space="preserve">Eton (Vanuatu)</t>
  </si>
  <si>
    <t xml:space="preserve">eto</t>
  </si>
  <si>
    <t xml:space="preserve">Eton (Cameroon)</t>
  </si>
  <si>
    <t xml:space="preserve">etr</t>
  </si>
  <si>
    <t xml:space="preserve">Edolo</t>
  </si>
  <si>
    <t xml:space="preserve">ets</t>
  </si>
  <si>
    <t xml:space="preserve">Yekhee</t>
  </si>
  <si>
    <t xml:space="preserve">ett</t>
  </si>
  <si>
    <t xml:space="preserve">Etruscan</t>
  </si>
  <si>
    <t xml:space="preserve">etu</t>
  </si>
  <si>
    <t xml:space="preserve">Ejagham</t>
  </si>
  <si>
    <t xml:space="preserve">etx</t>
  </si>
  <si>
    <t xml:space="preserve">Eten</t>
  </si>
  <si>
    <t xml:space="preserve">etz</t>
  </si>
  <si>
    <t xml:space="preserve">Semimi</t>
  </si>
  <si>
    <t xml:space="preserve">eur</t>
  </si>
  <si>
    <t xml:space="preserve">Europanto</t>
  </si>
  <si>
    <t xml:space="preserve">eus</t>
  </si>
  <si>
    <t xml:space="preserve">Basque</t>
  </si>
  <si>
    <t xml:space="preserve">eve</t>
  </si>
  <si>
    <t xml:space="preserve">Even</t>
  </si>
  <si>
    <t xml:space="preserve">evh</t>
  </si>
  <si>
    <t xml:space="preserve">Uvbie</t>
  </si>
  <si>
    <t xml:space="preserve">evn</t>
  </si>
  <si>
    <t xml:space="preserve">Evenki</t>
  </si>
  <si>
    <t xml:space="preserve">ewe</t>
  </si>
  <si>
    <t xml:space="preserve">Ewe</t>
  </si>
  <si>
    <t xml:space="preserve">ewo</t>
  </si>
  <si>
    <t xml:space="preserve">Ewondo</t>
  </si>
  <si>
    <t xml:space="preserve">ext</t>
  </si>
  <si>
    <t xml:space="preserve">Extremaduran</t>
  </si>
  <si>
    <t xml:space="preserve">eya</t>
  </si>
  <si>
    <t xml:space="preserve">Eyak</t>
  </si>
  <si>
    <t xml:space="preserve">eze</t>
  </si>
  <si>
    <t xml:space="preserve">Uzekwe</t>
  </si>
  <si>
    <t xml:space="preserve">faa</t>
  </si>
  <si>
    <t xml:space="preserve">Fasu</t>
  </si>
  <si>
    <t xml:space="preserve">fab</t>
  </si>
  <si>
    <t xml:space="preserve">Fa D'ambu</t>
  </si>
  <si>
    <t xml:space="preserve">fad</t>
  </si>
  <si>
    <t xml:space="preserve">Wagi</t>
  </si>
  <si>
    <t xml:space="preserve">faf</t>
  </si>
  <si>
    <t xml:space="preserve">Fagani</t>
  </si>
  <si>
    <t xml:space="preserve">fag</t>
  </si>
  <si>
    <t xml:space="preserve">Finongan</t>
  </si>
  <si>
    <t xml:space="preserve">fah</t>
  </si>
  <si>
    <t xml:space="preserve">Fali Of Baissa</t>
  </si>
  <si>
    <t xml:space="preserve">fai</t>
  </si>
  <si>
    <t xml:space="preserve">Faiwol</t>
  </si>
  <si>
    <t xml:space="preserve">faj</t>
  </si>
  <si>
    <t xml:space="preserve">Faita</t>
  </si>
  <si>
    <t xml:space="preserve">fak</t>
  </si>
  <si>
    <t xml:space="preserve">Fang (Cameroon)</t>
  </si>
  <si>
    <t xml:space="preserve">fal</t>
  </si>
  <si>
    <t xml:space="preserve">South Fali</t>
  </si>
  <si>
    <t xml:space="preserve">fam</t>
  </si>
  <si>
    <t xml:space="preserve">Fam</t>
  </si>
  <si>
    <t xml:space="preserve">fan</t>
  </si>
  <si>
    <t xml:space="preserve">Fang (Equatorial Guinea)</t>
  </si>
  <si>
    <t xml:space="preserve">fao</t>
  </si>
  <si>
    <t xml:space="preserve">Faroese</t>
  </si>
  <si>
    <t xml:space="preserve">fap</t>
  </si>
  <si>
    <t xml:space="preserve">Palor</t>
  </si>
  <si>
    <t xml:space="preserve">far</t>
  </si>
  <si>
    <t xml:space="preserve">Fataleka</t>
  </si>
  <si>
    <t xml:space="preserve">fas</t>
  </si>
  <si>
    <t xml:space="preserve">Persian</t>
  </si>
  <si>
    <t xml:space="preserve">fat</t>
  </si>
  <si>
    <t xml:space="preserve">Fanti</t>
  </si>
  <si>
    <t xml:space="preserve">fau</t>
  </si>
  <si>
    <t xml:space="preserve">Fayu</t>
  </si>
  <si>
    <t xml:space="preserve">fax</t>
  </si>
  <si>
    <t xml:space="preserve">Fala</t>
  </si>
  <si>
    <t xml:space="preserve">fay</t>
  </si>
  <si>
    <t xml:space="preserve">Southwestern Fars</t>
  </si>
  <si>
    <t xml:space="preserve">faz</t>
  </si>
  <si>
    <t xml:space="preserve">Northwestern Fars</t>
  </si>
  <si>
    <t xml:space="preserve">fcs</t>
  </si>
  <si>
    <t xml:space="preserve">Quebec Sign Language</t>
  </si>
  <si>
    <t xml:space="preserve">fer</t>
  </si>
  <si>
    <t xml:space="preserve">Feroge</t>
  </si>
  <si>
    <t xml:space="preserve">ffm</t>
  </si>
  <si>
    <t xml:space="preserve">Maasina Fulfulde</t>
  </si>
  <si>
    <t xml:space="preserve">fgr</t>
  </si>
  <si>
    <t xml:space="preserve">Fongoro</t>
  </si>
  <si>
    <t xml:space="preserve">fia</t>
  </si>
  <si>
    <t xml:space="preserve">Nobiin</t>
  </si>
  <si>
    <t xml:space="preserve">fie</t>
  </si>
  <si>
    <t xml:space="preserve">Fyer</t>
  </si>
  <si>
    <t xml:space="preserve">fij</t>
  </si>
  <si>
    <t xml:space="preserve">Fijian</t>
  </si>
  <si>
    <t xml:space="preserve">fil</t>
  </si>
  <si>
    <t xml:space="preserve">Filipino</t>
  </si>
  <si>
    <t xml:space="preserve">fin</t>
  </si>
  <si>
    <t xml:space="preserve">Finnish</t>
  </si>
  <si>
    <t xml:space="preserve">fip</t>
  </si>
  <si>
    <t xml:space="preserve">Fipa</t>
  </si>
  <si>
    <t xml:space="preserve">fir</t>
  </si>
  <si>
    <t xml:space="preserve">Firan</t>
  </si>
  <si>
    <t xml:space="preserve">fit</t>
  </si>
  <si>
    <t xml:space="preserve">Tornedalen Finnish</t>
  </si>
  <si>
    <t xml:space="preserve">fiw</t>
  </si>
  <si>
    <t xml:space="preserve">Fiwaga</t>
  </si>
  <si>
    <t xml:space="preserve">fiz</t>
  </si>
  <si>
    <t xml:space="preserve">Izere</t>
  </si>
  <si>
    <t xml:space="preserve">fkv</t>
  </si>
  <si>
    <t xml:space="preserve">Kven Finnish</t>
  </si>
  <si>
    <t xml:space="preserve">fla</t>
  </si>
  <si>
    <t xml:space="preserve">Kalispel-Pend d'Oreille</t>
  </si>
  <si>
    <t xml:space="preserve">flh</t>
  </si>
  <si>
    <t xml:space="preserve">Foau</t>
  </si>
  <si>
    <t xml:space="preserve">fli</t>
  </si>
  <si>
    <t xml:space="preserve">Fali</t>
  </si>
  <si>
    <t xml:space="preserve">fll</t>
  </si>
  <si>
    <t xml:space="preserve">North Fali</t>
  </si>
  <si>
    <t xml:space="preserve">flm</t>
  </si>
  <si>
    <t xml:space="preserve">Falam Chin</t>
  </si>
  <si>
    <t xml:space="preserve">fln</t>
  </si>
  <si>
    <t xml:space="preserve">Flinders Island</t>
  </si>
  <si>
    <t xml:space="preserve">flr</t>
  </si>
  <si>
    <t xml:space="preserve">Fuliiru</t>
  </si>
  <si>
    <t xml:space="preserve">fly</t>
  </si>
  <si>
    <t xml:space="preserve">Tsotsitaal</t>
  </si>
  <si>
    <t xml:space="preserve">fmp</t>
  </si>
  <si>
    <t xml:space="preserve">Fe'fe</t>
  </si>
  <si>
    <t xml:space="preserve">fmu</t>
  </si>
  <si>
    <t xml:space="preserve">Far Western Muria</t>
  </si>
  <si>
    <t xml:space="preserve">fng</t>
  </si>
  <si>
    <t xml:space="preserve">Fanagalo</t>
  </si>
  <si>
    <t xml:space="preserve">fni</t>
  </si>
  <si>
    <t xml:space="preserve">Fania</t>
  </si>
  <si>
    <t xml:space="preserve">fod</t>
  </si>
  <si>
    <t xml:space="preserve">Foodo</t>
  </si>
  <si>
    <t xml:space="preserve">foi</t>
  </si>
  <si>
    <t xml:space="preserve">Foi</t>
  </si>
  <si>
    <t xml:space="preserve">fom</t>
  </si>
  <si>
    <t xml:space="preserve">Foma</t>
  </si>
  <si>
    <t xml:space="preserve">fon</t>
  </si>
  <si>
    <t xml:space="preserve">Fon</t>
  </si>
  <si>
    <t xml:space="preserve">for</t>
  </si>
  <si>
    <t xml:space="preserve">Fore</t>
  </si>
  <si>
    <t xml:space="preserve">fos</t>
  </si>
  <si>
    <t xml:space="preserve">Siraya</t>
  </si>
  <si>
    <t xml:space="preserve">fpe</t>
  </si>
  <si>
    <t xml:space="preserve">Fernando Po Creole English</t>
  </si>
  <si>
    <t xml:space="preserve">fqs</t>
  </si>
  <si>
    <t xml:space="preserve">Fas</t>
  </si>
  <si>
    <t xml:space="preserve">fra</t>
  </si>
  <si>
    <t xml:space="preserve">French</t>
  </si>
  <si>
    <t xml:space="preserve">frc</t>
  </si>
  <si>
    <t xml:space="preserve">Cajun French</t>
  </si>
  <si>
    <t xml:space="preserve">frd</t>
  </si>
  <si>
    <t xml:space="preserve">Fordata</t>
  </si>
  <si>
    <t xml:space="preserve">frk</t>
  </si>
  <si>
    <t xml:space="preserve">Frankish</t>
  </si>
  <si>
    <t xml:space="preserve">frm</t>
  </si>
  <si>
    <t xml:space="preserve">Middle French (ca. 1400-1600)</t>
  </si>
  <si>
    <t xml:space="preserve">fro</t>
  </si>
  <si>
    <t xml:space="preserve">Old French (842-ca. 1400)</t>
  </si>
  <si>
    <t xml:space="preserve">frp</t>
  </si>
  <si>
    <t xml:space="preserve">Franco-Provencal</t>
  </si>
  <si>
    <t xml:space="preserve">frq</t>
  </si>
  <si>
    <t xml:space="preserve">Forak</t>
  </si>
  <si>
    <t xml:space="preserve">frr</t>
  </si>
  <si>
    <t xml:space="preserve">Northern Frisian</t>
  </si>
  <si>
    <t xml:space="preserve">frs</t>
  </si>
  <si>
    <t xml:space="preserve">Eastern Frisian</t>
  </si>
  <si>
    <t xml:space="preserve">frt</t>
  </si>
  <si>
    <t xml:space="preserve">Fortsenal</t>
  </si>
  <si>
    <t xml:space="preserve">fry</t>
  </si>
  <si>
    <t xml:space="preserve">Western Frisian</t>
  </si>
  <si>
    <t xml:space="preserve">fse</t>
  </si>
  <si>
    <t xml:space="preserve">Finnish Sign Language</t>
  </si>
  <si>
    <t xml:space="preserve">fsl</t>
  </si>
  <si>
    <t xml:space="preserve">French Sign Language</t>
  </si>
  <si>
    <t xml:space="preserve">fss</t>
  </si>
  <si>
    <t xml:space="preserve">Finnish-Swedish Sign Language</t>
  </si>
  <si>
    <t xml:space="preserve">fub</t>
  </si>
  <si>
    <t xml:space="preserve">Adamawa Fulfulde</t>
  </si>
  <si>
    <t xml:space="preserve">fuc</t>
  </si>
  <si>
    <t xml:space="preserve">Pulaar</t>
  </si>
  <si>
    <t xml:space="preserve">fud</t>
  </si>
  <si>
    <t xml:space="preserve">East Futuna</t>
  </si>
  <si>
    <t xml:space="preserve">fue</t>
  </si>
  <si>
    <t xml:space="preserve">Borgu Fulfulde</t>
  </si>
  <si>
    <t xml:space="preserve">fuf</t>
  </si>
  <si>
    <t xml:space="preserve">Pular</t>
  </si>
  <si>
    <t xml:space="preserve">fuh</t>
  </si>
  <si>
    <t xml:space="preserve">Western Niger Fulfulde</t>
  </si>
  <si>
    <t xml:space="preserve">fui</t>
  </si>
  <si>
    <t xml:space="preserve">Bagirmi Fulfulde</t>
  </si>
  <si>
    <t xml:space="preserve">fuj</t>
  </si>
  <si>
    <t xml:space="preserve">Ko</t>
  </si>
  <si>
    <t xml:space="preserve">ful</t>
  </si>
  <si>
    <t xml:space="preserve">Fulah</t>
  </si>
  <si>
    <t xml:space="preserve">fum</t>
  </si>
  <si>
    <t xml:space="preserve">Fum</t>
  </si>
  <si>
    <t xml:space="preserve">fun</t>
  </si>
  <si>
    <t xml:space="preserve">Fulnio</t>
  </si>
  <si>
    <t xml:space="preserve">fuq</t>
  </si>
  <si>
    <t xml:space="preserve">Central-Eastern Niger Fulfulde</t>
  </si>
  <si>
    <t xml:space="preserve">fur</t>
  </si>
  <si>
    <t xml:space="preserve">Friulian</t>
  </si>
  <si>
    <t xml:space="preserve">fut</t>
  </si>
  <si>
    <t xml:space="preserve">Futuna-Aniwa</t>
  </si>
  <si>
    <t xml:space="preserve">fuu</t>
  </si>
  <si>
    <t xml:space="preserve">Furu</t>
  </si>
  <si>
    <t xml:space="preserve">fuv</t>
  </si>
  <si>
    <t xml:space="preserve">Nigerian Fulfulde</t>
  </si>
  <si>
    <t xml:space="preserve">fuy</t>
  </si>
  <si>
    <t xml:space="preserve">Fuyug</t>
  </si>
  <si>
    <t xml:space="preserve">fvr</t>
  </si>
  <si>
    <t xml:space="preserve">fwa</t>
  </si>
  <si>
    <t xml:space="preserve">Fwai</t>
  </si>
  <si>
    <t xml:space="preserve">fwe</t>
  </si>
  <si>
    <t xml:space="preserve">Fwe</t>
  </si>
  <si>
    <t xml:space="preserve">gaa</t>
  </si>
  <si>
    <t xml:space="preserve">Ga</t>
  </si>
  <si>
    <t xml:space="preserve">gab</t>
  </si>
  <si>
    <t xml:space="preserve">Gabri</t>
  </si>
  <si>
    <t xml:space="preserve">gad</t>
  </si>
  <si>
    <t xml:space="preserve">Gaddang</t>
  </si>
  <si>
    <t xml:space="preserve">gae</t>
  </si>
  <si>
    <t xml:space="preserve">Guarequena</t>
  </si>
  <si>
    <t xml:space="preserve">gaf</t>
  </si>
  <si>
    <t xml:space="preserve">Gende</t>
  </si>
  <si>
    <t xml:space="preserve">gag</t>
  </si>
  <si>
    <t xml:space="preserve">Gagauz</t>
  </si>
  <si>
    <t xml:space="preserve">gah</t>
  </si>
  <si>
    <t xml:space="preserve">Alekano</t>
  </si>
  <si>
    <t xml:space="preserve">gai</t>
  </si>
  <si>
    <t xml:space="preserve">Borei</t>
  </si>
  <si>
    <t xml:space="preserve">gaj</t>
  </si>
  <si>
    <t xml:space="preserve">Gadsup</t>
  </si>
  <si>
    <t xml:space="preserve">gak</t>
  </si>
  <si>
    <t xml:space="preserve">Gamkonora</t>
  </si>
  <si>
    <t xml:space="preserve">gal</t>
  </si>
  <si>
    <t xml:space="preserve">Galoli</t>
  </si>
  <si>
    <t xml:space="preserve">gam</t>
  </si>
  <si>
    <t xml:space="preserve">Kandawo</t>
  </si>
  <si>
    <t xml:space="preserve">gan</t>
  </si>
  <si>
    <t xml:space="preserve">Gan Chinese</t>
  </si>
  <si>
    <t xml:space="preserve">gao</t>
  </si>
  <si>
    <t xml:space="preserve">Gants</t>
  </si>
  <si>
    <t xml:space="preserve">gap</t>
  </si>
  <si>
    <t xml:space="preserve">Gal</t>
  </si>
  <si>
    <t xml:space="preserve">gaq</t>
  </si>
  <si>
    <t xml:space="preserve">Gata'</t>
  </si>
  <si>
    <t xml:space="preserve">gar</t>
  </si>
  <si>
    <t xml:space="preserve">Galeya</t>
  </si>
  <si>
    <t xml:space="preserve">gas</t>
  </si>
  <si>
    <t xml:space="preserve">Adiwasi Garasia</t>
  </si>
  <si>
    <t xml:space="preserve">gat</t>
  </si>
  <si>
    <t xml:space="preserve">Kenati</t>
  </si>
  <si>
    <t xml:space="preserve">gau</t>
  </si>
  <si>
    <t xml:space="preserve">Mudhili Gadaba</t>
  </si>
  <si>
    <t xml:space="preserve">gav</t>
  </si>
  <si>
    <t xml:space="preserve">Gabutamon</t>
  </si>
  <si>
    <t xml:space="preserve">gaw</t>
  </si>
  <si>
    <t xml:space="preserve">Nobonob</t>
  </si>
  <si>
    <t xml:space="preserve">gax</t>
  </si>
  <si>
    <t xml:space="preserve">Borana-Arsi-Guji Oromo</t>
  </si>
  <si>
    <t xml:space="preserve">gay</t>
  </si>
  <si>
    <t xml:space="preserve">Gayo</t>
  </si>
  <si>
    <t xml:space="preserve">gaz</t>
  </si>
  <si>
    <t xml:space="preserve">West Central Oromo</t>
  </si>
  <si>
    <t xml:space="preserve">gba</t>
  </si>
  <si>
    <t xml:space="preserve">Gbaya (Central African Republic)</t>
  </si>
  <si>
    <t xml:space="preserve">gbb</t>
  </si>
  <si>
    <t xml:space="preserve">Kaytetye</t>
  </si>
  <si>
    <t xml:space="preserve">gbc</t>
  </si>
  <si>
    <t xml:space="preserve">Garawa</t>
  </si>
  <si>
    <t xml:space="preserve">gbd</t>
  </si>
  <si>
    <t xml:space="preserve">Karadjeri</t>
  </si>
  <si>
    <t xml:space="preserve">gbe</t>
  </si>
  <si>
    <t xml:space="preserve">Niksek</t>
  </si>
  <si>
    <t xml:space="preserve">gbf</t>
  </si>
  <si>
    <t xml:space="preserve">Gaikundi</t>
  </si>
  <si>
    <t xml:space="preserve">gbg</t>
  </si>
  <si>
    <t xml:space="preserve">Gbanziri</t>
  </si>
  <si>
    <t xml:space="preserve">gbh</t>
  </si>
  <si>
    <t xml:space="preserve">Defi Gbe</t>
  </si>
  <si>
    <t xml:space="preserve">gbi</t>
  </si>
  <si>
    <t xml:space="preserve">Galela</t>
  </si>
  <si>
    <t xml:space="preserve">gbj</t>
  </si>
  <si>
    <t xml:space="preserve">Bodo Gadaba</t>
  </si>
  <si>
    <t xml:space="preserve">gbk</t>
  </si>
  <si>
    <t xml:space="preserve">Gaddi</t>
  </si>
  <si>
    <t xml:space="preserve">gbl</t>
  </si>
  <si>
    <t xml:space="preserve">Gamit</t>
  </si>
  <si>
    <t xml:space="preserve">gbm</t>
  </si>
  <si>
    <t xml:space="preserve">Garhwali</t>
  </si>
  <si>
    <t xml:space="preserve">gbn</t>
  </si>
  <si>
    <t xml:space="preserve">Mo'da</t>
  </si>
  <si>
    <t xml:space="preserve">gbo</t>
  </si>
  <si>
    <t xml:space="preserve">Northern Grebo</t>
  </si>
  <si>
    <t xml:space="preserve">gbp</t>
  </si>
  <si>
    <t xml:space="preserve">Gbaya-Bossangoa</t>
  </si>
  <si>
    <t xml:space="preserve">gbq</t>
  </si>
  <si>
    <t xml:space="preserve">Gbaya-Bozoum</t>
  </si>
  <si>
    <t xml:space="preserve">gbr</t>
  </si>
  <si>
    <t xml:space="preserve">Gbagyi</t>
  </si>
  <si>
    <t xml:space="preserve">gbs</t>
  </si>
  <si>
    <t xml:space="preserve">Gbesi Gbe</t>
  </si>
  <si>
    <t xml:space="preserve">gbu</t>
  </si>
  <si>
    <t xml:space="preserve">Gagadu</t>
  </si>
  <si>
    <t xml:space="preserve">gbv</t>
  </si>
  <si>
    <t xml:space="preserve">Gbanu</t>
  </si>
  <si>
    <t xml:space="preserve">gbx</t>
  </si>
  <si>
    <t xml:space="preserve">Eastern Xwla Gbe</t>
  </si>
  <si>
    <t xml:space="preserve">gby</t>
  </si>
  <si>
    <t xml:space="preserve">Gbari</t>
  </si>
  <si>
    <t xml:space="preserve">gbz</t>
  </si>
  <si>
    <t xml:space="preserve">Zoroastrian Dari</t>
  </si>
  <si>
    <t xml:space="preserve">gcc</t>
  </si>
  <si>
    <t xml:space="preserve">Mali</t>
  </si>
  <si>
    <t xml:space="preserve">gcd</t>
  </si>
  <si>
    <t xml:space="preserve">Ganggalida</t>
  </si>
  <si>
    <t xml:space="preserve">gce</t>
  </si>
  <si>
    <t xml:space="preserve">Galice</t>
  </si>
  <si>
    <t xml:space="preserve">gcf</t>
  </si>
  <si>
    <t xml:space="preserve">Guadeloupean Creole French</t>
  </si>
  <si>
    <t xml:space="preserve">gcl</t>
  </si>
  <si>
    <t xml:space="preserve">Grenadian Creole English</t>
  </si>
  <si>
    <t xml:space="preserve">gcn</t>
  </si>
  <si>
    <t xml:space="preserve">Gaina</t>
  </si>
  <si>
    <t xml:space="preserve">gcr</t>
  </si>
  <si>
    <t xml:space="preserve">Guianese Creole French</t>
  </si>
  <si>
    <t xml:space="preserve">gct</t>
  </si>
  <si>
    <t xml:space="preserve">Colonia Tovar German</t>
  </si>
  <si>
    <t xml:space="preserve">gda</t>
  </si>
  <si>
    <t xml:space="preserve">Gade Lohar</t>
  </si>
  <si>
    <t xml:space="preserve">gdb</t>
  </si>
  <si>
    <t xml:space="preserve">Pottangi Ollar Gadaba</t>
  </si>
  <si>
    <t xml:space="preserve">gdc</t>
  </si>
  <si>
    <t xml:space="preserve">Gugu Badhun</t>
  </si>
  <si>
    <t xml:space="preserve">gdd</t>
  </si>
  <si>
    <t xml:space="preserve">Gedaged</t>
  </si>
  <si>
    <t xml:space="preserve">gde</t>
  </si>
  <si>
    <t xml:space="preserve">Gude</t>
  </si>
  <si>
    <t xml:space="preserve">gdf</t>
  </si>
  <si>
    <t xml:space="preserve">Guduf-Gava</t>
  </si>
  <si>
    <t xml:space="preserve">gdg</t>
  </si>
  <si>
    <t xml:space="preserve">Ga'dang</t>
  </si>
  <si>
    <t xml:space="preserve">gdh</t>
  </si>
  <si>
    <t xml:space="preserve">Gadjerawang</t>
  </si>
  <si>
    <t xml:space="preserve">gdi</t>
  </si>
  <si>
    <t xml:space="preserve">Gundi</t>
  </si>
  <si>
    <t xml:space="preserve">gdj</t>
  </si>
  <si>
    <t xml:space="preserve">Gurdjar</t>
  </si>
  <si>
    <t xml:space="preserve">gdk</t>
  </si>
  <si>
    <t xml:space="preserve">Gadang</t>
  </si>
  <si>
    <t xml:space="preserve">gdl</t>
  </si>
  <si>
    <t xml:space="preserve">Dirasha</t>
  </si>
  <si>
    <t xml:space="preserve">gdm</t>
  </si>
  <si>
    <t xml:space="preserve">Laal</t>
  </si>
  <si>
    <t xml:space="preserve">gdn</t>
  </si>
  <si>
    <t xml:space="preserve">Umanakaina</t>
  </si>
  <si>
    <t xml:space="preserve">gdo</t>
  </si>
  <si>
    <t xml:space="preserve">Ghodoberi</t>
  </si>
  <si>
    <t xml:space="preserve">gdq</t>
  </si>
  <si>
    <t xml:space="preserve">Mehri</t>
  </si>
  <si>
    <t xml:space="preserve">gdr</t>
  </si>
  <si>
    <t xml:space="preserve">Wipi</t>
  </si>
  <si>
    <t xml:space="preserve">gdu</t>
  </si>
  <si>
    <t xml:space="preserve">Gudu</t>
  </si>
  <si>
    <t xml:space="preserve">gdx</t>
  </si>
  <si>
    <t xml:space="preserve">Godwari</t>
  </si>
  <si>
    <t xml:space="preserve">gea</t>
  </si>
  <si>
    <t xml:space="preserve">Geruma</t>
  </si>
  <si>
    <t xml:space="preserve">geb</t>
  </si>
  <si>
    <t xml:space="preserve">Kire</t>
  </si>
  <si>
    <t xml:space="preserve">gec</t>
  </si>
  <si>
    <t xml:space="preserve">Gboloo Grebo</t>
  </si>
  <si>
    <t xml:space="preserve">ged</t>
  </si>
  <si>
    <t xml:space="preserve">Gade</t>
  </si>
  <si>
    <t xml:space="preserve">geg</t>
  </si>
  <si>
    <t xml:space="preserve">Gengle</t>
  </si>
  <si>
    <t xml:space="preserve">geh</t>
  </si>
  <si>
    <t xml:space="preserve">Hutterite German</t>
  </si>
  <si>
    <t xml:space="preserve">gei</t>
  </si>
  <si>
    <t xml:space="preserve">Gebe</t>
  </si>
  <si>
    <t xml:space="preserve">gej</t>
  </si>
  <si>
    <t xml:space="preserve">Gen</t>
  </si>
  <si>
    <t xml:space="preserve">gek</t>
  </si>
  <si>
    <t xml:space="preserve">Yiwom</t>
  </si>
  <si>
    <t xml:space="preserve">gel</t>
  </si>
  <si>
    <t xml:space="preserve">Kag-Fer-Jiir-Koor-Ror-Us-Zuksun</t>
  </si>
  <si>
    <t xml:space="preserve">gen</t>
  </si>
  <si>
    <t xml:space="preserve">Geman Deng</t>
  </si>
  <si>
    <t xml:space="preserve">geq</t>
  </si>
  <si>
    <t xml:space="preserve">Geme</t>
  </si>
  <si>
    <t xml:space="preserve">ges</t>
  </si>
  <si>
    <t xml:space="preserve">Geser-Gorom</t>
  </si>
  <si>
    <t xml:space="preserve">gew</t>
  </si>
  <si>
    <t xml:space="preserve">Gera</t>
  </si>
  <si>
    <t xml:space="preserve">gex</t>
  </si>
  <si>
    <t xml:space="preserve">Garre</t>
  </si>
  <si>
    <t xml:space="preserve">gey</t>
  </si>
  <si>
    <t xml:space="preserve">Enya</t>
  </si>
  <si>
    <t xml:space="preserve">gez</t>
  </si>
  <si>
    <t xml:space="preserve">Geez</t>
  </si>
  <si>
    <t xml:space="preserve">gfk</t>
  </si>
  <si>
    <t xml:space="preserve">Patpatar</t>
  </si>
  <si>
    <t xml:space="preserve">gft</t>
  </si>
  <si>
    <t xml:space="preserve">Gafat</t>
  </si>
  <si>
    <t xml:space="preserve">gga</t>
  </si>
  <si>
    <t xml:space="preserve">Gao</t>
  </si>
  <si>
    <t xml:space="preserve">ggb</t>
  </si>
  <si>
    <t xml:space="preserve">Gbii</t>
  </si>
  <si>
    <t xml:space="preserve">ggd</t>
  </si>
  <si>
    <t xml:space="preserve">Gugadj</t>
  </si>
  <si>
    <t xml:space="preserve">gge</t>
  </si>
  <si>
    <t xml:space="preserve">Guragone</t>
  </si>
  <si>
    <t xml:space="preserve">ggg</t>
  </si>
  <si>
    <t xml:space="preserve">Gurgula</t>
  </si>
  <si>
    <t xml:space="preserve">ggh</t>
  </si>
  <si>
    <t xml:space="preserve">Garreh-Ajuran</t>
  </si>
  <si>
    <t xml:space="preserve">ggk</t>
  </si>
  <si>
    <t xml:space="preserve">Kungarakany</t>
  </si>
  <si>
    <t xml:space="preserve">ggl</t>
  </si>
  <si>
    <t xml:space="preserve">Ganglau</t>
  </si>
  <si>
    <t xml:space="preserve">ggn</t>
  </si>
  <si>
    <t xml:space="preserve">Eastern Gurung</t>
  </si>
  <si>
    <t xml:space="preserve">ggo</t>
  </si>
  <si>
    <t xml:space="preserve">Southern Gondi</t>
  </si>
  <si>
    <t xml:space="preserve">ggr</t>
  </si>
  <si>
    <t xml:space="preserve">Aghu Tharnggalu</t>
  </si>
  <si>
    <t xml:space="preserve">ggt</t>
  </si>
  <si>
    <t xml:space="preserve">Gitua</t>
  </si>
  <si>
    <t xml:space="preserve">ggu</t>
  </si>
  <si>
    <t xml:space="preserve">Gagu</t>
  </si>
  <si>
    <t xml:space="preserve">ggw</t>
  </si>
  <si>
    <t xml:space="preserve">Gogodala</t>
  </si>
  <si>
    <t xml:space="preserve">gha</t>
  </si>
  <si>
    <t xml:space="preserve">Ghadames</t>
  </si>
  <si>
    <t xml:space="preserve">ghc</t>
  </si>
  <si>
    <t xml:space="preserve">Hiberno-Scottish Gaelic</t>
  </si>
  <si>
    <t xml:space="preserve">ghe</t>
  </si>
  <si>
    <t xml:space="preserve">Southern Ghale</t>
  </si>
  <si>
    <t xml:space="preserve">ghh</t>
  </si>
  <si>
    <t xml:space="preserve">Northern Ghale</t>
  </si>
  <si>
    <t xml:space="preserve">ghk</t>
  </si>
  <si>
    <t xml:space="preserve">Geko Karen</t>
  </si>
  <si>
    <t xml:space="preserve">ghl</t>
  </si>
  <si>
    <t xml:space="preserve">Ghulfan</t>
  </si>
  <si>
    <t xml:space="preserve">ghn</t>
  </si>
  <si>
    <t xml:space="preserve">Ghanongga</t>
  </si>
  <si>
    <t xml:space="preserve">gho</t>
  </si>
  <si>
    <t xml:space="preserve">Ghomara</t>
  </si>
  <si>
    <t xml:space="preserve">ghr</t>
  </si>
  <si>
    <t xml:space="preserve">Ghera</t>
  </si>
  <si>
    <t xml:space="preserve">ghs</t>
  </si>
  <si>
    <t xml:space="preserve">Guhu-Samane</t>
  </si>
  <si>
    <t xml:space="preserve">ght</t>
  </si>
  <si>
    <t xml:space="preserve">Kutang Ghale</t>
  </si>
  <si>
    <t xml:space="preserve">gia</t>
  </si>
  <si>
    <t xml:space="preserve">Kitja</t>
  </si>
  <si>
    <t xml:space="preserve">gib</t>
  </si>
  <si>
    <t xml:space="preserve">Gibanawa</t>
  </si>
  <si>
    <t xml:space="preserve">gic</t>
  </si>
  <si>
    <t xml:space="preserve">Gail</t>
  </si>
  <si>
    <t xml:space="preserve">gid</t>
  </si>
  <si>
    <t xml:space="preserve">Gidar</t>
  </si>
  <si>
    <t xml:space="preserve">gig</t>
  </si>
  <si>
    <t xml:space="preserve">Goaria</t>
  </si>
  <si>
    <t xml:space="preserve">gil</t>
  </si>
  <si>
    <t xml:space="preserve">Gilbertese</t>
  </si>
  <si>
    <t xml:space="preserve">gim</t>
  </si>
  <si>
    <t xml:space="preserve">Gimi (Eastern Highlands)</t>
  </si>
  <si>
    <t xml:space="preserve">gin</t>
  </si>
  <si>
    <t xml:space="preserve">Hinukh</t>
  </si>
  <si>
    <t xml:space="preserve">gio</t>
  </si>
  <si>
    <t xml:space="preserve">Gelao</t>
  </si>
  <si>
    <t xml:space="preserve">gip</t>
  </si>
  <si>
    <t xml:space="preserve">Gimi (West New Britain)</t>
  </si>
  <si>
    <t xml:space="preserve">giq</t>
  </si>
  <si>
    <t xml:space="preserve">Green Gelao</t>
  </si>
  <si>
    <t xml:space="preserve">gir</t>
  </si>
  <si>
    <t xml:space="preserve">Red Gelao</t>
  </si>
  <si>
    <t xml:space="preserve">gis</t>
  </si>
  <si>
    <t xml:space="preserve">North Giziga</t>
  </si>
  <si>
    <t xml:space="preserve">git</t>
  </si>
  <si>
    <t xml:space="preserve">Gitxsan</t>
  </si>
  <si>
    <t xml:space="preserve">giw</t>
  </si>
  <si>
    <t xml:space="preserve">White Gelao</t>
  </si>
  <si>
    <t xml:space="preserve">gix</t>
  </si>
  <si>
    <t xml:space="preserve">Gilima</t>
  </si>
  <si>
    <t xml:space="preserve">giy</t>
  </si>
  <si>
    <t xml:space="preserve">Giyug</t>
  </si>
  <si>
    <t xml:space="preserve">giz</t>
  </si>
  <si>
    <t xml:space="preserve">South Giziga</t>
  </si>
  <si>
    <t xml:space="preserve">gji</t>
  </si>
  <si>
    <t xml:space="preserve">Geji</t>
  </si>
  <si>
    <t xml:space="preserve">gjk</t>
  </si>
  <si>
    <t xml:space="preserve">Kachi Koli</t>
  </si>
  <si>
    <t xml:space="preserve">gjn</t>
  </si>
  <si>
    <t xml:space="preserve">Gonja</t>
  </si>
  <si>
    <t xml:space="preserve">gju</t>
  </si>
  <si>
    <t xml:space="preserve">Gujari</t>
  </si>
  <si>
    <t xml:space="preserve">gka</t>
  </si>
  <si>
    <t xml:space="preserve">Guya</t>
  </si>
  <si>
    <t xml:space="preserve">gke</t>
  </si>
  <si>
    <t xml:space="preserve">Ndai</t>
  </si>
  <si>
    <t xml:space="preserve">gkn</t>
  </si>
  <si>
    <t xml:space="preserve">Gokana</t>
  </si>
  <si>
    <t xml:space="preserve">gkp</t>
  </si>
  <si>
    <t xml:space="preserve">Guinea Kpelle</t>
  </si>
  <si>
    <t xml:space="preserve">gla</t>
  </si>
  <si>
    <t xml:space="preserve">Scottish Gaelic</t>
  </si>
  <si>
    <t xml:space="preserve">glc</t>
  </si>
  <si>
    <t xml:space="preserve">Bon Gula</t>
  </si>
  <si>
    <t xml:space="preserve">gld</t>
  </si>
  <si>
    <t xml:space="preserve">Nanai</t>
  </si>
  <si>
    <t xml:space="preserve">gle</t>
  </si>
  <si>
    <t xml:space="preserve">Irish</t>
  </si>
  <si>
    <t xml:space="preserve">glg</t>
  </si>
  <si>
    <t xml:space="preserve">Galician</t>
  </si>
  <si>
    <t xml:space="preserve">glh</t>
  </si>
  <si>
    <t xml:space="preserve">Northwest Pashayi</t>
  </si>
  <si>
    <t xml:space="preserve">gli</t>
  </si>
  <si>
    <t xml:space="preserve">Guliguli</t>
  </si>
  <si>
    <t xml:space="preserve">glj</t>
  </si>
  <si>
    <t xml:space="preserve">Gula Iro</t>
  </si>
  <si>
    <t xml:space="preserve">glk</t>
  </si>
  <si>
    <t xml:space="preserve">Gilaki</t>
  </si>
  <si>
    <t xml:space="preserve">glo</t>
  </si>
  <si>
    <t xml:space="preserve">Galambu</t>
  </si>
  <si>
    <t xml:space="preserve">glr</t>
  </si>
  <si>
    <t xml:space="preserve">Glaro-Twabo</t>
  </si>
  <si>
    <t xml:space="preserve">glu</t>
  </si>
  <si>
    <t xml:space="preserve">Gula (Chad)</t>
  </si>
  <si>
    <t xml:space="preserve">glv</t>
  </si>
  <si>
    <t xml:space="preserve">Manx</t>
  </si>
  <si>
    <t xml:space="preserve">glw</t>
  </si>
  <si>
    <t xml:space="preserve">Glavda</t>
  </si>
  <si>
    <t xml:space="preserve">gly</t>
  </si>
  <si>
    <t xml:space="preserve">Gule</t>
  </si>
  <si>
    <t xml:space="preserve">gma</t>
  </si>
  <si>
    <t xml:space="preserve">Gambera</t>
  </si>
  <si>
    <t xml:space="preserve">gmb</t>
  </si>
  <si>
    <t xml:space="preserve">Gula'alaa</t>
  </si>
  <si>
    <t xml:space="preserve">gmd</t>
  </si>
  <si>
    <t xml:space="preserve">Maghdi</t>
  </si>
  <si>
    <t xml:space="preserve">gmh</t>
  </si>
  <si>
    <t xml:space="preserve">Middle High German (ca. 1050-1500)</t>
  </si>
  <si>
    <t xml:space="preserve">gmn</t>
  </si>
  <si>
    <t xml:space="preserve">Gimnime</t>
  </si>
  <si>
    <t xml:space="preserve">gmo</t>
  </si>
  <si>
    <t xml:space="preserve">Gamo-Gofa-Dawro</t>
  </si>
  <si>
    <t xml:space="preserve">gmu</t>
  </si>
  <si>
    <t xml:space="preserve">Gumalu</t>
  </si>
  <si>
    <t xml:space="preserve">gmx</t>
  </si>
  <si>
    <t xml:space="preserve">Magoma</t>
  </si>
  <si>
    <t xml:space="preserve">gmy</t>
  </si>
  <si>
    <t xml:space="preserve">Mycenaean Greek</t>
  </si>
  <si>
    <t xml:space="preserve">gna</t>
  </si>
  <si>
    <t xml:space="preserve">Kaansa</t>
  </si>
  <si>
    <t xml:space="preserve">gnb</t>
  </si>
  <si>
    <t xml:space="preserve">Gangte</t>
  </si>
  <si>
    <t xml:space="preserve">gnc</t>
  </si>
  <si>
    <t xml:space="preserve">Guanche</t>
  </si>
  <si>
    <t xml:space="preserve">gnd</t>
  </si>
  <si>
    <t xml:space="preserve">Zulgo-Gemzek</t>
  </si>
  <si>
    <t xml:space="preserve">gng</t>
  </si>
  <si>
    <t xml:space="preserve">Ngangam</t>
  </si>
  <si>
    <t xml:space="preserve">gnh</t>
  </si>
  <si>
    <t xml:space="preserve">Lere</t>
  </si>
  <si>
    <t xml:space="preserve">gni</t>
  </si>
  <si>
    <t xml:space="preserve">Gooniyandi</t>
  </si>
  <si>
    <t xml:space="preserve">gnk</t>
  </si>
  <si>
    <t xml:space="preserve">//Gana</t>
  </si>
  <si>
    <t xml:space="preserve">gnl</t>
  </si>
  <si>
    <t xml:space="preserve">Gangulu</t>
  </si>
  <si>
    <t xml:space="preserve">gnm</t>
  </si>
  <si>
    <t xml:space="preserve">Ginuman</t>
  </si>
  <si>
    <t xml:space="preserve">gnn</t>
  </si>
  <si>
    <t xml:space="preserve">Gumatj</t>
  </si>
  <si>
    <t xml:space="preserve">gno</t>
  </si>
  <si>
    <t xml:space="preserve">Northern Gondi</t>
  </si>
  <si>
    <t xml:space="preserve">gnq</t>
  </si>
  <si>
    <t xml:space="preserve">Gana</t>
  </si>
  <si>
    <t xml:space="preserve">gnr</t>
  </si>
  <si>
    <t xml:space="preserve">Gureng Gureng</t>
  </si>
  <si>
    <t xml:space="preserve">gnt</t>
  </si>
  <si>
    <t xml:space="preserve">Guntai</t>
  </si>
  <si>
    <t xml:space="preserve">gnu</t>
  </si>
  <si>
    <t xml:space="preserve">Gnau</t>
  </si>
  <si>
    <t xml:space="preserve">gnw</t>
  </si>
  <si>
    <t xml:space="preserve">Western Bolivian Guarani</t>
  </si>
  <si>
    <t xml:space="preserve">gnz</t>
  </si>
  <si>
    <t xml:space="preserve">Ganzi</t>
  </si>
  <si>
    <t xml:space="preserve">goa</t>
  </si>
  <si>
    <t xml:space="preserve">Guro</t>
  </si>
  <si>
    <t xml:space="preserve">gob</t>
  </si>
  <si>
    <t xml:space="preserve">Playero</t>
  </si>
  <si>
    <t xml:space="preserve">goc</t>
  </si>
  <si>
    <t xml:space="preserve">Gorakor</t>
  </si>
  <si>
    <t xml:space="preserve">god</t>
  </si>
  <si>
    <t xml:space="preserve">Godie</t>
  </si>
  <si>
    <t xml:space="preserve">goe</t>
  </si>
  <si>
    <t xml:space="preserve">Gongduk</t>
  </si>
  <si>
    <t xml:space="preserve">gog</t>
  </si>
  <si>
    <t xml:space="preserve">Gogo</t>
  </si>
  <si>
    <t xml:space="preserve">goh</t>
  </si>
  <si>
    <t xml:space="preserve">Old High German (ca. 750-1050)</t>
  </si>
  <si>
    <t xml:space="preserve">goi</t>
  </si>
  <si>
    <t xml:space="preserve">Gobasi</t>
  </si>
  <si>
    <t xml:space="preserve">goj</t>
  </si>
  <si>
    <t xml:space="preserve">Gowlan</t>
  </si>
  <si>
    <t xml:space="preserve">gok</t>
  </si>
  <si>
    <t xml:space="preserve">Gowli</t>
  </si>
  <si>
    <t xml:space="preserve">gol</t>
  </si>
  <si>
    <t xml:space="preserve">Gola</t>
  </si>
  <si>
    <t xml:space="preserve">gom</t>
  </si>
  <si>
    <t xml:space="preserve">Goanese Konkani</t>
  </si>
  <si>
    <t xml:space="preserve">gon</t>
  </si>
  <si>
    <t xml:space="preserve">Gondi</t>
  </si>
  <si>
    <t xml:space="preserve">goo</t>
  </si>
  <si>
    <t xml:space="preserve">Gone Dau</t>
  </si>
  <si>
    <t xml:space="preserve">gop</t>
  </si>
  <si>
    <t xml:space="preserve">Yeretuar</t>
  </si>
  <si>
    <t xml:space="preserve">goq</t>
  </si>
  <si>
    <t xml:space="preserve">Gorap</t>
  </si>
  <si>
    <t xml:space="preserve">gor</t>
  </si>
  <si>
    <t xml:space="preserve">Gorontalo</t>
  </si>
  <si>
    <t xml:space="preserve">gos</t>
  </si>
  <si>
    <t xml:space="preserve">Gronings</t>
  </si>
  <si>
    <t xml:space="preserve">got</t>
  </si>
  <si>
    <t xml:space="preserve">Gothic</t>
  </si>
  <si>
    <t xml:space="preserve">gou</t>
  </si>
  <si>
    <t xml:space="preserve">Gavar</t>
  </si>
  <si>
    <t xml:space="preserve">gow</t>
  </si>
  <si>
    <t xml:space="preserve">Gorowa</t>
  </si>
  <si>
    <t xml:space="preserve">gox</t>
  </si>
  <si>
    <t xml:space="preserve">Gobu</t>
  </si>
  <si>
    <t xml:space="preserve">goy</t>
  </si>
  <si>
    <t xml:space="preserve">Goundo</t>
  </si>
  <si>
    <t xml:space="preserve">goz</t>
  </si>
  <si>
    <t xml:space="preserve">Gozarkhani</t>
  </si>
  <si>
    <t xml:space="preserve">gpa</t>
  </si>
  <si>
    <t xml:space="preserve">Gupa-Abawa</t>
  </si>
  <si>
    <t xml:space="preserve">gpn</t>
  </si>
  <si>
    <t xml:space="preserve">Taiap</t>
  </si>
  <si>
    <t xml:space="preserve">gqa</t>
  </si>
  <si>
    <t xml:space="preserve">Ga'anda</t>
  </si>
  <si>
    <t xml:space="preserve">gqi</t>
  </si>
  <si>
    <t xml:space="preserve">Guiqiong</t>
  </si>
  <si>
    <t xml:space="preserve">gqn</t>
  </si>
  <si>
    <t xml:space="preserve">Guana (Brazil)</t>
  </si>
  <si>
    <t xml:space="preserve">gqr</t>
  </si>
  <si>
    <t xml:space="preserve">Gor</t>
  </si>
  <si>
    <t xml:space="preserve">gra</t>
  </si>
  <si>
    <t xml:space="preserve">Rajput Garasia</t>
  </si>
  <si>
    <t xml:space="preserve">grb</t>
  </si>
  <si>
    <t xml:space="preserve">Grebo</t>
  </si>
  <si>
    <t xml:space="preserve">grc</t>
  </si>
  <si>
    <t xml:space="preserve">Ancient Greek (to 1453)</t>
  </si>
  <si>
    <t xml:space="preserve">grd</t>
  </si>
  <si>
    <t xml:space="preserve">Guruntum-Mbaaru</t>
  </si>
  <si>
    <t xml:space="preserve">grg</t>
  </si>
  <si>
    <t xml:space="preserve">Madi</t>
  </si>
  <si>
    <t xml:space="preserve">grh</t>
  </si>
  <si>
    <t xml:space="preserve">Gbiri-Niragu</t>
  </si>
  <si>
    <t xml:space="preserve">gri</t>
  </si>
  <si>
    <t xml:space="preserve">Ghari</t>
  </si>
  <si>
    <t xml:space="preserve">grj</t>
  </si>
  <si>
    <t xml:space="preserve">Southern Grebo</t>
  </si>
  <si>
    <t xml:space="preserve">grm</t>
  </si>
  <si>
    <t xml:space="preserve">Kota Marudu Talantang</t>
  </si>
  <si>
    <t xml:space="preserve">grn</t>
  </si>
  <si>
    <t xml:space="preserve">Guarani</t>
  </si>
  <si>
    <t xml:space="preserve">gro</t>
  </si>
  <si>
    <t xml:space="preserve">Groma</t>
  </si>
  <si>
    <t xml:space="preserve">grq</t>
  </si>
  <si>
    <t xml:space="preserve">Gorovu</t>
  </si>
  <si>
    <t xml:space="preserve">grr</t>
  </si>
  <si>
    <t xml:space="preserve">Taznatit</t>
  </si>
  <si>
    <t xml:space="preserve">grs</t>
  </si>
  <si>
    <t xml:space="preserve">Gresi</t>
  </si>
  <si>
    <t xml:space="preserve">grt</t>
  </si>
  <si>
    <t xml:space="preserve">Garo</t>
  </si>
  <si>
    <t xml:space="preserve">gru</t>
  </si>
  <si>
    <t xml:space="preserve">Kistane</t>
  </si>
  <si>
    <t xml:space="preserve">grv</t>
  </si>
  <si>
    <t xml:space="preserve">Central Grebo</t>
  </si>
  <si>
    <t xml:space="preserve">grw</t>
  </si>
  <si>
    <t xml:space="preserve">Gweda</t>
  </si>
  <si>
    <t xml:space="preserve">grx</t>
  </si>
  <si>
    <t xml:space="preserve">Guriaso</t>
  </si>
  <si>
    <t xml:space="preserve">gry</t>
  </si>
  <si>
    <t xml:space="preserve">Barclayville Grebo</t>
  </si>
  <si>
    <t xml:space="preserve">grz</t>
  </si>
  <si>
    <t xml:space="preserve">Guramalum</t>
  </si>
  <si>
    <t xml:space="preserve">gse</t>
  </si>
  <si>
    <t xml:space="preserve">Ghanaian Sign Language</t>
  </si>
  <si>
    <t xml:space="preserve">gsg</t>
  </si>
  <si>
    <t xml:space="preserve">German Sign Language</t>
  </si>
  <si>
    <t xml:space="preserve">gsl</t>
  </si>
  <si>
    <t xml:space="preserve">Gusilay</t>
  </si>
  <si>
    <t xml:space="preserve">gsm</t>
  </si>
  <si>
    <t xml:space="preserve">Guatemalan Sign Language</t>
  </si>
  <si>
    <t xml:space="preserve">gsn</t>
  </si>
  <si>
    <t xml:space="preserve">Gusan</t>
  </si>
  <si>
    <t xml:space="preserve">gsp</t>
  </si>
  <si>
    <t xml:space="preserve">Wasembo</t>
  </si>
  <si>
    <t xml:space="preserve">gss</t>
  </si>
  <si>
    <t xml:space="preserve">Greek Sign Language</t>
  </si>
  <si>
    <t xml:space="preserve">gsw</t>
  </si>
  <si>
    <t xml:space="preserve">Swiss German</t>
  </si>
  <si>
    <t xml:space="preserve">gta</t>
  </si>
  <si>
    <t xml:space="preserve">Guato</t>
  </si>
  <si>
    <t xml:space="preserve">gti</t>
  </si>
  <si>
    <t xml:space="preserve">Gbati-ri</t>
  </si>
  <si>
    <t xml:space="preserve">gua</t>
  </si>
  <si>
    <t xml:space="preserve">Shiki</t>
  </si>
  <si>
    <t xml:space="preserve">gub</t>
  </si>
  <si>
    <t xml:space="preserve">Guajajara</t>
  </si>
  <si>
    <t xml:space="preserve">guc</t>
  </si>
  <si>
    <t xml:space="preserve">Wayuu</t>
  </si>
  <si>
    <t xml:space="preserve">gud</t>
  </si>
  <si>
    <t xml:space="preserve">Yocoboue Dida</t>
  </si>
  <si>
    <t xml:space="preserve">gue</t>
  </si>
  <si>
    <t xml:space="preserve">Gurinji</t>
  </si>
  <si>
    <t xml:space="preserve">guf</t>
  </si>
  <si>
    <t xml:space="preserve">Gupapuyngu</t>
  </si>
  <si>
    <t xml:space="preserve">gug</t>
  </si>
  <si>
    <t xml:space="preserve">Paraguayan Guarani</t>
  </si>
  <si>
    <t xml:space="preserve">guh</t>
  </si>
  <si>
    <t xml:space="preserve">Guahibo</t>
  </si>
  <si>
    <t xml:space="preserve">gui</t>
  </si>
  <si>
    <t xml:space="preserve">Eastern Bolivian Guarani</t>
  </si>
  <si>
    <t xml:space="preserve">guj</t>
  </si>
  <si>
    <t xml:space="preserve">Gujarati</t>
  </si>
  <si>
    <t xml:space="preserve">guk</t>
  </si>
  <si>
    <t xml:space="preserve">Gumuz</t>
  </si>
  <si>
    <t xml:space="preserve">gul</t>
  </si>
  <si>
    <t xml:space="preserve">Sea Island Creole English</t>
  </si>
  <si>
    <t xml:space="preserve">gum</t>
  </si>
  <si>
    <t xml:space="preserve">Guambiano</t>
  </si>
  <si>
    <t xml:space="preserve">gun</t>
  </si>
  <si>
    <t xml:space="preserve">Mbya Guarani</t>
  </si>
  <si>
    <t xml:space="preserve">guo</t>
  </si>
  <si>
    <t xml:space="preserve">Guayabero</t>
  </si>
  <si>
    <t xml:space="preserve">gup</t>
  </si>
  <si>
    <t xml:space="preserve">Gunwinggu</t>
  </si>
  <si>
    <t xml:space="preserve">guq</t>
  </si>
  <si>
    <t xml:space="preserve">Ache</t>
  </si>
  <si>
    <t xml:space="preserve">gur</t>
  </si>
  <si>
    <t xml:space="preserve">Farefare</t>
  </si>
  <si>
    <t xml:space="preserve">gus</t>
  </si>
  <si>
    <t xml:space="preserve">Guinean Sign Language</t>
  </si>
  <si>
    <t xml:space="preserve">gut</t>
  </si>
  <si>
    <t xml:space="preserve">Maleku Jaika</t>
  </si>
  <si>
    <t xml:space="preserve">guu</t>
  </si>
  <si>
    <t xml:space="preserve">Yanomamo</t>
  </si>
  <si>
    <t xml:space="preserve">guv</t>
  </si>
  <si>
    <t xml:space="preserve">Gey</t>
  </si>
  <si>
    <t xml:space="preserve">guw</t>
  </si>
  <si>
    <t xml:space="preserve">Gun</t>
  </si>
  <si>
    <t xml:space="preserve">gux</t>
  </si>
  <si>
    <t xml:space="preserve">Gourmanchema</t>
  </si>
  <si>
    <t xml:space="preserve">guz</t>
  </si>
  <si>
    <t xml:space="preserve">Gusii</t>
  </si>
  <si>
    <t xml:space="preserve">gva</t>
  </si>
  <si>
    <t xml:space="preserve">Guana (Paraguay)</t>
  </si>
  <si>
    <t xml:space="preserve">gvc</t>
  </si>
  <si>
    <t xml:space="preserve">Guanano</t>
  </si>
  <si>
    <t xml:space="preserve">gve</t>
  </si>
  <si>
    <t xml:space="preserve">Duwet</t>
  </si>
  <si>
    <t xml:space="preserve">gvf</t>
  </si>
  <si>
    <t xml:space="preserve">Golin</t>
  </si>
  <si>
    <t xml:space="preserve">gvj</t>
  </si>
  <si>
    <t xml:space="preserve">Guaja</t>
  </si>
  <si>
    <t xml:space="preserve">gvl</t>
  </si>
  <si>
    <t xml:space="preserve">Gulay</t>
  </si>
  <si>
    <t xml:space="preserve">gvm</t>
  </si>
  <si>
    <t xml:space="preserve">Gurmana</t>
  </si>
  <si>
    <t xml:space="preserve">gvn</t>
  </si>
  <si>
    <t xml:space="preserve">Kuku-Yalanji</t>
  </si>
  <si>
    <t xml:space="preserve">gvo</t>
  </si>
  <si>
    <t xml:space="preserve">Gaviao Do Jiparana</t>
  </si>
  <si>
    <t xml:space="preserve">gvp</t>
  </si>
  <si>
    <t xml:space="preserve">Para Gaviao</t>
  </si>
  <si>
    <t xml:space="preserve">gvr</t>
  </si>
  <si>
    <t xml:space="preserve">Western Gurung</t>
  </si>
  <si>
    <t xml:space="preserve">gvs</t>
  </si>
  <si>
    <t xml:space="preserve">Gumawana</t>
  </si>
  <si>
    <t xml:space="preserve">gvy</t>
  </si>
  <si>
    <t xml:space="preserve">Guyani</t>
  </si>
  <si>
    <t xml:space="preserve">gwa</t>
  </si>
  <si>
    <t xml:space="preserve">Mbato</t>
  </si>
  <si>
    <t xml:space="preserve">gwb</t>
  </si>
  <si>
    <t xml:space="preserve">Gwa</t>
  </si>
  <si>
    <t xml:space="preserve">gwc</t>
  </si>
  <si>
    <t xml:space="preserve">Kalami</t>
  </si>
  <si>
    <t xml:space="preserve">gwd</t>
  </si>
  <si>
    <t xml:space="preserve">Gawwada</t>
  </si>
  <si>
    <t xml:space="preserve">gwe</t>
  </si>
  <si>
    <t xml:space="preserve">Gweno</t>
  </si>
  <si>
    <t xml:space="preserve">gwf</t>
  </si>
  <si>
    <t xml:space="preserve">Gowro</t>
  </si>
  <si>
    <t xml:space="preserve">gwg</t>
  </si>
  <si>
    <t xml:space="preserve">Moo</t>
  </si>
  <si>
    <t xml:space="preserve">gwi</t>
  </si>
  <si>
    <t xml:space="preserve">Gwich'in</t>
  </si>
  <si>
    <t xml:space="preserve">gwj</t>
  </si>
  <si>
    <t xml:space="preserve">/Gwi</t>
  </si>
  <si>
    <t xml:space="preserve">gwn</t>
  </si>
  <si>
    <t xml:space="preserve">Gwandara</t>
  </si>
  <si>
    <t xml:space="preserve">gwr</t>
  </si>
  <si>
    <t xml:space="preserve">Gwere</t>
  </si>
  <si>
    <t xml:space="preserve">gwt</t>
  </si>
  <si>
    <t xml:space="preserve">Gawar-Bati</t>
  </si>
  <si>
    <t xml:space="preserve">gwu</t>
  </si>
  <si>
    <t xml:space="preserve">Guwamu</t>
  </si>
  <si>
    <t xml:space="preserve">gww</t>
  </si>
  <si>
    <t xml:space="preserve">Kwini</t>
  </si>
  <si>
    <t xml:space="preserve">gwx</t>
  </si>
  <si>
    <t xml:space="preserve">Gua</t>
  </si>
  <si>
    <t xml:space="preserve">gxx</t>
  </si>
  <si>
    <t xml:space="preserve">We Southern</t>
  </si>
  <si>
    <t xml:space="preserve">gya</t>
  </si>
  <si>
    <t xml:space="preserve">Northwest Gbaya</t>
  </si>
  <si>
    <t xml:space="preserve">gyb</t>
  </si>
  <si>
    <t xml:space="preserve">Garus</t>
  </si>
  <si>
    <t xml:space="preserve">gyd</t>
  </si>
  <si>
    <t xml:space="preserve">Kayardild</t>
  </si>
  <si>
    <t xml:space="preserve">gye</t>
  </si>
  <si>
    <t xml:space="preserve">Gyem</t>
  </si>
  <si>
    <t xml:space="preserve">gyf</t>
  </si>
  <si>
    <t xml:space="preserve">Gungabula</t>
  </si>
  <si>
    <t xml:space="preserve">gyg</t>
  </si>
  <si>
    <t xml:space="preserve">Gbayi</t>
  </si>
  <si>
    <t xml:space="preserve">gyi</t>
  </si>
  <si>
    <t xml:space="preserve">Gyele</t>
  </si>
  <si>
    <t xml:space="preserve">gym</t>
  </si>
  <si>
    <t xml:space="preserve">Ngabere</t>
  </si>
  <si>
    <t xml:space="preserve">gyn</t>
  </si>
  <si>
    <t xml:space="preserve">Guyanese Creole English</t>
  </si>
  <si>
    <t xml:space="preserve">gyr</t>
  </si>
  <si>
    <t xml:space="preserve">Guarayu</t>
  </si>
  <si>
    <t xml:space="preserve">gyy</t>
  </si>
  <si>
    <t xml:space="preserve">Gunya</t>
  </si>
  <si>
    <t xml:space="preserve">gza</t>
  </si>
  <si>
    <t xml:space="preserve">Ganza</t>
  </si>
  <si>
    <t xml:space="preserve">gzi</t>
  </si>
  <si>
    <t xml:space="preserve">Gazi</t>
  </si>
  <si>
    <t xml:space="preserve">gzn</t>
  </si>
  <si>
    <t xml:space="preserve">Gane</t>
  </si>
  <si>
    <t xml:space="preserve">haa</t>
  </si>
  <si>
    <t xml:space="preserve">Han</t>
  </si>
  <si>
    <t xml:space="preserve">hab</t>
  </si>
  <si>
    <t xml:space="preserve">Hanoi Sign Language</t>
  </si>
  <si>
    <t xml:space="preserve">hac</t>
  </si>
  <si>
    <t xml:space="preserve">Gurani</t>
  </si>
  <si>
    <t xml:space="preserve">had</t>
  </si>
  <si>
    <t xml:space="preserve">Hatam</t>
  </si>
  <si>
    <t xml:space="preserve">hae</t>
  </si>
  <si>
    <t xml:space="preserve">Eastern Oromo</t>
  </si>
  <si>
    <t xml:space="preserve">haf</t>
  </si>
  <si>
    <t xml:space="preserve">Haiphong Sign Language</t>
  </si>
  <si>
    <t xml:space="preserve">hag</t>
  </si>
  <si>
    <t xml:space="preserve">Hanga</t>
  </si>
  <si>
    <t xml:space="preserve">hah</t>
  </si>
  <si>
    <t xml:space="preserve">Hahon</t>
  </si>
  <si>
    <t xml:space="preserve">hai</t>
  </si>
  <si>
    <t xml:space="preserve">Haida</t>
  </si>
  <si>
    <t xml:space="preserve">haj</t>
  </si>
  <si>
    <t xml:space="preserve">Hajong</t>
  </si>
  <si>
    <t xml:space="preserve">hak</t>
  </si>
  <si>
    <t xml:space="preserve">Hakka Chinese</t>
  </si>
  <si>
    <t xml:space="preserve">hal</t>
  </si>
  <si>
    <t xml:space="preserve">Halang</t>
  </si>
  <si>
    <t xml:space="preserve">ham</t>
  </si>
  <si>
    <t xml:space="preserve">Hewa</t>
  </si>
  <si>
    <t xml:space="preserve">han</t>
  </si>
  <si>
    <t xml:space="preserve">Hangaza</t>
  </si>
  <si>
    <t xml:space="preserve">hao</t>
  </si>
  <si>
    <t xml:space="preserve">Hako</t>
  </si>
  <si>
    <t xml:space="preserve">hap</t>
  </si>
  <si>
    <t xml:space="preserve">Hupla</t>
  </si>
  <si>
    <t xml:space="preserve">haq</t>
  </si>
  <si>
    <t xml:space="preserve">Ha</t>
  </si>
  <si>
    <t xml:space="preserve">har</t>
  </si>
  <si>
    <t xml:space="preserve">Harari</t>
  </si>
  <si>
    <t xml:space="preserve">has</t>
  </si>
  <si>
    <t xml:space="preserve">Haisla</t>
  </si>
  <si>
    <t xml:space="preserve">hat</t>
  </si>
  <si>
    <t xml:space="preserve">Haitian</t>
  </si>
  <si>
    <t xml:space="preserve">hau</t>
  </si>
  <si>
    <t xml:space="preserve">Hausa</t>
  </si>
  <si>
    <t xml:space="preserve">hav</t>
  </si>
  <si>
    <t xml:space="preserve">Havu</t>
  </si>
  <si>
    <t xml:space="preserve">haw</t>
  </si>
  <si>
    <t xml:space="preserve">Hawaiian</t>
  </si>
  <si>
    <t xml:space="preserve">hax</t>
  </si>
  <si>
    <t xml:space="preserve">Southern Haida</t>
  </si>
  <si>
    <t xml:space="preserve">hay</t>
  </si>
  <si>
    <t xml:space="preserve">Haya</t>
  </si>
  <si>
    <t xml:space="preserve">haz</t>
  </si>
  <si>
    <t xml:space="preserve">Hazaragi</t>
  </si>
  <si>
    <t xml:space="preserve">hba</t>
  </si>
  <si>
    <t xml:space="preserve">Hamba</t>
  </si>
  <si>
    <t xml:space="preserve">hbb</t>
  </si>
  <si>
    <t xml:space="preserve">Huba</t>
  </si>
  <si>
    <t xml:space="preserve">hbn</t>
  </si>
  <si>
    <t xml:space="preserve">Heiban</t>
  </si>
  <si>
    <t xml:space="preserve">hbo</t>
  </si>
  <si>
    <t xml:space="preserve">Ancient Hebrew</t>
  </si>
  <si>
    <t xml:space="preserve">hbs</t>
  </si>
  <si>
    <t xml:space="preserve">Serbo-Croatian</t>
  </si>
  <si>
    <t xml:space="preserve">hbu</t>
  </si>
  <si>
    <t xml:space="preserve">Habu</t>
  </si>
  <si>
    <t xml:space="preserve">hca</t>
  </si>
  <si>
    <t xml:space="preserve">Andaman Creole Hindi</t>
  </si>
  <si>
    <t xml:space="preserve">hch</t>
  </si>
  <si>
    <t xml:space="preserve">Huichol</t>
  </si>
  <si>
    <t xml:space="preserve">hdn</t>
  </si>
  <si>
    <t xml:space="preserve">Northern Haida</t>
  </si>
  <si>
    <t xml:space="preserve">hds</t>
  </si>
  <si>
    <t xml:space="preserve">Honduras Sign Language</t>
  </si>
  <si>
    <t xml:space="preserve">hdy</t>
  </si>
  <si>
    <t xml:space="preserve">Hadiyya</t>
  </si>
  <si>
    <t xml:space="preserve">hea</t>
  </si>
  <si>
    <t xml:space="preserve">Northern Qiandong Hmong</t>
  </si>
  <si>
    <t xml:space="preserve">heb</t>
  </si>
  <si>
    <t xml:space="preserve">Hebrew</t>
  </si>
  <si>
    <t xml:space="preserve">hed</t>
  </si>
  <si>
    <t xml:space="preserve">Herde</t>
  </si>
  <si>
    <t xml:space="preserve">heg</t>
  </si>
  <si>
    <t xml:space="preserve">Helong</t>
  </si>
  <si>
    <t xml:space="preserve">heh</t>
  </si>
  <si>
    <t xml:space="preserve">Hehe</t>
  </si>
  <si>
    <t xml:space="preserve">hei</t>
  </si>
  <si>
    <t xml:space="preserve">Heiltsuk</t>
  </si>
  <si>
    <t xml:space="preserve">hem</t>
  </si>
  <si>
    <t xml:space="preserve">Hemba</t>
  </si>
  <si>
    <t xml:space="preserve">her</t>
  </si>
  <si>
    <t xml:space="preserve">Herero</t>
  </si>
  <si>
    <t xml:space="preserve">hgm</t>
  </si>
  <si>
    <t xml:space="preserve">Hai//om</t>
  </si>
  <si>
    <t xml:space="preserve">hgw</t>
  </si>
  <si>
    <t xml:space="preserve">Haigwai</t>
  </si>
  <si>
    <t xml:space="preserve">hhr</t>
  </si>
  <si>
    <t xml:space="preserve">Kerak</t>
  </si>
  <si>
    <t xml:space="preserve">hia</t>
  </si>
  <si>
    <t xml:space="preserve">Lamang</t>
  </si>
  <si>
    <t xml:space="preserve">hib</t>
  </si>
  <si>
    <t xml:space="preserve">Hibito</t>
  </si>
  <si>
    <t xml:space="preserve">hid</t>
  </si>
  <si>
    <t xml:space="preserve">Hidatsa</t>
  </si>
  <si>
    <t xml:space="preserve">hif</t>
  </si>
  <si>
    <t xml:space="preserve">Fijian Hindustani</t>
  </si>
  <si>
    <t xml:space="preserve">hig</t>
  </si>
  <si>
    <t xml:space="preserve">Kamwe</t>
  </si>
  <si>
    <t xml:space="preserve">hih</t>
  </si>
  <si>
    <t xml:space="preserve">Pamosu</t>
  </si>
  <si>
    <t xml:space="preserve">hii</t>
  </si>
  <si>
    <t xml:space="preserve">Hinduri</t>
  </si>
  <si>
    <t xml:space="preserve">hij</t>
  </si>
  <si>
    <t xml:space="preserve">Hijuk</t>
  </si>
  <si>
    <t xml:space="preserve">hik</t>
  </si>
  <si>
    <t xml:space="preserve">Seit-Kaitetu</t>
  </si>
  <si>
    <t xml:space="preserve">hil</t>
  </si>
  <si>
    <t xml:space="preserve">Hiligaynon</t>
  </si>
  <si>
    <t xml:space="preserve">hin</t>
  </si>
  <si>
    <t xml:space="preserve">Hindi</t>
  </si>
  <si>
    <t xml:space="preserve">hio</t>
  </si>
  <si>
    <t xml:space="preserve">Tsoa</t>
  </si>
  <si>
    <t xml:space="preserve">hir</t>
  </si>
  <si>
    <t xml:space="preserve">Himarima</t>
  </si>
  <si>
    <t xml:space="preserve">hit</t>
  </si>
  <si>
    <t xml:space="preserve">Hittite</t>
  </si>
  <si>
    <t xml:space="preserve">hiw</t>
  </si>
  <si>
    <t xml:space="preserve">Hiw</t>
  </si>
  <si>
    <t xml:space="preserve">hix</t>
  </si>
  <si>
    <t xml:space="preserve">Hixkaryana</t>
  </si>
  <si>
    <t xml:space="preserve">hka</t>
  </si>
  <si>
    <t xml:space="preserve">Kahe</t>
  </si>
  <si>
    <t xml:space="preserve">hke</t>
  </si>
  <si>
    <t xml:space="preserve">Hunde</t>
  </si>
  <si>
    <t xml:space="preserve">hla</t>
  </si>
  <si>
    <t xml:space="preserve">Halia</t>
  </si>
  <si>
    <t xml:space="preserve">hlb</t>
  </si>
  <si>
    <t xml:space="preserve">Halbi</t>
  </si>
  <si>
    <t xml:space="preserve">hld</t>
  </si>
  <si>
    <t xml:space="preserve">Halang Doan</t>
  </si>
  <si>
    <t xml:space="preserve">hlt</t>
  </si>
  <si>
    <t xml:space="preserve">Nga La</t>
  </si>
  <si>
    <t xml:space="preserve">hlu</t>
  </si>
  <si>
    <t xml:space="preserve">Hieroglyphic Luwian</t>
  </si>
  <si>
    <t xml:space="preserve">hma</t>
  </si>
  <si>
    <t xml:space="preserve">Southern Mashan Hmong</t>
  </si>
  <si>
    <t xml:space="preserve">hmb</t>
  </si>
  <si>
    <t xml:space="preserve">Humburi Senni Songhay</t>
  </si>
  <si>
    <t xml:space="preserve">hmc</t>
  </si>
  <si>
    <t xml:space="preserve">Central Huishui Hmong</t>
  </si>
  <si>
    <t xml:space="preserve">hmd</t>
  </si>
  <si>
    <t xml:space="preserve">Northeastern Dian Hmong</t>
  </si>
  <si>
    <t xml:space="preserve">hme</t>
  </si>
  <si>
    <t xml:space="preserve">Eastern Huishui Hmong</t>
  </si>
  <si>
    <t xml:space="preserve">hmf</t>
  </si>
  <si>
    <t xml:space="preserve">Hmong Don</t>
  </si>
  <si>
    <t xml:space="preserve">hmg</t>
  </si>
  <si>
    <t xml:space="preserve">Southwestern Guiyang Hmong</t>
  </si>
  <si>
    <t xml:space="preserve">hmh</t>
  </si>
  <si>
    <t xml:space="preserve">Southwestern Huishui Hmong</t>
  </si>
  <si>
    <t xml:space="preserve">hmi</t>
  </si>
  <si>
    <t xml:space="preserve">Northern Huishui Hmong</t>
  </si>
  <si>
    <t xml:space="preserve">hmj</t>
  </si>
  <si>
    <t xml:space="preserve">Chonganjiang Hmong</t>
  </si>
  <si>
    <t xml:space="preserve">hmk</t>
  </si>
  <si>
    <t xml:space="preserve">Maek</t>
  </si>
  <si>
    <t xml:space="preserve">hml</t>
  </si>
  <si>
    <t xml:space="preserve">Luopohe Hmong</t>
  </si>
  <si>
    <t xml:space="preserve">hmm</t>
  </si>
  <si>
    <t xml:space="preserve">Central Mashan Hmong</t>
  </si>
  <si>
    <t xml:space="preserve">hmn</t>
  </si>
  <si>
    <t xml:space="preserve">Hmong</t>
  </si>
  <si>
    <t xml:space="preserve">hmo</t>
  </si>
  <si>
    <t xml:space="preserve">Hiri Motu</t>
  </si>
  <si>
    <t xml:space="preserve">hmp</t>
  </si>
  <si>
    <t xml:space="preserve">Northern Mashan Hmong</t>
  </si>
  <si>
    <t xml:space="preserve">hmq</t>
  </si>
  <si>
    <t xml:space="preserve">Eastern Qiandong Hmong</t>
  </si>
  <si>
    <t xml:space="preserve">hmr</t>
  </si>
  <si>
    <t xml:space="preserve">Hmar</t>
  </si>
  <si>
    <t xml:space="preserve">hms</t>
  </si>
  <si>
    <t xml:space="preserve">Southern Qiandong Hmong</t>
  </si>
  <si>
    <t xml:space="preserve">hmt</t>
  </si>
  <si>
    <t xml:space="preserve">Hamtai</t>
  </si>
  <si>
    <t xml:space="preserve">hmu</t>
  </si>
  <si>
    <t xml:space="preserve">Hamap</t>
  </si>
  <si>
    <t xml:space="preserve">hmv</t>
  </si>
  <si>
    <t xml:space="preserve">Hmong Do</t>
  </si>
  <si>
    <t xml:space="preserve">hmw</t>
  </si>
  <si>
    <t xml:space="preserve">Western Mashan Hmong</t>
  </si>
  <si>
    <t xml:space="preserve">hmy</t>
  </si>
  <si>
    <t xml:space="preserve">Southern Guiyang Hmong</t>
  </si>
  <si>
    <t xml:space="preserve">hmz</t>
  </si>
  <si>
    <t xml:space="preserve">Hmong Shua</t>
  </si>
  <si>
    <t xml:space="preserve">hna</t>
  </si>
  <si>
    <t xml:space="preserve">Mina (Cameroon)</t>
  </si>
  <si>
    <t xml:space="preserve">hnd</t>
  </si>
  <si>
    <t xml:space="preserve">Southern Hindko</t>
  </si>
  <si>
    <t xml:space="preserve">hne</t>
  </si>
  <si>
    <t xml:space="preserve">Chhattisgarhi</t>
  </si>
  <si>
    <t xml:space="preserve">hnh</t>
  </si>
  <si>
    <t xml:space="preserve">//Ani</t>
  </si>
  <si>
    <t xml:space="preserve">hni</t>
  </si>
  <si>
    <t xml:space="preserve">Hani</t>
  </si>
  <si>
    <t xml:space="preserve">hnn</t>
  </si>
  <si>
    <t xml:space="preserve">Hanunoo</t>
  </si>
  <si>
    <t xml:space="preserve">hno</t>
  </si>
  <si>
    <t xml:space="preserve">Northern Hindko</t>
  </si>
  <si>
    <t xml:space="preserve">hns</t>
  </si>
  <si>
    <t xml:space="preserve">Caribbean Hindustani</t>
  </si>
  <si>
    <t xml:space="preserve">hnu</t>
  </si>
  <si>
    <t xml:space="preserve">Hung</t>
  </si>
  <si>
    <t xml:space="preserve">hoa</t>
  </si>
  <si>
    <t xml:space="preserve">Hoava</t>
  </si>
  <si>
    <t xml:space="preserve">hob</t>
  </si>
  <si>
    <t xml:space="preserve">Mari (Madang Province)</t>
  </si>
  <si>
    <t xml:space="preserve">hoc</t>
  </si>
  <si>
    <t xml:space="preserve">Ho</t>
  </si>
  <si>
    <t xml:space="preserve">hod</t>
  </si>
  <si>
    <t xml:space="preserve">Holma</t>
  </si>
  <si>
    <t xml:space="preserve">hoe</t>
  </si>
  <si>
    <t xml:space="preserve">Horom</t>
  </si>
  <si>
    <t xml:space="preserve">hoh</t>
  </si>
  <si>
    <t xml:space="preserve">Hobyot</t>
  </si>
  <si>
    <t xml:space="preserve">hoi</t>
  </si>
  <si>
    <t xml:space="preserve">Holikachuk</t>
  </si>
  <si>
    <t xml:space="preserve">hoj</t>
  </si>
  <si>
    <t xml:space="preserve">Harauti</t>
  </si>
  <si>
    <t xml:space="preserve">hol</t>
  </si>
  <si>
    <t xml:space="preserve">Holu</t>
  </si>
  <si>
    <t xml:space="preserve">hom</t>
  </si>
  <si>
    <t xml:space="preserve">Homa</t>
  </si>
  <si>
    <t xml:space="preserve">hoo</t>
  </si>
  <si>
    <t xml:space="preserve">Holoholo</t>
  </si>
  <si>
    <t xml:space="preserve">hop</t>
  </si>
  <si>
    <t xml:space="preserve">Hopi</t>
  </si>
  <si>
    <t xml:space="preserve">hor</t>
  </si>
  <si>
    <t xml:space="preserve">Horo</t>
  </si>
  <si>
    <t xml:space="preserve">hos</t>
  </si>
  <si>
    <t xml:space="preserve">Ho Chi Minh City Sign Language</t>
  </si>
  <si>
    <t xml:space="preserve">hot</t>
  </si>
  <si>
    <t xml:space="preserve">Hote</t>
  </si>
  <si>
    <t xml:space="preserve">hov</t>
  </si>
  <si>
    <t xml:space="preserve">Hovongan</t>
  </si>
  <si>
    <t xml:space="preserve">how</t>
  </si>
  <si>
    <t xml:space="preserve">Honi</t>
  </si>
  <si>
    <t xml:space="preserve">hoy</t>
  </si>
  <si>
    <t xml:space="preserve">Holiya</t>
  </si>
  <si>
    <t xml:space="preserve">hoz</t>
  </si>
  <si>
    <t xml:space="preserve">Hozo</t>
  </si>
  <si>
    <t xml:space="preserve">hpo</t>
  </si>
  <si>
    <t xml:space="preserve">Hpon</t>
  </si>
  <si>
    <t xml:space="preserve">hps</t>
  </si>
  <si>
    <t xml:space="preserve">Hawai'i Pidgin Sign Language</t>
  </si>
  <si>
    <t xml:space="preserve">hra</t>
  </si>
  <si>
    <t xml:space="preserve">Hrangkhol</t>
  </si>
  <si>
    <t xml:space="preserve">hre</t>
  </si>
  <si>
    <t xml:space="preserve">Hre</t>
  </si>
  <si>
    <t xml:space="preserve">hrk</t>
  </si>
  <si>
    <t xml:space="preserve">Haruku</t>
  </si>
  <si>
    <t xml:space="preserve">hro</t>
  </si>
  <si>
    <t xml:space="preserve">Haroi</t>
  </si>
  <si>
    <t xml:space="preserve">hrr</t>
  </si>
  <si>
    <t xml:space="preserve">Horuru</t>
  </si>
  <si>
    <t xml:space="preserve">hrt</t>
  </si>
  <si>
    <t xml:space="preserve">Hertevin</t>
  </si>
  <si>
    <t xml:space="preserve">hru</t>
  </si>
  <si>
    <t xml:space="preserve">Hruso</t>
  </si>
  <si>
    <t xml:space="preserve">hrv</t>
  </si>
  <si>
    <t xml:space="preserve">Croatian</t>
  </si>
  <si>
    <t xml:space="preserve">hrz</t>
  </si>
  <si>
    <t xml:space="preserve">Harzani</t>
  </si>
  <si>
    <t xml:space="preserve">hsb</t>
  </si>
  <si>
    <t xml:space="preserve">Upper Sorbian</t>
  </si>
  <si>
    <t xml:space="preserve">hsf</t>
  </si>
  <si>
    <t xml:space="preserve">Southeastern Huastec</t>
  </si>
  <si>
    <t xml:space="preserve">hsh</t>
  </si>
  <si>
    <t xml:space="preserve">Hungarian Sign Language</t>
  </si>
  <si>
    <t xml:space="preserve">hsl</t>
  </si>
  <si>
    <t xml:space="preserve">Hausa Sign Language</t>
  </si>
  <si>
    <t xml:space="preserve">hsn</t>
  </si>
  <si>
    <t xml:space="preserve">Xiang Chinese</t>
  </si>
  <si>
    <t xml:space="preserve">hss</t>
  </si>
  <si>
    <t xml:space="preserve">Harsusi</t>
  </si>
  <si>
    <t xml:space="preserve">hti</t>
  </si>
  <si>
    <t xml:space="preserve">Hoti</t>
  </si>
  <si>
    <t xml:space="preserve">hto</t>
  </si>
  <si>
    <t xml:space="preserve">Minica Huitoto</t>
  </si>
  <si>
    <t xml:space="preserve">hts</t>
  </si>
  <si>
    <t xml:space="preserve">Hadza</t>
  </si>
  <si>
    <t xml:space="preserve">htu</t>
  </si>
  <si>
    <t xml:space="preserve">Hitu</t>
  </si>
  <si>
    <t xml:space="preserve">htx</t>
  </si>
  <si>
    <t xml:space="preserve">Middle Hittite</t>
  </si>
  <si>
    <t xml:space="preserve">hub</t>
  </si>
  <si>
    <t xml:space="preserve">Huambisa</t>
  </si>
  <si>
    <t xml:space="preserve">huc</t>
  </si>
  <si>
    <t xml:space="preserve">Hua, Hoa, Hoan, Hua-Owani (Batswana)</t>
  </si>
  <si>
    <t xml:space="preserve">hud</t>
  </si>
  <si>
    <t xml:space="preserve">Huaulu</t>
  </si>
  <si>
    <t xml:space="preserve">hue</t>
  </si>
  <si>
    <t xml:space="preserve">San Francisco Del Mar Huave</t>
  </si>
  <si>
    <t xml:space="preserve">huf</t>
  </si>
  <si>
    <t xml:space="preserve">Humene</t>
  </si>
  <si>
    <t xml:space="preserve">hug</t>
  </si>
  <si>
    <t xml:space="preserve">Huachipaeri</t>
  </si>
  <si>
    <t xml:space="preserve">huh</t>
  </si>
  <si>
    <t xml:space="preserve">Huilliche</t>
  </si>
  <si>
    <t xml:space="preserve">hui</t>
  </si>
  <si>
    <t xml:space="preserve">Huli</t>
  </si>
  <si>
    <t xml:space="preserve">huj</t>
  </si>
  <si>
    <t xml:space="preserve">Northern Guiyang Hmong</t>
  </si>
  <si>
    <t xml:space="preserve">huk</t>
  </si>
  <si>
    <t xml:space="preserve">Hulung</t>
  </si>
  <si>
    <t xml:space="preserve">hul</t>
  </si>
  <si>
    <t xml:space="preserve">Hula</t>
  </si>
  <si>
    <t xml:space="preserve">hum</t>
  </si>
  <si>
    <t xml:space="preserve">Hungana</t>
  </si>
  <si>
    <t xml:space="preserve">hun</t>
  </si>
  <si>
    <t xml:space="preserve">Hungarian</t>
  </si>
  <si>
    <t xml:space="preserve">huo</t>
  </si>
  <si>
    <t xml:space="preserve">Hu</t>
  </si>
  <si>
    <t xml:space="preserve">hup</t>
  </si>
  <si>
    <t xml:space="preserve">Hupa</t>
  </si>
  <si>
    <t xml:space="preserve">huq</t>
  </si>
  <si>
    <t xml:space="preserve">Tsat</t>
  </si>
  <si>
    <t xml:space="preserve">hur</t>
  </si>
  <si>
    <t xml:space="preserve">Halkomelem</t>
  </si>
  <si>
    <t xml:space="preserve">hus</t>
  </si>
  <si>
    <t xml:space="preserve">Veracruz Huastec</t>
  </si>
  <si>
    <t xml:space="preserve">hut</t>
  </si>
  <si>
    <t xml:space="preserve">Humla</t>
  </si>
  <si>
    <t xml:space="preserve">huu</t>
  </si>
  <si>
    <t xml:space="preserve">Murui Huitoto</t>
  </si>
  <si>
    <t xml:space="preserve">huv</t>
  </si>
  <si>
    <t xml:space="preserve">San Mateo Del Mar Huave</t>
  </si>
  <si>
    <t xml:space="preserve">huw</t>
  </si>
  <si>
    <t xml:space="preserve">Hukumina</t>
  </si>
  <si>
    <t xml:space="preserve">hux</t>
  </si>
  <si>
    <t xml:space="preserve">Nupode Huitoto</t>
  </si>
  <si>
    <t xml:space="preserve">huy</t>
  </si>
  <si>
    <t xml:space="preserve">Hulaula</t>
  </si>
  <si>
    <t xml:space="preserve">huz</t>
  </si>
  <si>
    <t xml:space="preserve">Hunzib</t>
  </si>
  <si>
    <t xml:space="preserve">hva</t>
  </si>
  <si>
    <t xml:space="preserve">San Luis Potosi Huastec</t>
  </si>
  <si>
    <t xml:space="preserve">hvc</t>
  </si>
  <si>
    <t xml:space="preserve">Haitian Vodoun Culture Language</t>
  </si>
  <si>
    <t xml:space="preserve">hve</t>
  </si>
  <si>
    <t xml:space="preserve">San Dionisio Del Mar Huave</t>
  </si>
  <si>
    <t xml:space="preserve">hvk</t>
  </si>
  <si>
    <t xml:space="preserve">Haveke</t>
  </si>
  <si>
    <t xml:space="preserve">hvn</t>
  </si>
  <si>
    <t xml:space="preserve">Sabu</t>
  </si>
  <si>
    <t xml:space="preserve">hvv</t>
  </si>
  <si>
    <t xml:space="preserve">Santa Maria Del Mar Huave</t>
  </si>
  <si>
    <t xml:space="preserve">hwa</t>
  </si>
  <si>
    <t xml:space="preserve">Wane</t>
  </si>
  <si>
    <t xml:space="preserve">hwc</t>
  </si>
  <si>
    <t xml:space="preserve">Hawai'i Creole English</t>
  </si>
  <si>
    <t xml:space="preserve">hwo</t>
  </si>
  <si>
    <t xml:space="preserve">Hwana</t>
  </si>
  <si>
    <t xml:space="preserve">hya</t>
  </si>
  <si>
    <t xml:space="preserve">Hya</t>
  </si>
  <si>
    <t xml:space="preserve">hye</t>
  </si>
  <si>
    <t xml:space="preserve">Armenian</t>
  </si>
  <si>
    <t xml:space="preserve">iai</t>
  </si>
  <si>
    <t xml:space="preserve">Iaai</t>
  </si>
  <si>
    <t xml:space="preserve">ian</t>
  </si>
  <si>
    <t xml:space="preserve">Iatmul</t>
  </si>
  <si>
    <t xml:space="preserve">iap</t>
  </si>
  <si>
    <t xml:space="preserve">Iapama</t>
  </si>
  <si>
    <t xml:space="preserve">iar</t>
  </si>
  <si>
    <t xml:space="preserve">Purari</t>
  </si>
  <si>
    <t xml:space="preserve">iba</t>
  </si>
  <si>
    <t xml:space="preserve">Iban</t>
  </si>
  <si>
    <t xml:space="preserve">ibb</t>
  </si>
  <si>
    <t xml:space="preserve">Ibibio</t>
  </si>
  <si>
    <t xml:space="preserve">ibd</t>
  </si>
  <si>
    <t xml:space="preserve">Iwaidja</t>
  </si>
  <si>
    <t xml:space="preserve">ibe</t>
  </si>
  <si>
    <t xml:space="preserve">Akpes</t>
  </si>
  <si>
    <t xml:space="preserve">ibg</t>
  </si>
  <si>
    <t xml:space="preserve">Ibanag</t>
  </si>
  <si>
    <t xml:space="preserve">ibi</t>
  </si>
  <si>
    <t xml:space="preserve">Ibilo</t>
  </si>
  <si>
    <t xml:space="preserve">ibl</t>
  </si>
  <si>
    <t xml:space="preserve">Ibaloi</t>
  </si>
  <si>
    <t xml:space="preserve">ibm</t>
  </si>
  <si>
    <t xml:space="preserve">Agoi</t>
  </si>
  <si>
    <t xml:space="preserve">ibn</t>
  </si>
  <si>
    <t xml:space="preserve">Ibino</t>
  </si>
  <si>
    <t xml:space="preserve">ibo</t>
  </si>
  <si>
    <t xml:space="preserve">Igbo</t>
  </si>
  <si>
    <t xml:space="preserve">ibr</t>
  </si>
  <si>
    <t xml:space="preserve">Ibuoro</t>
  </si>
  <si>
    <t xml:space="preserve">ibu</t>
  </si>
  <si>
    <t xml:space="preserve">Ibu</t>
  </si>
  <si>
    <t xml:space="preserve">iby</t>
  </si>
  <si>
    <t xml:space="preserve">Ibani</t>
  </si>
  <si>
    <t xml:space="preserve">ica</t>
  </si>
  <si>
    <t xml:space="preserve">Ede Ica</t>
  </si>
  <si>
    <t xml:space="preserve">ich</t>
  </si>
  <si>
    <t xml:space="preserve">Etkywan</t>
  </si>
  <si>
    <t xml:space="preserve">icl</t>
  </si>
  <si>
    <t xml:space="preserve">Icelandic Sign Language</t>
  </si>
  <si>
    <t xml:space="preserve">icr</t>
  </si>
  <si>
    <t xml:space="preserve">Islander Creole English</t>
  </si>
  <si>
    <t xml:space="preserve">ida</t>
  </si>
  <si>
    <t xml:space="preserve">Idakho-Isukha-Tiriki</t>
  </si>
  <si>
    <t xml:space="preserve">idb</t>
  </si>
  <si>
    <t xml:space="preserve">Indo-Portuguese</t>
  </si>
  <si>
    <t xml:space="preserve">idc</t>
  </si>
  <si>
    <t xml:space="preserve">Idon</t>
  </si>
  <si>
    <t xml:space="preserve">idd</t>
  </si>
  <si>
    <t xml:space="preserve">Ede Idaca</t>
  </si>
  <si>
    <t xml:space="preserve">ide</t>
  </si>
  <si>
    <t xml:space="preserve">Idere</t>
  </si>
  <si>
    <t xml:space="preserve">idi</t>
  </si>
  <si>
    <t xml:space="preserve">Idi</t>
  </si>
  <si>
    <t xml:space="preserve">ido</t>
  </si>
  <si>
    <t xml:space="preserve">Ido</t>
  </si>
  <si>
    <t xml:space="preserve">idr</t>
  </si>
  <si>
    <t xml:space="preserve">Indri</t>
  </si>
  <si>
    <t xml:space="preserve">ids</t>
  </si>
  <si>
    <t xml:space="preserve">Idesa</t>
  </si>
  <si>
    <t xml:space="preserve">idt</t>
  </si>
  <si>
    <t xml:space="preserve">Idate</t>
  </si>
  <si>
    <t xml:space="preserve">idu</t>
  </si>
  <si>
    <t xml:space="preserve">Idoma</t>
  </si>
  <si>
    <t xml:space="preserve">ifa</t>
  </si>
  <si>
    <t xml:space="preserve">Amganad Ifugao</t>
  </si>
  <si>
    <t xml:space="preserve">ifb</t>
  </si>
  <si>
    <t xml:space="preserve">Batad Ifugao</t>
  </si>
  <si>
    <t xml:space="preserve">ife</t>
  </si>
  <si>
    <t xml:space="preserve">Ife</t>
  </si>
  <si>
    <t xml:space="preserve">iff</t>
  </si>
  <si>
    <t xml:space="preserve">Ifo</t>
  </si>
  <si>
    <t xml:space="preserve">ifk</t>
  </si>
  <si>
    <t xml:space="preserve">Tuwali Ifugao</t>
  </si>
  <si>
    <t xml:space="preserve">ifm</t>
  </si>
  <si>
    <t xml:space="preserve">Teke-Fuumu</t>
  </si>
  <si>
    <t xml:space="preserve">ifu</t>
  </si>
  <si>
    <t xml:space="preserve">Mayoyao Ifugao</t>
  </si>
  <si>
    <t xml:space="preserve">ify</t>
  </si>
  <si>
    <t xml:space="preserve">Keley-I Kallahan</t>
  </si>
  <si>
    <t xml:space="preserve">igb</t>
  </si>
  <si>
    <t xml:space="preserve">Ebira</t>
  </si>
  <si>
    <t xml:space="preserve">ige</t>
  </si>
  <si>
    <t xml:space="preserve">Igede</t>
  </si>
  <si>
    <t xml:space="preserve">igg</t>
  </si>
  <si>
    <t xml:space="preserve">Igana</t>
  </si>
  <si>
    <t xml:space="preserve">igl</t>
  </si>
  <si>
    <t xml:space="preserve">Igala</t>
  </si>
  <si>
    <t xml:space="preserve">igm</t>
  </si>
  <si>
    <t xml:space="preserve">Kanggape</t>
  </si>
  <si>
    <t xml:space="preserve">ign</t>
  </si>
  <si>
    <t xml:space="preserve">Ignaciano</t>
  </si>
  <si>
    <t xml:space="preserve">igo</t>
  </si>
  <si>
    <t xml:space="preserve">Isebe</t>
  </si>
  <si>
    <t xml:space="preserve">igs</t>
  </si>
  <si>
    <t xml:space="preserve">Interglossa</t>
  </si>
  <si>
    <t xml:space="preserve">igw</t>
  </si>
  <si>
    <t xml:space="preserve">Igwe</t>
  </si>
  <si>
    <t xml:space="preserve">ihb</t>
  </si>
  <si>
    <t xml:space="preserve">Iha Based Pidgin</t>
  </si>
  <si>
    <t xml:space="preserve">ihi</t>
  </si>
  <si>
    <t xml:space="preserve">Ihievbe</t>
  </si>
  <si>
    <t xml:space="preserve">ihp</t>
  </si>
  <si>
    <t xml:space="preserve">Iha</t>
  </si>
  <si>
    <t xml:space="preserve">iii</t>
  </si>
  <si>
    <t xml:space="preserve">Sichuan Yi</t>
  </si>
  <si>
    <t xml:space="preserve">ijc</t>
  </si>
  <si>
    <t xml:space="preserve">Izon</t>
  </si>
  <si>
    <t xml:space="preserve">ije</t>
  </si>
  <si>
    <t xml:space="preserve">Biseni</t>
  </si>
  <si>
    <t xml:space="preserve">ijj</t>
  </si>
  <si>
    <t xml:space="preserve">Ede Ije</t>
  </si>
  <si>
    <t xml:space="preserve">ijn</t>
  </si>
  <si>
    <t xml:space="preserve">Kalabari</t>
  </si>
  <si>
    <t xml:space="preserve">ijs</t>
  </si>
  <si>
    <t xml:space="preserve">Southeast Ijo</t>
  </si>
  <si>
    <t xml:space="preserve">ike</t>
  </si>
  <si>
    <t xml:space="preserve">Eastern Canadian Inuktitut</t>
  </si>
  <si>
    <t xml:space="preserve">iki</t>
  </si>
  <si>
    <t xml:space="preserve">Iko</t>
  </si>
  <si>
    <t xml:space="preserve">ikk</t>
  </si>
  <si>
    <t xml:space="preserve">Ika</t>
  </si>
  <si>
    <t xml:space="preserve">ikl</t>
  </si>
  <si>
    <t xml:space="preserve">Ikulu</t>
  </si>
  <si>
    <t xml:space="preserve">iko</t>
  </si>
  <si>
    <t xml:space="preserve">Olulumo-Ikom</t>
  </si>
  <si>
    <t xml:space="preserve">ikp</t>
  </si>
  <si>
    <t xml:space="preserve">Ikpeshi</t>
  </si>
  <si>
    <t xml:space="preserve">ikt</t>
  </si>
  <si>
    <t xml:space="preserve">Western Canadian Inuktitut</t>
  </si>
  <si>
    <t xml:space="preserve">iku</t>
  </si>
  <si>
    <t xml:space="preserve">Inuktitut</t>
  </si>
  <si>
    <t xml:space="preserve">ikv</t>
  </si>
  <si>
    <t xml:space="preserve">Iku-Gora-Ankwa</t>
  </si>
  <si>
    <t xml:space="preserve">ikw</t>
  </si>
  <si>
    <t xml:space="preserve">Ikwere</t>
  </si>
  <si>
    <t xml:space="preserve">ikx</t>
  </si>
  <si>
    <t xml:space="preserve">Ik</t>
  </si>
  <si>
    <t xml:space="preserve">ikz</t>
  </si>
  <si>
    <t xml:space="preserve">Ikizu</t>
  </si>
  <si>
    <t xml:space="preserve">ila</t>
  </si>
  <si>
    <t xml:space="preserve">Ile Ape</t>
  </si>
  <si>
    <t xml:space="preserve">ilb</t>
  </si>
  <si>
    <t xml:space="preserve">Ila</t>
  </si>
  <si>
    <t xml:space="preserve">ile</t>
  </si>
  <si>
    <t xml:space="preserve">Interlingue</t>
  </si>
  <si>
    <t xml:space="preserve">ilg</t>
  </si>
  <si>
    <t xml:space="preserve">Garig-Ilgar</t>
  </si>
  <si>
    <t xml:space="preserve">ili</t>
  </si>
  <si>
    <t xml:space="preserve">Ili Turki</t>
  </si>
  <si>
    <t xml:space="preserve">ilk</t>
  </si>
  <si>
    <t xml:space="preserve">Ilongot</t>
  </si>
  <si>
    <t xml:space="preserve">ill</t>
  </si>
  <si>
    <t xml:space="preserve">Iranun</t>
  </si>
  <si>
    <t xml:space="preserve">ilo</t>
  </si>
  <si>
    <t xml:space="preserve">Iloko</t>
  </si>
  <si>
    <t xml:space="preserve">ilu</t>
  </si>
  <si>
    <t xml:space="preserve">Ili'uun</t>
  </si>
  <si>
    <t xml:space="preserve">ilv</t>
  </si>
  <si>
    <t xml:space="preserve">Ilue</t>
  </si>
  <si>
    <t xml:space="preserve">ilw</t>
  </si>
  <si>
    <t xml:space="preserve">Talur</t>
  </si>
  <si>
    <t xml:space="preserve">ime</t>
  </si>
  <si>
    <t xml:space="preserve">Imeraguen</t>
  </si>
  <si>
    <t xml:space="preserve">imi</t>
  </si>
  <si>
    <t xml:space="preserve">Anamgura</t>
  </si>
  <si>
    <t xml:space="preserve">iml</t>
  </si>
  <si>
    <t xml:space="preserve">Miluk</t>
  </si>
  <si>
    <t xml:space="preserve">imn</t>
  </si>
  <si>
    <t xml:space="preserve">Imonda</t>
  </si>
  <si>
    <t xml:space="preserve">imo</t>
  </si>
  <si>
    <t xml:space="preserve">Imbongu</t>
  </si>
  <si>
    <t xml:space="preserve">imr</t>
  </si>
  <si>
    <t xml:space="preserve">Imroing</t>
  </si>
  <si>
    <t xml:space="preserve">ims</t>
  </si>
  <si>
    <t xml:space="preserve">Marsian</t>
  </si>
  <si>
    <t xml:space="preserve">imy</t>
  </si>
  <si>
    <t xml:space="preserve">Milyan</t>
  </si>
  <si>
    <t xml:space="preserve">ina</t>
  </si>
  <si>
    <t xml:space="preserve">Interlingua (International Auxiliary Language Association)</t>
  </si>
  <si>
    <t xml:space="preserve">inb</t>
  </si>
  <si>
    <t xml:space="preserve">Inga</t>
  </si>
  <si>
    <t xml:space="preserve">ind</t>
  </si>
  <si>
    <t xml:space="preserve">Indonesian</t>
  </si>
  <si>
    <t xml:space="preserve">ing</t>
  </si>
  <si>
    <t xml:space="preserve">Degexit'an</t>
  </si>
  <si>
    <t xml:space="preserve">inh</t>
  </si>
  <si>
    <t xml:space="preserve">Ingush</t>
  </si>
  <si>
    <t xml:space="preserve">inj</t>
  </si>
  <si>
    <t xml:space="preserve">Jungle Inga</t>
  </si>
  <si>
    <t xml:space="preserve">inl</t>
  </si>
  <si>
    <t xml:space="preserve">Indonesian Sign Language</t>
  </si>
  <si>
    <t xml:space="preserve">inm</t>
  </si>
  <si>
    <t xml:space="preserve">Minaean</t>
  </si>
  <si>
    <t xml:space="preserve">inn</t>
  </si>
  <si>
    <t xml:space="preserve">Isinai</t>
  </si>
  <si>
    <t xml:space="preserve">ino</t>
  </si>
  <si>
    <t xml:space="preserve">Inoke-Yate</t>
  </si>
  <si>
    <t xml:space="preserve">inp</t>
  </si>
  <si>
    <t xml:space="preserve">Inapari</t>
  </si>
  <si>
    <t xml:space="preserve">ins</t>
  </si>
  <si>
    <t xml:space="preserve">Indian Sign Language</t>
  </si>
  <si>
    <t xml:space="preserve">int</t>
  </si>
  <si>
    <t xml:space="preserve">Intha</t>
  </si>
  <si>
    <t xml:space="preserve">inz</t>
  </si>
  <si>
    <t xml:space="preserve">Ineseno</t>
  </si>
  <si>
    <t xml:space="preserve">ior</t>
  </si>
  <si>
    <t xml:space="preserve">Inor</t>
  </si>
  <si>
    <t xml:space="preserve">iou</t>
  </si>
  <si>
    <t xml:space="preserve">Tuma-Irumu</t>
  </si>
  <si>
    <t xml:space="preserve">iow</t>
  </si>
  <si>
    <t xml:space="preserve">Iowa-Oto</t>
  </si>
  <si>
    <t xml:space="preserve">ipi</t>
  </si>
  <si>
    <t xml:space="preserve">Ipili</t>
  </si>
  <si>
    <t xml:space="preserve">ipk</t>
  </si>
  <si>
    <t xml:space="preserve">Inupiaq</t>
  </si>
  <si>
    <t xml:space="preserve">ipo</t>
  </si>
  <si>
    <t xml:space="preserve">Ipiko</t>
  </si>
  <si>
    <t xml:space="preserve">iqu</t>
  </si>
  <si>
    <t xml:space="preserve">Iquito</t>
  </si>
  <si>
    <t xml:space="preserve">ire</t>
  </si>
  <si>
    <t xml:space="preserve">Iresim</t>
  </si>
  <si>
    <t xml:space="preserve">irh</t>
  </si>
  <si>
    <t xml:space="preserve">Irarutu</t>
  </si>
  <si>
    <t xml:space="preserve">iri</t>
  </si>
  <si>
    <t xml:space="preserve">Irigwe</t>
  </si>
  <si>
    <t xml:space="preserve">irk</t>
  </si>
  <si>
    <t xml:space="preserve">Iraqw</t>
  </si>
  <si>
    <t xml:space="preserve">irn</t>
  </si>
  <si>
    <t xml:space="preserve">Irantxe</t>
  </si>
  <si>
    <t xml:space="preserve">irr</t>
  </si>
  <si>
    <t xml:space="preserve">Ir</t>
  </si>
  <si>
    <t xml:space="preserve">iru</t>
  </si>
  <si>
    <t xml:space="preserve">Irula</t>
  </si>
  <si>
    <t xml:space="preserve">irx</t>
  </si>
  <si>
    <t xml:space="preserve">Kamberau</t>
  </si>
  <si>
    <t xml:space="preserve">iry</t>
  </si>
  <si>
    <t xml:space="preserve">Iraya</t>
  </si>
  <si>
    <t xml:space="preserve">isa</t>
  </si>
  <si>
    <t xml:space="preserve">Isabi</t>
  </si>
  <si>
    <t xml:space="preserve">isc</t>
  </si>
  <si>
    <t xml:space="preserve">Isconahua</t>
  </si>
  <si>
    <t xml:space="preserve">isd</t>
  </si>
  <si>
    <t xml:space="preserve">Isnag</t>
  </si>
  <si>
    <t xml:space="preserve">ise</t>
  </si>
  <si>
    <t xml:space="preserve">Italian Sign Language</t>
  </si>
  <si>
    <t xml:space="preserve">isg</t>
  </si>
  <si>
    <t xml:space="preserve">Irish Sign Language</t>
  </si>
  <si>
    <t xml:space="preserve">ish</t>
  </si>
  <si>
    <t xml:space="preserve">Esan</t>
  </si>
  <si>
    <t xml:space="preserve">isi</t>
  </si>
  <si>
    <t xml:space="preserve">Nkem-Nkum</t>
  </si>
  <si>
    <t xml:space="preserve">isl</t>
  </si>
  <si>
    <t xml:space="preserve">Icelandic</t>
  </si>
  <si>
    <t xml:space="preserve">ism</t>
  </si>
  <si>
    <t xml:space="preserve">Masimasi</t>
  </si>
  <si>
    <t xml:space="preserve">isn</t>
  </si>
  <si>
    <t xml:space="preserve">Isanzu</t>
  </si>
  <si>
    <t xml:space="preserve">iso</t>
  </si>
  <si>
    <t xml:space="preserve">Isoko</t>
  </si>
  <si>
    <t xml:space="preserve">isr</t>
  </si>
  <si>
    <t xml:space="preserve">Israeli Sign Language</t>
  </si>
  <si>
    <t xml:space="preserve">ist</t>
  </si>
  <si>
    <t xml:space="preserve">Istriot</t>
  </si>
  <si>
    <t xml:space="preserve">isu</t>
  </si>
  <si>
    <t xml:space="preserve">Isu (Menchum Division)</t>
  </si>
  <si>
    <t xml:space="preserve">ita</t>
  </si>
  <si>
    <t xml:space="preserve">Italian</t>
  </si>
  <si>
    <t xml:space="preserve">itb</t>
  </si>
  <si>
    <t xml:space="preserve">Binongan Itneg</t>
  </si>
  <si>
    <t xml:space="preserve">ite</t>
  </si>
  <si>
    <t xml:space="preserve">Itene</t>
  </si>
  <si>
    <t xml:space="preserve">iti</t>
  </si>
  <si>
    <t xml:space="preserve">Inlaod Itneg</t>
  </si>
  <si>
    <t xml:space="preserve">itk</t>
  </si>
  <si>
    <t xml:space="preserve">Judeo-Italian</t>
  </si>
  <si>
    <t xml:space="preserve">itl</t>
  </si>
  <si>
    <t xml:space="preserve">Itelmen</t>
  </si>
  <si>
    <t xml:space="preserve">itm</t>
  </si>
  <si>
    <t xml:space="preserve">Itu Mbon Uzo</t>
  </si>
  <si>
    <t xml:space="preserve">ito</t>
  </si>
  <si>
    <t xml:space="preserve">Itonama</t>
  </si>
  <si>
    <t xml:space="preserve">itr</t>
  </si>
  <si>
    <t xml:space="preserve">Iteri</t>
  </si>
  <si>
    <t xml:space="preserve">its</t>
  </si>
  <si>
    <t xml:space="preserve">Isekiri</t>
  </si>
  <si>
    <t xml:space="preserve">itt</t>
  </si>
  <si>
    <t xml:space="preserve">Maeng Itneg</t>
  </si>
  <si>
    <t xml:space="preserve">itu</t>
  </si>
  <si>
    <t xml:space="preserve">Itutang</t>
  </si>
  <si>
    <t xml:space="preserve">itv</t>
  </si>
  <si>
    <t xml:space="preserve">Itawit</t>
  </si>
  <si>
    <t xml:space="preserve">itw</t>
  </si>
  <si>
    <t xml:space="preserve">Ito</t>
  </si>
  <si>
    <t xml:space="preserve">itx</t>
  </si>
  <si>
    <t xml:space="preserve">Itik</t>
  </si>
  <si>
    <t xml:space="preserve">ity</t>
  </si>
  <si>
    <t xml:space="preserve">Moyadan Itneg</t>
  </si>
  <si>
    <t xml:space="preserve">itz</t>
  </si>
  <si>
    <t xml:space="preserve">Itza</t>
  </si>
  <si>
    <t xml:space="preserve">ium</t>
  </si>
  <si>
    <t xml:space="preserve">Iu Mien</t>
  </si>
  <si>
    <t xml:space="preserve">ivb</t>
  </si>
  <si>
    <t xml:space="preserve">Ibatan</t>
  </si>
  <si>
    <t xml:space="preserve">ivv</t>
  </si>
  <si>
    <t xml:space="preserve">Ivatan</t>
  </si>
  <si>
    <t xml:space="preserve">iwk</t>
  </si>
  <si>
    <t xml:space="preserve">I-Wak</t>
  </si>
  <si>
    <t xml:space="preserve">iwm</t>
  </si>
  <si>
    <t xml:space="preserve">Iwam</t>
  </si>
  <si>
    <t xml:space="preserve">iwo</t>
  </si>
  <si>
    <t xml:space="preserve">Iwur</t>
  </si>
  <si>
    <t xml:space="preserve">iws</t>
  </si>
  <si>
    <t xml:space="preserve">Sepik Iwam</t>
  </si>
  <si>
    <t xml:space="preserve">ixc</t>
  </si>
  <si>
    <t xml:space="preserve">Ixcatec</t>
  </si>
  <si>
    <t xml:space="preserve">ixi</t>
  </si>
  <si>
    <t xml:space="preserve">Nebaj Ixil</t>
  </si>
  <si>
    <t xml:space="preserve">ixj</t>
  </si>
  <si>
    <t xml:space="preserve">Chajul Ixil</t>
  </si>
  <si>
    <t xml:space="preserve">ixl</t>
  </si>
  <si>
    <t xml:space="preserve">San Juan Cotzal Ixil</t>
  </si>
  <si>
    <t xml:space="preserve">iya</t>
  </si>
  <si>
    <t xml:space="preserve">Iyayu</t>
  </si>
  <si>
    <t xml:space="preserve">iyo</t>
  </si>
  <si>
    <t xml:space="preserve">Mesaka</t>
  </si>
  <si>
    <t xml:space="preserve">iyx</t>
  </si>
  <si>
    <t xml:space="preserve">Yaka (Congo)</t>
  </si>
  <si>
    <t xml:space="preserve">izh</t>
  </si>
  <si>
    <t xml:space="preserve">Ingrian</t>
  </si>
  <si>
    <t xml:space="preserve">izi</t>
  </si>
  <si>
    <t xml:space="preserve">Izi-Ezaa-Ikwo-Mgbo</t>
  </si>
  <si>
    <t xml:space="preserve">jaa</t>
  </si>
  <si>
    <t xml:space="preserve">Jamamadi</t>
  </si>
  <si>
    <t xml:space="preserve">jab</t>
  </si>
  <si>
    <t xml:space="preserve">Hyam</t>
  </si>
  <si>
    <t xml:space="preserve">jac</t>
  </si>
  <si>
    <t xml:space="preserve">Eastern Jacalteco</t>
  </si>
  <si>
    <t xml:space="preserve">jad</t>
  </si>
  <si>
    <t xml:space="preserve">Jahanka</t>
  </si>
  <si>
    <t xml:space="preserve">jae</t>
  </si>
  <si>
    <t xml:space="preserve">Yabem</t>
  </si>
  <si>
    <t xml:space="preserve">jaf</t>
  </si>
  <si>
    <t xml:space="preserve">Jara</t>
  </si>
  <si>
    <t xml:space="preserve">jah</t>
  </si>
  <si>
    <t xml:space="preserve">Jah Hut</t>
  </si>
  <si>
    <t xml:space="preserve">jai</t>
  </si>
  <si>
    <t xml:space="preserve">Western Jacalteco</t>
  </si>
  <si>
    <t xml:space="preserve">jaj</t>
  </si>
  <si>
    <t xml:space="preserve">Zazao</t>
  </si>
  <si>
    <t xml:space="preserve">jak</t>
  </si>
  <si>
    <t xml:space="preserve">Jakun</t>
  </si>
  <si>
    <t xml:space="preserve">jal</t>
  </si>
  <si>
    <t xml:space="preserve">Yalahatan</t>
  </si>
  <si>
    <t xml:space="preserve">jam</t>
  </si>
  <si>
    <t xml:space="preserve">Jamaican Creole English</t>
  </si>
  <si>
    <t xml:space="preserve">jao</t>
  </si>
  <si>
    <t xml:space="preserve">Yanyuwa</t>
  </si>
  <si>
    <t xml:space="preserve">jap</t>
  </si>
  <si>
    <t xml:space="preserve">Jaruara</t>
  </si>
  <si>
    <t xml:space="preserve">jaq</t>
  </si>
  <si>
    <t xml:space="preserve">Yaqay</t>
  </si>
  <si>
    <t xml:space="preserve">jar</t>
  </si>
  <si>
    <t xml:space="preserve">Jarawa (Nigeria)</t>
  </si>
  <si>
    <t xml:space="preserve">jas</t>
  </si>
  <si>
    <t xml:space="preserve">New Caledonian Javanese</t>
  </si>
  <si>
    <t xml:space="preserve">jat</t>
  </si>
  <si>
    <t xml:space="preserve">Jakati</t>
  </si>
  <si>
    <t xml:space="preserve">jau</t>
  </si>
  <si>
    <t xml:space="preserve">Yaur</t>
  </si>
  <si>
    <t xml:space="preserve">jav</t>
  </si>
  <si>
    <t xml:space="preserve">Javanese</t>
  </si>
  <si>
    <t xml:space="preserve">jax</t>
  </si>
  <si>
    <t xml:space="preserve">Jambi Malay</t>
  </si>
  <si>
    <t xml:space="preserve">jay</t>
  </si>
  <si>
    <t xml:space="preserve">Jarnango</t>
  </si>
  <si>
    <t xml:space="preserve">jaz</t>
  </si>
  <si>
    <t xml:space="preserve">Jawe</t>
  </si>
  <si>
    <t xml:space="preserve">jbe</t>
  </si>
  <si>
    <t xml:space="preserve">Judeo-Berber</t>
  </si>
  <si>
    <t xml:space="preserve">jbj</t>
  </si>
  <si>
    <t xml:space="preserve">Arandai</t>
  </si>
  <si>
    <t xml:space="preserve">jbn</t>
  </si>
  <si>
    <t xml:space="preserve">Nafusi</t>
  </si>
  <si>
    <t xml:space="preserve">jbo</t>
  </si>
  <si>
    <t xml:space="preserve">Lojban</t>
  </si>
  <si>
    <t xml:space="preserve">jbt</t>
  </si>
  <si>
    <t xml:space="preserve">Jabuti</t>
  </si>
  <si>
    <t xml:space="preserve">jbu</t>
  </si>
  <si>
    <t xml:space="preserve">Jukun Takum</t>
  </si>
  <si>
    <t xml:space="preserve">jcs</t>
  </si>
  <si>
    <t xml:space="preserve">Jamaican Country Sign Language</t>
  </si>
  <si>
    <t xml:space="preserve">jct</t>
  </si>
  <si>
    <t xml:space="preserve">Judeo-Crimean Tatar</t>
  </si>
  <si>
    <t xml:space="preserve">jda</t>
  </si>
  <si>
    <t xml:space="preserve">Jad</t>
  </si>
  <si>
    <t xml:space="preserve">jdg</t>
  </si>
  <si>
    <t xml:space="preserve">Jadgali</t>
  </si>
  <si>
    <t xml:space="preserve">jdt</t>
  </si>
  <si>
    <t xml:space="preserve">Judeo-Tat</t>
  </si>
  <si>
    <t xml:space="preserve">jeb</t>
  </si>
  <si>
    <t xml:space="preserve">Jebero</t>
  </si>
  <si>
    <t xml:space="preserve">jee</t>
  </si>
  <si>
    <t xml:space="preserve">Jerung</t>
  </si>
  <si>
    <t xml:space="preserve">jeg</t>
  </si>
  <si>
    <t xml:space="preserve">Jeng</t>
  </si>
  <si>
    <t xml:space="preserve">jeh</t>
  </si>
  <si>
    <t xml:space="preserve">Jeh</t>
  </si>
  <si>
    <t xml:space="preserve">jei</t>
  </si>
  <si>
    <t xml:space="preserve">Yei</t>
  </si>
  <si>
    <t xml:space="preserve">jek</t>
  </si>
  <si>
    <t xml:space="preserve">Jeri Kuo</t>
  </si>
  <si>
    <t xml:space="preserve">jel</t>
  </si>
  <si>
    <t xml:space="preserve">Yelmek</t>
  </si>
  <si>
    <t xml:space="preserve">jen</t>
  </si>
  <si>
    <t xml:space="preserve">Dza</t>
  </si>
  <si>
    <t xml:space="preserve">jer</t>
  </si>
  <si>
    <t xml:space="preserve">Jere</t>
  </si>
  <si>
    <t xml:space="preserve">jet</t>
  </si>
  <si>
    <t xml:space="preserve">Manem</t>
  </si>
  <si>
    <t xml:space="preserve">jeu</t>
  </si>
  <si>
    <t xml:space="preserve">Jonkor Bourmataguil</t>
  </si>
  <si>
    <t xml:space="preserve">jgb</t>
  </si>
  <si>
    <t xml:space="preserve">Ngbee</t>
  </si>
  <si>
    <t xml:space="preserve">jge</t>
  </si>
  <si>
    <t xml:space="preserve">Judeo-Georgian</t>
  </si>
  <si>
    <t xml:space="preserve">jgo</t>
  </si>
  <si>
    <t xml:space="preserve">Ngomba</t>
  </si>
  <si>
    <t xml:space="preserve">jhi</t>
  </si>
  <si>
    <t xml:space="preserve">Jehai</t>
  </si>
  <si>
    <t xml:space="preserve">jia</t>
  </si>
  <si>
    <t xml:space="preserve">Jina</t>
  </si>
  <si>
    <t xml:space="preserve">jib</t>
  </si>
  <si>
    <t xml:space="preserve">Jibu</t>
  </si>
  <si>
    <t xml:space="preserve">jic</t>
  </si>
  <si>
    <t xml:space="preserve">Tol</t>
  </si>
  <si>
    <t xml:space="preserve">jid</t>
  </si>
  <si>
    <t xml:space="preserve">Bu</t>
  </si>
  <si>
    <t xml:space="preserve">jie</t>
  </si>
  <si>
    <t xml:space="preserve">Jilbe</t>
  </si>
  <si>
    <t xml:space="preserve">jig</t>
  </si>
  <si>
    <t xml:space="preserve">Djingili</t>
  </si>
  <si>
    <t xml:space="preserve">jih</t>
  </si>
  <si>
    <t xml:space="preserve">Shangzhai</t>
  </si>
  <si>
    <t xml:space="preserve">jii</t>
  </si>
  <si>
    <t xml:space="preserve">Jiiddu</t>
  </si>
  <si>
    <t xml:space="preserve">jil</t>
  </si>
  <si>
    <t xml:space="preserve">Jilim</t>
  </si>
  <si>
    <t xml:space="preserve">jim</t>
  </si>
  <si>
    <t xml:space="preserve">Jimi (Cameroon)</t>
  </si>
  <si>
    <t xml:space="preserve">jio</t>
  </si>
  <si>
    <t xml:space="preserve">Jiamao</t>
  </si>
  <si>
    <t xml:space="preserve">jiq</t>
  </si>
  <si>
    <t xml:space="preserve">Guanyinqiao</t>
  </si>
  <si>
    <t xml:space="preserve">jit</t>
  </si>
  <si>
    <t xml:space="preserve">Jita</t>
  </si>
  <si>
    <t xml:space="preserve">jiu</t>
  </si>
  <si>
    <t xml:space="preserve">Youle Jinuo</t>
  </si>
  <si>
    <t xml:space="preserve">jiv</t>
  </si>
  <si>
    <t xml:space="preserve">Shuar</t>
  </si>
  <si>
    <t xml:space="preserve">jiy</t>
  </si>
  <si>
    <t xml:space="preserve">Buyuan Jinuo</t>
  </si>
  <si>
    <t xml:space="preserve">jko</t>
  </si>
  <si>
    <t xml:space="preserve">Kubo</t>
  </si>
  <si>
    <t xml:space="preserve">jku</t>
  </si>
  <si>
    <t xml:space="preserve">Labir</t>
  </si>
  <si>
    <t xml:space="preserve">jle</t>
  </si>
  <si>
    <t xml:space="preserve">Ngile</t>
  </si>
  <si>
    <t xml:space="preserve">jma</t>
  </si>
  <si>
    <t xml:space="preserve">Dima</t>
  </si>
  <si>
    <t xml:space="preserve">jmb</t>
  </si>
  <si>
    <t xml:space="preserve">Zumbun</t>
  </si>
  <si>
    <t xml:space="preserve">jmc</t>
  </si>
  <si>
    <t xml:space="preserve">Machame</t>
  </si>
  <si>
    <t xml:space="preserve">jmd</t>
  </si>
  <si>
    <t xml:space="preserve">Yamdena</t>
  </si>
  <si>
    <t xml:space="preserve">jmi</t>
  </si>
  <si>
    <t xml:space="preserve">Jimi (Nigeria)</t>
  </si>
  <si>
    <t xml:space="preserve">jml</t>
  </si>
  <si>
    <t xml:space="preserve">Jumli</t>
  </si>
  <si>
    <t xml:space="preserve">jmr</t>
  </si>
  <si>
    <t xml:space="preserve">Kamara</t>
  </si>
  <si>
    <t xml:space="preserve">jms</t>
  </si>
  <si>
    <t xml:space="preserve">Mashi (Nigeria)</t>
  </si>
  <si>
    <t xml:space="preserve">jmx</t>
  </si>
  <si>
    <t xml:space="preserve">Western Juxtlahuaca Mixtec</t>
  </si>
  <si>
    <t xml:space="preserve">jna</t>
  </si>
  <si>
    <t xml:space="preserve">Jangshung</t>
  </si>
  <si>
    <t xml:space="preserve">jnd</t>
  </si>
  <si>
    <t xml:space="preserve">Jandavra</t>
  </si>
  <si>
    <t xml:space="preserve">jng</t>
  </si>
  <si>
    <t xml:space="preserve">Yangman</t>
  </si>
  <si>
    <t xml:space="preserve">jni</t>
  </si>
  <si>
    <t xml:space="preserve">Janji</t>
  </si>
  <si>
    <t xml:space="preserve">jnj</t>
  </si>
  <si>
    <t xml:space="preserve">Yemsa</t>
  </si>
  <si>
    <t xml:space="preserve">jnl</t>
  </si>
  <si>
    <t xml:space="preserve">Rawat</t>
  </si>
  <si>
    <t xml:space="preserve">jns</t>
  </si>
  <si>
    <t xml:space="preserve">Jaunsari</t>
  </si>
  <si>
    <t xml:space="preserve">job</t>
  </si>
  <si>
    <t xml:space="preserve">Joba</t>
  </si>
  <si>
    <t xml:space="preserve">jod</t>
  </si>
  <si>
    <t xml:space="preserve">Wojenaka</t>
  </si>
  <si>
    <t xml:space="preserve">jor</t>
  </si>
  <si>
    <t xml:space="preserve">Jora</t>
  </si>
  <si>
    <t xml:space="preserve">jos</t>
  </si>
  <si>
    <t xml:space="preserve">Jordanian Sign Language</t>
  </si>
  <si>
    <t xml:space="preserve">jow</t>
  </si>
  <si>
    <t xml:space="preserve">Jowulu</t>
  </si>
  <si>
    <t xml:space="preserve">jpn</t>
  </si>
  <si>
    <t xml:space="preserve">Japanese</t>
  </si>
  <si>
    <t xml:space="preserve">jpr</t>
  </si>
  <si>
    <t xml:space="preserve">Judeo-Persian</t>
  </si>
  <si>
    <t xml:space="preserve">jqr</t>
  </si>
  <si>
    <t xml:space="preserve">Jaqaru</t>
  </si>
  <si>
    <t xml:space="preserve">jra</t>
  </si>
  <si>
    <t xml:space="preserve">Jarai</t>
  </si>
  <si>
    <t xml:space="preserve">jrb</t>
  </si>
  <si>
    <t xml:space="preserve">Judeo-Arabic</t>
  </si>
  <si>
    <t xml:space="preserve">jrr</t>
  </si>
  <si>
    <t xml:space="preserve">Jiru</t>
  </si>
  <si>
    <t xml:space="preserve">jrt</t>
  </si>
  <si>
    <t xml:space="preserve">Jorto</t>
  </si>
  <si>
    <t xml:space="preserve">jru</t>
  </si>
  <si>
    <t xml:space="preserve">Japreria</t>
  </si>
  <si>
    <t xml:space="preserve">jsl</t>
  </si>
  <si>
    <t xml:space="preserve">Japanese Sign Language</t>
  </si>
  <si>
    <t xml:space="preserve">jua</t>
  </si>
  <si>
    <t xml:space="preserve">Juma</t>
  </si>
  <si>
    <t xml:space="preserve">jub</t>
  </si>
  <si>
    <t xml:space="preserve">Wannu</t>
  </si>
  <si>
    <t xml:space="preserve">juc</t>
  </si>
  <si>
    <t xml:space="preserve">Jurchen</t>
  </si>
  <si>
    <t xml:space="preserve">jud</t>
  </si>
  <si>
    <t xml:space="preserve">Worodougou</t>
  </si>
  <si>
    <t xml:space="preserve">juh</t>
  </si>
  <si>
    <t xml:space="preserve">Hone</t>
  </si>
  <si>
    <t xml:space="preserve">juk</t>
  </si>
  <si>
    <t xml:space="preserve">Wapan</t>
  </si>
  <si>
    <t xml:space="preserve">jul</t>
  </si>
  <si>
    <t xml:space="preserve">Jirel</t>
  </si>
  <si>
    <t xml:space="preserve">jum</t>
  </si>
  <si>
    <t xml:space="preserve">Jumjum</t>
  </si>
  <si>
    <t xml:space="preserve">jun</t>
  </si>
  <si>
    <t xml:space="preserve">Juang</t>
  </si>
  <si>
    <t xml:space="preserve">juo</t>
  </si>
  <si>
    <t xml:space="preserve">Jiba</t>
  </si>
  <si>
    <t xml:space="preserve">jup</t>
  </si>
  <si>
    <t xml:space="preserve">Hupde</t>
  </si>
  <si>
    <t xml:space="preserve">jur</t>
  </si>
  <si>
    <t xml:space="preserve">Juruna</t>
  </si>
  <si>
    <t xml:space="preserve">jut</t>
  </si>
  <si>
    <t xml:space="preserve">Jutish</t>
  </si>
  <si>
    <t xml:space="preserve">juu</t>
  </si>
  <si>
    <t xml:space="preserve">Ju</t>
  </si>
  <si>
    <t xml:space="preserve">juw</t>
  </si>
  <si>
    <t xml:space="preserve">Wapha</t>
  </si>
  <si>
    <t xml:space="preserve">juy</t>
  </si>
  <si>
    <t xml:space="preserve">Juray</t>
  </si>
  <si>
    <t xml:space="preserve">jvn</t>
  </si>
  <si>
    <t xml:space="preserve">Caribbean Javanese</t>
  </si>
  <si>
    <t xml:space="preserve">jwi</t>
  </si>
  <si>
    <t xml:space="preserve">Jwira-Pepesa</t>
  </si>
  <si>
    <t xml:space="preserve">jya</t>
  </si>
  <si>
    <t xml:space="preserve">Jiarong</t>
  </si>
  <si>
    <t xml:space="preserve">jye</t>
  </si>
  <si>
    <t xml:space="preserve">Judeo-Yemeni Arabic</t>
  </si>
  <si>
    <t xml:space="preserve">jyy</t>
  </si>
  <si>
    <t xml:space="preserve">Jaya</t>
  </si>
  <si>
    <t xml:space="preserve">kaa</t>
  </si>
  <si>
    <t xml:space="preserve">Kara-Kalpak</t>
  </si>
  <si>
    <t xml:space="preserve">kab</t>
  </si>
  <si>
    <t xml:space="preserve">Kabyle</t>
  </si>
  <si>
    <t xml:space="preserve">kac</t>
  </si>
  <si>
    <t xml:space="preserve">Kachin</t>
  </si>
  <si>
    <t xml:space="preserve">kad</t>
  </si>
  <si>
    <t xml:space="preserve">Kadara</t>
  </si>
  <si>
    <t xml:space="preserve">kae</t>
  </si>
  <si>
    <t xml:space="preserve">Ketangalan</t>
  </si>
  <si>
    <t xml:space="preserve">kag</t>
  </si>
  <si>
    <t xml:space="preserve">Kajaman</t>
  </si>
  <si>
    <t xml:space="preserve">kah</t>
  </si>
  <si>
    <t xml:space="preserve">Kara (Central African Republic)</t>
  </si>
  <si>
    <t xml:space="preserve">kai</t>
  </si>
  <si>
    <t xml:space="preserve">Karekare</t>
  </si>
  <si>
    <t xml:space="preserve">kaj</t>
  </si>
  <si>
    <t xml:space="preserve">Jju</t>
  </si>
  <si>
    <t xml:space="preserve">kak</t>
  </si>
  <si>
    <t xml:space="preserve">Kayapa Kallahan</t>
  </si>
  <si>
    <t xml:space="preserve">kal</t>
  </si>
  <si>
    <t xml:space="preserve">Kalaallisut</t>
  </si>
  <si>
    <t xml:space="preserve">kam</t>
  </si>
  <si>
    <t xml:space="preserve">Kamba (Kenya)</t>
  </si>
  <si>
    <t xml:space="preserve">kan</t>
  </si>
  <si>
    <t xml:space="preserve">Kannada</t>
  </si>
  <si>
    <t xml:space="preserve">kao</t>
  </si>
  <si>
    <t xml:space="preserve">Xaasongaxango</t>
  </si>
  <si>
    <t xml:space="preserve">kap</t>
  </si>
  <si>
    <t xml:space="preserve">Bezhta</t>
  </si>
  <si>
    <t xml:space="preserve">kaq</t>
  </si>
  <si>
    <t xml:space="preserve">Capanahua</t>
  </si>
  <si>
    <t xml:space="preserve">kas</t>
  </si>
  <si>
    <t xml:space="preserve">Kashmiri</t>
  </si>
  <si>
    <t xml:space="preserve">kat</t>
  </si>
  <si>
    <t xml:space="preserve">Georgian</t>
  </si>
  <si>
    <t xml:space="preserve">kau</t>
  </si>
  <si>
    <t xml:space="preserve">Kanuri</t>
  </si>
  <si>
    <t xml:space="preserve">kav</t>
  </si>
  <si>
    <t xml:space="preserve">Katukina</t>
  </si>
  <si>
    <t xml:space="preserve">kaw</t>
  </si>
  <si>
    <t xml:space="preserve">Kawi</t>
  </si>
  <si>
    <t xml:space="preserve">kax</t>
  </si>
  <si>
    <t xml:space="preserve">Kao</t>
  </si>
  <si>
    <t xml:space="preserve">kay</t>
  </si>
  <si>
    <t xml:space="preserve">Kamayura</t>
  </si>
  <si>
    <t xml:space="preserve">kaz</t>
  </si>
  <si>
    <t xml:space="preserve">Kazakh</t>
  </si>
  <si>
    <t xml:space="preserve">kba</t>
  </si>
  <si>
    <t xml:space="preserve">Kalarko</t>
  </si>
  <si>
    <t xml:space="preserve">kbb</t>
  </si>
  <si>
    <t xml:space="preserve">Kaxuiana</t>
  </si>
  <si>
    <t xml:space="preserve">kbc</t>
  </si>
  <si>
    <t xml:space="preserve">Kadiweu</t>
  </si>
  <si>
    <t xml:space="preserve">kbd</t>
  </si>
  <si>
    <t xml:space="preserve">Kabardian</t>
  </si>
  <si>
    <t xml:space="preserve">kbe</t>
  </si>
  <si>
    <t xml:space="preserve">Kanju</t>
  </si>
  <si>
    <t xml:space="preserve">kbf</t>
  </si>
  <si>
    <t xml:space="preserve">Kakauhua</t>
  </si>
  <si>
    <t xml:space="preserve">kbg</t>
  </si>
  <si>
    <t xml:space="preserve">Khamba</t>
  </si>
  <si>
    <t xml:space="preserve">kbh</t>
  </si>
  <si>
    <t xml:space="preserve">Camsa</t>
  </si>
  <si>
    <t xml:space="preserve">kbj</t>
  </si>
  <si>
    <t xml:space="preserve">Kari</t>
  </si>
  <si>
    <t xml:space="preserve">kbk</t>
  </si>
  <si>
    <t xml:space="preserve">Grass Koiari</t>
  </si>
  <si>
    <t xml:space="preserve">kbl</t>
  </si>
  <si>
    <t xml:space="preserve">Kanembu</t>
  </si>
  <si>
    <t xml:space="preserve">kbm</t>
  </si>
  <si>
    <t xml:space="preserve">Iwal</t>
  </si>
  <si>
    <t xml:space="preserve">kbn</t>
  </si>
  <si>
    <t xml:space="preserve">Kare (Central African Republic)</t>
  </si>
  <si>
    <t xml:space="preserve">kbo</t>
  </si>
  <si>
    <t xml:space="preserve">Keliko</t>
  </si>
  <si>
    <t xml:space="preserve">kbp</t>
  </si>
  <si>
    <t xml:space="preserve">Kabiye</t>
  </si>
  <si>
    <t xml:space="preserve">kbq</t>
  </si>
  <si>
    <t xml:space="preserve">Kamano</t>
  </si>
  <si>
    <t xml:space="preserve">kbr</t>
  </si>
  <si>
    <t xml:space="preserve">Kafa</t>
  </si>
  <si>
    <t xml:space="preserve">kbs</t>
  </si>
  <si>
    <t xml:space="preserve">Kande</t>
  </si>
  <si>
    <t xml:space="preserve">kbt</t>
  </si>
  <si>
    <t xml:space="preserve">Abadi</t>
  </si>
  <si>
    <t xml:space="preserve">kbu</t>
  </si>
  <si>
    <t xml:space="preserve">Kabutra</t>
  </si>
  <si>
    <t xml:space="preserve">kbv</t>
  </si>
  <si>
    <t xml:space="preserve">Dera (Indonesia)</t>
  </si>
  <si>
    <t xml:space="preserve">kbw</t>
  </si>
  <si>
    <t xml:space="preserve">Kaiep</t>
  </si>
  <si>
    <t xml:space="preserve">kbx</t>
  </si>
  <si>
    <t xml:space="preserve">Ap Ma</t>
  </si>
  <si>
    <t xml:space="preserve">kby</t>
  </si>
  <si>
    <t xml:space="preserve">Manga Kanuri</t>
  </si>
  <si>
    <t xml:space="preserve">kbz</t>
  </si>
  <si>
    <t xml:space="preserve">Duhwa</t>
  </si>
  <si>
    <t xml:space="preserve">kca</t>
  </si>
  <si>
    <t xml:space="preserve">Khanty</t>
  </si>
  <si>
    <t xml:space="preserve">kcb</t>
  </si>
  <si>
    <t xml:space="preserve">Kawacha</t>
  </si>
  <si>
    <t xml:space="preserve">kcc</t>
  </si>
  <si>
    <t xml:space="preserve">Lubila</t>
  </si>
  <si>
    <t xml:space="preserve">kcd</t>
  </si>
  <si>
    <t xml:space="preserve">Ngkalmpw Kanum</t>
  </si>
  <si>
    <t xml:space="preserve">kce</t>
  </si>
  <si>
    <t xml:space="preserve">Kaivi</t>
  </si>
  <si>
    <t xml:space="preserve">kcf</t>
  </si>
  <si>
    <t xml:space="preserve">Ukaan</t>
  </si>
  <si>
    <t xml:space="preserve">kcg</t>
  </si>
  <si>
    <t xml:space="preserve">Tyap</t>
  </si>
  <si>
    <t xml:space="preserve">kch</t>
  </si>
  <si>
    <t xml:space="preserve">Vono</t>
  </si>
  <si>
    <t xml:space="preserve">kci</t>
  </si>
  <si>
    <t xml:space="preserve">Kamantan</t>
  </si>
  <si>
    <t xml:space="preserve">kcj</t>
  </si>
  <si>
    <t xml:space="preserve">Kobiana</t>
  </si>
  <si>
    <t xml:space="preserve">kck</t>
  </si>
  <si>
    <t xml:space="preserve">Kalanga</t>
  </si>
  <si>
    <t xml:space="preserve">kcl</t>
  </si>
  <si>
    <t xml:space="preserve">Kela (Papua New Guinea)</t>
  </si>
  <si>
    <t xml:space="preserve">kcm</t>
  </si>
  <si>
    <t xml:space="preserve">Gula (Central African Republic)</t>
  </si>
  <si>
    <t xml:space="preserve">kcn</t>
  </si>
  <si>
    <t xml:space="preserve">Nubi</t>
  </si>
  <si>
    <t xml:space="preserve">kco</t>
  </si>
  <si>
    <t xml:space="preserve">Kinalakna</t>
  </si>
  <si>
    <t xml:space="preserve">kcp</t>
  </si>
  <si>
    <t xml:space="preserve">Kanga</t>
  </si>
  <si>
    <t xml:space="preserve">kcq</t>
  </si>
  <si>
    <t xml:space="preserve">Kamo</t>
  </si>
  <si>
    <t xml:space="preserve">kcr</t>
  </si>
  <si>
    <t xml:space="preserve">Katla</t>
  </si>
  <si>
    <t xml:space="preserve">kcs</t>
  </si>
  <si>
    <t xml:space="preserve">Koenoem</t>
  </si>
  <si>
    <t xml:space="preserve">kct</t>
  </si>
  <si>
    <t xml:space="preserve">Kaian</t>
  </si>
  <si>
    <t xml:space="preserve">kcu</t>
  </si>
  <si>
    <t xml:space="preserve">Kami (Tanzania)</t>
  </si>
  <si>
    <t xml:space="preserve">kcv</t>
  </si>
  <si>
    <t xml:space="preserve">Kete</t>
  </si>
  <si>
    <t xml:space="preserve">kcw</t>
  </si>
  <si>
    <t xml:space="preserve">Kabwari</t>
  </si>
  <si>
    <t xml:space="preserve">kcx</t>
  </si>
  <si>
    <t xml:space="preserve">Kachama-Ganjule</t>
  </si>
  <si>
    <t xml:space="preserve">kcy</t>
  </si>
  <si>
    <t xml:space="preserve">Korandje</t>
  </si>
  <si>
    <t xml:space="preserve">kcz</t>
  </si>
  <si>
    <t xml:space="preserve">Konongo</t>
  </si>
  <si>
    <t xml:space="preserve">kda</t>
  </si>
  <si>
    <t xml:space="preserve">Worimi</t>
  </si>
  <si>
    <t xml:space="preserve">kdc</t>
  </si>
  <si>
    <t xml:space="preserve">Kutu</t>
  </si>
  <si>
    <t xml:space="preserve">kdd</t>
  </si>
  <si>
    <t xml:space="preserve">Yankunytjatjara</t>
  </si>
  <si>
    <t xml:space="preserve">kde</t>
  </si>
  <si>
    <t xml:space="preserve">Makonde</t>
  </si>
  <si>
    <t xml:space="preserve">kdf</t>
  </si>
  <si>
    <t xml:space="preserve">Mamusi</t>
  </si>
  <si>
    <t xml:space="preserve">kdg</t>
  </si>
  <si>
    <t xml:space="preserve">Seba</t>
  </si>
  <si>
    <t xml:space="preserve">kdh</t>
  </si>
  <si>
    <t xml:space="preserve">Tem</t>
  </si>
  <si>
    <t xml:space="preserve">kdi</t>
  </si>
  <si>
    <t xml:space="preserve">Kumam</t>
  </si>
  <si>
    <t xml:space="preserve">kdj</t>
  </si>
  <si>
    <t xml:space="preserve">Karamojong</t>
  </si>
  <si>
    <t xml:space="preserve">kdk</t>
  </si>
  <si>
    <t xml:space="preserve">Numee</t>
  </si>
  <si>
    <t xml:space="preserve">kdl</t>
  </si>
  <si>
    <t xml:space="preserve">Tsikimba</t>
  </si>
  <si>
    <t xml:space="preserve">kdm</t>
  </si>
  <si>
    <t xml:space="preserve">Kagoma</t>
  </si>
  <si>
    <t xml:space="preserve">kdn</t>
  </si>
  <si>
    <t xml:space="preserve">Kunda</t>
  </si>
  <si>
    <t xml:space="preserve">kdp</t>
  </si>
  <si>
    <t xml:space="preserve">Kaningdon-Nindem</t>
  </si>
  <si>
    <t xml:space="preserve">kdq</t>
  </si>
  <si>
    <t xml:space="preserve">Koch</t>
  </si>
  <si>
    <t xml:space="preserve">kdr</t>
  </si>
  <si>
    <t xml:space="preserve">Karaim</t>
  </si>
  <si>
    <t xml:space="preserve">kds</t>
  </si>
  <si>
    <t xml:space="preserve">Lahu Shi</t>
  </si>
  <si>
    <t xml:space="preserve">kdt</t>
  </si>
  <si>
    <t xml:space="preserve">Kuy</t>
  </si>
  <si>
    <t xml:space="preserve">kdu</t>
  </si>
  <si>
    <t xml:space="preserve">Kadaru</t>
  </si>
  <si>
    <t xml:space="preserve">kdv</t>
  </si>
  <si>
    <t xml:space="preserve">Kado</t>
  </si>
  <si>
    <t xml:space="preserve">kdw</t>
  </si>
  <si>
    <t xml:space="preserve">Koneraw</t>
  </si>
  <si>
    <t xml:space="preserve">kdx</t>
  </si>
  <si>
    <t xml:space="preserve">Kam</t>
  </si>
  <si>
    <t xml:space="preserve">kdy</t>
  </si>
  <si>
    <t xml:space="preserve">Keder</t>
  </si>
  <si>
    <t xml:space="preserve">kdz</t>
  </si>
  <si>
    <t xml:space="preserve">Kwaja</t>
  </si>
  <si>
    <t xml:space="preserve">kea</t>
  </si>
  <si>
    <t xml:space="preserve">Kabuverdianu</t>
  </si>
  <si>
    <t xml:space="preserve">keb</t>
  </si>
  <si>
    <t xml:space="preserve">Kele</t>
  </si>
  <si>
    <t xml:space="preserve">kec</t>
  </si>
  <si>
    <t xml:space="preserve">Keiga</t>
  </si>
  <si>
    <t xml:space="preserve">ked</t>
  </si>
  <si>
    <t xml:space="preserve">Kerewe</t>
  </si>
  <si>
    <t xml:space="preserve">kee</t>
  </si>
  <si>
    <t xml:space="preserve">Eastern Keres</t>
  </si>
  <si>
    <t xml:space="preserve">kef</t>
  </si>
  <si>
    <t xml:space="preserve">Kpessi</t>
  </si>
  <si>
    <t xml:space="preserve">keg</t>
  </si>
  <si>
    <t xml:space="preserve">Tese</t>
  </si>
  <si>
    <t xml:space="preserve">kei</t>
  </si>
  <si>
    <t xml:space="preserve">Kei</t>
  </si>
  <si>
    <t xml:space="preserve">kej</t>
  </si>
  <si>
    <t xml:space="preserve">Kadar</t>
  </si>
  <si>
    <t xml:space="preserve">kek</t>
  </si>
  <si>
    <t xml:space="preserve">Kekchi</t>
  </si>
  <si>
    <t xml:space="preserve">kel</t>
  </si>
  <si>
    <t xml:space="preserve">Kela (Democratic Republic of Congo)</t>
  </si>
  <si>
    <t xml:space="preserve">kem</t>
  </si>
  <si>
    <t xml:space="preserve">Kemak</t>
  </si>
  <si>
    <t xml:space="preserve">ken</t>
  </si>
  <si>
    <t xml:space="preserve">Kenyang</t>
  </si>
  <si>
    <t xml:space="preserve">keo</t>
  </si>
  <si>
    <t xml:space="preserve">Kakwa</t>
  </si>
  <si>
    <t xml:space="preserve">kep</t>
  </si>
  <si>
    <t xml:space="preserve">Kaikadi</t>
  </si>
  <si>
    <t xml:space="preserve">keq</t>
  </si>
  <si>
    <t xml:space="preserve">Kamar</t>
  </si>
  <si>
    <t xml:space="preserve">ker</t>
  </si>
  <si>
    <t xml:space="preserve">Kera</t>
  </si>
  <si>
    <t xml:space="preserve">kes</t>
  </si>
  <si>
    <t xml:space="preserve">Kugbo</t>
  </si>
  <si>
    <t xml:space="preserve">ket</t>
  </si>
  <si>
    <t xml:space="preserve">Ket</t>
  </si>
  <si>
    <t xml:space="preserve">keu</t>
  </si>
  <si>
    <t xml:space="preserve">Akebu</t>
  </si>
  <si>
    <t xml:space="preserve">kev</t>
  </si>
  <si>
    <t xml:space="preserve">Kanikkaran</t>
  </si>
  <si>
    <t xml:space="preserve">kew</t>
  </si>
  <si>
    <t xml:space="preserve">West Kewa</t>
  </si>
  <si>
    <t xml:space="preserve">kex</t>
  </si>
  <si>
    <t xml:space="preserve">Kukna</t>
  </si>
  <si>
    <t xml:space="preserve">key</t>
  </si>
  <si>
    <t xml:space="preserve">Kupia</t>
  </si>
  <si>
    <t xml:space="preserve">kez</t>
  </si>
  <si>
    <t xml:space="preserve">Kukele</t>
  </si>
  <si>
    <t xml:space="preserve">kfa</t>
  </si>
  <si>
    <t xml:space="preserve">Kodagu</t>
  </si>
  <si>
    <t xml:space="preserve">kfb</t>
  </si>
  <si>
    <t xml:space="preserve">Northwestern Kolami</t>
  </si>
  <si>
    <t xml:space="preserve">kfc</t>
  </si>
  <si>
    <t xml:space="preserve">Konda-Dora</t>
  </si>
  <si>
    <t xml:space="preserve">kfd</t>
  </si>
  <si>
    <t xml:space="preserve">Korra Koraga</t>
  </si>
  <si>
    <t xml:space="preserve">kfe</t>
  </si>
  <si>
    <t xml:space="preserve">Kota (India)</t>
  </si>
  <si>
    <t xml:space="preserve">kff</t>
  </si>
  <si>
    <t xml:space="preserve">Koya</t>
  </si>
  <si>
    <t xml:space="preserve">kfg</t>
  </si>
  <si>
    <t xml:space="preserve">Kudiya</t>
  </si>
  <si>
    <t xml:space="preserve">kfh</t>
  </si>
  <si>
    <t xml:space="preserve">Kurichiya</t>
  </si>
  <si>
    <t xml:space="preserve">kfi</t>
  </si>
  <si>
    <t xml:space="preserve">Kurumba</t>
  </si>
  <si>
    <t xml:space="preserve">kfj</t>
  </si>
  <si>
    <t xml:space="preserve">Kemiehua</t>
  </si>
  <si>
    <t xml:space="preserve">kfk</t>
  </si>
  <si>
    <t xml:space="preserve">Kinnauri</t>
  </si>
  <si>
    <t xml:space="preserve">kfl</t>
  </si>
  <si>
    <t xml:space="preserve">Kung</t>
  </si>
  <si>
    <t xml:space="preserve">kfm</t>
  </si>
  <si>
    <t xml:space="preserve">Khunsari</t>
  </si>
  <si>
    <t xml:space="preserve">kfn</t>
  </si>
  <si>
    <t xml:space="preserve">Kuk</t>
  </si>
  <si>
    <t xml:space="preserve">kfo</t>
  </si>
  <si>
    <t xml:space="preserve">Koro (Cote d'Ivoire)</t>
  </si>
  <si>
    <t xml:space="preserve">kfp</t>
  </si>
  <si>
    <t xml:space="preserve">Korwa</t>
  </si>
  <si>
    <t xml:space="preserve">kfq</t>
  </si>
  <si>
    <t xml:space="preserve">Korku</t>
  </si>
  <si>
    <t xml:space="preserve">kfr</t>
  </si>
  <si>
    <t xml:space="preserve">Kachchi</t>
  </si>
  <si>
    <t xml:space="preserve">kfs</t>
  </si>
  <si>
    <t xml:space="preserve">Bilaspuri</t>
  </si>
  <si>
    <t xml:space="preserve">kft</t>
  </si>
  <si>
    <t xml:space="preserve">Kanjari</t>
  </si>
  <si>
    <t xml:space="preserve">kfu</t>
  </si>
  <si>
    <t xml:space="preserve">Katkari</t>
  </si>
  <si>
    <t xml:space="preserve">kfv</t>
  </si>
  <si>
    <t xml:space="preserve">Kurmukar</t>
  </si>
  <si>
    <t xml:space="preserve">kfw</t>
  </si>
  <si>
    <t xml:space="preserve">Kharam Naga</t>
  </si>
  <si>
    <t xml:space="preserve">kfx</t>
  </si>
  <si>
    <t xml:space="preserve">Kullu Pahari</t>
  </si>
  <si>
    <t xml:space="preserve">kfy</t>
  </si>
  <si>
    <t xml:space="preserve">Kumauni</t>
  </si>
  <si>
    <t xml:space="preserve">kfz</t>
  </si>
  <si>
    <t xml:space="preserve">Koromfe</t>
  </si>
  <si>
    <t xml:space="preserve">kga</t>
  </si>
  <si>
    <t xml:space="preserve">Koyaga</t>
  </si>
  <si>
    <t xml:space="preserve">kgb</t>
  </si>
  <si>
    <t xml:space="preserve">Kawe</t>
  </si>
  <si>
    <t xml:space="preserve">kgc</t>
  </si>
  <si>
    <t xml:space="preserve">Kasseng</t>
  </si>
  <si>
    <t xml:space="preserve">kgd</t>
  </si>
  <si>
    <t xml:space="preserve">Kataang</t>
  </si>
  <si>
    <t xml:space="preserve">kge</t>
  </si>
  <si>
    <t xml:space="preserve">Komering</t>
  </si>
  <si>
    <t xml:space="preserve">kgf</t>
  </si>
  <si>
    <t xml:space="preserve">Kube</t>
  </si>
  <si>
    <t xml:space="preserve">kgg</t>
  </si>
  <si>
    <t xml:space="preserve">Kusunda</t>
  </si>
  <si>
    <t xml:space="preserve">kgh</t>
  </si>
  <si>
    <t xml:space="preserve">Upper Tanudan Kalinga</t>
  </si>
  <si>
    <t xml:space="preserve">kgi</t>
  </si>
  <si>
    <t xml:space="preserve">Selangor Sign Language</t>
  </si>
  <si>
    <t xml:space="preserve">kgj</t>
  </si>
  <si>
    <t xml:space="preserve">Gamale Kham</t>
  </si>
  <si>
    <t xml:space="preserve">kgk</t>
  </si>
  <si>
    <t xml:space="preserve">Kaiwa</t>
  </si>
  <si>
    <t xml:space="preserve">kgl</t>
  </si>
  <si>
    <t xml:space="preserve">Kunggari</t>
  </si>
  <si>
    <t xml:space="preserve">kgm</t>
  </si>
  <si>
    <t xml:space="preserve">Karipuna</t>
  </si>
  <si>
    <t xml:space="preserve">kgn</t>
  </si>
  <si>
    <t xml:space="preserve">Karingani</t>
  </si>
  <si>
    <t xml:space="preserve">kgo</t>
  </si>
  <si>
    <t xml:space="preserve">Krongo</t>
  </si>
  <si>
    <t xml:space="preserve">kgp</t>
  </si>
  <si>
    <t xml:space="preserve">Kaingang</t>
  </si>
  <si>
    <t xml:space="preserve">kgq</t>
  </si>
  <si>
    <t xml:space="preserve">Kamoro</t>
  </si>
  <si>
    <t xml:space="preserve">kgr</t>
  </si>
  <si>
    <t xml:space="preserve">Abun</t>
  </si>
  <si>
    <t xml:space="preserve">kgs</t>
  </si>
  <si>
    <t xml:space="preserve">Kumbainggar</t>
  </si>
  <si>
    <t xml:space="preserve">kgt</t>
  </si>
  <si>
    <t xml:space="preserve">Somyev</t>
  </si>
  <si>
    <t xml:space="preserve">kgu</t>
  </si>
  <si>
    <t xml:space="preserve">Kobol</t>
  </si>
  <si>
    <t xml:space="preserve">kgv</t>
  </si>
  <si>
    <t xml:space="preserve">Karas</t>
  </si>
  <si>
    <t xml:space="preserve">kgw</t>
  </si>
  <si>
    <t xml:space="preserve">Karon Dori</t>
  </si>
  <si>
    <t xml:space="preserve">kgx</t>
  </si>
  <si>
    <t xml:space="preserve">Kamaru</t>
  </si>
  <si>
    <t xml:space="preserve">kgy</t>
  </si>
  <si>
    <t xml:space="preserve">Kyerung</t>
  </si>
  <si>
    <t xml:space="preserve">kha</t>
  </si>
  <si>
    <t xml:space="preserve">Khasi</t>
  </si>
  <si>
    <t xml:space="preserve">khb</t>
  </si>
  <si>
    <t xml:space="preserve">Lu</t>
  </si>
  <si>
    <t xml:space="preserve">khc</t>
  </si>
  <si>
    <t xml:space="preserve">Tukang Besi North</t>
  </si>
  <si>
    <t xml:space="preserve">khd</t>
  </si>
  <si>
    <t xml:space="preserve">Badi Kanum</t>
  </si>
  <si>
    <t xml:space="preserve">khe</t>
  </si>
  <si>
    <t xml:space="preserve">Korowai</t>
  </si>
  <si>
    <t xml:space="preserve">khf</t>
  </si>
  <si>
    <t xml:space="preserve">Khuen</t>
  </si>
  <si>
    <t xml:space="preserve">khg</t>
  </si>
  <si>
    <t xml:space="preserve">Khams Tibetan</t>
  </si>
  <si>
    <t xml:space="preserve">khh</t>
  </si>
  <si>
    <t xml:space="preserve">Kehu</t>
  </si>
  <si>
    <t xml:space="preserve">khj</t>
  </si>
  <si>
    <t xml:space="preserve">Kuturmi</t>
  </si>
  <si>
    <t xml:space="preserve">khk</t>
  </si>
  <si>
    <t xml:space="preserve">Halh Mongolian</t>
  </si>
  <si>
    <t xml:space="preserve">khl</t>
  </si>
  <si>
    <t xml:space="preserve">Lusi</t>
  </si>
  <si>
    <t xml:space="preserve">khm</t>
  </si>
  <si>
    <t xml:space="preserve">Central Khmer</t>
  </si>
  <si>
    <t xml:space="preserve">khn</t>
  </si>
  <si>
    <t xml:space="preserve">Khandesi</t>
  </si>
  <si>
    <t xml:space="preserve">kho</t>
  </si>
  <si>
    <t xml:space="preserve">Khotanese</t>
  </si>
  <si>
    <t xml:space="preserve">khp</t>
  </si>
  <si>
    <t xml:space="preserve">Kapori</t>
  </si>
  <si>
    <t xml:space="preserve">khq</t>
  </si>
  <si>
    <t xml:space="preserve">Koyra Chiini Songhay</t>
  </si>
  <si>
    <t xml:space="preserve">khr</t>
  </si>
  <si>
    <t xml:space="preserve">Kharia</t>
  </si>
  <si>
    <t xml:space="preserve">khs</t>
  </si>
  <si>
    <t xml:space="preserve">Kasua</t>
  </si>
  <si>
    <t xml:space="preserve">kht</t>
  </si>
  <si>
    <t xml:space="preserve">Khamti</t>
  </si>
  <si>
    <t xml:space="preserve">khu</t>
  </si>
  <si>
    <t xml:space="preserve">Nkhumbi</t>
  </si>
  <si>
    <t xml:space="preserve">khv</t>
  </si>
  <si>
    <t xml:space="preserve">Khvarshi</t>
  </si>
  <si>
    <t xml:space="preserve">khw</t>
  </si>
  <si>
    <t xml:space="preserve">Khowar</t>
  </si>
  <si>
    <t xml:space="preserve">khx</t>
  </si>
  <si>
    <t xml:space="preserve">Kanu</t>
  </si>
  <si>
    <t xml:space="preserve">khy</t>
  </si>
  <si>
    <t xml:space="preserve">Kele (Democratic Republic of Congo)</t>
  </si>
  <si>
    <t xml:space="preserve">khz</t>
  </si>
  <si>
    <t xml:space="preserve">Keapara</t>
  </si>
  <si>
    <t xml:space="preserve">kia</t>
  </si>
  <si>
    <t xml:space="preserve">Kim</t>
  </si>
  <si>
    <t xml:space="preserve">kib</t>
  </si>
  <si>
    <t xml:space="preserve">Koalib</t>
  </si>
  <si>
    <t xml:space="preserve">kic</t>
  </si>
  <si>
    <t xml:space="preserve">Kickapoo</t>
  </si>
  <si>
    <t xml:space="preserve">kid</t>
  </si>
  <si>
    <t xml:space="preserve">Koshin</t>
  </si>
  <si>
    <t xml:space="preserve">kie</t>
  </si>
  <si>
    <t xml:space="preserve">Kibet</t>
  </si>
  <si>
    <t xml:space="preserve">kif</t>
  </si>
  <si>
    <t xml:space="preserve">Eastern Parbate</t>
  </si>
  <si>
    <t xml:space="preserve">kig</t>
  </si>
  <si>
    <t xml:space="preserve">Kimaama</t>
  </si>
  <si>
    <t xml:space="preserve">kih</t>
  </si>
  <si>
    <t xml:space="preserve">Kilmeri</t>
  </si>
  <si>
    <t xml:space="preserve">kii</t>
  </si>
  <si>
    <t xml:space="preserve">Kitsai</t>
  </si>
  <si>
    <t xml:space="preserve">kij</t>
  </si>
  <si>
    <t xml:space="preserve">Kilivila</t>
  </si>
  <si>
    <t xml:space="preserve">kik</t>
  </si>
  <si>
    <t xml:space="preserve">Kikuyu</t>
  </si>
  <si>
    <t xml:space="preserve">kil</t>
  </si>
  <si>
    <t xml:space="preserve">Kariya</t>
  </si>
  <si>
    <t xml:space="preserve">kim</t>
  </si>
  <si>
    <t xml:space="preserve">Karagas</t>
  </si>
  <si>
    <t xml:space="preserve">kin</t>
  </si>
  <si>
    <t xml:space="preserve">Kinyarwanda</t>
  </si>
  <si>
    <t xml:space="preserve">kio</t>
  </si>
  <si>
    <t xml:space="preserve">Kiowa</t>
  </si>
  <si>
    <t xml:space="preserve">kip</t>
  </si>
  <si>
    <t xml:space="preserve">Sheshi Kham</t>
  </si>
  <si>
    <t xml:space="preserve">kiq</t>
  </si>
  <si>
    <t xml:space="preserve">Kosadle</t>
  </si>
  <si>
    <t xml:space="preserve">kir</t>
  </si>
  <si>
    <t xml:space="preserve">Kirghiz</t>
  </si>
  <si>
    <t xml:space="preserve">kis</t>
  </si>
  <si>
    <t xml:space="preserve">Kis</t>
  </si>
  <si>
    <t xml:space="preserve">kit</t>
  </si>
  <si>
    <t xml:space="preserve">Agob</t>
  </si>
  <si>
    <t xml:space="preserve">kiu</t>
  </si>
  <si>
    <t xml:space="preserve">Kirmanjki</t>
  </si>
  <si>
    <t xml:space="preserve">kiv</t>
  </si>
  <si>
    <t xml:space="preserve">Kimbu</t>
  </si>
  <si>
    <t xml:space="preserve">kiw</t>
  </si>
  <si>
    <t xml:space="preserve">Northeast Kiwai</t>
  </si>
  <si>
    <t xml:space="preserve">kiy</t>
  </si>
  <si>
    <t xml:space="preserve">Kirikiri</t>
  </si>
  <si>
    <t xml:space="preserve">kiz</t>
  </si>
  <si>
    <t xml:space="preserve">Kisi</t>
  </si>
  <si>
    <t xml:space="preserve">kja</t>
  </si>
  <si>
    <t xml:space="preserve">Mlap</t>
  </si>
  <si>
    <t xml:space="preserve">kjb</t>
  </si>
  <si>
    <t xml:space="preserve">Eastern Kanjobal</t>
  </si>
  <si>
    <t xml:space="preserve">kjc</t>
  </si>
  <si>
    <t xml:space="preserve">Coastal Konjo</t>
  </si>
  <si>
    <t xml:space="preserve">kjd</t>
  </si>
  <si>
    <t xml:space="preserve">Southern Kiwai</t>
  </si>
  <si>
    <t xml:space="preserve">kje</t>
  </si>
  <si>
    <t xml:space="preserve">Kisar</t>
  </si>
  <si>
    <t xml:space="preserve">kjf</t>
  </si>
  <si>
    <t xml:space="preserve">Khalaj</t>
  </si>
  <si>
    <t xml:space="preserve">kjg</t>
  </si>
  <si>
    <t xml:space="preserve">Khmu</t>
  </si>
  <si>
    <t xml:space="preserve">kjh</t>
  </si>
  <si>
    <t xml:space="preserve">Khakas</t>
  </si>
  <si>
    <t xml:space="preserve">kji</t>
  </si>
  <si>
    <t xml:space="preserve">Zabana</t>
  </si>
  <si>
    <t xml:space="preserve">kjj</t>
  </si>
  <si>
    <t xml:space="preserve">Khinalugh</t>
  </si>
  <si>
    <t xml:space="preserve">kjk</t>
  </si>
  <si>
    <t xml:space="preserve">Highland Konjo</t>
  </si>
  <si>
    <t xml:space="preserve">kjl</t>
  </si>
  <si>
    <t xml:space="preserve">Western Parbate</t>
  </si>
  <si>
    <t xml:space="preserve">kjm</t>
  </si>
  <si>
    <t xml:space="preserve">Khang</t>
  </si>
  <si>
    <t xml:space="preserve">kjn</t>
  </si>
  <si>
    <t xml:space="preserve">Kunjen</t>
  </si>
  <si>
    <t xml:space="preserve">kjo</t>
  </si>
  <si>
    <t xml:space="preserve">Harijan Kinnauri</t>
  </si>
  <si>
    <t xml:space="preserve">kjp</t>
  </si>
  <si>
    <t xml:space="preserve">Pwo Eastern Karen</t>
  </si>
  <si>
    <t xml:space="preserve">kjq</t>
  </si>
  <si>
    <t xml:space="preserve">Western Keres</t>
  </si>
  <si>
    <t xml:space="preserve">kjr</t>
  </si>
  <si>
    <t xml:space="preserve">Kurudu</t>
  </si>
  <si>
    <t xml:space="preserve">kjs</t>
  </si>
  <si>
    <t xml:space="preserve">East Kewa</t>
  </si>
  <si>
    <t xml:space="preserve">kjt</t>
  </si>
  <si>
    <t xml:space="preserve">Phrae Pwo Karen</t>
  </si>
  <si>
    <t xml:space="preserve">kju</t>
  </si>
  <si>
    <t xml:space="preserve">Kashaya</t>
  </si>
  <si>
    <t xml:space="preserve">kjx</t>
  </si>
  <si>
    <t xml:space="preserve">Ramopa</t>
  </si>
  <si>
    <t xml:space="preserve">kjy</t>
  </si>
  <si>
    <t xml:space="preserve">Erave</t>
  </si>
  <si>
    <t xml:space="preserve">kjz</t>
  </si>
  <si>
    <t xml:space="preserve">Bumthangkha</t>
  </si>
  <si>
    <t xml:space="preserve">kka</t>
  </si>
  <si>
    <t xml:space="preserve">Kakanda</t>
  </si>
  <si>
    <t xml:space="preserve">kkb</t>
  </si>
  <si>
    <t xml:space="preserve">Kwerisa</t>
  </si>
  <si>
    <t xml:space="preserve">kkc</t>
  </si>
  <si>
    <t xml:space="preserve">Odoodee</t>
  </si>
  <si>
    <t xml:space="preserve">kkd</t>
  </si>
  <si>
    <t xml:space="preserve">Kinuku</t>
  </si>
  <si>
    <t xml:space="preserve">kke</t>
  </si>
  <si>
    <t xml:space="preserve">Kakabe</t>
  </si>
  <si>
    <t xml:space="preserve">kkg</t>
  </si>
  <si>
    <t xml:space="preserve">Mabaka Valley Kalinga</t>
  </si>
  <si>
    <t xml:space="preserve">kkh</t>
  </si>
  <si>
    <t xml:space="preserve">Khun</t>
  </si>
  <si>
    <t xml:space="preserve">kki</t>
  </si>
  <si>
    <t xml:space="preserve">Kagulu</t>
  </si>
  <si>
    <t xml:space="preserve">kkj</t>
  </si>
  <si>
    <t xml:space="preserve">Kako</t>
  </si>
  <si>
    <t xml:space="preserve">kkk</t>
  </si>
  <si>
    <t xml:space="preserve">Kokota</t>
  </si>
  <si>
    <t xml:space="preserve">kkl</t>
  </si>
  <si>
    <t xml:space="preserve">Kosarek Yale</t>
  </si>
  <si>
    <t xml:space="preserve">kkm</t>
  </si>
  <si>
    <t xml:space="preserve">Kiong</t>
  </si>
  <si>
    <t xml:space="preserve">kkn</t>
  </si>
  <si>
    <t xml:space="preserve">Kon Keu</t>
  </si>
  <si>
    <t xml:space="preserve">kko</t>
  </si>
  <si>
    <t xml:space="preserve">Karko</t>
  </si>
  <si>
    <t xml:space="preserve">kkp</t>
  </si>
  <si>
    <t xml:space="preserve">Gugubera</t>
  </si>
  <si>
    <t xml:space="preserve">kkq</t>
  </si>
  <si>
    <t xml:space="preserve">Kaiku</t>
  </si>
  <si>
    <t xml:space="preserve">kkr</t>
  </si>
  <si>
    <t xml:space="preserve">Kir-Balar</t>
  </si>
  <si>
    <t xml:space="preserve">kks</t>
  </si>
  <si>
    <t xml:space="preserve">Giiwo</t>
  </si>
  <si>
    <t xml:space="preserve">kkt</t>
  </si>
  <si>
    <t xml:space="preserve">Koi</t>
  </si>
  <si>
    <t xml:space="preserve">kku</t>
  </si>
  <si>
    <t xml:space="preserve">Tumi</t>
  </si>
  <si>
    <t xml:space="preserve">kkv</t>
  </si>
  <si>
    <t xml:space="preserve">Kangean</t>
  </si>
  <si>
    <t xml:space="preserve">kkw</t>
  </si>
  <si>
    <t xml:space="preserve">Teke-Kukuya</t>
  </si>
  <si>
    <t xml:space="preserve">kkx</t>
  </si>
  <si>
    <t xml:space="preserve">Kohin</t>
  </si>
  <si>
    <t xml:space="preserve">kky</t>
  </si>
  <si>
    <t xml:space="preserve">Guguyimidjir</t>
  </si>
  <si>
    <t xml:space="preserve">kkz</t>
  </si>
  <si>
    <t xml:space="preserve">Kaska</t>
  </si>
  <si>
    <t xml:space="preserve">kla</t>
  </si>
  <si>
    <t xml:space="preserve">Klamath-Modoc</t>
  </si>
  <si>
    <t xml:space="preserve">klb</t>
  </si>
  <si>
    <t xml:space="preserve">Kiliwa</t>
  </si>
  <si>
    <t xml:space="preserve">klc</t>
  </si>
  <si>
    <t xml:space="preserve">Kolbila</t>
  </si>
  <si>
    <t xml:space="preserve">kld</t>
  </si>
  <si>
    <t xml:space="preserve">Gamilaraay</t>
  </si>
  <si>
    <t xml:space="preserve">kle</t>
  </si>
  <si>
    <t xml:space="preserve">Kulung (Nepal)</t>
  </si>
  <si>
    <t xml:space="preserve">klf</t>
  </si>
  <si>
    <t xml:space="preserve">Kendeje</t>
  </si>
  <si>
    <t xml:space="preserve">klg</t>
  </si>
  <si>
    <t xml:space="preserve">Tagakaulu Kalagan</t>
  </si>
  <si>
    <t xml:space="preserve">klh</t>
  </si>
  <si>
    <t xml:space="preserve">Weliki</t>
  </si>
  <si>
    <t xml:space="preserve">kli</t>
  </si>
  <si>
    <t xml:space="preserve">Kalumpang</t>
  </si>
  <si>
    <t xml:space="preserve">klj</t>
  </si>
  <si>
    <t xml:space="preserve">Turkic Khalaj</t>
  </si>
  <si>
    <t xml:space="preserve">klk</t>
  </si>
  <si>
    <t xml:space="preserve">Kono (Nigeria)</t>
  </si>
  <si>
    <t xml:space="preserve">kll</t>
  </si>
  <si>
    <t xml:space="preserve">Kagan Kalagan</t>
  </si>
  <si>
    <t xml:space="preserve">klm</t>
  </si>
  <si>
    <t xml:space="preserve">Kolom</t>
  </si>
  <si>
    <t xml:space="preserve">kln</t>
  </si>
  <si>
    <t xml:space="preserve">Kalenjin</t>
  </si>
  <si>
    <t xml:space="preserve">klo</t>
  </si>
  <si>
    <t xml:space="preserve">Kapya</t>
  </si>
  <si>
    <t xml:space="preserve">klp</t>
  </si>
  <si>
    <t xml:space="preserve">Kamasa</t>
  </si>
  <si>
    <t xml:space="preserve">klq</t>
  </si>
  <si>
    <t xml:space="preserve">Rumu</t>
  </si>
  <si>
    <t xml:space="preserve">klr</t>
  </si>
  <si>
    <t xml:space="preserve">Khaling</t>
  </si>
  <si>
    <t xml:space="preserve">kls</t>
  </si>
  <si>
    <t xml:space="preserve">Kalasha</t>
  </si>
  <si>
    <t xml:space="preserve">klt</t>
  </si>
  <si>
    <t xml:space="preserve">Nukna</t>
  </si>
  <si>
    <t xml:space="preserve">klu</t>
  </si>
  <si>
    <t xml:space="preserve">Klao</t>
  </si>
  <si>
    <t xml:space="preserve">klv</t>
  </si>
  <si>
    <t xml:space="preserve">Maskelynes</t>
  </si>
  <si>
    <t xml:space="preserve">klw</t>
  </si>
  <si>
    <t xml:space="preserve">Lindu</t>
  </si>
  <si>
    <t xml:space="preserve">klx</t>
  </si>
  <si>
    <t xml:space="preserve">Koluwawa</t>
  </si>
  <si>
    <t xml:space="preserve">kly</t>
  </si>
  <si>
    <t xml:space="preserve">Kalao</t>
  </si>
  <si>
    <t xml:space="preserve">klz</t>
  </si>
  <si>
    <t xml:space="preserve">Kabola</t>
  </si>
  <si>
    <t xml:space="preserve">kma</t>
  </si>
  <si>
    <t xml:space="preserve">Konni</t>
  </si>
  <si>
    <t xml:space="preserve">kmb</t>
  </si>
  <si>
    <t xml:space="preserve">Kimbundu</t>
  </si>
  <si>
    <t xml:space="preserve">kmc</t>
  </si>
  <si>
    <t xml:space="preserve">Southern Dong</t>
  </si>
  <si>
    <t xml:space="preserve">kmd</t>
  </si>
  <si>
    <t xml:space="preserve">Madukayang Kalinga</t>
  </si>
  <si>
    <t xml:space="preserve">kme</t>
  </si>
  <si>
    <t xml:space="preserve">Bakole</t>
  </si>
  <si>
    <t xml:space="preserve">kmf</t>
  </si>
  <si>
    <t xml:space="preserve">Kare (Papua New Guinea)</t>
  </si>
  <si>
    <t xml:space="preserve">kmg</t>
  </si>
  <si>
    <t xml:space="preserve">Kate</t>
  </si>
  <si>
    <t xml:space="preserve">kmh</t>
  </si>
  <si>
    <t xml:space="preserve">Kalam</t>
  </si>
  <si>
    <t xml:space="preserve">kmi</t>
  </si>
  <si>
    <t xml:space="preserve">Kami (Nigeria)</t>
  </si>
  <si>
    <t xml:space="preserve">kmj</t>
  </si>
  <si>
    <t xml:space="preserve">Kumarbhag Paharia</t>
  </si>
  <si>
    <t xml:space="preserve">kmk</t>
  </si>
  <si>
    <t xml:space="preserve">Limos Kalinga</t>
  </si>
  <si>
    <t xml:space="preserve">kml</t>
  </si>
  <si>
    <t xml:space="preserve">Lower Tanudan Kalinga</t>
  </si>
  <si>
    <t xml:space="preserve">kmm</t>
  </si>
  <si>
    <t xml:space="preserve">Kom (India)</t>
  </si>
  <si>
    <t xml:space="preserve">kmn</t>
  </si>
  <si>
    <t xml:space="preserve">Awtuw</t>
  </si>
  <si>
    <t xml:space="preserve">kmo</t>
  </si>
  <si>
    <t xml:space="preserve">Kwoma</t>
  </si>
  <si>
    <t xml:space="preserve">kmp</t>
  </si>
  <si>
    <t xml:space="preserve">Gimme</t>
  </si>
  <si>
    <t xml:space="preserve">kmq</t>
  </si>
  <si>
    <t xml:space="preserve">Kwama</t>
  </si>
  <si>
    <t xml:space="preserve">kmr</t>
  </si>
  <si>
    <t xml:space="preserve">Northern Kurdish</t>
  </si>
  <si>
    <t xml:space="preserve">kms</t>
  </si>
  <si>
    <t xml:space="preserve">Kamasau</t>
  </si>
  <si>
    <t xml:space="preserve">kmt</t>
  </si>
  <si>
    <t xml:space="preserve">Kemtuik</t>
  </si>
  <si>
    <t xml:space="preserve">kmu</t>
  </si>
  <si>
    <t xml:space="preserve">Kanite</t>
  </si>
  <si>
    <t xml:space="preserve">kmv</t>
  </si>
  <si>
    <t xml:space="preserve">Karipuna Creole French</t>
  </si>
  <si>
    <t xml:space="preserve">kmw</t>
  </si>
  <si>
    <t xml:space="preserve">Komo (Democratic Republic of Congo)</t>
  </si>
  <si>
    <t xml:space="preserve">kmx</t>
  </si>
  <si>
    <t xml:space="preserve">Waboda</t>
  </si>
  <si>
    <t xml:space="preserve">kmy</t>
  </si>
  <si>
    <t xml:space="preserve">Koma</t>
  </si>
  <si>
    <t xml:space="preserve">kmz</t>
  </si>
  <si>
    <t xml:space="preserve">Khorasani Turkish</t>
  </si>
  <si>
    <t xml:space="preserve">kna</t>
  </si>
  <si>
    <t xml:space="preserve">Dera (Nigeria)</t>
  </si>
  <si>
    <t xml:space="preserve">knb</t>
  </si>
  <si>
    <t xml:space="preserve">Lubuagan Kalinga</t>
  </si>
  <si>
    <t xml:space="preserve">knc</t>
  </si>
  <si>
    <t xml:space="preserve">Central Kanuri</t>
  </si>
  <si>
    <t xml:space="preserve">knd</t>
  </si>
  <si>
    <t xml:space="preserve">Konda</t>
  </si>
  <si>
    <t xml:space="preserve">kne</t>
  </si>
  <si>
    <t xml:space="preserve">Kankanaey</t>
  </si>
  <si>
    <t xml:space="preserve">knf</t>
  </si>
  <si>
    <t xml:space="preserve">Mankanya</t>
  </si>
  <si>
    <t xml:space="preserve">kng</t>
  </si>
  <si>
    <t xml:space="preserve">Koongo</t>
  </si>
  <si>
    <t xml:space="preserve">knh</t>
  </si>
  <si>
    <t xml:space="preserve">Kayan River Kenyah</t>
  </si>
  <si>
    <t xml:space="preserve">kni</t>
  </si>
  <si>
    <t xml:space="preserve">Kanufi</t>
  </si>
  <si>
    <t xml:space="preserve">knj</t>
  </si>
  <si>
    <t xml:space="preserve">Western Kanjobal</t>
  </si>
  <si>
    <t xml:space="preserve">knk</t>
  </si>
  <si>
    <t xml:space="preserve">Kuranko</t>
  </si>
  <si>
    <t xml:space="preserve">knl</t>
  </si>
  <si>
    <t xml:space="preserve">Keninjal</t>
  </si>
  <si>
    <t xml:space="preserve">knm</t>
  </si>
  <si>
    <t xml:space="preserve">Kanamari</t>
  </si>
  <si>
    <t xml:space="preserve">knn</t>
  </si>
  <si>
    <t xml:space="preserve">Konkani (individual language)</t>
  </si>
  <si>
    <t xml:space="preserve">kno</t>
  </si>
  <si>
    <t xml:space="preserve">Kono (Sierra Leone)</t>
  </si>
  <si>
    <t xml:space="preserve">knp</t>
  </si>
  <si>
    <t xml:space="preserve">Kwanja</t>
  </si>
  <si>
    <t xml:space="preserve">knq</t>
  </si>
  <si>
    <t xml:space="preserve">Kintaq</t>
  </si>
  <si>
    <t xml:space="preserve">knr</t>
  </si>
  <si>
    <t xml:space="preserve">Kaningra</t>
  </si>
  <si>
    <t xml:space="preserve">kns</t>
  </si>
  <si>
    <t xml:space="preserve">Kensiu</t>
  </si>
  <si>
    <t xml:space="preserve">knt</t>
  </si>
  <si>
    <t xml:space="preserve">Panoan Katukina</t>
  </si>
  <si>
    <t xml:space="preserve">knu</t>
  </si>
  <si>
    <t xml:space="preserve">Kono (Guinea)</t>
  </si>
  <si>
    <t xml:space="preserve">knv</t>
  </si>
  <si>
    <t xml:space="preserve">Tabo</t>
  </si>
  <si>
    <t xml:space="preserve">knw</t>
  </si>
  <si>
    <t xml:space="preserve">Kung-Ekoka</t>
  </si>
  <si>
    <t xml:space="preserve">knx</t>
  </si>
  <si>
    <t xml:space="preserve">Kendayan</t>
  </si>
  <si>
    <t xml:space="preserve">kny</t>
  </si>
  <si>
    <t xml:space="preserve">Kanyok</t>
  </si>
  <si>
    <t xml:space="preserve">knz</t>
  </si>
  <si>
    <t xml:space="preserve">Kalamse</t>
  </si>
  <si>
    <t xml:space="preserve">koa</t>
  </si>
  <si>
    <t xml:space="preserve">Konomala</t>
  </si>
  <si>
    <t xml:space="preserve">kob</t>
  </si>
  <si>
    <t xml:space="preserve">Kohoroxitari</t>
  </si>
  <si>
    <t xml:space="preserve">koc</t>
  </si>
  <si>
    <t xml:space="preserve">Kpati</t>
  </si>
  <si>
    <t xml:space="preserve">kod</t>
  </si>
  <si>
    <t xml:space="preserve">Kodi</t>
  </si>
  <si>
    <t xml:space="preserve">koe</t>
  </si>
  <si>
    <t xml:space="preserve">Kacipo-Balesi</t>
  </si>
  <si>
    <t xml:space="preserve">kof</t>
  </si>
  <si>
    <t xml:space="preserve">Kubi</t>
  </si>
  <si>
    <t xml:space="preserve">kog</t>
  </si>
  <si>
    <t xml:space="preserve">Cogui</t>
  </si>
  <si>
    <t xml:space="preserve">koh</t>
  </si>
  <si>
    <t xml:space="preserve">Koyo</t>
  </si>
  <si>
    <t xml:space="preserve">koi</t>
  </si>
  <si>
    <t xml:space="preserve">Komi-Permyak</t>
  </si>
  <si>
    <t xml:space="preserve">koj</t>
  </si>
  <si>
    <t xml:space="preserve">Sara Dunjo</t>
  </si>
  <si>
    <t xml:space="preserve">kok</t>
  </si>
  <si>
    <t xml:space="preserve">Konkani (macrolanguage)</t>
  </si>
  <si>
    <t xml:space="preserve">kol</t>
  </si>
  <si>
    <t xml:space="preserve">Kol (Papua New Guinea)</t>
  </si>
  <si>
    <t xml:space="preserve">kom</t>
  </si>
  <si>
    <t xml:space="preserve">Komi</t>
  </si>
  <si>
    <t xml:space="preserve">kon</t>
  </si>
  <si>
    <t xml:space="preserve">Kongo</t>
  </si>
  <si>
    <t xml:space="preserve">koo</t>
  </si>
  <si>
    <t xml:space="preserve">Konjo</t>
  </si>
  <si>
    <t xml:space="preserve">kop</t>
  </si>
  <si>
    <t xml:space="preserve">Kwato</t>
  </si>
  <si>
    <t xml:space="preserve">koq</t>
  </si>
  <si>
    <t xml:space="preserve">Kota (Gabon)</t>
  </si>
  <si>
    <t xml:space="preserve">kor</t>
  </si>
  <si>
    <t xml:space="preserve">Korean</t>
  </si>
  <si>
    <t xml:space="preserve">kos</t>
  </si>
  <si>
    <t xml:space="preserve">Kosraean</t>
  </si>
  <si>
    <t xml:space="preserve">kot</t>
  </si>
  <si>
    <t xml:space="preserve">Lagwan</t>
  </si>
  <si>
    <t xml:space="preserve">kou</t>
  </si>
  <si>
    <t xml:space="preserve">Koke</t>
  </si>
  <si>
    <t xml:space="preserve">kov</t>
  </si>
  <si>
    <t xml:space="preserve">Kudu-Camo</t>
  </si>
  <si>
    <t xml:space="preserve">kow</t>
  </si>
  <si>
    <t xml:space="preserve">Kugama</t>
  </si>
  <si>
    <t xml:space="preserve">kox</t>
  </si>
  <si>
    <t xml:space="preserve">Coxima</t>
  </si>
  <si>
    <t xml:space="preserve">koy</t>
  </si>
  <si>
    <t xml:space="preserve">Koyukon</t>
  </si>
  <si>
    <t xml:space="preserve">koz</t>
  </si>
  <si>
    <t xml:space="preserve">Korak</t>
  </si>
  <si>
    <t xml:space="preserve">kpa</t>
  </si>
  <si>
    <t xml:space="preserve">Kutto</t>
  </si>
  <si>
    <t xml:space="preserve">kpb</t>
  </si>
  <si>
    <t xml:space="preserve">Mullu Kurumba</t>
  </si>
  <si>
    <t xml:space="preserve">kpc</t>
  </si>
  <si>
    <t xml:space="preserve">Curripaco</t>
  </si>
  <si>
    <t xml:space="preserve">kpd</t>
  </si>
  <si>
    <t xml:space="preserve">Koba</t>
  </si>
  <si>
    <t xml:space="preserve">kpe</t>
  </si>
  <si>
    <t xml:space="preserve">Kpelle</t>
  </si>
  <si>
    <t xml:space="preserve">kpf</t>
  </si>
  <si>
    <t xml:space="preserve">Komba</t>
  </si>
  <si>
    <t xml:space="preserve">kpg</t>
  </si>
  <si>
    <t xml:space="preserve">Kapingamarangi</t>
  </si>
  <si>
    <t xml:space="preserve">kph</t>
  </si>
  <si>
    <t xml:space="preserve">Kplang</t>
  </si>
  <si>
    <t xml:space="preserve">kpi</t>
  </si>
  <si>
    <t xml:space="preserve">Kofei</t>
  </si>
  <si>
    <t xml:space="preserve">kpj</t>
  </si>
  <si>
    <t xml:space="preserve">Karaja</t>
  </si>
  <si>
    <t xml:space="preserve">kpk</t>
  </si>
  <si>
    <t xml:space="preserve">Kpan</t>
  </si>
  <si>
    <t xml:space="preserve">kpl</t>
  </si>
  <si>
    <t xml:space="preserve">Kpala</t>
  </si>
  <si>
    <t xml:space="preserve">kpm</t>
  </si>
  <si>
    <t xml:space="preserve">Koho</t>
  </si>
  <si>
    <t xml:space="preserve">kpn</t>
  </si>
  <si>
    <t xml:space="preserve">Kepkiriwat</t>
  </si>
  <si>
    <t xml:space="preserve">kpo</t>
  </si>
  <si>
    <t xml:space="preserve">Ikposo</t>
  </si>
  <si>
    <t xml:space="preserve">kpp</t>
  </si>
  <si>
    <t xml:space="preserve">Paku Karen</t>
  </si>
  <si>
    <t xml:space="preserve">kpq</t>
  </si>
  <si>
    <t xml:space="preserve">Korupun-Sela</t>
  </si>
  <si>
    <t xml:space="preserve">kpr</t>
  </si>
  <si>
    <t xml:space="preserve">Korafe</t>
  </si>
  <si>
    <t xml:space="preserve">kps</t>
  </si>
  <si>
    <t xml:space="preserve">Tehit</t>
  </si>
  <si>
    <t xml:space="preserve">kpt</t>
  </si>
  <si>
    <t xml:space="preserve">Karata</t>
  </si>
  <si>
    <t xml:space="preserve">kpu</t>
  </si>
  <si>
    <t xml:space="preserve">Kafoa</t>
  </si>
  <si>
    <t xml:space="preserve">kpv</t>
  </si>
  <si>
    <t xml:space="preserve">Komi-Zyrian</t>
  </si>
  <si>
    <t xml:space="preserve">kpw</t>
  </si>
  <si>
    <t xml:space="preserve">Kobon</t>
  </si>
  <si>
    <t xml:space="preserve">kpx</t>
  </si>
  <si>
    <t xml:space="preserve">Mountain Koiali</t>
  </si>
  <si>
    <t xml:space="preserve">kpy</t>
  </si>
  <si>
    <t xml:space="preserve">Koryak</t>
  </si>
  <si>
    <t xml:space="preserve">kpz</t>
  </si>
  <si>
    <t xml:space="preserve">Kupsabiny</t>
  </si>
  <si>
    <t xml:space="preserve">kqa</t>
  </si>
  <si>
    <t xml:space="preserve">Mum</t>
  </si>
  <si>
    <t xml:space="preserve">kqb</t>
  </si>
  <si>
    <t xml:space="preserve">Kovai</t>
  </si>
  <si>
    <t xml:space="preserve">kqc</t>
  </si>
  <si>
    <t xml:space="preserve">Doromu</t>
  </si>
  <si>
    <t xml:space="preserve">kqd</t>
  </si>
  <si>
    <t xml:space="preserve">Koy Sanjaq Surat</t>
  </si>
  <si>
    <t xml:space="preserve">kqe</t>
  </si>
  <si>
    <t xml:space="preserve">Kalagan</t>
  </si>
  <si>
    <t xml:space="preserve">kqf</t>
  </si>
  <si>
    <t xml:space="preserve">Kakabai</t>
  </si>
  <si>
    <t xml:space="preserve">kqg</t>
  </si>
  <si>
    <t xml:space="preserve">Khe</t>
  </si>
  <si>
    <t xml:space="preserve">kqh</t>
  </si>
  <si>
    <t xml:space="preserve">Kisankasa</t>
  </si>
  <si>
    <t xml:space="preserve">kqi</t>
  </si>
  <si>
    <t xml:space="preserve">Koitabu</t>
  </si>
  <si>
    <t xml:space="preserve">kqj</t>
  </si>
  <si>
    <t xml:space="preserve">Koromira</t>
  </si>
  <si>
    <t xml:space="preserve">kqk</t>
  </si>
  <si>
    <t xml:space="preserve">Kotafon Gbe</t>
  </si>
  <si>
    <t xml:space="preserve">kql</t>
  </si>
  <si>
    <t xml:space="preserve">Kyenele</t>
  </si>
  <si>
    <t xml:space="preserve">kqm</t>
  </si>
  <si>
    <t xml:space="preserve">Khisa</t>
  </si>
  <si>
    <t xml:space="preserve">kqn</t>
  </si>
  <si>
    <t xml:space="preserve">Kaonde</t>
  </si>
  <si>
    <t xml:space="preserve">kqo</t>
  </si>
  <si>
    <t xml:space="preserve">Eastern Krahn</t>
  </si>
  <si>
    <t xml:space="preserve">kqp</t>
  </si>
  <si>
    <t xml:space="preserve">Kimre</t>
  </si>
  <si>
    <t xml:space="preserve">kqq</t>
  </si>
  <si>
    <t xml:space="preserve">Krenak</t>
  </si>
  <si>
    <t xml:space="preserve">kqr</t>
  </si>
  <si>
    <t xml:space="preserve">Kimaragang</t>
  </si>
  <si>
    <t xml:space="preserve">kqs</t>
  </si>
  <si>
    <t xml:space="preserve">Northern Kissi</t>
  </si>
  <si>
    <t xml:space="preserve">kqt</t>
  </si>
  <si>
    <t xml:space="preserve">Klias River Kadazan</t>
  </si>
  <si>
    <t xml:space="preserve">kqu</t>
  </si>
  <si>
    <t xml:space="preserve">Seroa</t>
  </si>
  <si>
    <t xml:space="preserve">kqv</t>
  </si>
  <si>
    <t xml:space="preserve">Okolod</t>
  </si>
  <si>
    <t xml:space="preserve">kqw</t>
  </si>
  <si>
    <t xml:space="preserve">Kandas</t>
  </si>
  <si>
    <t xml:space="preserve">kqx</t>
  </si>
  <si>
    <t xml:space="preserve">Mser</t>
  </si>
  <si>
    <t xml:space="preserve">kqy</t>
  </si>
  <si>
    <t xml:space="preserve">Koorete</t>
  </si>
  <si>
    <t xml:space="preserve">kqz</t>
  </si>
  <si>
    <t xml:space="preserve">Korana</t>
  </si>
  <si>
    <t xml:space="preserve">kra</t>
  </si>
  <si>
    <t xml:space="preserve">Kumhali</t>
  </si>
  <si>
    <t xml:space="preserve">krb</t>
  </si>
  <si>
    <t xml:space="preserve">Karkin</t>
  </si>
  <si>
    <t xml:space="preserve">krc</t>
  </si>
  <si>
    <t xml:space="preserve">Karachay-Balkar</t>
  </si>
  <si>
    <t xml:space="preserve">krd</t>
  </si>
  <si>
    <t xml:space="preserve">Kairui-Midiki</t>
  </si>
  <si>
    <t xml:space="preserve">kre</t>
  </si>
  <si>
    <t xml:space="preserve">Kreen-Akarore</t>
  </si>
  <si>
    <t xml:space="preserve">krf</t>
  </si>
  <si>
    <t xml:space="preserve">Koro (Vanuatu)</t>
  </si>
  <si>
    <t xml:space="preserve">krg</t>
  </si>
  <si>
    <t xml:space="preserve">North Korowai</t>
  </si>
  <si>
    <t xml:space="preserve">krh</t>
  </si>
  <si>
    <t xml:space="preserve">Kurama</t>
  </si>
  <si>
    <t xml:space="preserve">kri</t>
  </si>
  <si>
    <t xml:space="preserve">Krio</t>
  </si>
  <si>
    <t xml:space="preserve">krj</t>
  </si>
  <si>
    <t xml:space="preserve">Kinaray-A</t>
  </si>
  <si>
    <t xml:space="preserve">krk</t>
  </si>
  <si>
    <t xml:space="preserve">Kerek</t>
  </si>
  <si>
    <t xml:space="preserve">krl</t>
  </si>
  <si>
    <t xml:space="preserve">Karelian</t>
  </si>
  <si>
    <t xml:space="preserve">krm</t>
  </si>
  <si>
    <t xml:space="preserve">Krim</t>
  </si>
  <si>
    <t xml:space="preserve">krn</t>
  </si>
  <si>
    <t xml:space="preserve">Sapo</t>
  </si>
  <si>
    <t xml:space="preserve">krp</t>
  </si>
  <si>
    <t xml:space="preserve">Korop</t>
  </si>
  <si>
    <t xml:space="preserve">krq</t>
  </si>
  <si>
    <t xml:space="preserve">Krui</t>
  </si>
  <si>
    <t xml:space="preserve">krr</t>
  </si>
  <si>
    <t xml:space="preserve">Kru'ng 2</t>
  </si>
  <si>
    <t xml:space="preserve">krs</t>
  </si>
  <si>
    <t xml:space="preserve">Gbaya (Sudan)</t>
  </si>
  <si>
    <t xml:space="preserve">krt</t>
  </si>
  <si>
    <t xml:space="preserve">Tumari Kanuri</t>
  </si>
  <si>
    <t xml:space="preserve">kru</t>
  </si>
  <si>
    <t xml:space="preserve">Kurukh</t>
  </si>
  <si>
    <t xml:space="preserve">krv</t>
  </si>
  <si>
    <t xml:space="preserve">Kravet</t>
  </si>
  <si>
    <t xml:space="preserve">krw</t>
  </si>
  <si>
    <t xml:space="preserve">Western Krahn</t>
  </si>
  <si>
    <t xml:space="preserve">krx</t>
  </si>
  <si>
    <t xml:space="preserve">Karon</t>
  </si>
  <si>
    <t xml:space="preserve">kry</t>
  </si>
  <si>
    <t xml:space="preserve">Kryts</t>
  </si>
  <si>
    <t xml:space="preserve">krz</t>
  </si>
  <si>
    <t xml:space="preserve">Sota Kanum</t>
  </si>
  <si>
    <t xml:space="preserve">ksa</t>
  </si>
  <si>
    <t xml:space="preserve">Shuwa-Zamani</t>
  </si>
  <si>
    <t xml:space="preserve">ksb</t>
  </si>
  <si>
    <t xml:space="preserve">Shambala</t>
  </si>
  <si>
    <t xml:space="preserve">ksc</t>
  </si>
  <si>
    <t xml:space="preserve">Southern Kalinga</t>
  </si>
  <si>
    <t xml:space="preserve">ksd</t>
  </si>
  <si>
    <t xml:space="preserve">Kuanua</t>
  </si>
  <si>
    <t xml:space="preserve">kse</t>
  </si>
  <si>
    <t xml:space="preserve">Kuni</t>
  </si>
  <si>
    <t xml:space="preserve">ksf</t>
  </si>
  <si>
    <t xml:space="preserve">Bafia</t>
  </si>
  <si>
    <t xml:space="preserve">ksg</t>
  </si>
  <si>
    <t xml:space="preserve">Kusaghe</t>
  </si>
  <si>
    <t xml:space="preserve">ksh</t>
  </si>
  <si>
    <t xml:space="preserve">Kolsch</t>
  </si>
  <si>
    <t xml:space="preserve">ksi</t>
  </si>
  <si>
    <t xml:space="preserve">Krisa</t>
  </si>
  <si>
    <t xml:space="preserve">ksj</t>
  </si>
  <si>
    <t xml:space="preserve">Uare</t>
  </si>
  <si>
    <t xml:space="preserve">ksk</t>
  </si>
  <si>
    <t xml:space="preserve">Kansa</t>
  </si>
  <si>
    <t xml:space="preserve">ksl</t>
  </si>
  <si>
    <t xml:space="preserve">Kumalu</t>
  </si>
  <si>
    <t xml:space="preserve">ksm</t>
  </si>
  <si>
    <t xml:space="preserve">Kumba</t>
  </si>
  <si>
    <t xml:space="preserve">ksn</t>
  </si>
  <si>
    <t xml:space="preserve">Kasiguranin</t>
  </si>
  <si>
    <t xml:space="preserve">kso</t>
  </si>
  <si>
    <t xml:space="preserve">Kofa</t>
  </si>
  <si>
    <t xml:space="preserve">ksp</t>
  </si>
  <si>
    <t xml:space="preserve">Kaba</t>
  </si>
  <si>
    <t xml:space="preserve">ksq</t>
  </si>
  <si>
    <t xml:space="preserve">Kwaami</t>
  </si>
  <si>
    <t xml:space="preserve">ksr</t>
  </si>
  <si>
    <t xml:space="preserve">Borong</t>
  </si>
  <si>
    <t xml:space="preserve">kss</t>
  </si>
  <si>
    <t xml:space="preserve">Southern Kisi</t>
  </si>
  <si>
    <t xml:space="preserve">kst</t>
  </si>
  <si>
    <t xml:space="preserve">Winye</t>
  </si>
  <si>
    <t xml:space="preserve">ksu</t>
  </si>
  <si>
    <t xml:space="preserve">Khamyang</t>
  </si>
  <si>
    <t xml:space="preserve">ksv</t>
  </si>
  <si>
    <t xml:space="preserve">Kusu</t>
  </si>
  <si>
    <t xml:space="preserve">ksw</t>
  </si>
  <si>
    <t xml:space="preserve">S'gaw Karen</t>
  </si>
  <si>
    <t xml:space="preserve">ksx</t>
  </si>
  <si>
    <t xml:space="preserve">Kedang</t>
  </si>
  <si>
    <t xml:space="preserve">ksy</t>
  </si>
  <si>
    <t xml:space="preserve">Kharia Thar</t>
  </si>
  <si>
    <t xml:space="preserve">ksz</t>
  </si>
  <si>
    <t xml:space="preserve">Koraku</t>
  </si>
  <si>
    <t xml:space="preserve">kta</t>
  </si>
  <si>
    <t xml:space="preserve">Katua</t>
  </si>
  <si>
    <t xml:space="preserve">ktb</t>
  </si>
  <si>
    <t xml:space="preserve">Kambaata</t>
  </si>
  <si>
    <t xml:space="preserve">ktc</t>
  </si>
  <si>
    <t xml:space="preserve">Kholok</t>
  </si>
  <si>
    <t xml:space="preserve">ktd</t>
  </si>
  <si>
    <t xml:space="preserve">Kokata</t>
  </si>
  <si>
    <t xml:space="preserve">kte</t>
  </si>
  <si>
    <t xml:space="preserve">Nubri</t>
  </si>
  <si>
    <t xml:space="preserve">ktf</t>
  </si>
  <si>
    <t xml:space="preserve">Kwami</t>
  </si>
  <si>
    <t xml:space="preserve">ktg</t>
  </si>
  <si>
    <t xml:space="preserve">Kalkutung</t>
  </si>
  <si>
    <t xml:space="preserve">kth</t>
  </si>
  <si>
    <t xml:space="preserve">Karanga</t>
  </si>
  <si>
    <t xml:space="preserve">kti</t>
  </si>
  <si>
    <t xml:space="preserve">North Muyu</t>
  </si>
  <si>
    <t xml:space="preserve">ktj</t>
  </si>
  <si>
    <t xml:space="preserve">Plapo Krumen</t>
  </si>
  <si>
    <t xml:space="preserve">ktk</t>
  </si>
  <si>
    <t xml:space="preserve">Kaniet</t>
  </si>
  <si>
    <t xml:space="preserve">ktl</t>
  </si>
  <si>
    <t xml:space="preserve">Koroshi</t>
  </si>
  <si>
    <t xml:space="preserve">ktm</t>
  </si>
  <si>
    <t xml:space="preserve">Kurti</t>
  </si>
  <si>
    <t xml:space="preserve">ktn</t>
  </si>
  <si>
    <t xml:space="preserve">Karitiana</t>
  </si>
  <si>
    <t xml:space="preserve">kto</t>
  </si>
  <si>
    <t xml:space="preserve">Kuot</t>
  </si>
  <si>
    <t xml:space="preserve">ktp</t>
  </si>
  <si>
    <t xml:space="preserve">Kaduo</t>
  </si>
  <si>
    <t xml:space="preserve">ktq</t>
  </si>
  <si>
    <t xml:space="preserve">Katabaga</t>
  </si>
  <si>
    <t xml:space="preserve">ktr</t>
  </si>
  <si>
    <t xml:space="preserve">Kota Marudu Tinagas</t>
  </si>
  <si>
    <t xml:space="preserve">kts</t>
  </si>
  <si>
    <t xml:space="preserve">South Muyu</t>
  </si>
  <si>
    <t xml:space="preserve">ktt</t>
  </si>
  <si>
    <t xml:space="preserve">Ketum</t>
  </si>
  <si>
    <t xml:space="preserve">ktu</t>
  </si>
  <si>
    <t xml:space="preserve">Kituba (Democratic Republic of Congo)</t>
  </si>
  <si>
    <t xml:space="preserve">ktv</t>
  </si>
  <si>
    <t xml:space="preserve">Eastern Katu</t>
  </si>
  <si>
    <t xml:space="preserve">ktw</t>
  </si>
  <si>
    <t xml:space="preserve">Kato</t>
  </si>
  <si>
    <t xml:space="preserve">ktx</t>
  </si>
  <si>
    <t xml:space="preserve">Kaxarari</t>
  </si>
  <si>
    <t xml:space="preserve">kty</t>
  </si>
  <si>
    <t xml:space="preserve">Kango (Bas-Uele District)</t>
  </si>
  <si>
    <t xml:space="preserve">ktz</t>
  </si>
  <si>
    <t xml:space="preserve">Ju/'hoan</t>
  </si>
  <si>
    <t xml:space="preserve">kua</t>
  </si>
  <si>
    <t xml:space="preserve">Kuanyama</t>
  </si>
  <si>
    <t xml:space="preserve">kub</t>
  </si>
  <si>
    <t xml:space="preserve">Kutep</t>
  </si>
  <si>
    <t xml:space="preserve">kud</t>
  </si>
  <si>
    <t xml:space="preserve">Auhelawa</t>
  </si>
  <si>
    <t xml:space="preserve">kue</t>
  </si>
  <si>
    <t xml:space="preserve">Kuman</t>
  </si>
  <si>
    <t xml:space="preserve">kuf</t>
  </si>
  <si>
    <t xml:space="preserve">Western Katu</t>
  </si>
  <si>
    <t xml:space="preserve">kug</t>
  </si>
  <si>
    <t xml:space="preserve">Kupa</t>
  </si>
  <si>
    <t xml:space="preserve">kuh</t>
  </si>
  <si>
    <t xml:space="preserve">Kushi</t>
  </si>
  <si>
    <t xml:space="preserve">kui</t>
  </si>
  <si>
    <t xml:space="preserve">Kuikuro-Kalapalo</t>
  </si>
  <si>
    <t xml:space="preserve">kuj</t>
  </si>
  <si>
    <t xml:space="preserve">Kuria</t>
  </si>
  <si>
    <t xml:space="preserve">kuk</t>
  </si>
  <si>
    <t xml:space="preserve">Kepo'</t>
  </si>
  <si>
    <t xml:space="preserve">kul</t>
  </si>
  <si>
    <t xml:space="preserve">Kulere</t>
  </si>
  <si>
    <t xml:space="preserve">kum</t>
  </si>
  <si>
    <t xml:space="preserve">Kumyk</t>
  </si>
  <si>
    <t xml:space="preserve">kun</t>
  </si>
  <si>
    <t xml:space="preserve">Kunama</t>
  </si>
  <si>
    <t xml:space="preserve">kuo</t>
  </si>
  <si>
    <t xml:space="preserve">Kumukio</t>
  </si>
  <si>
    <t xml:space="preserve">kup</t>
  </si>
  <si>
    <t xml:space="preserve">Kunimaipa</t>
  </si>
  <si>
    <t xml:space="preserve">kuq</t>
  </si>
  <si>
    <t xml:space="preserve">kur</t>
  </si>
  <si>
    <t xml:space="preserve">Kurdish</t>
  </si>
  <si>
    <t xml:space="preserve">kus</t>
  </si>
  <si>
    <t xml:space="preserve">Kusaal</t>
  </si>
  <si>
    <t xml:space="preserve">kut</t>
  </si>
  <si>
    <t xml:space="preserve">Kutenai</t>
  </si>
  <si>
    <t xml:space="preserve">kuu</t>
  </si>
  <si>
    <t xml:space="preserve">Upper Kuskokwim</t>
  </si>
  <si>
    <t xml:space="preserve">kuv</t>
  </si>
  <si>
    <t xml:space="preserve">Kur</t>
  </si>
  <si>
    <t xml:space="preserve">kuw</t>
  </si>
  <si>
    <t xml:space="preserve">Kpagua</t>
  </si>
  <si>
    <t xml:space="preserve">kux</t>
  </si>
  <si>
    <t xml:space="preserve">Kukatja</t>
  </si>
  <si>
    <t xml:space="preserve">kuy</t>
  </si>
  <si>
    <t xml:space="preserve">Kuuku-Ya'u</t>
  </si>
  <si>
    <t xml:space="preserve">kuz</t>
  </si>
  <si>
    <t xml:space="preserve">Kunza</t>
  </si>
  <si>
    <t xml:space="preserve">kva</t>
  </si>
  <si>
    <t xml:space="preserve">Bagvalal</t>
  </si>
  <si>
    <t xml:space="preserve">kvb</t>
  </si>
  <si>
    <t xml:space="preserve">Kubu</t>
  </si>
  <si>
    <t xml:space="preserve">kvc</t>
  </si>
  <si>
    <t xml:space="preserve">Kove</t>
  </si>
  <si>
    <t xml:space="preserve">kvd</t>
  </si>
  <si>
    <t xml:space="preserve">Kui (Indonesia)</t>
  </si>
  <si>
    <t xml:space="preserve">kve</t>
  </si>
  <si>
    <t xml:space="preserve">Kalabakan</t>
  </si>
  <si>
    <t xml:space="preserve">kvf</t>
  </si>
  <si>
    <t xml:space="preserve">Kabalai</t>
  </si>
  <si>
    <t xml:space="preserve">kvg</t>
  </si>
  <si>
    <t xml:space="preserve">Kuni-Boazi</t>
  </si>
  <si>
    <t xml:space="preserve">kvh</t>
  </si>
  <si>
    <t xml:space="preserve">Komodo</t>
  </si>
  <si>
    <t xml:space="preserve">kvi</t>
  </si>
  <si>
    <t xml:space="preserve">Kwang</t>
  </si>
  <si>
    <t xml:space="preserve">kvj</t>
  </si>
  <si>
    <t xml:space="preserve">Psikye</t>
  </si>
  <si>
    <t xml:space="preserve">kvk</t>
  </si>
  <si>
    <t xml:space="preserve">Korean Sign Language</t>
  </si>
  <si>
    <t xml:space="preserve">kvl</t>
  </si>
  <si>
    <t xml:space="preserve">Brek Karen</t>
  </si>
  <si>
    <t xml:space="preserve">kvm</t>
  </si>
  <si>
    <t xml:space="preserve">Kendem</t>
  </si>
  <si>
    <t xml:space="preserve">kvn</t>
  </si>
  <si>
    <t xml:space="preserve">Border Kuna</t>
  </si>
  <si>
    <t xml:space="preserve">kvo</t>
  </si>
  <si>
    <t xml:space="preserve">Dobel</t>
  </si>
  <si>
    <t xml:space="preserve">kvp</t>
  </si>
  <si>
    <t xml:space="preserve">Kompane</t>
  </si>
  <si>
    <t xml:space="preserve">kvq</t>
  </si>
  <si>
    <t xml:space="preserve">Geba Karen</t>
  </si>
  <si>
    <t xml:space="preserve">kvr</t>
  </si>
  <si>
    <t xml:space="preserve">Kerinci</t>
  </si>
  <si>
    <t xml:space="preserve">kvs</t>
  </si>
  <si>
    <t xml:space="preserve">Kunggara</t>
  </si>
  <si>
    <t xml:space="preserve">kvt</t>
  </si>
  <si>
    <t xml:space="preserve">Lahta Karen</t>
  </si>
  <si>
    <t xml:space="preserve">kvu</t>
  </si>
  <si>
    <t xml:space="preserve">Yinbaw Karen</t>
  </si>
  <si>
    <t xml:space="preserve">kvv</t>
  </si>
  <si>
    <t xml:space="preserve">Kola</t>
  </si>
  <si>
    <t xml:space="preserve">kvw</t>
  </si>
  <si>
    <t xml:space="preserve">Wersing</t>
  </si>
  <si>
    <t xml:space="preserve">kvx</t>
  </si>
  <si>
    <t xml:space="preserve">Parkari Koli</t>
  </si>
  <si>
    <t xml:space="preserve">kvy</t>
  </si>
  <si>
    <t xml:space="preserve">Yintale Karen</t>
  </si>
  <si>
    <t xml:space="preserve">kvz</t>
  </si>
  <si>
    <t xml:space="preserve">Tsakwambo</t>
  </si>
  <si>
    <t xml:space="preserve">kwa</t>
  </si>
  <si>
    <t xml:space="preserve">Daw</t>
  </si>
  <si>
    <t xml:space="preserve">kwb</t>
  </si>
  <si>
    <t xml:space="preserve">Kwa</t>
  </si>
  <si>
    <t xml:space="preserve">kwc</t>
  </si>
  <si>
    <t xml:space="preserve">Likwala</t>
  </si>
  <si>
    <t xml:space="preserve">kwd</t>
  </si>
  <si>
    <t xml:space="preserve">Kwaio</t>
  </si>
  <si>
    <t xml:space="preserve">kwe</t>
  </si>
  <si>
    <t xml:space="preserve">Kwerba</t>
  </si>
  <si>
    <t xml:space="preserve">kwf</t>
  </si>
  <si>
    <t xml:space="preserve">Kwara'ae</t>
  </si>
  <si>
    <t xml:space="preserve">kwg</t>
  </si>
  <si>
    <t xml:space="preserve">Kaba Deme</t>
  </si>
  <si>
    <t xml:space="preserve">kwh</t>
  </si>
  <si>
    <t xml:space="preserve">Kowiai</t>
  </si>
  <si>
    <t xml:space="preserve">kwi</t>
  </si>
  <si>
    <t xml:space="preserve">Awa-Cuaiquer</t>
  </si>
  <si>
    <t xml:space="preserve">kwj</t>
  </si>
  <si>
    <t xml:space="preserve">Kwanga</t>
  </si>
  <si>
    <t xml:space="preserve">kwk</t>
  </si>
  <si>
    <t xml:space="preserve">Kwakiutl</t>
  </si>
  <si>
    <t xml:space="preserve">kwl</t>
  </si>
  <si>
    <t xml:space="preserve">Kofyar</t>
  </si>
  <si>
    <t xml:space="preserve">kwm</t>
  </si>
  <si>
    <t xml:space="preserve">Kwambi</t>
  </si>
  <si>
    <t xml:space="preserve">kwn</t>
  </si>
  <si>
    <t xml:space="preserve">Kwangali</t>
  </si>
  <si>
    <t xml:space="preserve">kwo</t>
  </si>
  <si>
    <t xml:space="preserve">Kwomtari</t>
  </si>
  <si>
    <t xml:space="preserve">kwp</t>
  </si>
  <si>
    <t xml:space="preserve">Kodia</t>
  </si>
  <si>
    <t xml:space="preserve">kwq</t>
  </si>
  <si>
    <t xml:space="preserve">Kwak</t>
  </si>
  <si>
    <t xml:space="preserve">kwr</t>
  </si>
  <si>
    <t xml:space="preserve">Kwer</t>
  </si>
  <si>
    <t xml:space="preserve">kws</t>
  </si>
  <si>
    <t xml:space="preserve">Kwese</t>
  </si>
  <si>
    <t xml:space="preserve">kwt</t>
  </si>
  <si>
    <t xml:space="preserve">Kwesten</t>
  </si>
  <si>
    <t xml:space="preserve">kwu</t>
  </si>
  <si>
    <t xml:space="preserve">Kwakum</t>
  </si>
  <si>
    <t xml:space="preserve">kwv</t>
  </si>
  <si>
    <t xml:space="preserve">Kaba Na</t>
  </si>
  <si>
    <t xml:space="preserve">kww</t>
  </si>
  <si>
    <t xml:space="preserve">Kwinti</t>
  </si>
  <si>
    <t xml:space="preserve">kwx</t>
  </si>
  <si>
    <t xml:space="preserve">Khirwar</t>
  </si>
  <si>
    <t xml:space="preserve">kwy</t>
  </si>
  <si>
    <t xml:space="preserve">San Salvador Kongo</t>
  </si>
  <si>
    <t xml:space="preserve">kwz</t>
  </si>
  <si>
    <t xml:space="preserve">Kwadi</t>
  </si>
  <si>
    <t xml:space="preserve">kxa</t>
  </si>
  <si>
    <t xml:space="preserve">Kairiru</t>
  </si>
  <si>
    <t xml:space="preserve">kxb</t>
  </si>
  <si>
    <t xml:space="preserve">Krobu</t>
  </si>
  <si>
    <t xml:space="preserve">kxc</t>
  </si>
  <si>
    <t xml:space="preserve">Komso</t>
  </si>
  <si>
    <t xml:space="preserve">kxd</t>
  </si>
  <si>
    <t xml:space="preserve">Brunei</t>
  </si>
  <si>
    <t xml:space="preserve">kxe</t>
  </si>
  <si>
    <t xml:space="preserve">Kakihum</t>
  </si>
  <si>
    <t xml:space="preserve">kxf</t>
  </si>
  <si>
    <t xml:space="preserve">Manumanaw Karen</t>
  </si>
  <si>
    <t xml:space="preserve">kxg</t>
  </si>
  <si>
    <t xml:space="preserve">Katingan</t>
  </si>
  <si>
    <t xml:space="preserve">kxh</t>
  </si>
  <si>
    <t xml:space="preserve">Karo (Ethiopia)</t>
  </si>
  <si>
    <t xml:space="preserve">kxi</t>
  </si>
  <si>
    <t xml:space="preserve">Keningau Murut</t>
  </si>
  <si>
    <t xml:space="preserve">kxj</t>
  </si>
  <si>
    <t xml:space="preserve">Kulfa</t>
  </si>
  <si>
    <t xml:space="preserve">kxk</t>
  </si>
  <si>
    <t xml:space="preserve">Zayein Karen</t>
  </si>
  <si>
    <t xml:space="preserve">kxl</t>
  </si>
  <si>
    <t xml:space="preserve">Nepali Kurux</t>
  </si>
  <si>
    <t xml:space="preserve">kxm</t>
  </si>
  <si>
    <t xml:space="preserve">Northern Khmer</t>
  </si>
  <si>
    <t xml:space="preserve">kxn</t>
  </si>
  <si>
    <t xml:space="preserve">Kanowit</t>
  </si>
  <si>
    <t xml:space="preserve">kxo</t>
  </si>
  <si>
    <t xml:space="preserve">Kanoe</t>
  </si>
  <si>
    <t xml:space="preserve">kxp</t>
  </si>
  <si>
    <t xml:space="preserve">Wadiyara Koli</t>
  </si>
  <si>
    <t xml:space="preserve">kxq</t>
  </si>
  <si>
    <t xml:space="preserve">Smarky Kanum</t>
  </si>
  <si>
    <t xml:space="preserve">kxr</t>
  </si>
  <si>
    <t xml:space="preserve">Koro (Papua New Guinea)</t>
  </si>
  <si>
    <t xml:space="preserve">kxs</t>
  </si>
  <si>
    <t xml:space="preserve">Kangjia</t>
  </si>
  <si>
    <t xml:space="preserve">kxt</t>
  </si>
  <si>
    <t xml:space="preserve">Koiwat</t>
  </si>
  <si>
    <t xml:space="preserve">kxu</t>
  </si>
  <si>
    <t xml:space="preserve">Kui (India)</t>
  </si>
  <si>
    <t xml:space="preserve">kxv</t>
  </si>
  <si>
    <t xml:space="preserve">Kuvi</t>
  </si>
  <si>
    <t xml:space="preserve">kxw</t>
  </si>
  <si>
    <t xml:space="preserve">Konai</t>
  </si>
  <si>
    <t xml:space="preserve">kxx</t>
  </si>
  <si>
    <t xml:space="preserve">Likuba</t>
  </si>
  <si>
    <t xml:space="preserve">kxy</t>
  </si>
  <si>
    <t xml:space="preserve">Kayong</t>
  </si>
  <si>
    <t xml:space="preserve">kxz</t>
  </si>
  <si>
    <t xml:space="preserve">Kerewo</t>
  </si>
  <si>
    <t xml:space="preserve">kya</t>
  </si>
  <si>
    <t xml:space="preserve">Kwaya</t>
  </si>
  <si>
    <t xml:space="preserve">kyb</t>
  </si>
  <si>
    <t xml:space="preserve">Butbut Kalinga</t>
  </si>
  <si>
    <t xml:space="preserve">kyc</t>
  </si>
  <si>
    <t xml:space="preserve">Kyaka</t>
  </si>
  <si>
    <t xml:space="preserve">kyd</t>
  </si>
  <si>
    <t xml:space="preserve">Karey</t>
  </si>
  <si>
    <t xml:space="preserve">kye</t>
  </si>
  <si>
    <t xml:space="preserve">Krache</t>
  </si>
  <si>
    <t xml:space="preserve">kyf</t>
  </si>
  <si>
    <t xml:space="preserve">Kouya</t>
  </si>
  <si>
    <t xml:space="preserve">kyg</t>
  </si>
  <si>
    <t xml:space="preserve">Keyagana</t>
  </si>
  <si>
    <t xml:space="preserve">kyh</t>
  </si>
  <si>
    <t xml:space="preserve">Karok</t>
  </si>
  <si>
    <t xml:space="preserve">kyi</t>
  </si>
  <si>
    <t xml:space="preserve">Kiput</t>
  </si>
  <si>
    <t xml:space="preserve">kyj</t>
  </si>
  <si>
    <t xml:space="preserve">Karao</t>
  </si>
  <si>
    <t xml:space="preserve">kyk</t>
  </si>
  <si>
    <t xml:space="preserve">Kamayo</t>
  </si>
  <si>
    <t xml:space="preserve">kyl</t>
  </si>
  <si>
    <t xml:space="preserve">Kalapuya</t>
  </si>
  <si>
    <t xml:space="preserve">kym</t>
  </si>
  <si>
    <t xml:space="preserve">Kpatili</t>
  </si>
  <si>
    <t xml:space="preserve">kyn</t>
  </si>
  <si>
    <t xml:space="preserve">Karolanos</t>
  </si>
  <si>
    <t xml:space="preserve">kyo</t>
  </si>
  <si>
    <t xml:space="preserve">Kelon</t>
  </si>
  <si>
    <t xml:space="preserve">kyp</t>
  </si>
  <si>
    <t xml:space="preserve">Kang</t>
  </si>
  <si>
    <t xml:space="preserve">kyq</t>
  </si>
  <si>
    <t xml:space="preserve">Kenga</t>
  </si>
  <si>
    <t xml:space="preserve">kyr</t>
  </si>
  <si>
    <t xml:space="preserve">Kuruaya</t>
  </si>
  <si>
    <t xml:space="preserve">kys</t>
  </si>
  <si>
    <t xml:space="preserve">Baram Kayan</t>
  </si>
  <si>
    <t xml:space="preserve">kyt</t>
  </si>
  <si>
    <t xml:space="preserve">Kayagar</t>
  </si>
  <si>
    <t xml:space="preserve">kyu</t>
  </si>
  <si>
    <t xml:space="preserve">Western Kayah</t>
  </si>
  <si>
    <t xml:space="preserve">kyv</t>
  </si>
  <si>
    <t xml:space="preserve">Kayort</t>
  </si>
  <si>
    <t xml:space="preserve">kyw</t>
  </si>
  <si>
    <t xml:space="preserve">Kudmali</t>
  </si>
  <si>
    <t xml:space="preserve">kyx</t>
  </si>
  <si>
    <t xml:space="preserve">Rapoisi</t>
  </si>
  <si>
    <t xml:space="preserve">kyy</t>
  </si>
  <si>
    <t xml:space="preserve">Kambaira</t>
  </si>
  <si>
    <t xml:space="preserve">kyz</t>
  </si>
  <si>
    <t xml:space="preserve">Kayabi</t>
  </si>
  <si>
    <t xml:space="preserve">kza</t>
  </si>
  <si>
    <t xml:space="preserve">Western Karaboro</t>
  </si>
  <si>
    <t xml:space="preserve">kzb</t>
  </si>
  <si>
    <t xml:space="preserve">Kaibobo</t>
  </si>
  <si>
    <t xml:space="preserve">kzc</t>
  </si>
  <si>
    <t xml:space="preserve">Bondoukou Kulango</t>
  </si>
  <si>
    <t xml:space="preserve">kzd</t>
  </si>
  <si>
    <t xml:space="preserve">Kadai</t>
  </si>
  <si>
    <t xml:space="preserve">kze</t>
  </si>
  <si>
    <t xml:space="preserve">Kosena</t>
  </si>
  <si>
    <t xml:space="preserve">kzf</t>
  </si>
  <si>
    <t xml:space="preserve">Da'a Kaili</t>
  </si>
  <si>
    <t xml:space="preserve">kzg</t>
  </si>
  <si>
    <t xml:space="preserve">Kikai</t>
  </si>
  <si>
    <t xml:space="preserve">kzh</t>
  </si>
  <si>
    <t xml:space="preserve">Kenuzi-Dongola</t>
  </si>
  <si>
    <t xml:space="preserve">kzi</t>
  </si>
  <si>
    <t xml:space="preserve">Kelabit</t>
  </si>
  <si>
    <t xml:space="preserve">kzj</t>
  </si>
  <si>
    <t xml:space="preserve">Coastal Kadazan</t>
  </si>
  <si>
    <t xml:space="preserve">kzk</t>
  </si>
  <si>
    <t xml:space="preserve">Kazukuru</t>
  </si>
  <si>
    <t xml:space="preserve">kzl</t>
  </si>
  <si>
    <t xml:space="preserve">Kayeli</t>
  </si>
  <si>
    <t xml:space="preserve">kzm</t>
  </si>
  <si>
    <t xml:space="preserve">Kais</t>
  </si>
  <si>
    <t xml:space="preserve">kzn</t>
  </si>
  <si>
    <t xml:space="preserve">Kokola</t>
  </si>
  <si>
    <t xml:space="preserve">kzo</t>
  </si>
  <si>
    <t xml:space="preserve">Kaningi</t>
  </si>
  <si>
    <t xml:space="preserve">kzp</t>
  </si>
  <si>
    <t xml:space="preserve">Kaidipang</t>
  </si>
  <si>
    <t xml:space="preserve">kzq</t>
  </si>
  <si>
    <t xml:space="preserve">Kaike</t>
  </si>
  <si>
    <t xml:space="preserve">kzr</t>
  </si>
  <si>
    <t xml:space="preserve">Karang</t>
  </si>
  <si>
    <t xml:space="preserve">kzs</t>
  </si>
  <si>
    <t xml:space="preserve">Sugut Dusun</t>
  </si>
  <si>
    <t xml:space="preserve">kzt</t>
  </si>
  <si>
    <t xml:space="preserve">Tambunan Dusun</t>
  </si>
  <si>
    <t xml:space="preserve">kzu</t>
  </si>
  <si>
    <t xml:space="preserve">Kayupulau</t>
  </si>
  <si>
    <t xml:space="preserve">kzv</t>
  </si>
  <si>
    <t xml:space="preserve">Komyandaret</t>
  </si>
  <si>
    <t xml:space="preserve">kzw</t>
  </si>
  <si>
    <t xml:space="preserve">Kariri-Xoco</t>
  </si>
  <si>
    <t xml:space="preserve">kzx</t>
  </si>
  <si>
    <t xml:space="preserve">Kamarian</t>
  </si>
  <si>
    <t xml:space="preserve">kzy</t>
  </si>
  <si>
    <t xml:space="preserve">Kango (Tshopo District)</t>
  </si>
  <si>
    <t xml:space="preserve">kzz</t>
  </si>
  <si>
    <t xml:space="preserve">Kalabra</t>
  </si>
  <si>
    <t xml:space="preserve">laa</t>
  </si>
  <si>
    <t xml:space="preserve">Lapuyan Subanun</t>
  </si>
  <si>
    <t xml:space="preserve">lac</t>
  </si>
  <si>
    <t xml:space="preserve">Lacandon</t>
  </si>
  <si>
    <t xml:space="preserve">lad</t>
  </si>
  <si>
    <t xml:space="preserve">Ladino</t>
  </si>
  <si>
    <t xml:space="preserve">lae</t>
  </si>
  <si>
    <t xml:space="preserve">Pattani</t>
  </si>
  <si>
    <t xml:space="preserve">laf</t>
  </si>
  <si>
    <t xml:space="preserve">Lafofa</t>
  </si>
  <si>
    <t xml:space="preserve">lag</t>
  </si>
  <si>
    <t xml:space="preserve">Langi</t>
  </si>
  <si>
    <t xml:space="preserve">lah</t>
  </si>
  <si>
    <t xml:space="preserve">Lahnda</t>
  </si>
  <si>
    <t xml:space="preserve">lai</t>
  </si>
  <si>
    <t xml:space="preserve">Lambya</t>
  </si>
  <si>
    <t xml:space="preserve">laj</t>
  </si>
  <si>
    <t xml:space="preserve">Lango (Uganda)</t>
  </si>
  <si>
    <t xml:space="preserve">lak</t>
  </si>
  <si>
    <t xml:space="preserve">Laka (Nigeria)</t>
  </si>
  <si>
    <t xml:space="preserve">lal</t>
  </si>
  <si>
    <t xml:space="preserve">Lalia</t>
  </si>
  <si>
    <t xml:space="preserve">lam</t>
  </si>
  <si>
    <t xml:space="preserve">Lamba</t>
  </si>
  <si>
    <t xml:space="preserve">lan</t>
  </si>
  <si>
    <t xml:space="preserve">Laru</t>
  </si>
  <si>
    <t xml:space="preserve">lao</t>
  </si>
  <si>
    <t xml:space="preserve">Lao</t>
  </si>
  <si>
    <t xml:space="preserve">lap</t>
  </si>
  <si>
    <t xml:space="preserve">Laka (Chad)</t>
  </si>
  <si>
    <t xml:space="preserve">laq</t>
  </si>
  <si>
    <t xml:space="preserve">Qabiao</t>
  </si>
  <si>
    <t xml:space="preserve">lar</t>
  </si>
  <si>
    <t xml:space="preserve">Larteh</t>
  </si>
  <si>
    <t xml:space="preserve">las</t>
  </si>
  <si>
    <t xml:space="preserve">Lama (Togo)</t>
  </si>
  <si>
    <t xml:space="preserve">lat</t>
  </si>
  <si>
    <t xml:space="preserve">Latin</t>
  </si>
  <si>
    <t xml:space="preserve">lau</t>
  </si>
  <si>
    <t xml:space="preserve">Laba</t>
  </si>
  <si>
    <t xml:space="preserve">lav</t>
  </si>
  <si>
    <t xml:space="preserve">Latvian</t>
  </si>
  <si>
    <t xml:space="preserve">law</t>
  </si>
  <si>
    <t xml:space="preserve">Lauje</t>
  </si>
  <si>
    <t xml:space="preserve">lax</t>
  </si>
  <si>
    <t xml:space="preserve">Tiwa</t>
  </si>
  <si>
    <t xml:space="preserve">lay</t>
  </si>
  <si>
    <t xml:space="preserve">Lama (Myanmar)</t>
  </si>
  <si>
    <t xml:space="preserve">laz</t>
  </si>
  <si>
    <t xml:space="preserve">Aribwatsa</t>
  </si>
  <si>
    <t xml:space="preserve">lba</t>
  </si>
  <si>
    <t xml:space="preserve">Lui</t>
  </si>
  <si>
    <t xml:space="preserve">lbb</t>
  </si>
  <si>
    <t xml:space="preserve">Label</t>
  </si>
  <si>
    <t xml:space="preserve">lbc</t>
  </si>
  <si>
    <t xml:space="preserve">Lakkia</t>
  </si>
  <si>
    <t xml:space="preserve">lbe</t>
  </si>
  <si>
    <t xml:space="preserve">Lak</t>
  </si>
  <si>
    <t xml:space="preserve">lbf</t>
  </si>
  <si>
    <t xml:space="preserve">Tinani</t>
  </si>
  <si>
    <t xml:space="preserve">lbg</t>
  </si>
  <si>
    <t xml:space="preserve">Laopang</t>
  </si>
  <si>
    <t xml:space="preserve">lbi</t>
  </si>
  <si>
    <t xml:space="preserve">La'bi</t>
  </si>
  <si>
    <t xml:space="preserve">lbj</t>
  </si>
  <si>
    <t xml:space="preserve">Ladakhi</t>
  </si>
  <si>
    <t xml:space="preserve">lbm</t>
  </si>
  <si>
    <t xml:space="preserve">Lodhi</t>
  </si>
  <si>
    <t xml:space="preserve">lbn</t>
  </si>
  <si>
    <t xml:space="preserve">Lamet</t>
  </si>
  <si>
    <t xml:space="preserve">lbo</t>
  </si>
  <si>
    <t xml:space="preserve">Laven</t>
  </si>
  <si>
    <t xml:space="preserve">lbq</t>
  </si>
  <si>
    <t xml:space="preserve">Wampar</t>
  </si>
  <si>
    <t xml:space="preserve">lbr</t>
  </si>
  <si>
    <t xml:space="preserve">Northern Lorung</t>
  </si>
  <si>
    <t xml:space="preserve">lbs</t>
  </si>
  <si>
    <t xml:space="preserve">Libyan Sign Language</t>
  </si>
  <si>
    <t xml:space="preserve">lbt</t>
  </si>
  <si>
    <t xml:space="preserve">Lachi</t>
  </si>
  <si>
    <t xml:space="preserve">lbu</t>
  </si>
  <si>
    <t xml:space="preserve">Labu</t>
  </si>
  <si>
    <t xml:space="preserve">lbv</t>
  </si>
  <si>
    <t xml:space="preserve">Lavatbura-Lamusong</t>
  </si>
  <si>
    <t xml:space="preserve">lbw</t>
  </si>
  <si>
    <t xml:space="preserve">Tolaki</t>
  </si>
  <si>
    <t xml:space="preserve">lbx</t>
  </si>
  <si>
    <t xml:space="preserve">Lawangan</t>
  </si>
  <si>
    <t xml:space="preserve">lby</t>
  </si>
  <si>
    <t xml:space="preserve">Lamu-Lamu</t>
  </si>
  <si>
    <t xml:space="preserve">lbz</t>
  </si>
  <si>
    <t xml:space="preserve">Lardil</t>
  </si>
  <si>
    <t xml:space="preserve">lcc</t>
  </si>
  <si>
    <t xml:space="preserve">Legenyem</t>
  </si>
  <si>
    <t xml:space="preserve">lcd</t>
  </si>
  <si>
    <t xml:space="preserve">Lola</t>
  </si>
  <si>
    <t xml:space="preserve">lce</t>
  </si>
  <si>
    <t xml:space="preserve">Loncong</t>
  </si>
  <si>
    <t xml:space="preserve">lcf</t>
  </si>
  <si>
    <t xml:space="preserve">Lubu</t>
  </si>
  <si>
    <t xml:space="preserve">lch</t>
  </si>
  <si>
    <t xml:space="preserve">Luchazi</t>
  </si>
  <si>
    <t xml:space="preserve">lcl</t>
  </si>
  <si>
    <t xml:space="preserve">Lisela</t>
  </si>
  <si>
    <t xml:space="preserve">lcm</t>
  </si>
  <si>
    <t xml:space="preserve">Tungag</t>
  </si>
  <si>
    <t xml:space="preserve">lcp</t>
  </si>
  <si>
    <t xml:space="preserve">Western Lawa</t>
  </si>
  <si>
    <t xml:space="preserve">lcq</t>
  </si>
  <si>
    <t xml:space="preserve">Luhu</t>
  </si>
  <si>
    <t xml:space="preserve">lcs</t>
  </si>
  <si>
    <t xml:space="preserve">Lisabata-Nuniali</t>
  </si>
  <si>
    <t xml:space="preserve">ldb</t>
  </si>
  <si>
    <t xml:space="preserve">Idun</t>
  </si>
  <si>
    <t xml:space="preserve">ldd</t>
  </si>
  <si>
    <t xml:space="preserve">Luri</t>
  </si>
  <si>
    <t xml:space="preserve">ldg</t>
  </si>
  <si>
    <t xml:space="preserve">Lenyima</t>
  </si>
  <si>
    <t xml:space="preserve">ldh</t>
  </si>
  <si>
    <t xml:space="preserve">Lamja-Dengsa-Tola</t>
  </si>
  <si>
    <t xml:space="preserve">ldi</t>
  </si>
  <si>
    <t xml:space="preserve">Laari</t>
  </si>
  <si>
    <t xml:space="preserve">ldj</t>
  </si>
  <si>
    <t xml:space="preserve">Lemoro</t>
  </si>
  <si>
    <t xml:space="preserve">ldk</t>
  </si>
  <si>
    <t xml:space="preserve">Leelau</t>
  </si>
  <si>
    <t xml:space="preserve">ldl</t>
  </si>
  <si>
    <t xml:space="preserve">Kaan</t>
  </si>
  <si>
    <t xml:space="preserve">ldm</t>
  </si>
  <si>
    <t xml:space="preserve">Landoma</t>
  </si>
  <si>
    <t xml:space="preserve">ldn</t>
  </si>
  <si>
    <t xml:space="preserve">Laadan</t>
  </si>
  <si>
    <t xml:space="preserve">ldo</t>
  </si>
  <si>
    <t xml:space="preserve">Loo</t>
  </si>
  <si>
    <t xml:space="preserve">ldp</t>
  </si>
  <si>
    <t xml:space="preserve">Tso</t>
  </si>
  <si>
    <t xml:space="preserve">ldq</t>
  </si>
  <si>
    <t xml:space="preserve">Lufu</t>
  </si>
  <si>
    <t xml:space="preserve">lea</t>
  </si>
  <si>
    <t xml:space="preserve">Lega-Shabunda</t>
  </si>
  <si>
    <t xml:space="preserve">leb</t>
  </si>
  <si>
    <t xml:space="preserve">Lala-Bisa</t>
  </si>
  <si>
    <t xml:space="preserve">lec</t>
  </si>
  <si>
    <t xml:space="preserve">Leco</t>
  </si>
  <si>
    <t xml:space="preserve">led</t>
  </si>
  <si>
    <t xml:space="preserve">Lendu</t>
  </si>
  <si>
    <t xml:space="preserve">lee</t>
  </si>
  <si>
    <t xml:space="preserve">Lyele</t>
  </si>
  <si>
    <t xml:space="preserve">lef</t>
  </si>
  <si>
    <t xml:space="preserve">Lelemi</t>
  </si>
  <si>
    <t xml:space="preserve">leg</t>
  </si>
  <si>
    <t xml:space="preserve">Lengua</t>
  </si>
  <si>
    <t xml:space="preserve">leh</t>
  </si>
  <si>
    <t xml:space="preserve">Lenje</t>
  </si>
  <si>
    <t xml:space="preserve">lei</t>
  </si>
  <si>
    <t xml:space="preserve">Lemio</t>
  </si>
  <si>
    <t xml:space="preserve">lej</t>
  </si>
  <si>
    <t xml:space="preserve">Lengola</t>
  </si>
  <si>
    <t xml:space="preserve">lek</t>
  </si>
  <si>
    <t xml:space="preserve">Leipon</t>
  </si>
  <si>
    <t xml:space="preserve">lel</t>
  </si>
  <si>
    <t xml:space="preserve">Lele (Democratic Republic of Congo)</t>
  </si>
  <si>
    <t xml:space="preserve">lem</t>
  </si>
  <si>
    <t xml:space="preserve">Nomaande</t>
  </si>
  <si>
    <t xml:space="preserve">len</t>
  </si>
  <si>
    <t xml:space="preserve">Lenca</t>
  </si>
  <si>
    <t xml:space="preserve">leo</t>
  </si>
  <si>
    <t xml:space="preserve">Leti (Cameroon)</t>
  </si>
  <si>
    <t xml:space="preserve">lep</t>
  </si>
  <si>
    <t xml:space="preserve">Lepcha</t>
  </si>
  <si>
    <t xml:space="preserve">leq</t>
  </si>
  <si>
    <t xml:space="preserve">Lembena</t>
  </si>
  <si>
    <t xml:space="preserve">ler</t>
  </si>
  <si>
    <t xml:space="preserve">Lenkau</t>
  </si>
  <si>
    <t xml:space="preserve">les</t>
  </si>
  <si>
    <t xml:space="preserve">Lese</t>
  </si>
  <si>
    <t xml:space="preserve">let</t>
  </si>
  <si>
    <t xml:space="preserve">Lesing-Gelimi</t>
  </si>
  <si>
    <t xml:space="preserve">leu</t>
  </si>
  <si>
    <t xml:space="preserve">Kara (Papua New Guinea)</t>
  </si>
  <si>
    <t xml:space="preserve">lev</t>
  </si>
  <si>
    <t xml:space="preserve">Lamma</t>
  </si>
  <si>
    <t xml:space="preserve">lew</t>
  </si>
  <si>
    <t xml:space="preserve">Ledo Kaili</t>
  </si>
  <si>
    <t xml:space="preserve">lex</t>
  </si>
  <si>
    <t xml:space="preserve">Luang</t>
  </si>
  <si>
    <t xml:space="preserve">ley</t>
  </si>
  <si>
    <t xml:space="preserve">Lemolang</t>
  </si>
  <si>
    <t xml:space="preserve">lez</t>
  </si>
  <si>
    <t xml:space="preserve">Lezghian</t>
  </si>
  <si>
    <t xml:space="preserve">lfa</t>
  </si>
  <si>
    <t xml:space="preserve">Lefa</t>
  </si>
  <si>
    <t xml:space="preserve">lga</t>
  </si>
  <si>
    <t xml:space="preserve">Lungga</t>
  </si>
  <si>
    <t xml:space="preserve">lgb</t>
  </si>
  <si>
    <t xml:space="preserve">Laghu</t>
  </si>
  <si>
    <t xml:space="preserve">lgg</t>
  </si>
  <si>
    <t xml:space="preserve">Lugbara</t>
  </si>
  <si>
    <t xml:space="preserve">lgh</t>
  </si>
  <si>
    <t xml:space="preserve">Laghuu</t>
  </si>
  <si>
    <t xml:space="preserve">lgi</t>
  </si>
  <si>
    <t xml:space="preserve">Lengilu</t>
  </si>
  <si>
    <t xml:space="preserve">lgk</t>
  </si>
  <si>
    <t xml:space="preserve">Lingarak</t>
  </si>
  <si>
    <t xml:space="preserve">lgl</t>
  </si>
  <si>
    <t xml:space="preserve">Wala</t>
  </si>
  <si>
    <t xml:space="preserve">lgm</t>
  </si>
  <si>
    <t xml:space="preserve">Lega-Mwenga</t>
  </si>
  <si>
    <t xml:space="preserve">lgn</t>
  </si>
  <si>
    <t xml:space="preserve">Opuuo</t>
  </si>
  <si>
    <t xml:space="preserve">lgq</t>
  </si>
  <si>
    <t xml:space="preserve">Logba</t>
  </si>
  <si>
    <t xml:space="preserve">lgr</t>
  </si>
  <si>
    <t xml:space="preserve">Lengo</t>
  </si>
  <si>
    <t xml:space="preserve">lgt</t>
  </si>
  <si>
    <t xml:space="preserve">Pahi</t>
  </si>
  <si>
    <t xml:space="preserve">lgu</t>
  </si>
  <si>
    <t xml:space="preserve">Longgu</t>
  </si>
  <si>
    <t xml:space="preserve">lgz</t>
  </si>
  <si>
    <t xml:space="preserve">Ligenza</t>
  </si>
  <si>
    <t xml:space="preserve">lha</t>
  </si>
  <si>
    <t xml:space="preserve">Laha (Viet Nam)</t>
  </si>
  <si>
    <t xml:space="preserve">lhh</t>
  </si>
  <si>
    <t xml:space="preserve">Laha (Indonesia)</t>
  </si>
  <si>
    <t xml:space="preserve">lhl</t>
  </si>
  <si>
    <t xml:space="preserve">Lahul Lohar</t>
  </si>
  <si>
    <t xml:space="preserve">lhm</t>
  </si>
  <si>
    <t xml:space="preserve">Lhomi</t>
  </si>
  <si>
    <t xml:space="preserve">lhn</t>
  </si>
  <si>
    <t xml:space="preserve">Lahanan</t>
  </si>
  <si>
    <t xml:space="preserve">lhp</t>
  </si>
  <si>
    <t xml:space="preserve">Lhokpu</t>
  </si>
  <si>
    <t xml:space="preserve">lhs</t>
  </si>
  <si>
    <t xml:space="preserve">Mlahso</t>
  </si>
  <si>
    <t xml:space="preserve">lht</t>
  </si>
  <si>
    <t xml:space="preserve">Toga</t>
  </si>
  <si>
    <t xml:space="preserve">lhu</t>
  </si>
  <si>
    <t xml:space="preserve">Lahu</t>
  </si>
  <si>
    <t xml:space="preserve">lia</t>
  </si>
  <si>
    <t xml:space="preserve">West-Central Limba</t>
  </si>
  <si>
    <t xml:space="preserve">lib</t>
  </si>
  <si>
    <t xml:space="preserve">Likum</t>
  </si>
  <si>
    <t xml:space="preserve">lic</t>
  </si>
  <si>
    <t xml:space="preserve">Hlai</t>
  </si>
  <si>
    <t xml:space="preserve">lid</t>
  </si>
  <si>
    <t xml:space="preserve">Nyindrou</t>
  </si>
  <si>
    <t xml:space="preserve">lie</t>
  </si>
  <si>
    <t xml:space="preserve">Likila</t>
  </si>
  <si>
    <t xml:space="preserve">lif</t>
  </si>
  <si>
    <t xml:space="preserve">Limbu</t>
  </si>
  <si>
    <t xml:space="preserve">lig</t>
  </si>
  <si>
    <t xml:space="preserve">Ligbi</t>
  </si>
  <si>
    <t xml:space="preserve">lih</t>
  </si>
  <si>
    <t xml:space="preserve">Lihir</t>
  </si>
  <si>
    <t xml:space="preserve">lii</t>
  </si>
  <si>
    <t xml:space="preserve">Lingkhim</t>
  </si>
  <si>
    <t xml:space="preserve">lij</t>
  </si>
  <si>
    <t xml:space="preserve">Ligurian</t>
  </si>
  <si>
    <t xml:space="preserve">lik</t>
  </si>
  <si>
    <t xml:space="preserve">Lika</t>
  </si>
  <si>
    <t xml:space="preserve">lil</t>
  </si>
  <si>
    <t xml:space="preserve">Lillooet</t>
  </si>
  <si>
    <t xml:space="preserve">lim</t>
  </si>
  <si>
    <t xml:space="preserve">Limburgan</t>
  </si>
  <si>
    <t xml:space="preserve">lin</t>
  </si>
  <si>
    <t xml:space="preserve">Lingala</t>
  </si>
  <si>
    <t xml:space="preserve">lio</t>
  </si>
  <si>
    <t xml:space="preserve">Liki</t>
  </si>
  <si>
    <t xml:space="preserve">lip</t>
  </si>
  <si>
    <t xml:space="preserve">Sekpele</t>
  </si>
  <si>
    <t xml:space="preserve">liq</t>
  </si>
  <si>
    <t xml:space="preserve">Libido</t>
  </si>
  <si>
    <t xml:space="preserve">lir</t>
  </si>
  <si>
    <t xml:space="preserve">Liberian English</t>
  </si>
  <si>
    <t xml:space="preserve">lis</t>
  </si>
  <si>
    <t xml:space="preserve">Lisu</t>
  </si>
  <si>
    <t xml:space="preserve">lit</t>
  </si>
  <si>
    <t xml:space="preserve">Lithuanian</t>
  </si>
  <si>
    <t xml:space="preserve">liu</t>
  </si>
  <si>
    <t xml:space="preserve">Logorik</t>
  </si>
  <si>
    <t xml:space="preserve">liv</t>
  </si>
  <si>
    <t xml:space="preserve">Liv</t>
  </si>
  <si>
    <t xml:space="preserve">liw</t>
  </si>
  <si>
    <t xml:space="preserve">Lembak</t>
  </si>
  <si>
    <t xml:space="preserve">lix</t>
  </si>
  <si>
    <t xml:space="preserve">Liabuku</t>
  </si>
  <si>
    <t xml:space="preserve">liy</t>
  </si>
  <si>
    <t xml:space="preserve">Banda-Bambari</t>
  </si>
  <si>
    <t xml:space="preserve">liz</t>
  </si>
  <si>
    <t xml:space="preserve">Libinza</t>
  </si>
  <si>
    <t xml:space="preserve">lje</t>
  </si>
  <si>
    <t xml:space="preserve">Rampi</t>
  </si>
  <si>
    <t xml:space="preserve">lji</t>
  </si>
  <si>
    <t xml:space="preserve">Laiyolo</t>
  </si>
  <si>
    <t xml:space="preserve">ljl</t>
  </si>
  <si>
    <t xml:space="preserve">Li'o</t>
  </si>
  <si>
    <t xml:space="preserve">ljp</t>
  </si>
  <si>
    <t xml:space="preserve">Lampung</t>
  </si>
  <si>
    <t xml:space="preserve">lka</t>
  </si>
  <si>
    <t xml:space="preserve">Lakalei</t>
  </si>
  <si>
    <t xml:space="preserve">lke</t>
  </si>
  <si>
    <t xml:space="preserve">Kenyi</t>
  </si>
  <si>
    <t xml:space="preserve">lkh</t>
  </si>
  <si>
    <t xml:space="preserve">Lakha</t>
  </si>
  <si>
    <t xml:space="preserve">lki</t>
  </si>
  <si>
    <t xml:space="preserve">Laki</t>
  </si>
  <si>
    <t xml:space="preserve">lkj</t>
  </si>
  <si>
    <t xml:space="preserve">Remun</t>
  </si>
  <si>
    <t xml:space="preserve">lkl</t>
  </si>
  <si>
    <t xml:space="preserve">Laeko-Libuat</t>
  </si>
  <si>
    <t xml:space="preserve">lkn</t>
  </si>
  <si>
    <t xml:space="preserve">Lakona</t>
  </si>
  <si>
    <t xml:space="preserve">lkr</t>
  </si>
  <si>
    <t xml:space="preserve">Pari</t>
  </si>
  <si>
    <t xml:space="preserve">lkt</t>
  </si>
  <si>
    <t xml:space="preserve">Lakota</t>
  </si>
  <si>
    <t xml:space="preserve">lky</t>
  </si>
  <si>
    <t xml:space="preserve">Lokoya</t>
  </si>
  <si>
    <t xml:space="preserve">lla</t>
  </si>
  <si>
    <t xml:space="preserve">Lala-Roba</t>
  </si>
  <si>
    <t xml:space="preserve">llb</t>
  </si>
  <si>
    <t xml:space="preserve">Lolo</t>
  </si>
  <si>
    <t xml:space="preserve">llc</t>
  </si>
  <si>
    <t xml:space="preserve">Lele (Guinea)</t>
  </si>
  <si>
    <t xml:space="preserve">lld</t>
  </si>
  <si>
    <t xml:space="preserve">Ladin</t>
  </si>
  <si>
    <t xml:space="preserve">lle</t>
  </si>
  <si>
    <t xml:space="preserve">Lele (Papua New Guinea)</t>
  </si>
  <si>
    <t xml:space="preserve">llf</t>
  </si>
  <si>
    <t xml:space="preserve">Hermit</t>
  </si>
  <si>
    <t xml:space="preserve">llg</t>
  </si>
  <si>
    <t xml:space="preserve">Lole</t>
  </si>
  <si>
    <t xml:space="preserve">lli</t>
  </si>
  <si>
    <t xml:space="preserve">Teke-Laali</t>
  </si>
  <si>
    <t xml:space="preserve">llk</t>
  </si>
  <si>
    <t xml:space="preserve">Lelak</t>
  </si>
  <si>
    <t xml:space="preserve">lll</t>
  </si>
  <si>
    <t xml:space="preserve">Lilau</t>
  </si>
  <si>
    <t xml:space="preserve">llm</t>
  </si>
  <si>
    <t xml:space="preserve">Lasalimu</t>
  </si>
  <si>
    <t xml:space="preserve">lln</t>
  </si>
  <si>
    <t xml:space="preserve">Lele (Chad)</t>
  </si>
  <si>
    <t xml:space="preserve">llo</t>
  </si>
  <si>
    <t xml:space="preserve">Khlor</t>
  </si>
  <si>
    <t xml:space="preserve">llp</t>
  </si>
  <si>
    <t xml:space="preserve">North Efate</t>
  </si>
  <si>
    <t xml:space="preserve">llq</t>
  </si>
  <si>
    <t xml:space="preserve">Lolak</t>
  </si>
  <si>
    <t xml:space="preserve">lls</t>
  </si>
  <si>
    <t xml:space="preserve">Lithuanian Sign Language</t>
  </si>
  <si>
    <t xml:space="preserve">llu</t>
  </si>
  <si>
    <t xml:space="preserve">Lau</t>
  </si>
  <si>
    <t xml:space="preserve">llx</t>
  </si>
  <si>
    <t xml:space="preserve">Lauan</t>
  </si>
  <si>
    <t xml:space="preserve">lma</t>
  </si>
  <si>
    <t xml:space="preserve">East Limba</t>
  </si>
  <si>
    <t xml:space="preserve">lmb</t>
  </si>
  <si>
    <t xml:space="preserve">Merei</t>
  </si>
  <si>
    <t xml:space="preserve">lmc</t>
  </si>
  <si>
    <t xml:space="preserve">Limilngan</t>
  </si>
  <si>
    <t xml:space="preserve">lmd</t>
  </si>
  <si>
    <t xml:space="preserve">Lumun</t>
  </si>
  <si>
    <t xml:space="preserve">lme</t>
  </si>
  <si>
    <t xml:space="preserve">Peve</t>
  </si>
  <si>
    <t xml:space="preserve">lmf</t>
  </si>
  <si>
    <t xml:space="preserve">South Lembata</t>
  </si>
  <si>
    <t xml:space="preserve">lmg</t>
  </si>
  <si>
    <t xml:space="preserve">Lamogai</t>
  </si>
  <si>
    <t xml:space="preserve">lmh</t>
  </si>
  <si>
    <t xml:space="preserve">Lambichhong</t>
  </si>
  <si>
    <t xml:space="preserve">lmi</t>
  </si>
  <si>
    <t xml:space="preserve">Lombi</t>
  </si>
  <si>
    <t xml:space="preserve">lmj</t>
  </si>
  <si>
    <t xml:space="preserve">West Lembata</t>
  </si>
  <si>
    <t xml:space="preserve">lmk</t>
  </si>
  <si>
    <t xml:space="preserve">Lamkang</t>
  </si>
  <si>
    <t xml:space="preserve">lml</t>
  </si>
  <si>
    <t xml:space="preserve">Hano</t>
  </si>
  <si>
    <t xml:space="preserve">lmm</t>
  </si>
  <si>
    <t xml:space="preserve">Lamam</t>
  </si>
  <si>
    <t xml:space="preserve">lmn</t>
  </si>
  <si>
    <t xml:space="preserve">Lambadi</t>
  </si>
  <si>
    <t xml:space="preserve">lmo</t>
  </si>
  <si>
    <t xml:space="preserve">Lombard</t>
  </si>
  <si>
    <t xml:space="preserve">lmp</t>
  </si>
  <si>
    <t xml:space="preserve">Limbum</t>
  </si>
  <si>
    <t xml:space="preserve">lmq</t>
  </si>
  <si>
    <t xml:space="preserve">Lamatuka</t>
  </si>
  <si>
    <t xml:space="preserve">lmr</t>
  </si>
  <si>
    <t xml:space="preserve">Lamalera</t>
  </si>
  <si>
    <t xml:space="preserve">lmt</t>
  </si>
  <si>
    <t xml:space="preserve">Lematang</t>
  </si>
  <si>
    <t xml:space="preserve">lmu</t>
  </si>
  <si>
    <t xml:space="preserve">Lamenu</t>
  </si>
  <si>
    <t xml:space="preserve">lmv</t>
  </si>
  <si>
    <t xml:space="preserve">Lomaiviti</t>
  </si>
  <si>
    <t xml:space="preserve">lmw</t>
  </si>
  <si>
    <t xml:space="preserve">Lake Miwok</t>
  </si>
  <si>
    <t xml:space="preserve">lmx</t>
  </si>
  <si>
    <t xml:space="preserve">Laimbue</t>
  </si>
  <si>
    <t xml:space="preserve">lmy</t>
  </si>
  <si>
    <t xml:space="preserve">Lamboya</t>
  </si>
  <si>
    <t xml:space="preserve">lmz</t>
  </si>
  <si>
    <t xml:space="preserve">Lumbee</t>
  </si>
  <si>
    <t xml:space="preserve">lna</t>
  </si>
  <si>
    <t xml:space="preserve">Langbashe</t>
  </si>
  <si>
    <t xml:space="preserve">lnb</t>
  </si>
  <si>
    <t xml:space="preserve">Mbalanhu</t>
  </si>
  <si>
    <t xml:space="preserve">lnd</t>
  </si>
  <si>
    <t xml:space="preserve">Lundayeh</t>
  </si>
  <si>
    <t xml:space="preserve">lng</t>
  </si>
  <si>
    <t xml:space="preserve">Langobardic</t>
  </si>
  <si>
    <t xml:space="preserve">lnh</t>
  </si>
  <si>
    <t xml:space="preserve">Lanoh</t>
  </si>
  <si>
    <t xml:space="preserve">lni</t>
  </si>
  <si>
    <t xml:space="preserve">Lantanai</t>
  </si>
  <si>
    <t xml:space="preserve">lnj</t>
  </si>
  <si>
    <t xml:space="preserve">Leningitij</t>
  </si>
  <si>
    <t xml:space="preserve">lnl</t>
  </si>
  <si>
    <t xml:space="preserve">South Central Banda</t>
  </si>
  <si>
    <t xml:space="preserve">lnm</t>
  </si>
  <si>
    <t xml:space="preserve">Langam</t>
  </si>
  <si>
    <t xml:space="preserve">lnn</t>
  </si>
  <si>
    <t xml:space="preserve">Lorediakarkar</t>
  </si>
  <si>
    <t xml:space="preserve">lno</t>
  </si>
  <si>
    <t xml:space="preserve">Lango (Sudan)</t>
  </si>
  <si>
    <t xml:space="preserve">lns</t>
  </si>
  <si>
    <t xml:space="preserve">Lamnso'</t>
  </si>
  <si>
    <t xml:space="preserve">lnt</t>
  </si>
  <si>
    <t xml:space="preserve">Lintang</t>
  </si>
  <si>
    <t xml:space="preserve">lnu</t>
  </si>
  <si>
    <t xml:space="preserve">Longuda</t>
  </si>
  <si>
    <t xml:space="preserve">lnz</t>
  </si>
  <si>
    <t xml:space="preserve">Lonzo</t>
  </si>
  <si>
    <t xml:space="preserve">loa</t>
  </si>
  <si>
    <t xml:space="preserve">Loloda</t>
  </si>
  <si>
    <t xml:space="preserve">lob</t>
  </si>
  <si>
    <t xml:space="preserve">Lobi</t>
  </si>
  <si>
    <t xml:space="preserve">loc</t>
  </si>
  <si>
    <t xml:space="preserve">Inonhan</t>
  </si>
  <si>
    <t xml:space="preserve">lod</t>
  </si>
  <si>
    <t xml:space="preserve">Berawan</t>
  </si>
  <si>
    <t xml:space="preserve">loe</t>
  </si>
  <si>
    <t xml:space="preserve">Coastal Saluan</t>
  </si>
  <si>
    <t xml:space="preserve">lof</t>
  </si>
  <si>
    <t xml:space="preserve">Logol</t>
  </si>
  <si>
    <t xml:space="preserve">log</t>
  </si>
  <si>
    <t xml:space="preserve">Logo</t>
  </si>
  <si>
    <t xml:space="preserve">loh</t>
  </si>
  <si>
    <t xml:space="preserve">Narim</t>
  </si>
  <si>
    <t xml:space="preserve">loi</t>
  </si>
  <si>
    <t xml:space="preserve">Loma (Cote d'Ivoire)</t>
  </si>
  <si>
    <t xml:space="preserve">loj</t>
  </si>
  <si>
    <t xml:space="preserve">Lou</t>
  </si>
  <si>
    <t xml:space="preserve">lok</t>
  </si>
  <si>
    <t xml:space="preserve">Loko</t>
  </si>
  <si>
    <t xml:space="preserve">lol</t>
  </si>
  <si>
    <t xml:space="preserve">Mongo</t>
  </si>
  <si>
    <t xml:space="preserve">lom</t>
  </si>
  <si>
    <t xml:space="preserve">Loma (Liberia)</t>
  </si>
  <si>
    <t xml:space="preserve">lon</t>
  </si>
  <si>
    <t xml:space="preserve">Malawi Lomwe</t>
  </si>
  <si>
    <t xml:space="preserve">loo</t>
  </si>
  <si>
    <t xml:space="preserve">Lombo</t>
  </si>
  <si>
    <t xml:space="preserve">lop</t>
  </si>
  <si>
    <t xml:space="preserve">Lopa</t>
  </si>
  <si>
    <t xml:space="preserve">loq</t>
  </si>
  <si>
    <t xml:space="preserve">Lobala</t>
  </si>
  <si>
    <t xml:space="preserve">lor</t>
  </si>
  <si>
    <t xml:space="preserve">Teen</t>
  </si>
  <si>
    <t xml:space="preserve">los</t>
  </si>
  <si>
    <t xml:space="preserve">Loniu</t>
  </si>
  <si>
    <t xml:space="preserve">lot</t>
  </si>
  <si>
    <t xml:space="preserve">Otuho</t>
  </si>
  <si>
    <t xml:space="preserve">lou</t>
  </si>
  <si>
    <t xml:space="preserve">Louisiana Creole French</t>
  </si>
  <si>
    <t xml:space="preserve">lov</t>
  </si>
  <si>
    <t xml:space="preserve">Lopi</t>
  </si>
  <si>
    <t xml:space="preserve">low</t>
  </si>
  <si>
    <t xml:space="preserve">Tampias Lobu</t>
  </si>
  <si>
    <t xml:space="preserve">lox</t>
  </si>
  <si>
    <t xml:space="preserve">Loun</t>
  </si>
  <si>
    <t xml:space="preserve">loy</t>
  </si>
  <si>
    <t xml:space="preserve">Lowa</t>
  </si>
  <si>
    <t xml:space="preserve">loz</t>
  </si>
  <si>
    <t xml:space="preserve">Lozi</t>
  </si>
  <si>
    <t xml:space="preserve">lpa</t>
  </si>
  <si>
    <t xml:space="preserve">Lelepa</t>
  </si>
  <si>
    <t xml:space="preserve">lpe</t>
  </si>
  <si>
    <t xml:space="preserve">Lepki</t>
  </si>
  <si>
    <t xml:space="preserve">lpo</t>
  </si>
  <si>
    <t xml:space="preserve">Lipo</t>
  </si>
  <si>
    <t xml:space="preserve">lpx</t>
  </si>
  <si>
    <t xml:space="preserve">Lopit</t>
  </si>
  <si>
    <t xml:space="preserve">lra</t>
  </si>
  <si>
    <t xml:space="preserve">Lara'</t>
  </si>
  <si>
    <t xml:space="preserve">lrc</t>
  </si>
  <si>
    <t xml:space="preserve">Northern Luri</t>
  </si>
  <si>
    <t xml:space="preserve">lre</t>
  </si>
  <si>
    <t xml:space="preserve">Laurentian</t>
  </si>
  <si>
    <t xml:space="preserve">lrg</t>
  </si>
  <si>
    <t xml:space="preserve">Laragia</t>
  </si>
  <si>
    <t xml:space="preserve">lrk</t>
  </si>
  <si>
    <t xml:space="preserve">Loarki</t>
  </si>
  <si>
    <t xml:space="preserve">lrl</t>
  </si>
  <si>
    <t xml:space="preserve">Lari</t>
  </si>
  <si>
    <t xml:space="preserve">lrn</t>
  </si>
  <si>
    <t xml:space="preserve">Lorang</t>
  </si>
  <si>
    <t xml:space="preserve">lro</t>
  </si>
  <si>
    <t xml:space="preserve">Laro</t>
  </si>
  <si>
    <t xml:space="preserve">lrr</t>
  </si>
  <si>
    <t xml:space="preserve">Southern Lorung</t>
  </si>
  <si>
    <t xml:space="preserve">lrv</t>
  </si>
  <si>
    <t xml:space="preserve">Larevat</t>
  </si>
  <si>
    <t xml:space="preserve">lsa</t>
  </si>
  <si>
    <t xml:space="preserve">Lasgerdi</t>
  </si>
  <si>
    <t xml:space="preserve">lsd</t>
  </si>
  <si>
    <t xml:space="preserve">Lishana Deni</t>
  </si>
  <si>
    <t xml:space="preserve">lse</t>
  </si>
  <si>
    <t xml:space="preserve">Lusengo</t>
  </si>
  <si>
    <t xml:space="preserve">lsg</t>
  </si>
  <si>
    <t xml:space="preserve">Lyons Sign Language</t>
  </si>
  <si>
    <t xml:space="preserve">lsi</t>
  </si>
  <si>
    <t xml:space="preserve">Lashi</t>
  </si>
  <si>
    <t xml:space="preserve">lsl</t>
  </si>
  <si>
    <t xml:space="preserve">Latvian Sign Language</t>
  </si>
  <si>
    <t xml:space="preserve">lso</t>
  </si>
  <si>
    <t xml:space="preserve">Laos Sign Language</t>
  </si>
  <si>
    <t xml:space="preserve">lsr</t>
  </si>
  <si>
    <t xml:space="preserve">Aruop</t>
  </si>
  <si>
    <t xml:space="preserve">lss</t>
  </si>
  <si>
    <t xml:space="preserve">Lasi</t>
  </si>
  <si>
    <t xml:space="preserve">ltc</t>
  </si>
  <si>
    <t xml:space="preserve">Late Middle Chinese</t>
  </si>
  <si>
    <t xml:space="preserve">lti</t>
  </si>
  <si>
    <t xml:space="preserve">Leti (Indonesia)</t>
  </si>
  <si>
    <t xml:space="preserve">ltu</t>
  </si>
  <si>
    <t xml:space="preserve">Latu</t>
  </si>
  <si>
    <t xml:space="preserve">ltz</t>
  </si>
  <si>
    <t xml:space="preserve">Luxembourgish</t>
  </si>
  <si>
    <t xml:space="preserve">lua</t>
  </si>
  <si>
    <t xml:space="preserve">Luba-Lulua</t>
  </si>
  <si>
    <t xml:space="preserve">lub</t>
  </si>
  <si>
    <t xml:space="preserve">Luba-Katanga</t>
  </si>
  <si>
    <t xml:space="preserve">luc</t>
  </si>
  <si>
    <t xml:space="preserve">Aringa</t>
  </si>
  <si>
    <t xml:space="preserve">lud</t>
  </si>
  <si>
    <t xml:space="preserve">Ludian</t>
  </si>
  <si>
    <t xml:space="preserve">lue</t>
  </si>
  <si>
    <t xml:space="preserve">Luvale</t>
  </si>
  <si>
    <t xml:space="preserve">luf</t>
  </si>
  <si>
    <t xml:space="preserve">Laua</t>
  </si>
  <si>
    <t xml:space="preserve">lug</t>
  </si>
  <si>
    <t xml:space="preserve">Ganda</t>
  </si>
  <si>
    <t xml:space="preserve">lui</t>
  </si>
  <si>
    <t xml:space="preserve">Luiseno</t>
  </si>
  <si>
    <t xml:space="preserve">luj</t>
  </si>
  <si>
    <t xml:space="preserve">Luna</t>
  </si>
  <si>
    <t xml:space="preserve">luk</t>
  </si>
  <si>
    <t xml:space="preserve">Lunanakha</t>
  </si>
  <si>
    <t xml:space="preserve">lul</t>
  </si>
  <si>
    <t xml:space="preserve">Olu'bo</t>
  </si>
  <si>
    <t xml:space="preserve">lum</t>
  </si>
  <si>
    <t xml:space="preserve">Luimbi</t>
  </si>
  <si>
    <t xml:space="preserve">lun</t>
  </si>
  <si>
    <t xml:space="preserve">Lunda</t>
  </si>
  <si>
    <t xml:space="preserve">luo</t>
  </si>
  <si>
    <t xml:space="preserve">Luo (Kenya and Tanzania)</t>
  </si>
  <si>
    <t xml:space="preserve">lup</t>
  </si>
  <si>
    <t xml:space="preserve">Lumbu</t>
  </si>
  <si>
    <t xml:space="preserve">luq</t>
  </si>
  <si>
    <t xml:space="preserve">Lucumi</t>
  </si>
  <si>
    <t xml:space="preserve">lur</t>
  </si>
  <si>
    <t xml:space="preserve">Laura</t>
  </si>
  <si>
    <t xml:space="preserve">lus</t>
  </si>
  <si>
    <t xml:space="preserve">Lushai</t>
  </si>
  <si>
    <t xml:space="preserve">lut</t>
  </si>
  <si>
    <t xml:space="preserve">Lushootseed</t>
  </si>
  <si>
    <t xml:space="preserve">luu</t>
  </si>
  <si>
    <t xml:space="preserve">Lumba-Yakkha</t>
  </si>
  <si>
    <t xml:space="preserve">luv</t>
  </si>
  <si>
    <t xml:space="preserve">Luwati</t>
  </si>
  <si>
    <t xml:space="preserve">luw</t>
  </si>
  <si>
    <t xml:space="preserve">Luo</t>
  </si>
  <si>
    <t xml:space="preserve">luy</t>
  </si>
  <si>
    <t xml:space="preserve">Luyia</t>
  </si>
  <si>
    <t xml:space="preserve">luz</t>
  </si>
  <si>
    <t xml:space="preserve">Southern Luri</t>
  </si>
  <si>
    <t xml:space="preserve">lva</t>
  </si>
  <si>
    <t xml:space="preserve">Maku'a</t>
  </si>
  <si>
    <t xml:space="preserve">lvk</t>
  </si>
  <si>
    <t xml:space="preserve">Lavukaleve</t>
  </si>
  <si>
    <t xml:space="preserve">lvu</t>
  </si>
  <si>
    <t xml:space="preserve">Levuka</t>
  </si>
  <si>
    <t xml:space="preserve">lwa</t>
  </si>
  <si>
    <t xml:space="preserve">Lwalu</t>
  </si>
  <si>
    <t xml:space="preserve">lwe</t>
  </si>
  <si>
    <t xml:space="preserve">Lewo Eleng</t>
  </si>
  <si>
    <t xml:space="preserve">lwh</t>
  </si>
  <si>
    <t xml:space="preserve">White Lachi</t>
  </si>
  <si>
    <t xml:space="preserve">lwl</t>
  </si>
  <si>
    <t xml:space="preserve">Eastern Lawa</t>
  </si>
  <si>
    <t xml:space="preserve">lwo</t>
  </si>
  <si>
    <t xml:space="preserve">Luwo</t>
  </si>
  <si>
    <t xml:space="preserve">lwt</t>
  </si>
  <si>
    <t xml:space="preserve">Lewotobi</t>
  </si>
  <si>
    <t xml:space="preserve">lww</t>
  </si>
  <si>
    <t xml:space="preserve">Lewo</t>
  </si>
  <si>
    <t xml:space="preserve">lya</t>
  </si>
  <si>
    <t xml:space="preserve">Layakha</t>
  </si>
  <si>
    <t xml:space="preserve">lyn</t>
  </si>
  <si>
    <t xml:space="preserve">Luyana</t>
  </si>
  <si>
    <t xml:space="preserve">lzl</t>
  </si>
  <si>
    <t xml:space="preserve">Litzlitz</t>
  </si>
  <si>
    <t xml:space="preserve">lzz</t>
  </si>
  <si>
    <t xml:space="preserve">Laz</t>
  </si>
  <si>
    <t xml:space="preserve">maa</t>
  </si>
  <si>
    <t xml:space="preserve">San Jeronimo Tecoatl Mazatec</t>
  </si>
  <si>
    <t xml:space="preserve">mab</t>
  </si>
  <si>
    <t xml:space="preserve">Yutanduchi Mixtec</t>
  </si>
  <si>
    <t xml:space="preserve">mad</t>
  </si>
  <si>
    <t xml:space="preserve">Madurese</t>
  </si>
  <si>
    <t xml:space="preserve">mae</t>
  </si>
  <si>
    <t xml:space="preserve">Bo-Rukul</t>
  </si>
  <si>
    <t xml:space="preserve">maf</t>
  </si>
  <si>
    <t xml:space="preserve">Mafa</t>
  </si>
  <si>
    <t xml:space="preserve">mag</t>
  </si>
  <si>
    <t xml:space="preserve">Magahi</t>
  </si>
  <si>
    <t xml:space="preserve">mah</t>
  </si>
  <si>
    <t xml:space="preserve">Marshallese</t>
  </si>
  <si>
    <t xml:space="preserve">mai</t>
  </si>
  <si>
    <t xml:space="preserve">Maithili</t>
  </si>
  <si>
    <t xml:space="preserve">maj</t>
  </si>
  <si>
    <t xml:space="preserve">Jalapa De Diaz Mazatec</t>
  </si>
  <si>
    <t xml:space="preserve">mak</t>
  </si>
  <si>
    <t xml:space="preserve">Makasar</t>
  </si>
  <si>
    <t xml:space="preserve">mal</t>
  </si>
  <si>
    <t xml:space="preserve">Malayalam</t>
  </si>
  <si>
    <t xml:space="preserve">mam</t>
  </si>
  <si>
    <t xml:space="preserve">Northern Mam</t>
  </si>
  <si>
    <t xml:space="preserve">man</t>
  </si>
  <si>
    <t xml:space="preserve">Mandingo</t>
  </si>
  <si>
    <t xml:space="preserve">maq</t>
  </si>
  <si>
    <t xml:space="preserve">Chiquihuitlan Mazatec</t>
  </si>
  <si>
    <t xml:space="preserve">mar</t>
  </si>
  <si>
    <t xml:space="preserve">Marathi</t>
  </si>
  <si>
    <t xml:space="preserve">mas</t>
  </si>
  <si>
    <t xml:space="preserve">Masai</t>
  </si>
  <si>
    <t xml:space="preserve">mat</t>
  </si>
  <si>
    <t xml:space="preserve">San Francisco Matlatzinca</t>
  </si>
  <si>
    <t xml:space="preserve">mau</t>
  </si>
  <si>
    <t xml:space="preserve">Huautla Mazatec</t>
  </si>
  <si>
    <t xml:space="preserve">mav</t>
  </si>
  <si>
    <t xml:space="preserve">Satere-Mawe</t>
  </si>
  <si>
    <t xml:space="preserve">maw</t>
  </si>
  <si>
    <t xml:space="preserve">Mampruli</t>
  </si>
  <si>
    <t xml:space="preserve">max</t>
  </si>
  <si>
    <t xml:space="preserve">North Moluccan Malay</t>
  </si>
  <si>
    <t xml:space="preserve">maz</t>
  </si>
  <si>
    <t xml:space="preserve">Central Mazahua</t>
  </si>
  <si>
    <t xml:space="preserve">mba</t>
  </si>
  <si>
    <t xml:space="preserve">Higaonon</t>
  </si>
  <si>
    <t xml:space="preserve">mbb</t>
  </si>
  <si>
    <t xml:space="preserve">Western Bukidnon Manobo</t>
  </si>
  <si>
    <t xml:space="preserve">mbc</t>
  </si>
  <si>
    <t xml:space="preserve">Macushi</t>
  </si>
  <si>
    <t xml:space="preserve">mbd</t>
  </si>
  <si>
    <t xml:space="preserve">Dibabawon Manobo</t>
  </si>
  <si>
    <t xml:space="preserve">mbe</t>
  </si>
  <si>
    <t xml:space="preserve">Molale</t>
  </si>
  <si>
    <t xml:space="preserve">mbf</t>
  </si>
  <si>
    <t xml:space="preserve">Baba Malay</t>
  </si>
  <si>
    <t xml:space="preserve">mbg</t>
  </si>
  <si>
    <t xml:space="preserve">Northern Nambikuara</t>
  </si>
  <si>
    <t xml:space="preserve">mbh</t>
  </si>
  <si>
    <t xml:space="preserve">Mangseng</t>
  </si>
  <si>
    <t xml:space="preserve">mbi</t>
  </si>
  <si>
    <t xml:space="preserve">Ilianen Manobo</t>
  </si>
  <si>
    <t xml:space="preserve">mbj</t>
  </si>
  <si>
    <t xml:space="preserve">Nadeb</t>
  </si>
  <si>
    <t xml:space="preserve">mbk</t>
  </si>
  <si>
    <t xml:space="preserve">Malol</t>
  </si>
  <si>
    <t xml:space="preserve">mbl</t>
  </si>
  <si>
    <t xml:space="preserve">Maxakali</t>
  </si>
  <si>
    <t xml:space="preserve">mbm</t>
  </si>
  <si>
    <t xml:space="preserve">Ombamba</t>
  </si>
  <si>
    <t xml:space="preserve">mbn</t>
  </si>
  <si>
    <t xml:space="preserve">Macaguan</t>
  </si>
  <si>
    <t xml:space="preserve">mbo</t>
  </si>
  <si>
    <t xml:space="preserve">Mbo (Cameroon)</t>
  </si>
  <si>
    <t xml:space="preserve">mbp</t>
  </si>
  <si>
    <t xml:space="preserve">Malayo</t>
  </si>
  <si>
    <t xml:space="preserve">mbq</t>
  </si>
  <si>
    <t xml:space="preserve">Maisin</t>
  </si>
  <si>
    <t xml:space="preserve">mbr</t>
  </si>
  <si>
    <t xml:space="preserve">Nukak Maku</t>
  </si>
  <si>
    <t xml:space="preserve">mbs</t>
  </si>
  <si>
    <t xml:space="preserve">Sarangani Manobo</t>
  </si>
  <si>
    <t xml:space="preserve">mbt</t>
  </si>
  <si>
    <t xml:space="preserve">Matigsalug Manobo</t>
  </si>
  <si>
    <t xml:space="preserve">mbu</t>
  </si>
  <si>
    <t xml:space="preserve">Mbula-Bwazza</t>
  </si>
  <si>
    <t xml:space="preserve">mbv</t>
  </si>
  <si>
    <t xml:space="preserve">Mbulungish</t>
  </si>
  <si>
    <t xml:space="preserve">mbw</t>
  </si>
  <si>
    <t xml:space="preserve">Maring</t>
  </si>
  <si>
    <t xml:space="preserve">mbx</t>
  </si>
  <si>
    <t xml:space="preserve">Mari (East Sepik Province)</t>
  </si>
  <si>
    <t xml:space="preserve">mby</t>
  </si>
  <si>
    <t xml:space="preserve">Memoni</t>
  </si>
  <si>
    <t xml:space="preserve">mbz</t>
  </si>
  <si>
    <t xml:space="preserve">Amoltepec Mixtec</t>
  </si>
  <si>
    <t xml:space="preserve">mca</t>
  </si>
  <si>
    <t xml:space="preserve">Maca</t>
  </si>
  <si>
    <t xml:space="preserve">mcb</t>
  </si>
  <si>
    <t xml:space="preserve">Machiguenga</t>
  </si>
  <si>
    <t xml:space="preserve">mcc</t>
  </si>
  <si>
    <t xml:space="preserve">Bitur</t>
  </si>
  <si>
    <t xml:space="preserve">mcd</t>
  </si>
  <si>
    <t xml:space="preserve">Sharanahua</t>
  </si>
  <si>
    <t xml:space="preserve">mce</t>
  </si>
  <si>
    <t xml:space="preserve">Itundujia Mixtec</t>
  </si>
  <si>
    <t xml:space="preserve">mcf</t>
  </si>
  <si>
    <t xml:space="preserve">Matses</t>
  </si>
  <si>
    <t xml:space="preserve">mcg</t>
  </si>
  <si>
    <t xml:space="preserve">Mapoyo</t>
  </si>
  <si>
    <t xml:space="preserve">mch</t>
  </si>
  <si>
    <t xml:space="preserve">Maquiritari</t>
  </si>
  <si>
    <t xml:space="preserve">mci</t>
  </si>
  <si>
    <t xml:space="preserve">Mese</t>
  </si>
  <si>
    <t xml:space="preserve">mcj</t>
  </si>
  <si>
    <t xml:space="preserve">Mvanip</t>
  </si>
  <si>
    <t xml:space="preserve">mck</t>
  </si>
  <si>
    <t xml:space="preserve">Mbunda</t>
  </si>
  <si>
    <t xml:space="preserve">mcl</t>
  </si>
  <si>
    <t xml:space="preserve">Macaguaje</t>
  </si>
  <si>
    <t xml:space="preserve">mcm</t>
  </si>
  <si>
    <t xml:space="preserve">Malaccan Creole Portuguese</t>
  </si>
  <si>
    <t xml:space="preserve">mcn</t>
  </si>
  <si>
    <t xml:space="preserve">Masana</t>
  </si>
  <si>
    <t xml:space="preserve">mco</t>
  </si>
  <si>
    <t xml:space="preserve">Coatlan Mixe</t>
  </si>
  <si>
    <t xml:space="preserve">mcp</t>
  </si>
  <si>
    <t xml:space="preserve">Makaa</t>
  </si>
  <si>
    <t xml:space="preserve">mcq</t>
  </si>
  <si>
    <t xml:space="preserve">Ese</t>
  </si>
  <si>
    <t xml:space="preserve">mcr</t>
  </si>
  <si>
    <t xml:space="preserve">Menya</t>
  </si>
  <si>
    <t xml:space="preserve">mcs</t>
  </si>
  <si>
    <t xml:space="preserve">Mambai</t>
  </si>
  <si>
    <t xml:space="preserve">mct</t>
  </si>
  <si>
    <t xml:space="preserve">Mengisa</t>
  </si>
  <si>
    <t xml:space="preserve">mcu</t>
  </si>
  <si>
    <t xml:space="preserve">Cameroon Mambila</t>
  </si>
  <si>
    <t xml:space="preserve">mcv</t>
  </si>
  <si>
    <t xml:space="preserve">Minanibai</t>
  </si>
  <si>
    <t xml:space="preserve">mcw</t>
  </si>
  <si>
    <t xml:space="preserve">Mawa (Chad)</t>
  </si>
  <si>
    <t xml:space="preserve">mcx</t>
  </si>
  <si>
    <t xml:space="preserve">Mpiemo</t>
  </si>
  <si>
    <t xml:space="preserve">mcy</t>
  </si>
  <si>
    <t xml:space="preserve">South Watut</t>
  </si>
  <si>
    <t xml:space="preserve">mcz</t>
  </si>
  <si>
    <t xml:space="preserve">Mawan</t>
  </si>
  <si>
    <t xml:space="preserve">mda</t>
  </si>
  <si>
    <t xml:space="preserve">Mada (Nigeria)</t>
  </si>
  <si>
    <t xml:space="preserve">mdb</t>
  </si>
  <si>
    <t xml:space="preserve">Morigi</t>
  </si>
  <si>
    <t xml:space="preserve">mdc</t>
  </si>
  <si>
    <t xml:space="preserve">Male (Papua New Guinea)</t>
  </si>
  <si>
    <t xml:space="preserve">mdd</t>
  </si>
  <si>
    <t xml:space="preserve">Mbum</t>
  </si>
  <si>
    <t xml:space="preserve">mde</t>
  </si>
  <si>
    <t xml:space="preserve">Maba (Chad)</t>
  </si>
  <si>
    <t xml:space="preserve">mdf</t>
  </si>
  <si>
    <t xml:space="preserve">Moksha</t>
  </si>
  <si>
    <t xml:space="preserve">mdg</t>
  </si>
  <si>
    <t xml:space="preserve">Massalat</t>
  </si>
  <si>
    <t xml:space="preserve">mdh</t>
  </si>
  <si>
    <t xml:space="preserve">Maguindanao</t>
  </si>
  <si>
    <t xml:space="preserve">mdi</t>
  </si>
  <si>
    <t xml:space="preserve">Mamvu</t>
  </si>
  <si>
    <t xml:space="preserve">mdj</t>
  </si>
  <si>
    <t xml:space="preserve">Mangbetu</t>
  </si>
  <si>
    <t xml:space="preserve">mdk</t>
  </si>
  <si>
    <t xml:space="preserve">Mangbutu</t>
  </si>
  <si>
    <t xml:space="preserve">mdl</t>
  </si>
  <si>
    <t xml:space="preserve">Maltese Sign Language</t>
  </si>
  <si>
    <t xml:space="preserve">mdm</t>
  </si>
  <si>
    <t xml:space="preserve">Mayogo</t>
  </si>
  <si>
    <t xml:space="preserve">mdn</t>
  </si>
  <si>
    <t xml:space="preserve">Mbati</t>
  </si>
  <si>
    <t xml:space="preserve">mdo</t>
  </si>
  <si>
    <t xml:space="preserve">Southwest Gbaya</t>
  </si>
  <si>
    <t xml:space="preserve">mdp</t>
  </si>
  <si>
    <t xml:space="preserve">Mbala</t>
  </si>
  <si>
    <t xml:space="preserve">mdq</t>
  </si>
  <si>
    <t xml:space="preserve">Mbole</t>
  </si>
  <si>
    <t xml:space="preserve">mdr</t>
  </si>
  <si>
    <t xml:space="preserve">Mandar</t>
  </si>
  <si>
    <t xml:space="preserve">mds</t>
  </si>
  <si>
    <t xml:space="preserve">Maria (Papua New Guinea)</t>
  </si>
  <si>
    <t xml:space="preserve">mdt</t>
  </si>
  <si>
    <t xml:space="preserve">Mbere</t>
  </si>
  <si>
    <t xml:space="preserve">mdu</t>
  </si>
  <si>
    <t xml:space="preserve">Mboko</t>
  </si>
  <si>
    <t xml:space="preserve">mdv</t>
  </si>
  <si>
    <t xml:space="preserve">Santa Lucia Monteverde Mixtec</t>
  </si>
  <si>
    <t xml:space="preserve">mdw</t>
  </si>
  <si>
    <t xml:space="preserve">Mbosi</t>
  </si>
  <si>
    <t xml:space="preserve">mdx</t>
  </si>
  <si>
    <t xml:space="preserve">Dizi</t>
  </si>
  <si>
    <t xml:space="preserve">mdy</t>
  </si>
  <si>
    <t xml:space="preserve">Male (Ethiopia)</t>
  </si>
  <si>
    <t xml:space="preserve">mdz</t>
  </si>
  <si>
    <t xml:space="preserve">Surui Do Para</t>
  </si>
  <si>
    <t xml:space="preserve">mea</t>
  </si>
  <si>
    <t xml:space="preserve">Menka</t>
  </si>
  <si>
    <t xml:space="preserve">meb</t>
  </si>
  <si>
    <t xml:space="preserve">Ikobi-Mena</t>
  </si>
  <si>
    <t xml:space="preserve">mec</t>
  </si>
  <si>
    <t xml:space="preserve">Mara</t>
  </si>
  <si>
    <t xml:space="preserve">med</t>
  </si>
  <si>
    <t xml:space="preserve">Melpa</t>
  </si>
  <si>
    <t xml:space="preserve">mee</t>
  </si>
  <si>
    <t xml:space="preserve">Mengen</t>
  </si>
  <si>
    <t xml:space="preserve">mef</t>
  </si>
  <si>
    <t xml:space="preserve">Megam</t>
  </si>
  <si>
    <t xml:space="preserve">meg</t>
  </si>
  <si>
    <t xml:space="preserve">Mea</t>
  </si>
  <si>
    <t xml:space="preserve">meh</t>
  </si>
  <si>
    <t xml:space="preserve">Southwestern Tlaxiaco Mixtec</t>
  </si>
  <si>
    <t xml:space="preserve">mei</t>
  </si>
  <si>
    <t xml:space="preserve">Midob</t>
  </si>
  <si>
    <t xml:space="preserve">mej</t>
  </si>
  <si>
    <t xml:space="preserve">Meyah</t>
  </si>
  <si>
    <t xml:space="preserve">mek</t>
  </si>
  <si>
    <t xml:space="preserve">Mekeo</t>
  </si>
  <si>
    <t xml:space="preserve">mel</t>
  </si>
  <si>
    <t xml:space="preserve">Melanau</t>
  </si>
  <si>
    <t xml:space="preserve">mem</t>
  </si>
  <si>
    <t xml:space="preserve">Mangala</t>
  </si>
  <si>
    <t xml:space="preserve">men</t>
  </si>
  <si>
    <t xml:space="preserve">Mende (Sierra Leone)</t>
  </si>
  <si>
    <t xml:space="preserve">meo</t>
  </si>
  <si>
    <t xml:space="preserve">Kedah Malay</t>
  </si>
  <si>
    <t xml:space="preserve">mep</t>
  </si>
  <si>
    <t xml:space="preserve">Miriwung</t>
  </si>
  <si>
    <t xml:space="preserve">meq</t>
  </si>
  <si>
    <t xml:space="preserve">Merey</t>
  </si>
  <si>
    <t xml:space="preserve">mer</t>
  </si>
  <si>
    <t xml:space="preserve">Meru</t>
  </si>
  <si>
    <t xml:space="preserve">mes</t>
  </si>
  <si>
    <t xml:space="preserve">Masmaje</t>
  </si>
  <si>
    <t xml:space="preserve">met</t>
  </si>
  <si>
    <t xml:space="preserve">Mato</t>
  </si>
  <si>
    <t xml:space="preserve">meu</t>
  </si>
  <si>
    <t xml:space="preserve">Motu</t>
  </si>
  <si>
    <t xml:space="preserve">mev</t>
  </si>
  <si>
    <t xml:space="preserve">Mann</t>
  </si>
  <si>
    <t xml:space="preserve">mew</t>
  </si>
  <si>
    <t xml:space="preserve">Maaka</t>
  </si>
  <si>
    <t xml:space="preserve">mey</t>
  </si>
  <si>
    <t xml:space="preserve">Hassaniyya</t>
  </si>
  <si>
    <t xml:space="preserve">mez</t>
  </si>
  <si>
    <t xml:space="preserve">Menominee</t>
  </si>
  <si>
    <t xml:space="preserve">mfa</t>
  </si>
  <si>
    <t xml:space="preserve">Pattani Malay</t>
  </si>
  <si>
    <t xml:space="preserve">mfb</t>
  </si>
  <si>
    <t xml:space="preserve">Lom</t>
  </si>
  <si>
    <t xml:space="preserve">mfc</t>
  </si>
  <si>
    <t xml:space="preserve">Mba</t>
  </si>
  <si>
    <t xml:space="preserve">mfd</t>
  </si>
  <si>
    <t xml:space="preserve">Mendankwe-Nkwen</t>
  </si>
  <si>
    <t xml:space="preserve">mfe</t>
  </si>
  <si>
    <t xml:space="preserve">Morisyen</t>
  </si>
  <si>
    <t xml:space="preserve">mff</t>
  </si>
  <si>
    <t xml:space="preserve">Naki</t>
  </si>
  <si>
    <t xml:space="preserve">mfg</t>
  </si>
  <si>
    <t xml:space="preserve">Mixifore</t>
  </si>
  <si>
    <t xml:space="preserve">mfh</t>
  </si>
  <si>
    <t xml:space="preserve">Matal</t>
  </si>
  <si>
    <t xml:space="preserve">mfi</t>
  </si>
  <si>
    <t xml:space="preserve">Wandala</t>
  </si>
  <si>
    <t xml:space="preserve">mfj</t>
  </si>
  <si>
    <t xml:space="preserve">Mefele</t>
  </si>
  <si>
    <t xml:space="preserve">mfk</t>
  </si>
  <si>
    <t xml:space="preserve">North Mofu</t>
  </si>
  <si>
    <t xml:space="preserve">mfl</t>
  </si>
  <si>
    <t xml:space="preserve">Putai</t>
  </si>
  <si>
    <t xml:space="preserve">mfm</t>
  </si>
  <si>
    <t xml:space="preserve">Marghi South</t>
  </si>
  <si>
    <t xml:space="preserve">mfn</t>
  </si>
  <si>
    <t xml:space="preserve">Cross River Mbembe</t>
  </si>
  <si>
    <t xml:space="preserve">mfo</t>
  </si>
  <si>
    <t xml:space="preserve">Mbe</t>
  </si>
  <si>
    <t xml:space="preserve">mfp</t>
  </si>
  <si>
    <t xml:space="preserve">Makassar Malay</t>
  </si>
  <si>
    <t xml:space="preserve">mfq</t>
  </si>
  <si>
    <t xml:space="preserve">Moba</t>
  </si>
  <si>
    <t xml:space="preserve">mfr</t>
  </si>
  <si>
    <t xml:space="preserve">Marithiel</t>
  </si>
  <si>
    <t xml:space="preserve">mfs</t>
  </si>
  <si>
    <t xml:space="preserve">Mexican Sign Language</t>
  </si>
  <si>
    <t xml:space="preserve">mft</t>
  </si>
  <si>
    <t xml:space="preserve">Mokerang</t>
  </si>
  <si>
    <t xml:space="preserve">mfu</t>
  </si>
  <si>
    <t xml:space="preserve">Mbwela</t>
  </si>
  <si>
    <t xml:space="preserve">mfv</t>
  </si>
  <si>
    <t xml:space="preserve">Mandjak</t>
  </si>
  <si>
    <t xml:space="preserve">mfw</t>
  </si>
  <si>
    <t xml:space="preserve">Mulaha</t>
  </si>
  <si>
    <t xml:space="preserve">mfx</t>
  </si>
  <si>
    <t xml:space="preserve">Melo</t>
  </si>
  <si>
    <t xml:space="preserve">mfy</t>
  </si>
  <si>
    <t xml:space="preserve">Mayo</t>
  </si>
  <si>
    <t xml:space="preserve">mfz</t>
  </si>
  <si>
    <t xml:space="preserve">Mabaan</t>
  </si>
  <si>
    <t xml:space="preserve">mga</t>
  </si>
  <si>
    <t xml:space="preserve">Middle Irish (900-1200)</t>
  </si>
  <si>
    <t xml:space="preserve">mgb</t>
  </si>
  <si>
    <t xml:space="preserve">Mararit</t>
  </si>
  <si>
    <t xml:space="preserve">mgc</t>
  </si>
  <si>
    <t xml:space="preserve">Morokodo</t>
  </si>
  <si>
    <t xml:space="preserve">mgd</t>
  </si>
  <si>
    <t xml:space="preserve">Moru</t>
  </si>
  <si>
    <t xml:space="preserve">mge</t>
  </si>
  <si>
    <t xml:space="preserve">Mango</t>
  </si>
  <si>
    <t xml:space="preserve">mgf</t>
  </si>
  <si>
    <t xml:space="preserve">Maklew</t>
  </si>
  <si>
    <t xml:space="preserve">mgg</t>
  </si>
  <si>
    <t xml:space="preserve">Mpongmpong</t>
  </si>
  <si>
    <t xml:space="preserve">mgh</t>
  </si>
  <si>
    <t xml:space="preserve">Makhuwa-Meetto</t>
  </si>
  <si>
    <t xml:space="preserve">mgi</t>
  </si>
  <si>
    <t xml:space="preserve">Lijili</t>
  </si>
  <si>
    <t xml:space="preserve">mgj</t>
  </si>
  <si>
    <t xml:space="preserve">Abureni</t>
  </si>
  <si>
    <t xml:space="preserve">mgk</t>
  </si>
  <si>
    <t xml:space="preserve">Mawes</t>
  </si>
  <si>
    <t xml:space="preserve">mgl</t>
  </si>
  <si>
    <t xml:space="preserve">Maleu-Kilenge</t>
  </si>
  <si>
    <t xml:space="preserve">mgm</t>
  </si>
  <si>
    <t xml:space="preserve">Mambae</t>
  </si>
  <si>
    <t xml:space="preserve">mgn</t>
  </si>
  <si>
    <t xml:space="preserve">Mbangi</t>
  </si>
  <si>
    <t xml:space="preserve">mgo</t>
  </si>
  <si>
    <t xml:space="preserve">Meta'</t>
  </si>
  <si>
    <t xml:space="preserve">mgp</t>
  </si>
  <si>
    <t xml:space="preserve">Eastern Magar</t>
  </si>
  <si>
    <t xml:space="preserve">mgq</t>
  </si>
  <si>
    <t xml:space="preserve">Malila</t>
  </si>
  <si>
    <t xml:space="preserve">mgr</t>
  </si>
  <si>
    <t xml:space="preserve">Mambwe-Lungu</t>
  </si>
  <si>
    <t xml:space="preserve">mgs</t>
  </si>
  <si>
    <t xml:space="preserve">Manda (Tanzania)</t>
  </si>
  <si>
    <t xml:space="preserve">mgt</t>
  </si>
  <si>
    <t xml:space="preserve">Mongol</t>
  </si>
  <si>
    <t xml:space="preserve">mgu</t>
  </si>
  <si>
    <t xml:space="preserve">Mailu</t>
  </si>
  <si>
    <t xml:space="preserve">mgv</t>
  </si>
  <si>
    <t xml:space="preserve">Matengo</t>
  </si>
  <si>
    <t xml:space="preserve">mgw</t>
  </si>
  <si>
    <t xml:space="preserve">Matumbi</t>
  </si>
  <si>
    <t xml:space="preserve">mgx</t>
  </si>
  <si>
    <t xml:space="preserve">Omati</t>
  </si>
  <si>
    <t xml:space="preserve">mgy</t>
  </si>
  <si>
    <t xml:space="preserve">Mbunga</t>
  </si>
  <si>
    <t xml:space="preserve">mgz</t>
  </si>
  <si>
    <t xml:space="preserve">Mbugwe</t>
  </si>
  <si>
    <t xml:space="preserve">mha</t>
  </si>
  <si>
    <t xml:space="preserve">Manda (India)</t>
  </si>
  <si>
    <t xml:space="preserve">mhb</t>
  </si>
  <si>
    <t xml:space="preserve">Mahongwe</t>
  </si>
  <si>
    <t xml:space="preserve">mhc</t>
  </si>
  <si>
    <t xml:space="preserve">Mocho</t>
  </si>
  <si>
    <t xml:space="preserve">mhd</t>
  </si>
  <si>
    <t xml:space="preserve">Mbugu</t>
  </si>
  <si>
    <t xml:space="preserve">mhe</t>
  </si>
  <si>
    <t xml:space="preserve">Besisi</t>
  </si>
  <si>
    <t xml:space="preserve">mhf</t>
  </si>
  <si>
    <t xml:space="preserve">Mamaa</t>
  </si>
  <si>
    <t xml:space="preserve">mhg</t>
  </si>
  <si>
    <t xml:space="preserve">Margu</t>
  </si>
  <si>
    <t xml:space="preserve">mhh</t>
  </si>
  <si>
    <t xml:space="preserve">Maskoy Pidgin</t>
  </si>
  <si>
    <t xml:space="preserve">mhi</t>
  </si>
  <si>
    <t xml:space="preserve">Ma'di</t>
  </si>
  <si>
    <t xml:space="preserve">mhj</t>
  </si>
  <si>
    <t xml:space="preserve">Mogholi</t>
  </si>
  <si>
    <t xml:space="preserve">mhk</t>
  </si>
  <si>
    <t xml:space="preserve">Mungaka</t>
  </si>
  <si>
    <t xml:space="preserve">mhl</t>
  </si>
  <si>
    <t xml:space="preserve">Mauwake</t>
  </si>
  <si>
    <t xml:space="preserve">mhm</t>
  </si>
  <si>
    <t xml:space="preserve">Makhuwa-Moniga</t>
  </si>
  <si>
    <t xml:space="preserve">mhn</t>
  </si>
  <si>
    <t xml:space="preserve">Mocheno</t>
  </si>
  <si>
    <t xml:space="preserve">mho</t>
  </si>
  <si>
    <t xml:space="preserve">Mashi (Zambia)</t>
  </si>
  <si>
    <t xml:space="preserve">mhp</t>
  </si>
  <si>
    <t xml:space="preserve">Balinese Malay</t>
  </si>
  <si>
    <t xml:space="preserve">mhq</t>
  </si>
  <si>
    <t xml:space="preserve">Mandan</t>
  </si>
  <si>
    <t xml:space="preserve">mhr</t>
  </si>
  <si>
    <t xml:space="preserve">Eastern Mari</t>
  </si>
  <si>
    <t xml:space="preserve">mhs</t>
  </si>
  <si>
    <t xml:space="preserve">Buru (Indonesia)</t>
  </si>
  <si>
    <t xml:space="preserve">mht</t>
  </si>
  <si>
    <t xml:space="preserve">Mandahuaca</t>
  </si>
  <si>
    <t xml:space="preserve">mhu</t>
  </si>
  <si>
    <t xml:space="preserve">Digaro-Mishmi</t>
  </si>
  <si>
    <t xml:space="preserve">mhv</t>
  </si>
  <si>
    <t xml:space="preserve">Arakanese</t>
  </si>
  <si>
    <t xml:space="preserve">mhw</t>
  </si>
  <si>
    <t xml:space="preserve">Mbukushu</t>
  </si>
  <si>
    <t xml:space="preserve">mhx</t>
  </si>
  <si>
    <t xml:space="preserve">Maru</t>
  </si>
  <si>
    <t xml:space="preserve">mhy</t>
  </si>
  <si>
    <t xml:space="preserve">Ma'anyan</t>
  </si>
  <si>
    <t xml:space="preserve">mhz</t>
  </si>
  <si>
    <t xml:space="preserve">Mor (Mor Islands)</t>
  </si>
  <si>
    <t xml:space="preserve">mia</t>
  </si>
  <si>
    <t xml:space="preserve">Miami</t>
  </si>
  <si>
    <t xml:space="preserve">mib</t>
  </si>
  <si>
    <t xml:space="preserve">Atatlahuca Mixtec</t>
  </si>
  <si>
    <t xml:space="preserve">mic</t>
  </si>
  <si>
    <t xml:space="preserve">Mi'kmaq</t>
  </si>
  <si>
    <t xml:space="preserve">mid</t>
  </si>
  <si>
    <t xml:space="preserve">Mandaic</t>
  </si>
  <si>
    <t xml:space="preserve">mie</t>
  </si>
  <si>
    <t xml:space="preserve">Ocotepec Mixtec</t>
  </si>
  <si>
    <t xml:space="preserve">mif</t>
  </si>
  <si>
    <t xml:space="preserve">Mofu-Gudur</t>
  </si>
  <si>
    <t xml:space="preserve">mig</t>
  </si>
  <si>
    <t xml:space="preserve">San Miguel El Grande Mixtec</t>
  </si>
  <si>
    <t xml:space="preserve">mih</t>
  </si>
  <si>
    <t xml:space="preserve">Chayuco Mixtec</t>
  </si>
  <si>
    <t xml:space="preserve">mii</t>
  </si>
  <si>
    <t xml:space="preserve">Chigmecatitlan Mixtec</t>
  </si>
  <si>
    <t xml:space="preserve">mij</t>
  </si>
  <si>
    <t xml:space="preserve">Abar</t>
  </si>
  <si>
    <t xml:space="preserve">mik</t>
  </si>
  <si>
    <t xml:space="preserve">Mikasuki</t>
  </si>
  <si>
    <t xml:space="preserve">mil</t>
  </si>
  <si>
    <t xml:space="preserve">Penoles Mixtec</t>
  </si>
  <si>
    <t xml:space="preserve">mim</t>
  </si>
  <si>
    <t xml:space="preserve">Alacatlatzala Mixtec</t>
  </si>
  <si>
    <t xml:space="preserve">min</t>
  </si>
  <si>
    <t xml:space="preserve">Minangkabau</t>
  </si>
  <si>
    <t xml:space="preserve">mio</t>
  </si>
  <si>
    <t xml:space="preserve">Pinotepa Nacional Mixtec</t>
  </si>
  <si>
    <t xml:space="preserve">mip</t>
  </si>
  <si>
    <t xml:space="preserve">Apasco-Apoala Mixtec</t>
  </si>
  <si>
    <t xml:space="preserve">miq</t>
  </si>
  <si>
    <t xml:space="preserve">Miskito</t>
  </si>
  <si>
    <t xml:space="preserve">mir</t>
  </si>
  <si>
    <t xml:space="preserve">Isthmus Mixe</t>
  </si>
  <si>
    <t xml:space="preserve">mit</t>
  </si>
  <si>
    <t xml:space="preserve">Southern Puebla Mixtec</t>
  </si>
  <si>
    <t xml:space="preserve">miu</t>
  </si>
  <si>
    <t xml:space="preserve">Cacaloxtepec Mixtec</t>
  </si>
  <si>
    <t xml:space="preserve">miv</t>
  </si>
  <si>
    <t xml:space="preserve">Mimi</t>
  </si>
  <si>
    <t xml:space="preserve">miw</t>
  </si>
  <si>
    <t xml:space="preserve">Akoye</t>
  </si>
  <si>
    <t xml:space="preserve">mix</t>
  </si>
  <si>
    <t xml:space="preserve">Mixtepec Mixtec</t>
  </si>
  <si>
    <t xml:space="preserve">miy</t>
  </si>
  <si>
    <t xml:space="preserve">Ayutla Mixtec</t>
  </si>
  <si>
    <t xml:space="preserve">miz</t>
  </si>
  <si>
    <t xml:space="preserve">Coatzospan Mixtec</t>
  </si>
  <si>
    <t xml:space="preserve">mja</t>
  </si>
  <si>
    <t xml:space="preserve">Mahei</t>
  </si>
  <si>
    <t xml:space="preserve">mjc</t>
  </si>
  <si>
    <t xml:space="preserve">San Juan Colorado Mixtec</t>
  </si>
  <si>
    <t xml:space="preserve">mjd</t>
  </si>
  <si>
    <t xml:space="preserve">Northwest Maidu</t>
  </si>
  <si>
    <t xml:space="preserve">mje</t>
  </si>
  <si>
    <t xml:space="preserve">Muskum</t>
  </si>
  <si>
    <t xml:space="preserve">mjg</t>
  </si>
  <si>
    <t xml:space="preserve">Tu</t>
  </si>
  <si>
    <t xml:space="preserve">mjh</t>
  </si>
  <si>
    <t xml:space="preserve">Mwera (Nyasa)</t>
  </si>
  <si>
    <t xml:space="preserve">mji</t>
  </si>
  <si>
    <t xml:space="preserve">Kim Mun</t>
  </si>
  <si>
    <t xml:space="preserve">mjj</t>
  </si>
  <si>
    <t xml:space="preserve">Mawak</t>
  </si>
  <si>
    <t xml:space="preserve">mjk</t>
  </si>
  <si>
    <t xml:space="preserve">Matukar</t>
  </si>
  <si>
    <t xml:space="preserve">mjl</t>
  </si>
  <si>
    <t xml:space="preserve">Mandeali</t>
  </si>
  <si>
    <t xml:space="preserve">mjm</t>
  </si>
  <si>
    <t xml:space="preserve">Medebur</t>
  </si>
  <si>
    <t xml:space="preserve">mjn</t>
  </si>
  <si>
    <t xml:space="preserve">Ma (Papua New Guinea)</t>
  </si>
  <si>
    <t xml:space="preserve">mjo</t>
  </si>
  <si>
    <t xml:space="preserve">Malankuravan</t>
  </si>
  <si>
    <t xml:space="preserve">mjp</t>
  </si>
  <si>
    <t xml:space="preserve">Malapandaram</t>
  </si>
  <si>
    <t xml:space="preserve">mjq</t>
  </si>
  <si>
    <t xml:space="preserve">Malaryan</t>
  </si>
  <si>
    <t xml:space="preserve">mjr</t>
  </si>
  <si>
    <t xml:space="preserve">Malavedan</t>
  </si>
  <si>
    <t xml:space="preserve">mjs</t>
  </si>
  <si>
    <t xml:space="preserve">Miship</t>
  </si>
  <si>
    <t xml:space="preserve">mjt</t>
  </si>
  <si>
    <t xml:space="preserve">Sauria Paharia</t>
  </si>
  <si>
    <t xml:space="preserve">mju</t>
  </si>
  <si>
    <t xml:space="preserve">Manna-Dora</t>
  </si>
  <si>
    <t xml:space="preserve">mjv</t>
  </si>
  <si>
    <t xml:space="preserve">Mannan</t>
  </si>
  <si>
    <t xml:space="preserve">mjw</t>
  </si>
  <si>
    <t xml:space="preserve">Karbi</t>
  </si>
  <si>
    <t xml:space="preserve">mjx</t>
  </si>
  <si>
    <t xml:space="preserve">Mahali</t>
  </si>
  <si>
    <t xml:space="preserve">mjy</t>
  </si>
  <si>
    <t xml:space="preserve">Mahican</t>
  </si>
  <si>
    <t xml:space="preserve">mjz</t>
  </si>
  <si>
    <t xml:space="preserve">Majhi</t>
  </si>
  <si>
    <t xml:space="preserve">mka</t>
  </si>
  <si>
    <t xml:space="preserve">Mbre</t>
  </si>
  <si>
    <t xml:space="preserve">mkb</t>
  </si>
  <si>
    <t xml:space="preserve">Mal Paharia</t>
  </si>
  <si>
    <t xml:space="preserve">mkc</t>
  </si>
  <si>
    <t xml:space="preserve">Siliput</t>
  </si>
  <si>
    <t xml:space="preserve">mkd</t>
  </si>
  <si>
    <t xml:space="preserve">Macedonian</t>
  </si>
  <si>
    <t xml:space="preserve">mke</t>
  </si>
  <si>
    <t xml:space="preserve">Mawchi</t>
  </si>
  <si>
    <t xml:space="preserve">mkf</t>
  </si>
  <si>
    <t xml:space="preserve">Miya</t>
  </si>
  <si>
    <t xml:space="preserve">mkg</t>
  </si>
  <si>
    <t xml:space="preserve">Mak (China)</t>
  </si>
  <si>
    <t xml:space="preserve">mki</t>
  </si>
  <si>
    <t xml:space="preserve">Dhatki</t>
  </si>
  <si>
    <t xml:space="preserve">mkj</t>
  </si>
  <si>
    <t xml:space="preserve">Mokilese</t>
  </si>
  <si>
    <t xml:space="preserve">mkk</t>
  </si>
  <si>
    <t xml:space="preserve">Byep</t>
  </si>
  <si>
    <t xml:space="preserve">mkl</t>
  </si>
  <si>
    <t xml:space="preserve">Mokole</t>
  </si>
  <si>
    <t xml:space="preserve">mkm</t>
  </si>
  <si>
    <t xml:space="preserve">Moklen</t>
  </si>
  <si>
    <t xml:space="preserve">mkn</t>
  </si>
  <si>
    <t xml:space="preserve">Kupang Malay</t>
  </si>
  <si>
    <t xml:space="preserve">mko</t>
  </si>
  <si>
    <t xml:space="preserve">Mingang Doso</t>
  </si>
  <si>
    <t xml:space="preserve">mkp</t>
  </si>
  <si>
    <t xml:space="preserve">Moikodi</t>
  </si>
  <si>
    <t xml:space="preserve">mkq</t>
  </si>
  <si>
    <t xml:space="preserve">Bay Miwok</t>
  </si>
  <si>
    <t xml:space="preserve">mkr</t>
  </si>
  <si>
    <t xml:space="preserve">Malas</t>
  </si>
  <si>
    <t xml:space="preserve">mks</t>
  </si>
  <si>
    <t xml:space="preserve">Silacayoapan Mixtec</t>
  </si>
  <si>
    <t xml:space="preserve">mkt</t>
  </si>
  <si>
    <t xml:space="preserve">Vamale</t>
  </si>
  <si>
    <t xml:space="preserve">mku</t>
  </si>
  <si>
    <t xml:space="preserve">Konyanka Maninka</t>
  </si>
  <si>
    <t xml:space="preserve">mkv</t>
  </si>
  <si>
    <t xml:space="preserve">Mafea</t>
  </si>
  <si>
    <t xml:space="preserve">mkw</t>
  </si>
  <si>
    <t xml:space="preserve">Kituba (Congo)</t>
  </si>
  <si>
    <t xml:space="preserve">mkx</t>
  </si>
  <si>
    <t xml:space="preserve">Cinamiguin Manobo</t>
  </si>
  <si>
    <t xml:space="preserve">mky</t>
  </si>
  <si>
    <t xml:space="preserve">East Makian</t>
  </si>
  <si>
    <t xml:space="preserve">mkz</t>
  </si>
  <si>
    <t xml:space="preserve">Makasae</t>
  </si>
  <si>
    <t xml:space="preserve">mla</t>
  </si>
  <si>
    <t xml:space="preserve">Malo</t>
  </si>
  <si>
    <t xml:space="preserve">mlb</t>
  </si>
  <si>
    <t xml:space="preserve">Mbule</t>
  </si>
  <si>
    <t xml:space="preserve">mlc</t>
  </si>
  <si>
    <t xml:space="preserve">Cao Lan</t>
  </si>
  <si>
    <t xml:space="preserve">mld</t>
  </si>
  <si>
    <t xml:space="preserve">Malakhel</t>
  </si>
  <si>
    <t xml:space="preserve">mle</t>
  </si>
  <si>
    <t xml:space="preserve">Manambu</t>
  </si>
  <si>
    <t xml:space="preserve">mlf</t>
  </si>
  <si>
    <t xml:space="preserve">Mal</t>
  </si>
  <si>
    <t xml:space="preserve">mlg</t>
  </si>
  <si>
    <t xml:space="preserve">Malagasy</t>
  </si>
  <si>
    <t xml:space="preserve">mlh</t>
  </si>
  <si>
    <t xml:space="preserve">Mape</t>
  </si>
  <si>
    <t xml:space="preserve">mli</t>
  </si>
  <si>
    <t xml:space="preserve">Malimpung</t>
  </si>
  <si>
    <t xml:space="preserve">mlj</t>
  </si>
  <si>
    <t xml:space="preserve">Miltu</t>
  </si>
  <si>
    <t xml:space="preserve">mlk</t>
  </si>
  <si>
    <t xml:space="preserve">Malakote</t>
  </si>
  <si>
    <t xml:space="preserve">mll</t>
  </si>
  <si>
    <t xml:space="preserve">Malua Bay</t>
  </si>
  <si>
    <t xml:space="preserve">mlm</t>
  </si>
  <si>
    <t xml:space="preserve">Mulam</t>
  </si>
  <si>
    <t xml:space="preserve">mln</t>
  </si>
  <si>
    <t xml:space="preserve">Malango</t>
  </si>
  <si>
    <t xml:space="preserve">mlo</t>
  </si>
  <si>
    <t xml:space="preserve">Mlomp</t>
  </si>
  <si>
    <t xml:space="preserve">mlp</t>
  </si>
  <si>
    <t xml:space="preserve">Bargam</t>
  </si>
  <si>
    <t xml:space="preserve">mlq</t>
  </si>
  <si>
    <t xml:space="preserve">Western Maninkakan</t>
  </si>
  <si>
    <t xml:space="preserve">mlr</t>
  </si>
  <si>
    <t xml:space="preserve">Vame</t>
  </si>
  <si>
    <t xml:space="preserve">mls</t>
  </si>
  <si>
    <t xml:space="preserve">Masalit</t>
  </si>
  <si>
    <t xml:space="preserve">mlt</t>
  </si>
  <si>
    <t xml:space="preserve">Maltese</t>
  </si>
  <si>
    <t xml:space="preserve">mlu</t>
  </si>
  <si>
    <t xml:space="preserve">To'abaita</t>
  </si>
  <si>
    <t xml:space="preserve">mlv</t>
  </si>
  <si>
    <t xml:space="preserve">Motlav</t>
  </si>
  <si>
    <t xml:space="preserve">mlw</t>
  </si>
  <si>
    <t xml:space="preserve">Moloko</t>
  </si>
  <si>
    <t xml:space="preserve">mlx</t>
  </si>
  <si>
    <t xml:space="preserve">Malfaxal</t>
  </si>
  <si>
    <t xml:space="preserve">mly</t>
  </si>
  <si>
    <t xml:space="preserve">Malay (individual language)</t>
  </si>
  <si>
    <t xml:space="preserve">mlz</t>
  </si>
  <si>
    <t xml:space="preserve">Malaynon</t>
  </si>
  <si>
    <t xml:space="preserve">mma</t>
  </si>
  <si>
    <t xml:space="preserve">Mama</t>
  </si>
  <si>
    <t xml:space="preserve">mmb</t>
  </si>
  <si>
    <t xml:space="preserve">Momina</t>
  </si>
  <si>
    <t xml:space="preserve">mmc</t>
  </si>
  <si>
    <t xml:space="preserve">Michoacan Mazahua</t>
  </si>
  <si>
    <t xml:space="preserve">mmd</t>
  </si>
  <si>
    <t xml:space="preserve">Maonan</t>
  </si>
  <si>
    <t xml:space="preserve">mme</t>
  </si>
  <si>
    <t xml:space="preserve">Mae</t>
  </si>
  <si>
    <t xml:space="preserve">mmf</t>
  </si>
  <si>
    <t xml:space="preserve">Mundat</t>
  </si>
  <si>
    <t xml:space="preserve">mmg</t>
  </si>
  <si>
    <t xml:space="preserve">North Ambrym</t>
  </si>
  <si>
    <t xml:space="preserve">mmh</t>
  </si>
  <si>
    <t xml:space="preserve">Mehinaku</t>
  </si>
  <si>
    <t xml:space="preserve">mmi</t>
  </si>
  <si>
    <t xml:space="preserve">Musar</t>
  </si>
  <si>
    <t xml:space="preserve">mmj</t>
  </si>
  <si>
    <t xml:space="preserve">Majhwar</t>
  </si>
  <si>
    <t xml:space="preserve">mmk</t>
  </si>
  <si>
    <t xml:space="preserve">Mukha-Dora</t>
  </si>
  <si>
    <t xml:space="preserve">mml</t>
  </si>
  <si>
    <t xml:space="preserve">Man Met</t>
  </si>
  <si>
    <t xml:space="preserve">mmm</t>
  </si>
  <si>
    <t xml:space="preserve">Maii</t>
  </si>
  <si>
    <t xml:space="preserve">mmn</t>
  </si>
  <si>
    <t xml:space="preserve">Mamanwa</t>
  </si>
  <si>
    <t xml:space="preserve">mmo</t>
  </si>
  <si>
    <t xml:space="preserve">Mangga Buang</t>
  </si>
  <si>
    <t xml:space="preserve">mmp</t>
  </si>
  <si>
    <t xml:space="preserve">Musan</t>
  </si>
  <si>
    <t xml:space="preserve">mmq</t>
  </si>
  <si>
    <t xml:space="preserve">Musak</t>
  </si>
  <si>
    <t xml:space="preserve">mmr</t>
  </si>
  <si>
    <t xml:space="preserve">Western Xiangxi Hmong</t>
  </si>
  <si>
    <t xml:space="preserve">mms</t>
  </si>
  <si>
    <t xml:space="preserve">Southern Mam</t>
  </si>
  <si>
    <t xml:space="preserve">mmt</t>
  </si>
  <si>
    <t xml:space="preserve">Malalamai</t>
  </si>
  <si>
    <t xml:space="preserve">mmu</t>
  </si>
  <si>
    <t xml:space="preserve">Mmaala</t>
  </si>
  <si>
    <t xml:space="preserve">mmv</t>
  </si>
  <si>
    <t xml:space="preserve">Miriti</t>
  </si>
  <si>
    <t xml:space="preserve">mmw</t>
  </si>
  <si>
    <t xml:space="preserve">Emae</t>
  </si>
  <si>
    <t xml:space="preserve">mmx</t>
  </si>
  <si>
    <t xml:space="preserve">Madak</t>
  </si>
  <si>
    <t xml:space="preserve">mmy</t>
  </si>
  <si>
    <t xml:space="preserve">Migaama</t>
  </si>
  <si>
    <t xml:space="preserve">mmz</t>
  </si>
  <si>
    <t xml:space="preserve">Mabaale</t>
  </si>
  <si>
    <t xml:space="preserve">mna</t>
  </si>
  <si>
    <t xml:space="preserve">Mbula</t>
  </si>
  <si>
    <t xml:space="preserve">mnb</t>
  </si>
  <si>
    <t xml:space="preserve">Muna</t>
  </si>
  <si>
    <t xml:space="preserve">mnc</t>
  </si>
  <si>
    <t xml:space="preserve">Manchu</t>
  </si>
  <si>
    <t xml:space="preserve">mnd</t>
  </si>
  <si>
    <t xml:space="preserve">Monde</t>
  </si>
  <si>
    <t xml:space="preserve">mne</t>
  </si>
  <si>
    <t xml:space="preserve">Naba</t>
  </si>
  <si>
    <t xml:space="preserve">mnf</t>
  </si>
  <si>
    <t xml:space="preserve">Mundani</t>
  </si>
  <si>
    <t xml:space="preserve">mng</t>
  </si>
  <si>
    <t xml:space="preserve">Eastern Mnong</t>
  </si>
  <si>
    <t xml:space="preserve">mnh</t>
  </si>
  <si>
    <t xml:space="preserve">Mono (Democratic Republic of Congo)</t>
  </si>
  <si>
    <t xml:space="preserve">mni</t>
  </si>
  <si>
    <t xml:space="preserve">Manipuri</t>
  </si>
  <si>
    <t xml:space="preserve">mnj</t>
  </si>
  <si>
    <t xml:space="preserve">Munji</t>
  </si>
  <si>
    <t xml:space="preserve">mnk</t>
  </si>
  <si>
    <t xml:space="preserve">Mandinka</t>
  </si>
  <si>
    <t xml:space="preserve">mnl</t>
  </si>
  <si>
    <t xml:space="preserve">Tiale</t>
  </si>
  <si>
    <t xml:space="preserve">mnm</t>
  </si>
  <si>
    <t xml:space="preserve">Mapena</t>
  </si>
  <si>
    <t xml:space="preserve">mnn</t>
  </si>
  <si>
    <t xml:space="preserve">Southern Mnong</t>
  </si>
  <si>
    <t xml:space="preserve">mnp</t>
  </si>
  <si>
    <t xml:space="preserve">Min Bei Chinese</t>
  </si>
  <si>
    <t xml:space="preserve">mnq</t>
  </si>
  <si>
    <t xml:space="preserve">Minriq</t>
  </si>
  <si>
    <t xml:space="preserve">mnr</t>
  </si>
  <si>
    <t xml:space="preserve">Mono (USA)</t>
  </si>
  <si>
    <t xml:space="preserve">mns</t>
  </si>
  <si>
    <t xml:space="preserve">Mansi</t>
  </si>
  <si>
    <t xml:space="preserve">mnt</t>
  </si>
  <si>
    <t xml:space="preserve">Maykulan</t>
  </si>
  <si>
    <t xml:space="preserve">mnu</t>
  </si>
  <si>
    <t xml:space="preserve">Mer</t>
  </si>
  <si>
    <t xml:space="preserve">mnv</t>
  </si>
  <si>
    <t xml:space="preserve">Rennell-Belona</t>
  </si>
  <si>
    <t xml:space="preserve">mnw</t>
  </si>
  <si>
    <t xml:space="preserve">Mon</t>
  </si>
  <si>
    <t xml:space="preserve">mnx</t>
  </si>
  <si>
    <t xml:space="preserve">Manikion</t>
  </si>
  <si>
    <t xml:space="preserve">mny</t>
  </si>
  <si>
    <t xml:space="preserve">Manyawa</t>
  </si>
  <si>
    <t xml:space="preserve">mnz</t>
  </si>
  <si>
    <t xml:space="preserve">Moni</t>
  </si>
  <si>
    <t xml:space="preserve">moa</t>
  </si>
  <si>
    <t xml:space="preserve">Mwan</t>
  </si>
  <si>
    <t xml:space="preserve">mob</t>
  </si>
  <si>
    <t xml:space="preserve">Moinba</t>
  </si>
  <si>
    <t xml:space="preserve">moc</t>
  </si>
  <si>
    <t xml:space="preserve">Mocovi</t>
  </si>
  <si>
    <t xml:space="preserve">mod</t>
  </si>
  <si>
    <t xml:space="preserve">Mobilian</t>
  </si>
  <si>
    <t xml:space="preserve">moe</t>
  </si>
  <si>
    <t xml:space="preserve">Montagnais</t>
  </si>
  <si>
    <t xml:space="preserve">mof</t>
  </si>
  <si>
    <t xml:space="preserve">Mohegan-Montauk-Narragansett</t>
  </si>
  <si>
    <t xml:space="preserve">mog</t>
  </si>
  <si>
    <t xml:space="preserve">Mongondow</t>
  </si>
  <si>
    <t xml:space="preserve">moh</t>
  </si>
  <si>
    <t xml:space="preserve">Mohawk</t>
  </si>
  <si>
    <t xml:space="preserve">moi</t>
  </si>
  <si>
    <t xml:space="preserve">Mboi</t>
  </si>
  <si>
    <t xml:space="preserve">moj</t>
  </si>
  <si>
    <t xml:space="preserve">Monzombo</t>
  </si>
  <si>
    <t xml:space="preserve">mok</t>
  </si>
  <si>
    <t xml:space="preserve">Morori</t>
  </si>
  <si>
    <t xml:space="preserve">mol</t>
  </si>
  <si>
    <t xml:space="preserve">Moldavian</t>
  </si>
  <si>
    <t xml:space="preserve">mom</t>
  </si>
  <si>
    <t xml:space="preserve">Monimbo</t>
  </si>
  <si>
    <t xml:space="preserve">mon</t>
  </si>
  <si>
    <t xml:space="preserve">Mongolian</t>
  </si>
  <si>
    <t xml:space="preserve">moo</t>
  </si>
  <si>
    <t xml:space="preserve">Monom</t>
  </si>
  <si>
    <t xml:space="preserve">mop</t>
  </si>
  <si>
    <t xml:space="preserve">Mopan Maya</t>
  </si>
  <si>
    <t xml:space="preserve">moq</t>
  </si>
  <si>
    <t xml:space="preserve">Mor (Bomberai Peninsula)</t>
  </si>
  <si>
    <t xml:space="preserve">mor</t>
  </si>
  <si>
    <t xml:space="preserve">Moro</t>
  </si>
  <si>
    <t xml:space="preserve">mos</t>
  </si>
  <si>
    <t xml:space="preserve">Mossi</t>
  </si>
  <si>
    <t xml:space="preserve">mot</t>
  </si>
  <si>
    <t xml:space="preserve">mou</t>
  </si>
  <si>
    <t xml:space="preserve">Mogum</t>
  </si>
  <si>
    <t xml:space="preserve">mov</t>
  </si>
  <si>
    <t xml:space="preserve">Mohave</t>
  </si>
  <si>
    <t xml:space="preserve">mow</t>
  </si>
  <si>
    <t xml:space="preserve">Moi (Congo)</t>
  </si>
  <si>
    <t xml:space="preserve">mox</t>
  </si>
  <si>
    <t xml:space="preserve">Molima</t>
  </si>
  <si>
    <t xml:space="preserve">moy</t>
  </si>
  <si>
    <t xml:space="preserve">Shekkacho</t>
  </si>
  <si>
    <t xml:space="preserve">moz</t>
  </si>
  <si>
    <t xml:space="preserve">Mukulu</t>
  </si>
  <si>
    <t xml:space="preserve">mpa</t>
  </si>
  <si>
    <t xml:space="preserve">Mpoto</t>
  </si>
  <si>
    <t xml:space="preserve">mpb</t>
  </si>
  <si>
    <t xml:space="preserve">Mullukmulluk</t>
  </si>
  <si>
    <t xml:space="preserve">mpc</t>
  </si>
  <si>
    <t xml:space="preserve">Mangarayi</t>
  </si>
  <si>
    <t xml:space="preserve">mpd</t>
  </si>
  <si>
    <t xml:space="preserve">Machinere</t>
  </si>
  <si>
    <t xml:space="preserve">mpe</t>
  </si>
  <si>
    <t xml:space="preserve">Majang</t>
  </si>
  <si>
    <t xml:space="preserve">mpf</t>
  </si>
  <si>
    <t xml:space="preserve">Tajumulco Mam</t>
  </si>
  <si>
    <t xml:space="preserve">mpg</t>
  </si>
  <si>
    <t xml:space="preserve">Marba</t>
  </si>
  <si>
    <t xml:space="preserve">mph</t>
  </si>
  <si>
    <t xml:space="preserve">Maung</t>
  </si>
  <si>
    <t xml:space="preserve">mpi</t>
  </si>
  <si>
    <t xml:space="preserve">Mpade</t>
  </si>
  <si>
    <t xml:space="preserve">mpj</t>
  </si>
  <si>
    <t xml:space="preserve">Martu Wangka</t>
  </si>
  <si>
    <t xml:space="preserve">mpk</t>
  </si>
  <si>
    <t xml:space="preserve">Mbara (Chad)</t>
  </si>
  <si>
    <t xml:space="preserve">mpl</t>
  </si>
  <si>
    <t xml:space="preserve">Middle Watut</t>
  </si>
  <si>
    <t xml:space="preserve">mpm</t>
  </si>
  <si>
    <t xml:space="preserve">Yosondua Mixtec</t>
  </si>
  <si>
    <t xml:space="preserve">mpn</t>
  </si>
  <si>
    <t xml:space="preserve">Mindiri</t>
  </si>
  <si>
    <t xml:space="preserve">mpo</t>
  </si>
  <si>
    <t xml:space="preserve">Miu</t>
  </si>
  <si>
    <t xml:space="preserve">mpp</t>
  </si>
  <si>
    <t xml:space="preserve">Migabac</t>
  </si>
  <si>
    <t xml:space="preserve">mpq</t>
  </si>
  <si>
    <t xml:space="preserve">Matis</t>
  </si>
  <si>
    <t xml:space="preserve">mpr</t>
  </si>
  <si>
    <t xml:space="preserve">Vangunu</t>
  </si>
  <si>
    <t xml:space="preserve">mps</t>
  </si>
  <si>
    <t xml:space="preserve">Dadibi</t>
  </si>
  <si>
    <t xml:space="preserve">mpt</t>
  </si>
  <si>
    <t xml:space="preserve">Mian</t>
  </si>
  <si>
    <t xml:space="preserve">mpu</t>
  </si>
  <si>
    <t xml:space="preserve">Makurap</t>
  </si>
  <si>
    <t xml:space="preserve">mpv</t>
  </si>
  <si>
    <t xml:space="preserve">Munkip</t>
  </si>
  <si>
    <t xml:space="preserve">mpw</t>
  </si>
  <si>
    <t xml:space="preserve">Mapidian</t>
  </si>
  <si>
    <t xml:space="preserve">mpx</t>
  </si>
  <si>
    <t xml:space="preserve">Misima-Paneati</t>
  </si>
  <si>
    <t xml:space="preserve">mpy</t>
  </si>
  <si>
    <t xml:space="preserve">Mapia</t>
  </si>
  <si>
    <t xml:space="preserve">mpz</t>
  </si>
  <si>
    <t xml:space="preserve">Mpi</t>
  </si>
  <si>
    <t xml:space="preserve">mqa</t>
  </si>
  <si>
    <t xml:space="preserve">Maba (Indonesia)</t>
  </si>
  <si>
    <t xml:space="preserve">mqb</t>
  </si>
  <si>
    <t xml:space="preserve">Mbuko</t>
  </si>
  <si>
    <t xml:space="preserve">mqc</t>
  </si>
  <si>
    <t xml:space="preserve">Mangole</t>
  </si>
  <si>
    <t xml:space="preserve">mqd</t>
  </si>
  <si>
    <t xml:space="preserve">Madang</t>
  </si>
  <si>
    <t xml:space="preserve">mqe</t>
  </si>
  <si>
    <t xml:space="preserve">Matepi</t>
  </si>
  <si>
    <t xml:space="preserve">mqf</t>
  </si>
  <si>
    <t xml:space="preserve">Momuna</t>
  </si>
  <si>
    <t xml:space="preserve">mqg</t>
  </si>
  <si>
    <t xml:space="preserve">Kota Bangun Kutai Malay</t>
  </si>
  <si>
    <t xml:space="preserve">mqh</t>
  </si>
  <si>
    <t xml:space="preserve">Tlazoyaltepec Mixtec</t>
  </si>
  <si>
    <t xml:space="preserve">mqi</t>
  </si>
  <si>
    <t xml:space="preserve">Mariri</t>
  </si>
  <si>
    <t xml:space="preserve">mqj</t>
  </si>
  <si>
    <t xml:space="preserve">Mamasa</t>
  </si>
  <si>
    <t xml:space="preserve">mqk</t>
  </si>
  <si>
    <t xml:space="preserve">Rajah Kabunsuwan Manobo</t>
  </si>
  <si>
    <t xml:space="preserve">mql</t>
  </si>
  <si>
    <t xml:space="preserve">Mbelime</t>
  </si>
  <si>
    <t xml:space="preserve">mqm</t>
  </si>
  <si>
    <t xml:space="preserve">South Marquesan</t>
  </si>
  <si>
    <t xml:space="preserve">mqn</t>
  </si>
  <si>
    <t xml:space="preserve">Moronene</t>
  </si>
  <si>
    <t xml:space="preserve">mqo</t>
  </si>
  <si>
    <t xml:space="preserve">Modole</t>
  </si>
  <si>
    <t xml:space="preserve">mqp</t>
  </si>
  <si>
    <t xml:space="preserve">Manipa</t>
  </si>
  <si>
    <t xml:space="preserve">mqq</t>
  </si>
  <si>
    <t xml:space="preserve">Minokok</t>
  </si>
  <si>
    <t xml:space="preserve">mqr</t>
  </si>
  <si>
    <t xml:space="preserve">Mander</t>
  </si>
  <si>
    <t xml:space="preserve">mqs</t>
  </si>
  <si>
    <t xml:space="preserve">West Makian</t>
  </si>
  <si>
    <t xml:space="preserve">mqt</t>
  </si>
  <si>
    <t xml:space="preserve">Mok</t>
  </si>
  <si>
    <t xml:space="preserve">mqu</t>
  </si>
  <si>
    <t xml:space="preserve">Mandari</t>
  </si>
  <si>
    <t xml:space="preserve">mqv</t>
  </si>
  <si>
    <t xml:space="preserve">Mosimo</t>
  </si>
  <si>
    <t xml:space="preserve">mqw</t>
  </si>
  <si>
    <t xml:space="preserve">Murupi</t>
  </si>
  <si>
    <t xml:space="preserve">mqx</t>
  </si>
  <si>
    <t xml:space="preserve">Mamuju</t>
  </si>
  <si>
    <t xml:space="preserve">mqy</t>
  </si>
  <si>
    <t xml:space="preserve">Manggarai</t>
  </si>
  <si>
    <t xml:space="preserve">mqz</t>
  </si>
  <si>
    <t xml:space="preserve">Malasanga</t>
  </si>
  <si>
    <t xml:space="preserve">mra</t>
  </si>
  <si>
    <t xml:space="preserve">Mlabri</t>
  </si>
  <si>
    <t xml:space="preserve">mrb</t>
  </si>
  <si>
    <t xml:space="preserve">Marino</t>
  </si>
  <si>
    <t xml:space="preserve">mrc</t>
  </si>
  <si>
    <t xml:space="preserve">Maricopa</t>
  </si>
  <si>
    <t xml:space="preserve">mrd</t>
  </si>
  <si>
    <t xml:space="preserve">Western Magar</t>
  </si>
  <si>
    <t xml:space="preserve">mre</t>
  </si>
  <si>
    <t xml:space="preserve">Martha's Vineyard Sign Language</t>
  </si>
  <si>
    <t xml:space="preserve">mrf</t>
  </si>
  <si>
    <t xml:space="preserve">Elseng</t>
  </si>
  <si>
    <t xml:space="preserve">mrg</t>
  </si>
  <si>
    <t xml:space="preserve">Miri</t>
  </si>
  <si>
    <t xml:space="preserve">mrh</t>
  </si>
  <si>
    <t xml:space="preserve">Mara Chin</t>
  </si>
  <si>
    <t xml:space="preserve">mri</t>
  </si>
  <si>
    <t xml:space="preserve">Maori</t>
  </si>
  <si>
    <t xml:space="preserve">mrj</t>
  </si>
  <si>
    <t xml:space="preserve">Western Mari</t>
  </si>
  <si>
    <t xml:space="preserve">mrk</t>
  </si>
  <si>
    <t xml:space="preserve">Hmwaveke</t>
  </si>
  <si>
    <t xml:space="preserve">mrl</t>
  </si>
  <si>
    <t xml:space="preserve">Mortlockese</t>
  </si>
  <si>
    <t xml:space="preserve">mrm</t>
  </si>
  <si>
    <t xml:space="preserve">Merlav</t>
  </si>
  <si>
    <t xml:space="preserve">mrn</t>
  </si>
  <si>
    <t xml:space="preserve">Cheke Holo</t>
  </si>
  <si>
    <t xml:space="preserve">mro</t>
  </si>
  <si>
    <t xml:space="preserve">Mru</t>
  </si>
  <si>
    <t xml:space="preserve">mrp</t>
  </si>
  <si>
    <t xml:space="preserve">Morouas</t>
  </si>
  <si>
    <t xml:space="preserve">mrq</t>
  </si>
  <si>
    <t xml:space="preserve">North Marquesan</t>
  </si>
  <si>
    <t xml:space="preserve">mrr</t>
  </si>
  <si>
    <t xml:space="preserve">Maria (India)</t>
  </si>
  <si>
    <t xml:space="preserve">mrs</t>
  </si>
  <si>
    <t xml:space="preserve">Maragus</t>
  </si>
  <si>
    <t xml:space="preserve">mrt</t>
  </si>
  <si>
    <t xml:space="preserve">Marghi Central</t>
  </si>
  <si>
    <t xml:space="preserve">mru</t>
  </si>
  <si>
    <t xml:space="preserve">Mono (Cameroon)</t>
  </si>
  <si>
    <t xml:space="preserve">mrv</t>
  </si>
  <si>
    <t xml:space="preserve">Mangareva</t>
  </si>
  <si>
    <t xml:space="preserve">mrw</t>
  </si>
  <si>
    <t xml:space="preserve">Maranao</t>
  </si>
  <si>
    <t xml:space="preserve">mrx</t>
  </si>
  <si>
    <t xml:space="preserve">Maremgi</t>
  </si>
  <si>
    <t xml:space="preserve">mry</t>
  </si>
  <si>
    <t xml:space="preserve">Karaga Mandaya</t>
  </si>
  <si>
    <t xml:space="preserve">mrz</t>
  </si>
  <si>
    <t xml:space="preserve">Marind</t>
  </si>
  <si>
    <t xml:space="preserve">msa</t>
  </si>
  <si>
    <t xml:space="preserve">Malay (macrolanguage)</t>
  </si>
  <si>
    <t xml:space="preserve">msb</t>
  </si>
  <si>
    <t xml:space="preserve">Masbatenyo</t>
  </si>
  <si>
    <t xml:space="preserve">msc</t>
  </si>
  <si>
    <t xml:space="preserve">Sankaran Maninka</t>
  </si>
  <si>
    <t xml:space="preserve">msd</t>
  </si>
  <si>
    <t xml:space="preserve">Yucatec Maya Sign Language</t>
  </si>
  <si>
    <t xml:space="preserve">mse</t>
  </si>
  <si>
    <t xml:space="preserve">Musey</t>
  </si>
  <si>
    <t xml:space="preserve">msf</t>
  </si>
  <si>
    <t xml:space="preserve">Mekwei</t>
  </si>
  <si>
    <t xml:space="preserve">msg</t>
  </si>
  <si>
    <t xml:space="preserve">Moraid</t>
  </si>
  <si>
    <t xml:space="preserve">msh</t>
  </si>
  <si>
    <t xml:space="preserve">Masikoro Malagasy</t>
  </si>
  <si>
    <t xml:space="preserve">msi</t>
  </si>
  <si>
    <t xml:space="preserve">Sabah Malay</t>
  </si>
  <si>
    <t xml:space="preserve">msj</t>
  </si>
  <si>
    <t xml:space="preserve">Ma (Democratic Republic of Congo)</t>
  </si>
  <si>
    <t xml:space="preserve">msk</t>
  </si>
  <si>
    <t xml:space="preserve">Mansaka</t>
  </si>
  <si>
    <t xml:space="preserve">msl</t>
  </si>
  <si>
    <t xml:space="preserve">Molof</t>
  </si>
  <si>
    <t xml:space="preserve">msm</t>
  </si>
  <si>
    <t xml:space="preserve">Agusan Manobo</t>
  </si>
  <si>
    <t xml:space="preserve">msn</t>
  </si>
  <si>
    <t xml:space="preserve">Mosina</t>
  </si>
  <si>
    <t xml:space="preserve">mso</t>
  </si>
  <si>
    <t xml:space="preserve">Mombum</t>
  </si>
  <si>
    <t xml:space="preserve">msp</t>
  </si>
  <si>
    <t xml:space="preserve">Maritsaua</t>
  </si>
  <si>
    <t xml:space="preserve">msq</t>
  </si>
  <si>
    <t xml:space="preserve">Caac</t>
  </si>
  <si>
    <t xml:space="preserve">msr</t>
  </si>
  <si>
    <t xml:space="preserve">Mongolian Sign Language</t>
  </si>
  <si>
    <t xml:space="preserve">mss</t>
  </si>
  <si>
    <t xml:space="preserve">West Masela</t>
  </si>
  <si>
    <t xml:space="preserve">mst</t>
  </si>
  <si>
    <t xml:space="preserve">Cataelano Mandaya</t>
  </si>
  <si>
    <t xml:space="preserve">msu</t>
  </si>
  <si>
    <t xml:space="preserve">Musom</t>
  </si>
  <si>
    <t xml:space="preserve">msv</t>
  </si>
  <si>
    <t xml:space="preserve">Maslam</t>
  </si>
  <si>
    <t xml:space="preserve">msw</t>
  </si>
  <si>
    <t xml:space="preserve">Mansoanka</t>
  </si>
  <si>
    <t xml:space="preserve">msx</t>
  </si>
  <si>
    <t xml:space="preserve">Moresada</t>
  </si>
  <si>
    <t xml:space="preserve">msy</t>
  </si>
  <si>
    <t xml:space="preserve">Aruamu</t>
  </si>
  <si>
    <t xml:space="preserve">msz</t>
  </si>
  <si>
    <t xml:space="preserve">Momare</t>
  </si>
  <si>
    <t xml:space="preserve">mta</t>
  </si>
  <si>
    <t xml:space="preserve">Cotabato Manobo</t>
  </si>
  <si>
    <t xml:space="preserve">mtb</t>
  </si>
  <si>
    <t xml:space="preserve">Anyin Morofo</t>
  </si>
  <si>
    <t xml:space="preserve">mtc</t>
  </si>
  <si>
    <t xml:space="preserve">Munit</t>
  </si>
  <si>
    <t xml:space="preserve">mtd</t>
  </si>
  <si>
    <t xml:space="preserve">Mualang</t>
  </si>
  <si>
    <t xml:space="preserve">mte</t>
  </si>
  <si>
    <t xml:space="preserve">Mono (Solomon Islands)</t>
  </si>
  <si>
    <t xml:space="preserve">mtf</t>
  </si>
  <si>
    <t xml:space="preserve">Murik</t>
  </si>
  <si>
    <t xml:space="preserve">mtg</t>
  </si>
  <si>
    <t xml:space="preserve">Una</t>
  </si>
  <si>
    <t xml:space="preserve">mth</t>
  </si>
  <si>
    <t xml:space="preserve">Munggui</t>
  </si>
  <si>
    <t xml:space="preserve">mti</t>
  </si>
  <si>
    <t xml:space="preserve">Maiwa (Papua New Guinea)</t>
  </si>
  <si>
    <t xml:space="preserve">mtj</t>
  </si>
  <si>
    <t xml:space="preserve">Moskona</t>
  </si>
  <si>
    <t xml:space="preserve">mtk</t>
  </si>
  <si>
    <t xml:space="preserve">Mbe'</t>
  </si>
  <si>
    <t xml:space="preserve">mtl</t>
  </si>
  <si>
    <t xml:space="preserve">Montol</t>
  </si>
  <si>
    <t xml:space="preserve">mtm</t>
  </si>
  <si>
    <t xml:space="preserve">Mator</t>
  </si>
  <si>
    <t xml:space="preserve">mtn</t>
  </si>
  <si>
    <t xml:space="preserve">Matagalpa</t>
  </si>
  <si>
    <t xml:space="preserve">mto</t>
  </si>
  <si>
    <t xml:space="preserve">Totontepec Mixe</t>
  </si>
  <si>
    <t xml:space="preserve">mtp</t>
  </si>
  <si>
    <t xml:space="preserve">Wichi Lhamtes Nocten</t>
  </si>
  <si>
    <t xml:space="preserve">mtq</t>
  </si>
  <si>
    <t xml:space="preserve">Muong</t>
  </si>
  <si>
    <t xml:space="preserve">mtr</t>
  </si>
  <si>
    <t xml:space="preserve">Mewari</t>
  </si>
  <si>
    <t xml:space="preserve">mts</t>
  </si>
  <si>
    <t xml:space="preserve">Yora</t>
  </si>
  <si>
    <t xml:space="preserve">mtt</t>
  </si>
  <si>
    <t xml:space="preserve">Mota</t>
  </si>
  <si>
    <t xml:space="preserve">mtu</t>
  </si>
  <si>
    <t xml:space="preserve">Tututepec Mixtec</t>
  </si>
  <si>
    <t xml:space="preserve">mtv</t>
  </si>
  <si>
    <t xml:space="preserve">Asaro'o</t>
  </si>
  <si>
    <t xml:space="preserve">mtw</t>
  </si>
  <si>
    <t xml:space="preserve">Magahat</t>
  </si>
  <si>
    <t xml:space="preserve">mtx</t>
  </si>
  <si>
    <t xml:space="preserve">Tidaa Mixtec</t>
  </si>
  <si>
    <t xml:space="preserve">mty</t>
  </si>
  <si>
    <t xml:space="preserve">Nabi</t>
  </si>
  <si>
    <t xml:space="preserve">mtz</t>
  </si>
  <si>
    <t xml:space="preserve">Tacanec</t>
  </si>
  <si>
    <t xml:space="preserve">mua</t>
  </si>
  <si>
    <t xml:space="preserve">Mundang</t>
  </si>
  <si>
    <t xml:space="preserve">mub</t>
  </si>
  <si>
    <t xml:space="preserve">Mubi</t>
  </si>
  <si>
    <t xml:space="preserve">muc</t>
  </si>
  <si>
    <t xml:space="preserve">Mbu'</t>
  </si>
  <si>
    <t xml:space="preserve">mud</t>
  </si>
  <si>
    <t xml:space="preserve">Mednyj Aleut</t>
  </si>
  <si>
    <t xml:space="preserve">mue</t>
  </si>
  <si>
    <t xml:space="preserve">Media Lengua</t>
  </si>
  <si>
    <t xml:space="preserve">mug</t>
  </si>
  <si>
    <t xml:space="preserve">Musgu</t>
  </si>
  <si>
    <t xml:space="preserve">muh</t>
  </si>
  <si>
    <t xml:space="preserve">Mundu</t>
  </si>
  <si>
    <t xml:space="preserve">mui</t>
  </si>
  <si>
    <t xml:space="preserve">Musi</t>
  </si>
  <si>
    <t xml:space="preserve">muj</t>
  </si>
  <si>
    <t xml:space="preserve">Mabire</t>
  </si>
  <si>
    <t xml:space="preserve">muk</t>
  </si>
  <si>
    <t xml:space="preserve">Mugom</t>
  </si>
  <si>
    <t xml:space="preserve">mul</t>
  </si>
  <si>
    <t xml:space="preserve">Multiple languages</t>
  </si>
  <si>
    <t xml:space="preserve">mum</t>
  </si>
  <si>
    <t xml:space="preserve">Maiwala</t>
  </si>
  <si>
    <t xml:space="preserve">muo</t>
  </si>
  <si>
    <t xml:space="preserve">Nyong</t>
  </si>
  <si>
    <t xml:space="preserve">mup</t>
  </si>
  <si>
    <t xml:space="preserve">Malvi</t>
  </si>
  <si>
    <t xml:space="preserve">muq</t>
  </si>
  <si>
    <t xml:space="preserve">Eastern Xiangxi Hmong</t>
  </si>
  <si>
    <t xml:space="preserve">mur</t>
  </si>
  <si>
    <t xml:space="preserve">Murle</t>
  </si>
  <si>
    <t xml:space="preserve">mus</t>
  </si>
  <si>
    <t xml:space="preserve">Creek</t>
  </si>
  <si>
    <t xml:space="preserve">mut</t>
  </si>
  <si>
    <t xml:space="preserve">Western Muria</t>
  </si>
  <si>
    <t xml:space="preserve">muu</t>
  </si>
  <si>
    <t xml:space="preserve">Yaaku</t>
  </si>
  <si>
    <t xml:space="preserve">muv</t>
  </si>
  <si>
    <t xml:space="preserve">Muthuvan</t>
  </si>
  <si>
    <t xml:space="preserve">muw</t>
  </si>
  <si>
    <t xml:space="preserve">Mundari</t>
  </si>
  <si>
    <t xml:space="preserve">mux</t>
  </si>
  <si>
    <t xml:space="preserve">Mbo-Ung</t>
  </si>
  <si>
    <t xml:space="preserve">muy</t>
  </si>
  <si>
    <t xml:space="preserve">Muyang</t>
  </si>
  <si>
    <t xml:space="preserve">muz</t>
  </si>
  <si>
    <t xml:space="preserve">Mursi</t>
  </si>
  <si>
    <t xml:space="preserve">mva</t>
  </si>
  <si>
    <t xml:space="preserve">Manam</t>
  </si>
  <si>
    <t xml:space="preserve">mvb</t>
  </si>
  <si>
    <t xml:space="preserve">Mattole</t>
  </si>
  <si>
    <t xml:space="preserve">mvc</t>
  </si>
  <si>
    <t xml:space="preserve">Central Mam</t>
  </si>
  <si>
    <t xml:space="preserve">mvd</t>
  </si>
  <si>
    <t xml:space="preserve">Mamboru</t>
  </si>
  <si>
    <t xml:space="preserve">mve</t>
  </si>
  <si>
    <t xml:space="preserve">Marwari (Pakistan)</t>
  </si>
  <si>
    <t xml:space="preserve">mvf</t>
  </si>
  <si>
    <t xml:space="preserve">Peripheral Mongolian</t>
  </si>
  <si>
    <t xml:space="preserve">mvg</t>
  </si>
  <si>
    <t xml:space="preserve">Yucuane Mixtec</t>
  </si>
  <si>
    <t xml:space="preserve">mvh</t>
  </si>
  <si>
    <t xml:space="preserve">Mire</t>
  </si>
  <si>
    <t xml:space="preserve">mvi</t>
  </si>
  <si>
    <t xml:space="preserve">Miyako</t>
  </si>
  <si>
    <t xml:space="preserve">mvj</t>
  </si>
  <si>
    <t xml:space="preserve">Todos Santos Cuchumatan Mam</t>
  </si>
  <si>
    <t xml:space="preserve">mvk</t>
  </si>
  <si>
    <t xml:space="preserve">Mekmek</t>
  </si>
  <si>
    <t xml:space="preserve">mvl</t>
  </si>
  <si>
    <t xml:space="preserve">Mbara (Australia)</t>
  </si>
  <si>
    <t xml:space="preserve">mvm</t>
  </si>
  <si>
    <t xml:space="preserve">Muya</t>
  </si>
  <si>
    <t xml:space="preserve">mvn</t>
  </si>
  <si>
    <t xml:space="preserve">Minaveha</t>
  </si>
  <si>
    <t xml:space="preserve">mvo</t>
  </si>
  <si>
    <t xml:space="preserve">Marovo</t>
  </si>
  <si>
    <t xml:space="preserve">mvp</t>
  </si>
  <si>
    <t xml:space="preserve">Duri</t>
  </si>
  <si>
    <t xml:space="preserve">mvq</t>
  </si>
  <si>
    <t xml:space="preserve">Moere</t>
  </si>
  <si>
    <t xml:space="preserve">mvr</t>
  </si>
  <si>
    <t xml:space="preserve">Marau</t>
  </si>
  <si>
    <t xml:space="preserve">mvs</t>
  </si>
  <si>
    <t xml:space="preserve">Massep</t>
  </si>
  <si>
    <t xml:space="preserve">mvt</t>
  </si>
  <si>
    <t xml:space="preserve">Mpotovoro</t>
  </si>
  <si>
    <t xml:space="preserve">mvu</t>
  </si>
  <si>
    <t xml:space="preserve">Marfa</t>
  </si>
  <si>
    <t xml:space="preserve">mvv</t>
  </si>
  <si>
    <t xml:space="preserve">Tagal Murut</t>
  </si>
  <si>
    <t xml:space="preserve">mvw</t>
  </si>
  <si>
    <t xml:space="preserve">Machinga</t>
  </si>
  <si>
    <t xml:space="preserve">mvx</t>
  </si>
  <si>
    <t xml:space="preserve">Meoswar</t>
  </si>
  <si>
    <t xml:space="preserve">mvy</t>
  </si>
  <si>
    <t xml:space="preserve">Indus Kohistani</t>
  </si>
  <si>
    <t xml:space="preserve">mvz</t>
  </si>
  <si>
    <t xml:space="preserve">Mesqan</t>
  </si>
  <si>
    <t xml:space="preserve">mwa</t>
  </si>
  <si>
    <t xml:space="preserve">Mwatebu</t>
  </si>
  <si>
    <t xml:space="preserve">mwb</t>
  </si>
  <si>
    <t xml:space="preserve">Juwal</t>
  </si>
  <si>
    <t xml:space="preserve">mwc</t>
  </si>
  <si>
    <t xml:space="preserve">Are</t>
  </si>
  <si>
    <t xml:space="preserve">mwd</t>
  </si>
  <si>
    <t xml:space="preserve">Mudbura</t>
  </si>
  <si>
    <t xml:space="preserve">mwe</t>
  </si>
  <si>
    <t xml:space="preserve">Mwera (Chimwera)</t>
  </si>
  <si>
    <t xml:space="preserve">mwf</t>
  </si>
  <si>
    <t xml:space="preserve">Murrinh-Patha</t>
  </si>
  <si>
    <t xml:space="preserve">mwg</t>
  </si>
  <si>
    <t xml:space="preserve">Aiklep</t>
  </si>
  <si>
    <t xml:space="preserve">mwh</t>
  </si>
  <si>
    <t xml:space="preserve">Mouk-Aria</t>
  </si>
  <si>
    <t xml:space="preserve">mwi</t>
  </si>
  <si>
    <t xml:space="preserve">Labo</t>
  </si>
  <si>
    <t xml:space="preserve">mwj</t>
  </si>
  <si>
    <t xml:space="preserve">Maligo</t>
  </si>
  <si>
    <t xml:space="preserve">mwk</t>
  </si>
  <si>
    <t xml:space="preserve">Kita Maninkakan</t>
  </si>
  <si>
    <t xml:space="preserve">mwl</t>
  </si>
  <si>
    <t xml:space="preserve">Mirandese</t>
  </si>
  <si>
    <t xml:space="preserve">mwm</t>
  </si>
  <si>
    <t xml:space="preserve">Sar</t>
  </si>
  <si>
    <t xml:space="preserve">mwn</t>
  </si>
  <si>
    <t xml:space="preserve">Nyamwanga</t>
  </si>
  <si>
    <t xml:space="preserve">mwo</t>
  </si>
  <si>
    <t xml:space="preserve">Central Maewo</t>
  </si>
  <si>
    <t xml:space="preserve">mwp</t>
  </si>
  <si>
    <t xml:space="preserve">Kala Lagaw Ya</t>
  </si>
  <si>
    <t xml:space="preserve">mwq</t>
  </si>
  <si>
    <t xml:space="preserve">Mun Chin</t>
  </si>
  <si>
    <t xml:space="preserve">mwr</t>
  </si>
  <si>
    <t xml:space="preserve">Marwari</t>
  </si>
  <si>
    <t xml:space="preserve">mws</t>
  </si>
  <si>
    <t xml:space="preserve">Mwimbi-Muthambi</t>
  </si>
  <si>
    <t xml:space="preserve">mwt</t>
  </si>
  <si>
    <t xml:space="preserve">Moken</t>
  </si>
  <si>
    <t xml:space="preserve">mwu</t>
  </si>
  <si>
    <t xml:space="preserve">Mittu</t>
  </si>
  <si>
    <t xml:space="preserve">mwv</t>
  </si>
  <si>
    <t xml:space="preserve">Mentawai</t>
  </si>
  <si>
    <t xml:space="preserve">mww</t>
  </si>
  <si>
    <t xml:space="preserve">Hmong Daw</t>
  </si>
  <si>
    <t xml:space="preserve">mwx</t>
  </si>
  <si>
    <t xml:space="preserve">Mediak</t>
  </si>
  <si>
    <t xml:space="preserve">mwy</t>
  </si>
  <si>
    <t xml:space="preserve">Mosiro</t>
  </si>
  <si>
    <t xml:space="preserve">mwz</t>
  </si>
  <si>
    <t xml:space="preserve">Moingi</t>
  </si>
  <si>
    <t xml:space="preserve">mxa</t>
  </si>
  <si>
    <t xml:space="preserve">Northwest Oaxaca Mixtec</t>
  </si>
  <si>
    <t xml:space="preserve">mxb</t>
  </si>
  <si>
    <t xml:space="preserve">Tezoatlan Mixtec</t>
  </si>
  <si>
    <t xml:space="preserve">mxc</t>
  </si>
  <si>
    <t xml:space="preserve">Manyika</t>
  </si>
  <si>
    <t xml:space="preserve">mxd</t>
  </si>
  <si>
    <t xml:space="preserve">Modang</t>
  </si>
  <si>
    <t xml:space="preserve">mxe</t>
  </si>
  <si>
    <t xml:space="preserve">Mele-Fila</t>
  </si>
  <si>
    <t xml:space="preserve">mxf</t>
  </si>
  <si>
    <t xml:space="preserve">Malgbe</t>
  </si>
  <si>
    <t xml:space="preserve">mxg</t>
  </si>
  <si>
    <t xml:space="preserve">Mbangala</t>
  </si>
  <si>
    <t xml:space="preserve">mxh</t>
  </si>
  <si>
    <t xml:space="preserve">Mvuba</t>
  </si>
  <si>
    <t xml:space="preserve">mxi</t>
  </si>
  <si>
    <t xml:space="preserve">Mozarabic</t>
  </si>
  <si>
    <t xml:space="preserve">mxj</t>
  </si>
  <si>
    <t xml:space="preserve">Miju-Mishmi</t>
  </si>
  <si>
    <t xml:space="preserve">mxk</t>
  </si>
  <si>
    <t xml:space="preserve">Monumbo</t>
  </si>
  <si>
    <t xml:space="preserve">mxl</t>
  </si>
  <si>
    <t xml:space="preserve">Maxi Gbe</t>
  </si>
  <si>
    <t xml:space="preserve">mxm</t>
  </si>
  <si>
    <t xml:space="preserve">Meramera</t>
  </si>
  <si>
    <t xml:space="preserve">mxn</t>
  </si>
  <si>
    <t xml:space="preserve">Moi (Indonesia)</t>
  </si>
  <si>
    <t xml:space="preserve">mxo</t>
  </si>
  <si>
    <t xml:space="preserve">Mbowe</t>
  </si>
  <si>
    <t xml:space="preserve">mxp</t>
  </si>
  <si>
    <t xml:space="preserve">Tlahuitoltepec Mixe</t>
  </si>
  <si>
    <t xml:space="preserve">mxq</t>
  </si>
  <si>
    <t xml:space="preserve">Juquila Mixe</t>
  </si>
  <si>
    <t xml:space="preserve">mxr</t>
  </si>
  <si>
    <t xml:space="preserve">Murik Kayan</t>
  </si>
  <si>
    <t xml:space="preserve">mxs</t>
  </si>
  <si>
    <t xml:space="preserve">Huitepec Mixtec</t>
  </si>
  <si>
    <t xml:space="preserve">mxt</t>
  </si>
  <si>
    <t xml:space="preserve">Jamiltepec Mixtec</t>
  </si>
  <si>
    <t xml:space="preserve">mxu</t>
  </si>
  <si>
    <t xml:space="preserve">Mada (Cameroon)</t>
  </si>
  <si>
    <t xml:space="preserve">mxv</t>
  </si>
  <si>
    <t xml:space="preserve">Metlatonoc Mixtec</t>
  </si>
  <si>
    <t xml:space="preserve">mxw</t>
  </si>
  <si>
    <t xml:space="preserve">Namo</t>
  </si>
  <si>
    <t xml:space="preserve">mxx</t>
  </si>
  <si>
    <t xml:space="preserve">Mahou</t>
  </si>
  <si>
    <t xml:space="preserve">mxy</t>
  </si>
  <si>
    <t xml:space="preserve">Southeastern Nochixtlan Mixtec</t>
  </si>
  <si>
    <t xml:space="preserve">mxz</t>
  </si>
  <si>
    <t xml:space="preserve">Central Masela</t>
  </si>
  <si>
    <t xml:space="preserve">mya</t>
  </si>
  <si>
    <t xml:space="preserve">Burmese</t>
  </si>
  <si>
    <t xml:space="preserve">myb</t>
  </si>
  <si>
    <t xml:space="preserve">Mbay</t>
  </si>
  <si>
    <t xml:space="preserve">myc</t>
  </si>
  <si>
    <t xml:space="preserve">Mayeka</t>
  </si>
  <si>
    <t xml:space="preserve">myd</t>
  </si>
  <si>
    <t xml:space="preserve">Maramba</t>
  </si>
  <si>
    <t xml:space="preserve">mye</t>
  </si>
  <si>
    <t xml:space="preserve">Myene</t>
  </si>
  <si>
    <t xml:space="preserve">myf</t>
  </si>
  <si>
    <t xml:space="preserve">Bambassi</t>
  </si>
  <si>
    <t xml:space="preserve">myg</t>
  </si>
  <si>
    <t xml:space="preserve">Manta</t>
  </si>
  <si>
    <t xml:space="preserve">myh</t>
  </si>
  <si>
    <t xml:space="preserve">Makah</t>
  </si>
  <si>
    <t xml:space="preserve">myi</t>
  </si>
  <si>
    <t xml:space="preserve">Mina (India)</t>
  </si>
  <si>
    <t xml:space="preserve">myj</t>
  </si>
  <si>
    <t xml:space="preserve">Mangayat</t>
  </si>
  <si>
    <t xml:space="preserve">myk</t>
  </si>
  <si>
    <t xml:space="preserve">Mamara Senoufo</t>
  </si>
  <si>
    <t xml:space="preserve">myl</t>
  </si>
  <si>
    <t xml:space="preserve">Moma</t>
  </si>
  <si>
    <t xml:space="preserve">mym</t>
  </si>
  <si>
    <t xml:space="preserve">Me'en</t>
  </si>
  <si>
    <t xml:space="preserve">myo</t>
  </si>
  <si>
    <t xml:space="preserve">Anfillo</t>
  </si>
  <si>
    <t xml:space="preserve">myp</t>
  </si>
  <si>
    <t xml:space="preserve">Piraha</t>
  </si>
  <si>
    <t xml:space="preserve">myq</t>
  </si>
  <si>
    <t xml:space="preserve">Forest Maninka</t>
  </si>
  <si>
    <t xml:space="preserve">myr</t>
  </si>
  <si>
    <t xml:space="preserve">Muniche</t>
  </si>
  <si>
    <t xml:space="preserve">mys</t>
  </si>
  <si>
    <t xml:space="preserve">Mesmes</t>
  </si>
  <si>
    <t xml:space="preserve">myt</t>
  </si>
  <si>
    <t xml:space="preserve">Sangab Mandaya</t>
  </si>
  <si>
    <t xml:space="preserve">myu</t>
  </si>
  <si>
    <t xml:space="preserve">Munduruku</t>
  </si>
  <si>
    <t xml:space="preserve">myv</t>
  </si>
  <si>
    <t xml:space="preserve">Erzya</t>
  </si>
  <si>
    <t xml:space="preserve">myw</t>
  </si>
  <si>
    <t xml:space="preserve">Muyuw</t>
  </si>
  <si>
    <t xml:space="preserve">myx</t>
  </si>
  <si>
    <t xml:space="preserve">Masaba</t>
  </si>
  <si>
    <t xml:space="preserve">myy</t>
  </si>
  <si>
    <t xml:space="preserve">Macuna</t>
  </si>
  <si>
    <t xml:space="preserve">myz</t>
  </si>
  <si>
    <t xml:space="preserve">Classical Mandaic</t>
  </si>
  <si>
    <t xml:space="preserve">mza</t>
  </si>
  <si>
    <t xml:space="preserve">Santa Maria Zacatepec Mixtec</t>
  </si>
  <si>
    <t xml:space="preserve">mzb</t>
  </si>
  <si>
    <t xml:space="preserve">Tumzabt</t>
  </si>
  <si>
    <t xml:space="preserve">mzc</t>
  </si>
  <si>
    <t xml:space="preserve">Madagascar Sign Language</t>
  </si>
  <si>
    <t xml:space="preserve">mzd</t>
  </si>
  <si>
    <t xml:space="preserve">Malimba</t>
  </si>
  <si>
    <t xml:space="preserve">mze</t>
  </si>
  <si>
    <t xml:space="preserve">Morawa</t>
  </si>
  <si>
    <t xml:space="preserve">mzf</t>
  </si>
  <si>
    <t xml:space="preserve">Aiku</t>
  </si>
  <si>
    <t xml:space="preserve">mzg</t>
  </si>
  <si>
    <t xml:space="preserve">Monastic Sign Language</t>
  </si>
  <si>
    <t xml:space="preserve">mzh</t>
  </si>
  <si>
    <t xml:space="preserve">Wichi Lhamtes Guisnay</t>
  </si>
  <si>
    <t xml:space="preserve">mzi</t>
  </si>
  <si>
    <t xml:space="preserve">Ixcatlan Mazatec</t>
  </si>
  <si>
    <t xml:space="preserve">mzj</t>
  </si>
  <si>
    <t xml:space="preserve">Manya</t>
  </si>
  <si>
    <t xml:space="preserve">mzk</t>
  </si>
  <si>
    <t xml:space="preserve">Nigeria Mambila</t>
  </si>
  <si>
    <t xml:space="preserve">mzl</t>
  </si>
  <si>
    <t xml:space="preserve">Mazatlan Mixe</t>
  </si>
  <si>
    <t xml:space="preserve">mzm</t>
  </si>
  <si>
    <t xml:space="preserve">Mumuye</t>
  </si>
  <si>
    <t xml:space="preserve">mzn</t>
  </si>
  <si>
    <t xml:space="preserve">Mazanderani</t>
  </si>
  <si>
    <t xml:space="preserve">mzo</t>
  </si>
  <si>
    <t xml:space="preserve">Matipuhy</t>
  </si>
  <si>
    <t xml:space="preserve">mzp</t>
  </si>
  <si>
    <t xml:space="preserve">Movima</t>
  </si>
  <si>
    <t xml:space="preserve">mzq</t>
  </si>
  <si>
    <t xml:space="preserve">Mori Atas</t>
  </si>
  <si>
    <t xml:space="preserve">mzr</t>
  </si>
  <si>
    <t xml:space="preserve">Marubo</t>
  </si>
  <si>
    <t xml:space="preserve">mzs</t>
  </si>
  <si>
    <t xml:space="preserve">Macanese</t>
  </si>
  <si>
    <t xml:space="preserve">mzt</t>
  </si>
  <si>
    <t xml:space="preserve">Mintil</t>
  </si>
  <si>
    <t xml:space="preserve">mzu</t>
  </si>
  <si>
    <t xml:space="preserve">Inapang</t>
  </si>
  <si>
    <t xml:space="preserve">mzv</t>
  </si>
  <si>
    <t xml:space="preserve">Manza</t>
  </si>
  <si>
    <t xml:space="preserve">mzw</t>
  </si>
  <si>
    <t xml:space="preserve">Deg</t>
  </si>
  <si>
    <t xml:space="preserve">mzx</t>
  </si>
  <si>
    <t xml:space="preserve">Mawayana</t>
  </si>
  <si>
    <t xml:space="preserve">mzy</t>
  </si>
  <si>
    <t xml:space="preserve">Mozambican Sign Language</t>
  </si>
  <si>
    <t xml:space="preserve">mzz</t>
  </si>
  <si>
    <t xml:space="preserve">Maiadomu</t>
  </si>
  <si>
    <t xml:space="preserve">nab</t>
  </si>
  <si>
    <t xml:space="preserve">Southern Nambikuara</t>
  </si>
  <si>
    <t xml:space="preserve">nac</t>
  </si>
  <si>
    <t xml:space="preserve">Narak</t>
  </si>
  <si>
    <t xml:space="preserve">nad</t>
  </si>
  <si>
    <t xml:space="preserve">Nijadali</t>
  </si>
  <si>
    <t xml:space="preserve">nae</t>
  </si>
  <si>
    <t xml:space="preserve">Naka'ela</t>
  </si>
  <si>
    <t xml:space="preserve">naf</t>
  </si>
  <si>
    <t xml:space="preserve">Nabak</t>
  </si>
  <si>
    <t xml:space="preserve">nag</t>
  </si>
  <si>
    <t xml:space="preserve">Naga Pidgin</t>
  </si>
  <si>
    <t xml:space="preserve">naj</t>
  </si>
  <si>
    <t xml:space="preserve">Nalu</t>
  </si>
  <si>
    <t xml:space="preserve">nak</t>
  </si>
  <si>
    <t xml:space="preserve">Nakanai</t>
  </si>
  <si>
    <t xml:space="preserve">nal</t>
  </si>
  <si>
    <t xml:space="preserve">Nalik</t>
  </si>
  <si>
    <t xml:space="preserve">nam</t>
  </si>
  <si>
    <t xml:space="preserve">Nangikurrunggurr</t>
  </si>
  <si>
    <t xml:space="preserve">nan</t>
  </si>
  <si>
    <t xml:space="preserve">Min Nan Chinese</t>
  </si>
  <si>
    <t xml:space="preserve">nao</t>
  </si>
  <si>
    <t xml:space="preserve">Naaba</t>
  </si>
  <si>
    <t xml:space="preserve">nap</t>
  </si>
  <si>
    <t xml:space="preserve">Neapolitan</t>
  </si>
  <si>
    <t xml:space="preserve">naq</t>
  </si>
  <si>
    <t xml:space="preserve">Nama (Namibia)</t>
  </si>
  <si>
    <t xml:space="preserve">nar</t>
  </si>
  <si>
    <t xml:space="preserve">Iguta</t>
  </si>
  <si>
    <t xml:space="preserve">nas</t>
  </si>
  <si>
    <t xml:space="preserve">Naasioi</t>
  </si>
  <si>
    <t xml:space="preserve">nat</t>
  </si>
  <si>
    <t xml:space="preserve">Hungworo</t>
  </si>
  <si>
    <t xml:space="preserve">nau</t>
  </si>
  <si>
    <t xml:space="preserve">Nauru</t>
  </si>
  <si>
    <t xml:space="preserve">nav</t>
  </si>
  <si>
    <t xml:space="preserve">Navajo</t>
  </si>
  <si>
    <t xml:space="preserve">naw</t>
  </si>
  <si>
    <t xml:space="preserve">Nawuri</t>
  </si>
  <si>
    <t xml:space="preserve">nax</t>
  </si>
  <si>
    <t xml:space="preserve">Nakwi</t>
  </si>
  <si>
    <t xml:space="preserve">nay</t>
  </si>
  <si>
    <t xml:space="preserve">Narrinyeri</t>
  </si>
  <si>
    <t xml:space="preserve">naz</t>
  </si>
  <si>
    <t xml:space="preserve">Coatepec Nahuatl</t>
  </si>
  <si>
    <t xml:space="preserve">nba</t>
  </si>
  <si>
    <t xml:space="preserve">Nyemba</t>
  </si>
  <si>
    <t xml:space="preserve">nbb</t>
  </si>
  <si>
    <t xml:space="preserve">Ndoe</t>
  </si>
  <si>
    <t xml:space="preserve">nbc</t>
  </si>
  <si>
    <t xml:space="preserve">Chang Naga</t>
  </si>
  <si>
    <t xml:space="preserve">nbd</t>
  </si>
  <si>
    <t xml:space="preserve">Ngbinda</t>
  </si>
  <si>
    <t xml:space="preserve">nbe</t>
  </si>
  <si>
    <t xml:space="preserve">Konyak Naga</t>
  </si>
  <si>
    <t xml:space="preserve">nbf</t>
  </si>
  <si>
    <t xml:space="preserve">Naxi</t>
  </si>
  <si>
    <t xml:space="preserve">nbg</t>
  </si>
  <si>
    <t xml:space="preserve">Nagarchal</t>
  </si>
  <si>
    <t xml:space="preserve">nbh</t>
  </si>
  <si>
    <t xml:space="preserve">Ngamo</t>
  </si>
  <si>
    <t xml:space="preserve">nbi</t>
  </si>
  <si>
    <t xml:space="preserve">Mao Naga</t>
  </si>
  <si>
    <t xml:space="preserve">nbj</t>
  </si>
  <si>
    <t xml:space="preserve">Ngarinman</t>
  </si>
  <si>
    <t xml:space="preserve">nbk</t>
  </si>
  <si>
    <t xml:space="preserve">Nake</t>
  </si>
  <si>
    <t xml:space="preserve">nbl</t>
  </si>
  <si>
    <t xml:space="preserve">South Ndebele</t>
  </si>
  <si>
    <t xml:space="preserve">nbm</t>
  </si>
  <si>
    <t xml:space="preserve">Ngbaka Ma'bo</t>
  </si>
  <si>
    <t xml:space="preserve">nbn</t>
  </si>
  <si>
    <t xml:space="preserve">Kuri</t>
  </si>
  <si>
    <t xml:space="preserve">nbo</t>
  </si>
  <si>
    <t xml:space="preserve">Nkukoli</t>
  </si>
  <si>
    <t xml:space="preserve">nbp</t>
  </si>
  <si>
    <t xml:space="preserve">Nnam</t>
  </si>
  <si>
    <t xml:space="preserve">nbq</t>
  </si>
  <si>
    <t xml:space="preserve">Nggem</t>
  </si>
  <si>
    <t xml:space="preserve">nbr</t>
  </si>
  <si>
    <t xml:space="preserve">Numana-Nunku-Gbantu-Numbu</t>
  </si>
  <si>
    <t xml:space="preserve">nbs</t>
  </si>
  <si>
    <t xml:space="preserve">Namibian Sign Language</t>
  </si>
  <si>
    <t xml:space="preserve">nbt</t>
  </si>
  <si>
    <t xml:space="preserve">Na</t>
  </si>
  <si>
    <t xml:space="preserve">nbu</t>
  </si>
  <si>
    <t xml:space="preserve">Rongmei Naga</t>
  </si>
  <si>
    <t xml:space="preserve">nbv</t>
  </si>
  <si>
    <t xml:space="preserve">Ngamambo</t>
  </si>
  <si>
    <t xml:space="preserve">nbw</t>
  </si>
  <si>
    <t xml:space="preserve">Southern Ngbandi</t>
  </si>
  <si>
    <t xml:space="preserve">nbx</t>
  </si>
  <si>
    <t xml:space="preserve">Ngura</t>
  </si>
  <si>
    <t xml:space="preserve">nby</t>
  </si>
  <si>
    <t xml:space="preserve">Ningera</t>
  </si>
  <si>
    <t xml:space="preserve">nca</t>
  </si>
  <si>
    <t xml:space="preserve">Iyo</t>
  </si>
  <si>
    <t xml:space="preserve">ncb</t>
  </si>
  <si>
    <t xml:space="preserve">Central Nicobarese</t>
  </si>
  <si>
    <t xml:space="preserve">ncc</t>
  </si>
  <si>
    <t xml:space="preserve">Ponam</t>
  </si>
  <si>
    <t xml:space="preserve">ncd</t>
  </si>
  <si>
    <t xml:space="preserve">Nachering</t>
  </si>
  <si>
    <t xml:space="preserve">nce</t>
  </si>
  <si>
    <t xml:space="preserve">Yale</t>
  </si>
  <si>
    <t xml:space="preserve">ncf</t>
  </si>
  <si>
    <t xml:space="preserve">Notsi</t>
  </si>
  <si>
    <t xml:space="preserve">ncg</t>
  </si>
  <si>
    <t xml:space="preserve">Nisga'a</t>
  </si>
  <si>
    <t xml:space="preserve">nch</t>
  </si>
  <si>
    <t xml:space="preserve">Central Huasteca Nahuatl</t>
  </si>
  <si>
    <t xml:space="preserve">nci</t>
  </si>
  <si>
    <t xml:space="preserve">Classical Nahuatl</t>
  </si>
  <si>
    <t xml:space="preserve">ncj</t>
  </si>
  <si>
    <t xml:space="preserve">Northern Puebla Nahuatl</t>
  </si>
  <si>
    <t xml:space="preserve">nck</t>
  </si>
  <si>
    <t xml:space="preserve">Nakara</t>
  </si>
  <si>
    <t xml:space="preserve">ncl</t>
  </si>
  <si>
    <t xml:space="preserve">Michoacan Nahuatl</t>
  </si>
  <si>
    <t xml:space="preserve">ncm</t>
  </si>
  <si>
    <t xml:space="preserve">Nambo</t>
  </si>
  <si>
    <t xml:space="preserve">ncn</t>
  </si>
  <si>
    <t xml:space="preserve">Nauna</t>
  </si>
  <si>
    <t xml:space="preserve">nco</t>
  </si>
  <si>
    <t xml:space="preserve">Sibe</t>
  </si>
  <si>
    <t xml:space="preserve">ncp</t>
  </si>
  <si>
    <t xml:space="preserve">Ndaktup</t>
  </si>
  <si>
    <t xml:space="preserve">ncr</t>
  </si>
  <si>
    <t xml:space="preserve">Ncane</t>
  </si>
  <si>
    <t xml:space="preserve">ncs</t>
  </si>
  <si>
    <t xml:space="preserve">Nicaraguan Sign Language</t>
  </si>
  <si>
    <t xml:space="preserve">nct</t>
  </si>
  <si>
    <t xml:space="preserve">Chothe Naga</t>
  </si>
  <si>
    <t xml:space="preserve">ncu</t>
  </si>
  <si>
    <t xml:space="preserve">Chumburung</t>
  </si>
  <si>
    <t xml:space="preserve">ncx</t>
  </si>
  <si>
    <t xml:space="preserve">Central Puebla Nahuatl</t>
  </si>
  <si>
    <t xml:space="preserve">ncz</t>
  </si>
  <si>
    <t xml:space="preserve">Natchez</t>
  </si>
  <si>
    <t xml:space="preserve">nda</t>
  </si>
  <si>
    <t xml:space="preserve">Ndasa</t>
  </si>
  <si>
    <t xml:space="preserve">ndb</t>
  </si>
  <si>
    <t xml:space="preserve">Kenswei Nsei</t>
  </si>
  <si>
    <t xml:space="preserve">ndc</t>
  </si>
  <si>
    <t xml:space="preserve">Ndau</t>
  </si>
  <si>
    <t xml:space="preserve">ndd</t>
  </si>
  <si>
    <t xml:space="preserve">Nde-Nsele-Nta</t>
  </si>
  <si>
    <t xml:space="preserve">nde</t>
  </si>
  <si>
    <t xml:space="preserve">North Ndebele</t>
  </si>
  <si>
    <t xml:space="preserve">ndf</t>
  </si>
  <si>
    <t xml:space="preserve">Nadruvian</t>
  </si>
  <si>
    <t xml:space="preserve">ndg</t>
  </si>
  <si>
    <t xml:space="preserve">Ndengereko</t>
  </si>
  <si>
    <t xml:space="preserve">ndh</t>
  </si>
  <si>
    <t xml:space="preserve">Ndali</t>
  </si>
  <si>
    <t xml:space="preserve">ndi</t>
  </si>
  <si>
    <t xml:space="preserve">Samba Leko</t>
  </si>
  <si>
    <t xml:space="preserve">ndj</t>
  </si>
  <si>
    <t xml:space="preserve">Ndamba</t>
  </si>
  <si>
    <t xml:space="preserve">ndk</t>
  </si>
  <si>
    <t xml:space="preserve">Ndaka</t>
  </si>
  <si>
    <t xml:space="preserve">ndl</t>
  </si>
  <si>
    <t xml:space="preserve">Ndolo</t>
  </si>
  <si>
    <t xml:space="preserve">ndm</t>
  </si>
  <si>
    <t xml:space="preserve">Ndam</t>
  </si>
  <si>
    <t xml:space="preserve">ndn</t>
  </si>
  <si>
    <t xml:space="preserve">Ngundi</t>
  </si>
  <si>
    <t xml:space="preserve">ndo</t>
  </si>
  <si>
    <t xml:space="preserve">Ndonga</t>
  </si>
  <si>
    <t xml:space="preserve">ndp</t>
  </si>
  <si>
    <t xml:space="preserve">Ndo</t>
  </si>
  <si>
    <t xml:space="preserve">ndq</t>
  </si>
  <si>
    <t xml:space="preserve">Ndombe</t>
  </si>
  <si>
    <t xml:space="preserve">ndr</t>
  </si>
  <si>
    <t xml:space="preserve">Ndoola</t>
  </si>
  <si>
    <t xml:space="preserve">nds</t>
  </si>
  <si>
    <t xml:space="preserve">Low German</t>
  </si>
  <si>
    <t xml:space="preserve">ndt</t>
  </si>
  <si>
    <t xml:space="preserve">Ndunga</t>
  </si>
  <si>
    <t xml:space="preserve">ndu</t>
  </si>
  <si>
    <t xml:space="preserve">Dugun</t>
  </si>
  <si>
    <t xml:space="preserve">ndv</t>
  </si>
  <si>
    <t xml:space="preserve">Ndut</t>
  </si>
  <si>
    <t xml:space="preserve">ndw</t>
  </si>
  <si>
    <t xml:space="preserve">Ndobo</t>
  </si>
  <si>
    <t xml:space="preserve">ndx</t>
  </si>
  <si>
    <t xml:space="preserve">Nduga</t>
  </si>
  <si>
    <t xml:space="preserve">ndy</t>
  </si>
  <si>
    <t xml:space="preserve">Lutos</t>
  </si>
  <si>
    <t xml:space="preserve">ndz</t>
  </si>
  <si>
    <t xml:space="preserve">Ndogo</t>
  </si>
  <si>
    <t xml:space="preserve">nea</t>
  </si>
  <si>
    <t xml:space="preserve">Eastern Ngad'a</t>
  </si>
  <si>
    <t xml:space="preserve">neb</t>
  </si>
  <si>
    <t xml:space="preserve">Toura (Cote d'Ivoire)</t>
  </si>
  <si>
    <t xml:space="preserve">nec</t>
  </si>
  <si>
    <t xml:space="preserve">Nedebang</t>
  </si>
  <si>
    <t xml:space="preserve">ned</t>
  </si>
  <si>
    <t xml:space="preserve">Nde-Gbite</t>
  </si>
  <si>
    <t xml:space="preserve">nee</t>
  </si>
  <si>
    <t xml:space="preserve">Kumak</t>
  </si>
  <si>
    <t xml:space="preserve">nef</t>
  </si>
  <si>
    <t xml:space="preserve">Nefamese</t>
  </si>
  <si>
    <t xml:space="preserve">neg</t>
  </si>
  <si>
    <t xml:space="preserve">Negidal</t>
  </si>
  <si>
    <t xml:space="preserve">neh</t>
  </si>
  <si>
    <t xml:space="preserve">Nyenkha</t>
  </si>
  <si>
    <t xml:space="preserve">nei</t>
  </si>
  <si>
    <t xml:space="preserve">Neo-Hittite</t>
  </si>
  <si>
    <t xml:space="preserve">nej</t>
  </si>
  <si>
    <t xml:space="preserve">Neko</t>
  </si>
  <si>
    <t xml:space="preserve">nek</t>
  </si>
  <si>
    <t xml:space="preserve">Neku</t>
  </si>
  <si>
    <t xml:space="preserve">nem</t>
  </si>
  <si>
    <t xml:space="preserve">Nemi</t>
  </si>
  <si>
    <t xml:space="preserve">nen</t>
  </si>
  <si>
    <t xml:space="preserve">Nengone</t>
  </si>
  <si>
    <t xml:space="preserve">neo</t>
  </si>
  <si>
    <t xml:space="preserve">Na-Meo</t>
  </si>
  <si>
    <t xml:space="preserve">nep</t>
  </si>
  <si>
    <t xml:space="preserve">Nepali</t>
  </si>
  <si>
    <t xml:space="preserve">neq</t>
  </si>
  <si>
    <t xml:space="preserve">North Central Mixe</t>
  </si>
  <si>
    <t xml:space="preserve">ner</t>
  </si>
  <si>
    <t xml:space="preserve">Yahadian</t>
  </si>
  <si>
    <t xml:space="preserve">nes</t>
  </si>
  <si>
    <t xml:space="preserve">Bhoti Kinnauri</t>
  </si>
  <si>
    <t xml:space="preserve">net</t>
  </si>
  <si>
    <t xml:space="preserve">Nete</t>
  </si>
  <si>
    <t xml:space="preserve">nev</t>
  </si>
  <si>
    <t xml:space="preserve">Nyaheun</t>
  </si>
  <si>
    <t xml:space="preserve">new</t>
  </si>
  <si>
    <t xml:space="preserve">Newari</t>
  </si>
  <si>
    <t xml:space="preserve">nex</t>
  </si>
  <si>
    <t xml:space="preserve">Neme</t>
  </si>
  <si>
    <t xml:space="preserve">ney</t>
  </si>
  <si>
    <t xml:space="preserve">Neyo</t>
  </si>
  <si>
    <t xml:space="preserve">nez</t>
  </si>
  <si>
    <t xml:space="preserve">Nez Perce</t>
  </si>
  <si>
    <t xml:space="preserve">nfa</t>
  </si>
  <si>
    <t xml:space="preserve">Dhao</t>
  </si>
  <si>
    <t xml:space="preserve">nfd</t>
  </si>
  <si>
    <t xml:space="preserve">Ndun</t>
  </si>
  <si>
    <t xml:space="preserve">nfg</t>
  </si>
  <si>
    <t xml:space="preserve">Nyeng</t>
  </si>
  <si>
    <t xml:space="preserve">nfk</t>
  </si>
  <si>
    <t xml:space="preserve">Shakara</t>
  </si>
  <si>
    <t xml:space="preserve">nfl</t>
  </si>
  <si>
    <t xml:space="preserve">Ayiwo</t>
  </si>
  <si>
    <t xml:space="preserve">nfr</t>
  </si>
  <si>
    <t xml:space="preserve">Nafaanra</t>
  </si>
  <si>
    <t xml:space="preserve">nfu</t>
  </si>
  <si>
    <t xml:space="preserve">Mfumte</t>
  </si>
  <si>
    <t xml:space="preserve">nga</t>
  </si>
  <si>
    <t xml:space="preserve">Ngbaka</t>
  </si>
  <si>
    <t xml:space="preserve">ngb</t>
  </si>
  <si>
    <t xml:space="preserve">Northern Ngbandi</t>
  </si>
  <si>
    <t xml:space="preserve">ngc</t>
  </si>
  <si>
    <t xml:space="preserve">Ngombe (Democratic Republic of Congo)</t>
  </si>
  <si>
    <t xml:space="preserve">ngd</t>
  </si>
  <si>
    <t xml:space="preserve">Ngando (Central African Republic)</t>
  </si>
  <si>
    <t xml:space="preserve">nge</t>
  </si>
  <si>
    <t xml:space="preserve">Ngemba</t>
  </si>
  <si>
    <t xml:space="preserve">ngg</t>
  </si>
  <si>
    <t xml:space="preserve">Ngbaka Manza</t>
  </si>
  <si>
    <t xml:space="preserve">ngh</t>
  </si>
  <si>
    <t xml:space="preserve">N/u</t>
  </si>
  <si>
    <t xml:space="preserve">ngi</t>
  </si>
  <si>
    <t xml:space="preserve">Ngizim</t>
  </si>
  <si>
    <t xml:space="preserve">ngj</t>
  </si>
  <si>
    <t xml:space="preserve">Ngie</t>
  </si>
  <si>
    <t xml:space="preserve">ngk</t>
  </si>
  <si>
    <t xml:space="preserve">Ngalkbun</t>
  </si>
  <si>
    <t xml:space="preserve">ngl</t>
  </si>
  <si>
    <t xml:space="preserve">Lomwe</t>
  </si>
  <si>
    <t xml:space="preserve">ngm</t>
  </si>
  <si>
    <t xml:space="preserve">Ngatik Men's Creole</t>
  </si>
  <si>
    <t xml:space="preserve">ngn</t>
  </si>
  <si>
    <t xml:space="preserve">Ngwo</t>
  </si>
  <si>
    <t xml:space="preserve">ngo</t>
  </si>
  <si>
    <t xml:space="preserve">Ngoni</t>
  </si>
  <si>
    <t xml:space="preserve">ngp</t>
  </si>
  <si>
    <t xml:space="preserve">Ngulu</t>
  </si>
  <si>
    <t xml:space="preserve">ngq</t>
  </si>
  <si>
    <t xml:space="preserve">Ngurimi</t>
  </si>
  <si>
    <t xml:space="preserve">ngr</t>
  </si>
  <si>
    <t xml:space="preserve">Nanggu</t>
  </si>
  <si>
    <t xml:space="preserve">ngs</t>
  </si>
  <si>
    <t xml:space="preserve">Gvoko</t>
  </si>
  <si>
    <t xml:space="preserve">ngt</t>
  </si>
  <si>
    <t xml:space="preserve">Ngeq</t>
  </si>
  <si>
    <t xml:space="preserve">ngu</t>
  </si>
  <si>
    <t xml:space="preserve">Guerrero Nahuatl</t>
  </si>
  <si>
    <t xml:space="preserve">ngv</t>
  </si>
  <si>
    <t xml:space="preserve">Nagumi</t>
  </si>
  <si>
    <t xml:space="preserve">ngw</t>
  </si>
  <si>
    <t xml:space="preserve">Ngwaba</t>
  </si>
  <si>
    <t xml:space="preserve">ngx</t>
  </si>
  <si>
    <t xml:space="preserve">Nggwahyi</t>
  </si>
  <si>
    <t xml:space="preserve">ngy</t>
  </si>
  <si>
    <t xml:space="preserve">Tibea</t>
  </si>
  <si>
    <t xml:space="preserve">ngz</t>
  </si>
  <si>
    <t xml:space="preserve">Ngungwel</t>
  </si>
  <si>
    <t xml:space="preserve">nhb</t>
  </si>
  <si>
    <t xml:space="preserve">Beng</t>
  </si>
  <si>
    <t xml:space="preserve">nhc</t>
  </si>
  <si>
    <t xml:space="preserve">Tabasco Nahuatl</t>
  </si>
  <si>
    <t xml:space="preserve">nhd</t>
  </si>
  <si>
    <t xml:space="preserve">Chiripa</t>
  </si>
  <si>
    <t xml:space="preserve">nhe</t>
  </si>
  <si>
    <t xml:space="preserve">Eastern Huasteca Nahuatl</t>
  </si>
  <si>
    <t xml:space="preserve">nhf</t>
  </si>
  <si>
    <t xml:space="preserve">Nhuwala</t>
  </si>
  <si>
    <t xml:space="preserve">nhg</t>
  </si>
  <si>
    <t xml:space="preserve">Tetelcingo Nahuatl</t>
  </si>
  <si>
    <t xml:space="preserve">nhh</t>
  </si>
  <si>
    <t xml:space="preserve">Nahari</t>
  </si>
  <si>
    <t xml:space="preserve">nhi</t>
  </si>
  <si>
    <t xml:space="preserve">Tenango Nahuatl</t>
  </si>
  <si>
    <t xml:space="preserve">nhj</t>
  </si>
  <si>
    <t xml:space="preserve">Tlalitzlipa Nahuatl</t>
  </si>
  <si>
    <t xml:space="preserve">nhk</t>
  </si>
  <si>
    <t xml:space="preserve">Isthmus-Cosoleacaque Nahuatl</t>
  </si>
  <si>
    <t xml:space="preserve">nhm</t>
  </si>
  <si>
    <t xml:space="preserve">Morelos Nahuatl</t>
  </si>
  <si>
    <t xml:space="preserve">nhn</t>
  </si>
  <si>
    <t xml:space="preserve">Central Nahuatl</t>
  </si>
  <si>
    <t xml:space="preserve">nho</t>
  </si>
  <si>
    <t xml:space="preserve">Takuu</t>
  </si>
  <si>
    <t xml:space="preserve">nhp</t>
  </si>
  <si>
    <t xml:space="preserve">Isthmus-Pajapan Nahuatl</t>
  </si>
  <si>
    <t xml:space="preserve">nhq</t>
  </si>
  <si>
    <t xml:space="preserve">Huaxcaleca Nahuatl</t>
  </si>
  <si>
    <t xml:space="preserve">nhr</t>
  </si>
  <si>
    <t xml:space="preserve">Naro</t>
  </si>
  <si>
    <t xml:space="preserve">nhs</t>
  </si>
  <si>
    <t xml:space="preserve">Southeastern Puebla Nahuatl</t>
  </si>
  <si>
    <t xml:space="preserve">nht</t>
  </si>
  <si>
    <t xml:space="preserve">Ometepec Nahuatl</t>
  </si>
  <si>
    <t xml:space="preserve">nhu</t>
  </si>
  <si>
    <t xml:space="preserve">Noone</t>
  </si>
  <si>
    <t xml:space="preserve">nhv</t>
  </si>
  <si>
    <t xml:space="preserve">Temascaltepec Nahuatl</t>
  </si>
  <si>
    <t xml:space="preserve">nhw</t>
  </si>
  <si>
    <t xml:space="preserve">Western Huasteca Nahuatl</t>
  </si>
  <si>
    <t xml:space="preserve">nhx</t>
  </si>
  <si>
    <t xml:space="preserve">Isthmus-Mecayapan Nahuatl</t>
  </si>
  <si>
    <t xml:space="preserve">nhy</t>
  </si>
  <si>
    <t xml:space="preserve">Northern Oaxaca Nahuatl</t>
  </si>
  <si>
    <t xml:space="preserve">nhz</t>
  </si>
  <si>
    <t xml:space="preserve">Santa Maria La Alta Nahuatl</t>
  </si>
  <si>
    <t xml:space="preserve">nia</t>
  </si>
  <si>
    <t xml:space="preserve">Nias</t>
  </si>
  <si>
    <t xml:space="preserve">nib</t>
  </si>
  <si>
    <t xml:space="preserve">Nakama</t>
  </si>
  <si>
    <t xml:space="preserve">nid</t>
  </si>
  <si>
    <t xml:space="preserve">Ngandi</t>
  </si>
  <si>
    <t xml:space="preserve">nie</t>
  </si>
  <si>
    <t xml:space="preserve">Niellim</t>
  </si>
  <si>
    <t xml:space="preserve">nif</t>
  </si>
  <si>
    <t xml:space="preserve">Nek</t>
  </si>
  <si>
    <t xml:space="preserve">nig</t>
  </si>
  <si>
    <t xml:space="preserve">Ngalakan</t>
  </si>
  <si>
    <t xml:space="preserve">nih</t>
  </si>
  <si>
    <t xml:space="preserve">Nyiha</t>
  </si>
  <si>
    <t xml:space="preserve">nii</t>
  </si>
  <si>
    <t xml:space="preserve">Nii</t>
  </si>
  <si>
    <t xml:space="preserve">nij</t>
  </si>
  <si>
    <t xml:space="preserve">Ngaju</t>
  </si>
  <si>
    <t xml:space="preserve">nik</t>
  </si>
  <si>
    <t xml:space="preserve">Southern Nicobarese</t>
  </si>
  <si>
    <t xml:space="preserve">nil</t>
  </si>
  <si>
    <t xml:space="preserve">Nila</t>
  </si>
  <si>
    <t xml:space="preserve">nim</t>
  </si>
  <si>
    <t xml:space="preserve">Nilamba</t>
  </si>
  <si>
    <t xml:space="preserve">nin</t>
  </si>
  <si>
    <t xml:space="preserve">Ninzo</t>
  </si>
  <si>
    <t xml:space="preserve">nio</t>
  </si>
  <si>
    <t xml:space="preserve">Nganasan</t>
  </si>
  <si>
    <t xml:space="preserve">nir</t>
  </si>
  <si>
    <t xml:space="preserve">Nimboran</t>
  </si>
  <si>
    <t xml:space="preserve">nis</t>
  </si>
  <si>
    <t xml:space="preserve">Nimi</t>
  </si>
  <si>
    <t xml:space="preserve">nit</t>
  </si>
  <si>
    <t xml:space="preserve">Southeastern Kolami</t>
  </si>
  <si>
    <t xml:space="preserve">niu</t>
  </si>
  <si>
    <t xml:space="preserve">Niuean</t>
  </si>
  <si>
    <t xml:space="preserve">niv</t>
  </si>
  <si>
    <t xml:space="preserve">Gilyak</t>
  </si>
  <si>
    <t xml:space="preserve">niw</t>
  </si>
  <si>
    <t xml:space="preserve">Nimo</t>
  </si>
  <si>
    <t xml:space="preserve">nix</t>
  </si>
  <si>
    <t xml:space="preserve">Hema</t>
  </si>
  <si>
    <t xml:space="preserve">niy</t>
  </si>
  <si>
    <t xml:space="preserve">Ngiti</t>
  </si>
  <si>
    <t xml:space="preserve">niz</t>
  </si>
  <si>
    <t xml:space="preserve">Ningil</t>
  </si>
  <si>
    <t xml:space="preserve">nja</t>
  </si>
  <si>
    <t xml:space="preserve">Nzanyi</t>
  </si>
  <si>
    <t xml:space="preserve">njb</t>
  </si>
  <si>
    <t xml:space="preserve">Nocte Naga</t>
  </si>
  <si>
    <t xml:space="preserve">njd</t>
  </si>
  <si>
    <t xml:space="preserve">Ndonde Hamba</t>
  </si>
  <si>
    <t xml:space="preserve">njh</t>
  </si>
  <si>
    <t xml:space="preserve">Lotha Naga</t>
  </si>
  <si>
    <t xml:space="preserve">nji</t>
  </si>
  <si>
    <t xml:space="preserve">Gudanji</t>
  </si>
  <si>
    <t xml:space="preserve">njj</t>
  </si>
  <si>
    <t xml:space="preserve">Njen</t>
  </si>
  <si>
    <t xml:space="preserve">njl</t>
  </si>
  <si>
    <t xml:space="preserve">Njalgulgule</t>
  </si>
  <si>
    <t xml:space="preserve">njm</t>
  </si>
  <si>
    <t xml:space="preserve">Angami Naga</t>
  </si>
  <si>
    <t xml:space="preserve">njn</t>
  </si>
  <si>
    <t xml:space="preserve">Liangmai Naga</t>
  </si>
  <si>
    <t xml:space="preserve">njo</t>
  </si>
  <si>
    <t xml:space="preserve">Ao Naga</t>
  </si>
  <si>
    <t xml:space="preserve">njr</t>
  </si>
  <si>
    <t xml:space="preserve">Njerep</t>
  </si>
  <si>
    <t xml:space="preserve">njs</t>
  </si>
  <si>
    <t xml:space="preserve">Nisa</t>
  </si>
  <si>
    <t xml:space="preserve">njt</t>
  </si>
  <si>
    <t xml:space="preserve">Ndyuka-Trio Pidgin</t>
  </si>
  <si>
    <t xml:space="preserve">nju</t>
  </si>
  <si>
    <t xml:space="preserve">Ngadjunmaya</t>
  </si>
  <si>
    <t xml:space="preserve">njx</t>
  </si>
  <si>
    <t xml:space="preserve">Kunyi</t>
  </si>
  <si>
    <t xml:space="preserve">njy</t>
  </si>
  <si>
    <t xml:space="preserve">Njyem</t>
  </si>
  <si>
    <t xml:space="preserve">nka</t>
  </si>
  <si>
    <t xml:space="preserve">Nkoya</t>
  </si>
  <si>
    <t xml:space="preserve">nkb</t>
  </si>
  <si>
    <t xml:space="preserve">Khoibu Naga</t>
  </si>
  <si>
    <t xml:space="preserve">nkc</t>
  </si>
  <si>
    <t xml:space="preserve">Nkongho</t>
  </si>
  <si>
    <t xml:space="preserve">nkd</t>
  </si>
  <si>
    <t xml:space="preserve">Koireng</t>
  </si>
  <si>
    <t xml:space="preserve">nke</t>
  </si>
  <si>
    <t xml:space="preserve">Duke</t>
  </si>
  <si>
    <t xml:space="preserve">nkf</t>
  </si>
  <si>
    <t xml:space="preserve">Inpui Naga</t>
  </si>
  <si>
    <t xml:space="preserve">nkg</t>
  </si>
  <si>
    <t xml:space="preserve">Nekgini</t>
  </si>
  <si>
    <t xml:space="preserve">nkh</t>
  </si>
  <si>
    <t xml:space="preserve">Khezha Naga</t>
  </si>
  <si>
    <t xml:space="preserve">nki</t>
  </si>
  <si>
    <t xml:space="preserve">Thangal Naga</t>
  </si>
  <si>
    <t xml:space="preserve">nkj</t>
  </si>
  <si>
    <t xml:space="preserve">Nakai</t>
  </si>
  <si>
    <t xml:space="preserve">nkk</t>
  </si>
  <si>
    <t xml:space="preserve">Nokuku</t>
  </si>
  <si>
    <t xml:space="preserve">nkm</t>
  </si>
  <si>
    <t xml:space="preserve">Namat</t>
  </si>
  <si>
    <t xml:space="preserve">nkn</t>
  </si>
  <si>
    <t xml:space="preserve">Nkangala</t>
  </si>
  <si>
    <t xml:space="preserve">nko</t>
  </si>
  <si>
    <t xml:space="preserve">Nkonya</t>
  </si>
  <si>
    <t xml:space="preserve">nkp</t>
  </si>
  <si>
    <t xml:space="preserve">Niuatoputapu</t>
  </si>
  <si>
    <t xml:space="preserve">nkr</t>
  </si>
  <si>
    <t xml:space="preserve">Nukuoro</t>
  </si>
  <si>
    <t xml:space="preserve">nks</t>
  </si>
  <si>
    <t xml:space="preserve">North Asmat</t>
  </si>
  <si>
    <t xml:space="preserve">nku</t>
  </si>
  <si>
    <t xml:space="preserve">Bouna Kulango</t>
  </si>
  <si>
    <t xml:space="preserve">nkw</t>
  </si>
  <si>
    <t xml:space="preserve">Nkutu</t>
  </si>
  <si>
    <t xml:space="preserve">nkx</t>
  </si>
  <si>
    <t xml:space="preserve">Nkoroo</t>
  </si>
  <si>
    <t xml:space="preserve">nky</t>
  </si>
  <si>
    <t xml:space="preserve">Khiamniungan Naga</t>
  </si>
  <si>
    <t xml:space="preserve">nkz</t>
  </si>
  <si>
    <t xml:space="preserve">Nkari</t>
  </si>
  <si>
    <t xml:space="preserve">nla</t>
  </si>
  <si>
    <t xml:space="preserve">Ngombale</t>
  </si>
  <si>
    <t xml:space="preserve">nlc</t>
  </si>
  <si>
    <t xml:space="preserve">Nalca</t>
  </si>
  <si>
    <t xml:space="preserve">nld</t>
  </si>
  <si>
    <t xml:space="preserve">Dutch</t>
  </si>
  <si>
    <t xml:space="preserve">nle</t>
  </si>
  <si>
    <t xml:space="preserve">East Nyala</t>
  </si>
  <si>
    <t xml:space="preserve">nlg</t>
  </si>
  <si>
    <t xml:space="preserve">Gela</t>
  </si>
  <si>
    <t xml:space="preserve">nli</t>
  </si>
  <si>
    <t xml:space="preserve">Grangali</t>
  </si>
  <si>
    <t xml:space="preserve">nlj</t>
  </si>
  <si>
    <t xml:space="preserve">Nyali</t>
  </si>
  <si>
    <t xml:space="preserve">nlk</t>
  </si>
  <si>
    <t xml:space="preserve">Ninia Yali</t>
  </si>
  <si>
    <t xml:space="preserve">nll</t>
  </si>
  <si>
    <t xml:space="preserve">Nihali</t>
  </si>
  <si>
    <t xml:space="preserve">nln</t>
  </si>
  <si>
    <t xml:space="preserve">Durango Nahuatl</t>
  </si>
  <si>
    <t xml:space="preserve">nlo</t>
  </si>
  <si>
    <t xml:space="preserve">Ngul</t>
  </si>
  <si>
    <t xml:space="preserve">nlr</t>
  </si>
  <si>
    <t xml:space="preserve">Ngarla</t>
  </si>
  <si>
    <t xml:space="preserve">nlu</t>
  </si>
  <si>
    <t xml:space="preserve">Nchumbulu</t>
  </si>
  <si>
    <t xml:space="preserve">nlv</t>
  </si>
  <si>
    <t xml:space="preserve">Orizaba Nahuatl</t>
  </si>
  <si>
    <t xml:space="preserve">nlx</t>
  </si>
  <si>
    <t xml:space="preserve">Nahali</t>
  </si>
  <si>
    <t xml:space="preserve">nly</t>
  </si>
  <si>
    <t xml:space="preserve">Nyamal</t>
  </si>
  <si>
    <t xml:space="preserve">nma</t>
  </si>
  <si>
    <t xml:space="preserve">Maram Naga</t>
  </si>
  <si>
    <t xml:space="preserve">nmb</t>
  </si>
  <si>
    <t xml:space="preserve">Big Nambas</t>
  </si>
  <si>
    <t xml:space="preserve">nmc</t>
  </si>
  <si>
    <t xml:space="preserve">Ngam</t>
  </si>
  <si>
    <t xml:space="preserve">nmd</t>
  </si>
  <si>
    <t xml:space="preserve">Ndumu</t>
  </si>
  <si>
    <t xml:space="preserve">nme</t>
  </si>
  <si>
    <t xml:space="preserve">Mzieme Naga</t>
  </si>
  <si>
    <t xml:space="preserve">nmf</t>
  </si>
  <si>
    <t xml:space="preserve">Tangkhul Naga</t>
  </si>
  <si>
    <t xml:space="preserve">nmg</t>
  </si>
  <si>
    <t xml:space="preserve">Ngumba</t>
  </si>
  <si>
    <t xml:space="preserve">nmh</t>
  </si>
  <si>
    <t xml:space="preserve">Monsang Naga</t>
  </si>
  <si>
    <t xml:space="preserve">nmi</t>
  </si>
  <si>
    <t xml:space="preserve">Nyam</t>
  </si>
  <si>
    <t xml:space="preserve">nmj</t>
  </si>
  <si>
    <t xml:space="preserve">Ngombe (Central African Republic)</t>
  </si>
  <si>
    <t xml:space="preserve">nmk</t>
  </si>
  <si>
    <t xml:space="preserve">Namakura</t>
  </si>
  <si>
    <t xml:space="preserve">nml</t>
  </si>
  <si>
    <t xml:space="preserve">Ndemli</t>
  </si>
  <si>
    <t xml:space="preserve">nmm</t>
  </si>
  <si>
    <t xml:space="preserve">Manangba</t>
  </si>
  <si>
    <t xml:space="preserve">nmn</t>
  </si>
  <si>
    <t xml:space="preserve">!Xoo</t>
  </si>
  <si>
    <t xml:space="preserve">nmo</t>
  </si>
  <si>
    <t xml:space="preserve">Moyon Naga</t>
  </si>
  <si>
    <t xml:space="preserve">nmp</t>
  </si>
  <si>
    <t xml:space="preserve">Nimanbur</t>
  </si>
  <si>
    <t xml:space="preserve">nmq</t>
  </si>
  <si>
    <t xml:space="preserve">Nambya</t>
  </si>
  <si>
    <t xml:space="preserve">nmr</t>
  </si>
  <si>
    <t xml:space="preserve">Nimbari</t>
  </si>
  <si>
    <t xml:space="preserve">nms</t>
  </si>
  <si>
    <t xml:space="preserve">Letemboi</t>
  </si>
  <si>
    <t xml:space="preserve">nmt</t>
  </si>
  <si>
    <t xml:space="preserve">Namonuito</t>
  </si>
  <si>
    <t xml:space="preserve">nmu</t>
  </si>
  <si>
    <t xml:space="preserve">Northeast Maidu</t>
  </si>
  <si>
    <t xml:space="preserve">nmv</t>
  </si>
  <si>
    <t xml:space="preserve">Ngamini</t>
  </si>
  <si>
    <t xml:space="preserve">nmw</t>
  </si>
  <si>
    <t xml:space="preserve">Nimoa</t>
  </si>
  <si>
    <t xml:space="preserve">nmx</t>
  </si>
  <si>
    <t xml:space="preserve">Nama (Papua New Guinea)</t>
  </si>
  <si>
    <t xml:space="preserve">nmy</t>
  </si>
  <si>
    <t xml:space="preserve">Namuyi</t>
  </si>
  <si>
    <t xml:space="preserve">nmz</t>
  </si>
  <si>
    <t xml:space="preserve">Nawdm</t>
  </si>
  <si>
    <t xml:space="preserve">nna</t>
  </si>
  <si>
    <t xml:space="preserve">Nyangumarta</t>
  </si>
  <si>
    <t xml:space="preserve">nnb</t>
  </si>
  <si>
    <t xml:space="preserve">Nande</t>
  </si>
  <si>
    <t xml:space="preserve">nnc</t>
  </si>
  <si>
    <t xml:space="preserve">Nancere</t>
  </si>
  <si>
    <t xml:space="preserve">nnd</t>
  </si>
  <si>
    <t xml:space="preserve">West Ambae</t>
  </si>
  <si>
    <t xml:space="preserve">nne</t>
  </si>
  <si>
    <t xml:space="preserve">Ngandyera</t>
  </si>
  <si>
    <t xml:space="preserve">nnf</t>
  </si>
  <si>
    <t xml:space="preserve">Ngaing</t>
  </si>
  <si>
    <t xml:space="preserve">nng</t>
  </si>
  <si>
    <t xml:space="preserve">Maring Naga</t>
  </si>
  <si>
    <t xml:space="preserve">nnh</t>
  </si>
  <si>
    <t xml:space="preserve">Ngiemboon</t>
  </si>
  <si>
    <t xml:space="preserve">nni</t>
  </si>
  <si>
    <t xml:space="preserve">North Nuaulu</t>
  </si>
  <si>
    <t xml:space="preserve">nnj</t>
  </si>
  <si>
    <t xml:space="preserve">Nyangatom</t>
  </si>
  <si>
    <t xml:space="preserve">nnk</t>
  </si>
  <si>
    <t xml:space="preserve">Nankina</t>
  </si>
  <si>
    <t xml:space="preserve">nnl</t>
  </si>
  <si>
    <t xml:space="preserve">Northern Rengma Naga</t>
  </si>
  <si>
    <t xml:space="preserve">nnm</t>
  </si>
  <si>
    <t xml:space="preserve">Namia</t>
  </si>
  <si>
    <t xml:space="preserve">nnn</t>
  </si>
  <si>
    <t xml:space="preserve">Ngete</t>
  </si>
  <si>
    <t xml:space="preserve">nno</t>
  </si>
  <si>
    <t xml:space="preserve">Norwegian Nynorsk</t>
  </si>
  <si>
    <t xml:space="preserve">nnp</t>
  </si>
  <si>
    <t xml:space="preserve">Wancho Naga</t>
  </si>
  <si>
    <t xml:space="preserve">nnq</t>
  </si>
  <si>
    <t xml:space="preserve">Ngindo</t>
  </si>
  <si>
    <t xml:space="preserve">nnr</t>
  </si>
  <si>
    <t xml:space="preserve">Narungga</t>
  </si>
  <si>
    <t xml:space="preserve">nns</t>
  </si>
  <si>
    <t xml:space="preserve">Ningye</t>
  </si>
  <si>
    <t xml:space="preserve">nnt</t>
  </si>
  <si>
    <t xml:space="preserve">Nanticoke</t>
  </si>
  <si>
    <t xml:space="preserve">nnu</t>
  </si>
  <si>
    <t xml:space="preserve">Dwang</t>
  </si>
  <si>
    <t xml:space="preserve">nnv</t>
  </si>
  <si>
    <t xml:space="preserve">Nugunu (Australia)</t>
  </si>
  <si>
    <t xml:space="preserve">nnw</t>
  </si>
  <si>
    <t xml:space="preserve">Southern Nuni</t>
  </si>
  <si>
    <t xml:space="preserve">nnx</t>
  </si>
  <si>
    <t xml:space="preserve">Ngong</t>
  </si>
  <si>
    <t xml:space="preserve">nny</t>
  </si>
  <si>
    <t xml:space="preserve">Nyangga</t>
  </si>
  <si>
    <t xml:space="preserve">nnz</t>
  </si>
  <si>
    <t xml:space="preserve">Nda'nda</t>
  </si>
  <si>
    <t xml:space="preserve">noa</t>
  </si>
  <si>
    <t xml:space="preserve">Woun Meu</t>
  </si>
  <si>
    <t xml:space="preserve">nob</t>
  </si>
  <si>
    <t xml:space="preserve">Norwegian Bokmal</t>
  </si>
  <si>
    <t xml:space="preserve">noc</t>
  </si>
  <si>
    <t xml:space="preserve">Nuk</t>
  </si>
  <si>
    <t xml:space="preserve">nod</t>
  </si>
  <si>
    <t xml:space="preserve">Northern Thai</t>
  </si>
  <si>
    <t xml:space="preserve">noe</t>
  </si>
  <si>
    <t xml:space="preserve">Nimadi</t>
  </si>
  <si>
    <t xml:space="preserve">nof</t>
  </si>
  <si>
    <t xml:space="preserve">Nomane</t>
  </si>
  <si>
    <t xml:space="preserve">nog</t>
  </si>
  <si>
    <t xml:space="preserve">Nogai</t>
  </si>
  <si>
    <t xml:space="preserve">noh</t>
  </si>
  <si>
    <t xml:space="preserve">Nomu</t>
  </si>
  <si>
    <t xml:space="preserve">noi</t>
  </si>
  <si>
    <t xml:space="preserve">Noiri</t>
  </si>
  <si>
    <t xml:space="preserve">nok</t>
  </si>
  <si>
    <t xml:space="preserve">Nooksack</t>
  </si>
  <si>
    <t xml:space="preserve">nom</t>
  </si>
  <si>
    <t xml:space="preserve">Nocaman</t>
  </si>
  <si>
    <t xml:space="preserve">non</t>
  </si>
  <si>
    <t xml:space="preserve">Old Norse</t>
  </si>
  <si>
    <t xml:space="preserve">noo</t>
  </si>
  <si>
    <t xml:space="preserve">Nootka</t>
  </si>
  <si>
    <t xml:space="preserve">nop</t>
  </si>
  <si>
    <t xml:space="preserve">Numanggang</t>
  </si>
  <si>
    <t xml:space="preserve">noq</t>
  </si>
  <si>
    <t xml:space="preserve">Ngongo</t>
  </si>
  <si>
    <t xml:space="preserve">nor</t>
  </si>
  <si>
    <t xml:space="preserve">Norwegian</t>
  </si>
  <si>
    <t xml:space="preserve">nos</t>
  </si>
  <si>
    <t xml:space="preserve">Southern Yi</t>
  </si>
  <si>
    <t xml:space="preserve">not</t>
  </si>
  <si>
    <t xml:space="preserve">Nomatsiguenga</t>
  </si>
  <si>
    <t xml:space="preserve">nou</t>
  </si>
  <si>
    <t xml:space="preserve">Ewage-Notu</t>
  </si>
  <si>
    <t xml:space="preserve">nov</t>
  </si>
  <si>
    <t xml:space="preserve">Novial</t>
  </si>
  <si>
    <t xml:space="preserve">now</t>
  </si>
  <si>
    <t xml:space="preserve">Nyambo</t>
  </si>
  <si>
    <t xml:space="preserve">noy</t>
  </si>
  <si>
    <t xml:space="preserve">Noy</t>
  </si>
  <si>
    <t xml:space="preserve">noz</t>
  </si>
  <si>
    <t xml:space="preserve">Nayi</t>
  </si>
  <si>
    <t xml:space="preserve">npa</t>
  </si>
  <si>
    <t xml:space="preserve">Nar Phu</t>
  </si>
  <si>
    <t xml:space="preserve">npb</t>
  </si>
  <si>
    <t xml:space="preserve">Nupbikha</t>
  </si>
  <si>
    <t xml:space="preserve">nph</t>
  </si>
  <si>
    <t xml:space="preserve">Phom Naga</t>
  </si>
  <si>
    <t xml:space="preserve">npn</t>
  </si>
  <si>
    <t xml:space="preserve">Mondropolon</t>
  </si>
  <si>
    <t xml:space="preserve">npo</t>
  </si>
  <si>
    <t xml:space="preserve">Pochuri Naga</t>
  </si>
  <si>
    <t xml:space="preserve">nps</t>
  </si>
  <si>
    <t xml:space="preserve">Nipsan</t>
  </si>
  <si>
    <t xml:space="preserve">npu</t>
  </si>
  <si>
    <t xml:space="preserve">Puimei Naga</t>
  </si>
  <si>
    <t xml:space="preserve">npy</t>
  </si>
  <si>
    <t xml:space="preserve">Napu</t>
  </si>
  <si>
    <t xml:space="preserve">nqg</t>
  </si>
  <si>
    <t xml:space="preserve">Ede Nago</t>
  </si>
  <si>
    <t xml:space="preserve">nqk</t>
  </si>
  <si>
    <t xml:space="preserve">Kura Ede Nago</t>
  </si>
  <si>
    <t xml:space="preserve">nqm</t>
  </si>
  <si>
    <t xml:space="preserve">Ndom</t>
  </si>
  <si>
    <t xml:space="preserve">nqn</t>
  </si>
  <si>
    <t xml:space="preserve">Nen</t>
  </si>
  <si>
    <t xml:space="preserve">nqo</t>
  </si>
  <si>
    <t xml:space="preserve">N'Ko</t>
  </si>
  <si>
    <t xml:space="preserve">nra</t>
  </si>
  <si>
    <t xml:space="preserve">Ngom</t>
  </si>
  <si>
    <t xml:space="preserve">nrb</t>
  </si>
  <si>
    <t xml:space="preserve">Nara</t>
  </si>
  <si>
    <t xml:space="preserve">nrc</t>
  </si>
  <si>
    <t xml:space="preserve">Noric</t>
  </si>
  <si>
    <t xml:space="preserve">nre</t>
  </si>
  <si>
    <t xml:space="preserve">Southern Rengma Naga</t>
  </si>
  <si>
    <t xml:space="preserve">nrg</t>
  </si>
  <si>
    <t xml:space="preserve">Narango</t>
  </si>
  <si>
    <t xml:space="preserve">nri</t>
  </si>
  <si>
    <t xml:space="preserve">Chokri Naga</t>
  </si>
  <si>
    <t xml:space="preserve">nrl</t>
  </si>
  <si>
    <t xml:space="preserve">Ngarluma</t>
  </si>
  <si>
    <t xml:space="preserve">nrm</t>
  </si>
  <si>
    <t xml:space="preserve">Narom</t>
  </si>
  <si>
    <t xml:space="preserve">nrn</t>
  </si>
  <si>
    <t xml:space="preserve">Norn</t>
  </si>
  <si>
    <t xml:space="preserve">nrp</t>
  </si>
  <si>
    <t xml:space="preserve">North Picene</t>
  </si>
  <si>
    <t xml:space="preserve">nrr</t>
  </si>
  <si>
    <t xml:space="preserve">Norra</t>
  </si>
  <si>
    <t xml:space="preserve">nrt</t>
  </si>
  <si>
    <t xml:space="preserve">Northern Kalapuya</t>
  </si>
  <si>
    <t xml:space="preserve">nrx</t>
  </si>
  <si>
    <t xml:space="preserve">Ngurmbur</t>
  </si>
  <si>
    <t xml:space="preserve">nrz</t>
  </si>
  <si>
    <t xml:space="preserve">Lala</t>
  </si>
  <si>
    <t xml:space="preserve">nsa</t>
  </si>
  <si>
    <t xml:space="preserve">Sangtam Naga</t>
  </si>
  <si>
    <t xml:space="preserve">nsc</t>
  </si>
  <si>
    <t xml:space="preserve">Nshi</t>
  </si>
  <si>
    <t xml:space="preserve">nse</t>
  </si>
  <si>
    <t xml:space="preserve">Nsenga</t>
  </si>
  <si>
    <t xml:space="preserve">nsg</t>
  </si>
  <si>
    <t xml:space="preserve">Ngasa</t>
  </si>
  <si>
    <t xml:space="preserve">nsh</t>
  </si>
  <si>
    <t xml:space="preserve">Ngoshie</t>
  </si>
  <si>
    <t xml:space="preserve">nsi</t>
  </si>
  <si>
    <t xml:space="preserve">Nigerian Sign Language</t>
  </si>
  <si>
    <t xml:space="preserve">nsk</t>
  </si>
  <si>
    <t xml:space="preserve">Naskapi</t>
  </si>
  <si>
    <t xml:space="preserve">nsl</t>
  </si>
  <si>
    <t xml:space="preserve">Norwegian Sign Language</t>
  </si>
  <si>
    <t xml:space="preserve">nsm</t>
  </si>
  <si>
    <t xml:space="preserve">Sumi Naga</t>
  </si>
  <si>
    <t xml:space="preserve">nsn</t>
  </si>
  <si>
    <t xml:space="preserve">Nehan</t>
  </si>
  <si>
    <t xml:space="preserve">nso</t>
  </si>
  <si>
    <t xml:space="preserve">Pedi</t>
  </si>
  <si>
    <t xml:space="preserve">nsp</t>
  </si>
  <si>
    <t xml:space="preserve">Nepalese Sign Language</t>
  </si>
  <si>
    <t xml:space="preserve">nsq</t>
  </si>
  <si>
    <t xml:space="preserve">Northern Sierra Miwok</t>
  </si>
  <si>
    <t xml:space="preserve">nsr</t>
  </si>
  <si>
    <t xml:space="preserve">Maritime Sign Language</t>
  </si>
  <si>
    <t xml:space="preserve">nss</t>
  </si>
  <si>
    <t xml:space="preserve">Nali</t>
  </si>
  <si>
    <t xml:space="preserve">nst</t>
  </si>
  <si>
    <t xml:space="preserve">Tase Naga</t>
  </si>
  <si>
    <t xml:space="preserve">nsw</t>
  </si>
  <si>
    <t xml:space="preserve">Navut</t>
  </si>
  <si>
    <t xml:space="preserve">nsx</t>
  </si>
  <si>
    <t xml:space="preserve">Nsongo</t>
  </si>
  <si>
    <t xml:space="preserve">nsz</t>
  </si>
  <si>
    <t xml:space="preserve">Nisenan</t>
  </si>
  <si>
    <t xml:space="preserve">nte</t>
  </si>
  <si>
    <t xml:space="preserve">Nathembo</t>
  </si>
  <si>
    <t xml:space="preserve">nti</t>
  </si>
  <si>
    <t xml:space="preserve">Natioro</t>
  </si>
  <si>
    <t xml:space="preserve">ntj</t>
  </si>
  <si>
    <t xml:space="preserve">Ngaanyatjarra</t>
  </si>
  <si>
    <t xml:space="preserve">ntk</t>
  </si>
  <si>
    <t xml:space="preserve">Ikoma</t>
  </si>
  <si>
    <t xml:space="preserve">ntm</t>
  </si>
  <si>
    <t xml:space="preserve">Nateni</t>
  </si>
  <si>
    <t xml:space="preserve">nto</t>
  </si>
  <si>
    <t xml:space="preserve">Ntomba</t>
  </si>
  <si>
    <t xml:space="preserve">ntp</t>
  </si>
  <si>
    <t xml:space="preserve">Northern Tepehuan</t>
  </si>
  <si>
    <t xml:space="preserve">ntr</t>
  </si>
  <si>
    <t xml:space="preserve">Delo</t>
  </si>
  <si>
    <t xml:space="preserve">nts</t>
  </si>
  <si>
    <t xml:space="preserve">Natagaimas</t>
  </si>
  <si>
    <t xml:space="preserve">ntw</t>
  </si>
  <si>
    <t xml:space="preserve">Nottoway</t>
  </si>
  <si>
    <t xml:space="preserve">nty</t>
  </si>
  <si>
    <t xml:space="preserve">Mantsi</t>
  </si>
  <si>
    <t xml:space="preserve">ntz</t>
  </si>
  <si>
    <t xml:space="preserve">Natanzi</t>
  </si>
  <si>
    <t xml:space="preserve">nua</t>
  </si>
  <si>
    <t xml:space="preserve">Yuaga</t>
  </si>
  <si>
    <t xml:space="preserve">nuc</t>
  </si>
  <si>
    <t xml:space="preserve">Nukuini</t>
  </si>
  <si>
    <t xml:space="preserve">nud</t>
  </si>
  <si>
    <t xml:space="preserve">Ngala</t>
  </si>
  <si>
    <t xml:space="preserve">nue</t>
  </si>
  <si>
    <t xml:space="preserve">Ngundu</t>
  </si>
  <si>
    <t xml:space="preserve">nuf</t>
  </si>
  <si>
    <t xml:space="preserve">Nusu</t>
  </si>
  <si>
    <t xml:space="preserve">nug</t>
  </si>
  <si>
    <t xml:space="preserve">Nungali</t>
  </si>
  <si>
    <t xml:space="preserve">nuh</t>
  </si>
  <si>
    <t xml:space="preserve">Ndunda</t>
  </si>
  <si>
    <t xml:space="preserve">nui</t>
  </si>
  <si>
    <t xml:space="preserve">Ngumbi</t>
  </si>
  <si>
    <t xml:space="preserve">nuj</t>
  </si>
  <si>
    <t xml:space="preserve">Nyole</t>
  </si>
  <si>
    <t xml:space="preserve">nul</t>
  </si>
  <si>
    <t xml:space="preserve">Nusa Laut</t>
  </si>
  <si>
    <t xml:space="preserve">num</t>
  </si>
  <si>
    <t xml:space="preserve">Niuafo'ou</t>
  </si>
  <si>
    <t xml:space="preserve">nun</t>
  </si>
  <si>
    <t xml:space="preserve">Nung (Myanmar)</t>
  </si>
  <si>
    <t xml:space="preserve">nuo</t>
  </si>
  <si>
    <t xml:space="preserve">Nguon</t>
  </si>
  <si>
    <t xml:space="preserve">nup</t>
  </si>
  <si>
    <t xml:space="preserve">Nupe-Nupe-Tako</t>
  </si>
  <si>
    <t xml:space="preserve">nuq</t>
  </si>
  <si>
    <t xml:space="preserve">Nukumanu</t>
  </si>
  <si>
    <t xml:space="preserve">nur</t>
  </si>
  <si>
    <t xml:space="preserve">Nukuria</t>
  </si>
  <si>
    <t xml:space="preserve">nus</t>
  </si>
  <si>
    <t xml:space="preserve">Nuer</t>
  </si>
  <si>
    <t xml:space="preserve">nut</t>
  </si>
  <si>
    <t xml:space="preserve">Nung (Viet Nam)</t>
  </si>
  <si>
    <t xml:space="preserve">nuu</t>
  </si>
  <si>
    <t xml:space="preserve">Ngbundu</t>
  </si>
  <si>
    <t xml:space="preserve">nuv</t>
  </si>
  <si>
    <t xml:space="preserve">Northern Nuni</t>
  </si>
  <si>
    <t xml:space="preserve">nuw</t>
  </si>
  <si>
    <t xml:space="preserve">Nguluwan</t>
  </si>
  <si>
    <t xml:space="preserve">nux</t>
  </si>
  <si>
    <t xml:space="preserve">Mehek</t>
  </si>
  <si>
    <t xml:space="preserve">nuy</t>
  </si>
  <si>
    <t xml:space="preserve">Nunggubuyu</t>
  </si>
  <si>
    <t xml:space="preserve">nuz</t>
  </si>
  <si>
    <t xml:space="preserve">Tlamacazapa Nahuatl</t>
  </si>
  <si>
    <t xml:space="preserve">nvh</t>
  </si>
  <si>
    <t xml:space="preserve">Nasarian</t>
  </si>
  <si>
    <t xml:space="preserve">nvm</t>
  </si>
  <si>
    <t xml:space="preserve">Namiae</t>
  </si>
  <si>
    <t xml:space="preserve">nwa</t>
  </si>
  <si>
    <t xml:space="preserve">Nawathinehena</t>
  </si>
  <si>
    <t xml:space="preserve">nwb</t>
  </si>
  <si>
    <t xml:space="preserve">Nyabwa</t>
  </si>
  <si>
    <t xml:space="preserve">nwc</t>
  </si>
  <si>
    <t xml:space="preserve">Classical Newari</t>
  </si>
  <si>
    <t xml:space="preserve">nwe</t>
  </si>
  <si>
    <t xml:space="preserve">Ngwe</t>
  </si>
  <si>
    <t xml:space="preserve">nwi</t>
  </si>
  <si>
    <t xml:space="preserve">Southwest Tanna</t>
  </si>
  <si>
    <t xml:space="preserve">nwm</t>
  </si>
  <si>
    <t xml:space="preserve">Nyamusa-Molo</t>
  </si>
  <si>
    <t xml:space="preserve">nwr</t>
  </si>
  <si>
    <t xml:space="preserve">Nawaru</t>
  </si>
  <si>
    <t xml:space="preserve">nwx</t>
  </si>
  <si>
    <t xml:space="preserve">Middle Newar</t>
  </si>
  <si>
    <t xml:space="preserve">nwy</t>
  </si>
  <si>
    <t xml:space="preserve">Nottoway-Meherrin</t>
  </si>
  <si>
    <t xml:space="preserve">nxa</t>
  </si>
  <si>
    <t xml:space="preserve">Nauete</t>
  </si>
  <si>
    <t xml:space="preserve">nxd</t>
  </si>
  <si>
    <t xml:space="preserve">Ngando (Democratic Republic of Congo)</t>
  </si>
  <si>
    <t xml:space="preserve">nxe</t>
  </si>
  <si>
    <t xml:space="preserve">Nage</t>
  </si>
  <si>
    <t xml:space="preserve">nxg</t>
  </si>
  <si>
    <t xml:space="preserve">Ngad'a</t>
  </si>
  <si>
    <t xml:space="preserve">nxi</t>
  </si>
  <si>
    <t xml:space="preserve">Nindi</t>
  </si>
  <si>
    <t xml:space="preserve">nxj</t>
  </si>
  <si>
    <t xml:space="preserve">Nyadu</t>
  </si>
  <si>
    <t xml:space="preserve">nxl</t>
  </si>
  <si>
    <t xml:space="preserve">South Nuaulu</t>
  </si>
  <si>
    <t xml:space="preserve">nxm</t>
  </si>
  <si>
    <t xml:space="preserve">Numidian</t>
  </si>
  <si>
    <t xml:space="preserve">nxn</t>
  </si>
  <si>
    <t xml:space="preserve">Ngawun</t>
  </si>
  <si>
    <t xml:space="preserve">nxr</t>
  </si>
  <si>
    <t xml:space="preserve">Ninggerum</t>
  </si>
  <si>
    <t xml:space="preserve">nxu</t>
  </si>
  <si>
    <t xml:space="preserve">Narau</t>
  </si>
  <si>
    <t xml:space="preserve">nxx</t>
  </si>
  <si>
    <t xml:space="preserve">Nafri</t>
  </si>
  <si>
    <t xml:space="preserve">nya</t>
  </si>
  <si>
    <t xml:space="preserve">Nyanja</t>
  </si>
  <si>
    <t xml:space="preserve">nyb</t>
  </si>
  <si>
    <t xml:space="preserve">Nyangbo</t>
  </si>
  <si>
    <t xml:space="preserve">nyc</t>
  </si>
  <si>
    <t xml:space="preserve">Nyanga-li</t>
  </si>
  <si>
    <t xml:space="preserve">nyd</t>
  </si>
  <si>
    <t xml:space="preserve">Nyore</t>
  </si>
  <si>
    <t xml:space="preserve">nye</t>
  </si>
  <si>
    <t xml:space="preserve">Nyengo</t>
  </si>
  <si>
    <t xml:space="preserve">nyf</t>
  </si>
  <si>
    <t xml:space="preserve">Giryama</t>
  </si>
  <si>
    <t xml:space="preserve">nyg</t>
  </si>
  <si>
    <t xml:space="preserve">Nyindu</t>
  </si>
  <si>
    <t xml:space="preserve">nyh</t>
  </si>
  <si>
    <t xml:space="preserve">Nyigina</t>
  </si>
  <si>
    <t xml:space="preserve">nyi</t>
  </si>
  <si>
    <t xml:space="preserve">Ama (Sudan)</t>
  </si>
  <si>
    <t xml:space="preserve">nyj</t>
  </si>
  <si>
    <t xml:space="preserve">Nyanga</t>
  </si>
  <si>
    <t xml:space="preserve">nyk</t>
  </si>
  <si>
    <t xml:space="preserve">Nyaneka</t>
  </si>
  <si>
    <t xml:space="preserve">nyl</t>
  </si>
  <si>
    <t xml:space="preserve">Nyeu</t>
  </si>
  <si>
    <t xml:space="preserve">nym</t>
  </si>
  <si>
    <t xml:space="preserve">Nyamwezi</t>
  </si>
  <si>
    <t xml:space="preserve">nyn</t>
  </si>
  <si>
    <t xml:space="preserve">Nyankole</t>
  </si>
  <si>
    <t xml:space="preserve">nyo</t>
  </si>
  <si>
    <t xml:space="preserve">Nyoro</t>
  </si>
  <si>
    <t xml:space="preserve">nyp</t>
  </si>
  <si>
    <t xml:space="preserve">Nyang'i</t>
  </si>
  <si>
    <t xml:space="preserve">nyq</t>
  </si>
  <si>
    <t xml:space="preserve">Nayini</t>
  </si>
  <si>
    <t xml:space="preserve">nys</t>
  </si>
  <si>
    <t xml:space="preserve">Nyunga</t>
  </si>
  <si>
    <t xml:space="preserve">nyt</t>
  </si>
  <si>
    <t xml:space="preserve">Nyawaygi</t>
  </si>
  <si>
    <t xml:space="preserve">nyu</t>
  </si>
  <si>
    <t xml:space="preserve">Nyungwe</t>
  </si>
  <si>
    <t xml:space="preserve">nyv</t>
  </si>
  <si>
    <t xml:space="preserve">Nyulnyul</t>
  </si>
  <si>
    <t xml:space="preserve">nyw</t>
  </si>
  <si>
    <t xml:space="preserve">Nyaw</t>
  </si>
  <si>
    <t xml:space="preserve">nyx</t>
  </si>
  <si>
    <t xml:space="preserve">Nganyaywana</t>
  </si>
  <si>
    <t xml:space="preserve">nyy</t>
  </si>
  <si>
    <t xml:space="preserve">Nyakyusa-Ngonde</t>
  </si>
  <si>
    <t xml:space="preserve">nza</t>
  </si>
  <si>
    <t xml:space="preserve">Tigon Mbembe</t>
  </si>
  <si>
    <t xml:space="preserve">nzb</t>
  </si>
  <si>
    <t xml:space="preserve">Njebi</t>
  </si>
  <si>
    <t xml:space="preserve">nzi</t>
  </si>
  <si>
    <t xml:space="preserve">Nzima</t>
  </si>
  <si>
    <t xml:space="preserve">nzk</t>
  </si>
  <si>
    <t xml:space="preserve">Nzakara</t>
  </si>
  <si>
    <t xml:space="preserve">nzm</t>
  </si>
  <si>
    <t xml:space="preserve">Zeme Naga</t>
  </si>
  <si>
    <t xml:space="preserve">nzs</t>
  </si>
  <si>
    <t xml:space="preserve">New Zealand Sign Language</t>
  </si>
  <si>
    <t xml:space="preserve">nzu</t>
  </si>
  <si>
    <t xml:space="preserve">Teke-Nzikou</t>
  </si>
  <si>
    <t xml:space="preserve">nzy</t>
  </si>
  <si>
    <t xml:space="preserve">Nzakambay</t>
  </si>
  <si>
    <t xml:space="preserve">oaa</t>
  </si>
  <si>
    <t xml:space="preserve">Orok</t>
  </si>
  <si>
    <t xml:space="preserve">oac</t>
  </si>
  <si>
    <t xml:space="preserve">Oroch</t>
  </si>
  <si>
    <t xml:space="preserve">oar</t>
  </si>
  <si>
    <t xml:space="preserve">Old Aramaic</t>
  </si>
  <si>
    <t xml:space="preserve">oav</t>
  </si>
  <si>
    <t xml:space="preserve">Old Avar</t>
  </si>
  <si>
    <t xml:space="preserve">obi</t>
  </si>
  <si>
    <t xml:space="preserve">Obispeno</t>
  </si>
  <si>
    <t xml:space="preserve">obl</t>
  </si>
  <si>
    <t xml:space="preserve">Oblo</t>
  </si>
  <si>
    <t xml:space="preserve">obm</t>
  </si>
  <si>
    <t xml:space="preserve">Moabite</t>
  </si>
  <si>
    <t xml:space="preserve">obo</t>
  </si>
  <si>
    <t xml:space="preserve">Obo Manobo</t>
  </si>
  <si>
    <t xml:space="preserve">obr</t>
  </si>
  <si>
    <t xml:space="preserve">Old Burmese</t>
  </si>
  <si>
    <t xml:space="preserve">obt</t>
  </si>
  <si>
    <t xml:space="preserve">Old Breton</t>
  </si>
  <si>
    <t xml:space="preserve">obu</t>
  </si>
  <si>
    <t xml:space="preserve">Obulom</t>
  </si>
  <si>
    <t xml:space="preserve">oca</t>
  </si>
  <si>
    <t xml:space="preserve">Ocaina</t>
  </si>
  <si>
    <t xml:space="preserve">occ</t>
  </si>
  <si>
    <t xml:space="preserve">Occidental</t>
  </si>
  <si>
    <t xml:space="preserve">och</t>
  </si>
  <si>
    <t xml:space="preserve">Old Chinese</t>
  </si>
  <si>
    <t xml:space="preserve">oci</t>
  </si>
  <si>
    <t xml:space="preserve">Occitan (post 1500)</t>
  </si>
  <si>
    <t xml:space="preserve">oco</t>
  </si>
  <si>
    <t xml:space="preserve">Old Cornish</t>
  </si>
  <si>
    <t xml:space="preserve">ocu</t>
  </si>
  <si>
    <t xml:space="preserve">Atzingo Matlatzinca</t>
  </si>
  <si>
    <t xml:space="preserve">oda</t>
  </si>
  <si>
    <t xml:space="preserve">Odut</t>
  </si>
  <si>
    <t xml:space="preserve">odk</t>
  </si>
  <si>
    <t xml:space="preserve">Od</t>
  </si>
  <si>
    <t xml:space="preserve">odt</t>
  </si>
  <si>
    <t xml:space="preserve">Old Dutch</t>
  </si>
  <si>
    <t xml:space="preserve">odu</t>
  </si>
  <si>
    <t xml:space="preserve">Odual</t>
  </si>
  <si>
    <t xml:space="preserve">ofo</t>
  </si>
  <si>
    <t xml:space="preserve">Ofo</t>
  </si>
  <si>
    <t xml:space="preserve">ofs</t>
  </si>
  <si>
    <t xml:space="preserve">Old Frisian</t>
  </si>
  <si>
    <t xml:space="preserve">ofu</t>
  </si>
  <si>
    <t xml:space="preserve">Efutop</t>
  </si>
  <si>
    <t xml:space="preserve">ogb</t>
  </si>
  <si>
    <t xml:space="preserve">Ogbia</t>
  </si>
  <si>
    <t xml:space="preserve">ogc</t>
  </si>
  <si>
    <t xml:space="preserve">Ogbah</t>
  </si>
  <si>
    <t xml:space="preserve">oge</t>
  </si>
  <si>
    <t xml:space="preserve">Old Georgian</t>
  </si>
  <si>
    <t xml:space="preserve">ogg</t>
  </si>
  <si>
    <t xml:space="preserve">Ogbogolo</t>
  </si>
  <si>
    <t xml:space="preserve">ogn</t>
  </si>
  <si>
    <t xml:space="preserve">Ogan</t>
  </si>
  <si>
    <t xml:space="preserve">ogo</t>
  </si>
  <si>
    <t xml:space="preserve">Khana</t>
  </si>
  <si>
    <t xml:space="preserve">ogu</t>
  </si>
  <si>
    <t xml:space="preserve">Ogbronuagum</t>
  </si>
  <si>
    <t xml:space="preserve">oht</t>
  </si>
  <si>
    <t xml:space="preserve">Old Hittite</t>
  </si>
  <si>
    <t xml:space="preserve">ohu</t>
  </si>
  <si>
    <t xml:space="preserve">Old Hungarian</t>
  </si>
  <si>
    <t xml:space="preserve">oia</t>
  </si>
  <si>
    <t xml:space="preserve">Oirata</t>
  </si>
  <si>
    <t xml:space="preserve">oin</t>
  </si>
  <si>
    <t xml:space="preserve">Inebu One</t>
  </si>
  <si>
    <t xml:space="preserve">ojb</t>
  </si>
  <si>
    <t xml:space="preserve">Northwestern Ojibwa</t>
  </si>
  <si>
    <t xml:space="preserve">ojc</t>
  </si>
  <si>
    <t xml:space="preserve">Central Ojibwa</t>
  </si>
  <si>
    <t xml:space="preserve">ojg</t>
  </si>
  <si>
    <t xml:space="preserve">Eastern Ojibwa</t>
  </si>
  <si>
    <t xml:space="preserve">oji</t>
  </si>
  <si>
    <t xml:space="preserve">Ojibwa</t>
  </si>
  <si>
    <t xml:space="preserve">ojp</t>
  </si>
  <si>
    <t xml:space="preserve">Old Japanese</t>
  </si>
  <si>
    <t xml:space="preserve">ojs</t>
  </si>
  <si>
    <t xml:space="preserve">Severn Ojibwa</t>
  </si>
  <si>
    <t xml:space="preserve">ojv</t>
  </si>
  <si>
    <t xml:space="preserve">Ontong Java</t>
  </si>
  <si>
    <t xml:space="preserve">ojw</t>
  </si>
  <si>
    <t xml:space="preserve">Western Ojibwa</t>
  </si>
  <si>
    <t xml:space="preserve">oka</t>
  </si>
  <si>
    <t xml:space="preserve">Okanagan</t>
  </si>
  <si>
    <t xml:space="preserve">okb</t>
  </si>
  <si>
    <t xml:space="preserve">Okobo</t>
  </si>
  <si>
    <t xml:space="preserve">okd</t>
  </si>
  <si>
    <t xml:space="preserve">Okodia</t>
  </si>
  <si>
    <t xml:space="preserve">oke</t>
  </si>
  <si>
    <t xml:space="preserve">Okpe (Southwestern Edo)</t>
  </si>
  <si>
    <t xml:space="preserve">okh</t>
  </si>
  <si>
    <t xml:space="preserve">Koresh-e Rostam</t>
  </si>
  <si>
    <t xml:space="preserve">oki</t>
  </si>
  <si>
    <t xml:space="preserve">Okiek</t>
  </si>
  <si>
    <t xml:space="preserve">okj</t>
  </si>
  <si>
    <t xml:space="preserve">Oko-Juwoi</t>
  </si>
  <si>
    <t xml:space="preserve">okk</t>
  </si>
  <si>
    <t xml:space="preserve">Kwamtim One</t>
  </si>
  <si>
    <t xml:space="preserve">okl</t>
  </si>
  <si>
    <t xml:space="preserve">Old Kentish Sign Language</t>
  </si>
  <si>
    <t xml:space="preserve">okm</t>
  </si>
  <si>
    <t xml:space="preserve">Middle Korean (10th - 16th cent.)</t>
  </si>
  <si>
    <t xml:space="preserve">okn</t>
  </si>
  <si>
    <t xml:space="preserve">Oki-No-Erabu</t>
  </si>
  <si>
    <t xml:space="preserve">oko</t>
  </si>
  <si>
    <t xml:space="preserve">Old Korean (3rd - 9th cent.)</t>
  </si>
  <si>
    <t xml:space="preserve">okr</t>
  </si>
  <si>
    <t xml:space="preserve">Kirike</t>
  </si>
  <si>
    <t xml:space="preserve">oks</t>
  </si>
  <si>
    <t xml:space="preserve">Oko-Eni-Osayen</t>
  </si>
  <si>
    <t xml:space="preserve">oku</t>
  </si>
  <si>
    <t xml:space="preserve">Oku</t>
  </si>
  <si>
    <t xml:space="preserve">okx</t>
  </si>
  <si>
    <t xml:space="preserve">Okpe (Northwestern Edo)</t>
  </si>
  <si>
    <t xml:space="preserve">ola</t>
  </si>
  <si>
    <t xml:space="preserve">Walungge</t>
  </si>
  <si>
    <t xml:space="preserve">old</t>
  </si>
  <si>
    <t xml:space="preserve">Mochi</t>
  </si>
  <si>
    <t xml:space="preserve">ole</t>
  </si>
  <si>
    <t xml:space="preserve">Olekha</t>
  </si>
  <si>
    <t xml:space="preserve">olm</t>
  </si>
  <si>
    <t xml:space="preserve">Oloma</t>
  </si>
  <si>
    <t xml:space="preserve">olo</t>
  </si>
  <si>
    <t xml:space="preserve">Livvi</t>
  </si>
  <si>
    <t xml:space="preserve">oma</t>
  </si>
  <si>
    <t xml:space="preserve">Omaha-Ponca</t>
  </si>
  <si>
    <t xml:space="preserve">omb</t>
  </si>
  <si>
    <t xml:space="preserve">East Ambae</t>
  </si>
  <si>
    <t xml:space="preserve">omc</t>
  </si>
  <si>
    <t xml:space="preserve">Mochica</t>
  </si>
  <si>
    <t xml:space="preserve">ome</t>
  </si>
  <si>
    <t xml:space="preserve">Omejes</t>
  </si>
  <si>
    <t xml:space="preserve">omg</t>
  </si>
  <si>
    <t xml:space="preserve">Omagua</t>
  </si>
  <si>
    <t xml:space="preserve">omi</t>
  </si>
  <si>
    <t xml:space="preserve">Omi</t>
  </si>
  <si>
    <t xml:space="preserve">omk</t>
  </si>
  <si>
    <t xml:space="preserve">Omok</t>
  </si>
  <si>
    <t xml:space="preserve">oml</t>
  </si>
  <si>
    <t xml:space="preserve">Ombo</t>
  </si>
  <si>
    <t xml:space="preserve">omn</t>
  </si>
  <si>
    <t xml:space="preserve">Minoan</t>
  </si>
  <si>
    <t xml:space="preserve">omo</t>
  </si>
  <si>
    <t xml:space="preserve">Utarmbung</t>
  </si>
  <si>
    <t xml:space="preserve">omp</t>
  </si>
  <si>
    <t xml:space="preserve">Old Manipuri</t>
  </si>
  <si>
    <t xml:space="preserve">omr</t>
  </si>
  <si>
    <t xml:space="preserve">Old Marathi</t>
  </si>
  <si>
    <t xml:space="preserve">omt</t>
  </si>
  <si>
    <t xml:space="preserve">Omotik</t>
  </si>
  <si>
    <t xml:space="preserve">omu</t>
  </si>
  <si>
    <t xml:space="preserve">Omurano</t>
  </si>
  <si>
    <t xml:space="preserve">omw</t>
  </si>
  <si>
    <t xml:space="preserve">South Tairora</t>
  </si>
  <si>
    <t xml:space="preserve">omx</t>
  </si>
  <si>
    <t xml:space="preserve">Old Mon</t>
  </si>
  <si>
    <t xml:space="preserve">ona</t>
  </si>
  <si>
    <t xml:space="preserve">Ona</t>
  </si>
  <si>
    <t xml:space="preserve">onb</t>
  </si>
  <si>
    <t xml:space="preserve">Lingao</t>
  </si>
  <si>
    <t xml:space="preserve">one</t>
  </si>
  <si>
    <t xml:space="preserve">Oneida</t>
  </si>
  <si>
    <t xml:space="preserve">ong</t>
  </si>
  <si>
    <t xml:space="preserve">Olo</t>
  </si>
  <si>
    <t xml:space="preserve">oni</t>
  </si>
  <si>
    <t xml:space="preserve">Onin</t>
  </si>
  <si>
    <t xml:space="preserve">onj</t>
  </si>
  <si>
    <t xml:space="preserve">Onjob</t>
  </si>
  <si>
    <t xml:space="preserve">onk</t>
  </si>
  <si>
    <t xml:space="preserve">Kabore One</t>
  </si>
  <si>
    <t xml:space="preserve">onn</t>
  </si>
  <si>
    <t xml:space="preserve">Onobasulu</t>
  </si>
  <si>
    <t xml:space="preserve">ono</t>
  </si>
  <si>
    <t xml:space="preserve">Onondaga</t>
  </si>
  <si>
    <t xml:space="preserve">onr</t>
  </si>
  <si>
    <t xml:space="preserve">Northern One</t>
  </si>
  <si>
    <t xml:space="preserve">ons</t>
  </si>
  <si>
    <t xml:space="preserve">Ono</t>
  </si>
  <si>
    <t xml:space="preserve">ont</t>
  </si>
  <si>
    <t xml:space="preserve">Ontenu</t>
  </si>
  <si>
    <t xml:space="preserve">onu</t>
  </si>
  <si>
    <t xml:space="preserve">Unua</t>
  </si>
  <si>
    <t xml:space="preserve">onw</t>
  </si>
  <si>
    <t xml:space="preserve">Old Nubian</t>
  </si>
  <si>
    <t xml:space="preserve">onx</t>
  </si>
  <si>
    <t xml:space="preserve">Onin Based Pidgin</t>
  </si>
  <si>
    <t xml:space="preserve">ood</t>
  </si>
  <si>
    <t xml:space="preserve">Tohono O'odham</t>
  </si>
  <si>
    <t xml:space="preserve">oog</t>
  </si>
  <si>
    <t xml:space="preserve">Ong</t>
  </si>
  <si>
    <t xml:space="preserve">oon</t>
  </si>
  <si>
    <t xml:space="preserve">Onge</t>
  </si>
  <si>
    <t xml:space="preserve">oor</t>
  </si>
  <si>
    <t xml:space="preserve">Oorlams</t>
  </si>
  <si>
    <t xml:space="preserve">oos</t>
  </si>
  <si>
    <t xml:space="preserve">Old Ossetic</t>
  </si>
  <si>
    <t xml:space="preserve">opa</t>
  </si>
  <si>
    <t xml:space="preserve">Okpamheri</t>
  </si>
  <si>
    <t xml:space="preserve">ope</t>
  </si>
  <si>
    <t xml:space="preserve">Old Persian</t>
  </si>
  <si>
    <t xml:space="preserve">opk</t>
  </si>
  <si>
    <t xml:space="preserve">Kopkaka</t>
  </si>
  <si>
    <t xml:space="preserve">opm</t>
  </si>
  <si>
    <t xml:space="preserve">Oksapmin</t>
  </si>
  <si>
    <t xml:space="preserve">opo</t>
  </si>
  <si>
    <t xml:space="preserve">Opao</t>
  </si>
  <si>
    <t xml:space="preserve">opt</t>
  </si>
  <si>
    <t xml:space="preserve">Opata</t>
  </si>
  <si>
    <t xml:space="preserve">opy</t>
  </si>
  <si>
    <t xml:space="preserve">Ofaye</t>
  </si>
  <si>
    <t xml:space="preserve">ora</t>
  </si>
  <si>
    <t xml:space="preserve">Oroha</t>
  </si>
  <si>
    <t xml:space="preserve">orc</t>
  </si>
  <si>
    <t xml:space="preserve">Orma</t>
  </si>
  <si>
    <t xml:space="preserve">ore</t>
  </si>
  <si>
    <t xml:space="preserve">Orejon</t>
  </si>
  <si>
    <t xml:space="preserve">org</t>
  </si>
  <si>
    <t xml:space="preserve">Oring</t>
  </si>
  <si>
    <t xml:space="preserve">orh</t>
  </si>
  <si>
    <t xml:space="preserve">Oroqen</t>
  </si>
  <si>
    <t xml:space="preserve">ori</t>
  </si>
  <si>
    <t xml:space="preserve">Oriya</t>
  </si>
  <si>
    <t xml:space="preserve">ork</t>
  </si>
  <si>
    <t xml:space="preserve">Orokaiva</t>
  </si>
  <si>
    <t xml:space="preserve">orm</t>
  </si>
  <si>
    <t xml:space="preserve">Oromo</t>
  </si>
  <si>
    <t xml:space="preserve">orn</t>
  </si>
  <si>
    <t xml:space="preserve">Orang Kanaq</t>
  </si>
  <si>
    <t xml:space="preserve">oro</t>
  </si>
  <si>
    <t xml:space="preserve">Orokolo</t>
  </si>
  <si>
    <t xml:space="preserve">orr</t>
  </si>
  <si>
    <t xml:space="preserve">Oruma</t>
  </si>
  <si>
    <t xml:space="preserve">ors</t>
  </si>
  <si>
    <t xml:space="preserve">Orang Seletar</t>
  </si>
  <si>
    <t xml:space="preserve">ort</t>
  </si>
  <si>
    <t xml:space="preserve">Adivasi Oriya</t>
  </si>
  <si>
    <t xml:space="preserve">oru</t>
  </si>
  <si>
    <t xml:space="preserve">Ormuri</t>
  </si>
  <si>
    <t xml:space="preserve">orv</t>
  </si>
  <si>
    <t xml:space="preserve">Old Russian</t>
  </si>
  <si>
    <t xml:space="preserve">orw</t>
  </si>
  <si>
    <t xml:space="preserve">Oro Win</t>
  </si>
  <si>
    <t xml:space="preserve">orx</t>
  </si>
  <si>
    <t xml:space="preserve">Oro</t>
  </si>
  <si>
    <t xml:space="preserve">orz</t>
  </si>
  <si>
    <t xml:space="preserve">Ormu</t>
  </si>
  <si>
    <t xml:space="preserve">osa</t>
  </si>
  <si>
    <t xml:space="preserve">Osage</t>
  </si>
  <si>
    <t xml:space="preserve">osc</t>
  </si>
  <si>
    <t xml:space="preserve">Oscan</t>
  </si>
  <si>
    <t xml:space="preserve">osi</t>
  </si>
  <si>
    <t xml:space="preserve">Osing</t>
  </si>
  <si>
    <t xml:space="preserve">oso</t>
  </si>
  <si>
    <t xml:space="preserve">Ososo</t>
  </si>
  <si>
    <t xml:space="preserve">osp</t>
  </si>
  <si>
    <t xml:space="preserve">Old Spanish</t>
  </si>
  <si>
    <t xml:space="preserve">oss</t>
  </si>
  <si>
    <t xml:space="preserve">Ossetian</t>
  </si>
  <si>
    <t xml:space="preserve">ost</t>
  </si>
  <si>
    <t xml:space="preserve">Osatu</t>
  </si>
  <si>
    <t xml:space="preserve">osu</t>
  </si>
  <si>
    <t xml:space="preserve">Southern One</t>
  </si>
  <si>
    <t xml:space="preserve">osx</t>
  </si>
  <si>
    <t xml:space="preserve">Old Saxon</t>
  </si>
  <si>
    <t xml:space="preserve">ota</t>
  </si>
  <si>
    <t xml:space="preserve">Ottoman Turkish (1500-1928)</t>
  </si>
  <si>
    <t xml:space="preserve">otb</t>
  </si>
  <si>
    <t xml:space="preserve">Old Tibetan</t>
  </si>
  <si>
    <t xml:space="preserve">otd</t>
  </si>
  <si>
    <t xml:space="preserve">Dohoi</t>
  </si>
  <si>
    <t xml:space="preserve">ote</t>
  </si>
  <si>
    <t xml:space="preserve">Mezquital Otomi</t>
  </si>
  <si>
    <t xml:space="preserve">oti</t>
  </si>
  <si>
    <t xml:space="preserve">Oti</t>
  </si>
  <si>
    <t xml:space="preserve">otk</t>
  </si>
  <si>
    <t xml:space="preserve">Old Turkish</t>
  </si>
  <si>
    <t xml:space="preserve">otl</t>
  </si>
  <si>
    <t xml:space="preserve">Tilapa Otomi</t>
  </si>
  <si>
    <t xml:space="preserve">otm</t>
  </si>
  <si>
    <t xml:space="preserve">Eastern Highland Otomi</t>
  </si>
  <si>
    <t xml:space="preserve">otn</t>
  </si>
  <si>
    <t xml:space="preserve">Tenango Otomi</t>
  </si>
  <si>
    <t xml:space="preserve">otq</t>
  </si>
  <si>
    <t xml:space="preserve">Queretaro Otomi</t>
  </si>
  <si>
    <t xml:space="preserve">otr</t>
  </si>
  <si>
    <t xml:space="preserve">Otoro</t>
  </si>
  <si>
    <t xml:space="preserve">ots</t>
  </si>
  <si>
    <t xml:space="preserve">Estado de Mexico Otomi</t>
  </si>
  <si>
    <t xml:space="preserve">ott</t>
  </si>
  <si>
    <t xml:space="preserve">Temoaya Otomi</t>
  </si>
  <si>
    <t xml:space="preserve">otu</t>
  </si>
  <si>
    <t xml:space="preserve">Otuke</t>
  </si>
  <si>
    <t xml:space="preserve">otw</t>
  </si>
  <si>
    <t xml:space="preserve">Ottawa</t>
  </si>
  <si>
    <t xml:space="preserve">otx</t>
  </si>
  <si>
    <t xml:space="preserve">Texcatepec Otomi</t>
  </si>
  <si>
    <t xml:space="preserve">oty</t>
  </si>
  <si>
    <t xml:space="preserve">Old Tamil</t>
  </si>
  <si>
    <t xml:space="preserve">otz</t>
  </si>
  <si>
    <t xml:space="preserve">Ixtenco Otomi</t>
  </si>
  <si>
    <t xml:space="preserve">oua</t>
  </si>
  <si>
    <t xml:space="preserve">Tagargrent</t>
  </si>
  <si>
    <t xml:space="preserve">oub</t>
  </si>
  <si>
    <t xml:space="preserve">Glio-Oubi</t>
  </si>
  <si>
    <t xml:space="preserve">oue</t>
  </si>
  <si>
    <t xml:space="preserve">Oune</t>
  </si>
  <si>
    <t xml:space="preserve">oui</t>
  </si>
  <si>
    <t xml:space="preserve">Old Uighur</t>
  </si>
  <si>
    <t xml:space="preserve">oum</t>
  </si>
  <si>
    <t xml:space="preserve">Ouma</t>
  </si>
  <si>
    <t xml:space="preserve">oun</t>
  </si>
  <si>
    <t xml:space="preserve">!O!ung</t>
  </si>
  <si>
    <t xml:space="preserve">owi</t>
  </si>
  <si>
    <t xml:space="preserve">Owiniga</t>
  </si>
  <si>
    <t xml:space="preserve">owl</t>
  </si>
  <si>
    <t xml:space="preserve">Old Welsh</t>
  </si>
  <si>
    <t xml:space="preserve">oyb</t>
  </si>
  <si>
    <t xml:space="preserve">Oy</t>
  </si>
  <si>
    <t xml:space="preserve">oyd</t>
  </si>
  <si>
    <t xml:space="preserve">Oyda</t>
  </si>
  <si>
    <t xml:space="preserve">oym</t>
  </si>
  <si>
    <t xml:space="preserve">Wayampi</t>
  </si>
  <si>
    <t xml:space="preserve">oyy</t>
  </si>
  <si>
    <t xml:space="preserve">Oya'oya</t>
  </si>
  <si>
    <t xml:space="preserve">ozm</t>
  </si>
  <si>
    <t xml:space="preserve">Koonzime</t>
  </si>
  <si>
    <t xml:space="preserve">pab</t>
  </si>
  <si>
    <t xml:space="preserve">Parecis</t>
  </si>
  <si>
    <t xml:space="preserve">pac</t>
  </si>
  <si>
    <t xml:space="preserve">Pacoh</t>
  </si>
  <si>
    <t xml:space="preserve">pad</t>
  </si>
  <si>
    <t xml:space="preserve">Paumari</t>
  </si>
  <si>
    <t xml:space="preserve">pae</t>
  </si>
  <si>
    <t xml:space="preserve">Pagibete</t>
  </si>
  <si>
    <t xml:space="preserve">paf</t>
  </si>
  <si>
    <t xml:space="preserve">Paranawat</t>
  </si>
  <si>
    <t xml:space="preserve">pag</t>
  </si>
  <si>
    <t xml:space="preserve">Pangasinan</t>
  </si>
  <si>
    <t xml:space="preserve">pah</t>
  </si>
  <si>
    <t xml:space="preserve">Tenharim</t>
  </si>
  <si>
    <t xml:space="preserve">pai</t>
  </si>
  <si>
    <t xml:space="preserve">Pe</t>
  </si>
  <si>
    <t xml:space="preserve">paj</t>
  </si>
  <si>
    <t xml:space="preserve">Ipeka-Tapuia</t>
  </si>
  <si>
    <t xml:space="preserve">pak</t>
  </si>
  <si>
    <t xml:space="preserve">Parakana</t>
  </si>
  <si>
    <t xml:space="preserve">pal</t>
  </si>
  <si>
    <t xml:space="preserve">Pahlavi</t>
  </si>
  <si>
    <t xml:space="preserve">pam</t>
  </si>
  <si>
    <t xml:space="preserve">Pampanga</t>
  </si>
  <si>
    <t xml:space="preserve">pan</t>
  </si>
  <si>
    <t xml:space="preserve">Panjabi</t>
  </si>
  <si>
    <t xml:space="preserve">pao</t>
  </si>
  <si>
    <t xml:space="preserve">Northern Paiute</t>
  </si>
  <si>
    <t xml:space="preserve">pap</t>
  </si>
  <si>
    <t xml:space="preserve">Papiamento</t>
  </si>
  <si>
    <t xml:space="preserve">paq</t>
  </si>
  <si>
    <t xml:space="preserve">Parya</t>
  </si>
  <si>
    <t xml:space="preserve">par</t>
  </si>
  <si>
    <t xml:space="preserve">Panamint</t>
  </si>
  <si>
    <t xml:space="preserve">pas</t>
  </si>
  <si>
    <t xml:space="preserve">Papasena</t>
  </si>
  <si>
    <t xml:space="preserve">pat</t>
  </si>
  <si>
    <t xml:space="preserve">Papitalai</t>
  </si>
  <si>
    <t xml:space="preserve">pau</t>
  </si>
  <si>
    <t xml:space="preserve">Palauan</t>
  </si>
  <si>
    <t xml:space="preserve">pav</t>
  </si>
  <si>
    <t xml:space="preserve">Pakaasnovos</t>
  </si>
  <si>
    <t xml:space="preserve">paw</t>
  </si>
  <si>
    <t xml:space="preserve">Pawnee</t>
  </si>
  <si>
    <t xml:space="preserve">pax</t>
  </si>
  <si>
    <t xml:space="preserve">Pankarare</t>
  </si>
  <si>
    <t xml:space="preserve">pay</t>
  </si>
  <si>
    <t xml:space="preserve">Pech</t>
  </si>
  <si>
    <t xml:space="preserve">paz</t>
  </si>
  <si>
    <t xml:space="preserve">Pankararu</t>
  </si>
  <si>
    <t xml:space="preserve">pbb</t>
  </si>
  <si>
    <t xml:space="preserve">Paez</t>
  </si>
  <si>
    <t xml:space="preserve">pbc</t>
  </si>
  <si>
    <t xml:space="preserve">Patamona</t>
  </si>
  <si>
    <t xml:space="preserve">pbe</t>
  </si>
  <si>
    <t xml:space="preserve">Mezontla Popoloca</t>
  </si>
  <si>
    <t xml:space="preserve">pbf</t>
  </si>
  <si>
    <t xml:space="preserve">Coyotepec Popoloca</t>
  </si>
  <si>
    <t xml:space="preserve">pbg</t>
  </si>
  <si>
    <t xml:space="preserve">Paraujano</t>
  </si>
  <si>
    <t xml:space="preserve">pbh</t>
  </si>
  <si>
    <t xml:space="preserve">Enepa</t>
  </si>
  <si>
    <t xml:space="preserve">pbi</t>
  </si>
  <si>
    <t xml:space="preserve">Parkwa</t>
  </si>
  <si>
    <t xml:space="preserve">pbl</t>
  </si>
  <si>
    <t xml:space="preserve">Mak (Nigeria)</t>
  </si>
  <si>
    <t xml:space="preserve">pbn</t>
  </si>
  <si>
    <t xml:space="preserve">Kpasam</t>
  </si>
  <si>
    <t xml:space="preserve">pbo</t>
  </si>
  <si>
    <t xml:space="preserve">Papel</t>
  </si>
  <si>
    <t xml:space="preserve">pbp</t>
  </si>
  <si>
    <t xml:space="preserve">Badyara</t>
  </si>
  <si>
    <t xml:space="preserve">pbr</t>
  </si>
  <si>
    <t xml:space="preserve">Pangwa</t>
  </si>
  <si>
    <t xml:space="preserve">pbs</t>
  </si>
  <si>
    <t xml:space="preserve">Central Pame</t>
  </si>
  <si>
    <t xml:space="preserve">pbt</t>
  </si>
  <si>
    <t xml:space="preserve">Southern Pashto</t>
  </si>
  <si>
    <t xml:space="preserve">pbu</t>
  </si>
  <si>
    <t xml:space="preserve">Northern Pashto</t>
  </si>
  <si>
    <t xml:space="preserve">pbv</t>
  </si>
  <si>
    <t xml:space="preserve">Pnar</t>
  </si>
  <si>
    <t xml:space="preserve">pby</t>
  </si>
  <si>
    <t xml:space="preserve">Pyu</t>
  </si>
  <si>
    <t xml:space="preserve">pbz</t>
  </si>
  <si>
    <t xml:space="preserve">Palu</t>
  </si>
  <si>
    <t xml:space="preserve">pca</t>
  </si>
  <si>
    <t xml:space="preserve">Santa Ines Ahuatempan Popoloca</t>
  </si>
  <si>
    <t xml:space="preserve">pcb</t>
  </si>
  <si>
    <t xml:space="preserve">Pear</t>
  </si>
  <si>
    <t xml:space="preserve">pcc</t>
  </si>
  <si>
    <t xml:space="preserve">Bouyei</t>
  </si>
  <si>
    <t xml:space="preserve">pcd</t>
  </si>
  <si>
    <t xml:space="preserve">Picard</t>
  </si>
  <si>
    <t xml:space="preserve">pce</t>
  </si>
  <si>
    <t xml:space="preserve">Pale Palaung</t>
  </si>
  <si>
    <t xml:space="preserve">pcf</t>
  </si>
  <si>
    <t xml:space="preserve">Paliyan</t>
  </si>
  <si>
    <t xml:space="preserve">pcg</t>
  </si>
  <si>
    <t xml:space="preserve">Paniya</t>
  </si>
  <si>
    <t xml:space="preserve">pch</t>
  </si>
  <si>
    <t xml:space="preserve">Pardhan</t>
  </si>
  <si>
    <t xml:space="preserve">pci</t>
  </si>
  <si>
    <t xml:space="preserve">Duruwa</t>
  </si>
  <si>
    <t xml:space="preserve">pcj</t>
  </si>
  <si>
    <t xml:space="preserve">Parenga</t>
  </si>
  <si>
    <t xml:space="preserve">pck</t>
  </si>
  <si>
    <t xml:space="preserve">Paite Chin</t>
  </si>
  <si>
    <t xml:space="preserve">pcl</t>
  </si>
  <si>
    <t xml:space="preserve">Pardhi</t>
  </si>
  <si>
    <t xml:space="preserve">pcm</t>
  </si>
  <si>
    <t xml:space="preserve">Nigerian Pidgin</t>
  </si>
  <si>
    <t xml:space="preserve">pcn</t>
  </si>
  <si>
    <t xml:space="preserve">Piti</t>
  </si>
  <si>
    <t xml:space="preserve">pcp</t>
  </si>
  <si>
    <t xml:space="preserve">Pacahuara</t>
  </si>
  <si>
    <t xml:space="preserve">pcr</t>
  </si>
  <si>
    <t xml:space="preserve">Panang</t>
  </si>
  <si>
    <t xml:space="preserve">pcw</t>
  </si>
  <si>
    <t xml:space="preserve">Pyapun</t>
  </si>
  <si>
    <t xml:space="preserve">pda</t>
  </si>
  <si>
    <t xml:space="preserve">Anam</t>
  </si>
  <si>
    <t xml:space="preserve">pdc</t>
  </si>
  <si>
    <t xml:space="preserve">Pennsylvania German</t>
  </si>
  <si>
    <t xml:space="preserve">pdi</t>
  </si>
  <si>
    <t xml:space="preserve">Pa Di</t>
  </si>
  <si>
    <t xml:space="preserve">pdn</t>
  </si>
  <si>
    <t xml:space="preserve">Podena</t>
  </si>
  <si>
    <t xml:space="preserve">pdo</t>
  </si>
  <si>
    <t xml:space="preserve">Padoe</t>
  </si>
  <si>
    <t xml:space="preserve">pdt</t>
  </si>
  <si>
    <t xml:space="preserve">Plautdietsch</t>
  </si>
  <si>
    <t xml:space="preserve">pdu</t>
  </si>
  <si>
    <t xml:space="preserve">Kayan</t>
  </si>
  <si>
    <t xml:space="preserve">pea</t>
  </si>
  <si>
    <t xml:space="preserve">Peranakan Indonesian</t>
  </si>
  <si>
    <t xml:space="preserve">peb</t>
  </si>
  <si>
    <t xml:space="preserve">Eastern Pomo</t>
  </si>
  <si>
    <t xml:space="preserve">pec</t>
  </si>
  <si>
    <t xml:space="preserve">Southern Pesisir</t>
  </si>
  <si>
    <t xml:space="preserve">ped</t>
  </si>
  <si>
    <t xml:space="preserve">Mala (Papua New Guinea)</t>
  </si>
  <si>
    <t xml:space="preserve">pee</t>
  </si>
  <si>
    <t xml:space="preserve">Taje</t>
  </si>
  <si>
    <t xml:space="preserve">pef</t>
  </si>
  <si>
    <t xml:space="preserve">Northeastern Pomo</t>
  </si>
  <si>
    <t xml:space="preserve">peg</t>
  </si>
  <si>
    <t xml:space="preserve">Pengo</t>
  </si>
  <si>
    <t xml:space="preserve">peh</t>
  </si>
  <si>
    <t xml:space="preserve">Bonan</t>
  </si>
  <si>
    <t xml:space="preserve">pei</t>
  </si>
  <si>
    <t xml:space="preserve">Chichimeca-Jonaz</t>
  </si>
  <si>
    <t xml:space="preserve">pej</t>
  </si>
  <si>
    <t xml:space="preserve">Northern Pomo</t>
  </si>
  <si>
    <t xml:space="preserve">pek</t>
  </si>
  <si>
    <t xml:space="preserve">Penchal</t>
  </si>
  <si>
    <t xml:space="preserve">pel</t>
  </si>
  <si>
    <t xml:space="preserve">Pekal</t>
  </si>
  <si>
    <t xml:space="preserve">pem</t>
  </si>
  <si>
    <t xml:space="preserve">Phende</t>
  </si>
  <si>
    <t xml:space="preserve">pen</t>
  </si>
  <si>
    <t xml:space="preserve">Penesak</t>
  </si>
  <si>
    <t xml:space="preserve">peo</t>
  </si>
  <si>
    <t xml:space="preserve">Old Persian (ca. 600-400 B.C.)</t>
  </si>
  <si>
    <t xml:space="preserve">pep</t>
  </si>
  <si>
    <t xml:space="preserve">Kunja</t>
  </si>
  <si>
    <t xml:space="preserve">peq</t>
  </si>
  <si>
    <t xml:space="preserve">Southern Pomo</t>
  </si>
  <si>
    <t xml:space="preserve">pes</t>
  </si>
  <si>
    <t xml:space="preserve">Western Farsi</t>
  </si>
  <si>
    <t xml:space="preserve">pev</t>
  </si>
  <si>
    <t xml:space="preserve">Pemono</t>
  </si>
  <si>
    <t xml:space="preserve">pex</t>
  </si>
  <si>
    <t xml:space="preserve">Petats</t>
  </si>
  <si>
    <t xml:space="preserve">pey</t>
  </si>
  <si>
    <t xml:space="preserve">Petjo</t>
  </si>
  <si>
    <t xml:space="preserve">pez</t>
  </si>
  <si>
    <t xml:space="preserve">Eastern Penan</t>
  </si>
  <si>
    <t xml:space="preserve">pfa</t>
  </si>
  <si>
    <t xml:space="preserve">Paafang</t>
  </si>
  <si>
    <t xml:space="preserve">pfe</t>
  </si>
  <si>
    <t xml:space="preserve">Peere</t>
  </si>
  <si>
    <t xml:space="preserve">pfl</t>
  </si>
  <si>
    <t xml:space="preserve">Pfaelzisch</t>
  </si>
  <si>
    <t xml:space="preserve">pga</t>
  </si>
  <si>
    <t xml:space="preserve">Sudanese Creole Arabic</t>
  </si>
  <si>
    <t xml:space="preserve">pgg</t>
  </si>
  <si>
    <t xml:space="preserve">Pangwali</t>
  </si>
  <si>
    <t xml:space="preserve">pgi</t>
  </si>
  <si>
    <t xml:space="preserve">Pagi</t>
  </si>
  <si>
    <t xml:space="preserve">pgk</t>
  </si>
  <si>
    <t xml:space="preserve">Rerep</t>
  </si>
  <si>
    <t xml:space="preserve">pgn</t>
  </si>
  <si>
    <t xml:space="preserve">Paelignian</t>
  </si>
  <si>
    <t xml:space="preserve">pgs</t>
  </si>
  <si>
    <t xml:space="preserve">Pangseng</t>
  </si>
  <si>
    <t xml:space="preserve">pgu</t>
  </si>
  <si>
    <t xml:space="preserve">Pagu</t>
  </si>
  <si>
    <t xml:space="preserve">pgy</t>
  </si>
  <si>
    <t xml:space="preserve">Pongyong</t>
  </si>
  <si>
    <t xml:space="preserve">pha</t>
  </si>
  <si>
    <t xml:space="preserve">Pa-Hng</t>
  </si>
  <si>
    <t xml:space="preserve">phd</t>
  </si>
  <si>
    <t xml:space="preserve">Phudagi</t>
  </si>
  <si>
    <t xml:space="preserve">phg</t>
  </si>
  <si>
    <t xml:space="preserve">Phuong</t>
  </si>
  <si>
    <t xml:space="preserve">phh</t>
  </si>
  <si>
    <t xml:space="preserve">Phula</t>
  </si>
  <si>
    <t xml:space="preserve">phk</t>
  </si>
  <si>
    <t xml:space="preserve">Phake</t>
  </si>
  <si>
    <t xml:space="preserve">phl</t>
  </si>
  <si>
    <t xml:space="preserve">Phalura</t>
  </si>
  <si>
    <t xml:space="preserve">phm</t>
  </si>
  <si>
    <t xml:space="preserve">Phimbi</t>
  </si>
  <si>
    <t xml:space="preserve">phn</t>
  </si>
  <si>
    <t xml:space="preserve">Phoenician</t>
  </si>
  <si>
    <t xml:space="preserve">pho</t>
  </si>
  <si>
    <t xml:space="preserve">Phunoi</t>
  </si>
  <si>
    <t xml:space="preserve">phq</t>
  </si>
  <si>
    <t xml:space="preserve">Phana'</t>
  </si>
  <si>
    <t xml:space="preserve">phr</t>
  </si>
  <si>
    <t xml:space="preserve">Pahari-Potwari</t>
  </si>
  <si>
    <t xml:space="preserve">pht</t>
  </si>
  <si>
    <t xml:space="preserve">Phu Thai</t>
  </si>
  <si>
    <t xml:space="preserve">phu</t>
  </si>
  <si>
    <t xml:space="preserve">Phuan</t>
  </si>
  <si>
    <t xml:space="preserve">phv</t>
  </si>
  <si>
    <t xml:space="preserve">Pahlavani</t>
  </si>
  <si>
    <t xml:space="preserve">phw</t>
  </si>
  <si>
    <t xml:space="preserve">Phangduwali</t>
  </si>
  <si>
    <t xml:space="preserve">pia</t>
  </si>
  <si>
    <t xml:space="preserve">Pima Bajo</t>
  </si>
  <si>
    <t xml:space="preserve">pib</t>
  </si>
  <si>
    <t xml:space="preserve">Yine</t>
  </si>
  <si>
    <t xml:space="preserve">pic</t>
  </si>
  <si>
    <t xml:space="preserve">Pinji</t>
  </si>
  <si>
    <t xml:space="preserve">pid</t>
  </si>
  <si>
    <t xml:space="preserve">Piaroa</t>
  </si>
  <si>
    <t xml:space="preserve">pie</t>
  </si>
  <si>
    <t xml:space="preserve">Piro</t>
  </si>
  <si>
    <t xml:space="preserve">pif</t>
  </si>
  <si>
    <t xml:space="preserve">Pingelapese</t>
  </si>
  <si>
    <t xml:space="preserve">pig</t>
  </si>
  <si>
    <t xml:space="preserve">Pisabo</t>
  </si>
  <si>
    <t xml:space="preserve">pih</t>
  </si>
  <si>
    <t xml:space="preserve">Pitcairn-Norfolk</t>
  </si>
  <si>
    <t xml:space="preserve">pii</t>
  </si>
  <si>
    <t xml:space="preserve">Pini</t>
  </si>
  <si>
    <t xml:space="preserve">pij</t>
  </si>
  <si>
    <t xml:space="preserve">Pijao</t>
  </si>
  <si>
    <t xml:space="preserve">pil</t>
  </si>
  <si>
    <t xml:space="preserve">Yom</t>
  </si>
  <si>
    <t xml:space="preserve">pim</t>
  </si>
  <si>
    <t xml:space="preserve">Powhatan</t>
  </si>
  <si>
    <t xml:space="preserve">pin</t>
  </si>
  <si>
    <t xml:space="preserve">Piame</t>
  </si>
  <si>
    <t xml:space="preserve">pio</t>
  </si>
  <si>
    <t xml:space="preserve">Piapoco</t>
  </si>
  <si>
    <t xml:space="preserve">pip</t>
  </si>
  <si>
    <t xml:space="preserve">Pero</t>
  </si>
  <si>
    <t xml:space="preserve">pir</t>
  </si>
  <si>
    <t xml:space="preserve">Piratapuyo</t>
  </si>
  <si>
    <t xml:space="preserve">pis</t>
  </si>
  <si>
    <t xml:space="preserve">Pijin</t>
  </si>
  <si>
    <t xml:space="preserve">pit</t>
  </si>
  <si>
    <t xml:space="preserve">Pitta Pitta</t>
  </si>
  <si>
    <t xml:space="preserve">piu</t>
  </si>
  <si>
    <t xml:space="preserve">Pintupi-Luritja</t>
  </si>
  <si>
    <t xml:space="preserve">piv</t>
  </si>
  <si>
    <t xml:space="preserve">Pileni</t>
  </si>
  <si>
    <t xml:space="preserve">piw</t>
  </si>
  <si>
    <t xml:space="preserve">Pimbwe</t>
  </si>
  <si>
    <t xml:space="preserve">pix</t>
  </si>
  <si>
    <t xml:space="preserve">Piu</t>
  </si>
  <si>
    <t xml:space="preserve">piy</t>
  </si>
  <si>
    <t xml:space="preserve">Piya-Kwonci</t>
  </si>
  <si>
    <t xml:space="preserve">piz</t>
  </si>
  <si>
    <t xml:space="preserve">Pije</t>
  </si>
  <si>
    <t xml:space="preserve">pjt</t>
  </si>
  <si>
    <t xml:space="preserve">Pitjantjatjara</t>
  </si>
  <si>
    <t xml:space="preserve">pkb</t>
  </si>
  <si>
    <t xml:space="preserve">Upper Pokomo</t>
  </si>
  <si>
    <t xml:space="preserve">pkc</t>
  </si>
  <si>
    <t xml:space="preserve">Paekche</t>
  </si>
  <si>
    <t xml:space="preserve">pkg</t>
  </si>
  <si>
    <t xml:space="preserve">Pak-Tong</t>
  </si>
  <si>
    <t xml:space="preserve">pkh</t>
  </si>
  <si>
    <t xml:space="preserve">Pankhu</t>
  </si>
  <si>
    <t xml:space="preserve">pkn</t>
  </si>
  <si>
    <t xml:space="preserve">Pakanha</t>
  </si>
  <si>
    <t xml:space="preserve">pko</t>
  </si>
  <si>
    <t xml:space="preserve">Pokoot</t>
  </si>
  <si>
    <t xml:space="preserve">pkp</t>
  </si>
  <si>
    <t xml:space="preserve">Pukapuka</t>
  </si>
  <si>
    <t xml:space="preserve">pks</t>
  </si>
  <si>
    <t xml:space="preserve">Pakistan Sign Language</t>
  </si>
  <si>
    <t xml:space="preserve">pkt</t>
  </si>
  <si>
    <t xml:space="preserve">Maleng</t>
  </si>
  <si>
    <t xml:space="preserve">pku</t>
  </si>
  <si>
    <t xml:space="preserve">Paku</t>
  </si>
  <si>
    <t xml:space="preserve">pla</t>
  </si>
  <si>
    <t xml:space="preserve">Miani</t>
  </si>
  <si>
    <t xml:space="preserve">plb</t>
  </si>
  <si>
    <t xml:space="preserve">Polonombauk</t>
  </si>
  <si>
    <t xml:space="preserve">plc</t>
  </si>
  <si>
    <t xml:space="preserve">Central Palawano</t>
  </si>
  <si>
    <t xml:space="preserve">pld</t>
  </si>
  <si>
    <t xml:space="preserve">Polari</t>
  </si>
  <si>
    <t xml:space="preserve">ple</t>
  </si>
  <si>
    <t xml:space="preserve">Palu'e</t>
  </si>
  <si>
    <t xml:space="preserve">plg</t>
  </si>
  <si>
    <t xml:space="preserve">Pilaga</t>
  </si>
  <si>
    <t xml:space="preserve">plh</t>
  </si>
  <si>
    <t xml:space="preserve">Paulohi</t>
  </si>
  <si>
    <t xml:space="preserve">pli</t>
  </si>
  <si>
    <t xml:space="preserve">Pali</t>
  </si>
  <si>
    <t xml:space="preserve">plj</t>
  </si>
  <si>
    <t xml:space="preserve">Polci</t>
  </si>
  <si>
    <t xml:space="preserve">plk</t>
  </si>
  <si>
    <t xml:space="preserve">Kohistani Shina</t>
  </si>
  <si>
    <t xml:space="preserve">pll</t>
  </si>
  <si>
    <t xml:space="preserve">Shwe Palaung</t>
  </si>
  <si>
    <t xml:space="preserve">plm</t>
  </si>
  <si>
    <t xml:space="preserve">Palembang</t>
  </si>
  <si>
    <t xml:space="preserve">pln</t>
  </si>
  <si>
    <t xml:space="preserve">Palenquero</t>
  </si>
  <si>
    <t xml:space="preserve">plo</t>
  </si>
  <si>
    <t xml:space="preserve">Oluta Popoluca</t>
  </si>
  <si>
    <t xml:space="preserve">plp</t>
  </si>
  <si>
    <t xml:space="preserve">Palpa</t>
  </si>
  <si>
    <t xml:space="preserve">plq</t>
  </si>
  <si>
    <t xml:space="preserve">Palaic</t>
  </si>
  <si>
    <t xml:space="preserve">plr</t>
  </si>
  <si>
    <t xml:space="preserve">Palaka Senoufo</t>
  </si>
  <si>
    <t xml:space="preserve">pls</t>
  </si>
  <si>
    <t xml:space="preserve">San Marcos Tlalcoyalco Popoloca</t>
  </si>
  <si>
    <t xml:space="preserve">plt</t>
  </si>
  <si>
    <t xml:space="preserve">Plateau Malagasy</t>
  </si>
  <si>
    <t xml:space="preserve">plu</t>
  </si>
  <si>
    <t xml:space="preserve">Palikur</t>
  </si>
  <si>
    <t xml:space="preserve">plv</t>
  </si>
  <si>
    <t xml:space="preserve">Southwest Palawano</t>
  </si>
  <si>
    <t xml:space="preserve">plw</t>
  </si>
  <si>
    <t xml:space="preserve">Brooke's Point Palawano</t>
  </si>
  <si>
    <t xml:space="preserve">ply</t>
  </si>
  <si>
    <t xml:space="preserve">Bolyu</t>
  </si>
  <si>
    <t xml:space="preserve">plz</t>
  </si>
  <si>
    <t xml:space="preserve">Paluan</t>
  </si>
  <si>
    <t xml:space="preserve">pma</t>
  </si>
  <si>
    <t xml:space="preserve">Paama</t>
  </si>
  <si>
    <t xml:space="preserve">pmb</t>
  </si>
  <si>
    <t xml:space="preserve">Pambia</t>
  </si>
  <si>
    <t xml:space="preserve">pmc</t>
  </si>
  <si>
    <t xml:space="preserve">Palumata</t>
  </si>
  <si>
    <t xml:space="preserve">pme</t>
  </si>
  <si>
    <t xml:space="preserve">Pwaamei</t>
  </si>
  <si>
    <t xml:space="preserve">pmi</t>
  </si>
  <si>
    <t xml:space="preserve">Northern Pumi</t>
  </si>
  <si>
    <t xml:space="preserve">pmj</t>
  </si>
  <si>
    <t xml:space="preserve">Southern Pumi</t>
  </si>
  <si>
    <t xml:space="preserve">pmk</t>
  </si>
  <si>
    <t xml:space="preserve">Pamlico</t>
  </si>
  <si>
    <t xml:space="preserve">pml</t>
  </si>
  <si>
    <t xml:space="preserve">Lingua Franca</t>
  </si>
  <si>
    <t xml:space="preserve">pmm</t>
  </si>
  <si>
    <t xml:space="preserve">Pomo</t>
  </si>
  <si>
    <t xml:space="preserve">pmn</t>
  </si>
  <si>
    <t xml:space="preserve">Pam</t>
  </si>
  <si>
    <t xml:space="preserve">pmo</t>
  </si>
  <si>
    <t xml:space="preserve">Pom</t>
  </si>
  <si>
    <t xml:space="preserve">pmq</t>
  </si>
  <si>
    <t xml:space="preserve">Northern Pame</t>
  </si>
  <si>
    <t xml:space="preserve">pmr</t>
  </si>
  <si>
    <t xml:space="preserve">Paynamar</t>
  </si>
  <si>
    <t xml:space="preserve">pms</t>
  </si>
  <si>
    <t xml:space="preserve">Piemontese</t>
  </si>
  <si>
    <t xml:space="preserve">pmt</t>
  </si>
  <si>
    <t xml:space="preserve">Tuamotuan</t>
  </si>
  <si>
    <t xml:space="preserve">pmu</t>
  </si>
  <si>
    <t xml:space="preserve">Mirpur Panjabi</t>
  </si>
  <si>
    <t xml:space="preserve">pmw</t>
  </si>
  <si>
    <t xml:space="preserve">Plains Miwok</t>
  </si>
  <si>
    <t xml:space="preserve">pmx</t>
  </si>
  <si>
    <t xml:space="preserve">Poumei Naga</t>
  </si>
  <si>
    <t xml:space="preserve">pmz</t>
  </si>
  <si>
    <t xml:space="preserve">Southern Pame</t>
  </si>
  <si>
    <t xml:space="preserve">pna</t>
  </si>
  <si>
    <t xml:space="preserve">Punan Bah-Biau</t>
  </si>
  <si>
    <t xml:space="preserve">pnb</t>
  </si>
  <si>
    <t xml:space="preserve">Western Panjabi</t>
  </si>
  <si>
    <t xml:space="preserve">pnc</t>
  </si>
  <si>
    <t xml:space="preserve">Pannei</t>
  </si>
  <si>
    <t xml:space="preserve">pne</t>
  </si>
  <si>
    <t xml:space="preserve">Western Penan</t>
  </si>
  <si>
    <t xml:space="preserve">png</t>
  </si>
  <si>
    <t xml:space="preserve">Pongu</t>
  </si>
  <si>
    <t xml:space="preserve">pnh</t>
  </si>
  <si>
    <t xml:space="preserve">Penrhyn</t>
  </si>
  <si>
    <t xml:space="preserve">pni</t>
  </si>
  <si>
    <t xml:space="preserve">Aoheng</t>
  </si>
  <si>
    <t xml:space="preserve">pnm</t>
  </si>
  <si>
    <t xml:space="preserve">Punan Batu 1</t>
  </si>
  <si>
    <t xml:space="preserve">pnn</t>
  </si>
  <si>
    <t xml:space="preserve">Pinai-Hagahai</t>
  </si>
  <si>
    <t xml:space="preserve">pno</t>
  </si>
  <si>
    <t xml:space="preserve">Panobo</t>
  </si>
  <si>
    <t xml:space="preserve">pnp</t>
  </si>
  <si>
    <t xml:space="preserve">Pancana</t>
  </si>
  <si>
    <t xml:space="preserve">pnq</t>
  </si>
  <si>
    <t xml:space="preserve">Pana (Burkina Faso)</t>
  </si>
  <si>
    <t xml:space="preserve">pnr</t>
  </si>
  <si>
    <t xml:space="preserve">Panim</t>
  </si>
  <si>
    <t xml:space="preserve">pns</t>
  </si>
  <si>
    <t xml:space="preserve">Ponosakan</t>
  </si>
  <si>
    <t xml:space="preserve">pnt</t>
  </si>
  <si>
    <t xml:space="preserve">Pontic</t>
  </si>
  <si>
    <t xml:space="preserve">pnu</t>
  </si>
  <si>
    <t xml:space="preserve">Jiongnai Bunu</t>
  </si>
  <si>
    <t xml:space="preserve">pnv</t>
  </si>
  <si>
    <t xml:space="preserve">Pinigura</t>
  </si>
  <si>
    <t xml:space="preserve">pnw</t>
  </si>
  <si>
    <t xml:space="preserve">Panytyima</t>
  </si>
  <si>
    <t xml:space="preserve">pnx</t>
  </si>
  <si>
    <t xml:space="preserve">Phong-Kniang</t>
  </si>
  <si>
    <t xml:space="preserve">pny</t>
  </si>
  <si>
    <t xml:space="preserve">Pinyin</t>
  </si>
  <si>
    <t xml:space="preserve">pnz</t>
  </si>
  <si>
    <t xml:space="preserve">Pana (Central African Republic)</t>
  </si>
  <si>
    <t xml:space="preserve">poa</t>
  </si>
  <si>
    <t xml:space="preserve">Eastern Pokomam</t>
  </si>
  <si>
    <t xml:space="preserve">pob</t>
  </si>
  <si>
    <t xml:space="preserve">Western Pokomchi</t>
  </si>
  <si>
    <t xml:space="preserve">poc</t>
  </si>
  <si>
    <t xml:space="preserve">Central Pokomam</t>
  </si>
  <si>
    <t xml:space="preserve">pod</t>
  </si>
  <si>
    <t xml:space="preserve">Ponares</t>
  </si>
  <si>
    <t xml:space="preserve">poe</t>
  </si>
  <si>
    <t xml:space="preserve">San Juan Atzingo Popoloca</t>
  </si>
  <si>
    <t xml:space="preserve">pof</t>
  </si>
  <si>
    <t xml:space="preserve">Poke</t>
  </si>
  <si>
    <t xml:space="preserve">pog</t>
  </si>
  <si>
    <t xml:space="preserve">Potiguara</t>
  </si>
  <si>
    <t xml:space="preserve">poh</t>
  </si>
  <si>
    <t xml:space="preserve">Eastern Pokomchi</t>
  </si>
  <si>
    <t xml:space="preserve">poi</t>
  </si>
  <si>
    <t xml:space="preserve">Highland Popoluca</t>
  </si>
  <si>
    <t xml:space="preserve">poj</t>
  </si>
  <si>
    <t xml:space="preserve">Lower Pokomo</t>
  </si>
  <si>
    <t xml:space="preserve">pok</t>
  </si>
  <si>
    <t xml:space="preserve">Pokanga</t>
  </si>
  <si>
    <t xml:space="preserve">pol</t>
  </si>
  <si>
    <t xml:space="preserve">Polish</t>
  </si>
  <si>
    <t xml:space="preserve">pom</t>
  </si>
  <si>
    <t xml:space="preserve">Southeastern Pomo</t>
  </si>
  <si>
    <t xml:space="preserve">pon</t>
  </si>
  <si>
    <t xml:space="preserve">Pohnpeian</t>
  </si>
  <si>
    <t xml:space="preserve">poo</t>
  </si>
  <si>
    <t xml:space="preserve">Central Pomo</t>
  </si>
  <si>
    <t xml:space="preserve">pop</t>
  </si>
  <si>
    <t xml:space="preserve">Pwapwa</t>
  </si>
  <si>
    <t xml:space="preserve">poq</t>
  </si>
  <si>
    <t xml:space="preserve">Texistepec Popoluca</t>
  </si>
  <si>
    <t xml:space="preserve">por</t>
  </si>
  <si>
    <t xml:space="preserve">Portuguese</t>
  </si>
  <si>
    <t xml:space="preserve">pos</t>
  </si>
  <si>
    <t xml:space="preserve">Sayula Popoluca</t>
  </si>
  <si>
    <t xml:space="preserve">pot</t>
  </si>
  <si>
    <t xml:space="preserve">Potawatomi</t>
  </si>
  <si>
    <t xml:space="preserve">pou</t>
  </si>
  <si>
    <t xml:space="preserve">Southern Pokomam</t>
  </si>
  <si>
    <t xml:space="preserve">pov</t>
  </si>
  <si>
    <t xml:space="preserve">Upper Guinea Crioulo</t>
  </si>
  <si>
    <t xml:space="preserve">pow</t>
  </si>
  <si>
    <t xml:space="preserve">San Felipe Otlaltepec Popoloca</t>
  </si>
  <si>
    <t xml:space="preserve">pox</t>
  </si>
  <si>
    <t xml:space="preserve">Polabian</t>
  </si>
  <si>
    <t xml:space="preserve">poy</t>
  </si>
  <si>
    <t xml:space="preserve">Pogolo</t>
  </si>
  <si>
    <t xml:space="preserve">ppa</t>
  </si>
  <si>
    <t xml:space="preserve">Pao</t>
  </si>
  <si>
    <t xml:space="preserve">ppe</t>
  </si>
  <si>
    <t xml:space="preserve">Papi</t>
  </si>
  <si>
    <t xml:space="preserve">ppi</t>
  </si>
  <si>
    <t xml:space="preserve">Paipai</t>
  </si>
  <si>
    <t xml:space="preserve">ppk</t>
  </si>
  <si>
    <t xml:space="preserve">Uma</t>
  </si>
  <si>
    <t xml:space="preserve">ppl</t>
  </si>
  <si>
    <t xml:space="preserve">Pipil</t>
  </si>
  <si>
    <t xml:space="preserve">ppm</t>
  </si>
  <si>
    <t xml:space="preserve">Papuma</t>
  </si>
  <si>
    <t xml:space="preserve">ppn</t>
  </si>
  <si>
    <t xml:space="preserve">Papapana</t>
  </si>
  <si>
    <t xml:space="preserve">ppo</t>
  </si>
  <si>
    <t xml:space="preserve">Folopa</t>
  </si>
  <si>
    <t xml:space="preserve">ppp</t>
  </si>
  <si>
    <t xml:space="preserve">Pelende</t>
  </si>
  <si>
    <t xml:space="preserve">ppq</t>
  </si>
  <si>
    <t xml:space="preserve">Pei</t>
  </si>
  <si>
    <t xml:space="preserve">ppr</t>
  </si>
  <si>
    <t xml:space="preserve">Piru</t>
  </si>
  <si>
    <t xml:space="preserve">pps</t>
  </si>
  <si>
    <t xml:space="preserve">San Luis Temalacayuca Popoloca</t>
  </si>
  <si>
    <t xml:space="preserve">ppt</t>
  </si>
  <si>
    <t xml:space="preserve">Pare</t>
  </si>
  <si>
    <t xml:space="preserve">ppu</t>
  </si>
  <si>
    <t xml:space="preserve">Papora</t>
  </si>
  <si>
    <t xml:space="preserve">ppv</t>
  </si>
  <si>
    <t xml:space="preserve">Papavo</t>
  </si>
  <si>
    <t xml:space="preserve">pqa</t>
  </si>
  <si>
    <t xml:space="preserve">Pa'a</t>
  </si>
  <si>
    <t xml:space="preserve">pqm</t>
  </si>
  <si>
    <t xml:space="preserve">Malecite-Passamaquoddy</t>
  </si>
  <si>
    <t xml:space="preserve">prb</t>
  </si>
  <si>
    <t xml:space="preserve">Lua'</t>
  </si>
  <si>
    <t xml:space="preserve">prc</t>
  </si>
  <si>
    <t xml:space="preserve">Parachi</t>
  </si>
  <si>
    <t xml:space="preserve">prd</t>
  </si>
  <si>
    <t xml:space="preserve">Parsi-Dari</t>
  </si>
  <si>
    <t xml:space="preserve">pre</t>
  </si>
  <si>
    <t xml:space="preserve">Principense</t>
  </si>
  <si>
    <t xml:space="preserve">prg</t>
  </si>
  <si>
    <t xml:space="preserve">Prussian</t>
  </si>
  <si>
    <t xml:space="preserve">prh</t>
  </si>
  <si>
    <t xml:space="preserve">Porohanon</t>
  </si>
  <si>
    <t xml:space="preserve">pri</t>
  </si>
  <si>
    <t xml:space="preserve">Paici</t>
  </si>
  <si>
    <t xml:space="preserve">prk</t>
  </si>
  <si>
    <t xml:space="preserve">Parauk</t>
  </si>
  <si>
    <t xml:space="preserve">prl</t>
  </si>
  <si>
    <t xml:space="preserve">Peruvian Sign Language</t>
  </si>
  <si>
    <t xml:space="preserve">prm</t>
  </si>
  <si>
    <t xml:space="preserve">Kibiri</t>
  </si>
  <si>
    <t xml:space="preserve">prn</t>
  </si>
  <si>
    <t xml:space="preserve">Prasuni</t>
  </si>
  <si>
    <t xml:space="preserve">pro</t>
  </si>
  <si>
    <t xml:space="preserve">Old Provencal (to 1500)</t>
  </si>
  <si>
    <t xml:space="preserve">prp</t>
  </si>
  <si>
    <t xml:space="preserve">Parsi</t>
  </si>
  <si>
    <t xml:space="preserve">prq</t>
  </si>
  <si>
    <t xml:space="preserve">Asheninka Perene</t>
  </si>
  <si>
    <t xml:space="preserve">prr</t>
  </si>
  <si>
    <t xml:space="preserve">Puri</t>
  </si>
  <si>
    <t xml:space="preserve">prs</t>
  </si>
  <si>
    <t xml:space="preserve">Dari</t>
  </si>
  <si>
    <t xml:space="preserve">prt</t>
  </si>
  <si>
    <t xml:space="preserve">Phai</t>
  </si>
  <si>
    <t xml:space="preserve">pru</t>
  </si>
  <si>
    <t xml:space="preserve">Puragi</t>
  </si>
  <si>
    <t xml:space="preserve">prw</t>
  </si>
  <si>
    <t xml:space="preserve">Parawen</t>
  </si>
  <si>
    <t xml:space="preserve">prx</t>
  </si>
  <si>
    <t xml:space="preserve">Purik</t>
  </si>
  <si>
    <t xml:space="preserve">pry</t>
  </si>
  <si>
    <t xml:space="preserve">Pray 3</t>
  </si>
  <si>
    <t xml:space="preserve">prz</t>
  </si>
  <si>
    <t xml:space="preserve">Providencia Sign Language</t>
  </si>
  <si>
    <t xml:space="preserve">psa</t>
  </si>
  <si>
    <t xml:space="preserve">Asue Awyu</t>
  </si>
  <si>
    <t xml:space="preserve">psc</t>
  </si>
  <si>
    <t xml:space="preserve">Persian Sign Language</t>
  </si>
  <si>
    <t xml:space="preserve">psd</t>
  </si>
  <si>
    <t xml:space="preserve">Plains Indian Sign Language</t>
  </si>
  <si>
    <t xml:space="preserve">pse</t>
  </si>
  <si>
    <t xml:space="preserve">Pasemah</t>
  </si>
  <si>
    <t xml:space="preserve">psg</t>
  </si>
  <si>
    <t xml:space="preserve">Penang Sign Language</t>
  </si>
  <si>
    <t xml:space="preserve">psh</t>
  </si>
  <si>
    <t xml:space="preserve">Southwest Pashayi</t>
  </si>
  <si>
    <t xml:space="preserve">psi</t>
  </si>
  <si>
    <t xml:space="preserve">Southeast Pashayi</t>
  </si>
  <si>
    <t xml:space="preserve">psl</t>
  </si>
  <si>
    <t xml:space="preserve">Puerto Rican Sign Language</t>
  </si>
  <si>
    <t xml:space="preserve">psm</t>
  </si>
  <si>
    <t xml:space="preserve">Pauserna</t>
  </si>
  <si>
    <t xml:space="preserve">psn</t>
  </si>
  <si>
    <t xml:space="preserve">Panasuan</t>
  </si>
  <si>
    <t xml:space="preserve">pso</t>
  </si>
  <si>
    <t xml:space="preserve">Polish Sign Language</t>
  </si>
  <si>
    <t xml:space="preserve">psp</t>
  </si>
  <si>
    <t xml:space="preserve">Philippine Sign Language</t>
  </si>
  <si>
    <t xml:space="preserve">psq</t>
  </si>
  <si>
    <t xml:space="preserve">Pasi</t>
  </si>
  <si>
    <t xml:space="preserve">psr</t>
  </si>
  <si>
    <t xml:space="preserve">Portuguese Sign Language</t>
  </si>
  <si>
    <t xml:space="preserve">pss</t>
  </si>
  <si>
    <t xml:space="preserve">Kaulong</t>
  </si>
  <si>
    <t xml:space="preserve">pst</t>
  </si>
  <si>
    <t xml:space="preserve">Central Pashto</t>
  </si>
  <si>
    <t xml:space="preserve">psw</t>
  </si>
  <si>
    <t xml:space="preserve">Port Sandwich</t>
  </si>
  <si>
    <t xml:space="preserve">psy</t>
  </si>
  <si>
    <t xml:space="preserve">Piscataway</t>
  </si>
  <si>
    <t xml:space="preserve">pta</t>
  </si>
  <si>
    <t xml:space="preserve">Pai Tavytera</t>
  </si>
  <si>
    <t xml:space="preserve">pth</t>
  </si>
  <si>
    <t xml:space="preserve">Pataxo-Hahaai</t>
  </si>
  <si>
    <t xml:space="preserve">pti</t>
  </si>
  <si>
    <t xml:space="preserve">Pintiini</t>
  </si>
  <si>
    <t xml:space="preserve">ptn</t>
  </si>
  <si>
    <t xml:space="preserve">Patani</t>
  </si>
  <si>
    <t xml:space="preserve">pto</t>
  </si>
  <si>
    <t xml:space="preserve">Zo'e</t>
  </si>
  <si>
    <t xml:space="preserve">ptp</t>
  </si>
  <si>
    <t xml:space="preserve">Patep</t>
  </si>
  <si>
    <t xml:space="preserve">ptr</t>
  </si>
  <si>
    <t xml:space="preserve">Piamatsina</t>
  </si>
  <si>
    <t xml:space="preserve">ptt</t>
  </si>
  <si>
    <t xml:space="preserve">Enrekang</t>
  </si>
  <si>
    <t xml:space="preserve">ptu</t>
  </si>
  <si>
    <t xml:space="preserve">Bambam</t>
  </si>
  <si>
    <t xml:space="preserve">ptv</t>
  </si>
  <si>
    <t xml:space="preserve">Port Vato</t>
  </si>
  <si>
    <t xml:space="preserve">ptw</t>
  </si>
  <si>
    <t xml:space="preserve">Pentlatch</t>
  </si>
  <si>
    <t xml:space="preserve">pua</t>
  </si>
  <si>
    <t xml:space="preserve">Western Highland Purepecha</t>
  </si>
  <si>
    <t xml:space="preserve">pub</t>
  </si>
  <si>
    <t xml:space="preserve">Purum</t>
  </si>
  <si>
    <t xml:space="preserve">puc</t>
  </si>
  <si>
    <t xml:space="preserve">Punan Merap</t>
  </si>
  <si>
    <t xml:space="preserve">pud</t>
  </si>
  <si>
    <t xml:space="preserve">Punan Aput</t>
  </si>
  <si>
    <t xml:space="preserve">pue</t>
  </si>
  <si>
    <t xml:space="preserve">Puelche</t>
  </si>
  <si>
    <t xml:space="preserve">puf</t>
  </si>
  <si>
    <t xml:space="preserve">Punan Merah</t>
  </si>
  <si>
    <t xml:space="preserve">pug</t>
  </si>
  <si>
    <t xml:space="preserve">Phuie</t>
  </si>
  <si>
    <t xml:space="preserve">pui</t>
  </si>
  <si>
    <t xml:space="preserve">Puinave</t>
  </si>
  <si>
    <t xml:space="preserve">puj</t>
  </si>
  <si>
    <t xml:space="preserve">Punan Tubu</t>
  </si>
  <si>
    <t xml:space="preserve">puk</t>
  </si>
  <si>
    <t xml:space="preserve">Pu Ko</t>
  </si>
  <si>
    <t xml:space="preserve">pum</t>
  </si>
  <si>
    <t xml:space="preserve">Puma</t>
  </si>
  <si>
    <t xml:space="preserve">pun</t>
  </si>
  <si>
    <t xml:space="preserve">Pubian</t>
  </si>
  <si>
    <t xml:space="preserve">puo</t>
  </si>
  <si>
    <t xml:space="preserve">Puoc</t>
  </si>
  <si>
    <t xml:space="preserve">pup</t>
  </si>
  <si>
    <t xml:space="preserve">Pulabu</t>
  </si>
  <si>
    <t xml:space="preserve">puq</t>
  </si>
  <si>
    <t xml:space="preserve">Puquina</t>
  </si>
  <si>
    <t xml:space="preserve">pur</t>
  </si>
  <si>
    <t xml:space="preserve">Purubora</t>
  </si>
  <si>
    <t xml:space="preserve">pus</t>
  </si>
  <si>
    <t xml:space="preserve">Pushto</t>
  </si>
  <si>
    <t xml:space="preserve">put</t>
  </si>
  <si>
    <t xml:space="preserve">Putoh</t>
  </si>
  <si>
    <t xml:space="preserve">puu</t>
  </si>
  <si>
    <t xml:space="preserve">Punu</t>
  </si>
  <si>
    <t xml:space="preserve">puw</t>
  </si>
  <si>
    <t xml:space="preserve">Puluwatese</t>
  </si>
  <si>
    <t xml:space="preserve">pux</t>
  </si>
  <si>
    <t xml:space="preserve">Puari</t>
  </si>
  <si>
    <t xml:space="preserve">puy</t>
  </si>
  <si>
    <t xml:space="preserve">Purisimeno</t>
  </si>
  <si>
    <t xml:space="preserve">puz</t>
  </si>
  <si>
    <t xml:space="preserve">Purum Naga</t>
  </si>
  <si>
    <t xml:space="preserve">pwa</t>
  </si>
  <si>
    <t xml:space="preserve">Pawaia</t>
  </si>
  <si>
    <t xml:space="preserve">pwg</t>
  </si>
  <si>
    <t xml:space="preserve">Gapapaiwa</t>
  </si>
  <si>
    <t xml:space="preserve">pwm</t>
  </si>
  <si>
    <t xml:space="preserve">Molbog</t>
  </si>
  <si>
    <t xml:space="preserve">pwn</t>
  </si>
  <si>
    <t xml:space="preserve">Paiwan</t>
  </si>
  <si>
    <t xml:space="preserve">pwo</t>
  </si>
  <si>
    <t xml:space="preserve">Pwo Western Karen</t>
  </si>
  <si>
    <t xml:space="preserve">pwr</t>
  </si>
  <si>
    <t xml:space="preserve">Powari</t>
  </si>
  <si>
    <t xml:space="preserve">pww</t>
  </si>
  <si>
    <t xml:space="preserve">Pwo Northern Karen</t>
  </si>
  <si>
    <t xml:space="preserve">pxm</t>
  </si>
  <si>
    <t xml:space="preserve">Quetzaltepec Mixe</t>
  </si>
  <si>
    <t xml:space="preserve">pye</t>
  </si>
  <si>
    <t xml:space="preserve">Pye Krumen</t>
  </si>
  <si>
    <t xml:space="preserve">pym</t>
  </si>
  <si>
    <t xml:space="preserve">Fyam</t>
  </si>
  <si>
    <t xml:space="preserve">pyn</t>
  </si>
  <si>
    <t xml:space="preserve">Poyanawa</t>
  </si>
  <si>
    <t xml:space="preserve">pyu</t>
  </si>
  <si>
    <t xml:space="preserve">Puyuma</t>
  </si>
  <si>
    <t xml:space="preserve">pyx</t>
  </si>
  <si>
    <t xml:space="preserve">Pyu (Myanmar)</t>
  </si>
  <si>
    <t xml:space="preserve">pyy</t>
  </si>
  <si>
    <t xml:space="preserve">Pyen</t>
  </si>
  <si>
    <t xml:space="preserve">qua</t>
  </si>
  <si>
    <t xml:space="preserve">Quapaw</t>
  </si>
  <si>
    <t xml:space="preserve">qub</t>
  </si>
  <si>
    <t xml:space="preserve">Huallaga Huanuco Quechua</t>
  </si>
  <si>
    <t xml:space="preserve">quc</t>
  </si>
  <si>
    <t xml:space="preserve">Central Quiche</t>
  </si>
  <si>
    <t xml:space="preserve">qud</t>
  </si>
  <si>
    <t xml:space="preserve">Calderon Highland Quichua</t>
  </si>
  <si>
    <t xml:space="preserve">que</t>
  </si>
  <si>
    <t xml:space="preserve">Quechua</t>
  </si>
  <si>
    <t xml:space="preserve">quf</t>
  </si>
  <si>
    <t xml:space="preserve">Lambayeque Quechua</t>
  </si>
  <si>
    <t xml:space="preserve">qug</t>
  </si>
  <si>
    <t xml:space="preserve">Chimborazo Highland Quichua</t>
  </si>
  <si>
    <t xml:space="preserve">quh</t>
  </si>
  <si>
    <t xml:space="preserve">South Bolivian Quechua</t>
  </si>
  <si>
    <t xml:space="preserve">qui</t>
  </si>
  <si>
    <t xml:space="preserve">Quileute</t>
  </si>
  <si>
    <t xml:space="preserve">quj</t>
  </si>
  <si>
    <t xml:space="preserve">Joyabaj Quiche</t>
  </si>
  <si>
    <t xml:space="preserve">quk</t>
  </si>
  <si>
    <t xml:space="preserve">Chachapoyas Quechua</t>
  </si>
  <si>
    <t xml:space="preserve">qul</t>
  </si>
  <si>
    <t xml:space="preserve">North Bolivian Quechua</t>
  </si>
  <si>
    <t xml:space="preserve">qum</t>
  </si>
  <si>
    <t xml:space="preserve">Sipacapense</t>
  </si>
  <si>
    <t xml:space="preserve">qun</t>
  </si>
  <si>
    <t xml:space="preserve">Quinault</t>
  </si>
  <si>
    <t xml:space="preserve">qup</t>
  </si>
  <si>
    <t xml:space="preserve">Southern Pastaza Quechua</t>
  </si>
  <si>
    <t xml:space="preserve">quq</t>
  </si>
  <si>
    <t xml:space="preserve">Quinqui</t>
  </si>
  <si>
    <t xml:space="preserve">qur</t>
  </si>
  <si>
    <t xml:space="preserve">Yanahuanca Pasco Quechua</t>
  </si>
  <si>
    <t xml:space="preserve">qus</t>
  </si>
  <si>
    <t xml:space="preserve">Santiago del Estero Quichua</t>
  </si>
  <si>
    <t xml:space="preserve">qut</t>
  </si>
  <si>
    <t xml:space="preserve">West Central Quiche</t>
  </si>
  <si>
    <t xml:space="preserve">quu</t>
  </si>
  <si>
    <t xml:space="preserve">Eastern Quiche</t>
  </si>
  <si>
    <t xml:space="preserve">quv</t>
  </si>
  <si>
    <t xml:space="preserve">Sacapulteco</t>
  </si>
  <si>
    <t xml:space="preserve">quw</t>
  </si>
  <si>
    <t xml:space="preserve">Tena Lowland Quichua</t>
  </si>
  <si>
    <t xml:space="preserve">qux</t>
  </si>
  <si>
    <t xml:space="preserve">Yauyos Quechua</t>
  </si>
  <si>
    <t xml:space="preserve">quy</t>
  </si>
  <si>
    <t xml:space="preserve">Ayacucho Quechua</t>
  </si>
  <si>
    <t xml:space="preserve">quz</t>
  </si>
  <si>
    <t xml:space="preserve">Cusco Quechua</t>
  </si>
  <si>
    <t xml:space="preserve">qva</t>
  </si>
  <si>
    <t xml:space="preserve">Ambo-Pasco Quechua</t>
  </si>
  <si>
    <t xml:space="preserve">qvc</t>
  </si>
  <si>
    <t xml:space="preserve">Cajamarca Quechua</t>
  </si>
  <si>
    <t xml:space="preserve">qve</t>
  </si>
  <si>
    <t xml:space="preserve">Eastern Apurimac Quechua</t>
  </si>
  <si>
    <t xml:space="preserve">qvh</t>
  </si>
  <si>
    <t xml:space="preserve">Huamalies-Dos de Mayo Huanuco Quechua</t>
  </si>
  <si>
    <t xml:space="preserve">qvi</t>
  </si>
  <si>
    <t xml:space="preserve">Imbabura Highland Quichua</t>
  </si>
  <si>
    <t xml:space="preserve">qvj</t>
  </si>
  <si>
    <t xml:space="preserve">Loja Highland Quichua</t>
  </si>
  <si>
    <t xml:space="preserve">qvl</t>
  </si>
  <si>
    <t xml:space="preserve">Cajatambo North Lima Quechua</t>
  </si>
  <si>
    <t xml:space="preserve">qvm</t>
  </si>
  <si>
    <t xml:space="preserve">Margos-Yarowilca-Lauricocha Quechua</t>
  </si>
  <si>
    <t xml:space="preserve">qvn</t>
  </si>
  <si>
    <t xml:space="preserve">North Junin Quechua</t>
  </si>
  <si>
    <t xml:space="preserve">qvo</t>
  </si>
  <si>
    <t xml:space="preserve">Napo Lowland Quechua</t>
  </si>
  <si>
    <t xml:space="preserve">qvp</t>
  </si>
  <si>
    <t xml:space="preserve">Pacaraos Quechua</t>
  </si>
  <si>
    <t xml:space="preserve">qvs</t>
  </si>
  <si>
    <t xml:space="preserve">San Martin Quechua</t>
  </si>
  <si>
    <t xml:space="preserve">qvw</t>
  </si>
  <si>
    <t xml:space="preserve">Huaylla Wanca Quechua</t>
  </si>
  <si>
    <t xml:space="preserve">qvy</t>
  </si>
  <si>
    <t xml:space="preserve">Queyu</t>
  </si>
  <si>
    <t xml:space="preserve">qvz</t>
  </si>
  <si>
    <t xml:space="preserve">Northern Pastaza Quichua</t>
  </si>
  <si>
    <t xml:space="preserve">qwa</t>
  </si>
  <si>
    <t xml:space="preserve">Corongo Ancash Quechua</t>
  </si>
  <si>
    <t xml:space="preserve">qwc</t>
  </si>
  <si>
    <t xml:space="preserve">Classical Quechua</t>
  </si>
  <si>
    <t xml:space="preserve">qwh</t>
  </si>
  <si>
    <t xml:space="preserve">Huaylas Ancash Quechua</t>
  </si>
  <si>
    <t xml:space="preserve">qwm</t>
  </si>
  <si>
    <t xml:space="preserve">Kuman (Russia)</t>
  </si>
  <si>
    <t xml:space="preserve">qws</t>
  </si>
  <si>
    <t xml:space="preserve">Sihuas Ancash Quechua</t>
  </si>
  <si>
    <t xml:space="preserve">qwt</t>
  </si>
  <si>
    <t xml:space="preserve">Kwalhioqua-Tlatskanai</t>
  </si>
  <si>
    <t xml:space="preserve">qxa</t>
  </si>
  <si>
    <t xml:space="preserve">Chiquian Ancash Quechua</t>
  </si>
  <si>
    <t xml:space="preserve">qxc</t>
  </si>
  <si>
    <t xml:space="preserve">Chincha Quechua</t>
  </si>
  <si>
    <t xml:space="preserve">qxh</t>
  </si>
  <si>
    <t xml:space="preserve">Panao Huanuco Quechua</t>
  </si>
  <si>
    <t xml:space="preserve">qxi</t>
  </si>
  <si>
    <t xml:space="preserve">San Andres Quiche</t>
  </si>
  <si>
    <t xml:space="preserve">qxl</t>
  </si>
  <si>
    <t xml:space="preserve">Salasaca Highland Quichua</t>
  </si>
  <si>
    <t xml:space="preserve">qxn</t>
  </si>
  <si>
    <t xml:space="preserve">Northern Conchucos Ancash Quechua</t>
  </si>
  <si>
    <t xml:space="preserve">qxo</t>
  </si>
  <si>
    <t xml:space="preserve">Southern Conchucos Ancash Quechua</t>
  </si>
  <si>
    <t xml:space="preserve">qxp</t>
  </si>
  <si>
    <t xml:space="preserve">Puno Quechua</t>
  </si>
  <si>
    <t xml:space="preserve">qxq</t>
  </si>
  <si>
    <t xml:space="preserve">Qashqa'i</t>
  </si>
  <si>
    <t xml:space="preserve">qxr</t>
  </si>
  <si>
    <t xml:space="preserve">Canar Highland Quichua</t>
  </si>
  <si>
    <t xml:space="preserve">qxs</t>
  </si>
  <si>
    <t xml:space="preserve">Southern Qiang</t>
  </si>
  <si>
    <t xml:space="preserve">qxt</t>
  </si>
  <si>
    <t xml:space="preserve">Santa Ana de Tusi Pasco Quechua</t>
  </si>
  <si>
    <t xml:space="preserve">qxu</t>
  </si>
  <si>
    <t xml:space="preserve">Arequipa-La Union Quechua</t>
  </si>
  <si>
    <t xml:space="preserve">qxw</t>
  </si>
  <si>
    <t xml:space="preserve">Jauja Wanca Quechua</t>
  </si>
  <si>
    <t xml:space="preserve">qya</t>
  </si>
  <si>
    <t xml:space="preserve">Quenya</t>
  </si>
  <si>
    <t xml:space="preserve">raa</t>
  </si>
  <si>
    <t xml:space="preserve">Dungmali</t>
  </si>
  <si>
    <t xml:space="preserve">rab</t>
  </si>
  <si>
    <t xml:space="preserve">Camling</t>
  </si>
  <si>
    <t xml:space="preserve">rac</t>
  </si>
  <si>
    <t xml:space="preserve">Rasawa</t>
  </si>
  <si>
    <t xml:space="preserve">rad</t>
  </si>
  <si>
    <t xml:space="preserve">Rade</t>
  </si>
  <si>
    <t xml:space="preserve">rae</t>
  </si>
  <si>
    <t xml:space="preserve">Ranau</t>
  </si>
  <si>
    <t xml:space="preserve">raf</t>
  </si>
  <si>
    <t xml:space="preserve">Western Meohang</t>
  </si>
  <si>
    <t xml:space="preserve">rag</t>
  </si>
  <si>
    <t xml:space="preserve">Logooli</t>
  </si>
  <si>
    <t xml:space="preserve">rah</t>
  </si>
  <si>
    <t xml:space="preserve">Rabha</t>
  </si>
  <si>
    <t xml:space="preserve">rai</t>
  </si>
  <si>
    <t xml:space="preserve">Ramoaaina</t>
  </si>
  <si>
    <t xml:space="preserve">raj</t>
  </si>
  <si>
    <t xml:space="preserve">Rajasthani</t>
  </si>
  <si>
    <t xml:space="preserve">rak</t>
  </si>
  <si>
    <t xml:space="preserve">Tulu-Bohuai</t>
  </si>
  <si>
    <t xml:space="preserve">ral</t>
  </si>
  <si>
    <t xml:space="preserve">Ralte</t>
  </si>
  <si>
    <t xml:space="preserve">ram</t>
  </si>
  <si>
    <t xml:space="preserve">Canela</t>
  </si>
  <si>
    <t xml:space="preserve">ran</t>
  </si>
  <si>
    <t xml:space="preserve">Riantana</t>
  </si>
  <si>
    <t xml:space="preserve">rao</t>
  </si>
  <si>
    <t xml:space="preserve">Rao</t>
  </si>
  <si>
    <t xml:space="preserve">rap</t>
  </si>
  <si>
    <t xml:space="preserve">Rapanui</t>
  </si>
  <si>
    <t xml:space="preserve">raq</t>
  </si>
  <si>
    <t xml:space="preserve">Saam</t>
  </si>
  <si>
    <t xml:space="preserve">rar</t>
  </si>
  <si>
    <t xml:space="preserve">Rarotongan</t>
  </si>
  <si>
    <t xml:space="preserve">ras</t>
  </si>
  <si>
    <t xml:space="preserve">Tegali</t>
  </si>
  <si>
    <t xml:space="preserve">rat</t>
  </si>
  <si>
    <t xml:space="preserve">Razajerdi</t>
  </si>
  <si>
    <t xml:space="preserve">rau</t>
  </si>
  <si>
    <t xml:space="preserve">Raute</t>
  </si>
  <si>
    <t xml:space="preserve">rav</t>
  </si>
  <si>
    <t xml:space="preserve">Sampang</t>
  </si>
  <si>
    <t xml:space="preserve">raw</t>
  </si>
  <si>
    <t xml:space="preserve">Rawang</t>
  </si>
  <si>
    <t xml:space="preserve">rax</t>
  </si>
  <si>
    <t xml:space="preserve">Rang</t>
  </si>
  <si>
    <t xml:space="preserve">ray</t>
  </si>
  <si>
    <t xml:space="preserve">Rapa</t>
  </si>
  <si>
    <t xml:space="preserve">raz</t>
  </si>
  <si>
    <t xml:space="preserve">Rahambuu</t>
  </si>
  <si>
    <t xml:space="preserve">rbb</t>
  </si>
  <si>
    <t xml:space="preserve">Rumai Palaung</t>
  </si>
  <si>
    <t xml:space="preserve">rcf</t>
  </si>
  <si>
    <t xml:space="preserve">Reunion Creole French</t>
  </si>
  <si>
    <t xml:space="preserve">rdb</t>
  </si>
  <si>
    <t xml:space="preserve">Rudbari</t>
  </si>
  <si>
    <t xml:space="preserve">rea</t>
  </si>
  <si>
    <t xml:space="preserve">Rerau</t>
  </si>
  <si>
    <t xml:space="preserve">reb</t>
  </si>
  <si>
    <t xml:space="preserve">Rembong</t>
  </si>
  <si>
    <t xml:space="preserve">ree</t>
  </si>
  <si>
    <t xml:space="preserve">Rejang Kayan</t>
  </si>
  <si>
    <t xml:space="preserve">reg</t>
  </si>
  <si>
    <t xml:space="preserve">Kara (Tanzania)</t>
  </si>
  <si>
    <t xml:space="preserve">rei</t>
  </si>
  <si>
    <t xml:space="preserve">Reli</t>
  </si>
  <si>
    <t xml:space="preserve">rej</t>
  </si>
  <si>
    <t xml:space="preserve">Rejang</t>
  </si>
  <si>
    <t xml:space="preserve">rel</t>
  </si>
  <si>
    <t xml:space="preserve">Rendille</t>
  </si>
  <si>
    <t xml:space="preserve">rem</t>
  </si>
  <si>
    <t xml:space="preserve">Remo</t>
  </si>
  <si>
    <t xml:space="preserve">ren</t>
  </si>
  <si>
    <t xml:space="preserve">Rengao</t>
  </si>
  <si>
    <t xml:space="preserve">rer</t>
  </si>
  <si>
    <t xml:space="preserve">Rer Bare</t>
  </si>
  <si>
    <t xml:space="preserve">res</t>
  </si>
  <si>
    <t xml:space="preserve">Reshe</t>
  </si>
  <si>
    <t xml:space="preserve">ret</t>
  </si>
  <si>
    <t xml:space="preserve">Retta</t>
  </si>
  <si>
    <t xml:space="preserve">rey</t>
  </si>
  <si>
    <t xml:space="preserve">Reyesano</t>
  </si>
  <si>
    <t xml:space="preserve">rga</t>
  </si>
  <si>
    <t xml:space="preserve">Roria</t>
  </si>
  <si>
    <t xml:space="preserve">rge</t>
  </si>
  <si>
    <t xml:space="preserve">Romano-Greek</t>
  </si>
  <si>
    <t xml:space="preserve">rgk</t>
  </si>
  <si>
    <t xml:space="preserve">Rangkas</t>
  </si>
  <si>
    <t xml:space="preserve">rgr</t>
  </si>
  <si>
    <t xml:space="preserve">Resigaro</t>
  </si>
  <si>
    <t xml:space="preserve">rgs</t>
  </si>
  <si>
    <t xml:space="preserve">Southern Roglai</t>
  </si>
  <si>
    <t xml:space="preserve">rgu</t>
  </si>
  <si>
    <t xml:space="preserve">Ringgou</t>
  </si>
  <si>
    <t xml:space="preserve">rhp</t>
  </si>
  <si>
    <t xml:space="preserve">Yahang</t>
  </si>
  <si>
    <t xml:space="preserve">ria</t>
  </si>
  <si>
    <t xml:space="preserve">Riang (India)</t>
  </si>
  <si>
    <t xml:space="preserve">rie</t>
  </si>
  <si>
    <t xml:space="preserve">Rien</t>
  </si>
  <si>
    <t xml:space="preserve">rif</t>
  </si>
  <si>
    <t xml:space="preserve">Tarifit</t>
  </si>
  <si>
    <t xml:space="preserve">ril</t>
  </si>
  <si>
    <t xml:space="preserve">Riang (Myanmar)</t>
  </si>
  <si>
    <t xml:space="preserve">rim</t>
  </si>
  <si>
    <t xml:space="preserve">Nyaturu</t>
  </si>
  <si>
    <t xml:space="preserve">rin</t>
  </si>
  <si>
    <t xml:space="preserve">Nungu</t>
  </si>
  <si>
    <t xml:space="preserve">rir</t>
  </si>
  <si>
    <t xml:space="preserve">Ribun</t>
  </si>
  <si>
    <t xml:space="preserve">rit</t>
  </si>
  <si>
    <t xml:space="preserve">Ritarungo</t>
  </si>
  <si>
    <t xml:space="preserve">riu</t>
  </si>
  <si>
    <t xml:space="preserve">Riung</t>
  </si>
  <si>
    <t xml:space="preserve">rjb</t>
  </si>
  <si>
    <t xml:space="preserve">Rajbanshi</t>
  </si>
  <si>
    <t xml:space="preserve">rjg</t>
  </si>
  <si>
    <t xml:space="preserve">Rajong</t>
  </si>
  <si>
    <t xml:space="preserve">rji</t>
  </si>
  <si>
    <t xml:space="preserve">Raji</t>
  </si>
  <si>
    <t xml:space="preserve">rka</t>
  </si>
  <si>
    <t xml:space="preserve">Kraol</t>
  </si>
  <si>
    <t xml:space="preserve">rkb</t>
  </si>
  <si>
    <t xml:space="preserve">Rikbaktsa</t>
  </si>
  <si>
    <t xml:space="preserve">rkh</t>
  </si>
  <si>
    <t xml:space="preserve">Rakahanga-Manihiki</t>
  </si>
  <si>
    <t xml:space="preserve">rkm</t>
  </si>
  <si>
    <t xml:space="preserve">Marka</t>
  </si>
  <si>
    <t xml:space="preserve">rma</t>
  </si>
  <si>
    <t xml:space="preserve">Rama</t>
  </si>
  <si>
    <t xml:space="preserve">rmb</t>
  </si>
  <si>
    <t xml:space="preserve">Rembarunga</t>
  </si>
  <si>
    <t xml:space="preserve">rmc</t>
  </si>
  <si>
    <t xml:space="preserve">Carpathian Romani</t>
  </si>
  <si>
    <t xml:space="preserve">rmd</t>
  </si>
  <si>
    <t xml:space="preserve">Traveller Danish</t>
  </si>
  <si>
    <t xml:space="preserve">rme</t>
  </si>
  <si>
    <t xml:space="preserve">Angloromani</t>
  </si>
  <si>
    <t xml:space="preserve">rmf</t>
  </si>
  <si>
    <t xml:space="preserve">Kalo Finnish Romani</t>
  </si>
  <si>
    <t xml:space="preserve">rmg</t>
  </si>
  <si>
    <t xml:space="preserve">Traveller Norwegian</t>
  </si>
  <si>
    <t xml:space="preserve">rmh</t>
  </si>
  <si>
    <t xml:space="preserve">Murkim</t>
  </si>
  <si>
    <t xml:space="preserve">rmi</t>
  </si>
  <si>
    <t xml:space="preserve">Lomavren</t>
  </si>
  <si>
    <t xml:space="preserve">rmk</t>
  </si>
  <si>
    <t xml:space="preserve">Romkun</t>
  </si>
  <si>
    <t xml:space="preserve">rml</t>
  </si>
  <si>
    <t xml:space="preserve">Baltic Romani</t>
  </si>
  <si>
    <t xml:space="preserve">rmm</t>
  </si>
  <si>
    <t xml:space="preserve">Roma</t>
  </si>
  <si>
    <t xml:space="preserve">rmn</t>
  </si>
  <si>
    <t xml:space="preserve">Balkan Romani</t>
  </si>
  <si>
    <t xml:space="preserve">rmo</t>
  </si>
  <si>
    <t xml:space="preserve">Sinte Romani</t>
  </si>
  <si>
    <t xml:space="preserve">rmp</t>
  </si>
  <si>
    <t xml:space="preserve">Rempi</t>
  </si>
  <si>
    <t xml:space="preserve">rmr</t>
  </si>
  <si>
    <t xml:space="preserve">Calo</t>
  </si>
  <si>
    <t xml:space="preserve">rms</t>
  </si>
  <si>
    <t xml:space="preserve">Romanian Sign Language</t>
  </si>
  <si>
    <t xml:space="preserve">rmt</t>
  </si>
  <si>
    <t xml:space="preserve">Domari</t>
  </si>
  <si>
    <t xml:space="preserve">rmu</t>
  </si>
  <si>
    <t xml:space="preserve">Tavringer Romani</t>
  </si>
  <si>
    <t xml:space="preserve">rmv</t>
  </si>
  <si>
    <t xml:space="preserve">Romanova</t>
  </si>
  <si>
    <t xml:space="preserve">rmw</t>
  </si>
  <si>
    <t xml:space="preserve">Welsh Romani</t>
  </si>
  <si>
    <t xml:space="preserve">rmx</t>
  </si>
  <si>
    <t xml:space="preserve">Romam</t>
  </si>
  <si>
    <t xml:space="preserve">rmy</t>
  </si>
  <si>
    <t xml:space="preserve">Vlax Romani</t>
  </si>
  <si>
    <t xml:space="preserve">rna</t>
  </si>
  <si>
    <t xml:space="preserve">Runa</t>
  </si>
  <si>
    <t xml:space="preserve">rnd</t>
  </si>
  <si>
    <t xml:space="preserve">Ruund</t>
  </si>
  <si>
    <t xml:space="preserve">rng</t>
  </si>
  <si>
    <t xml:space="preserve">Ronga</t>
  </si>
  <si>
    <t xml:space="preserve">rnn</t>
  </si>
  <si>
    <t xml:space="preserve">Roon</t>
  </si>
  <si>
    <t xml:space="preserve">rnp</t>
  </si>
  <si>
    <t xml:space="preserve">Rongpo</t>
  </si>
  <si>
    <t xml:space="preserve">rnw</t>
  </si>
  <si>
    <t xml:space="preserve">Rungwa</t>
  </si>
  <si>
    <t xml:space="preserve">rob</t>
  </si>
  <si>
    <t xml:space="preserve">Tae'</t>
  </si>
  <si>
    <t xml:space="preserve">roc</t>
  </si>
  <si>
    <t xml:space="preserve">Cacgia Roglai</t>
  </si>
  <si>
    <t xml:space="preserve">rod</t>
  </si>
  <si>
    <t xml:space="preserve">Rogo</t>
  </si>
  <si>
    <t xml:space="preserve">roe</t>
  </si>
  <si>
    <t xml:space="preserve">Ronji</t>
  </si>
  <si>
    <t xml:space="preserve">rof</t>
  </si>
  <si>
    <t xml:space="preserve">Rombo</t>
  </si>
  <si>
    <t xml:space="preserve">rog</t>
  </si>
  <si>
    <t xml:space="preserve">Northern Roglai</t>
  </si>
  <si>
    <t xml:space="preserve">roh</t>
  </si>
  <si>
    <t xml:space="preserve">Romansh</t>
  </si>
  <si>
    <t xml:space="preserve">rol</t>
  </si>
  <si>
    <t xml:space="preserve">Romblomanon</t>
  </si>
  <si>
    <t xml:space="preserve">rom</t>
  </si>
  <si>
    <t xml:space="preserve">Romany</t>
  </si>
  <si>
    <t xml:space="preserve">ron</t>
  </si>
  <si>
    <t xml:space="preserve">Romanian</t>
  </si>
  <si>
    <t xml:space="preserve">roo</t>
  </si>
  <si>
    <t xml:space="preserve">Rotokas</t>
  </si>
  <si>
    <t xml:space="preserve">rop</t>
  </si>
  <si>
    <t xml:space="preserve">Kriol</t>
  </si>
  <si>
    <t xml:space="preserve">ror</t>
  </si>
  <si>
    <t xml:space="preserve">Rongga</t>
  </si>
  <si>
    <t xml:space="preserve">rou</t>
  </si>
  <si>
    <t xml:space="preserve">Runga</t>
  </si>
  <si>
    <t xml:space="preserve">row</t>
  </si>
  <si>
    <t xml:space="preserve">Dela-Oenale</t>
  </si>
  <si>
    <t xml:space="preserve">rpn</t>
  </si>
  <si>
    <t xml:space="preserve">Repanbitip</t>
  </si>
  <si>
    <t xml:space="preserve">rpt</t>
  </si>
  <si>
    <t xml:space="preserve">Rapting</t>
  </si>
  <si>
    <t xml:space="preserve">rri</t>
  </si>
  <si>
    <t xml:space="preserve">Ririo</t>
  </si>
  <si>
    <t xml:space="preserve">rro</t>
  </si>
  <si>
    <t xml:space="preserve">Waima</t>
  </si>
  <si>
    <t xml:space="preserve">rsb</t>
  </si>
  <si>
    <t xml:space="preserve">Romano-Serbian</t>
  </si>
  <si>
    <t xml:space="preserve">rsi</t>
  </si>
  <si>
    <t xml:space="preserve">Rennellese Sign Language</t>
  </si>
  <si>
    <t xml:space="preserve">rsl</t>
  </si>
  <si>
    <t xml:space="preserve">Russian Sign Language</t>
  </si>
  <si>
    <t xml:space="preserve">rth</t>
  </si>
  <si>
    <t xml:space="preserve">Ratahan</t>
  </si>
  <si>
    <t xml:space="preserve">rtm</t>
  </si>
  <si>
    <t xml:space="preserve">Rotuman</t>
  </si>
  <si>
    <t xml:space="preserve">rtw</t>
  </si>
  <si>
    <t xml:space="preserve">Rathawi</t>
  </si>
  <si>
    <t xml:space="preserve">rub</t>
  </si>
  <si>
    <t xml:space="preserve">Gungu</t>
  </si>
  <si>
    <t xml:space="preserve">ruc</t>
  </si>
  <si>
    <t xml:space="preserve">Ruli</t>
  </si>
  <si>
    <t xml:space="preserve">rue</t>
  </si>
  <si>
    <t xml:space="preserve">Rusyn</t>
  </si>
  <si>
    <t xml:space="preserve">ruf</t>
  </si>
  <si>
    <t xml:space="preserve">Luguru</t>
  </si>
  <si>
    <t xml:space="preserve">rug</t>
  </si>
  <si>
    <t xml:space="preserve">Roviana</t>
  </si>
  <si>
    <t xml:space="preserve">ruh</t>
  </si>
  <si>
    <t xml:space="preserve">Ruga</t>
  </si>
  <si>
    <t xml:space="preserve">rui</t>
  </si>
  <si>
    <t xml:space="preserve">Rufiji</t>
  </si>
  <si>
    <t xml:space="preserve">ruk</t>
  </si>
  <si>
    <t xml:space="preserve">Che</t>
  </si>
  <si>
    <t xml:space="preserve">run</t>
  </si>
  <si>
    <t xml:space="preserve">Rundi</t>
  </si>
  <si>
    <t xml:space="preserve">ruo</t>
  </si>
  <si>
    <t xml:space="preserve">Istro Romanian</t>
  </si>
  <si>
    <t xml:space="preserve">rup</t>
  </si>
  <si>
    <t xml:space="preserve">Macedo Romanian</t>
  </si>
  <si>
    <t xml:space="preserve">ruq</t>
  </si>
  <si>
    <t xml:space="preserve">Megleno Romanian</t>
  </si>
  <si>
    <t xml:space="preserve">rus</t>
  </si>
  <si>
    <t xml:space="preserve">Russian</t>
  </si>
  <si>
    <t xml:space="preserve">rut</t>
  </si>
  <si>
    <t xml:space="preserve">Rutul</t>
  </si>
  <si>
    <t xml:space="preserve">ruu</t>
  </si>
  <si>
    <t xml:space="preserve">Lanas Lobu</t>
  </si>
  <si>
    <t xml:space="preserve">ruy</t>
  </si>
  <si>
    <t xml:space="preserve">Mala (Nigeria)</t>
  </si>
  <si>
    <t xml:space="preserve">ruz</t>
  </si>
  <si>
    <t xml:space="preserve">Ruma</t>
  </si>
  <si>
    <t xml:space="preserve">rwa</t>
  </si>
  <si>
    <t xml:space="preserve">Rawo</t>
  </si>
  <si>
    <t xml:space="preserve">rwk</t>
  </si>
  <si>
    <t xml:space="preserve">Rwa</t>
  </si>
  <si>
    <t xml:space="preserve">rwm</t>
  </si>
  <si>
    <t xml:space="preserve">Amba (Uganda)</t>
  </si>
  <si>
    <t xml:space="preserve">rwo</t>
  </si>
  <si>
    <t xml:space="preserve">Rawa</t>
  </si>
  <si>
    <t xml:space="preserve">rwr</t>
  </si>
  <si>
    <t xml:space="preserve">Marwari (India)</t>
  </si>
  <si>
    <t xml:space="preserve">rws</t>
  </si>
  <si>
    <t xml:space="preserve">Rawas</t>
  </si>
  <si>
    <t xml:space="preserve">ryn</t>
  </si>
  <si>
    <t xml:space="preserve">Northern Amami-Oshima</t>
  </si>
  <si>
    <t xml:space="preserve">rys</t>
  </si>
  <si>
    <t xml:space="preserve">Yaeyama</t>
  </si>
  <si>
    <t xml:space="preserve">ryu</t>
  </si>
  <si>
    <t xml:space="preserve">Central Okinawan</t>
  </si>
  <si>
    <t xml:space="preserve">saa</t>
  </si>
  <si>
    <t xml:space="preserve">Saba</t>
  </si>
  <si>
    <t xml:space="preserve">sab</t>
  </si>
  <si>
    <t xml:space="preserve">Buglere</t>
  </si>
  <si>
    <t xml:space="preserve">sac</t>
  </si>
  <si>
    <t xml:space="preserve">Mesquakie</t>
  </si>
  <si>
    <t xml:space="preserve">sad</t>
  </si>
  <si>
    <t xml:space="preserve">Sandawe</t>
  </si>
  <si>
    <t xml:space="preserve">sae</t>
  </si>
  <si>
    <t xml:space="preserve">Sabanes</t>
  </si>
  <si>
    <t xml:space="preserve">saf</t>
  </si>
  <si>
    <t xml:space="preserve">Safaliba</t>
  </si>
  <si>
    <t xml:space="preserve">sag</t>
  </si>
  <si>
    <t xml:space="preserve">Sango</t>
  </si>
  <si>
    <t xml:space="preserve">sah</t>
  </si>
  <si>
    <t xml:space="preserve">Yakut</t>
  </si>
  <si>
    <t xml:space="preserve">saj</t>
  </si>
  <si>
    <t xml:space="preserve">Sahu</t>
  </si>
  <si>
    <t xml:space="preserve">sak</t>
  </si>
  <si>
    <t xml:space="preserve">Sake</t>
  </si>
  <si>
    <t xml:space="preserve">sam</t>
  </si>
  <si>
    <t xml:space="preserve">Samaritan Aramaic</t>
  </si>
  <si>
    <t xml:space="preserve">san</t>
  </si>
  <si>
    <t xml:space="preserve">Sanskrit</t>
  </si>
  <si>
    <t xml:space="preserve">sao</t>
  </si>
  <si>
    <t xml:space="preserve">Sause</t>
  </si>
  <si>
    <t xml:space="preserve">sap</t>
  </si>
  <si>
    <t xml:space="preserve">Sanapana</t>
  </si>
  <si>
    <t xml:space="preserve">saq</t>
  </si>
  <si>
    <t xml:space="preserve">Samburu</t>
  </si>
  <si>
    <t xml:space="preserve">sar</t>
  </si>
  <si>
    <t xml:space="preserve">Saraveca</t>
  </si>
  <si>
    <t xml:space="preserve">sas</t>
  </si>
  <si>
    <t xml:space="preserve">Sasak</t>
  </si>
  <si>
    <t xml:space="preserve">sat</t>
  </si>
  <si>
    <t xml:space="preserve">Santali</t>
  </si>
  <si>
    <t xml:space="preserve">sau</t>
  </si>
  <si>
    <t xml:space="preserve">Saleman</t>
  </si>
  <si>
    <t xml:space="preserve">sav</t>
  </si>
  <si>
    <t xml:space="preserve">Saafi-Saafi</t>
  </si>
  <si>
    <t xml:space="preserve">saw</t>
  </si>
  <si>
    <t xml:space="preserve">Sawi</t>
  </si>
  <si>
    <t xml:space="preserve">sax</t>
  </si>
  <si>
    <t xml:space="preserve">Sa</t>
  </si>
  <si>
    <t xml:space="preserve">say</t>
  </si>
  <si>
    <t xml:space="preserve">Saya</t>
  </si>
  <si>
    <t xml:space="preserve">saz</t>
  </si>
  <si>
    <t xml:space="preserve">Saurashtra</t>
  </si>
  <si>
    <t xml:space="preserve">sba</t>
  </si>
  <si>
    <t xml:space="preserve">Ngambay</t>
  </si>
  <si>
    <t xml:space="preserve">sbb</t>
  </si>
  <si>
    <t xml:space="preserve">Simbo</t>
  </si>
  <si>
    <t xml:space="preserve">sbc</t>
  </si>
  <si>
    <t xml:space="preserve">Kele (Papua New Guinea)</t>
  </si>
  <si>
    <t xml:space="preserve">sbd</t>
  </si>
  <si>
    <t xml:space="preserve">Southern Samo</t>
  </si>
  <si>
    <t xml:space="preserve">sbe</t>
  </si>
  <si>
    <t xml:space="preserve">Saliba</t>
  </si>
  <si>
    <t xml:space="preserve">sbf</t>
  </si>
  <si>
    <t xml:space="preserve">Shabo</t>
  </si>
  <si>
    <t xml:space="preserve">sbg</t>
  </si>
  <si>
    <t xml:space="preserve">Seget</t>
  </si>
  <si>
    <t xml:space="preserve">sbh</t>
  </si>
  <si>
    <t xml:space="preserve">Sori-Harengan</t>
  </si>
  <si>
    <t xml:space="preserve">sbi</t>
  </si>
  <si>
    <t xml:space="preserve">Seti</t>
  </si>
  <si>
    <t xml:space="preserve">sbj</t>
  </si>
  <si>
    <t xml:space="preserve">Surbakhal</t>
  </si>
  <si>
    <t xml:space="preserve">sbk</t>
  </si>
  <si>
    <t xml:space="preserve">Safwa</t>
  </si>
  <si>
    <t xml:space="preserve">sbl</t>
  </si>
  <si>
    <t xml:space="preserve">Botolan Sambal</t>
  </si>
  <si>
    <t xml:space="preserve">sbm</t>
  </si>
  <si>
    <t xml:space="preserve">Sagala</t>
  </si>
  <si>
    <t xml:space="preserve">sbn</t>
  </si>
  <si>
    <t xml:space="preserve">Sindhi Bhil</t>
  </si>
  <si>
    <t xml:space="preserve">sbo</t>
  </si>
  <si>
    <t xml:space="preserve">Sabum</t>
  </si>
  <si>
    <t xml:space="preserve">sbp</t>
  </si>
  <si>
    <t xml:space="preserve">Sangu (Tanzania)</t>
  </si>
  <si>
    <t xml:space="preserve">sbq</t>
  </si>
  <si>
    <t xml:space="preserve">Sileibi</t>
  </si>
  <si>
    <t xml:space="preserve">sbr</t>
  </si>
  <si>
    <t xml:space="preserve">Sembakung Murut</t>
  </si>
  <si>
    <t xml:space="preserve">sbs</t>
  </si>
  <si>
    <t xml:space="preserve">Subiya</t>
  </si>
  <si>
    <t xml:space="preserve">sbt</t>
  </si>
  <si>
    <t xml:space="preserve">Kimki</t>
  </si>
  <si>
    <t xml:space="preserve">sbu</t>
  </si>
  <si>
    <t xml:space="preserve">Stod Bhoti</t>
  </si>
  <si>
    <t xml:space="preserve">sbv</t>
  </si>
  <si>
    <t xml:space="preserve">Sabine</t>
  </si>
  <si>
    <t xml:space="preserve">sbw</t>
  </si>
  <si>
    <t xml:space="preserve">Simba</t>
  </si>
  <si>
    <t xml:space="preserve">sbx</t>
  </si>
  <si>
    <t xml:space="preserve">Seberuang</t>
  </si>
  <si>
    <t xml:space="preserve">sby</t>
  </si>
  <si>
    <t xml:space="preserve">Soli</t>
  </si>
  <si>
    <t xml:space="preserve">sbz</t>
  </si>
  <si>
    <t xml:space="preserve">Sara Kaba</t>
  </si>
  <si>
    <t xml:space="preserve">sca</t>
  </si>
  <si>
    <t xml:space="preserve">Sansu</t>
  </si>
  <si>
    <t xml:space="preserve">scb</t>
  </si>
  <si>
    <t xml:space="preserve">Chut</t>
  </si>
  <si>
    <t xml:space="preserve">sce</t>
  </si>
  <si>
    <t xml:space="preserve">Dongxiang</t>
  </si>
  <si>
    <t xml:space="preserve">scf</t>
  </si>
  <si>
    <t xml:space="preserve">San Miguel Creole French</t>
  </si>
  <si>
    <t xml:space="preserve">scg</t>
  </si>
  <si>
    <t xml:space="preserve">Sanggau</t>
  </si>
  <si>
    <t xml:space="preserve">sch</t>
  </si>
  <si>
    <t xml:space="preserve">Sakechep</t>
  </si>
  <si>
    <t xml:space="preserve">sci</t>
  </si>
  <si>
    <t xml:space="preserve">Sri Lankan Creole Malay</t>
  </si>
  <si>
    <t xml:space="preserve">sck</t>
  </si>
  <si>
    <t xml:space="preserve">Sadri</t>
  </si>
  <si>
    <t xml:space="preserve">scl</t>
  </si>
  <si>
    <t xml:space="preserve">Shina</t>
  </si>
  <si>
    <t xml:space="preserve">scn</t>
  </si>
  <si>
    <t xml:space="preserve">Sicilian</t>
  </si>
  <si>
    <t xml:space="preserve">sco</t>
  </si>
  <si>
    <t xml:space="preserve">Scots</t>
  </si>
  <si>
    <t xml:space="preserve">scp</t>
  </si>
  <si>
    <t xml:space="preserve">Helambu Sherpa</t>
  </si>
  <si>
    <t xml:space="preserve">scq</t>
  </si>
  <si>
    <t xml:space="preserve">Sa'och</t>
  </si>
  <si>
    <t xml:space="preserve">scs</t>
  </si>
  <si>
    <t xml:space="preserve">North Slavey</t>
  </si>
  <si>
    <t xml:space="preserve">scu</t>
  </si>
  <si>
    <t xml:space="preserve">Shumcho</t>
  </si>
  <si>
    <t xml:space="preserve">scv</t>
  </si>
  <si>
    <t xml:space="preserve">Sheni</t>
  </si>
  <si>
    <t xml:space="preserve">scw</t>
  </si>
  <si>
    <t xml:space="preserve">Sha</t>
  </si>
  <si>
    <t xml:space="preserve">scx</t>
  </si>
  <si>
    <t xml:space="preserve">Sicel</t>
  </si>
  <si>
    <t xml:space="preserve">sda</t>
  </si>
  <si>
    <t xml:space="preserve">Toraja-Sa'dan</t>
  </si>
  <si>
    <t xml:space="preserve">sdb</t>
  </si>
  <si>
    <t xml:space="preserve">Shabak</t>
  </si>
  <si>
    <t xml:space="preserve">sdc</t>
  </si>
  <si>
    <t xml:space="preserve">Sassarese Sardinian</t>
  </si>
  <si>
    <t xml:space="preserve">sdd</t>
  </si>
  <si>
    <t xml:space="preserve">Semendo</t>
  </si>
  <si>
    <t xml:space="preserve">sde</t>
  </si>
  <si>
    <t xml:space="preserve">Surubu</t>
  </si>
  <si>
    <t xml:space="preserve">sdf</t>
  </si>
  <si>
    <t xml:space="preserve">Sarli</t>
  </si>
  <si>
    <t xml:space="preserve">sdg</t>
  </si>
  <si>
    <t xml:space="preserve">Savi</t>
  </si>
  <si>
    <t xml:space="preserve">sdh</t>
  </si>
  <si>
    <t xml:space="preserve">Southern Kurdish</t>
  </si>
  <si>
    <t xml:space="preserve">sdi</t>
  </si>
  <si>
    <t xml:space="preserve">Sindang Kelingi</t>
  </si>
  <si>
    <t xml:space="preserve">sdj</t>
  </si>
  <si>
    <t xml:space="preserve">Suundi</t>
  </si>
  <si>
    <t xml:space="preserve">sdl</t>
  </si>
  <si>
    <t xml:space="preserve">Saudi Arabian Sign Language</t>
  </si>
  <si>
    <t xml:space="preserve">sdm</t>
  </si>
  <si>
    <t xml:space="preserve">Semandang</t>
  </si>
  <si>
    <t xml:space="preserve">sdn</t>
  </si>
  <si>
    <t xml:space="preserve">Gallurese Sardinian</t>
  </si>
  <si>
    <t xml:space="preserve">sdo</t>
  </si>
  <si>
    <t xml:space="preserve">Bukar Sadong</t>
  </si>
  <si>
    <t xml:space="preserve">sdp</t>
  </si>
  <si>
    <t xml:space="preserve">Sherdukpen</t>
  </si>
  <si>
    <t xml:space="preserve">sdr</t>
  </si>
  <si>
    <t xml:space="preserve">Oraon Sadri</t>
  </si>
  <si>
    <t xml:space="preserve">sds</t>
  </si>
  <si>
    <t xml:space="preserve">Sened</t>
  </si>
  <si>
    <t xml:space="preserve">sdt</t>
  </si>
  <si>
    <t xml:space="preserve">Shuadit</t>
  </si>
  <si>
    <t xml:space="preserve">sdu</t>
  </si>
  <si>
    <t xml:space="preserve">Sarudu</t>
  </si>
  <si>
    <t xml:space="preserve">sdx</t>
  </si>
  <si>
    <t xml:space="preserve">Sibu</t>
  </si>
  <si>
    <t xml:space="preserve">sdz</t>
  </si>
  <si>
    <t xml:space="preserve">Sallands</t>
  </si>
  <si>
    <t xml:space="preserve">sea</t>
  </si>
  <si>
    <t xml:space="preserve">Semai</t>
  </si>
  <si>
    <t xml:space="preserve">seb</t>
  </si>
  <si>
    <t xml:space="preserve">Shempire Senoufo</t>
  </si>
  <si>
    <t xml:space="preserve">sec</t>
  </si>
  <si>
    <t xml:space="preserve">Sechelt</t>
  </si>
  <si>
    <t xml:space="preserve">sed</t>
  </si>
  <si>
    <t xml:space="preserve">Sedang</t>
  </si>
  <si>
    <t xml:space="preserve">see</t>
  </si>
  <si>
    <t xml:space="preserve">Seneca</t>
  </si>
  <si>
    <t xml:space="preserve">sef</t>
  </si>
  <si>
    <t xml:space="preserve">Cebaara Senoufo</t>
  </si>
  <si>
    <t xml:space="preserve">seg</t>
  </si>
  <si>
    <t xml:space="preserve">Segeju</t>
  </si>
  <si>
    <t xml:space="preserve">seh</t>
  </si>
  <si>
    <t xml:space="preserve">Sena</t>
  </si>
  <si>
    <t xml:space="preserve">sei</t>
  </si>
  <si>
    <t xml:space="preserve">Seri</t>
  </si>
  <si>
    <t xml:space="preserve">sej</t>
  </si>
  <si>
    <t xml:space="preserve">Sene</t>
  </si>
  <si>
    <t xml:space="preserve">sek</t>
  </si>
  <si>
    <t xml:space="preserve">Sekani</t>
  </si>
  <si>
    <t xml:space="preserve">sel</t>
  </si>
  <si>
    <t xml:space="preserve">Selkup</t>
  </si>
  <si>
    <t xml:space="preserve">sen</t>
  </si>
  <si>
    <t xml:space="preserve">Nanerige Senoufo</t>
  </si>
  <si>
    <t xml:space="preserve">seo</t>
  </si>
  <si>
    <t xml:space="preserve">Suarmin</t>
  </si>
  <si>
    <t xml:space="preserve">sep</t>
  </si>
  <si>
    <t xml:space="preserve">Sicite Senoufo</t>
  </si>
  <si>
    <t xml:space="preserve">seq</t>
  </si>
  <si>
    <t xml:space="preserve">Senara Senoufo</t>
  </si>
  <si>
    <t xml:space="preserve">ser</t>
  </si>
  <si>
    <t xml:space="preserve">Serrano</t>
  </si>
  <si>
    <t xml:space="preserve">ses</t>
  </si>
  <si>
    <t xml:space="preserve">Koyraboro Senni Songhai</t>
  </si>
  <si>
    <t xml:space="preserve">set</t>
  </si>
  <si>
    <t xml:space="preserve">Sentani</t>
  </si>
  <si>
    <t xml:space="preserve">seu</t>
  </si>
  <si>
    <t xml:space="preserve">Serui-Laut</t>
  </si>
  <si>
    <t xml:space="preserve">sev</t>
  </si>
  <si>
    <t xml:space="preserve">Nyarafolo Senoufo</t>
  </si>
  <si>
    <t xml:space="preserve">sew</t>
  </si>
  <si>
    <t xml:space="preserve">Sewa Bay</t>
  </si>
  <si>
    <t xml:space="preserve">sey</t>
  </si>
  <si>
    <t xml:space="preserve">Secoya</t>
  </si>
  <si>
    <t xml:space="preserve">sez</t>
  </si>
  <si>
    <t xml:space="preserve">Senthang Chin</t>
  </si>
  <si>
    <t xml:space="preserve">sfs</t>
  </si>
  <si>
    <t xml:space="preserve">South African Sign Language</t>
  </si>
  <si>
    <t xml:space="preserve">sfw</t>
  </si>
  <si>
    <t xml:space="preserve">Sehwi</t>
  </si>
  <si>
    <t xml:space="preserve">sga</t>
  </si>
  <si>
    <t xml:space="preserve">Old Irish (to 900)</t>
  </si>
  <si>
    <t xml:space="preserve">sgb</t>
  </si>
  <si>
    <t xml:space="preserve">Mag-Anchi Ayta</t>
  </si>
  <si>
    <t xml:space="preserve">sge</t>
  </si>
  <si>
    <t xml:space="preserve">Segai</t>
  </si>
  <si>
    <t xml:space="preserve">sgg</t>
  </si>
  <si>
    <t xml:space="preserve">Swiss-German Sign Language</t>
  </si>
  <si>
    <t xml:space="preserve">sgh</t>
  </si>
  <si>
    <t xml:space="preserve">Shughni</t>
  </si>
  <si>
    <t xml:space="preserve">sgi</t>
  </si>
  <si>
    <t xml:space="preserve">Suga</t>
  </si>
  <si>
    <t xml:space="preserve">sgl</t>
  </si>
  <si>
    <t xml:space="preserve">Sanglechi-Ishkashimi</t>
  </si>
  <si>
    <t xml:space="preserve">sgm</t>
  </si>
  <si>
    <t xml:space="preserve">Singa</t>
  </si>
  <si>
    <t xml:space="preserve">sgo</t>
  </si>
  <si>
    <t xml:space="preserve">Songa</t>
  </si>
  <si>
    <t xml:space="preserve">sgp</t>
  </si>
  <si>
    <t xml:space="preserve">Singpho</t>
  </si>
  <si>
    <t xml:space="preserve">sgr</t>
  </si>
  <si>
    <t xml:space="preserve">Sangisari</t>
  </si>
  <si>
    <t xml:space="preserve">sgt</t>
  </si>
  <si>
    <t xml:space="preserve">Brokpake</t>
  </si>
  <si>
    <t xml:space="preserve">sgu</t>
  </si>
  <si>
    <t xml:space="preserve">Salas</t>
  </si>
  <si>
    <t xml:space="preserve">sgw</t>
  </si>
  <si>
    <t xml:space="preserve">Sebat Bet Gurage</t>
  </si>
  <si>
    <t xml:space="preserve">sgx</t>
  </si>
  <si>
    <t xml:space="preserve">Sierra Leone Sign Language</t>
  </si>
  <si>
    <t xml:space="preserve">sgz</t>
  </si>
  <si>
    <t xml:space="preserve">Sursurunga</t>
  </si>
  <si>
    <t xml:space="preserve">sha</t>
  </si>
  <si>
    <t xml:space="preserve">Shall-Zwall</t>
  </si>
  <si>
    <t xml:space="preserve">shb</t>
  </si>
  <si>
    <t xml:space="preserve">Ninam</t>
  </si>
  <si>
    <t xml:space="preserve">shc</t>
  </si>
  <si>
    <t xml:space="preserve">Sonde</t>
  </si>
  <si>
    <t xml:space="preserve">she</t>
  </si>
  <si>
    <t xml:space="preserve">Sheko</t>
  </si>
  <si>
    <t xml:space="preserve">shg</t>
  </si>
  <si>
    <t xml:space="preserve">Shua</t>
  </si>
  <si>
    <t xml:space="preserve">shh</t>
  </si>
  <si>
    <t xml:space="preserve">Shoshoni</t>
  </si>
  <si>
    <t xml:space="preserve">shi</t>
  </si>
  <si>
    <t xml:space="preserve">Tachelhit</t>
  </si>
  <si>
    <t xml:space="preserve">shj</t>
  </si>
  <si>
    <t xml:space="preserve">Shatt</t>
  </si>
  <si>
    <t xml:space="preserve">shk</t>
  </si>
  <si>
    <t xml:space="preserve">Shilluk</t>
  </si>
  <si>
    <t xml:space="preserve">shl</t>
  </si>
  <si>
    <t xml:space="preserve">Shendu</t>
  </si>
  <si>
    <t xml:space="preserve">shm</t>
  </si>
  <si>
    <t xml:space="preserve">Shahrudi</t>
  </si>
  <si>
    <t xml:space="preserve">shn</t>
  </si>
  <si>
    <t xml:space="preserve">Shan</t>
  </si>
  <si>
    <t xml:space="preserve">sho</t>
  </si>
  <si>
    <t xml:space="preserve">Shanga</t>
  </si>
  <si>
    <t xml:space="preserve">shp</t>
  </si>
  <si>
    <t xml:space="preserve">Shipibo-Conibo</t>
  </si>
  <si>
    <t xml:space="preserve">shq</t>
  </si>
  <si>
    <t xml:space="preserve">Sala</t>
  </si>
  <si>
    <t xml:space="preserve">shr</t>
  </si>
  <si>
    <t xml:space="preserve">Shi</t>
  </si>
  <si>
    <t xml:space="preserve">shs</t>
  </si>
  <si>
    <t xml:space="preserve">Shuswap</t>
  </si>
  <si>
    <t xml:space="preserve">sht</t>
  </si>
  <si>
    <t xml:space="preserve">Shasta</t>
  </si>
  <si>
    <t xml:space="preserve">shu</t>
  </si>
  <si>
    <t xml:space="preserve">Chadian Arabic</t>
  </si>
  <si>
    <t xml:space="preserve">shv</t>
  </si>
  <si>
    <t xml:space="preserve">Shehri</t>
  </si>
  <si>
    <t xml:space="preserve">shw</t>
  </si>
  <si>
    <t xml:space="preserve">Shwai</t>
  </si>
  <si>
    <t xml:space="preserve">shx</t>
  </si>
  <si>
    <t xml:space="preserve">She</t>
  </si>
  <si>
    <t xml:space="preserve">shy</t>
  </si>
  <si>
    <t xml:space="preserve">Tachawit</t>
  </si>
  <si>
    <t xml:space="preserve">shz</t>
  </si>
  <si>
    <t xml:space="preserve">Syenara Senoufo</t>
  </si>
  <si>
    <t xml:space="preserve">sia</t>
  </si>
  <si>
    <t xml:space="preserve">Akkala Sami</t>
  </si>
  <si>
    <t xml:space="preserve">sib</t>
  </si>
  <si>
    <t xml:space="preserve">Sebob Kenyah</t>
  </si>
  <si>
    <t xml:space="preserve">sic</t>
  </si>
  <si>
    <t xml:space="preserve">Malinguat</t>
  </si>
  <si>
    <t xml:space="preserve">sid</t>
  </si>
  <si>
    <t xml:space="preserve">Sidamo</t>
  </si>
  <si>
    <t xml:space="preserve">sie</t>
  </si>
  <si>
    <t xml:space="preserve">Simaa</t>
  </si>
  <si>
    <t xml:space="preserve">sif</t>
  </si>
  <si>
    <t xml:space="preserve">Siamou</t>
  </si>
  <si>
    <t xml:space="preserve">sig</t>
  </si>
  <si>
    <t xml:space="preserve">Paasaal</t>
  </si>
  <si>
    <t xml:space="preserve">sih</t>
  </si>
  <si>
    <t xml:space="preserve">Zire</t>
  </si>
  <si>
    <t xml:space="preserve">sii</t>
  </si>
  <si>
    <t xml:space="preserve">Shom Peng</t>
  </si>
  <si>
    <t xml:space="preserve">sij</t>
  </si>
  <si>
    <t xml:space="preserve">Numbami</t>
  </si>
  <si>
    <t xml:space="preserve">sik</t>
  </si>
  <si>
    <t xml:space="preserve">Sikiana</t>
  </si>
  <si>
    <t xml:space="preserve">sil</t>
  </si>
  <si>
    <t xml:space="preserve">Tumulung Sisaala</t>
  </si>
  <si>
    <t xml:space="preserve">sim</t>
  </si>
  <si>
    <t xml:space="preserve">Mende (Papua New Guinea)</t>
  </si>
  <si>
    <t xml:space="preserve">sin</t>
  </si>
  <si>
    <t xml:space="preserve">Sinhala</t>
  </si>
  <si>
    <t xml:space="preserve">sip</t>
  </si>
  <si>
    <t xml:space="preserve">Sikkimese</t>
  </si>
  <si>
    <t xml:space="preserve">siq</t>
  </si>
  <si>
    <t xml:space="preserve">Sonia</t>
  </si>
  <si>
    <t xml:space="preserve">sir</t>
  </si>
  <si>
    <t xml:space="preserve">Siri</t>
  </si>
  <si>
    <t xml:space="preserve">sis</t>
  </si>
  <si>
    <t xml:space="preserve">Siuslaw</t>
  </si>
  <si>
    <t xml:space="preserve">siu</t>
  </si>
  <si>
    <t xml:space="preserve">Sinagen</t>
  </si>
  <si>
    <t xml:space="preserve">siv</t>
  </si>
  <si>
    <t xml:space="preserve">Sumariup</t>
  </si>
  <si>
    <t xml:space="preserve">siw</t>
  </si>
  <si>
    <t xml:space="preserve">Siwai</t>
  </si>
  <si>
    <t xml:space="preserve">six</t>
  </si>
  <si>
    <t xml:space="preserve">Sumau</t>
  </si>
  <si>
    <t xml:space="preserve">siy</t>
  </si>
  <si>
    <t xml:space="preserve">Sivandi</t>
  </si>
  <si>
    <t xml:space="preserve">siz</t>
  </si>
  <si>
    <t xml:space="preserve">Siwi</t>
  </si>
  <si>
    <t xml:space="preserve">sja</t>
  </si>
  <si>
    <t xml:space="preserve">Epena</t>
  </si>
  <si>
    <t xml:space="preserve">sjb</t>
  </si>
  <si>
    <t xml:space="preserve">Sajau Basap</t>
  </si>
  <si>
    <t xml:space="preserve">sjd</t>
  </si>
  <si>
    <t xml:space="preserve">Kildin Sami</t>
  </si>
  <si>
    <t xml:space="preserve">sje</t>
  </si>
  <si>
    <t xml:space="preserve">Pite Sami</t>
  </si>
  <si>
    <t xml:space="preserve">sjg</t>
  </si>
  <si>
    <t xml:space="preserve">Assangori</t>
  </si>
  <si>
    <t xml:space="preserve">sjk</t>
  </si>
  <si>
    <t xml:space="preserve">Kemi Sami</t>
  </si>
  <si>
    <t xml:space="preserve">sjl</t>
  </si>
  <si>
    <t xml:space="preserve">Sajalong</t>
  </si>
  <si>
    <t xml:space="preserve">sjm</t>
  </si>
  <si>
    <t xml:space="preserve">Mapun</t>
  </si>
  <si>
    <t xml:space="preserve">sjn</t>
  </si>
  <si>
    <t xml:space="preserve">Sindarin</t>
  </si>
  <si>
    <t xml:space="preserve">sjo</t>
  </si>
  <si>
    <t xml:space="preserve">Xibe</t>
  </si>
  <si>
    <t xml:space="preserve">sjp</t>
  </si>
  <si>
    <t xml:space="preserve">Surajpuri</t>
  </si>
  <si>
    <t xml:space="preserve">sjr</t>
  </si>
  <si>
    <t xml:space="preserve">Siar-Lak</t>
  </si>
  <si>
    <t xml:space="preserve">sjs</t>
  </si>
  <si>
    <t xml:space="preserve">Senhaja De Srair</t>
  </si>
  <si>
    <t xml:space="preserve">sjt</t>
  </si>
  <si>
    <t xml:space="preserve">Ter Sami</t>
  </si>
  <si>
    <t xml:space="preserve">sju</t>
  </si>
  <si>
    <t xml:space="preserve">Ume Sami</t>
  </si>
  <si>
    <t xml:space="preserve">sjw</t>
  </si>
  <si>
    <t xml:space="preserve">Shawnee</t>
  </si>
  <si>
    <t xml:space="preserve">ska</t>
  </si>
  <si>
    <t xml:space="preserve">Skagit</t>
  </si>
  <si>
    <t xml:space="preserve">skb</t>
  </si>
  <si>
    <t xml:space="preserve">Saek</t>
  </si>
  <si>
    <t xml:space="preserve">skc</t>
  </si>
  <si>
    <t xml:space="preserve">Sauk</t>
  </si>
  <si>
    <t xml:space="preserve">skd</t>
  </si>
  <si>
    <t xml:space="preserve">Southern Sierra Miwok</t>
  </si>
  <si>
    <t xml:space="preserve">ske</t>
  </si>
  <si>
    <t xml:space="preserve">Seke (Vanuatu)</t>
  </si>
  <si>
    <t xml:space="preserve">skf</t>
  </si>
  <si>
    <t xml:space="preserve">Sakirabia</t>
  </si>
  <si>
    <t xml:space="preserve">skg</t>
  </si>
  <si>
    <t xml:space="preserve">Sakalava Malagasy</t>
  </si>
  <si>
    <t xml:space="preserve">skh</t>
  </si>
  <si>
    <t xml:space="preserve">Sikule</t>
  </si>
  <si>
    <t xml:space="preserve">ski</t>
  </si>
  <si>
    <t xml:space="preserve">Sika</t>
  </si>
  <si>
    <t xml:space="preserve">skj</t>
  </si>
  <si>
    <t xml:space="preserve">Seke (Nepal)</t>
  </si>
  <si>
    <t xml:space="preserve">skk</t>
  </si>
  <si>
    <t xml:space="preserve">Sok</t>
  </si>
  <si>
    <t xml:space="preserve">skl</t>
  </si>
  <si>
    <t xml:space="preserve">Selako</t>
  </si>
  <si>
    <t xml:space="preserve">skm</t>
  </si>
  <si>
    <t xml:space="preserve">Sakam</t>
  </si>
  <si>
    <t xml:space="preserve">skn</t>
  </si>
  <si>
    <t xml:space="preserve">Kolibugan Subanon</t>
  </si>
  <si>
    <t xml:space="preserve">sko</t>
  </si>
  <si>
    <t xml:space="preserve">Seko Tengah</t>
  </si>
  <si>
    <t xml:space="preserve">skp</t>
  </si>
  <si>
    <t xml:space="preserve">Sekapan</t>
  </si>
  <si>
    <t xml:space="preserve">skq</t>
  </si>
  <si>
    <t xml:space="preserve">Sininkere</t>
  </si>
  <si>
    <t xml:space="preserve">skr</t>
  </si>
  <si>
    <t xml:space="preserve">Seraiki</t>
  </si>
  <si>
    <t xml:space="preserve">sks</t>
  </si>
  <si>
    <t xml:space="preserve">Maia</t>
  </si>
  <si>
    <t xml:space="preserve">skt</t>
  </si>
  <si>
    <t xml:space="preserve">Sakata</t>
  </si>
  <si>
    <t xml:space="preserve">sku</t>
  </si>
  <si>
    <t xml:space="preserve">Sakao</t>
  </si>
  <si>
    <t xml:space="preserve">skv</t>
  </si>
  <si>
    <t xml:space="preserve">Skou</t>
  </si>
  <si>
    <t xml:space="preserve">skw</t>
  </si>
  <si>
    <t xml:space="preserve">Skepi Creole Dutch</t>
  </si>
  <si>
    <t xml:space="preserve">skx</t>
  </si>
  <si>
    <t xml:space="preserve">Seko Padang</t>
  </si>
  <si>
    <t xml:space="preserve">sky</t>
  </si>
  <si>
    <t xml:space="preserve">Sikaiana</t>
  </si>
  <si>
    <t xml:space="preserve">skz</t>
  </si>
  <si>
    <t xml:space="preserve">Sekar</t>
  </si>
  <si>
    <t xml:space="preserve">slb</t>
  </si>
  <si>
    <t xml:space="preserve">Kahumamahon Saluan</t>
  </si>
  <si>
    <t xml:space="preserve">slc</t>
  </si>
  <si>
    <t xml:space="preserve">sld</t>
  </si>
  <si>
    <t xml:space="preserve">Sissala</t>
  </si>
  <si>
    <t xml:space="preserve">sle</t>
  </si>
  <si>
    <t xml:space="preserve">Sholaga</t>
  </si>
  <si>
    <t xml:space="preserve">slf</t>
  </si>
  <si>
    <t xml:space="preserve">Swiss-Italian Sign Language</t>
  </si>
  <si>
    <t xml:space="preserve">slg</t>
  </si>
  <si>
    <t xml:space="preserve">Selungai Murut</t>
  </si>
  <si>
    <t xml:space="preserve">slh</t>
  </si>
  <si>
    <t xml:space="preserve">Southern Puget Sound Salish</t>
  </si>
  <si>
    <t xml:space="preserve">sli</t>
  </si>
  <si>
    <t xml:space="preserve">Lower Silesian</t>
  </si>
  <si>
    <t xml:space="preserve">slj</t>
  </si>
  <si>
    <t xml:space="preserve">Saluma</t>
  </si>
  <si>
    <t xml:space="preserve">slk</t>
  </si>
  <si>
    <t xml:space="preserve">Slovak</t>
  </si>
  <si>
    <t xml:space="preserve">sll</t>
  </si>
  <si>
    <t xml:space="preserve">Salt-Yui</t>
  </si>
  <si>
    <t xml:space="preserve">slm</t>
  </si>
  <si>
    <t xml:space="preserve">Pangutaran Sama</t>
  </si>
  <si>
    <t xml:space="preserve">sln</t>
  </si>
  <si>
    <t xml:space="preserve">Salinan</t>
  </si>
  <si>
    <t xml:space="preserve">slp</t>
  </si>
  <si>
    <t xml:space="preserve">Lamaholot</t>
  </si>
  <si>
    <t xml:space="preserve">slq</t>
  </si>
  <si>
    <t xml:space="preserve">Salchuq</t>
  </si>
  <si>
    <t xml:space="preserve">slr</t>
  </si>
  <si>
    <t xml:space="preserve">Salar</t>
  </si>
  <si>
    <t xml:space="preserve">sls</t>
  </si>
  <si>
    <t xml:space="preserve">Singapore Sign Language</t>
  </si>
  <si>
    <t xml:space="preserve">slt</t>
  </si>
  <si>
    <t xml:space="preserve">Sila</t>
  </si>
  <si>
    <t xml:space="preserve">slu</t>
  </si>
  <si>
    <t xml:space="preserve">Selaru</t>
  </si>
  <si>
    <t xml:space="preserve">slv</t>
  </si>
  <si>
    <t xml:space="preserve">Slovenian</t>
  </si>
  <si>
    <t xml:space="preserve">slw</t>
  </si>
  <si>
    <t xml:space="preserve">Sialum</t>
  </si>
  <si>
    <t xml:space="preserve">slx</t>
  </si>
  <si>
    <t xml:space="preserve">Salampasu</t>
  </si>
  <si>
    <t xml:space="preserve">sly</t>
  </si>
  <si>
    <t xml:space="preserve">Selayar</t>
  </si>
  <si>
    <t xml:space="preserve">slz</t>
  </si>
  <si>
    <t xml:space="preserve">Ma'ya</t>
  </si>
  <si>
    <t xml:space="preserve">sma</t>
  </si>
  <si>
    <t xml:space="preserve">Southern Sami</t>
  </si>
  <si>
    <t xml:space="preserve">smb</t>
  </si>
  <si>
    <t xml:space="preserve">Simbari</t>
  </si>
  <si>
    <t xml:space="preserve">smc</t>
  </si>
  <si>
    <t xml:space="preserve">Som</t>
  </si>
  <si>
    <t xml:space="preserve">smd</t>
  </si>
  <si>
    <t xml:space="preserve">Sama</t>
  </si>
  <si>
    <t xml:space="preserve">sme</t>
  </si>
  <si>
    <t xml:space="preserve">Northern Sami</t>
  </si>
  <si>
    <t xml:space="preserve">smf</t>
  </si>
  <si>
    <t xml:space="preserve">Auwe</t>
  </si>
  <si>
    <t xml:space="preserve">smg</t>
  </si>
  <si>
    <t xml:space="preserve">Simbali</t>
  </si>
  <si>
    <t xml:space="preserve">smh</t>
  </si>
  <si>
    <t xml:space="preserve">Samei</t>
  </si>
  <si>
    <t xml:space="preserve">smj</t>
  </si>
  <si>
    <t xml:space="preserve">Lule Sami</t>
  </si>
  <si>
    <t xml:space="preserve">smk</t>
  </si>
  <si>
    <t xml:space="preserve">Bolinao</t>
  </si>
  <si>
    <t xml:space="preserve">sml</t>
  </si>
  <si>
    <t xml:space="preserve">Central Sama</t>
  </si>
  <si>
    <t xml:space="preserve">smm</t>
  </si>
  <si>
    <t xml:space="preserve">Musasa</t>
  </si>
  <si>
    <t xml:space="preserve">smn</t>
  </si>
  <si>
    <t xml:space="preserve">Inari Sami</t>
  </si>
  <si>
    <t xml:space="preserve">smo</t>
  </si>
  <si>
    <t xml:space="preserve">Samoan</t>
  </si>
  <si>
    <t xml:space="preserve">smp</t>
  </si>
  <si>
    <t xml:space="preserve">Samaritan</t>
  </si>
  <si>
    <t xml:space="preserve">smq</t>
  </si>
  <si>
    <t xml:space="preserve">Samo</t>
  </si>
  <si>
    <t xml:space="preserve">smr</t>
  </si>
  <si>
    <t xml:space="preserve">Simeulue</t>
  </si>
  <si>
    <t xml:space="preserve">sms</t>
  </si>
  <si>
    <t xml:space="preserve">Skolt Sami</t>
  </si>
  <si>
    <t xml:space="preserve">smt</t>
  </si>
  <si>
    <t xml:space="preserve">Simte</t>
  </si>
  <si>
    <t xml:space="preserve">smu</t>
  </si>
  <si>
    <t xml:space="preserve">Somray</t>
  </si>
  <si>
    <t xml:space="preserve">smv</t>
  </si>
  <si>
    <t xml:space="preserve">Samvedi</t>
  </si>
  <si>
    <t xml:space="preserve">smw</t>
  </si>
  <si>
    <t xml:space="preserve">Sumbawa</t>
  </si>
  <si>
    <t xml:space="preserve">smx</t>
  </si>
  <si>
    <t xml:space="preserve">Samba</t>
  </si>
  <si>
    <t xml:space="preserve">smy</t>
  </si>
  <si>
    <t xml:space="preserve">Semnani</t>
  </si>
  <si>
    <t xml:space="preserve">smz</t>
  </si>
  <si>
    <t xml:space="preserve">Simeku</t>
  </si>
  <si>
    <t xml:space="preserve">sna</t>
  </si>
  <si>
    <t xml:space="preserve">Shona</t>
  </si>
  <si>
    <t xml:space="preserve">snb</t>
  </si>
  <si>
    <t xml:space="preserve">Sebuyau</t>
  </si>
  <si>
    <t xml:space="preserve">snc</t>
  </si>
  <si>
    <t xml:space="preserve">Sinaugoro</t>
  </si>
  <si>
    <t xml:space="preserve">snd</t>
  </si>
  <si>
    <t xml:space="preserve">Sindhi</t>
  </si>
  <si>
    <t xml:space="preserve">sne</t>
  </si>
  <si>
    <t xml:space="preserve">Jagoi</t>
  </si>
  <si>
    <t xml:space="preserve">snf</t>
  </si>
  <si>
    <t xml:space="preserve">Noon</t>
  </si>
  <si>
    <t xml:space="preserve">sng</t>
  </si>
  <si>
    <t xml:space="preserve">Sanga (Democratic Republic of Congo)</t>
  </si>
  <si>
    <t xml:space="preserve">snh</t>
  </si>
  <si>
    <t xml:space="preserve">Shinabo</t>
  </si>
  <si>
    <t xml:space="preserve">sni</t>
  </si>
  <si>
    <t xml:space="preserve">Sensi</t>
  </si>
  <si>
    <t xml:space="preserve">snj</t>
  </si>
  <si>
    <t xml:space="preserve">Riverain Sango</t>
  </si>
  <si>
    <t xml:space="preserve">snk</t>
  </si>
  <si>
    <t xml:space="preserve">Soninke</t>
  </si>
  <si>
    <t xml:space="preserve">snl</t>
  </si>
  <si>
    <t xml:space="preserve">Sangil</t>
  </si>
  <si>
    <t xml:space="preserve">snm</t>
  </si>
  <si>
    <t xml:space="preserve">Southern Ma'di</t>
  </si>
  <si>
    <t xml:space="preserve">snn</t>
  </si>
  <si>
    <t xml:space="preserve">Siona</t>
  </si>
  <si>
    <t xml:space="preserve">sno</t>
  </si>
  <si>
    <t xml:space="preserve">Snohomish</t>
  </si>
  <si>
    <t xml:space="preserve">snp</t>
  </si>
  <si>
    <t xml:space="preserve">Siane</t>
  </si>
  <si>
    <t xml:space="preserve">snq</t>
  </si>
  <si>
    <t xml:space="preserve">Sangu (Gabon)</t>
  </si>
  <si>
    <t xml:space="preserve">snr</t>
  </si>
  <si>
    <t xml:space="preserve">Sihan</t>
  </si>
  <si>
    <t xml:space="preserve">sns</t>
  </si>
  <si>
    <t xml:space="preserve">South West Bay</t>
  </si>
  <si>
    <t xml:space="preserve">snu</t>
  </si>
  <si>
    <t xml:space="preserve">Senggi</t>
  </si>
  <si>
    <t xml:space="preserve">snv</t>
  </si>
  <si>
    <t xml:space="preserve">Sa'ban</t>
  </si>
  <si>
    <t xml:space="preserve">snw</t>
  </si>
  <si>
    <t xml:space="preserve">Selee</t>
  </si>
  <si>
    <t xml:space="preserve">snx</t>
  </si>
  <si>
    <t xml:space="preserve">Sam</t>
  </si>
  <si>
    <t xml:space="preserve">sny</t>
  </si>
  <si>
    <t xml:space="preserve">Saniyo-Hiyewe</t>
  </si>
  <si>
    <t xml:space="preserve">snz</t>
  </si>
  <si>
    <t xml:space="preserve">Sinsauru</t>
  </si>
  <si>
    <t xml:space="preserve">soa</t>
  </si>
  <si>
    <t xml:space="preserve">Thai Song</t>
  </si>
  <si>
    <t xml:space="preserve">sob</t>
  </si>
  <si>
    <t xml:space="preserve">Sobei</t>
  </si>
  <si>
    <t xml:space="preserve">soc</t>
  </si>
  <si>
    <t xml:space="preserve">So (Democratic Republic of Congo)</t>
  </si>
  <si>
    <t xml:space="preserve">sod</t>
  </si>
  <si>
    <t xml:space="preserve">Songoora</t>
  </si>
  <si>
    <t xml:space="preserve">soe</t>
  </si>
  <si>
    <t xml:space="preserve">Songomeno</t>
  </si>
  <si>
    <t xml:space="preserve">sog</t>
  </si>
  <si>
    <t xml:space="preserve">Sogdian</t>
  </si>
  <si>
    <t xml:space="preserve">soh</t>
  </si>
  <si>
    <t xml:space="preserve">Aka</t>
  </si>
  <si>
    <t xml:space="preserve">soi</t>
  </si>
  <si>
    <t xml:space="preserve">Sonha</t>
  </si>
  <si>
    <t xml:space="preserve">soj</t>
  </si>
  <si>
    <t xml:space="preserve">Soi</t>
  </si>
  <si>
    <t xml:space="preserve">sok</t>
  </si>
  <si>
    <t xml:space="preserve">Sokoro</t>
  </si>
  <si>
    <t xml:space="preserve">sol</t>
  </si>
  <si>
    <t xml:space="preserve">Solos</t>
  </si>
  <si>
    <t xml:space="preserve">som</t>
  </si>
  <si>
    <t xml:space="preserve">Somali</t>
  </si>
  <si>
    <t xml:space="preserve">soo</t>
  </si>
  <si>
    <t xml:space="preserve">Songo</t>
  </si>
  <si>
    <t xml:space="preserve">sop</t>
  </si>
  <si>
    <t xml:space="preserve">Songe</t>
  </si>
  <si>
    <t xml:space="preserve">soq</t>
  </si>
  <si>
    <t xml:space="preserve">Kanasi</t>
  </si>
  <si>
    <t xml:space="preserve">sor</t>
  </si>
  <si>
    <t xml:space="preserve">Somrai</t>
  </si>
  <si>
    <t xml:space="preserve">sos</t>
  </si>
  <si>
    <t xml:space="preserve">Seeku</t>
  </si>
  <si>
    <t xml:space="preserve">sot</t>
  </si>
  <si>
    <t xml:space="preserve">Southern Sotho</t>
  </si>
  <si>
    <t xml:space="preserve">sou</t>
  </si>
  <si>
    <t xml:space="preserve">Southern Thai</t>
  </si>
  <si>
    <t xml:space="preserve">sov</t>
  </si>
  <si>
    <t xml:space="preserve">Sonsorol</t>
  </si>
  <si>
    <t xml:space="preserve">sow</t>
  </si>
  <si>
    <t xml:space="preserve">Sowanda</t>
  </si>
  <si>
    <t xml:space="preserve">sox</t>
  </si>
  <si>
    <t xml:space="preserve">So (Cameroon)</t>
  </si>
  <si>
    <t xml:space="preserve">soy</t>
  </si>
  <si>
    <t xml:space="preserve">Miyobe</t>
  </si>
  <si>
    <t xml:space="preserve">soz</t>
  </si>
  <si>
    <t xml:space="preserve">Temi</t>
  </si>
  <si>
    <t xml:space="preserve">spa</t>
  </si>
  <si>
    <t xml:space="preserve">Spanish</t>
  </si>
  <si>
    <t xml:space="preserve">spb</t>
  </si>
  <si>
    <t xml:space="preserve">Sepa (Indonesia)</t>
  </si>
  <si>
    <t xml:space="preserve">spc</t>
  </si>
  <si>
    <t xml:space="preserve">Sape</t>
  </si>
  <si>
    <t xml:space="preserve">spd</t>
  </si>
  <si>
    <t xml:space="preserve">Saep</t>
  </si>
  <si>
    <t xml:space="preserve">spe</t>
  </si>
  <si>
    <t xml:space="preserve">Sepa (Papua New Guinea)</t>
  </si>
  <si>
    <t xml:space="preserve">spg</t>
  </si>
  <si>
    <t xml:space="preserve">Sian</t>
  </si>
  <si>
    <t xml:space="preserve">spi</t>
  </si>
  <si>
    <t xml:space="preserve">Saponi</t>
  </si>
  <si>
    <t xml:space="preserve">spk</t>
  </si>
  <si>
    <t xml:space="preserve">Sengo</t>
  </si>
  <si>
    <t xml:space="preserve">spl</t>
  </si>
  <si>
    <t xml:space="preserve">Selepet</t>
  </si>
  <si>
    <t xml:space="preserve">spm</t>
  </si>
  <si>
    <t xml:space="preserve">Sepen</t>
  </si>
  <si>
    <t xml:space="preserve">spo</t>
  </si>
  <si>
    <t xml:space="preserve">Spokane</t>
  </si>
  <si>
    <t xml:space="preserve">spp</t>
  </si>
  <si>
    <t xml:space="preserve">Supyire Senoufo</t>
  </si>
  <si>
    <t xml:space="preserve">spq</t>
  </si>
  <si>
    <t xml:space="preserve">Loreto-Ucayali Spanish</t>
  </si>
  <si>
    <t xml:space="preserve">spr</t>
  </si>
  <si>
    <t xml:space="preserve">Saparua</t>
  </si>
  <si>
    <t xml:space="preserve">sps</t>
  </si>
  <si>
    <t xml:space="preserve">Saposa</t>
  </si>
  <si>
    <t xml:space="preserve">spt</t>
  </si>
  <si>
    <t xml:space="preserve">Spiti Bhoti</t>
  </si>
  <si>
    <t xml:space="preserve">spu</t>
  </si>
  <si>
    <t xml:space="preserve">Sapuan</t>
  </si>
  <si>
    <t xml:space="preserve">spx</t>
  </si>
  <si>
    <t xml:space="preserve">South Picene</t>
  </si>
  <si>
    <t xml:space="preserve">spy</t>
  </si>
  <si>
    <t xml:space="preserve">Sabaot</t>
  </si>
  <si>
    <t xml:space="preserve">sqa</t>
  </si>
  <si>
    <t xml:space="preserve">Shama-Sambuga</t>
  </si>
  <si>
    <t xml:space="preserve">sqh</t>
  </si>
  <si>
    <t xml:space="preserve">Shau</t>
  </si>
  <si>
    <t xml:space="preserve">sqi</t>
  </si>
  <si>
    <t xml:space="preserve">Albanian</t>
  </si>
  <si>
    <t xml:space="preserve">sqm</t>
  </si>
  <si>
    <t xml:space="preserve">Suma</t>
  </si>
  <si>
    <t xml:space="preserve">sqn</t>
  </si>
  <si>
    <t xml:space="preserve">Susquehannock</t>
  </si>
  <si>
    <t xml:space="preserve">sqo</t>
  </si>
  <si>
    <t xml:space="preserve">Sorkhei</t>
  </si>
  <si>
    <t xml:space="preserve">sqq</t>
  </si>
  <si>
    <t xml:space="preserve">Sou</t>
  </si>
  <si>
    <t xml:space="preserve">sqs</t>
  </si>
  <si>
    <t xml:space="preserve">Sri Lankan Sign Language</t>
  </si>
  <si>
    <t xml:space="preserve">sqt</t>
  </si>
  <si>
    <t xml:space="preserve">Soqotri</t>
  </si>
  <si>
    <t xml:space="preserve">squ</t>
  </si>
  <si>
    <t xml:space="preserve">Squamish</t>
  </si>
  <si>
    <t xml:space="preserve">sra</t>
  </si>
  <si>
    <t xml:space="preserve">Saruga</t>
  </si>
  <si>
    <t xml:space="preserve">srb</t>
  </si>
  <si>
    <t xml:space="preserve">Sora</t>
  </si>
  <si>
    <t xml:space="preserve">src</t>
  </si>
  <si>
    <t xml:space="preserve">Logudorese Sardinian</t>
  </si>
  <si>
    <t xml:space="preserve">srd</t>
  </si>
  <si>
    <t xml:space="preserve">Sardinian</t>
  </si>
  <si>
    <t xml:space="preserve">sre</t>
  </si>
  <si>
    <t xml:space="preserve">Sara</t>
  </si>
  <si>
    <t xml:space="preserve">srf</t>
  </si>
  <si>
    <t xml:space="preserve">Nafi</t>
  </si>
  <si>
    <t xml:space="preserve">srg</t>
  </si>
  <si>
    <t xml:space="preserve">Sulod</t>
  </si>
  <si>
    <t xml:space="preserve">srh</t>
  </si>
  <si>
    <t xml:space="preserve">Sarikoli</t>
  </si>
  <si>
    <t xml:space="preserve">sri</t>
  </si>
  <si>
    <t xml:space="preserve">Siriano</t>
  </si>
  <si>
    <t xml:space="preserve">srj</t>
  </si>
  <si>
    <t xml:space="preserve">Serawai</t>
  </si>
  <si>
    <t xml:space="preserve">srk</t>
  </si>
  <si>
    <t xml:space="preserve">Serudung Murut</t>
  </si>
  <si>
    <t xml:space="preserve">srl</t>
  </si>
  <si>
    <t xml:space="preserve">Isirawa</t>
  </si>
  <si>
    <t xml:space="preserve">srm</t>
  </si>
  <si>
    <t xml:space="preserve">Saramaccan</t>
  </si>
  <si>
    <t xml:space="preserve">srn</t>
  </si>
  <si>
    <t xml:space="preserve">Sranan Tongo</t>
  </si>
  <si>
    <t xml:space="preserve">sro</t>
  </si>
  <si>
    <t xml:space="preserve">Campidanese Sardinian</t>
  </si>
  <si>
    <t xml:space="preserve">srp</t>
  </si>
  <si>
    <t xml:space="preserve">Serbian</t>
  </si>
  <si>
    <t xml:space="preserve">srq</t>
  </si>
  <si>
    <t xml:space="preserve">Siriono</t>
  </si>
  <si>
    <t xml:space="preserve">srr</t>
  </si>
  <si>
    <t xml:space="preserve">Serer</t>
  </si>
  <si>
    <t xml:space="preserve">srs</t>
  </si>
  <si>
    <t xml:space="preserve">Sarsi</t>
  </si>
  <si>
    <t xml:space="preserve">srt</t>
  </si>
  <si>
    <t xml:space="preserve">Sauri</t>
  </si>
  <si>
    <t xml:space="preserve">sru</t>
  </si>
  <si>
    <t xml:space="preserve">Surui</t>
  </si>
  <si>
    <t xml:space="preserve">srv</t>
  </si>
  <si>
    <t xml:space="preserve">Waray Sorsogon</t>
  </si>
  <si>
    <t xml:space="preserve">srw</t>
  </si>
  <si>
    <t xml:space="preserve">Serua</t>
  </si>
  <si>
    <t xml:space="preserve">srx</t>
  </si>
  <si>
    <t xml:space="preserve">Sirmauri</t>
  </si>
  <si>
    <t xml:space="preserve">sry</t>
  </si>
  <si>
    <t xml:space="preserve">Sera</t>
  </si>
  <si>
    <t xml:space="preserve">srz</t>
  </si>
  <si>
    <t xml:space="preserve">Shahmirzadi</t>
  </si>
  <si>
    <t xml:space="preserve">ssb</t>
  </si>
  <si>
    <t xml:space="preserve">Southern Sama</t>
  </si>
  <si>
    <t xml:space="preserve">ssd</t>
  </si>
  <si>
    <t xml:space="preserve">Siroi</t>
  </si>
  <si>
    <t xml:space="preserve">sse</t>
  </si>
  <si>
    <t xml:space="preserve">Balangingi</t>
  </si>
  <si>
    <t xml:space="preserve">ssf</t>
  </si>
  <si>
    <t xml:space="preserve">Thao</t>
  </si>
  <si>
    <t xml:space="preserve">ssg</t>
  </si>
  <si>
    <t xml:space="preserve">Seimat</t>
  </si>
  <si>
    <t xml:space="preserve">ssh</t>
  </si>
  <si>
    <t xml:space="preserve">Shihhi Arabic</t>
  </si>
  <si>
    <t xml:space="preserve">ssi</t>
  </si>
  <si>
    <t xml:space="preserve">Sansi</t>
  </si>
  <si>
    <t xml:space="preserve">ssj</t>
  </si>
  <si>
    <t xml:space="preserve">Sausi</t>
  </si>
  <si>
    <t xml:space="preserve">ssk</t>
  </si>
  <si>
    <t xml:space="preserve">Sunam</t>
  </si>
  <si>
    <t xml:space="preserve">ssl</t>
  </si>
  <si>
    <t xml:space="preserve">Western Sisaala</t>
  </si>
  <si>
    <t xml:space="preserve">ssm</t>
  </si>
  <si>
    <t xml:space="preserve">Semnam</t>
  </si>
  <si>
    <t xml:space="preserve">ssn</t>
  </si>
  <si>
    <t xml:space="preserve">Sanye</t>
  </si>
  <si>
    <t xml:space="preserve">sso</t>
  </si>
  <si>
    <t xml:space="preserve">Sissano</t>
  </si>
  <si>
    <t xml:space="preserve">ssp</t>
  </si>
  <si>
    <t xml:space="preserve">Spanish Sign Language</t>
  </si>
  <si>
    <t xml:space="preserve">ssq</t>
  </si>
  <si>
    <t xml:space="preserve">So'a</t>
  </si>
  <si>
    <t xml:space="preserve">ssr</t>
  </si>
  <si>
    <t xml:space="preserve">Swiss-French Sign Language</t>
  </si>
  <si>
    <t xml:space="preserve">sss</t>
  </si>
  <si>
    <t xml:space="preserve">So</t>
  </si>
  <si>
    <t xml:space="preserve">sst</t>
  </si>
  <si>
    <t xml:space="preserve">Sinasina</t>
  </si>
  <si>
    <t xml:space="preserve">ssu</t>
  </si>
  <si>
    <t xml:space="preserve">Susuami</t>
  </si>
  <si>
    <t xml:space="preserve">ssv</t>
  </si>
  <si>
    <t xml:space="preserve">Shark Bay</t>
  </si>
  <si>
    <t xml:space="preserve">ssw</t>
  </si>
  <si>
    <t xml:space="preserve">Swati</t>
  </si>
  <si>
    <t xml:space="preserve">ssx</t>
  </si>
  <si>
    <t xml:space="preserve">Samberigi</t>
  </si>
  <si>
    <t xml:space="preserve">ssy</t>
  </si>
  <si>
    <t xml:space="preserve">Saho</t>
  </si>
  <si>
    <t xml:space="preserve">ssz</t>
  </si>
  <si>
    <t xml:space="preserve">Sengseng</t>
  </si>
  <si>
    <t xml:space="preserve">sta</t>
  </si>
  <si>
    <t xml:space="preserve">Settla</t>
  </si>
  <si>
    <t xml:space="preserve">stb</t>
  </si>
  <si>
    <t xml:space="preserve">Northern Subanen</t>
  </si>
  <si>
    <t xml:space="preserve">stc</t>
  </si>
  <si>
    <t xml:space="preserve">Santa Cruz</t>
  </si>
  <si>
    <t xml:space="preserve">std</t>
  </si>
  <si>
    <t xml:space="preserve">Sentinel</t>
  </si>
  <si>
    <t xml:space="preserve">ste</t>
  </si>
  <si>
    <t xml:space="preserve">Liana-Seti</t>
  </si>
  <si>
    <t xml:space="preserve">stf</t>
  </si>
  <si>
    <t xml:space="preserve">Seta</t>
  </si>
  <si>
    <t xml:space="preserve">stg</t>
  </si>
  <si>
    <t xml:space="preserve">Trieng</t>
  </si>
  <si>
    <t xml:space="preserve">sth</t>
  </si>
  <si>
    <t xml:space="preserve">Shelta</t>
  </si>
  <si>
    <t xml:space="preserve">sti</t>
  </si>
  <si>
    <t xml:space="preserve">Bulo Stieng</t>
  </si>
  <si>
    <t xml:space="preserve">stj</t>
  </si>
  <si>
    <t xml:space="preserve">Matya Samo</t>
  </si>
  <si>
    <t xml:space="preserve">stk</t>
  </si>
  <si>
    <t xml:space="preserve">Arammba</t>
  </si>
  <si>
    <t xml:space="preserve">stl</t>
  </si>
  <si>
    <t xml:space="preserve">Stellingwerfs</t>
  </si>
  <si>
    <t xml:space="preserve">stm</t>
  </si>
  <si>
    <t xml:space="preserve">Setaman</t>
  </si>
  <si>
    <t xml:space="preserve">stn</t>
  </si>
  <si>
    <t xml:space="preserve">Owa</t>
  </si>
  <si>
    <t xml:space="preserve">sto</t>
  </si>
  <si>
    <t xml:space="preserve">Stoney</t>
  </si>
  <si>
    <t xml:space="preserve">stp</t>
  </si>
  <si>
    <t xml:space="preserve">Southeastern Tepehuan</t>
  </si>
  <si>
    <t xml:space="preserve">stq</t>
  </si>
  <si>
    <t xml:space="preserve">Saterfriesisch</t>
  </si>
  <si>
    <t xml:space="preserve">str</t>
  </si>
  <si>
    <t xml:space="preserve">Straits Salish</t>
  </si>
  <si>
    <t xml:space="preserve">sts</t>
  </si>
  <si>
    <t xml:space="preserve">Shumashti</t>
  </si>
  <si>
    <t xml:space="preserve">stt</t>
  </si>
  <si>
    <t xml:space="preserve">Budeh Stieng</t>
  </si>
  <si>
    <t xml:space="preserve">stu</t>
  </si>
  <si>
    <t xml:space="preserve">Samtao</t>
  </si>
  <si>
    <t xml:space="preserve">stw</t>
  </si>
  <si>
    <t xml:space="preserve">Satawalese</t>
  </si>
  <si>
    <t xml:space="preserve">sua</t>
  </si>
  <si>
    <t xml:space="preserve">Sulka</t>
  </si>
  <si>
    <t xml:space="preserve">sub</t>
  </si>
  <si>
    <t xml:space="preserve">Suku</t>
  </si>
  <si>
    <t xml:space="preserve">suc</t>
  </si>
  <si>
    <t xml:space="preserve">Western Subanon</t>
  </si>
  <si>
    <t xml:space="preserve">sue</t>
  </si>
  <si>
    <t xml:space="preserve">Suena</t>
  </si>
  <si>
    <t xml:space="preserve">suf</t>
  </si>
  <si>
    <t xml:space="preserve">Tarpia</t>
  </si>
  <si>
    <t xml:space="preserve">sug</t>
  </si>
  <si>
    <t xml:space="preserve">Suganga</t>
  </si>
  <si>
    <t xml:space="preserve">suh</t>
  </si>
  <si>
    <t xml:space="preserve">Suba</t>
  </si>
  <si>
    <t xml:space="preserve">sui</t>
  </si>
  <si>
    <t xml:space="preserve">Suki</t>
  </si>
  <si>
    <t xml:space="preserve">suj</t>
  </si>
  <si>
    <t xml:space="preserve">Shubi</t>
  </si>
  <si>
    <t xml:space="preserve">suk</t>
  </si>
  <si>
    <t xml:space="preserve">Sukuma</t>
  </si>
  <si>
    <t xml:space="preserve">sul</t>
  </si>
  <si>
    <t xml:space="preserve">Surigaonon</t>
  </si>
  <si>
    <t xml:space="preserve">sum</t>
  </si>
  <si>
    <t xml:space="preserve">Sumo-Mayangna</t>
  </si>
  <si>
    <t xml:space="preserve">sun</t>
  </si>
  <si>
    <t xml:space="preserve">Sundanese</t>
  </si>
  <si>
    <t xml:space="preserve">suq</t>
  </si>
  <si>
    <t xml:space="preserve">Suri</t>
  </si>
  <si>
    <t xml:space="preserve">sur</t>
  </si>
  <si>
    <t xml:space="preserve">Mwaghavul</t>
  </si>
  <si>
    <t xml:space="preserve">sus</t>
  </si>
  <si>
    <t xml:space="preserve">Susu</t>
  </si>
  <si>
    <t xml:space="preserve">sut</t>
  </si>
  <si>
    <t xml:space="preserve">Subtiaba</t>
  </si>
  <si>
    <t xml:space="preserve">suu</t>
  </si>
  <si>
    <t xml:space="preserve">Sungkai</t>
  </si>
  <si>
    <t xml:space="preserve">suv</t>
  </si>
  <si>
    <t xml:space="preserve">Sulung</t>
  </si>
  <si>
    <t xml:space="preserve">suw</t>
  </si>
  <si>
    <t xml:space="preserve">Sumbwa</t>
  </si>
  <si>
    <t xml:space="preserve">sux</t>
  </si>
  <si>
    <t xml:space="preserve">Sumerian</t>
  </si>
  <si>
    <t xml:space="preserve">suy</t>
  </si>
  <si>
    <t xml:space="preserve">Suya</t>
  </si>
  <si>
    <t xml:space="preserve">suz</t>
  </si>
  <si>
    <t xml:space="preserve">Sunwar</t>
  </si>
  <si>
    <t xml:space="preserve">sva</t>
  </si>
  <si>
    <t xml:space="preserve">Svan</t>
  </si>
  <si>
    <t xml:space="preserve">svb</t>
  </si>
  <si>
    <t xml:space="preserve">Ulau-Suain</t>
  </si>
  <si>
    <t xml:space="preserve">svc</t>
  </si>
  <si>
    <t xml:space="preserve">Vincentian Creole English</t>
  </si>
  <si>
    <t xml:space="preserve">sve</t>
  </si>
  <si>
    <t xml:space="preserve">Serili</t>
  </si>
  <si>
    <t xml:space="preserve">svk</t>
  </si>
  <si>
    <t xml:space="preserve">Slovakian Sign Language</t>
  </si>
  <si>
    <t xml:space="preserve">svr</t>
  </si>
  <si>
    <t xml:space="preserve">Savara</t>
  </si>
  <si>
    <t xml:space="preserve">svs</t>
  </si>
  <si>
    <t xml:space="preserve">Savosavo</t>
  </si>
  <si>
    <t xml:space="preserve">svx</t>
  </si>
  <si>
    <t xml:space="preserve">Skalvian</t>
  </si>
  <si>
    <t xml:space="preserve">swa</t>
  </si>
  <si>
    <t xml:space="preserve">Swahili (macrolanguage)</t>
  </si>
  <si>
    <t xml:space="preserve">swb</t>
  </si>
  <si>
    <t xml:space="preserve">Comorian</t>
  </si>
  <si>
    <t xml:space="preserve">swc</t>
  </si>
  <si>
    <t xml:space="preserve">Congo Swahili</t>
  </si>
  <si>
    <t xml:space="preserve">swe</t>
  </si>
  <si>
    <t xml:space="preserve">Swedish</t>
  </si>
  <si>
    <t xml:space="preserve">swf</t>
  </si>
  <si>
    <t xml:space="preserve">Sere</t>
  </si>
  <si>
    <t xml:space="preserve">swg</t>
  </si>
  <si>
    <t xml:space="preserve">Swabian</t>
  </si>
  <si>
    <t xml:space="preserve">swh</t>
  </si>
  <si>
    <t xml:space="preserve">Swahili (individual language)</t>
  </si>
  <si>
    <t xml:space="preserve">swi</t>
  </si>
  <si>
    <t xml:space="preserve">Sui</t>
  </si>
  <si>
    <t xml:space="preserve">swj</t>
  </si>
  <si>
    <t xml:space="preserve">Sira</t>
  </si>
  <si>
    <t xml:space="preserve">swk</t>
  </si>
  <si>
    <t xml:space="preserve">Malawi Sena</t>
  </si>
  <si>
    <t xml:space="preserve">swl</t>
  </si>
  <si>
    <t xml:space="preserve">Swedish Sign Language</t>
  </si>
  <si>
    <t xml:space="preserve">swm</t>
  </si>
  <si>
    <t xml:space="preserve">Samosa</t>
  </si>
  <si>
    <t xml:space="preserve">swn</t>
  </si>
  <si>
    <t xml:space="preserve">Sawknah</t>
  </si>
  <si>
    <t xml:space="preserve">swp</t>
  </si>
  <si>
    <t xml:space="preserve">Suau</t>
  </si>
  <si>
    <t xml:space="preserve">swq</t>
  </si>
  <si>
    <t xml:space="preserve">Sharwa</t>
  </si>
  <si>
    <t xml:space="preserve">swr</t>
  </si>
  <si>
    <t xml:space="preserve">Saweru</t>
  </si>
  <si>
    <t xml:space="preserve">sws</t>
  </si>
  <si>
    <t xml:space="preserve">Seluwasan</t>
  </si>
  <si>
    <t xml:space="preserve">swt</t>
  </si>
  <si>
    <t xml:space="preserve">Sawila</t>
  </si>
  <si>
    <t xml:space="preserve">swu</t>
  </si>
  <si>
    <t xml:space="preserve">Suwawa</t>
  </si>
  <si>
    <t xml:space="preserve">swv</t>
  </si>
  <si>
    <t xml:space="preserve">Shekhawati</t>
  </si>
  <si>
    <t xml:space="preserve">sww</t>
  </si>
  <si>
    <t xml:space="preserve">Sowa</t>
  </si>
  <si>
    <t xml:space="preserve">swx</t>
  </si>
  <si>
    <t xml:space="preserve">Suruaha</t>
  </si>
  <si>
    <t xml:space="preserve">swy</t>
  </si>
  <si>
    <t xml:space="preserve">Sarua</t>
  </si>
  <si>
    <t xml:space="preserve">sxc</t>
  </si>
  <si>
    <t xml:space="preserve">Sicanian</t>
  </si>
  <si>
    <t xml:space="preserve">sxe</t>
  </si>
  <si>
    <t xml:space="preserve">Sighu</t>
  </si>
  <si>
    <t xml:space="preserve">sxg</t>
  </si>
  <si>
    <t xml:space="preserve">Shixing</t>
  </si>
  <si>
    <t xml:space="preserve">sxk</t>
  </si>
  <si>
    <t xml:space="preserve">Southern Kalapuya</t>
  </si>
  <si>
    <t xml:space="preserve">sxl</t>
  </si>
  <si>
    <t xml:space="preserve">Selian</t>
  </si>
  <si>
    <t xml:space="preserve">sxm</t>
  </si>
  <si>
    <t xml:space="preserve">Samre</t>
  </si>
  <si>
    <t xml:space="preserve">sxn</t>
  </si>
  <si>
    <t xml:space="preserve">Sangir</t>
  </si>
  <si>
    <t xml:space="preserve">sxo</t>
  </si>
  <si>
    <t xml:space="preserve">Sorothaptic</t>
  </si>
  <si>
    <t xml:space="preserve">sxr</t>
  </si>
  <si>
    <t xml:space="preserve">Saaroa</t>
  </si>
  <si>
    <t xml:space="preserve">sxs</t>
  </si>
  <si>
    <t xml:space="preserve">Sasaru</t>
  </si>
  <si>
    <t xml:space="preserve">sxu</t>
  </si>
  <si>
    <t xml:space="preserve">Upper Saxon</t>
  </si>
  <si>
    <t xml:space="preserve">sxw</t>
  </si>
  <si>
    <t xml:space="preserve">Saxwe Gbe</t>
  </si>
  <si>
    <t xml:space="preserve">sya</t>
  </si>
  <si>
    <t xml:space="preserve">Siang</t>
  </si>
  <si>
    <t xml:space="preserve">syb</t>
  </si>
  <si>
    <t xml:space="preserve">Central Subanen</t>
  </si>
  <si>
    <t xml:space="preserve">syc</t>
  </si>
  <si>
    <t xml:space="preserve">Classical Syriac</t>
  </si>
  <si>
    <t xml:space="preserve">syi</t>
  </si>
  <si>
    <t xml:space="preserve">Seki</t>
  </si>
  <si>
    <t xml:space="preserve">syk</t>
  </si>
  <si>
    <t xml:space="preserve">Sukur</t>
  </si>
  <si>
    <t xml:space="preserve">syl</t>
  </si>
  <si>
    <t xml:space="preserve">Sylheti</t>
  </si>
  <si>
    <t xml:space="preserve">sym</t>
  </si>
  <si>
    <t xml:space="preserve">Maya Samo</t>
  </si>
  <si>
    <t xml:space="preserve">syn</t>
  </si>
  <si>
    <t xml:space="preserve">Senaya</t>
  </si>
  <si>
    <t xml:space="preserve">syo</t>
  </si>
  <si>
    <t xml:space="preserve">Suoy</t>
  </si>
  <si>
    <t xml:space="preserve">syr</t>
  </si>
  <si>
    <t xml:space="preserve">Syriac</t>
  </si>
  <si>
    <t xml:space="preserve">sys</t>
  </si>
  <si>
    <t xml:space="preserve">Sinyar</t>
  </si>
  <si>
    <t xml:space="preserve">syw</t>
  </si>
  <si>
    <t xml:space="preserve">Kagate</t>
  </si>
  <si>
    <t xml:space="preserve">sza</t>
  </si>
  <si>
    <t xml:space="preserve">Semelai</t>
  </si>
  <si>
    <t xml:space="preserve">szb</t>
  </si>
  <si>
    <t xml:space="preserve">Ngalum</t>
  </si>
  <si>
    <t xml:space="preserve">szc</t>
  </si>
  <si>
    <t xml:space="preserve">Semaq Beri</t>
  </si>
  <si>
    <t xml:space="preserve">szd</t>
  </si>
  <si>
    <t xml:space="preserve">Seru</t>
  </si>
  <si>
    <t xml:space="preserve">sze</t>
  </si>
  <si>
    <t xml:space="preserve">Seze</t>
  </si>
  <si>
    <t xml:space="preserve">szg</t>
  </si>
  <si>
    <t xml:space="preserve">Sengele</t>
  </si>
  <si>
    <t xml:space="preserve">szk</t>
  </si>
  <si>
    <t xml:space="preserve">Sizaki</t>
  </si>
  <si>
    <t xml:space="preserve">szn</t>
  </si>
  <si>
    <t xml:space="preserve">Sula</t>
  </si>
  <si>
    <t xml:space="preserve">szp</t>
  </si>
  <si>
    <t xml:space="preserve">Suabo</t>
  </si>
  <si>
    <t xml:space="preserve">szv</t>
  </si>
  <si>
    <t xml:space="preserve">Isu (Fako Division)</t>
  </si>
  <si>
    <t xml:space="preserve">szw</t>
  </si>
  <si>
    <t xml:space="preserve">Sawai</t>
  </si>
  <si>
    <t xml:space="preserve">taa</t>
  </si>
  <si>
    <t xml:space="preserve">Lower Tanana</t>
  </si>
  <si>
    <t xml:space="preserve">tab</t>
  </si>
  <si>
    <t xml:space="preserve">Tabassaran</t>
  </si>
  <si>
    <t xml:space="preserve">tac</t>
  </si>
  <si>
    <t xml:space="preserve">Lowland Tarahumara</t>
  </si>
  <si>
    <t xml:space="preserve">tad</t>
  </si>
  <si>
    <t xml:space="preserve">Tause</t>
  </si>
  <si>
    <t xml:space="preserve">tae</t>
  </si>
  <si>
    <t xml:space="preserve">Tariano</t>
  </si>
  <si>
    <t xml:space="preserve">taf</t>
  </si>
  <si>
    <t xml:space="preserve">Tapirape</t>
  </si>
  <si>
    <t xml:space="preserve">tag</t>
  </si>
  <si>
    <t xml:space="preserve">Tagoi</t>
  </si>
  <si>
    <t xml:space="preserve">tah</t>
  </si>
  <si>
    <t xml:space="preserve">Tahitian</t>
  </si>
  <si>
    <t xml:space="preserve">taj</t>
  </si>
  <si>
    <t xml:space="preserve">Eastern Tamang</t>
  </si>
  <si>
    <t xml:space="preserve">tak</t>
  </si>
  <si>
    <t xml:space="preserve">Tala</t>
  </si>
  <si>
    <t xml:space="preserve">tal</t>
  </si>
  <si>
    <t xml:space="preserve">Tal</t>
  </si>
  <si>
    <t xml:space="preserve">tam</t>
  </si>
  <si>
    <t xml:space="preserve">Tamil</t>
  </si>
  <si>
    <t xml:space="preserve">tan</t>
  </si>
  <si>
    <t xml:space="preserve">Tangale</t>
  </si>
  <si>
    <t xml:space="preserve">tao</t>
  </si>
  <si>
    <t xml:space="preserve">Yami</t>
  </si>
  <si>
    <t xml:space="preserve">tap</t>
  </si>
  <si>
    <t xml:space="preserve">Taabwa</t>
  </si>
  <si>
    <t xml:space="preserve">taq</t>
  </si>
  <si>
    <t xml:space="preserve">Tamasheq</t>
  </si>
  <si>
    <t xml:space="preserve">tar</t>
  </si>
  <si>
    <t xml:space="preserve">Central Tarahumara</t>
  </si>
  <si>
    <t xml:space="preserve">tas</t>
  </si>
  <si>
    <t xml:space="preserve">Tay Boi</t>
  </si>
  <si>
    <t xml:space="preserve">tat</t>
  </si>
  <si>
    <t xml:space="preserve">Tatar</t>
  </si>
  <si>
    <t xml:space="preserve">tau</t>
  </si>
  <si>
    <t xml:space="preserve">Upper Tanana</t>
  </si>
  <si>
    <t xml:space="preserve">tav</t>
  </si>
  <si>
    <t xml:space="preserve">Tatuyo</t>
  </si>
  <si>
    <t xml:space="preserve">taw</t>
  </si>
  <si>
    <t xml:space="preserve">Tai</t>
  </si>
  <si>
    <t xml:space="preserve">tax</t>
  </si>
  <si>
    <t xml:space="preserve">Tamki</t>
  </si>
  <si>
    <t xml:space="preserve">tay</t>
  </si>
  <si>
    <t xml:space="preserve">Atayal</t>
  </si>
  <si>
    <t xml:space="preserve">taz</t>
  </si>
  <si>
    <t xml:space="preserve">Tocho</t>
  </si>
  <si>
    <t xml:space="preserve">tba</t>
  </si>
  <si>
    <t xml:space="preserve">Tubarao</t>
  </si>
  <si>
    <t xml:space="preserve">tbb</t>
  </si>
  <si>
    <t xml:space="preserve">Tapeba</t>
  </si>
  <si>
    <t xml:space="preserve">tbc</t>
  </si>
  <si>
    <t xml:space="preserve">Takia</t>
  </si>
  <si>
    <t xml:space="preserve">tbd</t>
  </si>
  <si>
    <t xml:space="preserve">Kaki Ae</t>
  </si>
  <si>
    <t xml:space="preserve">tbe</t>
  </si>
  <si>
    <t xml:space="preserve">Tanimbili</t>
  </si>
  <si>
    <t xml:space="preserve">tbf</t>
  </si>
  <si>
    <t xml:space="preserve">Mandara</t>
  </si>
  <si>
    <t xml:space="preserve">tbg</t>
  </si>
  <si>
    <t xml:space="preserve">North Tairora</t>
  </si>
  <si>
    <t xml:space="preserve">tbh</t>
  </si>
  <si>
    <t xml:space="preserve">Thurawal</t>
  </si>
  <si>
    <t xml:space="preserve">tbi</t>
  </si>
  <si>
    <t xml:space="preserve">Gaam</t>
  </si>
  <si>
    <t xml:space="preserve">tbj</t>
  </si>
  <si>
    <t xml:space="preserve">Tiang</t>
  </si>
  <si>
    <t xml:space="preserve">tbk</t>
  </si>
  <si>
    <t xml:space="preserve">Calamian Tagbanwa</t>
  </si>
  <si>
    <t xml:space="preserve">tbl</t>
  </si>
  <si>
    <t xml:space="preserve">Tboli</t>
  </si>
  <si>
    <t xml:space="preserve">tbm</t>
  </si>
  <si>
    <t xml:space="preserve">Tagbu</t>
  </si>
  <si>
    <t xml:space="preserve">tbn</t>
  </si>
  <si>
    <t xml:space="preserve">Barro Negro Tunebo</t>
  </si>
  <si>
    <t xml:space="preserve">tbo</t>
  </si>
  <si>
    <t xml:space="preserve">Tawala</t>
  </si>
  <si>
    <t xml:space="preserve">tbp</t>
  </si>
  <si>
    <t xml:space="preserve">Taworta</t>
  </si>
  <si>
    <t xml:space="preserve">tbr</t>
  </si>
  <si>
    <t xml:space="preserve">Tumtum</t>
  </si>
  <si>
    <t xml:space="preserve">tbs</t>
  </si>
  <si>
    <t xml:space="preserve">Tanguat</t>
  </si>
  <si>
    <t xml:space="preserve">tbt</t>
  </si>
  <si>
    <t xml:space="preserve">Tembo (Kitembo)</t>
  </si>
  <si>
    <t xml:space="preserve">tbu</t>
  </si>
  <si>
    <t xml:space="preserve">Tubar</t>
  </si>
  <si>
    <t xml:space="preserve">tbv</t>
  </si>
  <si>
    <t xml:space="preserve">Tobo</t>
  </si>
  <si>
    <t xml:space="preserve">tbw</t>
  </si>
  <si>
    <t xml:space="preserve">Tagbanwa</t>
  </si>
  <si>
    <t xml:space="preserve">tbx</t>
  </si>
  <si>
    <t xml:space="preserve">Kapin</t>
  </si>
  <si>
    <t xml:space="preserve">tby</t>
  </si>
  <si>
    <t xml:space="preserve">Tabaru</t>
  </si>
  <si>
    <t xml:space="preserve">tbz</t>
  </si>
  <si>
    <t xml:space="preserve">Ditammari</t>
  </si>
  <si>
    <t xml:space="preserve">tca</t>
  </si>
  <si>
    <t xml:space="preserve">Ticuna</t>
  </si>
  <si>
    <t xml:space="preserve">tcb</t>
  </si>
  <si>
    <t xml:space="preserve">Tanacross</t>
  </si>
  <si>
    <t xml:space="preserve">tcc</t>
  </si>
  <si>
    <t xml:space="preserve">Datooga</t>
  </si>
  <si>
    <t xml:space="preserve">tcd</t>
  </si>
  <si>
    <t xml:space="preserve">Tafi</t>
  </si>
  <si>
    <t xml:space="preserve">tce</t>
  </si>
  <si>
    <t xml:space="preserve">Southern Tutchone</t>
  </si>
  <si>
    <t xml:space="preserve">tcf</t>
  </si>
  <si>
    <t xml:space="preserve">Malinaltepec Tlapanec</t>
  </si>
  <si>
    <t xml:space="preserve">tcg</t>
  </si>
  <si>
    <t xml:space="preserve">Tamagario</t>
  </si>
  <si>
    <t xml:space="preserve">tch</t>
  </si>
  <si>
    <t xml:space="preserve">Turks And Caicos Creole English</t>
  </si>
  <si>
    <t xml:space="preserve">tci</t>
  </si>
  <si>
    <t xml:space="preserve">Wara</t>
  </si>
  <si>
    <t xml:space="preserve">tck</t>
  </si>
  <si>
    <t xml:space="preserve">Tchitchege</t>
  </si>
  <si>
    <t xml:space="preserve">tcl</t>
  </si>
  <si>
    <t xml:space="preserve">Taman (Myanmar)</t>
  </si>
  <si>
    <t xml:space="preserve">tcm</t>
  </si>
  <si>
    <t xml:space="preserve">Tanahmerah</t>
  </si>
  <si>
    <t xml:space="preserve">tcn</t>
  </si>
  <si>
    <t xml:space="preserve">Tichurong</t>
  </si>
  <si>
    <t xml:space="preserve">tco</t>
  </si>
  <si>
    <t xml:space="preserve">Taungyo</t>
  </si>
  <si>
    <t xml:space="preserve">tcp</t>
  </si>
  <si>
    <t xml:space="preserve">Tawr Chin</t>
  </si>
  <si>
    <t xml:space="preserve">tcq</t>
  </si>
  <si>
    <t xml:space="preserve">Kaiy</t>
  </si>
  <si>
    <t xml:space="preserve">tcs</t>
  </si>
  <si>
    <t xml:space="preserve">Torres Strait Creole</t>
  </si>
  <si>
    <t xml:space="preserve">tct</t>
  </si>
  <si>
    <t xml:space="preserve">T'en</t>
  </si>
  <si>
    <t xml:space="preserve">tcu</t>
  </si>
  <si>
    <t xml:space="preserve">Southeastern Tarahumara</t>
  </si>
  <si>
    <t xml:space="preserve">tcx</t>
  </si>
  <si>
    <t xml:space="preserve">Toda</t>
  </si>
  <si>
    <t xml:space="preserve">tcy</t>
  </si>
  <si>
    <t xml:space="preserve">Tulu</t>
  </si>
  <si>
    <t xml:space="preserve">tcz</t>
  </si>
  <si>
    <t xml:space="preserve">Thado Chin</t>
  </si>
  <si>
    <t xml:space="preserve">tda</t>
  </si>
  <si>
    <t xml:space="preserve">Tagdal</t>
  </si>
  <si>
    <t xml:space="preserve">tdb</t>
  </si>
  <si>
    <t xml:space="preserve">Panchpargania</t>
  </si>
  <si>
    <t xml:space="preserve">tdc</t>
  </si>
  <si>
    <t xml:space="preserve">Embera-Tado</t>
  </si>
  <si>
    <t xml:space="preserve">tdd</t>
  </si>
  <si>
    <t xml:space="preserve">Tai Nua</t>
  </si>
  <si>
    <t xml:space="preserve">tdf</t>
  </si>
  <si>
    <t xml:space="preserve">Talieng</t>
  </si>
  <si>
    <t xml:space="preserve">tdg</t>
  </si>
  <si>
    <t xml:space="preserve">Western Tamang</t>
  </si>
  <si>
    <t xml:space="preserve">tdh</t>
  </si>
  <si>
    <t xml:space="preserve">Thulung</t>
  </si>
  <si>
    <t xml:space="preserve">tdi</t>
  </si>
  <si>
    <t xml:space="preserve">Tomadino</t>
  </si>
  <si>
    <t xml:space="preserve">tdj</t>
  </si>
  <si>
    <t xml:space="preserve">Tajio</t>
  </si>
  <si>
    <t xml:space="preserve">tdk</t>
  </si>
  <si>
    <t xml:space="preserve">Tambas</t>
  </si>
  <si>
    <t xml:space="preserve">tdl</t>
  </si>
  <si>
    <t xml:space="preserve">Sur</t>
  </si>
  <si>
    <t xml:space="preserve">tdn</t>
  </si>
  <si>
    <t xml:space="preserve">Tondano</t>
  </si>
  <si>
    <t xml:space="preserve">tdo</t>
  </si>
  <si>
    <t xml:space="preserve">Teme</t>
  </si>
  <si>
    <t xml:space="preserve">tdq</t>
  </si>
  <si>
    <t xml:space="preserve">Tita</t>
  </si>
  <si>
    <t xml:space="preserve">tdr</t>
  </si>
  <si>
    <t xml:space="preserve">Todrah</t>
  </si>
  <si>
    <t xml:space="preserve">tds</t>
  </si>
  <si>
    <t xml:space="preserve">Doutai</t>
  </si>
  <si>
    <t xml:space="preserve">tdt</t>
  </si>
  <si>
    <t xml:space="preserve">Tetun Dili</t>
  </si>
  <si>
    <t xml:space="preserve">tdu</t>
  </si>
  <si>
    <t xml:space="preserve">Tempasuk Dusun</t>
  </si>
  <si>
    <t xml:space="preserve">tdv</t>
  </si>
  <si>
    <t xml:space="preserve">Toro</t>
  </si>
  <si>
    <t xml:space="preserve">tdx</t>
  </si>
  <si>
    <t xml:space="preserve">Tandroy-Mahafaly Malagasy</t>
  </si>
  <si>
    <t xml:space="preserve">tdy</t>
  </si>
  <si>
    <t xml:space="preserve">Tadyawan</t>
  </si>
  <si>
    <t xml:space="preserve">tea</t>
  </si>
  <si>
    <t xml:space="preserve">Temiar</t>
  </si>
  <si>
    <t xml:space="preserve">teb</t>
  </si>
  <si>
    <t xml:space="preserve">Tetete</t>
  </si>
  <si>
    <t xml:space="preserve">ted</t>
  </si>
  <si>
    <t xml:space="preserve">Tepo Krumen</t>
  </si>
  <si>
    <t xml:space="preserve">tee</t>
  </si>
  <si>
    <t xml:space="preserve">Huehuetla Tepehua</t>
  </si>
  <si>
    <t xml:space="preserve">tef</t>
  </si>
  <si>
    <t xml:space="preserve">Teressa</t>
  </si>
  <si>
    <t xml:space="preserve">teg</t>
  </si>
  <si>
    <t xml:space="preserve">Teke-Tege</t>
  </si>
  <si>
    <t xml:space="preserve">teh</t>
  </si>
  <si>
    <t xml:space="preserve">Tehuelche</t>
  </si>
  <si>
    <t xml:space="preserve">tei</t>
  </si>
  <si>
    <t xml:space="preserve">Torricelli</t>
  </si>
  <si>
    <t xml:space="preserve">tek</t>
  </si>
  <si>
    <t xml:space="preserve">Ibali Teke</t>
  </si>
  <si>
    <t xml:space="preserve">tel</t>
  </si>
  <si>
    <t xml:space="preserve">Telugu</t>
  </si>
  <si>
    <t xml:space="preserve">tem</t>
  </si>
  <si>
    <t xml:space="preserve">Timne</t>
  </si>
  <si>
    <t xml:space="preserve">ten</t>
  </si>
  <si>
    <t xml:space="preserve">Tama (Colombia)</t>
  </si>
  <si>
    <t xml:space="preserve">teo</t>
  </si>
  <si>
    <t xml:space="preserve">Teso</t>
  </si>
  <si>
    <t xml:space="preserve">tep</t>
  </si>
  <si>
    <t xml:space="preserve">Tepecano</t>
  </si>
  <si>
    <t xml:space="preserve">teq</t>
  </si>
  <si>
    <t xml:space="preserve">Temein</t>
  </si>
  <si>
    <t xml:space="preserve">ter</t>
  </si>
  <si>
    <t xml:space="preserve">Tereno</t>
  </si>
  <si>
    <t xml:space="preserve">tes</t>
  </si>
  <si>
    <t xml:space="preserve">Tengger</t>
  </si>
  <si>
    <t xml:space="preserve">tet</t>
  </si>
  <si>
    <t xml:space="preserve">Tetum</t>
  </si>
  <si>
    <t xml:space="preserve">teu</t>
  </si>
  <si>
    <t xml:space="preserve">Soo</t>
  </si>
  <si>
    <t xml:space="preserve">tev</t>
  </si>
  <si>
    <t xml:space="preserve">Teor</t>
  </si>
  <si>
    <t xml:space="preserve">tew</t>
  </si>
  <si>
    <t xml:space="preserve">Tewa (USA)</t>
  </si>
  <si>
    <t xml:space="preserve">tex</t>
  </si>
  <si>
    <t xml:space="preserve">Tennet</t>
  </si>
  <si>
    <t xml:space="preserve">tey</t>
  </si>
  <si>
    <t xml:space="preserve">Tulishi</t>
  </si>
  <si>
    <t xml:space="preserve">tfi</t>
  </si>
  <si>
    <t xml:space="preserve">Tofin Gbe</t>
  </si>
  <si>
    <t xml:space="preserve">tfn</t>
  </si>
  <si>
    <t xml:space="preserve">Tanaina</t>
  </si>
  <si>
    <t xml:space="preserve">tfo</t>
  </si>
  <si>
    <t xml:space="preserve">Tefaro</t>
  </si>
  <si>
    <t xml:space="preserve">tfr</t>
  </si>
  <si>
    <t xml:space="preserve">Teribe</t>
  </si>
  <si>
    <t xml:space="preserve">tft</t>
  </si>
  <si>
    <t xml:space="preserve">Ternate</t>
  </si>
  <si>
    <t xml:space="preserve">tga</t>
  </si>
  <si>
    <t xml:space="preserve">Sagalla</t>
  </si>
  <si>
    <t xml:space="preserve">tgb</t>
  </si>
  <si>
    <t xml:space="preserve">Tebilung</t>
  </si>
  <si>
    <t xml:space="preserve">tgc</t>
  </si>
  <si>
    <t xml:space="preserve">Tigak</t>
  </si>
  <si>
    <t xml:space="preserve">tgd</t>
  </si>
  <si>
    <t xml:space="preserve">Ciwogai</t>
  </si>
  <si>
    <t xml:space="preserve">tge</t>
  </si>
  <si>
    <t xml:space="preserve">Eastern Gorkha Tamang</t>
  </si>
  <si>
    <t xml:space="preserve">tgf</t>
  </si>
  <si>
    <t xml:space="preserve">Chalikha</t>
  </si>
  <si>
    <t xml:space="preserve">tgg</t>
  </si>
  <si>
    <t xml:space="preserve">Tangga</t>
  </si>
  <si>
    <t xml:space="preserve">tgh</t>
  </si>
  <si>
    <t xml:space="preserve">Tobagonian Creole English</t>
  </si>
  <si>
    <t xml:space="preserve">tgi</t>
  </si>
  <si>
    <t xml:space="preserve">Lawunuia</t>
  </si>
  <si>
    <t xml:space="preserve">tgk</t>
  </si>
  <si>
    <t xml:space="preserve">Tajik</t>
  </si>
  <si>
    <t xml:space="preserve">tgl</t>
  </si>
  <si>
    <t xml:space="preserve">Tagalog</t>
  </si>
  <si>
    <t xml:space="preserve">tgo</t>
  </si>
  <si>
    <t xml:space="preserve">Sudest</t>
  </si>
  <si>
    <t xml:space="preserve">tgp</t>
  </si>
  <si>
    <t xml:space="preserve">Tangoa</t>
  </si>
  <si>
    <t xml:space="preserve">tgq</t>
  </si>
  <si>
    <t xml:space="preserve">Tring</t>
  </si>
  <si>
    <t xml:space="preserve">tgr</t>
  </si>
  <si>
    <t xml:space="preserve">Tareng</t>
  </si>
  <si>
    <t xml:space="preserve">tgs</t>
  </si>
  <si>
    <t xml:space="preserve">Nume</t>
  </si>
  <si>
    <t xml:space="preserve">tgt</t>
  </si>
  <si>
    <t xml:space="preserve">Central Tagbanwa</t>
  </si>
  <si>
    <t xml:space="preserve">tgu</t>
  </si>
  <si>
    <t xml:space="preserve">Tanggu</t>
  </si>
  <si>
    <t xml:space="preserve">tgv</t>
  </si>
  <si>
    <t xml:space="preserve">Tingui-Boto</t>
  </si>
  <si>
    <t xml:space="preserve">tgw</t>
  </si>
  <si>
    <t xml:space="preserve">Tagwana Senoufo</t>
  </si>
  <si>
    <t xml:space="preserve">tgx</t>
  </si>
  <si>
    <t xml:space="preserve">Tagish</t>
  </si>
  <si>
    <t xml:space="preserve">tgy</t>
  </si>
  <si>
    <t xml:space="preserve">Togoyo</t>
  </si>
  <si>
    <t xml:space="preserve">tha</t>
  </si>
  <si>
    <t xml:space="preserve">Thai</t>
  </si>
  <si>
    <t xml:space="preserve">thc</t>
  </si>
  <si>
    <t xml:space="preserve">Tai Hang Tong</t>
  </si>
  <si>
    <t xml:space="preserve">thd</t>
  </si>
  <si>
    <t xml:space="preserve">Thayore</t>
  </si>
  <si>
    <t xml:space="preserve">the</t>
  </si>
  <si>
    <t xml:space="preserve">Chitwania Tharu</t>
  </si>
  <si>
    <t xml:space="preserve">thf</t>
  </si>
  <si>
    <t xml:space="preserve">Thangmi</t>
  </si>
  <si>
    <t xml:space="preserve">thh</t>
  </si>
  <si>
    <t xml:space="preserve">Northern Tarahumara</t>
  </si>
  <si>
    <t xml:space="preserve">thi</t>
  </si>
  <si>
    <t xml:space="preserve">Tai Long</t>
  </si>
  <si>
    <t xml:space="preserve">thk</t>
  </si>
  <si>
    <t xml:space="preserve">Tharaka</t>
  </si>
  <si>
    <t xml:space="preserve">thl</t>
  </si>
  <si>
    <t xml:space="preserve">Dangaura Tharu</t>
  </si>
  <si>
    <t xml:space="preserve">thm</t>
  </si>
  <si>
    <t xml:space="preserve">Aheu</t>
  </si>
  <si>
    <t xml:space="preserve">thp</t>
  </si>
  <si>
    <t xml:space="preserve">Thompson</t>
  </si>
  <si>
    <t xml:space="preserve">thq</t>
  </si>
  <si>
    <t xml:space="preserve">Kochila Tharu</t>
  </si>
  <si>
    <t xml:space="preserve">thr</t>
  </si>
  <si>
    <t xml:space="preserve">Rana Tharu</t>
  </si>
  <si>
    <t xml:space="preserve">ths</t>
  </si>
  <si>
    <t xml:space="preserve">Thakali</t>
  </si>
  <si>
    <t xml:space="preserve">tht</t>
  </si>
  <si>
    <t xml:space="preserve">Tahltan</t>
  </si>
  <si>
    <t xml:space="preserve">thu</t>
  </si>
  <si>
    <t xml:space="preserve">Thuri</t>
  </si>
  <si>
    <t xml:space="preserve">thv</t>
  </si>
  <si>
    <t xml:space="preserve">Tahaggart Tamahaq</t>
  </si>
  <si>
    <t xml:space="preserve">thw</t>
  </si>
  <si>
    <t xml:space="preserve">Thudam</t>
  </si>
  <si>
    <t xml:space="preserve">thx</t>
  </si>
  <si>
    <t xml:space="preserve">The</t>
  </si>
  <si>
    <t xml:space="preserve">thy</t>
  </si>
  <si>
    <t xml:space="preserve">Tha</t>
  </si>
  <si>
    <t xml:space="preserve">thz</t>
  </si>
  <si>
    <t xml:space="preserve">Tayart Tamajeq</t>
  </si>
  <si>
    <t xml:space="preserve">tia</t>
  </si>
  <si>
    <t xml:space="preserve">Tidikelt Tamazight</t>
  </si>
  <si>
    <t xml:space="preserve">tic</t>
  </si>
  <si>
    <t xml:space="preserve">Tira</t>
  </si>
  <si>
    <t xml:space="preserve">tid</t>
  </si>
  <si>
    <t xml:space="preserve">Tidong</t>
  </si>
  <si>
    <t xml:space="preserve">tie</t>
  </si>
  <si>
    <t xml:space="preserve">Tingal</t>
  </si>
  <si>
    <t xml:space="preserve">tif</t>
  </si>
  <si>
    <t xml:space="preserve">Tifal</t>
  </si>
  <si>
    <t xml:space="preserve">tig</t>
  </si>
  <si>
    <t xml:space="preserve">Tigre</t>
  </si>
  <si>
    <t xml:space="preserve">tih</t>
  </si>
  <si>
    <t xml:space="preserve">Timugon Murut</t>
  </si>
  <si>
    <t xml:space="preserve">tii</t>
  </si>
  <si>
    <t xml:space="preserve">Tiene</t>
  </si>
  <si>
    <t xml:space="preserve">tij</t>
  </si>
  <si>
    <t xml:space="preserve">Tilung</t>
  </si>
  <si>
    <t xml:space="preserve">tik</t>
  </si>
  <si>
    <t xml:space="preserve">Tikar</t>
  </si>
  <si>
    <t xml:space="preserve">til</t>
  </si>
  <si>
    <t xml:space="preserve">Tillamook</t>
  </si>
  <si>
    <t xml:space="preserve">tim</t>
  </si>
  <si>
    <t xml:space="preserve">Timbe</t>
  </si>
  <si>
    <t xml:space="preserve">tin</t>
  </si>
  <si>
    <t xml:space="preserve">Tindi</t>
  </si>
  <si>
    <t xml:space="preserve">tio</t>
  </si>
  <si>
    <t xml:space="preserve">Teop</t>
  </si>
  <si>
    <t xml:space="preserve">tip</t>
  </si>
  <si>
    <t xml:space="preserve">Trimuris</t>
  </si>
  <si>
    <t xml:space="preserve">tiq</t>
  </si>
  <si>
    <t xml:space="preserve">Tiefo</t>
  </si>
  <si>
    <t xml:space="preserve">tir</t>
  </si>
  <si>
    <t xml:space="preserve">Tigrinya</t>
  </si>
  <si>
    <t xml:space="preserve">tis</t>
  </si>
  <si>
    <t xml:space="preserve">Masadiit Itneg</t>
  </si>
  <si>
    <t xml:space="preserve">tit</t>
  </si>
  <si>
    <t xml:space="preserve">Tinigua</t>
  </si>
  <si>
    <t xml:space="preserve">tiu</t>
  </si>
  <si>
    <t xml:space="preserve">Adasen Itneg</t>
  </si>
  <si>
    <t xml:space="preserve">tiv</t>
  </si>
  <si>
    <t xml:space="preserve">Tiv</t>
  </si>
  <si>
    <t xml:space="preserve">tiw</t>
  </si>
  <si>
    <t xml:space="preserve">Tiwi</t>
  </si>
  <si>
    <t xml:space="preserve">tix</t>
  </si>
  <si>
    <t xml:space="preserve">Southern Tiwa</t>
  </si>
  <si>
    <t xml:space="preserve">tiy</t>
  </si>
  <si>
    <t xml:space="preserve">Tiruray</t>
  </si>
  <si>
    <t xml:space="preserve">tiz</t>
  </si>
  <si>
    <t xml:space="preserve">Tai Hongjin</t>
  </si>
  <si>
    <t xml:space="preserve">tja</t>
  </si>
  <si>
    <t xml:space="preserve">Tajuasohn</t>
  </si>
  <si>
    <t xml:space="preserve">tjg</t>
  </si>
  <si>
    <t xml:space="preserve">Tunjung</t>
  </si>
  <si>
    <t xml:space="preserve">tji</t>
  </si>
  <si>
    <t xml:space="preserve">Northern Tujia</t>
  </si>
  <si>
    <t xml:space="preserve">tjm</t>
  </si>
  <si>
    <t xml:space="preserve">Timucua</t>
  </si>
  <si>
    <t xml:space="preserve">tjn</t>
  </si>
  <si>
    <t xml:space="preserve">Tonjon</t>
  </si>
  <si>
    <t xml:space="preserve">tjo</t>
  </si>
  <si>
    <t xml:space="preserve">Temacine Tamazight</t>
  </si>
  <si>
    <t xml:space="preserve">tjs</t>
  </si>
  <si>
    <t xml:space="preserve">Southern Tujia</t>
  </si>
  <si>
    <t xml:space="preserve">tju</t>
  </si>
  <si>
    <t xml:space="preserve">Tjurruru</t>
  </si>
  <si>
    <t xml:space="preserve">tka</t>
  </si>
  <si>
    <t xml:space="preserve">Truka</t>
  </si>
  <si>
    <t xml:space="preserve">tkb</t>
  </si>
  <si>
    <t xml:space="preserve">Buksa</t>
  </si>
  <si>
    <t xml:space="preserve">tkd</t>
  </si>
  <si>
    <t xml:space="preserve">Tukudede</t>
  </si>
  <si>
    <t xml:space="preserve">tke</t>
  </si>
  <si>
    <t xml:space="preserve">Takwane</t>
  </si>
  <si>
    <t xml:space="preserve">tkf</t>
  </si>
  <si>
    <t xml:space="preserve">Tukumanfed</t>
  </si>
  <si>
    <t xml:space="preserve">tkk</t>
  </si>
  <si>
    <t xml:space="preserve">Takpa</t>
  </si>
  <si>
    <t xml:space="preserve">tkl</t>
  </si>
  <si>
    <t xml:space="preserve">Tokelau</t>
  </si>
  <si>
    <t xml:space="preserve">tkm</t>
  </si>
  <si>
    <t xml:space="preserve">Takelma</t>
  </si>
  <si>
    <t xml:space="preserve">tkn</t>
  </si>
  <si>
    <t xml:space="preserve">Toku-No-Shima</t>
  </si>
  <si>
    <t xml:space="preserve">tkp</t>
  </si>
  <si>
    <t xml:space="preserve">Tikopia</t>
  </si>
  <si>
    <t xml:space="preserve">tkq</t>
  </si>
  <si>
    <t xml:space="preserve">Tee</t>
  </si>
  <si>
    <t xml:space="preserve">tkr</t>
  </si>
  <si>
    <t xml:space="preserve">Tsakhur</t>
  </si>
  <si>
    <t xml:space="preserve">tks</t>
  </si>
  <si>
    <t xml:space="preserve">Takestani</t>
  </si>
  <si>
    <t xml:space="preserve">tkt</t>
  </si>
  <si>
    <t xml:space="preserve">Kathoriya Tharu</t>
  </si>
  <si>
    <t xml:space="preserve">tkw</t>
  </si>
  <si>
    <t xml:space="preserve">Teanu</t>
  </si>
  <si>
    <t xml:space="preserve">tkx</t>
  </si>
  <si>
    <t xml:space="preserve">Tangko</t>
  </si>
  <si>
    <t xml:space="preserve">tkz</t>
  </si>
  <si>
    <t xml:space="preserve">Takua</t>
  </si>
  <si>
    <t xml:space="preserve">tla</t>
  </si>
  <si>
    <t xml:space="preserve">Southwestern Tepehuan</t>
  </si>
  <si>
    <t xml:space="preserve">tlb</t>
  </si>
  <si>
    <t xml:space="preserve">Tobelo</t>
  </si>
  <si>
    <t xml:space="preserve">tlc</t>
  </si>
  <si>
    <t xml:space="preserve">Yecuatla Totonac</t>
  </si>
  <si>
    <t xml:space="preserve">tld</t>
  </si>
  <si>
    <t xml:space="preserve">Talaud</t>
  </si>
  <si>
    <t xml:space="preserve">tle</t>
  </si>
  <si>
    <t xml:space="preserve">Talai</t>
  </si>
  <si>
    <t xml:space="preserve">tlf</t>
  </si>
  <si>
    <t xml:space="preserve">Telefol</t>
  </si>
  <si>
    <t xml:space="preserve">tlg</t>
  </si>
  <si>
    <t xml:space="preserve">Tofanma</t>
  </si>
  <si>
    <t xml:space="preserve">tlh</t>
  </si>
  <si>
    <t xml:space="preserve">Klingon</t>
  </si>
  <si>
    <t xml:space="preserve">tli</t>
  </si>
  <si>
    <t xml:space="preserve">Tlingit</t>
  </si>
  <si>
    <t xml:space="preserve">tlj</t>
  </si>
  <si>
    <t xml:space="preserve">Talinga-Bwisi</t>
  </si>
  <si>
    <t xml:space="preserve">tlk</t>
  </si>
  <si>
    <t xml:space="preserve">Taloki</t>
  </si>
  <si>
    <t xml:space="preserve">tll</t>
  </si>
  <si>
    <t xml:space="preserve">Tetela</t>
  </si>
  <si>
    <t xml:space="preserve">tlm</t>
  </si>
  <si>
    <t xml:space="preserve">Tolomako</t>
  </si>
  <si>
    <t xml:space="preserve">tln</t>
  </si>
  <si>
    <t xml:space="preserve">Talondo'</t>
  </si>
  <si>
    <t xml:space="preserve">tlo</t>
  </si>
  <si>
    <t xml:space="preserve">Talodi</t>
  </si>
  <si>
    <t xml:space="preserve">tlp</t>
  </si>
  <si>
    <t xml:space="preserve">Filomena Mata-Coahuitlan Totonac</t>
  </si>
  <si>
    <t xml:space="preserve">tlq</t>
  </si>
  <si>
    <t xml:space="preserve">Tai Loi</t>
  </si>
  <si>
    <t xml:space="preserve">tlr</t>
  </si>
  <si>
    <t xml:space="preserve">Talise</t>
  </si>
  <si>
    <t xml:space="preserve">tls</t>
  </si>
  <si>
    <t xml:space="preserve">Tambotalo</t>
  </si>
  <si>
    <t xml:space="preserve">tlt</t>
  </si>
  <si>
    <t xml:space="preserve">Teluti</t>
  </si>
  <si>
    <t xml:space="preserve">tlu</t>
  </si>
  <si>
    <t xml:space="preserve">Tulehu</t>
  </si>
  <si>
    <t xml:space="preserve">tlv</t>
  </si>
  <si>
    <t xml:space="preserve">Taliabu</t>
  </si>
  <si>
    <t xml:space="preserve">tlw</t>
  </si>
  <si>
    <t xml:space="preserve">South Wemale</t>
  </si>
  <si>
    <t xml:space="preserve">tlx</t>
  </si>
  <si>
    <t xml:space="preserve">Khehek</t>
  </si>
  <si>
    <t xml:space="preserve">tly</t>
  </si>
  <si>
    <t xml:space="preserve">Talysh</t>
  </si>
  <si>
    <t xml:space="preserve">tlz</t>
  </si>
  <si>
    <t xml:space="preserve">Toala'</t>
  </si>
  <si>
    <t xml:space="preserve">tma</t>
  </si>
  <si>
    <t xml:space="preserve">Tama (Chad)</t>
  </si>
  <si>
    <t xml:space="preserve">tmb</t>
  </si>
  <si>
    <t xml:space="preserve">Katbol</t>
  </si>
  <si>
    <t xml:space="preserve">tmc</t>
  </si>
  <si>
    <t xml:space="preserve">Tumak</t>
  </si>
  <si>
    <t xml:space="preserve">tmd</t>
  </si>
  <si>
    <t xml:space="preserve">Haruai</t>
  </si>
  <si>
    <t xml:space="preserve">tme</t>
  </si>
  <si>
    <t xml:space="preserve">Tremembe</t>
  </si>
  <si>
    <t xml:space="preserve">tmf</t>
  </si>
  <si>
    <t xml:space="preserve">Toba-Maskoy</t>
  </si>
  <si>
    <t xml:space="preserve">tmg</t>
  </si>
  <si>
    <t xml:space="preserve">Ternateno</t>
  </si>
  <si>
    <t xml:space="preserve">tmh</t>
  </si>
  <si>
    <t xml:space="preserve">Tamashek</t>
  </si>
  <si>
    <t xml:space="preserve">tmi</t>
  </si>
  <si>
    <t xml:space="preserve">Tutuba</t>
  </si>
  <si>
    <t xml:space="preserve">tmj</t>
  </si>
  <si>
    <t xml:space="preserve">Samarokena</t>
  </si>
  <si>
    <t xml:space="preserve">tmk</t>
  </si>
  <si>
    <t xml:space="preserve">Northwestern Tamang</t>
  </si>
  <si>
    <t xml:space="preserve">tml</t>
  </si>
  <si>
    <t xml:space="preserve">Tamnim Citak</t>
  </si>
  <si>
    <t xml:space="preserve">tmm</t>
  </si>
  <si>
    <t xml:space="preserve">Tai Thanh</t>
  </si>
  <si>
    <t xml:space="preserve">tmn</t>
  </si>
  <si>
    <t xml:space="preserve">Taman (Indonesia)</t>
  </si>
  <si>
    <t xml:space="preserve">tmo</t>
  </si>
  <si>
    <t xml:space="preserve">Temoq</t>
  </si>
  <si>
    <t xml:space="preserve">tmp</t>
  </si>
  <si>
    <t xml:space="preserve">Tai Mene</t>
  </si>
  <si>
    <t xml:space="preserve">tmq</t>
  </si>
  <si>
    <t xml:space="preserve">Tumleo</t>
  </si>
  <si>
    <t xml:space="preserve">tmr</t>
  </si>
  <si>
    <t xml:space="preserve">Talmudic Aramaic</t>
  </si>
  <si>
    <t xml:space="preserve">tms</t>
  </si>
  <si>
    <t xml:space="preserve">Tima</t>
  </si>
  <si>
    <t xml:space="preserve">tmt</t>
  </si>
  <si>
    <t xml:space="preserve">Tasmate</t>
  </si>
  <si>
    <t xml:space="preserve">tmu</t>
  </si>
  <si>
    <t xml:space="preserve">Iau</t>
  </si>
  <si>
    <t xml:space="preserve">tmv</t>
  </si>
  <si>
    <t xml:space="preserve">Tembo (Motembo)</t>
  </si>
  <si>
    <t xml:space="preserve">tmw</t>
  </si>
  <si>
    <t xml:space="preserve">Temuan</t>
  </si>
  <si>
    <t xml:space="preserve">tmx</t>
  </si>
  <si>
    <t xml:space="preserve">Tomyang</t>
  </si>
  <si>
    <t xml:space="preserve">tmy</t>
  </si>
  <si>
    <t xml:space="preserve">Tami</t>
  </si>
  <si>
    <t xml:space="preserve">tmz</t>
  </si>
  <si>
    <t xml:space="preserve">Tamanaku</t>
  </si>
  <si>
    <t xml:space="preserve">tna</t>
  </si>
  <si>
    <t xml:space="preserve">Tacana</t>
  </si>
  <si>
    <t xml:space="preserve">tnb</t>
  </si>
  <si>
    <t xml:space="preserve">Western Tunebo</t>
  </si>
  <si>
    <t xml:space="preserve">tnc</t>
  </si>
  <si>
    <t xml:space="preserve">Tanimuca-Retuara</t>
  </si>
  <si>
    <t xml:space="preserve">tnd</t>
  </si>
  <si>
    <t xml:space="preserve">Angosturas Tunebo</t>
  </si>
  <si>
    <t xml:space="preserve">tne</t>
  </si>
  <si>
    <t xml:space="preserve">Tinoc Kallahan</t>
  </si>
  <si>
    <t xml:space="preserve">tnf</t>
  </si>
  <si>
    <t xml:space="preserve">Tangshewi</t>
  </si>
  <si>
    <t xml:space="preserve">tng</t>
  </si>
  <si>
    <t xml:space="preserve">Tobanga</t>
  </si>
  <si>
    <t xml:space="preserve">tnh</t>
  </si>
  <si>
    <t xml:space="preserve">Maiani</t>
  </si>
  <si>
    <t xml:space="preserve">tni</t>
  </si>
  <si>
    <t xml:space="preserve">Tandia</t>
  </si>
  <si>
    <t xml:space="preserve">tnj</t>
  </si>
  <si>
    <t xml:space="preserve">Tanjong</t>
  </si>
  <si>
    <t xml:space="preserve">tnk</t>
  </si>
  <si>
    <t xml:space="preserve">Kwamera</t>
  </si>
  <si>
    <t xml:space="preserve">tnl</t>
  </si>
  <si>
    <t xml:space="preserve">Lenakel</t>
  </si>
  <si>
    <t xml:space="preserve">tnm</t>
  </si>
  <si>
    <t xml:space="preserve">Tabla</t>
  </si>
  <si>
    <t xml:space="preserve">tnn</t>
  </si>
  <si>
    <t xml:space="preserve">North Tanna</t>
  </si>
  <si>
    <t xml:space="preserve">tno</t>
  </si>
  <si>
    <t xml:space="preserve">Toromono</t>
  </si>
  <si>
    <t xml:space="preserve">tnp</t>
  </si>
  <si>
    <t xml:space="preserve">Whitesands</t>
  </si>
  <si>
    <t xml:space="preserve">tnq</t>
  </si>
  <si>
    <t xml:space="preserve">Taino</t>
  </si>
  <si>
    <t xml:space="preserve">tnr</t>
  </si>
  <si>
    <t xml:space="preserve">Budik</t>
  </si>
  <si>
    <t xml:space="preserve">tns</t>
  </si>
  <si>
    <t xml:space="preserve">Tenis</t>
  </si>
  <si>
    <t xml:space="preserve">tnt</t>
  </si>
  <si>
    <t xml:space="preserve">Tontemboan</t>
  </si>
  <si>
    <t xml:space="preserve">tnu</t>
  </si>
  <si>
    <t xml:space="preserve">Tay Khang</t>
  </si>
  <si>
    <t xml:space="preserve">tnv</t>
  </si>
  <si>
    <t xml:space="preserve">Tangchangya</t>
  </si>
  <si>
    <t xml:space="preserve">tnw</t>
  </si>
  <si>
    <t xml:space="preserve">Tonsawang</t>
  </si>
  <si>
    <t xml:space="preserve">tnx</t>
  </si>
  <si>
    <t xml:space="preserve">Tanema</t>
  </si>
  <si>
    <t xml:space="preserve">tny</t>
  </si>
  <si>
    <t xml:space="preserve">Tongwe</t>
  </si>
  <si>
    <t xml:space="preserve">tnz</t>
  </si>
  <si>
    <t xml:space="preserve">Tonga (Thailand)</t>
  </si>
  <si>
    <t xml:space="preserve">tob</t>
  </si>
  <si>
    <t xml:space="preserve">Toba</t>
  </si>
  <si>
    <t xml:space="preserve">toc</t>
  </si>
  <si>
    <t xml:space="preserve">Coyutla Totonac</t>
  </si>
  <si>
    <t xml:space="preserve">tod</t>
  </si>
  <si>
    <t xml:space="preserve">Toma</t>
  </si>
  <si>
    <t xml:space="preserve">toe</t>
  </si>
  <si>
    <t xml:space="preserve">Tomedes</t>
  </si>
  <si>
    <t xml:space="preserve">tof</t>
  </si>
  <si>
    <t xml:space="preserve">Gizrra</t>
  </si>
  <si>
    <t xml:space="preserve">tog</t>
  </si>
  <si>
    <t xml:space="preserve">Tonga (Nyasa)</t>
  </si>
  <si>
    <t xml:space="preserve">toh</t>
  </si>
  <si>
    <t xml:space="preserve">Gitonga</t>
  </si>
  <si>
    <t xml:space="preserve">toi</t>
  </si>
  <si>
    <t xml:space="preserve">Tonga (Zambia)</t>
  </si>
  <si>
    <t xml:space="preserve">toj</t>
  </si>
  <si>
    <t xml:space="preserve">Tojolabal</t>
  </si>
  <si>
    <t xml:space="preserve">tol</t>
  </si>
  <si>
    <t xml:space="preserve">Tolowa</t>
  </si>
  <si>
    <t xml:space="preserve">tom</t>
  </si>
  <si>
    <t xml:space="preserve">Tombulu</t>
  </si>
  <si>
    <t xml:space="preserve">ton</t>
  </si>
  <si>
    <t xml:space="preserve">Tonga (Tonga Islands)</t>
  </si>
  <si>
    <t xml:space="preserve">too</t>
  </si>
  <si>
    <t xml:space="preserve">Xicotepec De Juarez Totonac</t>
  </si>
  <si>
    <t xml:space="preserve">top</t>
  </si>
  <si>
    <t xml:space="preserve">Papantla Totonac</t>
  </si>
  <si>
    <t xml:space="preserve">toq</t>
  </si>
  <si>
    <t xml:space="preserve">Toposa</t>
  </si>
  <si>
    <t xml:space="preserve">tor</t>
  </si>
  <si>
    <t xml:space="preserve">Togbo-Vara Banda</t>
  </si>
  <si>
    <t xml:space="preserve">tos</t>
  </si>
  <si>
    <t xml:space="preserve">Highland Totonac</t>
  </si>
  <si>
    <t xml:space="preserve">tot</t>
  </si>
  <si>
    <t xml:space="preserve">Patla-Chicontla Totonac</t>
  </si>
  <si>
    <t xml:space="preserve">tou</t>
  </si>
  <si>
    <t xml:space="preserve">Tho</t>
  </si>
  <si>
    <t xml:space="preserve">tov</t>
  </si>
  <si>
    <t xml:space="preserve">Upper Taromi</t>
  </si>
  <si>
    <t xml:space="preserve">tow</t>
  </si>
  <si>
    <t xml:space="preserve">Jemez</t>
  </si>
  <si>
    <t xml:space="preserve">tox</t>
  </si>
  <si>
    <t xml:space="preserve">Tobian</t>
  </si>
  <si>
    <t xml:space="preserve">toy</t>
  </si>
  <si>
    <t xml:space="preserve">Topoiyo</t>
  </si>
  <si>
    <t xml:space="preserve">toz</t>
  </si>
  <si>
    <t xml:space="preserve">To</t>
  </si>
  <si>
    <t xml:space="preserve">tpa</t>
  </si>
  <si>
    <t xml:space="preserve">Taupota</t>
  </si>
  <si>
    <t xml:space="preserve">tpc</t>
  </si>
  <si>
    <t xml:space="preserve">Azoyu Tlapanec</t>
  </si>
  <si>
    <t xml:space="preserve">tpe</t>
  </si>
  <si>
    <t xml:space="preserve">Tippera</t>
  </si>
  <si>
    <t xml:space="preserve">tpg</t>
  </si>
  <si>
    <t xml:space="preserve">Kula</t>
  </si>
  <si>
    <t xml:space="preserve">tpi</t>
  </si>
  <si>
    <t xml:space="preserve">Tok Pisin</t>
  </si>
  <si>
    <t xml:space="preserve">tpj</t>
  </si>
  <si>
    <t xml:space="preserve">Tapiete</t>
  </si>
  <si>
    <t xml:space="preserve">tpk</t>
  </si>
  <si>
    <t xml:space="preserve">Tupinikin</t>
  </si>
  <si>
    <t xml:space="preserve">tpl</t>
  </si>
  <si>
    <t xml:space="preserve">Tlacoapa Tlapanec</t>
  </si>
  <si>
    <t xml:space="preserve">tpm</t>
  </si>
  <si>
    <t xml:space="preserve">Tampulma</t>
  </si>
  <si>
    <t xml:space="preserve">tpn</t>
  </si>
  <si>
    <t xml:space="preserve">Tupinamba</t>
  </si>
  <si>
    <t xml:space="preserve">tpo</t>
  </si>
  <si>
    <t xml:space="preserve">Tai Pao</t>
  </si>
  <si>
    <t xml:space="preserve">tpp</t>
  </si>
  <si>
    <t xml:space="preserve">Pisaflores Tepehua</t>
  </si>
  <si>
    <t xml:space="preserve">tpq</t>
  </si>
  <si>
    <t xml:space="preserve">Tukpa</t>
  </si>
  <si>
    <t xml:space="preserve">tpr</t>
  </si>
  <si>
    <t xml:space="preserve">Tupari</t>
  </si>
  <si>
    <t xml:space="preserve">tpt</t>
  </si>
  <si>
    <t xml:space="preserve">Tlachichilco Tepehua</t>
  </si>
  <si>
    <t xml:space="preserve">tpu</t>
  </si>
  <si>
    <t xml:space="preserve">Tampuan</t>
  </si>
  <si>
    <t xml:space="preserve">tpv</t>
  </si>
  <si>
    <t xml:space="preserve">Tanapag</t>
  </si>
  <si>
    <t xml:space="preserve">tpw</t>
  </si>
  <si>
    <t xml:space="preserve">Tupi</t>
  </si>
  <si>
    <t xml:space="preserve">tpx</t>
  </si>
  <si>
    <t xml:space="preserve">Acatepec Tlapanec</t>
  </si>
  <si>
    <t xml:space="preserve">tpy</t>
  </si>
  <si>
    <t xml:space="preserve">Trumai</t>
  </si>
  <si>
    <t xml:space="preserve">tpz</t>
  </si>
  <si>
    <t xml:space="preserve">Tinputz</t>
  </si>
  <si>
    <t xml:space="preserve">tqb</t>
  </si>
  <si>
    <t xml:space="preserve">Tembe</t>
  </si>
  <si>
    <t xml:space="preserve">tql</t>
  </si>
  <si>
    <t xml:space="preserve">Lehali</t>
  </si>
  <si>
    <t xml:space="preserve">tqm</t>
  </si>
  <si>
    <t xml:space="preserve">Turumsa</t>
  </si>
  <si>
    <t xml:space="preserve">tqn</t>
  </si>
  <si>
    <t xml:space="preserve">Tenino</t>
  </si>
  <si>
    <t xml:space="preserve">tqo</t>
  </si>
  <si>
    <t xml:space="preserve">Toaripi</t>
  </si>
  <si>
    <t xml:space="preserve">tqp</t>
  </si>
  <si>
    <t xml:space="preserve">Tomoip</t>
  </si>
  <si>
    <t xml:space="preserve">tqq</t>
  </si>
  <si>
    <t xml:space="preserve">Tunni</t>
  </si>
  <si>
    <t xml:space="preserve">tqr</t>
  </si>
  <si>
    <t xml:space="preserve">Torona</t>
  </si>
  <si>
    <t xml:space="preserve">tqt</t>
  </si>
  <si>
    <t xml:space="preserve">Ozumatlan Totonac</t>
  </si>
  <si>
    <t xml:space="preserve">tqu</t>
  </si>
  <si>
    <t xml:space="preserve">Touo</t>
  </si>
  <si>
    <t xml:space="preserve">tqw</t>
  </si>
  <si>
    <t xml:space="preserve">Tonkawa</t>
  </si>
  <si>
    <t xml:space="preserve">tra</t>
  </si>
  <si>
    <t xml:space="preserve">Tirahi</t>
  </si>
  <si>
    <t xml:space="preserve">trb</t>
  </si>
  <si>
    <t xml:space="preserve">Terebu</t>
  </si>
  <si>
    <t xml:space="preserve">trc</t>
  </si>
  <si>
    <t xml:space="preserve">Copala Triqui</t>
  </si>
  <si>
    <t xml:space="preserve">trd</t>
  </si>
  <si>
    <t xml:space="preserve">Turi</t>
  </si>
  <si>
    <t xml:space="preserve">tre</t>
  </si>
  <si>
    <t xml:space="preserve">East Tarangan</t>
  </si>
  <si>
    <t xml:space="preserve">trf</t>
  </si>
  <si>
    <t xml:space="preserve">Trinidadian Creole English</t>
  </si>
  <si>
    <t xml:space="preserve">trg</t>
  </si>
  <si>
    <t xml:space="preserve">Lishan Didan</t>
  </si>
  <si>
    <t xml:space="preserve">trh</t>
  </si>
  <si>
    <t xml:space="preserve">Turaka</t>
  </si>
  <si>
    <t xml:space="preserve">tri</t>
  </si>
  <si>
    <t xml:space="preserve">Trio</t>
  </si>
  <si>
    <t xml:space="preserve">trj</t>
  </si>
  <si>
    <t xml:space="preserve">Toram</t>
  </si>
  <si>
    <t xml:space="preserve">trl</t>
  </si>
  <si>
    <t xml:space="preserve">Traveller Scottish</t>
  </si>
  <si>
    <t xml:space="preserve">trm</t>
  </si>
  <si>
    <t xml:space="preserve">Tregami</t>
  </si>
  <si>
    <t xml:space="preserve">trn</t>
  </si>
  <si>
    <t xml:space="preserve">Trinitario</t>
  </si>
  <si>
    <t xml:space="preserve">tro</t>
  </si>
  <si>
    <t xml:space="preserve">Tarao Naga</t>
  </si>
  <si>
    <t xml:space="preserve">trp</t>
  </si>
  <si>
    <t xml:space="preserve">Kok Borok</t>
  </si>
  <si>
    <t xml:space="preserve">trq</t>
  </si>
  <si>
    <t xml:space="preserve">San Martin Itunyoso Triqui</t>
  </si>
  <si>
    <t xml:space="preserve">trr</t>
  </si>
  <si>
    <t xml:space="preserve">Taushiro</t>
  </si>
  <si>
    <t xml:space="preserve">trs</t>
  </si>
  <si>
    <t xml:space="preserve">Chicahuaxtla Triqui</t>
  </si>
  <si>
    <t xml:space="preserve">trt</t>
  </si>
  <si>
    <t xml:space="preserve">Tunggare</t>
  </si>
  <si>
    <t xml:space="preserve">tru</t>
  </si>
  <si>
    <t xml:space="preserve">Turoyo</t>
  </si>
  <si>
    <t xml:space="preserve">trv</t>
  </si>
  <si>
    <t xml:space="preserve">Taroko</t>
  </si>
  <si>
    <t xml:space="preserve">trw</t>
  </si>
  <si>
    <t xml:space="preserve">Torwali</t>
  </si>
  <si>
    <t xml:space="preserve">trx</t>
  </si>
  <si>
    <t xml:space="preserve">Tringgus</t>
  </si>
  <si>
    <t xml:space="preserve">try</t>
  </si>
  <si>
    <t xml:space="preserve">Turung</t>
  </si>
  <si>
    <t xml:space="preserve">trz</t>
  </si>
  <si>
    <t xml:space="preserve">Tora</t>
  </si>
  <si>
    <t xml:space="preserve">tsa</t>
  </si>
  <si>
    <t xml:space="preserve">Tsaangi</t>
  </si>
  <si>
    <t xml:space="preserve">tsb</t>
  </si>
  <si>
    <t xml:space="preserve">Tsamai</t>
  </si>
  <si>
    <t xml:space="preserve">tsc</t>
  </si>
  <si>
    <t xml:space="preserve">Tswa</t>
  </si>
  <si>
    <t xml:space="preserve">tsd</t>
  </si>
  <si>
    <t xml:space="preserve">Tsakonian</t>
  </si>
  <si>
    <t xml:space="preserve">tse</t>
  </si>
  <si>
    <t xml:space="preserve">Tunisian Sign Language</t>
  </si>
  <si>
    <t xml:space="preserve">tsf</t>
  </si>
  <si>
    <t xml:space="preserve">Southwestern Tamang</t>
  </si>
  <si>
    <t xml:space="preserve">tsg</t>
  </si>
  <si>
    <t xml:space="preserve">Tausug</t>
  </si>
  <si>
    <t xml:space="preserve">tsh</t>
  </si>
  <si>
    <t xml:space="preserve">Tsuvan</t>
  </si>
  <si>
    <t xml:space="preserve">tsi</t>
  </si>
  <si>
    <t xml:space="preserve">Tsimshian</t>
  </si>
  <si>
    <t xml:space="preserve">tsj</t>
  </si>
  <si>
    <t xml:space="preserve">Tshangla</t>
  </si>
  <si>
    <t xml:space="preserve">tsk</t>
  </si>
  <si>
    <t xml:space="preserve">Tseku</t>
  </si>
  <si>
    <t xml:space="preserve">tsl</t>
  </si>
  <si>
    <t xml:space="preserve">Ts'un-Lao</t>
  </si>
  <si>
    <t xml:space="preserve">tsm</t>
  </si>
  <si>
    <t xml:space="preserve">Turkish Sign Language</t>
  </si>
  <si>
    <t xml:space="preserve">tsn</t>
  </si>
  <si>
    <t xml:space="preserve">Tswana</t>
  </si>
  <si>
    <t xml:space="preserve">tso</t>
  </si>
  <si>
    <t xml:space="preserve">Tsonga</t>
  </si>
  <si>
    <t xml:space="preserve">tsp</t>
  </si>
  <si>
    <t xml:space="preserve">Northern Toussian</t>
  </si>
  <si>
    <t xml:space="preserve">tsq</t>
  </si>
  <si>
    <t xml:space="preserve">Thai Sign Language</t>
  </si>
  <si>
    <t xml:space="preserve">tsr</t>
  </si>
  <si>
    <t xml:space="preserve">Akei</t>
  </si>
  <si>
    <t xml:space="preserve">tss</t>
  </si>
  <si>
    <t xml:space="preserve">Taiwan Sign Language</t>
  </si>
  <si>
    <t xml:space="preserve">tsu</t>
  </si>
  <si>
    <t xml:space="preserve">Tsou</t>
  </si>
  <si>
    <t xml:space="preserve">tsv</t>
  </si>
  <si>
    <t xml:space="preserve">Tsogo</t>
  </si>
  <si>
    <t xml:space="preserve">tsw</t>
  </si>
  <si>
    <t xml:space="preserve">Tsishingini</t>
  </si>
  <si>
    <t xml:space="preserve">tsx</t>
  </si>
  <si>
    <t xml:space="preserve">Mubami</t>
  </si>
  <si>
    <t xml:space="preserve">tsz</t>
  </si>
  <si>
    <t xml:space="preserve">Purepecha</t>
  </si>
  <si>
    <t xml:space="preserve">tta</t>
  </si>
  <si>
    <t xml:space="preserve">Tutelo</t>
  </si>
  <si>
    <t xml:space="preserve">ttb</t>
  </si>
  <si>
    <t xml:space="preserve">Gaa</t>
  </si>
  <si>
    <t xml:space="preserve">ttc</t>
  </si>
  <si>
    <t xml:space="preserve">Tektiteko</t>
  </si>
  <si>
    <t xml:space="preserve">ttd</t>
  </si>
  <si>
    <t xml:space="preserve">Tauade</t>
  </si>
  <si>
    <t xml:space="preserve">tte</t>
  </si>
  <si>
    <t xml:space="preserve">Bwanabwana</t>
  </si>
  <si>
    <t xml:space="preserve">ttf</t>
  </si>
  <si>
    <t xml:space="preserve">Tuotomb</t>
  </si>
  <si>
    <t xml:space="preserve">ttg</t>
  </si>
  <si>
    <t xml:space="preserve">Tutong 2</t>
  </si>
  <si>
    <t xml:space="preserve">tth</t>
  </si>
  <si>
    <t xml:space="preserve">Upper Ta'oih</t>
  </si>
  <si>
    <t xml:space="preserve">tti</t>
  </si>
  <si>
    <t xml:space="preserve">Tobati</t>
  </si>
  <si>
    <t xml:space="preserve">ttj</t>
  </si>
  <si>
    <t xml:space="preserve">Tooro</t>
  </si>
  <si>
    <t xml:space="preserve">ttk</t>
  </si>
  <si>
    <t xml:space="preserve">Totoro</t>
  </si>
  <si>
    <t xml:space="preserve">ttl</t>
  </si>
  <si>
    <t xml:space="preserve">Totela</t>
  </si>
  <si>
    <t xml:space="preserve">ttm</t>
  </si>
  <si>
    <t xml:space="preserve">Northern Tutchone</t>
  </si>
  <si>
    <t xml:space="preserve">ttn</t>
  </si>
  <si>
    <t xml:space="preserve">Towei</t>
  </si>
  <si>
    <t xml:space="preserve">tto</t>
  </si>
  <si>
    <t xml:space="preserve">Lower Ta'oih</t>
  </si>
  <si>
    <t xml:space="preserve">ttp</t>
  </si>
  <si>
    <t xml:space="preserve">Tombelala</t>
  </si>
  <si>
    <t xml:space="preserve">ttq</t>
  </si>
  <si>
    <t xml:space="preserve">Tawallammat Tamajaq</t>
  </si>
  <si>
    <t xml:space="preserve">ttr</t>
  </si>
  <si>
    <t xml:space="preserve">Tera</t>
  </si>
  <si>
    <t xml:space="preserve">tts</t>
  </si>
  <si>
    <t xml:space="preserve">Northeastern Thai</t>
  </si>
  <si>
    <t xml:space="preserve">ttt</t>
  </si>
  <si>
    <t xml:space="preserve">Muslim Tat</t>
  </si>
  <si>
    <t xml:space="preserve">ttu</t>
  </si>
  <si>
    <t xml:space="preserve">Torau</t>
  </si>
  <si>
    <t xml:space="preserve">ttv</t>
  </si>
  <si>
    <t xml:space="preserve">Titan</t>
  </si>
  <si>
    <t xml:space="preserve">ttw</t>
  </si>
  <si>
    <t xml:space="preserve">Tutoh Kenyah</t>
  </si>
  <si>
    <t xml:space="preserve">ttx</t>
  </si>
  <si>
    <t xml:space="preserve">Tutong 1</t>
  </si>
  <si>
    <t xml:space="preserve">tty</t>
  </si>
  <si>
    <t xml:space="preserve">Sikaritai</t>
  </si>
  <si>
    <t xml:space="preserve">ttz</t>
  </si>
  <si>
    <t xml:space="preserve">Tsum</t>
  </si>
  <si>
    <t xml:space="preserve">tua</t>
  </si>
  <si>
    <t xml:space="preserve">Wiarumus</t>
  </si>
  <si>
    <t xml:space="preserve">tub</t>
  </si>
  <si>
    <t xml:space="preserve">Tubatulabal</t>
  </si>
  <si>
    <t xml:space="preserve">tuc</t>
  </si>
  <si>
    <t xml:space="preserve">Mutu</t>
  </si>
  <si>
    <t xml:space="preserve">tud</t>
  </si>
  <si>
    <t xml:space="preserve">Tuxa</t>
  </si>
  <si>
    <t xml:space="preserve">tue</t>
  </si>
  <si>
    <t xml:space="preserve">Tuyuca</t>
  </si>
  <si>
    <t xml:space="preserve">tuf</t>
  </si>
  <si>
    <t xml:space="preserve">Central Tunebo</t>
  </si>
  <si>
    <t xml:space="preserve">tug</t>
  </si>
  <si>
    <t xml:space="preserve">Tunia</t>
  </si>
  <si>
    <t xml:space="preserve">tuh</t>
  </si>
  <si>
    <t xml:space="preserve">Taulil</t>
  </si>
  <si>
    <t xml:space="preserve">tui</t>
  </si>
  <si>
    <t xml:space="preserve">Tupuri</t>
  </si>
  <si>
    <t xml:space="preserve">tuj</t>
  </si>
  <si>
    <t xml:space="preserve">Tugutil</t>
  </si>
  <si>
    <t xml:space="preserve">tuk</t>
  </si>
  <si>
    <t xml:space="preserve">Turkmen</t>
  </si>
  <si>
    <t xml:space="preserve">tul</t>
  </si>
  <si>
    <t xml:space="preserve">Tula</t>
  </si>
  <si>
    <t xml:space="preserve">tum</t>
  </si>
  <si>
    <t xml:space="preserve">Tumbuka</t>
  </si>
  <si>
    <t xml:space="preserve">tun</t>
  </si>
  <si>
    <t xml:space="preserve">Tunica</t>
  </si>
  <si>
    <t xml:space="preserve">tuo</t>
  </si>
  <si>
    <t xml:space="preserve">Tucano</t>
  </si>
  <si>
    <t xml:space="preserve">tuq</t>
  </si>
  <si>
    <t xml:space="preserve">Tedaga</t>
  </si>
  <si>
    <t xml:space="preserve">tur</t>
  </si>
  <si>
    <t xml:space="preserve">Turkish</t>
  </si>
  <si>
    <t xml:space="preserve">tus</t>
  </si>
  <si>
    <t xml:space="preserve">Tuscarora</t>
  </si>
  <si>
    <t xml:space="preserve">tuu</t>
  </si>
  <si>
    <t xml:space="preserve">Tututni</t>
  </si>
  <si>
    <t xml:space="preserve">tuv</t>
  </si>
  <si>
    <t xml:space="preserve">Turkana</t>
  </si>
  <si>
    <t xml:space="preserve">tux</t>
  </si>
  <si>
    <t xml:space="preserve">Tuxinawa</t>
  </si>
  <si>
    <t xml:space="preserve">tuy</t>
  </si>
  <si>
    <t xml:space="preserve">North Tugen</t>
  </si>
  <si>
    <t xml:space="preserve">tuz</t>
  </si>
  <si>
    <t xml:space="preserve">Turka</t>
  </si>
  <si>
    <t xml:space="preserve">tva</t>
  </si>
  <si>
    <t xml:space="preserve">Vaghua</t>
  </si>
  <si>
    <t xml:space="preserve">tvd</t>
  </si>
  <si>
    <t xml:space="preserve">Tsuvadi</t>
  </si>
  <si>
    <t xml:space="preserve">tve</t>
  </si>
  <si>
    <t xml:space="preserve">Te'un</t>
  </si>
  <si>
    <t xml:space="preserve">tvk</t>
  </si>
  <si>
    <t xml:space="preserve">Southeast Ambrym</t>
  </si>
  <si>
    <t xml:space="preserve">tvl</t>
  </si>
  <si>
    <t xml:space="preserve">Tuvalu</t>
  </si>
  <si>
    <t xml:space="preserve">tvm</t>
  </si>
  <si>
    <t xml:space="preserve">Tela-Masbuar</t>
  </si>
  <si>
    <t xml:space="preserve">tvn</t>
  </si>
  <si>
    <t xml:space="preserve">Tavoyan</t>
  </si>
  <si>
    <t xml:space="preserve">tvo</t>
  </si>
  <si>
    <t xml:space="preserve">Tidore</t>
  </si>
  <si>
    <t xml:space="preserve">tvs</t>
  </si>
  <si>
    <t xml:space="preserve">Taveta</t>
  </si>
  <si>
    <t xml:space="preserve">tvt</t>
  </si>
  <si>
    <t xml:space="preserve">Tutsa Naga</t>
  </si>
  <si>
    <t xml:space="preserve">tvw</t>
  </si>
  <si>
    <t xml:space="preserve">Sedoa</t>
  </si>
  <si>
    <t xml:space="preserve">tvy</t>
  </si>
  <si>
    <t xml:space="preserve">Timor Pidgin</t>
  </si>
  <si>
    <t xml:space="preserve">twa</t>
  </si>
  <si>
    <t xml:space="preserve">Twana</t>
  </si>
  <si>
    <t xml:space="preserve">twb</t>
  </si>
  <si>
    <t xml:space="preserve">Western Tawbuid</t>
  </si>
  <si>
    <t xml:space="preserve">twc</t>
  </si>
  <si>
    <t xml:space="preserve">Teshenawa</t>
  </si>
  <si>
    <t xml:space="preserve">twd</t>
  </si>
  <si>
    <t xml:space="preserve">Twents</t>
  </si>
  <si>
    <t xml:space="preserve">twe</t>
  </si>
  <si>
    <t xml:space="preserve">Tewa (Indonesia)</t>
  </si>
  <si>
    <t xml:space="preserve">twf</t>
  </si>
  <si>
    <t xml:space="preserve">Northern Tiwa</t>
  </si>
  <si>
    <t xml:space="preserve">twg</t>
  </si>
  <si>
    <t xml:space="preserve">Tereweng</t>
  </si>
  <si>
    <t xml:space="preserve">twh</t>
  </si>
  <si>
    <t xml:space="preserve">Tai Don</t>
  </si>
  <si>
    <t xml:space="preserve">twi</t>
  </si>
  <si>
    <t xml:space="preserve">Twi</t>
  </si>
  <si>
    <t xml:space="preserve">twl</t>
  </si>
  <si>
    <t xml:space="preserve">Tawara</t>
  </si>
  <si>
    <t xml:space="preserve">twn</t>
  </si>
  <si>
    <t xml:space="preserve">Twendi</t>
  </si>
  <si>
    <t xml:space="preserve">two</t>
  </si>
  <si>
    <t xml:space="preserve">Tswapong</t>
  </si>
  <si>
    <t xml:space="preserve">twp</t>
  </si>
  <si>
    <t xml:space="preserve">Ere</t>
  </si>
  <si>
    <t xml:space="preserve">twq</t>
  </si>
  <si>
    <t xml:space="preserve">Tasawaq</t>
  </si>
  <si>
    <t xml:space="preserve">twr</t>
  </si>
  <si>
    <t xml:space="preserve">Southwestern Tarahumara</t>
  </si>
  <si>
    <t xml:space="preserve">twt</t>
  </si>
  <si>
    <t xml:space="preserve">Turiwara</t>
  </si>
  <si>
    <t xml:space="preserve">twu</t>
  </si>
  <si>
    <t xml:space="preserve">Termanu</t>
  </si>
  <si>
    <t xml:space="preserve">tww</t>
  </si>
  <si>
    <t xml:space="preserve">Tuwari</t>
  </si>
  <si>
    <t xml:space="preserve">twx</t>
  </si>
  <si>
    <t xml:space="preserve">Tewe</t>
  </si>
  <si>
    <t xml:space="preserve">twy</t>
  </si>
  <si>
    <t xml:space="preserve">Tawoyan</t>
  </si>
  <si>
    <t xml:space="preserve">txa</t>
  </si>
  <si>
    <t xml:space="preserve">Tombonuwo</t>
  </si>
  <si>
    <t xml:space="preserve">txb</t>
  </si>
  <si>
    <t xml:space="preserve">Tokharian B</t>
  </si>
  <si>
    <t xml:space="preserve">txc</t>
  </si>
  <si>
    <t xml:space="preserve">Tsetsaut</t>
  </si>
  <si>
    <t xml:space="preserve">txe</t>
  </si>
  <si>
    <t xml:space="preserve">Totoli</t>
  </si>
  <si>
    <t xml:space="preserve">txg</t>
  </si>
  <si>
    <t xml:space="preserve">Tangut</t>
  </si>
  <si>
    <t xml:space="preserve">txh</t>
  </si>
  <si>
    <t xml:space="preserve">Thracian</t>
  </si>
  <si>
    <t xml:space="preserve">txi</t>
  </si>
  <si>
    <t xml:space="preserve">Ikpeng</t>
  </si>
  <si>
    <t xml:space="preserve">txm</t>
  </si>
  <si>
    <t xml:space="preserve">Tomini</t>
  </si>
  <si>
    <t xml:space="preserve">txn</t>
  </si>
  <si>
    <t xml:space="preserve">West Tarangan</t>
  </si>
  <si>
    <t xml:space="preserve">txo</t>
  </si>
  <si>
    <t xml:space="preserve">Toto</t>
  </si>
  <si>
    <t xml:space="preserve">txq</t>
  </si>
  <si>
    <t xml:space="preserve">Tii</t>
  </si>
  <si>
    <t xml:space="preserve">txr</t>
  </si>
  <si>
    <t xml:space="preserve">Tartessian</t>
  </si>
  <si>
    <t xml:space="preserve">txs</t>
  </si>
  <si>
    <t xml:space="preserve">Tonsea</t>
  </si>
  <si>
    <t xml:space="preserve">txt</t>
  </si>
  <si>
    <t xml:space="preserve">Citak</t>
  </si>
  <si>
    <t xml:space="preserve">txu</t>
  </si>
  <si>
    <t xml:space="preserve">Kayapo</t>
  </si>
  <si>
    <t xml:space="preserve">txx</t>
  </si>
  <si>
    <t xml:space="preserve">Tatana</t>
  </si>
  <si>
    <t xml:space="preserve">txy</t>
  </si>
  <si>
    <t xml:space="preserve">Tanosy Malagasy</t>
  </si>
  <si>
    <t xml:space="preserve">tya</t>
  </si>
  <si>
    <t xml:space="preserve">Tauya</t>
  </si>
  <si>
    <t xml:space="preserve">tye</t>
  </si>
  <si>
    <t xml:space="preserve">Kyenga</t>
  </si>
  <si>
    <t xml:space="preserve">tyh</t>
  </si>
  <si>
    <t xml:space="preserve">O'du</t>
  </si>
  <si>
    <t xml:space="preserve">tyi</t>
  </si>
  <si>
    <t xml:space="preserve">Teke-Tsaayi</t>
  </si>
  <si>
    <t xml:space="preserve">tyj</t>
  </si>
  <si>
    <t xml:space="preserve">Tai Do</t>
  </si>
  <si>
    <t xml:space="preserve">tyl</t>
  </si>
  <si>
    <t xml:space="preserve">Thu Lao</t>
  </si>
  <si>
    <t xml:space="preserve">tyn</t>
  </si>
  <si>
    <t xml:space="preserve">Kombai</t>
  </si>
  <si>
    <t xml:space="preserve">typ</t>
  </si>
  <si>
    <t xml:space="preserve">Thaypan</t>
  </si>
  <si>
    <t xml:space="preserve">tyr</t>
  </si>
  <si>
    <t xml:space="preserve">Tai Daeng</t>
  </si>
  <si>
    <t xml:space="preserve">tys</t>
  </si>
  <si>
    <t xml:space="preserve">Tay Sa Pa</t>
  </si>
  <si>
    <t xml:space="preserve">tyt</t>
  </si>
  <si>
    <t xml:space="preserve">Tay Tac</t>
  </si>
  <si>
    <t xml:space="preserve">tyu</t>
  </si>
  <si>
    <t xml:space="preserve">Kua</t>
  </si>
  <si>
    <t xml:space="preserve">tyv</t>
  </si>
  <si>
    <t xml:space="preserve">Tuvinian</t>
  </si>
  <si>
    <t xml:space="preserve">tyx</t>
  </si>
  <si>
    <t xml:space="preserve">Teke-Tyee</t>
  </si>
  <si>
    <t xml:space="preserve">tyz</t>
  </si>
  <si>
    <t xml:space="preserve">Tay</t>
  </si>
  <si>
    <t xml:space="preserve">tza</t>
  </si>
  <si>
    <t xml:space="preserve">Tanzanian Sign Language</t>
  </si>
  <si>
    <t xml:space="preserve">tzb</t>
  </si>
  <si>
    <t xml:space="preserve">Bachajon Tzeltal</t>
  </si>
  <si>
    <t xml:space="preserve">tzc</t>
  </si>
  <si>
    <t xml:space="preserve">Chamula Tzotzil</t>
  </si>
  <si>
    <t xml:space="preserve">tze</t>
  </si>
  <si>
    <t xml:space="preserve">Chenalho Tzotzil</t>
  </si>
  <si>
    <t xml:space="preserve">tzh</t>
  </si>
  <si>
    <t xml:space="preserve">Oxchuc Tzeltal</t>
  </si>
  <si>
    <t xml:space="preserve">tzj</t>
  </si>
  <si>
    <t xml:space="preserve">Eastern Tzutujil</t>
  </si>
  <si>
    <t xml:space="preserve">tzm</t>
  </si>
  <si>
    <t xml:space="preserve">Central Atlas Tamazight</t>
  </si>
  <si>
    <t xml:space="preserve">tzn</t>
  </si>
  <si>
    <t xml:space="preserve">Tugun</t>
  </si>
  <si>
    <t xml:space="preserve">tzo</t>
  </si>
  <si>
    <t xml:space="preserve">Venustiano Carranza Tzotzil</t>
  </si>
  <si>
    <t xml:space="preserve">tzs</t>
  </si>
  <si>
    <t xml:space="preserve">San Andres Larrainzar Tzotzil</t>
  </si>
  <si>
    <t xml:space="preserve">tzt</t>
  </si>
  <si>
    <t xml:space="preserve">Western Tzutujil</t>
  </si>
  <si>
    <t xml:space="preserve">tzu</t>
  </si>
  <si>
    <t xml:space="preserve">Huixtan Tzotzil</t>
  </si>
  <si>
    <t xml:space="preserve">tzx</t>
  </si>
  <si>
    <t xml:space="preserve">Tabriak</t>
  </si>
  <si>
    <t xml:space="preserve">tzz</t>
  </si>
  <si>
    <t xml:space="preserve">Zinacantan Tzotzil</t>
  </si>
  <si>
    <t xml:space="preserve">uam</t>
  </si>
  <si>
    <t xml:space="preserve">Uamue</t>
  </si>
  <si>
    <t xml:space="preserve">uan</t>
  </si>
  <si>
    <t xml:space="preserve">Kuan</t>
  </si>
  <si>
    <t xml:space="preserve">uar</t>
  </si>
  <si>
    <t xml:space="preserve">Tairuma</t>
  </si>
  <si>
    <t xml:space="preserve">uba</t>
  </si>
  <si>
    <t xml:space="preserve">Ubang</t>
  </si>
  <si>
    <t xml:space="preserve">ubi</t>
  </si>
  <si>
    <t xml:space="preserve">Ubi</t>
  </si>
  <si>
    <t xml:space="preserve">ubm</t>
  </si>
  <si>
    <t xml:space="preserve">Upper Baram Kenyah</t>
  </si>
  <si>
    <t xml:space="preserve">ubr</t>
  </si>
  <si>
    <t xml:space="preserve">Ubir</t>
  </si>
  <si>
    <t xml:space="preserve">ubu</t>
  </si>
  <si>
    <t xml:space="preserve">Umbu-Ungu</t>
  </si>
  <si>
    <t xml:space="preserve">uby</t>
  </si>
  <si>
    <t xml:space="preserve">Ubykh</t>
  </si>
  <si>
    <t xml:space="preserve">uda</t>
  </si>
  <si>
    <t xml:space="preserve">Uda</t>
  </si>
  <si>
    <t xml:space="preserve">ude</t>
  </si>
  <si>
    <t xml:space="preserve">Udihe</t>
  </si>
  <si>
    <t xml:space="preserve">udi</t>
  </si>
  <si>
    <t xml:space="preserve">Udi</t>
  </si>
  <si>
    <t xml:space="preserve">udj</t>
  </si>
  <si>
    <t xml:space="preserve">Ujir</t>
  </si>
  <si>
    <t xml:space="preserve">udl</t>
  </si>
  <si>
    <t xml:space="preserve">Wuzlam</t>
  </si>
  <si>
    <t xml:space="preserve">udm</t>
  </si>
  <si>
    <t xml:space="preserve">Udmurt</t>
  </si>
  <si>
    <t xml:space="preserve">udu</t>
  </si>
  <si>
    <t xml:space="preserve">Uduk</t>
  </si>
  <si>
    <t xml:space="preserve">ues</t>
  </si>
  <si>
    <t xml:space="preserve">Kioko</t>
  </si>
  <si>
    <t xml:space="preserve">ufi</t>
  </si>
  <si>
    <t xml:space="preserve">Ufim</t>
  </si>
  <si>
    <t xml:space="preserve">uga</t>
  </si>
  <si>
    <t xml:space="preserve">Ugaritic</t>
  </si>
  <si>
    <t xml:space="preserve">ugb</t>
  </si>
  <si>
    <t xml:space="preserve">Kuku-Ugbanh</t>
  </si>
  <si>
    <t xml:space="preserve">uge</t>
  </si>
  <si>
    <t xml:space="preserve">Ughele</t>
  </si>
  <si>
    <t xml:space="preserve">ugn</t>
  </si>
  <si>
    <t xml:space="preserve">Ugandan Sign Language</t>
  </si>
  <si>
    <t xml:space="preserve">ugo</t>
  </si>
  <si>
    <t xml:space="preserve">Ugong</t>
  </si>
  <si>
    <t xml:space="preserve">ugy</t>
  </si>
  <si>
    <t xml:space="preserve">Uruguayan Sign Language</t>
  </si>
  <si>
    <t xml:space="preserve">uha</t>
  </si>
  <si>
    <t xml:space="preserve">Uhami</t>
  </si>
  <si>
    <t xml:space="preserve">uhn</t>
  </si>
  <si>
    <t xml:space="preserve">Damal</t>
  </si>
  <si>
    <t xml:space="preserve">uig</t>
  </si>
  <si>
    <t xml:space="preserve">Uighur</t>
  </si>
  <si>
    <t xml:space="preserve">uis</t>
  </si>
  <si>
    <t xml:space="preserve">Uisai</t>
  </si>
  <si>
    <t xml:space="preserve">uiv</t>
  </si>
  <si>
    <t xml:space="preserve">Iyive</t>
  </si>
  <si>
    <t xml:space="preserve">uji</t>
  </si>
  <si>
    <t xml:space="preserve">Tanjijili</t>
  </si>
  <si>
    <t xml:space="preserve">uka</t>
  </si>
  <si>
    <t xml:space="preserve">Kaburi</t>
  </si>
  <si>
    <t xml:space="preserve">ukg</t>
  </si>
  <si>
    <t xml:space="preserve">Ukuriguma</t>
  </si>
  <si>
    <t xml:space="preserve">ukh</t>
  </si>
  <si>
    <t xml:space="preserve">Ukhwejo</t>
  </si>
  <si>
    <t xml:space="preserve">ukl</t>
  </si>
  <si>
    <t xml:space="preserve">Ukrainian Sign Language</t>
  </si>
  <si>
    <t xml:space="preserve">ukp</t>
  </si>
  <si>
    <t xml:space="preserve">Ukpe-Bayobiri</t>
  </si>
  <si>
    <t xml:space="preserve">ukq</t>
  </si>
  <si>
    <t xml:space="preserve">Ukwa</t>
  </si>
  <si>
    <t xml:space="preserve">ukr</t>
  </si>
  <si>
    <t xml:space="preserve">Ukrainian</t>
  </si>
  <si>
    <t xml:space="preserve">uks</t>
  </si>
  <si>
    <t xml:space="preserve">Urubu-Kaapor Sign Language</t>
  </si>
  <si>
    <t xml:space="preserve">uku</t>
  </si>
  <si>
    <t xml:space="preserve">Ukue</t>
  </si>
  <si>
    <t xml:space="preserve">ukw</t>
  </si>
  <si>
    <t xml:space="preserve">Ukwuani-Aboh-Ndoni</t>
  </si>
  <si>
    <t xml:space="preserve">ula</t>
  </si>
  <si>
    <t xml:space="preserve">Fungwa</t>
  </si>
  <si>
    <t xml:space="preserve">ulb</t>
  </si>
  <si>
    <t xml:space="preserve">Ulukwumi</t>
  </si>
  <si>
    <t xml:space="preserve">ulc</t>
  </si>
  <si>
    <t xml:space="preserve">Ulch</t>
  </si>
  <si>
    <t xml:space="preserve">ulf</t>
  </si>
  <si>
    <t xml:space="preserve">Usku</t>
  </si>
  <si>
    <t xml:space="preserve">uli</t>
  </si>
  <si>
    <t xml:space="preserve">Ulithian</t>
  </si>
  <si>
    <t xml:space="preserve">ulk</t>
  </si>
  <si>
    <t xml:space="preserve">Meriam</t>
  </si>
  <si>
    <t xml:space="preserve">ull</t>
  </si>
  <si>
    <t xml:space="preserve">Ullatan</t>
  </si>
  <si>
    <t xml:space="preserve">ulm</t>
  </si>
  <si>
    <t xml:space="preserve">Ulumanda'</t>
  </si>
  <si>
    <t xml:space="preserve">uln</t>
  </si>
  <si>
    <t xml:space="preserve">Unserdeutsch</t>
  </si>
  <si>
    <t xml:space="preserve">uma</t>
  </si>
  <si>
    <t xml:space="preserve">Umatilla</t>
  </si>
  <si>
    <t xml:space="preserve">umb</t>
  </si>
  <si>
    <t xml:space="preserve">Umbundu</t>
  </si>
  <si>
    <t xml:space="preserve">umc</t>
  </si>
  <si>
    <t xml:space="preserve">Marrucinian</t>
  </si>
  <si>
    <t xml:space="preserve">umd</t>
  </si>
  <si>
    <t xml:space="preserve">Umbindhamu</t>
  </si>
  <si>
    <t xml:space="preserve">umg</t>
  </si>
  <si>
    <t xml:space="preserve">Umbuygamu</t>
  </si>
  <si>
    <t xml:space="preserve">umi</t>
  </si>
  <si>
    <t xml:space="preserve">Ukit</t>
  </si>
  <si>
    <t xml:space="preserve">umm</t>
  </si>
  <si>
    <t xml:space="preserve">Umon</t>
  </si>
  <si>
    <t xml:space="preserve">umo</t>
  </si>
  <si>
    <t xml:space="preserve">Umotina</t>
  </si>
  <si>
    <t xml:space="preserve">ump</t>
  </si>
  <si>
    <t xml:space="preserve">Umpila</t>
  </si>
  <si>
    <t xml:space="preserve">umr</t>
  </si>
  <si>
    <t xml:space="preserve">Umbugarla</t>
  </si>
  <si>
    <t xml:space="preserve">ums</t>
  </si>
  <si>
    <t xml:space="preserve">Pendau</t>
  </si>
  <si>
    <t xml:space="preserve">umu</t>
  </si>
  <si>
    <t xml:space="preserve">Munsee</t>
  </si>
  <si>
    <t xml:space="preserve">una</t>
  </si>
  <si>
    <t xml:space="preserve">North Watut</t>
  </si>
  <si>
    <t xml:space="preserve">und</t>
  </si>
  <si>
    <t xml:space="preserve">une</t>
  </si>
  <si>
    <t xml:space="preserve">Uneme</t>
  </si>
  <si>
    <t xml:space="preserve">ung</t>
  </si>
  <si>
    <t xml:space="preserve">Ngarinyin</t>
  </si>
  <si>
    <t xml:space="preserve">unk</t>
  </si>
  <si>
    <t xml:space="preserve">Enawene-Nawe</t>
  </si>
  <si>
    <t xml:space="preserve">unm</t>
  </si>
  <si>
    <t xml:space="preserve">Unami</t>
  </si>
  <si>
    <t xml:space="preserve">unp</t>
  </si>
  <si>
    <t xml:space="preserve">Worora</t>
  </si>
  <si>
    <t xml:space="preserve">unz</t>
  </si>
  <si>
    <t xml:space="preserve">Unde Kaili</t>
  </si>
  <si>
    <t xml:space="preserve">uok</t>
  </si>
  <si>
    <t xml:space="preserve">Uokha</t>
  </si>
  <si>
    <t xml:space="preserve">upi</t>
  </si>
  <si>
    <t xml:space="preserve">Umeda</t>
  </si>
  <si>
    <t xml:space="preserve">upv</t>
  </si>
  <si>
    <t xml:space="preserve">Uripiv-Wala-Rano-Atchin</t>
  </si>
  <si>
    <t xml:space="preserve">ura</t>
  </si>
  <si>
    <t xml:space="preserve">Urarina</t>
  </si>
  <si>
    <t xml:space="preserve">urb</t>
  </si>
  <si>
    <t xml:space="preserve">Urubu-Kaapor</t>
  </si>
  <si>
    <t xml:space="preserve">urc</t>
  </si>
  <si>
    <t xml:space="preserve">Urningangg</t>
  </si>
  <si>
    <t xml:space="preserve">urd</t>
  </si>
  <si>
    <t xml:space="preserve">Urdu</t>
  </si>
  <si>
    <t xml:space="preserve">ure</t>
  </si>
  <si>
    <t xml:space="preserve">Uru</t>
  </si>
  <si>
    <t xml:space="preserve">urf</t>
  </si>
  <si>
    <t xml:space="preserve">Uradhi</t>
  </si>
  <si>
    <t xml:space="preserve">urg</t>
  </si>
  <si>
    <t xml:space="preserve">Urigina</t>
  </si>
  <si>
    <t xml:space="preserve">urh</t>
  </si>
  <si>
    <t xml:space="preserve">Urhobo</t>
  </si>
  <si>
    <t xml:space="preserve">uri</t>
  </si>
  <si>
    <t xml:space="preserve">Urim</t>
  </si>
  <si>
    <t xml:space="preserve">urk</t>
  </si>
  <si>
    <t xml:space="preserve">Urak Lawoi'</t>
  </si>
  <si>
    <t xml:space="preserve">url</t>
  </si>
  <si>
    <t xml:space="preserve">Urali</t>
  </si>
  <si>
    <t xml:space="preserve">urm</t>
  </si>
  <si>
    <t xml:space="preserve">Urapmin</t>
  </si>
  <si>
    <t xml:space="preserve">urn</t>
  </si>
  <si>
    <t xml:space="preserve">Uruangnirin</t>
  </si>
  <si>
    <t xml:space="preserve">uro</t>
  </si>
  <si>
    <t xml:space="preserve">Ura (Papua New Guinea)</t>
  </si>
  <si>
    <t xml:space="preserve">urp</t>
  </si>
  <si>
    <t xml:space="preserve">Uru-Pa-In</t>
  </si>
  <si>
    <t xml:space="preserve">urr</t>
  </si>
  <si>
    <t xml:space="preserve">Lehalurup</t>
  </si>
  <si>
    <t xml:space="preserve">urt</t>
  </si>
  <si>
    <t xml:space="preserve">Urat</t>
  </si>
  <si>
    <t xml:space="preserve">uru</t>
  </si>
  <si>
    <t xml:space="preserve">Urumi</t>
  </si>
  <si>
    <t xml:space="preserve">urv</t>
  </si>
  <si>
    <t xml:space="preserve">Uruava</t>
  </si>
  <si>
    <t xml:space="preserve">urw</t>
  </si>
  <si>
    <t xml:space="preserve">Sop</t>
  </si>
  <si>
    <t xml:space="preserve">urx</t>
  </si>
  <si>
    <t xml:space="preserve">Urimo</t>
  </si>
  <si>
    <t xml:space="preserve">ury</t>
  </si>
  <si>
    <t xml:space="preserve">Orya</t>
  </si>
  <si>
    <t xml:space="preserve">urz</t>
  </si>
  <si>
    <t xml:space="preserve">Uru-Eu-Wau-Wau</t>
  </si>
  <si>
    <t xml:space="preserve">usa</t>
  </si>
  <si>
    <t xml:space="preserve">Usarufa</t>
  </si>
  <si>
    <t xml:space="preserve">ush</t>
  </si>
  <si>
    <t xml:space="preserve">Ushojo</t>
  </si>
  <si>
    <t xml:space="preserve">usi</t>
  </si>
  <si>
    <t xml:space="preserve">Usui</t>
  </si>
  <si>
    <t xml:space="preserve">usk</t>
  </si>
  <si>
    <t xml:space="preserve">Usaghade</t>
  </si>
  <si>
    <t xml:space="preserve">usp</t>
  </si>
  <si>
    <t xml:space="preserve">Uspanteco</t>
  </si>
  <si>
    <t xml:space="preserve">usu</t>
  </si>
  <si>
    <t xml:space="preserve">Uya</t>
  </si>
  <si>
    <t xml:space="preserve">uta</t>
  </si>
  <si>
    <t xml:space="preserve">Otank</t>
  </si>
  <si>
    <t xml:space="preserve">ute</t>
  </si>
  <si>
    <t xml:space="preserve">Ute-Southern Paiute</t>
  </si>
  <si>
    <t xml:space="preserve">utp</t>
  </si>
  <si>
    <t xml:space="preserve">Amba (Solomon Islands)</t>
  </si>
  <si>
    <t xml:space="preserve">utr</t>
  </si>
  <si>
    <t xml:space="preserve">Etulo</t>
  </si>
  <si>
    <t xml:space="preserve">utu</t>
  </si>
  <si>
    <t xml:space="preserve">Utu</t>
  </si>
  <si>
    <t xml:space="preserve">uum</t>
  </si>
  <si>
    <t xml:space="preserve">Urum</t>
  </si>
  <si>
    <t xml:space="preserve">uun</t>
  </si>
  <si>
    <t xml:space="preserve">Kulon-Pazeh</t>
  </si>
  <si>
    <t xml:space="preserve">uur</t>
  </si>
  <si>
    <t xml:space="preserve">Ura (Vanuatu)</t>
  </si>
  <si>
    <t xml:space="preserve">uuu</t>
  </si>
  <si>
    <t xml:space="preserve">uve</t>
  </si>
  <si>
    <t xml:space="preserve">West Uvean</t>
  </si>
  <si>
    <t xml:space="preserve">uvh</t>
  </si>
  <si>
    <t xml:space="preserve">Uri</t>
  </si>
  <si>
    <t xml:space="preserve">uvl</t>
  </si>
  <si>
    <t xml:space="preserve">Lote</t>
  </si>
  <si>
    <t xml:space="preserve">uwa</t>
  </si>
  <si>
    <t xml:space="preserve">Kuku-Uwanh</t>
  </si>
  <si>
    <t xml:space="preserve">uya</t>
  </si>
  <si>
    <t xml:space="preserve">Doko-Uyanga</t>
  </si>
  <si>
    <t xml:space="preserve">uzb</t>
  </si>
  <si>
    <t xml:space="preserve">Uzbek</t>
  </si>
  <si>
    <t xml:space="preserve">uzn</t>
  </si>
  <si>
    <t xml:space="preserve">Northern Uzbek</t>
  </si>
  <si>
    <t xml:space="preserve">uzs</t>
  </si>
  <si>
    <t xml:space="preserve">Southern Uzbek</t>
  </si>
  <si>
    <t xml:space="preserve">vaa</t>
  </si>
  <si>
    <t xml:space="preserve">Vaagri Booli</t>
  </si>
  <si>
    <t xml:space="preserve">vae</t>
  </si>
  <si>
    <t xml:space="preserve">Vale</t>
  </si>
  <si>
    <t xml:space="preserve">vaf</t>
  </si>
  <si>
    <t xml:space="preserve">Vafsi</t>
  </si>
  <si>
    <t xml:space="preserve">vag</t>
  </si>
  <si>
    <t xml:space="preserve">Vagla</t>
  </si>
  <si>
    <t xml:space="preserve">vah</t>
  </si>
  <si>
    <t xml:space="preserve">Varhadi-Nagpuri</t>
  </si>
  <si>
    <t xml:space="preserve">vai</t>
  </si>
  <si>
    <t xml:space="preserve">Vai</t>
  </si>
  <si>
    <t xml:space="preserve">vaj</t>
  </si>
  <si>
    <t xml:space="preserve">Vasekela Bushman</t>
  </si>
  <si>
    <t xml:space="preserve">val</t>
  </si>
  <si>
    <t xml:space="preserve">Vehes</t>
  </si>
  <si>
    <t xml:space="preserve">vam</t>
  </si>
  <si>
    <t xml:space="preserve">Vanimo</t>
  </si>
  <si>
    <t xml:space="preserve">van</t>
  </si>
  <si>
    <t xml:space="preserve">Valman</t>
  </si>
  <si>
    <t xml:space="preserve">vao</t>
  </si>
  <si>
    <t xml:space="preserve">Vao</t>
  </si>
  <si>
    <t xml:space="preserve">vap</t>
  </si>
  <si>
    <t xml:space="preserve">Vaiphei</t>
  </si>
  <si>
    <t xml:space="preserve">var</t>
  </si>
  <si>
    <t xml:space="preserve">Huarijio</t>
  </si>
  <si>
    <t xml:space="preserve">vas</t>
  </si>
  <si>
    <t xml:space="preserve">Vasavi</t>
  </si>
  <si>
    <t xml:space="preserve">vau</t>
  </si>
  <si>
    <t xml:space="preserve">Vanuma</t>
  </si>
  <si>
    <t xml:space="preserve">vav</t>
  </si>
  <si>
    <t xml:space="preserve">Varli</t>
  </si>
  <si>
    <t xml:space="preserve">vay</t>
  </si>
  <si>
    <t xml:space="preserve">Wayu</t>
  </si>
  <si>
    <t xml:space="preserve">vbb</t>
  </si>
  <si>
    <t xml:space="preserve">Southeast Babar</t>
  </si>
  <si>
    <t xml:space="preserve">vec</t>
  </si>
  <si>
    <t xml:space="preserve">Venetian</t>
  </si>
  <si>
    <t xml:space="preserve">ved</t>
  </si>
  <si>
    <t xml:space="preserve">Veddah</t>
  </si>
  <si>
    <t xml:space="preserve">vel</t>
  </si>
  <si>
    <t xml:space="preserve">Veluws</t>
  </si>
  <si>
    <t xml:space="preserve">vem</t>
  </si>
  <si>
    <t xml:space="preserve">Vemgo-Mabas</t>
  </si>
  <si>
    <t xml:space="preserve">ven</t>
  </si>
  <si>
    <t xml:space="preserve">Venda</t>
  </si>
  <si>
    <t xml:space="preserve">veo</t>
  </si>
  <si>
    <t xml:space="preserve">Ventureno</t>
  </si>
  <si>
    <t xml:space="preserve">vep</t>
  </si>
  <si>
    <t xml:space="preserve">Veps</t>
  </si>
  <si>
    <t xml:space="preserve">ver</t>
  </si>
  <si>
    <t xml:space="preserve">Mom Jango</t>
  </si>
  <si>
    <t xml:space="preserve">vgr</t>
  </si>
  <si>
    <t xml:space="preserve">Vaghri</t>
  </si>
  <si>
    <t xml:space="preserve">vic</t>
  </si>
  <si>
    <t xml:space="preserve">Virgin Islands Creole English</t>
  </si>
  <si>
    <t xml:space="preserve">vid</t>
  </si>
  <si>
    <t xml:space="preserve">Vidunda</t>
  </si>
  <si>
    <t xml:space="preserve">vie</t>
  </si>
  <si>
    <t xml:space="preserve">Vietnamese</t>
  </si>
  <si>
    <t xml:space="preserve">vif</t>
  </si>
  <si>
    <t xml:space="preserve">Vili</t>
  </si>
  <si>
    <t xml:space="preserve">vig</t>
  </si>
  <si>
    <t xml:space="preserve">Viemo</t>
  </si>
  <si>
    <t xml:space="preserve">vil</t>
  </si>
  <si>
    <t xml:space="preserve">Vilela</t>
  </si>
  <si>
    <t xml:space="preserve">vin</t>
  </si>
  <si>
    <t xml:space="preserve">Vinza</t>
  </si>
  <si>
    <t xml:space="preserve">vis</t>
  </si>
  <si>
    <t xml:space="preserve">Vishavan</t>
  </si>
  <si>
    <t xml:space="preserve">vit</t>
  </si>
  <si>
    <t xml:space="preserve">Viti</t>
  </si>
  <si>
    <t xml:space="preserve">viv</t>
  </si>
  <si>
    <t xml:space="preserve">Iduna</t>
  </si>
  <si>
    <t xml:space="preserve">vka</t>
  </si>
  <si>
    <t xml:space="preserve">Kariyarra</t>
  </si>
  <si>
    <t xml:space="preserve">vki</t>
  </si>
  <si>
    <t xml:space="preserve">Ija-Zuba</t>
  </si>
  <si>
    <t xml:space="preserve">vkj</t>
  </si>
  <si>
    <t xml:space="preserve">Kujarge</t>
  </si>
  <si>
    <t xml:space="preserve">vkk</t>
  </si>
  <si>
    <t xml:space="preserve">Kaur</t>
  </si>
  <si>
    <t xml:space="preserve">vkl</t>
  </si>
  <si>
    <t xml:space="preserve">Kulisusu</t>
  </si>
  <si>
    <t xml:space="preserve">vkm</t>
  </si>
  <si>
    <t xml:space="preserve">Kamakan</t>
  </si>
  <si>
    <t xml:space="preserve">vko</t>
  </si>
  <si>
    <t xml:space="preserve">Kodeoha</t>
  </si>
  <si>
    <t xml:space="preserve">vkp</t>
  </si>
  <si>
    <t xml:space="preserve">Korlai Creole Portuguese</t>
  </si>
  <si>
    <t xml:space="preserve">vkt</t>
  </si>
  <si>
    <t xml:space="preserve">Tenggarong Kutai Malay</t>
  </si>
  <si>
    <t xml:space="preserve">vku</t>
  </si>
  <si>
    <t xml:space="preserve">Kurrama</t>
  </si>
  <si>
    <t xml:space="preserve">vky</t>
  </si>
  <si>
    <t xml:space="preserve">Kayu Agung</t>
  </si>
  <si>
    <t xml:space="preserve">vlp</t>
  </si>
  <si>
    <t xml:space="preserve">Valpei</t>
  </si>
  <si>
    <t xml:space="preserve">vlr</t>
  </si>
  <si>
    <t xml:space="preserve">Vatrata</t>
  </si>
  <si>
    <t xml:space="preserve">vls</t>
  </si>
  <si>
    <t xml:space="preserve">Vlaams</t>
  </si>
  <si>
    <t xml:space="preserve">vma</t>
  </si>
  <si>
    <t xml:space="preserve">Martuyhunira</t>
  </si>
  <si>
    <t xml:space="preserve">vmb</t>
  </si>
  <si>
    <t xml:space="preserve">Mbabaram</t>
  </si>
  <si>
    <t xml:space="preserve">vmc</t>
  </si>
  <si>
    <t xml:space="preserve">Juxtlahuaca Mixtec</t>
  </si>
  <si>
    <t xml:space="preserve">vmd</t>
  </si>
  <si>
    <t xml:space="preserve">Mudu Koraga</t>
  </si>
  <si>
    <t xml:space="preserve">vme</t>
  </si>
  <si>
    <t xml:space="preserve">East Masela</t>
  </si>
  <si>
    <t xml:space="preserve">vmf</t>
  </si>
  <si>
    <t xml:space="preserve">Mainfrankisch</t>
  </si>
  <si>
    <t xml:space="preserve">vmg</t>
  </si>
  <si>
    <t xml:space="preserve">Minigir</t>
  </si>
  <si>
    <t xml:space="preserve">vmh</t>
  </si>
  <si>
    <t xml:space="preserve">Maraghei</t>
  </si>
  <si>
    <t xml:space="preserve">vmi</t>
  </si>
  <si>
    <t xml:space="preserve">Miwa</t>
  </si>
  <si>
    <t xml:space="preserve">vmj</t>
  </si>
  <si>
    <t xml:space="preserve">Ixtayutla Mixtec</t>
  </si>
  <si>
    <t xml:space="preserve">vmk</t>
  </si>
  <si>
    <t xml:space="preserve">Makhuwa-Shirima</t>
  </si>
  <si>
    <t xml:space="preserve">vml</t>
  </si>
  <si>
    <t xml:space="preserve">Malgana</t>
  </si>
  <si>
    <t xml:space="preserve">vmm</t>
  </si>
  <si>
    <t xml:space="preserve">Mitlatongo Mixtec</t>
  </si>
  <si>
    <t xml:space="preserve">vmo</t>
  </si>
  <si>
    <t xml:space="preserve">Muko-Muko</t>
  </si>
  <si>
    <t xml:space="preserve">vmp</t>
  </si>
  <si>
    <t xml:space="preserve">Soyaltepec Mazatec</t>
  </si>
  <si>
    <t xml:space="preserve">vmq</t>
  </si>
  <si>
    <t xml:space="preserve">Soyaltepec Mixtec</t>
  </si>
  <si>
    <t xml:space="preserve">vmr</t>
  </si>
  <si>
    <t xml:space="preserve">Marenje</t>
  </si>
  <si>
    <t xml:space="preserve">vms</t>
  </si>
  <si>
    <t xml:space="preserve">Moksela</t>
  </si>
  <si>
    <t xml:space="preserve">vmu</t>
  </si>
  <si>
    <t xml:space="preserve">Muluridyi</t>
  </si>
  <si>
    <t xml:space="preserve">vmv</t>
  </si>
  <si>
    <t xml:space="preserve">Valley Maidu</t>
  </si>
  <si>
    <t xml:space="preserve">vmw</t>
  </si>
  <si>
    <t xml:space="preserve">Makhuwa</t>
  </si>
  <si>
    <t xml:space="preserve">vmx</t>
  </si>
  <si>
    <t xml:space="preserve">Tamazola Mixtec</t>
  </si>
  <si>
    <t xml:space="preserve">vmy</t>
  </si>
  <si>
    <t xml:space="preserve">Ayautla Mazatec</t>
  </si>
  <si>
    <t xml:space="preserve">vmz</t>
  </si>
  <si>
    <t xml:space="preserve">Mazatlan Mazatec</t>
  </si>
  <si>
    <t xml:space="preserve">vnk</t>
  </si>
  <si>
    <t xml:space="preserve">Vano</t>
  </si>
  <si>
    <t xml:space="preserve">vnm</t>
  </si>
  <si>
    <t xml:space="preserve">Vinmavis</t>
  </si>
  <si>
    <t xml:space="preserve">vnp</t>
  </si>
  <si>
    <t xml:space="preserve">Vunapu</t>
  </si>
  <si>
    <t xml:space="preserve">vol</t>
  </si>
  <si>
    <t xml:space="preserve">Volapuk</t>
  </si>
  <si>
    <t xml:space="preserve">vor</t>
  </si>
  <si>
    <t xml:space="preserve">Voro</t>
  </si>
  <si>
    <t xml:space="preserve">vot</t>
  </si>
  <si>
    <t xml:space="preserve">Votic</t>
  </si>
  <si>
    <t xml:space="preserve">vrs</t>
  </si>
  <si>
    <t xml:space="preserve">Varisi</t>
  </si>
  <si>
    <t xml:space="preserve">vrt</t>
  </si>
  <si>
    <t xml:space="preserve">Burmbar</t>
  </si>
  <si>
    <t xml:space="preserve">vsi</t>
  </si>
  <si>
    <t xml:space="preserve">Moldova Sign Language</t>
  </si>
  <si>
    <t xml:space="preserve">vsl</t>
  </si>
  <si>
    <t xml:space="preserve">Venezuelan Sign Language</t>
  </si>
  <si>
    <t xml:space="preserve">vum</t>
  </si>
  <si>
    <t xml:space="preserve">Vumbu</t>
  </si>
  <si>
    <t xml:space="preserve">vun</t>
  </si>
  <si>
    <t xml:space="preserve">Vunjo</t>
  </si>
  <si>
    <t xml:space="preserve">vut</t>
  </si>
  <si>
    <t xml:space="preserve">Vute</t>
  </si>
  <si>
    <t xml:space="preserve">waa</t>
  </si>
  <si>
    <t xml:space="preserve">Walla Walla</t>
  </si>
  <si>
    <t xml:space="preserve">wab</t>
  </si>
  <si>
    <t xml:space="preserve">Wab</t>
  </si>
  <si>
    <t xml:space="preserve">wac</t>
  </si>
  <si>
    <t xml:space="preserve">Wasco-Wishram</t>
  </si>
  <si>
    <t xml:space="preserve">wad</t>
  </si>
  <si>
    <t xml:space="preserve">Wandamen</t>
  </si>
  <si>
    <t xml:space="preserve">wae</t>
  </si>
  <si>
    <t xml:space="preserve">Walser</t>
  </si>
  <si>
    <t xml:space="preserve">waf</t>
  </si>
  <si>
    <t xml:space="preserve">Wakona</t>
  </si>
  <si>
    <t xml:space="preserve">wag</t>
  </si>
  <si>
    <t xml:space="preserve">Wa'ema</t>
  </si>
  <si>
    <t xml:space="preserve">wah</t>
  </si>
  <si>
    <t xml:space="preserve">Watubela</t>
  </si>
  <si>
    <t xml:space="preserve">wai</t>
  </si>
  <si>
    <t xml:space="preserve">Wares</t>
  </si>
  <si>
    <t xml:space="preserve">waj</t>
  </si>
  <si>
    <t xml:space="preserve">Waffa</t>
  </si>
  <si>
    <t xml:space="preserve">wal</t>
  </si>
  <si>
    <t xml:space="preserve">Walamo</t>
  </si>
  <si>
    <t xml:space="preserve">wam</t>
  </si>
  <si>
    <t xml:space="preserve">Wampanoag</t>
  </si>
  <si>
    <t xml:space="preserve">wan</t>
  </si>
  <si>
    <t xml:space="preserve">Wan</t>
  </si>
  <si>
    <t xml:space="preserve">wao</t>
  </si>
  <si>
    <t xml:space="preserve">Wappo</t>
  </si>
  <si>
    <t xml:space="preserve">wap</t>
  </si>
  <si>
    <t xml:space="preserve">Wapishana</t>
  </si>
  <si>
    <t xml:space="preserve">waq</t>
  </si>
  <si>
    <t xml:space="preserve">Wageman</t>
  </si>
  <si>
    <t xml:space="preserve">war</t>
  </si>
  <si>
    <t xml:space="preserve">Waray (Philippines)</t>
  </si>
  <si>
    <t xml:space="preserve">was</t>
  </si>
  <si>
    <t xml:space="preserve">Washo</t>
  </si>
  <si>
    <t xml:space="preserve">wat</t>
  </si>
  <si>
    <t xml:space="preserve">Kaninuwa</t>
  </si>
  <si>
    <t xml:space="preserve">wau</t>
  </si>
  <si>
    <t xml:space="preserve">Waura</t>
  </si>
  <si>
    <t xml:space="preserve">wav</t>
  </si>
  <si>
    <t xml:space="preserve">Waka</t>
  </si>
  <si>
    <t xml:space="preserve">waw</t>
  </si>
  <si>
    <t xml:space="preserve">Waiwai</t>
  </si>
  <si>
    <t xml:space="preserve">wax</t>
  </si>
  <si>
    <t xml:space="preserve">Watam</t>
  </si>
  <si>
    <t xml:space="preserve">way</t>
  </si>
  <si>
    <t xml:space="preserve">Wayana</t>
  </si>
  <si>
    <t xml:space="preserve">waz</t>
  </si>
  <si>
    <t xml:space="preserve">Wampur</t>
  </si>
  <si>
    <t xml:space="preserve">wba</t>
  </si>
  <si>
    <t xml:space="preserve">Warao</t>
  </si>
  <si>
    <t xml:space="preserve">wbb</t>
  </si>
  <si>
    <t xml:space="preserve">Wabo</t>
  </si>
  <si>
    <t xml:space="preserve">wbe</t>
  </si>
  <si>
    <t xml:space="preserve">Waritai</t>
  </si>
  <si>
    <t xml:space="preserve">wbf</t>
  </si>
  <si>
    <t xml:space="preserve">wbh</t>
  </si>
  <si>
    <t xml:space="preserve">Wanda</t>
  </si>
  <si>
    <t xml:space="preserve">wbi</t>
  </si>
  <si>
    <t xml:space="preserve">Wanji</t>
  </si>
  <si>
    <t xml:space="preserve">wbj</t>
  </si>
  <si>
    <t xml:space="preserve">Alagwa</t>
  </si>
  <si>
    <t xml:space="preserve">wbk</t>
  </si>
  <si>
    <t xml:space="preserve">Waigali</t>
  </si>
  <si>
    <t xml:space="preserve">wbl</t>
  </si>
  <si>
    <t xml:space="preserve">Wakhi</t>
  </si>
  <si>
    <t xml:space="preserve">wbm</t>
  </si>
  <si>
    <t xml:space="preserve">Wa</t>
  </si>
  <si>
    <t xml:space="preserve">wbp</t>
  </si>
  <si>
    <t xml:space="preserve">Warlpiri</t>
  </si>
  <si>
    <t xml:space="preserve">wbq</t>
  </si>
  <si>
    <t xml:space="preserve">Waddar</t>
  </si>
  <si>
    <t xml:space="preserve">wbr</t>
  </si>
  <si>
    <t xml:space="preserve">Wagdi</t>
  </si>
  <si>
    <t xml:space="preserve">wbt</t>
  </si>
  <si>
    <t xml:space="preserve">Wanman</t>
  </si>
  <si>
    <t xml:space="preserve">wbv</t>
  </si>
  <si>
    <t xml:space="preserve">Wajarri</t>
  </si>
  <si>
    <t xml:space="preserve">wbw</t>
  </si>
  <si>
    <t xml:space="preserve">Woi</t>
  </si>
  <si>
    <t xml:space="preserve">wca</t>
  </si>
  <si>
    <t xml:space="preserve">Yanomami</t>
  </si>
  <si>
    <t xml:space="preserve">wci</t>
  </si>
  <si>
    <t xml:space="preserve">Waci Gbe</t>
  </si>
  <si>
    <t xml:space="preserve">wdd</t>
  </si>
  <si>
    <t xml:space="preserve">Wandji</t>
  </si>
  <si>
    <t xml:space="preserve">wdg</t>
  </si>
  <si>
    <t xml:space="preserve">Wadaginam</t>
  </si>
  <si>
    <t xml:space="preserve">wdj</t>
  </si>
  <si>
    <t xml:space="preserve">Wadjiginy</t>
  </si>
  <si>
    <t xml:space="preserve">wdu</t>
  </si>
  <si>
    <t xml:space="preserve">Wadjigu</t>
  </si>
  <si>
    <t xml:space="preserve">wea</t>
  </si>
  <si>
    <t xml:space="preserve">Wewaw</t>
  </si>
  <si>
    <t xml:space="preserve">wec</t>
  </si>
  <si>
    <t xml:space="preserve">We Western</t>
  </si>
  <si>
    <t xml:space="preserve">wed</t>
  </si>
  <si>
    <t xml:space="preserve">Wedau</t>
  </si>
  <si>
    <t xml:space="preserve">weh</t>
  </si>
  <si>
    <t xml:space="preserve">Weh</t>
  </si>
  <si>
    <t xml:space="preserve">wei</t>
  </si>
  <si>
    <t xml:space="preserve">Were</t>
  </si>
  <si>
    <t xml:space="preserve">wem</t>
  </si>
  <si>
    <t xml:space="preserve">Weme Gbe</t>
  </si>
  <si>
    <t xml:space="preserve">weo</t>
  </si>
  <si>
    <t xml:space="preserve">North Wemale</t>
  </si>
  <si>
    <t xml:space="preserve">wep</t>
  </si>
  <si>
    <t xml:space="preserve">Westphalien</t>
  </si>
  <si>
    <t xml:space="preserve">wer</t>
  </si>
  <si>
    <t xml:space="preserve">Weri</t>
  </si>
  <si>
    <t xml:space="preserve">wes</t>
  </si>
  <si>
    <t xml:space="preserve">Cameroon Pidgin</t>
  </si>
  <si>
    <t xml:space="preserve">wet</t>
  </si>
  <si>
    <t xml:space="preserve">Perai</t>
  </si>
  <si>
    <t xml:space="preserve">weu</t>
  </si>
  <si>
    <t xml:space="preserve">Welaung</t>
  </si>
  <si>
    <t xml:space="preserve">wew</t>
  </si>
  <si>
    <t xml:space="preserve">Wejewa</t>
  </si>
  <si>
    <t xml:space="preserve">wfg</t>
  </si>
  <si>
    <t xml:space="preserve">Yafi</t>
  </si>
  <si>
    <t xml:space="preserve">wga</t>
  </si>
  <si>
    <t xml:space="preserve">Wagaya</t>
  </si>
  <si>
    <t xml:space="preserve">wgg</t>
  </si>
  <si>
    <t xml:space="preserve">Wangganguru</t>
  </si>
  <si>
    <t xml:space="preserve">wgi</t>
  </si>
  <si>
    <t xml:space="preserve">Wahgi</t>
  </si>
  <si>
    <t xml:space="preserve">wgo</t>
  </si>
  <si>
    <t xml:space="preserve">Waigeo</t>
  </si>
  <si>
    <t xml:space="preserve">wgw</t>
  </si>
  <si>
    <t xml:space="preserve">Wagawaga</t>
  </si>
  <si>
    <t xml:space="preserve">wgy</t>
  </si>
  <si>
    <t xml:space="preserve">Warrgamay</t>
  </si>
  <si>
    <t xml:space="preserve">wha</t>
  </si>
  <si>
    <t xml:space="preserve">Manusela</t>
  </si>
  <si>
    <t xml:space="preserve">whg</t>
  </si>
  <si>
    <t xml:space="preserve">North Wahgi</t>
  </si>
  <si>
    <t xml:space="preserve">whk</t>
  </si>
  <si>
    <t xml:space="preserve">Wahau Kenyah</t>
  </si>
  <si>
    <t xml:space="preserve">whu</t>
  </si>
  <si>
    <t xml:space="preserve">Wahau Kayan</t>
  </si>
  <si>
    <t xml:space="preserve">wib</t>
  </si>
  <si>
    <t xml:space="preserve">Southern Toussian</t>
  </si>
  <si>
    <t xml:space="preserve">wic</t>
  </si>
  <si>
    <t xml:space="preserve">Wichita</t>
  </si>
  <si>
    <t xml:space="preserve">wie</t>
  </si>
  <si>
    <t xml:space="preserve">Wik-Epa</t>
  </si>
  <si>
    <t xml:space="preserve">wif</t>
  </si>
  <si>
    <t xml:space="preserve">Wik-Keyangan</t>
  </si>
  <si>
    <t xml:space="preserve">wig</t>
  </si>
  <si>
    <t xml:space="preserve">Wik-Ngathana</t>
  </si>
  <si>
    <t xml:space="preserve">wih</t>
  </si>
  <si>
    <t xml:space="preserve">Wik-Me'anha</t>
  </si>
  <si>
    <t xml:space="preserve">wii</t>
  </si>
  <si>
    <t xml:space="preserve">Wiaki</t>
  </si>
  <si>
    <t xml:space="preserve">wij</t>
  </si>
  <si>
    <t xml:space="preserve">Wik-Iiyanh</t>
  </si>
  <si>
    <t xml:space="preserve">wik</t>
  </si>
  <si>
    <t xml:space="preserve">Wikalkan</t>
  </si>
  <si>
    <t xml:space="preserve">wil</t>
  </si>
  <si>
    <t xml:space="preserve">Wilawila</t>
  </si>
  <si>
    <t xml:space="preserve">wim</t>
  </si>
  <si>
    <t xml:space="preserve">Wik-Mungkan</t>
  </si>
  <si>
    <t xml:space="preserve">win</t>
  </si>
  <si>
    <t xml:space="preserve">Ho-Chunk</t>
  </si>
  <si>
    <t xml:space="preserve">wir</t>
  </si>
  <si>
    <t xml:space="preserve">Wirafed</t>
  </si>
  <si>
    <t xml:space="preserve">wit</t>
  </si>
  <si>
    <t xml:space="preserve">Wintu</t>
  </si>
  <si>
    <t xml:space="preserve">wiu</t>
  </si>
  <si>
    <t xml:space="preserve">Wiru</t>
  </si>
  <si>
    <t xml:space="preserve">wiv</t>
  </si>
  <si>
    <t xml:space="preserve">Muduapa</t>
  </si>
  <si>
    <t xml:space="preserve">wiw</t>
  </si>
  <si>
    <t xml:space="preserve">Wirangu</t>
  </si>
  <si>
    <t xml:space="preserve">wiy</t>
  </si>
  <si>
    <t xml:space="preserve">Wiyot</t>
  </si>
  <si>
    <t xml:space="preserve">wja</t>
  </si>
  <si>
    <t xml:space="preserve">Waja</t>
  </si>
  <si>
    <t xml:space="preserve">wji</t>
  </si>
  <si>
    <t xml:space="preserve">Warji</t>
  </si>
  <si>
    <t xml:space="preserve">wka</t>
  </si>
  <si>
    <t xml:space="preserve">Kw'adza</t>
  </si>
  <si>
    <t xml:space="preserve">wkd</t>
  </si>
  <si>
    <t xml:space="preserve">Wakde</t>
  </si>
  <si>
    <t xml:space="preserve">wkw</t>
  </si>
  <si>
    <t xml:space="preserve">Wakawaka</t>
  </si>
  <si>
    <t xml:space="preserve">wla</t>
  </si>
  <si>
    <t xml:space="preserve">Walio</t>
  </si>
  <si>
    <t xml:space="preserve">wlc</t>
  </si>
  <si>
    <t xml:space="preserve">Mwali Comorian</t>
  </si>
  <si>
    <t xml:space="preserve">wlg</t>
  </si>
  <si>
    <t xml:space="preserve">Kunbarlang</t>
  </si>
  <si>
    <t xml:space="preserve">wli</t>
  </si>
  <si>
    <t xml:space="preserve">Waioli</t>
  </si>
  <si>
    <t xml:space="preserve">wlk</t>
  </si>
  <si>
    <t xml:space="preserve">Wailaki</t>
  </si>
  <si>
    <t xml:space="preserve">wll</t>
  </si>
  <si>
    <t xml:space="preserve">Wali (Sudan)</t>
  </si>
  <si>
    <t xml:space="preserve">wlm</t>
  </si>
  <si>
    <t xml:space="preserve">Middle Welsh</t>
  </si>
  <si>
    <t xml:space="preserve">wln</t>
  </si>
  <si>
    <t xml:space="preserve">Walloon</t>
  </si>
  <si>
    <t xml:space="preserve">wlo</t>
  </si>
  <si>
    <t xml:space="preserve">Wolio</t>
  </si>
  <si>
    <t xml:space="preserve">wlr</t>
  </si>
  <si>
    <t xml:space="preserve">Wailapa</t>
  </si>
  <si>
    <t xml:space="preserve">wls</t>
  </si>
  <si>
    <t xml:space="preserve">Wallisian</t>
  </si>
  <si>
    <t xml:space="preserve">wlu</t>
  </si>
  <si>
    <t xml:space="preserve">Wuliwuli</t>
  </si>
  <si>
    <t xml:space="preserve">wlv</t>
  </si>
  <si>
    <t xml:space="preserve">Wichi Lhamtes Vejoz</t>
  </si>
  <si>
    <t xml:space="preserve">wlw</t>
  </si>
  <si>
    <t xml:space="preserve">Walak</t>
  </si>
  <si>
    <t xml:space="preserve">wlx</t>
  </si>
  <si>
    <t xml:space="preserve">Wali (Ghana)</t>
  </si>
  <si>
    <t xml:space="preserve">wly</t>
  </si>
  <si>
    <t xml:space="preserve">Waling</t>
  </si>
  <si>
    <t xml:space="preserve">wma</t>
  </si>
  <si>
    <t xml:space="preserve">Mawa (Nigeria)</t>
  </si>
  <si>
    <t xml:space="preserve">wmb</t>
  </si>
  <si>
    <t xml:space="preserve">Wambaya</t>
  </si>
  <si>
    <t xml:space="preserve">wmc</t>
  </si>
  <si>
    <t xml:space="preserve">Wamas</t>
  </si>
  <si>
    <t xml:space="preserve">wme</t>
  </si>
  <si>
    <t xml:space="preserve">Wambule</t>
  </si>
  <si>
    <t xml:space="preserve">wmh</t>
  </si>
  <si>
    <t xml:space="preserve">Waima'a</t>
  </si>
  <si>
    <t xml:space="preserve">wmi</t>
  </si>
  <si>
    <t xml:space="preserve">Wamin</t>
  </si>
  <si>
    <t xml:space="preserve">wmm</t>
  </si>
  <si>
    <t xml:space="preserve">Maiwa (Indonesia)</t>
  </si>
  <si>
    <t xml:space="preserve">wmn</t>
  </si>
  <si>
    <t xml:space="preserve">Waamwang</t>
  </si>
  <si>
    <t xml:space="preserve">wmo</t>
  </si>
  <si>
    <t xml:space="preserve">Wom (Papua New Guinea)</t>
  </si>
  <si>
    <t xml:space="preserve">wms</t>
  </si>
  <si>
    <t xml:space="preserve">Wambon</t>
  </si>
  <si>
    <t xml:space="preserve">wmt</t>
  </si>
  <si>
    <t xml:space="preserve">Walmajarri</t>
  </si>
  <si>
    <t xml:space="preserve">wmw</t>
  </si>
  <si>
    <t xml:space="preserve">Mwani</t>
  </si>
  <si>
    <t xml:space="preserve">wnb</t>
  </si>
  <si>
    <t xml:space="preserve">Wanambre</t>
  </si>
  <si>
    <t xml:space="preserve">wnc</t>
  </si>
  <si>
    <t xml:space="preserve">Wantoat</t>
  </si>
  <si>
    <t xml:space="preserve">wnd</t>
  </si>
  <si>
    <t xml:space="preserve">Wandarang</t>
  </si>
  <si>
    <t xml:space="preserve">wne</t>
  </si>
  <si>
    <t xml:space="preserve">Waneci</t>
  </si>
  <si>
    <t xml:space="preserve">wng</t>
  </si>
  <si>
    <t xml:space="preserve">Wanggom</t>
  </si>
  <si>
    <t xml:space="preserve">wni</t>
  </si>
  <si>
    <t xml:space="preserve">Ndzwani Comorian</t>
  </si>
  <si>
    <t xml:space="preserve">wnk</t>
  </si>
  <si>
    <t xml:space="preserve">Wanukaka</t>
  </si>
  <si>
    <t xml:space="preserve">wnm</t>
  </si>
  <si>
    <t xml:space="preserve">Wanggamala</t>
  </si>
  <si>
    <t xml:space="preserve">wno</t>
  </si>
  <si>
    <t xml:space="preserve">Wano</t>
  </si>
  <si>
    <t xml:space="preserve">wnp</t>
  </si>
  <si>
    <t xml:space="preserve">Wanap</t>
  </si>
  <si>
    <t xml:space="preserve">wnu</t>
  </si>
  <si>
    <t xml:space="preserve">Usan</t>
  </si>
  <si>
    <t xml:space="preserve">woa</t>
  </si>
  <si>
    <t xml:space="preserve">Tyaraity</t>
  </si>
  <si>
    <t xml:space="preserve">wob</t>
  </si>
  <si>
    <t xml:space="preserve">We Northern</t>
  </si>
  <si>
    <t xml:space="preserve">woc</t>
  </si>
  <si>
    <t xml:space="preserve">Wogeo</t>
  </si>
  <si>
    <t xml:space="preserve">wod</t>
  </si>
  <si>
    <t xml:space="preserve">Wolani</t>
  </si>
  <si>
    <t xml:space="preserve">woe</t>
  </si>
  <si>
    <t xml:space="preserve">Woleaian</t>
  </si>
  <si>
    <t xml:space="preserve">wof</t>
  </si>
  <si>
    <t xml:space="preserve">Gambian Wolof</t>
  </si>
  <si>
    <t xml:space="preserve">wog</t>
  </si>
  <si>
    <t xml:space="preserve">Wogamusin</t>
  </si>
  <si>
    <t xml:space="preserve">woi</t>
  </si>
  <si>
    <t xml:space="preserve">Kamang</t>
  </si>
  <si>
    <t xml:space="preserve">wok</t>
  </si>
  <si>
    <t xml:space="preserve">Longto</t>
  </si>
  <si>
    <t xml:space="preserve">wol</t>
  </si>
  <si>
    <t xml:space="preserve">Wolof</t>
  </si>
  <si>
    <t xml:space="preserve">wom</t>
  </si>
  <si>
    <t xml:space="preserve">Wom (Nigeria)</t>
  </si>
  <si>
    <t xml:space="preserve">won</t>
  </si>
  <si>
    <t xml:space="preserve">Wongo</t>
  </si>
  <si>
    <t xml:space="preserve">woo</t>
  </si>
  <si>
    <t xml:space="preserve">Manombai</t>
  </si>
  <si>
    <t xml:space="preserve">wor</t>
  </si>
  <si>
    <t xml:space="preserve">Woria</t>
  </si>
  <si>
    <t xml:space="preserve">wos</t>
  </si>
  <si>
    <t xml:space="preserve">Hanga Hundi</t>
  </si>
  <si>
    <t xml:space="preserve">wow</t>
  </si>
  <si>
    <t xml:space="preserve">Wawonii</t>
  </si>
  <si>
    <t xml:space="preserve">woy</t>
  </si>
  <si>
    <t xml:space="preserve">Weyto</t>
  </si>
  <si>
    <t xml:space="preserve">wpc</t>
  </si>
  <si>
    <t xml:space="preserve">Maco</t>
  </si>
  <si>
    <t xml:space="preserve">wra</t>
  </si>
  <si>
    <t xml:space="preserve">Warapu</t>
  </si>
  <si>
    <t xml:space="preserve">wrb</t>
  </si>
  <si>
    <t xml:space="preserve">Warluwara</t>
  </si>
  <si>
    <t xml:space="preserve">wrd</t>
  </si>
  <si>
    <t xml:space="preserve">Warduji</t>
  </si>
  <si>
    <t xml:space="preserve">wre</t>
  </si>
  <si>
    <t xml:space="preserve">Ware</t>
  </si>
  <si>
    <t xml:space="preserve">wrg</t>
  </si>
  <si>
    <t xml:space="preserve">Warungu</t>
  </si>
  <si>
    <t xml:space="preserve">wrh</t>
  </si>
  <si>
    <t xml:space="preserve">Wiradhuri</t>
  </si>
  <si>
    <t xml:space="preserve">wri</t>
  </si>
  <si>
    <t xml:space="preserve">Wariyangga</t>
  </si>
  <si>
    <t xml:space="preserve">wrl</t>
  </si>
  <si>
    <t xml:space="preserve">Warlmanpa</t>
  </si>
  <si>
    <t xml:space="preserve">wrm</t>
  </si>
  <si>
    <t xml:space="preserve">Warumungu</t>
  </si>
  <si>
    <t xml:space="preserve">wrn</t>
  </si>
  <si>
    <t xml:space="preserve">Warnang</t>
  </si>
  <si>
    <t xml:space="preserve">wrp</t>
  </si>
  <si>
    <t xml:space="preserve">Waropen</t>
  </si>
  <si>
    <t xml:space="preserve">wrr</t>
  </si>
  <si>
    <t xml:space="preserve">Wardaman</t>
  </si>
  <si>
    <t xml:space="preserve">wrs</t>
  </si>
  <si>
    <t xml:space="preserve">Waris</t>
  </si>
  <si>
    <t xml:space="preserve">wru</t>
  </si>
  <si>
    <t xml:space="preserve">Waru</t>
  </si>
  <si>
    <t xml:space="preserve">wrv</t>
  </si>
  <si>
    <t xml:space="preserve">Waruna</t>
  </si>
  <si>
    <t xml:space="preserve">wrw</t>
  </si>
  <si>
    <t xml:space="preserve">Gugu Warra</t>
  </si>
  <si>
    <t xml:space="preserve">wrx</t>
  </si>
  <si>
    <t xml:space="preserve">Wae Rana</t>
  </si>
  <si>
    <t xml:space="preserve">wry</t>
  </si>
  <si>
    <t xml:space="preserve">Merwari</t>
  </si>
  <si>
    <t xml:space="preserve">wrz</t>
  </si>
  <si>
    <t xml:space="preserve">Waray (Australia)</t>
  </si>
  <si>
    <t xml:space="preserve">wsa</t>
  </si>
  <si>
    <t xml:space="preserve">Warembori</t>
  </si>
  <si>
    <t xml:space="preserve">wsi</t>
  </si>
  <si>
    <t xml:space="preserve">Wusi</t>
  </si>
  <si>
    <t xml:space="preserve">wsk</t>
  </si>
  <si>
    <t xml:space="preserve">Waskia</t>
  </si>
  <si>
    <t xml:space="preserve">wsr</t>
  </si>
  <si>
    <t xml:space="preserve">Owenia</t>
  </si>
  <si>
    <t xml:space="preserve">wss</t>
  </si>
  <si>
    <t xml:space="preserve">Wasa</t>
  </si>
  <si>
    <t xml:space="preserve">wsu</t>
  </si>
  <si>
    <t xml:space="preserve">Wasu</t>
  </si>
  <si>
    <t xml:space="preserve">wsv</t>
  </si>
  <si>
    <t xml:space="preserve">Wotapuri-Katarqalai</t>
  </si>
  <si>
    <t xml:space="preserve">wtf</t>
  </si>
  <si>
    <t xml:space="preserve">Dumpu</t>
  </si>
  <si>
    <t xml:space="preserve">wti</t>
  </si>
  <si>
    <t xml:space="preserve">Berta</t>
  </si>
  <si>
    <t xml:space="preserve">wtk</t>
  </si>
  <si>
    <t xml:space="preserve">Watakataui</t>
  </si>
  <si>
    <t xml:space="preserve">wtm</t>
  </si>
  <si>
    <t xml:space="preserve">Mewati</t>
  </si>
  <si>
    <t xml:space="preserve">wtw</t>
  </si>
  <si>
    <t xml:space="preserve">Wotu</t>
  </si>
  <si>
    <t xml:space="preserve">wua</t>
  </si>
  <si>
    <t xml:space="preserve">Wikngenchera</t>
  </si>
  <si>
    <t xml:space="preserve">wub</t>
  </si>
  <si>
    <t xml:space="preserve">Wunambal</t>
  </si>
  <si>
    <t xml:space="preserve">wud</t>
  </si>
  <si>
    <t xml:space="preserve">Wudu</t>
  </si>
  <si>
    <t xml:space="preserve">wuh</t>
  </si>
  <si>
    <t xml:space="preserve">Wutunhua</t>
  </si>
  <si>
    <t xml:space="preserve">wul</t>
  </si>
  <si>
    <t xml:space="preserve">Silimo</t>
  </si>
  <si>
    <t xml:space="preserve">wum</t>
  </si>
  <si>
    <t xml:space="preserve">Wumbvu</t>
  </si>
  <si>
    <t xml:space="preserve">wun</t>
  </si>
  <si>
    <t xml:space="preserve">Bungu</t>
  </si>
  <si>
    <t xml:space="preserve">wur</t>
  </si>
  <si>
    <t xml:space="preserve">Wurrugu</t>
  </si>
  <si>
    <t xml:space="preserve">wut</t>
  </si>
  <si>
    <t xml:space="preserve">Wutung</t>
  </si>
  <si>
    <t xml:space="preserve">wuu</t>
  </si>
  <si>
    <t xml:space="preserve">Wu Chinese</t>
  </si>
  <si>
    <t xml:space="preserve">wuv</t>
  </si>
  <si>
    <t xml:space="preserve">Wuvulu-Aua</t>
  </si>
  <si>
    <t xml:space="preserve">wux</t>
  </si>
  <si>
    <t xml:space="preserve">Wulna</t>
  </si>
  <si>
    <t xml:space="preserve">wuy</t>
  </si>
  <si>
    <t xml:space="preserve">Wauyai</t>
  </si>
  <si>
    <t xml:space="preserve">wwa</t>
  </si>
  <si>
    <t xml:space="preserve">Waama</t>
  </si>
  <si>
    <t xml:space="preserve">wwo</t>
  </si>
  <si>
    <t xml:space="preserve">Wetamut</t>
  </si>
  <si>
    <t xml:space="preserve">wwr</t>
  </si>
  <si>
    <t xml:space="preserve">Warrwa</t>
  </si>
  <si>
    <t xml:space="preserve">www</t>
  </si>
  <si>
    <t xml:space="preserve">Wawa</t>
  </si>
  <si>
    <t xml:space="preserve">wxa</t>
  </si>
  <si>
    <t xml:space="preserve">Waxianghua</t>
  </si>
  <si>
    <t xml:space="preserve">wya</t>
  </si>
  <si>
    <t xml:space="preserve">Wyandot</t>
  </si>
  <si>
    <t xml:space="preserve">wyb</t>
  </si>
  <si>
    <t xml:space="preserve">Wangaaybuwan-Ngiyambaa</t>
  </si>
  <si>
    <t xml:space="preserve">wyr</t>
  </si>
  <si>
    <t xml:space="preserve">Wayoro</t>
  </si>
  <si>
    <t xml:space="preserve">wyy</t>
  </si>
  <si>
    <t xml:space="preserve">Western Fijian</t>
  </si>
  <si>
    <t xml:space="preserve">xac</t>
  </si>
  <si>
    <t xml:space="preserve">Kachari</t>
  </si>
  <si>
    <t xml:space="preserve">xad</t>
  </si>
  <si>
    <t xml:space="preserve">Adai</t>
  </si>
  <si>
    <t xml:space="preserve">xae</t>
  </si>
  <si>
    <t xml:space="preserve">Aequian</t>
  </si>
  <si>
    <t xml:space="preserve">xag</t>
  </si>
  <si>
    <t xml:space="preserve">Aghwan</t>
  </si>
  <si>
    <t xml:space="preserve">xah</t>
  </si>
  <si>
    <t xml:space="preserve">Kahayan</t>
  </si>
  <si>
    <t xml:space="preserve">xai</t>
  </si>
  <si>
    <t xml:space="preserve">Kaimbe</t>
  </si>
  <si>
    <t xml:space="preserve">xal</t>
  </si>
  <si>
    <t xml:space="preserve">Kalmyk</t>
  </si>
  <si>
    <t xml:space="preserve">xam</t>
  </si>
  <si>
    <t xml:space="preserve">/Xam</t>
  </si>
  <si>
    <t xml:space="preserve">xan</t>
  </si>
  <si>
    <t xml:space="preserve">Xamtanga</t>
  </si>
  <si>
    <t xml:space="preserve">xao</t>
  </si>
  <si>
    <t xml:space="preserve">Khao</t>
  </si>
  <si>
    <t xml:space="preserve">xap</t>
  </si>
  <si>
    <t xml:space="preserve">Apalachee</t>
  </si>
  <si>
    <t xml:space="preserve">xaq</t>
  </si>
  <si>
    <t xml:space="preserve">Aquitanian</t>
  </si>
  <si>
    <t xml:space="preserve">xar</t>
  </si>
  <si>
    <t xml:space="preserve">Karami</t>
  </si>
  <si>
    <t xml:space="preserve">xas</t>
  </si>
  <si>
    <t xml:space="preserve">Kamas</t>
  </si>
  <si>
    <t xml:space="preserve">xat</t>
  </si>
  <si>
    <t xml:space="preserve">Katawixi</t>
  </si>
  <si>
    <t xml:space="preserve">xau</t>
  </si>
  <si>
    <t xml:space="preserve">Kauwera</t>
  </si>
  <si>
    <t xml:space="preserve">xav</t>
  </si>
  <si>
    <t xml:space="preserve">Xavante</t>
  </si>
  <si>
    <t xml:space="preserve">xaw</t>
  </si>
  <si>
    <t xml:space="preserve">Kawaiisu</t>
  </si>
  <si>
    <t xml:space="preserve">xay</t>
  </si>
  <si>
    <t xml:space="preserve">Kayan Mahakam</t>
  </si>
  <si>
    <t xml:space="preserve">xba</t>
  </si>
  <si>
    <t xml:space="preserve">Kamba (Brazil)</t>
  </si>
  <si>
    <t xml:space="preserve">xbc</t>
  </si>
  <si>
    <t xml:space="preserve">Bactrian</t>
  </si>
  <si>
    <t xml:space="preserve">xbi</t>
  </si>
  <si>
    <t xml:space="preserve">Kombio</t>
  </si>
  <si>
    <t xml:space="preserve">xbm</t>
  </si>
  <si>
    <t xml:space="preserve">Middle Breton</t>
  </si>
  <si>
    <t xml:space="preserve">xbo</t>
  </si>
  <si>
    <t xml:space="preserve">Bolgarian</t>
  </si>
  <si>
    <t xml:space="preserve">xbr</t>
  </si>
  <si>
    <t xml:space="preserve">Kambera</t>
  </si>
  <si>
    <t xml:space="preserve">xbw</t>
  </si>
  <si>
    <t xml:space="preserve">Kambiwa</t>
  </si>
  <si>
    <t xml:space="preserve">xbx</t>
  </si>
  <si>
    <t xml:space="preserve">Kabixi</t>
  </si>
  <si>
    <t xml:space="preserve">xcb</t>
  </si>
  <si>
    <t xml:space="preserve">Cumbric</t>
  </si>
  <si>
    <t xml:space="preserve">xcc</t>
  </si>
  <si>
    <t xml:space="preserve">Camunic</t>
  </si>
  <si>
    <t xml:space="preserve">xce</t>
  </si>
  <si>
    <t xml:space="preserve">Celtiberian</t>
  </si>
  <si>
    <t xml:space="preserve">xcg</t>
  </si>
  <si>
    <t xml:space="preserve">Cisalpine Gaulish</t>
  </si>
  <si>
    <t xml:space="preserve">xch</t>
  </si>
  <si>
    <t xml:space="preserve">Chemakum</t>
  </si>
  <si>
    <t xml:space="preserve">xcl</t>
  </si>
  <si>
    <t xml:space="preserve">Classical Armenian</t>
  </si>
  <si>
    <t xml:space="preserve">xcm</t>
  </si>
  <si>
    <t xml:space="preserve">Comecrudo</t>
  </si>
  <si>
    <t xml:space="preserve">xcn</t>
  </si>
  <si>
    <t xml:space="preserve">Cotoname</t>
  </si>
  <si>
    <t xml:space="preserve">xco</t>
  </si>
  <si>
    <t xml:space="preserve">Chorasmian</t>
  </si>
  <si>
    <t xml:space="preserve">xcr</t>
  </si>
  <si>
    <t xml:space="preserve">Carian</t>
  </si>
  <si>
    <t xml:space="preserve">xct</t>
  </si>
  <si>
    <t xml:space="preserve">Classical Tibetan</t>
  </si>
  <si>
    <t xml:space="preserve">xcu</t>
  </si>
  <si>
    <t xml:space="preserve">Curonian</t>
  </si>
  <si>
    <t xml:space="preserve">xcv</t>
  </si>
  <si>
    <t xml:space="preserve">Chuvantsy</t>
  </si>
  <si>
    <t xml:space="preserve">xcw</t>
  </si>
  <si>
    <t xml:space="preserve">Coahuilteco</t>
  </si>
  <si>
    <t xml:space="preserve">xcy</t>
  </si>
  <si>
    <t xml:space="preserve">Cayuse</t>
  </si>
  <si>
    <t xml:space="preserve">xdc</t>
  </si>
  <si>
    <t xml:space="preserve">Dacian</t>
  </si>
  <si>
    <t xml:space="preserve">xdm</t>
  </si>
  <si>
    <t xml:space="preserve">Edomite</t>
  </si>
  <si>
    <t xml:space="preserve">xdy</t>
  </si>
  <si>
    <t xml:space="preserve">Malayic Dayak</t>
  </si>
  <si>
    <t xml:space="preserve">xeb</t>
  </si>
  <si>
    <t xml:space="preserve">Eblan</t>
  </si>
  <si>
    <t xml:space="preserve">xed</t>
  </si>
  <si>
    <t xml:space="preserve">Hdi</t>
  </si>
  <si>
    <t xml:space="preserve">xeg</t>
  </si>
  <si>
    <t xml:space="preserve">//Xegwi</t>
  </si>
  <si>
    <t xml:space="preserve">xel</t>
  </si>
  <si>
    <t xml:space="preserve">Kelo</t>
  </si>
  <si>
    <t xml:space="preserve">xem</t>
  </si>
  <si>
    <t xml:space="preserve">Kembayan</t>
  </si>
  <si>
    <t xml:space="preserve">xep</t>
  </si>
  <si>
    <t xml:space="preserve">Epi-Olmec</t>
  </si>
  <si>
    <t xml:space="preserve">xer</t>
  </si>
  <si>
    <t xml:space="preserve">Xerente</t>
  </si>
  <si>
    <t xml:space="preserve">xes</t>
  </si>
  <si>
    <t xml:space="preserve">Kesawai</t>
  </si>
  <si>
    <t xml:space="preserve">xet</t>
  </si>
  <si>
    <t xml:space="preserve">Xeta</t>
  </si>
  <si>
    <t xml:space="preserve">xeu</t>
  </si>
  <si>
    <t xml:space="preserve">Keuru</t>
  </si>
  <si>
    <t xml:space="preserve">xfa</t>
  </si>
  <si>
    <t xml:space="preserve">Faliscan</t>
  </si>
  <si>
    <t xml:space="preserve">xga</t>
  </si>
  <si>
    <t xml:space="preserve">Galatian</t>
  </si>
  <si>
    <t xml:space="preserve">xgf</t>
  </si>
  <si>
    <t xml:space="preserve">Gabrielino-Fernandeno</t>
  </si>
  <si>
    <t xml:space="preserve">xgl</t>
  </si>
  <si>
    <t xml:space="preserve">Galindan</t>
  </si>
  <si>
    <t xml:space="preserve">xgr</t>
  </si>
  <si>
    <t xml:space="preserve">Garza</t>
  </si>
  <si>
    <t xml:space="preserve">xha</t>
  </si>
  <si>
    <t xml:space="preserve">Harami</t>
  </si>
  <si>
    <t xml:space="preserve">xhc</t>
  </si>
  <si>
    <t xml:space="preserve">Hunnic</t>
  </si>
  <si>
    <t xml:space="preserve">xhd</t>
  </si>
  <si>
    <t xml:space="preserve">Hadrami</t>
  </si>
  <si>
    <t xml:space="preserve">xhe</t>
  </si>
  <si>
    <t xml:space="preserve">Khetrani</t>
  </si>
  <si>
    <t xml:space="preserve">xho</t>
  </si>
  <si>
    <t xml:space="preserve">Xhosa</t>
  </si>
  <si>
    <t xml:space="preserve">xhr</t>
  </si>
  <si>
    <t xml:space="preserve">Hernican</t>
  </si>
  <si>
    <t xml:space="preserve">xht</t>
  </si>
  <si>
    <t xml:space="preserve">Hattic</t>
  </si>
  <si>
    <t xml:space="preserve">xhu</t>
  </si>
  <si>
    <t xml:space="preserve">Hurrian</t>
  </si>
  <si>
    <t xml:space="preserve">xhv</t>
  </si>
  <si>
    <t xml:space="preserve">Khua</t>
  </si>
  <si>
    <t xml:space="preserve">xia</t>
  </si>
  <si>
    <t xml:space="preserve">Xiandao</t>
  </si>
  <si>
    <t xml:space="preserve">xib</t>
  </si>
  <si>
    <t xml:space="preserve">Iberian</t>
  </si>
  <si>
    <t xml:space="preserve">xii</t>
  </si>
  <si>
    <t xml:space="preserve">Xiri</t>
  </si>
  <si>
    <t xml:space="preserve">xil</t>
  </si>
  <si>
    <t xml:space="preserve">Illyrian</t>
  </si>
  <si>
    <t xml:space="preserve">xin</t>
  </si>
  <si>
    <t xml:space="preserve">Xinca</t>
  </si>
  <si>
    <t xml:space="preserve">xip</t>
  </si>
  <si>
    <t xml:space="preserve">Xipinawa</t>
  </si>
  <si>
    <t xml:space="preserve">xir</t>
  </si>
  <si>
    <t xml:space="preserve">Xiriana</t>
  </si>
  <si>
    <t xml:space="preserve">xiv</t>
  </si>
  <si>
    <t xml:space="preserve">Indus Valley Language</t>
  </si>
  <si>
    <t xml:space="preserve">xiy</t>
  </si>
  <si>
    <t xml:space="preserve">Xipaya</t>
  </si>
  <si>
    <t xml:space="preserve">xka</t>
  </si>
  <si>
    <t xml:space="preserve">Kalkoti</t>
  </si>
  <si>
    <t xml:space="preserve">xkb</t>
  </si>
  <si>
    <t xml:space="preserve">Manigri-Kambole Ede Nago</t>
  </si>
  <si>
    <t xml:space="preserve">xkc</t>
  </si>
  <si>
    <t xml:space="preserve">Kho'ini</t>
  </si>
  <si>
    <t xml:space="preserve">xkd</t>
  </si>
  <si>
    <t xml:space="preserve">Mendalam Kayan</t>
  </si>
  <si>
    <t xml:space="preserve">xke</t>
  </si>
  <si>
    <t xml:space="preserve">Kereho-Uheng</t>
  </si>
  <si>
    <t xml:space="preserve">xkf</t>
  </si>
  <si>
    <t xml:space="preserve">Khengkha</t>
  </si>
  <si>
    <t xml:space="preserve">xkg</t>
  </si>
  <si>
    <t xml:space="preserve">Kagoro</t>
  </si>
  <si>
    <t xml:space="preserve">xkh</t>
  </si>
  <si>
    <t xml:space="preserve">Karahawyana</t>
  </si>
  <si>
    <t xml:space="preserve">xki</t>
  </si>
  <si>
    <t xml:space="preserve">Kenyan Sign Language</t>
  </si>
  <si>
    <t xml:space="preserve">xkj</t>
  </si>
  <si>
    <t xml:space="preserve">Kajali</t>
  </si>
  <si>
    <t xml:space="preserve">xkk</t>
  </si>
  <si>
    <t xml:space="preserve">Kaco'</t>
  </si>
  <si>
    <t xml:space="preserve">xkl</t>
  </si>
  <si>
    <t xml:space="preserve">Kelinyau Kenyah</t>
  </si>
  <si>
    <t xml:space="preserve">xkm</t>
  </si>
  <si>
    <t xml:space="preserve">Mahakam Kenyah</t>
  </si>
  <si>
    <t xml:space="preserve">xkn</t>
  </si>
  <si>
    <t xml:space="preserve">Kayan River Kayan</t>
  </si>
  <si>
    <t xml:space="preserve">xko</t>
  </si>
  <si>
    <t xml:space="preserve">Kiorr</t>
  </si>
  <si>
    <t xml:space="preserve">xkp</t>
  </si>
  <si>
    <t xml:space="preserve">Kabatei</t>
  </si>
  <si>
    <t xml:space="preserve">xkq</t>
  </si>
  <si>
    <t xml:space="preserve">Koroni</t>
  </si>
  <si>
    <t xml:space="preserve">xkr</t>
  </si>
  <si>
    <t xml:space="preserve">Xakriaba</t>
  </si>
  <si>
    <t xml:space="preserve">xks</t>
  </si>
  <si>
    <t xml:space="preserve">Kumbewaha</t>
  </si>
  <si>
    <t xml:space="preserve">xkt</t>
  </si>
  <si>
    <t xml:space="preserve">Kantosi</t>
  </si>
  <si>
    <t xml:space="preserve">xku</t>
  </si>
  <si>
    <t xml:space="preserve">Kaamba</t>
  </si>
  <si>
    <t xml:space="preserve">xkv</t>
  </si>
  <si>
    <t xml:space="preserve">Kgalagadi</t>
  </si>
  <si>
    <t xml:space="preserve">xkw</t>
  </si>
  <si>
    <t xml:space="preserve">Kembra</t>
  </si>
  <si>
    <t xml:space="preserve">xkx</t>
  </si>
  <si>
    <t xml:space="preserve">Karore</t>
  </si>
  <si>
    <t xml:space="preserve">xky</t>
  </si>
  <si>
    <t xml:space="preserve">Western Kenyah</t>
  </si>
  <si>
    <t xml:space="preserve">xkz</t>
  </si>
  <si>
    <t xml:space="preserve">Kurtokha</t>
  </si>
  <si>
    <t xml:space="preserve">xla</t>
  </si>
  <si>
    <t xml:space="preserve">Kamula</t>
  </si>
  <si>
    <t xml:space="preserve">xlb</t>
  </si>
  <si>
    <t xml:space="preserve">Loup B</t>
  </si>
  <si>
    <t xml:space="preserve">xlc</t>
  </si>
  <si>
    <t xml:space="preserve">Lycian</t>
  </si>
  <si>
    <t xml:space="preserve">xld</t>
  </si>
  <si>
    <t xml:space="preserve">Lydian</t>
  </si>
  <si>
    <t xml:space="preserve">xle</t>
  </si>
  <si>
    <t xml:space="preserve">Lemnian</t>
  </si>
  <si>
    <t xml:space="preserve">xlg</t>
  </si>
  <si>
    <t xml:space="preserve">Ligurian (Ancient)</t>
  </si>
  <si>
    <t xml:space="preserve">xli</t>
  </si>
  <si>
    <t xml:space="preserve">Liburnian</t>
  </si>
  <si>
    <t xml:space="preserve">xln</t>
  </si>
  <si>
    <t xml:space="preserve">Alanic</t>
  </si>
  <si>
    <t xml:space="preserve">xlo</t>
  </si>
  <si>
    <t xml:space="preserve">Loup A</t>
  </si>
  <si>
    <t xml:space="preserve">xlp</t>
  </si>
  <si>
    <t xml:space="preserve">Lepontic</t>
  </si>
  <si>
    <t xml:space="preserve">xls</t>
  </si>
  <si>
    <t xml:space="preserve">Lusitanian</t>
  </si>
  <si>
    <t xml:space="preserve">xlu</t>
  </si>
  <si>
    <t xml:space="preserve">Cuneiform Luwian</t>
  </si>
  <si>
    <t xml:space="preserve">xly</t>
  </si>
  <si>
    <t xml:space="preserve">Elymian</t>
  </si>
  <si>
    <t xml:space="preserve">xma</t>
  </si>
  <si>
    <t xml:space="preserve">Mushungulu</t>
  </si>
  <si>
    <t xml:space="preserve">xmb</t>
  </si>
  <si>
    <t xml:space="preserve">Mbonga</t>
  </si>
  <si>
    <t xml:space="preserve">xmc</t>
  </si>
  <si>
    <t xml:space="preserve">Makhuwa-Marrevone</t>
  </si>
  <si>
    <t xml:space="preserve">xmd</t>
  </si>
  <si>
    <t xml:space="preserve">Mbedam</t>
  </si>
  <si>
    <t xml:space="preserve">xme</t>
  </si>
  <si>
    <t xml:space="preserve">Median</t>
  </si>
  <si>
    <t xml:space="preserve">xmf</t>
  </si>
  <si>
    <t xml:space="preserve">Mingrelian</t>
  </si>
  <si>
    <t xml:space="preserve">xmg</t>
  </si>
  <si>
    <t xml:space="preserve">Mengaka</t>
  </si>
  <si>
    <t xml:space="preserve">xmh</t>
  </si>
  <si>
    <t xml:space="preserve">Kuku-Muminh</t>
  </si>
  <si>
    <t xml:space="preserve">xmi</t>
  </si>
  <si>
    <t xml:space="preserve">Miarra</t>
  </si>
  <si>
    <t xml:space="preserve">xmj</t>
  </si>
  <si>
    <t xml:space="preserve">Majera</t>
  </si>
  <si>
    <t xml:space="preserve">xmk</t>
  </si>
  <si>
    <t xml:space="preserve">Ancient Macedonian</t>
  </si>
  <si>
    <t xml:space="preserve">xml</t>
  </si>
  <si>
    <t xml:space="preserve">Malaysian Sign Language</t>
  </si>
  <si>
    <t xml:space="preserve">xmm</t>
  </si>
  <si>
    <t xml:space="preserve">Manado Malay</t>
  </si>
  <si>
    <t xml:space="preserve">xmo</t>
  </si>
  <si>
    <t xml:space="preserve">Morerebi</t>
  </si>
  <si>
    <t xml:space="preserve">xmp</t>
  </si>
  <si>
    <t xml:space="preserve">Kuku-Mu'inh</t>
  </si>
  <si>
    <t xml:space="preserve">xmq</t>
  </si>
  <si>
    <t xml:space="preserve">Kuku-Mangk</t>
  </si>
  <si>
    <t xml:space="preserve">xmr</t>
  </si>
  <si>
    <t xml:space="preserve">Meroitic</t>
  </si>
  <si>
    <t xml:space="preserve">xms</t>
  </si>
  <si>
    <t xml:space="preserve">Moroccan Sign Language</t>
  </si>
  <si>
    <t xml:space="preserve">xmt</t>
  </si>
  <si>
    <t xml:space="preserve">Matbat</t>
  </si>
  <si>
    <t xml:space="preserve">xmu</t>
  </si>
  <si>
    <t xml:space="preserve">Kamu</t>
  </si>
  <si>
    <t xml:space="preserve">xmv</t>
  </si>
  <si>
    <t xml:space="preserve">Antankarana Malagasy</t>
  </si>
  <si>
    <t xml:space="preserve">xmw</t>
  </si>
  <si>
    <t xml:space="preserve">Tsimihety Malagasy</t>
  </si>
  <si>
    <t xml:space="preserve">xmx</t>
  </si>
  <si>
    <t xml:space="preserve">Maden</t>
  </si>
  <si>
    <t xml:space="preserve">xmy</t>
  </si>
  <si>
    <t xml:space="preserve">Mayaguduna</t>
  </si>
  <si>
    <t xml:space="preserve">xmz</t>
  </si>
  <si>
    <t xml:space="preserve">Mori Bawah</t>
  </si>
  <si>
    <t xml:space="preserve">xna</t>
  </si>
  <si>
    <t xml:space="preserve">Ancient North Arabian</t>
  </si>
  <si>
    <t xml:space="preserve">xnb</t>
  </si>
  <si>
    <t xml:space="preserve">Kanakanabu</t>
  </si>
  <si>
    <t xml:space="preserve">xng</t>
  </si>
  <si>
    <t xml:space="preserve">Middle Mongolian</t>
  </si>
  <si>
    <t xml:space="preserve">xnh</t>
  </si>
  <si>
    <t xml:space="preserve">Kuanhua</t>
  </si>
  <si>
    <t xml:space="preserve">xnn</t>
  </si>
  <si>
    <t xml:space="preserve">Northern Kankanay</t>
  </si>
  <si>
    <t xml:space="preserve">xno</t>
  </si>
  <si>
    <t xml:space="preserve">Anglo-Norman</t>
  </si>
  <si>
    <t xml:space="preserve">xnr</t>
  </si>
  <si>
    <t xml:space="preserve">Kangri</t>
  </si>
  <si>
    <t xml:space="preserve">xns</t>
  </si>
  <si>
    <t xml:space="preserve">Kanashi</t>
  </si>
  <si>
    <t xml:space="preserve">xod</t>
  </si>
  <si>
    <t xml:space="preserve">Kokoda</t>
  </si>
  <si>
    <t xml:space="preserve">xog</t>
  </si>
  <si>
    <t xml:space="preserve">Soga</t>
  </si>
  <si>
    <t xml:space="preserve">xoi</t>
  </si>
  <si>
    <t xml:space="preserve">Kominimung</t>
  </si>
  <si>
    <t xml:space="preserve">xok</t>
  </si>
  <si>
    <t xml:space="preserve">Xokleng</t>
  </si>
  <si>
    <t xml:space="preserve">xom</t>
  </si>
  <si>
    <t xml:space="preserve">Komo (Sudan)</t>
  </si>
  <si>
    <t xml:space="preserve">xon</t>
  </si>
  <si>
    <t xml:space="preserve">Konkomba</t>
  </si>
  <si>
    <t xml:space="preserve">xoo</t>
  </si>
  <si>
    <t xml:space="preserve">Xukuru</t>
  </si>
  <si>
    <t xml:space="preserve">xop</t>
  </si>
  <si>
    <t xml:space="preserve">Kopar</t>
  </si>
  <si>
    <t xml:space="preserve">xor</t>
  </si>
  <si>
    <t xml:space="preserve">Korubo</t>
  </si>
  <si>
    <t xml:space="preserve">xow</t>
  </si>
  <si>
    <t xml:space="preserve">Kowaki</t>
  </si>
  <si>
    <t xml:space="preserve">xpc</t>
  </si>
  <si>
    <t xml:space="preserve">Pecheneg</t>
  </si>
  <si>
    <t xml:space="preserve">xpe</t>
  </si>
  <si>
    <t xml:space="preserve">Liberia Kpelle</t>
  </si>
  <si>
    <t xml:space="preserve">xpg</t>
  </si>
  <si>
    <t xml:space="preserve">Phrygian</t>
  </si>
  <si>
    <t xml:space="preserve">xpi</t>
  </si>
  <si>
    <t xml:space="preserve">Pictish</t>
  </si>
  <si>
    <t xml:space="preserve">xpm</t>
  </si>
  <si>
    <t xml:space="preserve">Pumpokol</t>
  </si>
  <si>
    <t xml:space="preserve">xpn</t>
  </si>
  <si>
    <t xml:space="preserve">Kapinawa</t>
  </si>
  <si>
    <t xml:space="preserve">xpo</t>
  </si>
  <si>
    <t xml:space="preserve">Pochutec</t>
  </si>
  <si>
    <t xml:space="preserve">xpp</t>
  </si>
  <si>
    <t xml:space="preserve">Puyo-Paekche</t>
  </si>
  <si>
    <t xml:space="preserve">xpr</t>
  </si>
  <si>
    <t xml:space="preserve">Parthian</t>
  </si>
  <si>
    <t xml:space="preserve">xps</t>
  </si>
  <si>
    <t xml:space="preserve">Pisidian</t>
  </si>
  <si>
    <t xml:space="preserve">xpu</t>
  </si>
  <si>
    <t xml:space="preserve">Punic</t>
  </si>
  <si>
    <t xml:space="preserve">xpy</t>
  </si>
  <si>
    <t xml:space="preserve">Puyo</t>
  </si>
  <si>
    <t xml:space="preserve">xqt</t>
  </si>
  <si>
    <t xml:space="preserve">Qatabanian</t>
  </si>
  <si>
    <t xml:space="preserve">xra</t>
  </si>
  <si>
    <t xml:space="preserve">Kraho</t>
  </si>
  <si>
    <t xml:space="preserve">xrb</t>
  </si>
  <si>
    <t xml:space="preserve">Eastern Karaboro</t>
  </si>
  <si>
    <t xml:space="preserve">xre</t>
  </si>
  <si>
    <t xml:space="preserve">Kreye</t>
  </si>
  <si>
    <t xml:space="preserve">xri</t>
  </si>
  <si>
    <t xml:space="preserve">Krikati-Timbira</t>
  </si>
  <si>
    <t xml:space="preserve">xrm</t>
  </si>
  <si>
    <t xml:space="preserve">Armazic</t>
  </si>
  <si>
    <t xml:space="preserve">xrn</t>
  </si>
  <si>
    <t xml:space="preserve">Arin</t>
  </si>
  <si>
    <t xml:space="preserve">xrr</t>
  </si>
  <si>
    <t xml:space="preserve">Raetic</t>
  </si>
  <si>
    <t xml:space="preserve">xrt</t>
  </si>
  <si>
    <t xml:space="preserve">Aranama-Tamique</t>
  </si>
  <si>
    <t xml:space="preserve">xrw</t>
  </si>
  <si>
    <t xml:space="preserve">Karawa</t>
  </si>
  <si>
    <t xml:space="preserve">xsa</t>
  </si>
  <si>
    <t xml:space="preserve">Sabaean</t>
  </si>
  <si>
    <t xml:space="preserve">xsb</t>
  </si>
  <si>
    <t xml:space="preserve">Tina Sambal</t>
  </si>
  <si>
    <t xml:space="preserve">xsc</t>
  </si>
  <si>
    <t xml:space="preserve">Scythian</t>
  </si>
  <si>
    <t xml:space="preserve">xsd</t>
  </si>
  <si>
    <t xml:space="preserve">Sidetic</t>
  </si>
  <si>
    <t xml:space="preserve">xse</t>
  </si>
  <si>
    <t xml:space="preserve">Sempan</t>
  </si>
  <si>
    <t xml:space="preserve">xsh</t>
  </si>
  <si>
    <t xml:space="preserve">Shamang</t>
  </si>
  <si>
    <t xml:space="preserve">xsi</t>
  </si>
  <si>
    <t xml:space="preserve">Sio</t>
  </si>
  <si>
    <t xml:space="preserve">xsj</t>
  </si>
  <si>
    <t xml:space="preserve">Subi</t>
  </si>
  <si>
    <t xml:space="preserve">xsk</t>
  </si>
  <si>
    <t xml:space="preserve">Sakan</t>
  </si>
  <si>
    <t xml:space="preserve">xsl</t>
  </si>
  <si>
    <t xml:space="preserve">South Slavey</t>
  </si>
  <si>
    <t xml:space="preserve">xsm</t>
  </si>
  <si>
    <t xml:space="preserve">Kasem</t>
  </si>
  <si>
    <t xml:space="preserve">xsn</t>
  </si>
  <si>
    <t xml:space="preserve">Sanga (Nigeria)</t>
  </si>
  <si>
    <t xml:space="preserve">xso</t>
  </si>
  <si>
    <t xml:space="preserve">Solano</t>
  </si>
  <si>
    <t xml:space="preserve">xsp</t>
  </si>
  <si>
    <t xml:space="preserve">Silopi</t>
  </si>
  <si>
    <t xml:space="preserve">xsq</t>
  </si>
  <si>
    <t xml:space="preserve">Makhuwa-Saka</t>
  </si>
  <si>
    <t xml:space="preserve">xsr</t>
  </si>
  <si>
    <t xml:space="preserve">Sherpa</t>
  </si>
  <si>
    <t xml:space="preserve">xss</t>
  </si>
  <si>
    <t xml:space="preserve">Assan</t>
  </si>
  <si>
    <t xml:space="preserve">xst</t>
  </si>
  <si>
    <t xml:space="preserve">Silt'e</t>
  </si>
  <si>
    <t xml:space="preserve">xsu</t>
  </si>
  <si>
    <t xml:space="preserve">Sanuma</t>
  </si>
  <si>
    <t xml:space="preserve">xsv</t>
  </si>
  <si>
    <t xml:space="preserve">Sudovian</t>
  </si>
  <si>
    <t xml:space="preserve">xsy</t>
  </si>
  <si>
    <t xml:space="preserve">Saisiyat</t>
  </si>
  <si>
    <t xml:space="preserve">xta</t>
  </si>
  <si>
    <t xml:space="preserve">Alcozauca Mixtec</t>
  </si>
  <si>
    <t xml:space="preserve">xtb</t>
  </si>
  <si>
    <t xml:space="preserve">Chazumba Mixtec</t>
  </si>
  <si>
    <t xml:space="preserve">xtc</t>
  </si>
  <si>
    <t xml:space="preserve">Katcha-Kadugli-Miri</t>
  </si>
  <si>
    <t xml:space="preserve">xtd</t>
  </si>
  <si>
    <t xml:space="preserve">Diuxi-Tilantongo Mixtec</t>
  </si>
  <si>
    <t xml:space="preserve">xte</t>
  </si>
  <si>
    <t xml:space="preserve">Ketengban</t>
  </si>
  <si>
    <t xml:space="preserve">xtg</t>
  </si>
  <si>
    <t xml:space="preserve">Transalpine Gaulish</t>
  </si>
  <si>
    <t xml:space="preserve">xti</t>
  </si>
  <si>
    <t xml:space="preserve">Sinicahua Mixtec</t>
  </si>
  <si>
    <t xml:space="preserve">xtj</t>
  </si>
  <si>
    <t xml:space="preserve">San Juan Teita Mixtec</t>
  </si>
  <si>
    <t xml:space="preserve">xtl</t>
  </si>
  <si>
    <t xml:space="preserve">Tijaltepec Mixtec</t>
  </si>
  <si>
    <t xml:space="preserve">xtm</t>
  </si>
  <si>
    <t xml:space="preserve">Magdalena Penasco Mixtec</t>
  </si>
  <si>
    <t xml:space="preserve">xtn</t>
  </si>
  <si>
    <t xml:space="preserve">Northern Tlaxiaco Mixtec</t>
  </si>
  <si>
    <t xml:space="preserve">xto</t>
  </si>
  <si>
    <t xml:space="preserve">Tokharian A</t>
  </si>
  <si>
    <t xml:space="preserve">xtp</t>
  </si>
  <si>
    <t xml:space="preserve">San Miguel Piedras Mixtec</t>
  </si>
  <si>
    <t xml:space="preserve">xtr</t>
  </si>
  <si>
    <t xml:space="preserve">Early Tripuri</t>
  </si>
  <si>
    <t xml:space="preserve">xts</t>
  </si>
  <si>
    <t xml:space="preserve">Sindihui Mixtec</t>
  </si>
  <si>
    <t xml:space="preserve">xtt</t>
  </si>
  <si>
    <t xml:space="preserve">Tacahua Mixtec</t>
  </si>
  <si>
    <t xml:space="preserve">xtu</t>
  </si>
  <si>
    <t xml:space="preserve">Cuyamecalco Mixtec</t>
  </si>
  <si>
    <t xml:space="preserve">xty</t>
  </si>
  <si>
    <t xml:space="preserve">Yoloxochitl Mixtec</t>
  </si>
  <si>
    <t xml:space="preserve">xtz</t>
  </si>
  <si>
    <t xml:space="preserve">Tasmanian</t>
  </si>
  <si>
    <t xml:space="preserve">xua</t>
  </si>
  <si>
    <t xml:space="preserve">Alu Kurumba</t>
  </si>
  <si>
    <t xml:space="preserve">xub</t>
  </si>
  <si>
    <t xml:space="preserve">Betta Kurumba</t>
  </si>
  <si>
    <t xml:space="preserve">xuf</t>
  </si>
  <si>
    <t xml:space="preserve">Kunfal</t>
  </si>
  <si>
    <t xml:space="preserve">xug</t>
  </si>
  <si>
    <t xml:space="preserve">Kunigami</t>
  </si>
  <si>
    <t xml:space="preserve">xuj</t>
  </si>
  <si>
    <t xml:space="preserve">Jennu Kurumba</t>
  </si>
  <si>
    <t xml:space="preserve">xum</t>
  </si>
  <si>
    <t xml:space="preserve">Umbrian</t>
  </si>
  <si>
    <t xml:space="preserve">xuo</t>
  </si>
  <si>
    <t xml:space="preserve">Kuo</t>
  </si>
  <si>
    <t xml:space="preserve">xup</t>
  </si>
  <si>
    <t xml:space="preserve">Upper Umpqua</t>
  </si>
  <si>
    <t xml:space="preserve">xur</t>
  </si>
  <si>
    <t xml:space="preserve">Urartian</t>
  </si>
  <si>
    <t xml:space="preserve">xut</t>
  </si>
  <si>
    <t xml:space="preserve">Kuthant</t>
  </si>
  <si>
    <t xml:space="preserve">xuu</t>
  </si>
  <si>
    <t xml:space="preserve">Kxoe</t>
  </si>
  <si>
    <t xml:space="preserve">xve</t>
  </si>
  <si>
    <t xml:space="preserve">Venetic</t>
  </si>
  <si>
    <t xml:space="preserve">xvi</t>
  </si>
  <si>
    <t xml:space="preserve">Kamviri</t>
  </si>
  <si>
    <t xml:space="preserve">xvn</t>
  </si>
  <si>
    <t xml:space="preserve">Vandalic</t>
  </si>
  <si>
    <t xml:space="preserve">xvo</t>
  </si>
  <si>
    <t xml:space="preserve">Volscian</t>
  </si>
  <si>
    <t xml:space="preserve">xvs</t>
  </si>
  <si>
    <t xml:space="preserve">Vestinian</t>
  </si>
  <si>
    <t xml:space="preserve">xwc</t>
  </si>
  <si>
    <t xml:space="preserve">Woccon</t>
  </si>
  <si>
    <t xml:space="preserve">xwe</t>
  </si>
  <si>
    <t xml:space="preserve">Xwela Gbe</t>
  </si>
  <si>
    <t xml:space="preserve">xwg</t>
  </si>
  <si>
    <t xml:space="preserve">Kwegu</t>
  </si>
  <si>
    <t xml:space="preserve">xwl</t>
  </si>
  <si>
    <t xml:space="preserve">Western Xwla Gbe</t>
  </si>
  <si>
    <t xml:space="preserve">xwo</t>
  </si>
  <si>
    <t xml:space="preserve">Written Oirat</t>
  </si>
  <si>
    <t xml:space="preserve">xwr</t>
  </si>
  <si>
    <t xml:space="preserve">Kwerba Mamberamo</t>
  </si>
  <si>
    <t xml:space="preserve">xxk</t>
  </si>
  <si>
    <t xml:space="preserve">Ke'o</t>
  </si>
  <si>
    <t xml:space="preserve">xzh</t>
  </si>
  <si>
    <t xml:space="preserve">Zhang-Zhung</t>
  </si>
  <si>
    <t xml:space="preserve">xzm</t>
  </si>
  <si>
    <t xml:space="preserve">Zemgalian</t>
  </si>
  <si>
    <t xml:space="preserve">yaa</t>
  </si>
  <si>
    <t xml:space="preserve">Yaminahua</t>
  </si>
  <si>
    <t xml:space="preserve">yab</t>
  </si>
  <si>
    <t xml:space="preserve">Yuhup</t>
  </si>
  <si>
    <t xml:space="preserve">yac</t>
  </si>
  <si>
    <t xml:space="preserve">Pass Valley Yali</t>
  </si>
  <si>
    <t xml:space="preserve">yad</t>
  </si>
  <si>
    <t xml:space="preserve">Yagua</t>
  </si>
  <si>
    <t xml:space="preserve">yae</t>
  </si>
  <si>
    <t xml:space="preserve">Pume</t>
  </si>
  <si>
    <t xml:space="preserve">yaf</t>
  </si>
  <si>
    <t xml:space="preserve">Yaka (Democratic Republic of Congo)</t>
  </si>
  <si>
    <t xml:space="preserve">yag</t>
  </si>
  <si>
    <t xml:space="preserve">Yamana</t>
  </si>
  <si>
    <t xml:space="preserve">yah</t>
  </si>
  <si>
    <t xml:space="preserve">Yazgulyam</t>
  </si>
  <si>
    <t xml:space="preserve">yai</t>
  </si>
  <si>
    <t xml:space="preserve">Yagnobi</t>
  </si>
  <si>
    <t xml:space="preserve">yaj</t>
  </si>
  <si>
    <t xml:space="preserve">Banda-Yangere</t>
  </si>
  <si>
    <t xml:space="preserve">yak</t>
  </si>
  <si>
    <t xml:space="preserve">Yakima</t>
  </si>
  <si>
    <t xml:space="preserve">yal</t>
  </si>
  <si>
    <t xml:space="preserve">Yalunka</t>
  </si>
  <si>
    <t xml:space="preserve">yam</t>
  </si>
  <si>
    <t xml:space="preserve">Yamba</t>
  </si>
  <si>
    <t xml:space="preserve">yao</t>
  </si>
  <si>
    <t xml:space="preserve">Yao</t>
  </si>
  <si>
    <t xml:space="preserve">yap</t>
  </si>
  <si>
    <t xml:space="preserve">Yapese</t>
  </si>
  <si>
    <t xml:space="preserve">yaq</t>
  </si>
  <si>
    <t xml:space="preserve">Yaqui</t>
  </si>
  <si>
    <t xml:space="preserve">yar</t>
  </si>
  <si>
    <t xml:space="preserve">Yabarana</t>
  </si>
  <si>
    <t xml:space="preserve">yas</t>
  </si>
  <si>
    <t xml:space="preserve">Nugunu (Cameroon)</t>
  </si>
  <si>
    <t xml:space="preserve">yat</t>
  </si>
  <si>
    <t xml:space="preserve">Yambeta</t>
  </si>
  <si>
    <t xml:space="preserve">yau</t>
  </si>
  <si>
    <t xml:space="preserve">Yuwana</t>
  </si>
  <si>
    <t xml:space="preserve">yav</t>
  </si>
  <si>
    <t xml:space="preserve">Yangben</t>
  </si>
  <si>
    <t xml:space="preserve">yaw</t>
  </si>
  <si>
    <t xml:space="preserve">Yawalapiti</t>
  </si>
  <si>
    <t xml:space="preserve">yax</t>
  </si>
  <si>
    <t xml:space="preserve">Yauma</t>
  </si>
  <si>
    <t xml:space="preserve">yay</t>
  </si>
  <si>
    <t xml:space="preserve">Agwagwune</t>
  </si>
  <si>
    <t xml:space="preserve">yaz</t>
  </si>
  <si>
    <t xml:space="preserve">Lokaa</t>
  </si>
  <si>
    <t xml:space="preserve">yba</t>
  </si>
  <si>
    <t xml:space="preserve">Yala</t>
  </si>
  <si>
    <t xml:space="preserve">ybb</t>
  </si>
  <si>
    <t xml:space="preserve">Yemba</t>
  </si>
  <si>
    <t xml:space="preserve">ybd</t>
  </si>
  <si>
    <t xml:space="preserve">Yangbye</t>
  </si>
  <si>
    <t xml:space="preserve">ybe</t>
  </si>
  <si>
    <t xml:space="preserve">West Yugur</t>
  </si>
  <si>
    <t xml:space="preserve">ybh</t>
  </si>
  <si>
    <t xml:space="preserve">Yakha</t>
  </si>
  <si>
    <t xml:space="preserve">ybi</t>
  </si>
  <si>
    <t xml:space="preserve">Yamphu</t>
  </si>
  <si>
    <t xml:space="preserve">ybj</t>
  </si>
  <si>
    <t xml:space="preserve">Hasha</t>
  </si>
  <si>
    <t xml:space="preserve">ybl</t>
  </si>
  <si>
    <t xml:space="preserve">Yukuben</t>
  </si>
  <si>
    <t xml:space="preserve">ybm</t>
  </si>
  <si>
    <t xml:space="preserve">Yaben</t>
  </si>
  <si>
    <t xml:space="preserve">ybn</t>
  </si>
  <si>
    <t xml:space="preserve">Yabaana</t>
  </si>
  <si>
    <t xml:space="preserve">ybo</t>
  </si>
  <si>
    <t xml:space="preserve">Yabong</t>
  </si>
  <si>
    <t xml:space="preserve">ybx</t>
  </si>
  <si>
    <t xml:space="preserve">Yawiyo</t>
  </si>
  <si>
    <t xml:space="preserve">yby</t>
  </si>
  <si>
    <t xml:space="preserve">Yaweyuha</t>
  </si>
  <si>
    <t xml:space="preserve">ycl</t>
  </si>
  <si>
    <t xml:space="preserve">Central Yi</t>
  </si>
  <si>
    <t xml:space="preserve">ycn</t>
  </si>
  <si>
    <t xml:space="preserve">Yucuna</t>
  </si>
  <si>
    <t xml:space="preserve">ydd</t>
  </si>
  <si>
    <t xml:space="preserve">Eastern Yiddish</t>
  </si>
  <si>
    <t xml:space="preserve">ydg</t>
  </si>
  <si>
    <t xml:space="preserve">Yidgha</t>
  </si>
  <si>
    <t xml:space="preserve">ydk</t>
  </si>
  <si>
    <t xml:space="preserve">Yoidik</t>
  </si>
  <si>
    <t xml:space="preserve">yds</t>
  </si>
  <si>
    <t xml:space="preserve">Yiddish Sign Language</t>
  </si>
  <si>
    <t xml:space="preserve">yea</t>
  </si>
  <si>
    <t xml:space="preserve">Ravula</t>
  </si>
  <si>
    <t xml:space="preserve">yec</t>
  </si>
  <si>
    <t xml:space="preserve">Yeniche</t>
  </si>
  <si>
    <t xml:space="preserve">yee</t>
  </si>
  <si>
    <t xml:space="preserve">Yimas</t>
  </si>
  <si>
    <t xml:space="preserve">yei</t>
  </si>
  <si>
    <t xml:space="preserve">Yeni</t>
  </si>
  <si>
    <t xml:space="preserve">yej</t>
  </si>
  <si>
    <t xml:space="preserve">Yevanic</t>
  </si>
  <si>
    <t xml:space="preserve">yel</t>
  </si>
  <si>
    <t xml:space="preserve">Yela</t>
  </si>
  <si>
    <t xml:space="preserve">yen</t>
  </si>
  <si>
    <t xml:space="preserve">Yendang</t>
  </si>
  <si>
    <t xml:space="preserve">yer</t>
  </si>
  <si>
    <t xml:space="preserve">Tarok</t>
  </si>
  <si>
    <t xml:space="preserve">yes</t>
  </si>
  <si>
    <t xml:space="preserve">Yeskwa</t>
  </si>
  <si>
    <t xml:space="preserve">yet</t>
  </si>
  <si>
    <t xml:space="preserve">Yetfa</t>
  </si>
  <si>
    <t xml:space="preserve">yeu</t>
  </si>
  <si>
    <t xml:space="preserve">Yerukula</t>
  </si>
  <si>
    <t xml:space="preserve">yev</t>
  </si>
  <si>
    <t xml:space="preserve">Yapunda</t>
  </si>
  <si>
    <t xml:space="preserve">yey</t>
  </si>
  <si>
    <t xml:space="preserve">Yeyi</t>
  </si>
  <si>
    <t xml:space="preserve">ygm</t>
  </si>
  <si>
    <t xml:space="preserve">Yagomi</t>
  </si>
  <si>
    <t xml:space="preserve">ygr</t>
  </si>
  <si>
    <t xml:space="preserve">Yagaria</t>
  </si>
  <si>
    <t xml:space="preserve">ygw</t>
  </si>
  <si>
    <t xml:space="preserve">Yagwoia</t>
  </si>
  <si>
    <t xml:space="preserve">yhd</t>
  </si>
  <si>
    <t xml:space="preserve">Judeo-Iraqi Arabic</t>
  </si>
  <si>
    <t xml:space="preserve">yia</t>
  </si>
  <si>
    <t xml:space="preserve">Yinggarda</t>
  </si>
  <si>
    <t xml:space="preserve">yib</t>
  </si>
  <si>
    <t xml:space="preserve">Yinglish</t>
  </si>
  <si>
    <t xml:space="preserve">yid</t>
  </si>
  <si>
    <t xml:space="preserve">Yiddish</t>
  </si>
  <si>
    <t xml:space="preserve">yif</t>
  </si>
  <si>
    <t xml:space="preserve">Ache Yi</t>
  </si>
  <si>
    <t xml:space="preserve">yig</t>
  </si>
  <si>
    <t xml:space="preserve">Guizhou Yi</t>
  </si>
  <si>
    <t xml:space="preserve">yih</t>
  </si>
  <si>
    <t xml:space="preserve">Western Yiddish</t>
  </si>
  <si>
    <t xml:space="preserve">yii</t>
  </si>
  <si>
    <t xml:space="preserve">Yidiny</t>
  </si>
  <si>
    <t xml:space="preserve">yij</t>
  </si>
  <si>
    <t xml:space="preserve">Yindjibarndi</t>
  </si>
  <si>
    <t xml:space="preserve">yik</t>
  </si>
  <si>
    <t xml:space="preserve">Xishan Lalu Yi</t>
  </si>
  <si>
    <t xml:space="preserve">yil</t>
  </si>
  <si>
    <t xml:space="preserve">Yindjilandji</t>
  </si>
  <si>
    <t xml:space="preserve">yim</t>
  </si>
  <si>
    <t xml:space="preserve">Yimchungru Naga</t>
  </si>
  <si>
    <t xml:space="preserve">yin</t>
  </si>
  <si>
    <t xml:space="preserve">Yinchia</t>
  </si>
  <si>
    <t xml:space="preserve">yio</t>
  </si>
  <si>
    <t xml:space="preserve">Dayao Yi</t>
  </si>
  <si>
    <t xml:space="preserve">yip</t>
  </si>
  <si>
    <t xml:space="preserve">Poluo Yi</t>
  </si>
  <si>
    <t xml:space="preserve">yiq</t>
  </si>
  <si>
    <t xml:space="preserve">Miqie Yi</t>
  </si>
  <si>
    <t xml:space="preserve">yir</t>
  </si>
  <si>
    <t xml:space="preserve">North Awyu</t>
  </si>
  <si>
    <t xml:space="preserve">yis</t>
  </si>
  <si>
    <t xml:space="preserve">Yis</t>
  </si>
  <si>
    <t xml:space="preserve">yit</t>
  </si>
  <si>
    <t xml:space="preserve">Eastern Lalu Yi</t>
  </si>
  <si>
    <t xml:space="preserve">yiu</t>
  </si>
  <si>
    <t xml:space="preserve">Awu Yi</t>
  </si>
  <si>
    <t xml:space="preserve">yiv</t>
  </si>
  <si>
    <t xml:space="preserve">Eshan-Xinping Yi</t>
  </si>
  <si>
    <t xml:space="preserve">yix</t>
  </si>
  <si>
    <t xml:space="preserve">Axi Yi</t>
  </si>
  <si>
    <t xml:space="preserve">yiy</t>
  </si>
  <si>
    <t xml:space="preserve">Yir Yoront</t>
  </si>
  <si>
    <t xml:space="preserve">yiz</t>
  </si>
  <si>
    <t xml:space="preserve">Azhe Yi</t>
  </si>
  <si>
    <t xml:space="preserve">yka</t>
  </si>
  <si>
    <t xml:space="preserve">Yakan</t>
  </si>
  <si>
    <t xml:space="preserve">ykg</t>
  </si>
  <si>
    <t xml:space="preserve">Northern Yukaghir</t>
  </si>
  <si>
    <t xml:space="preserve">yki</t>
  </si>
  <si>
    <t xml:space="preserve">Yoke</t>
  </si>
  <si>
    <t xml:space="preserve">ykk</t>
  </si>
  <si>
    <t xml:space="preserve">Yakaikeke</t>
  </si>
  <si>
    <t xml:space="preserve">ykm</t>
  </si>
  <si>
    <t xml:space="preserve">Yakamul</t>
  </si>
  <si>
    <t xml:space="preserve">yko</t>
  </si>
  <si>
    <t xml:space="preserve">Yasa</t>
  </si>
  <si>
    <t xml:space="preserve">ykr</t>
  </si>
  <si>
    <t xml:space="preserve">Yekora</t>
  </si>
  <si>
    <t xml:space="preserve">yky</t>
  </si>
  <si>
    <t xml:space="preserve">Yakoma</t>
  </si>
  <si>
    <t xml:space="preserve">yla</t>
  </si>
  <si>
    <t xml:space="preserve">Yaul</t>
  </si>
  <si>
    <t xml:space="preserve">yle</t>
  </si>
  <si>
    <t xml:space="preserve">Yele</t>
  </si>
  <si>
    <t xml:space="preserve">ylg</t>
  </si>
  <si>
    <t xml:space="preserve">Yelogu</t>
  </si>
  <si>
    <t xml:space="preserve">yli</t>
  </si>
  <si>
    <t xml:space="preserve">Angguruk Yali</t>
  </si>
  <si>
    <t xml:space="preserve">yll</t>
  </si>
  <si>
    <t xml:space="preserve">Yil</t>
  </si>
  <si>
    <t xml:space="preserve">ylm</t>
  </si>
  <si>
    <t xml:space="preserve">Limi Yi</t>
  </si>
  <si>
    <t xml:space="preserve">ylo</t>
  </si>
  <si>
    <t xml:space="preserve">Naluo Yi</t>
  </si>
  <si>
    <t xml:space="preserve">ylr</t>
  </si>
  <si>
    <t xml:space="preserve">Yalarnnga</t>
  </si>
  <si>
    <t xml:space="preserve">ylu</t>
  </si>
  <si>
    <t xml:space="preserve">Aribwaung</t>
  </si>
  <si>
    <t xml:space="preserve">yly</t>
  </si>
  <si>
    <t xml:space="preserve">Nyalayu</t>
  </si>
  <si>
    <t xml:space="preserve">yma</t>
  </si>
  <si>
    <t xml:space="preserve">Yamphe</t>
  </si>
  <si>
    <t xml:space="preserve">ymb</t>
  </si>
  <si>
    <t xml:space="preserve">Yambes</t>
  </si>
  <si>
    <t xml:space="preserve">yme</t>
  </si>
  <si>
    <t xml:space="preserve">Yameo</t>
  </si>
  <si>
    <t xml:space="preserve">ymg</t>
  </si>
  <si>
    <t xml:space="preserve">Yamongeri</t>
  </si>
  <si>
    <t xml:space="preserve">ymh</t>
  </si>
  <si>
    <t xml:space="preserve">Mili Yi</t>
  </si>
  <si>
    <t xml:space="preserve">ymj</t>
  </si>
  <si>
    <t xml:space="preserve">Muji Yi</t>
  </si>
  <si>
    <t xml:space="preserve">ymk</t>
  </si>
  <si>
    <t xml:space="preserve">Makwe</t>
  </si>
  <si>
    <t xml:space="preserve">yml</t>
  </si>
  <si>
    <t xml:space="preserve">Iamalele</t>
  </si>
  <si>
    <t xml:space="preserve">ymm</t>
  </si>
  <si>
    <t xml:space="preserve">Maay</t>
  </si>
  <si>
    <t xml:space="preserve">ymn</t>
  </si>
  <si>
    <t xml:space="preserve">Yamna</t>
  </si>
  <si>
    <t xml:space="preserve">ymp</t>
  </si>
  <si>
    <t xml:space="preserve">Yamap</t>
  </si>
  <si>
    <t xml:space="preserve">yms</t>
  </si>
  <si>
    <t xml:space="preserve">Mysian</t>
  </si>
  <si>
    <t xml:space="preserve">ymt</t>
  </si>
  <si>
    <t xml:space="preserve">Mator-Taygi-Karagas</t>
  </si>
  <si>
    <t xml:space="preserve">ynd</t>
  </si>
  <si>
    <t xml:space="preserve">Yandruwandha</t>
  </si>
  <si>
    <t xml:space="preserve">yng</t>
  </si>
  <si>
    <t xml:space="preserve">Yango</t>
  </si>
  <si>
    <t xml:space="preserve">ynh</t>
  </si>
  <si>
    <t xml:space="preserve">Yangho</t>
  </si>
  <si>
    <t xml:space="preserve">ynk</t>
  </si>
  <si>
    <t xml:space="preserve">Naukan Yupik</t>
  </si>
  <si>
    <t xml:space="preserve">ynl</t>
  </si>
  <si>
    <t xml:space="preserve">Yangulam</t>
  </si>
  <si>
    <t xml:space="preserve">ynn</t>
  </si>
  <si>
    <t xml:space="preserve">Yana</t>
  </si>
  <si>
    <t xml:space="preserve">yno</t>
  </si>
  <si>
    <t xml:space="preserve">Yong</t>
  </si>
  <si>
    <t xml:space="preserve">yns</t>
  </si>
  <si>
    <t xml:space="preserve">Yansi</t>
  </si>
  <si>
    <t xml:space="preserve">ynu</t>
  </si>
  <si>
    <t xml:space="preserve">Yahuna</t>
  </si>
  <si>
    <t xml:space="preserve">yob</t>
  </si>
  <si>
    <t xml:space="preserve">Yoba</t>
  </si>
  <si>
    <t xml:space="preserve">yog</t>
  </si>
  <si>
    <t xml:space="preserve">Yogad</t>
  </si>
  <si>
    <t xml:space="preserve">yoi</t>
  </si>
  <si>
    <t xml:space="preserve">Yonaguni</t>
  </si>
  <si>
    <t xml:space="preserve">yok</t>
  </si>
  <si>
    <t xml:space="preserve">Yokuts</t>
  </si>
  <si>
    <t xml:space="preserve">yom</t>
  </si>
  <si>
    <t xml:space="preserve">Yombe</t>
  </si>
  <si>
    <t xml:space="preserve">yon</t>
  </si>
  <si>
    <t xml:space="preserve">Yonggom</t>
  </si>
  <si>
    <t xml:space="preserve">yor</t>
  </si>
  <si>
    <t xml:space="preserve">Yoruba</t>
  </si>
  <si>
    <t xml:space="preserve">yos</t>
  </si>
  <si>
    <t xml:space="preserve">Yos</t>
  </si>
  <si>
    <t xml:space="preserve">yox</t>
  </si>
  <si>
    <t xml:space="preserve">Yoron</t>
  </si>
  <si>
    <t xml:space="preserve">yoy</t>
  </si>
  <si>
    <t xml:space="preserve">Yoy</t>
  </si>
  <si>
    <t xml:space="preserve">ypl</t>
  </si>
  <si>
    <t xml:space="preserve">Pula Yi</t>
  </si>
  <si>
    <t xml:space="preserve">ypw</t>
  </si>
  <si>
    <t xml:space="preserve">Puwa Yi</t>
  </si>
  <si>
    <t xml:space="preserve">yra</t>
  </si>
  <si>
    <t xml:space="preserve">Yerakai</t>
  </si>
  <si>
    <t xml:space="preserve">yrb</t>
  </si>
  <si>
    <t xml:space="preserve">Yareba</t>
  </si>
  <si>
    <t xml:space="preserve">yre</t>
  </si>
  <si>
    <t xml:space="preserve">Yaoure</t>
  </si>
  <si>
    <t xml:space="preserve">yri</t>
  </si>
  <si>
    <t xml:space="preserve">Yari</t>
  </si>
  <si>
    <t xml:space="preserve">yrk</t>
  </si>
  <si>
    <t xml:space="preserve">Nenets</t>
  </si>
  <si>
    <t xml:space="preserve">yrl</t>
  </si>
  <si>
    <t xml:space="preserve">Nhengatu</t>
  </si>
  <si>
    <t xml:space="preserve">yrn</t>
  </si>
  <si>
    <t xml:space="preserve">Yerong</t>
  </si>
  <si>
    <t xml:space="preserve">yrs</t>
  </si>
  <si>
    <t xml:space="preserve">Yarsun</t>
  </si>
  <si>
    <t xml:space="preserve">yrw</t>
  </si>
  <si>
    <t xml:space="preserve">Yarawata</t>
  </si>
  <si>
    <t xml:space="preserve">ysc</t>
  </si>
  <si>
    <t xml:space="preserve">Yassic</t>
  </si>
  <si>
    <t xml:space="preserve">ysl</t>
  </si>
  <si>
    <t xml:space="preserve">Yugoslavian Sign Language</t>
  </si>
  <si>
    <t xml:space="preserve">ysn</t>
  </si>
  <si>
    <t xml:space="preserve">Sani Yi</t>
  </si>
  <si>
    <t xml:space="preserve">yso</t>
  </si>
  <si>
    <t xml:space="preserve">Southeastern Lolo Yi</t>
  </si>
  <si>
    <t xml:space="preserve">ysp</t>
  </si>
  <si>
    <t xml:space="preserve">Southern Lolopho Yi</t>
  </si>
  <si>
    <t xml:space="preserve">ysr</t>
  </si>
  <si>
    <t xml:space="preserve">Sirenik Yupik</t>
  </si>
  <si>
    <t xml:space="preserve">yss</t>
  </si>
  <si>
    <t xml:space="preserve">Yessan-Mayo</t>
  </si>
  <si>
    <t xml:space="preserve">yua</t>
  </si>
  <si>
    <t xml:space="preserve">Yucatan Maya</t>
  </si>
  <si>
    <t xml:space="preserve">yub</t>
  </si>
  <si>
    <t xml:space="preserve">Yugambal</t>
  </si>
  <si>
    <t xml:space="preserve">yuc</t>
  </si>
  <si>
    <t xml:space="preserve">Yuchi</t>
  </si>
  <si>
    <t xml:space="preserve">yud</t>
  </si>
  <si>
    <t xml:space="preserve">Judeo-Tripolitanian Arabic</t>
  </si>
  <si>
    <t xml:space="preserve">yue</t>
  </si>
  <si>
    <t xml:space="preserve">Yue Chinese</t>
  </si>
  <si>
    <t xml:space="preserve">yuf</t>
  </si>
  <si>
    <t xml:space="preserve">Havasupai-Walapai-Yavapai</t>
  </si>
  <si>
    <t xml:space="preserve">yug</t>
  </si>
  <si>
    <t xml:space="preserve">Yug</t>
  </si>
  <si>
    <t xml:space="preserve">yui</t>
  </si>
  <si>
    <t xml:space="preserve">Yuruti</t>
  </si>
  <si>
    <t xml:space="preserve">yuj</t>
  </si>
  <si>
    <t xml:space="preserve">Karkar-Yuri</t>
  </si>
  <si>
    <t xml:space="preserve">yuk</t>
  </si>
  <si>
    <t xml:space="preserve">Yuki</t>
  </si>
  <si>
    <t xml:space="preserve">yul</t>
  </si>
  <si>
    <t xml:space="preserve">Yulu</t>
  </si>
  <si>
    <t xml:space="preserve">yum</t>
  </si>
  <si>
    <t xml:space="preserve">Quechan</t>
  </si>
  <si>
    <t xml:space="preserve">yun</t>
  </si>
  <si>
    <t xml:space="preserve">Bena (Nigeria)</t>
  </si>
  <si>
    <t xml:space="preserve">yup</t>
  </si>
  <si>
    <t xml:space="preserve">Yukpa</t>
  </si>
  <si>
    <t xml:space="preserve">yuq</t>
  </si>
  <si>
    <t xml:space="preserve">Yuqui</t>
  </si>
  <si>
    <t xml:space="preserve">yur</t>
  </si>
  <si>
    <t xml:space="preserve">Yurok</t>
  </si>
  <si>
    <t xml:space="preserve">yus</t>
  </si>
  <si>
    <t xml:space="preserve">Chan Santa Cruz Maya</t>
  </si>
  <si>
    <t xml:space="preserve">yut</t>
  </si>
  <si>
    <t xml:space="preserve">Yopno</t>
  </si>
  <si>
    <t xml:space="preserve">yuu</t>
  </si>
  <si>
    <t xml:space="preserve">Yugh</t>
  </si>
  <si>
    <t xml:space="preserve">yuw</t>
  </si>
  <si>
    <t xml:space="preserve">Yau (Morobe Province)</t>
  </si>
  <si>
    <t xml:space="preserve">yux</t>
  </si>
  <si>
    <t xml:space="preserve">Southern Yukaghir</t>
  </si>
  <si>
    <t xml:space="preserve">yuy</t>
  </si>
  <si>
    <t xml:space="preserve">East Yugur</t>
  </si>
  <si>
    <t xml:space="preserve">yuz</t>
  </si>
  <si>
    <t xml:space="preserve">Yuracare</t>
  </si>
  <si>
    <t xml:space="preserve">yva</t>
  </si>
  <si>
    <t xml:space="preserve">Yawa</t>
  </si>
  <si>
    <t xml:space="preserve">yvt</t>
  </si>
  <si>
    <t xml:space="preserve">Yavitero</t>
  </si>
  <si>
    <t xml:space="preserve">ywa</t>
  </si>
  <si>
    <t xml:space="preserve">Kalou</t>
  </si>
  <si>
    <t xml:space="preserve">ywl</t>
  </si>
  <si>
    <t xml:space="preserve">Western Lalu Yi</t>
  </si>
  <si>
    <t xml:space="preserve">ywm</t>
  </si>
  <si>
    <t xml:space="preserve">Wumeng Yi</t>
  </si>
  <si>
    <t xml:space="preserve">ywn</t>
  </si>
  <si>
    <t xml:space="preserve">Yawanawa</t>
  </si>
  <si>
    <t xml:space="preserve">ywq</t>
  </si>
  <si>
    <t xml:space="preserve">Wuding-Luquan Yi</t>
  </si>
  <si>
    <t xml:space="preserve">ywr</t>
  </si>
  <si>
    <t xml:space="preserve">Yawuru</t>
  </si>
  <si>
    <t xml:space="preserve">ywt</t>
  </si>
  <si>
    <t xml:space="preserve">Western Yi</t>
  </si>
  <si>
    <t xml:space="preserve">ywu</t>
  </si>
  <si>
    <t xml:space="preserve">Wusa Yi</t>
  </si>
  <si>
    <t xml:space="preserve">yww</t>
  </si>
  <si>
    <t xml:space="preserve">Yawarawarga</t>
  </si>
  <si>
    <t xml:space="preserve">yym</t>
  </si>
  <si>
    <t xml:space="preserve">Yuanjiang-Mojiang Yi</t>
  </si>
  <si>
    <t xml:space="preserve">yyu</t>
  </si>
  <si>
    <t xml:space="preserve">Yau (Sandaun Province)</t>
  </si>
  <si>
    <t xml:space="preserve">zaa</t>
  </si>
  <si>
    <t xml:space="preserve">Sierra de Juarez Zapotec</t>
  </si>
  <si>
    <t xml:space="preserve">zab</t>
  </si>
  <si>
    <t xml:space="preserve">San Juan Guelavia Zapotec</t>
  </si>
  <si>
    <t xml:space="preserve">zac</t>
  </si>
  <si>
    <t xml:space="preserve">Ocotlan Zapotec</t>
  </si>
  <si>
    <t xml:space="preserve">zad</t>
  </si>
  <si>
    <t xml:space="preserve">Cajonos Zapotec</t>
  </si>
  <si>
    <t xml:space="preserve">zae</t>
  </si>
  <si>
    <t xml:space="preserve">Yareni Zapotec</t>
  </si>
  <si>
    <t xml:space="preserve">zaf</t>
  </si>
  <si>
    <t xml:space="preserve">Ayoquesco Zapotec</t>
  </si>
  <si>
    <t xml:space="preserve">zag</t>
  </si>
  <si>
    <t xml:space="preserve">Zaghawa</t>
  </si>
  <si>
    <t xml:space="preserve">zah</t>
  </si>
  <si>
    <t xml:space="preserve">Zangwal</t>
  </si>
  <si>
    <t xml:space="preserve">zai</t>
  </si>
  <si>
    <t xml:space="preserve">Isthmus Zapotec</t>
  </si>
  <si>
    <t xml:space="preserve">zaj</t>
  </si>
  <si>
    <t xml:space="preserve">Zaramo</t>
  </si>
  <si>
    <t xml:space="preserve">zak</t>
  </si>
  <si>
    <t xml:space="preserve">Zanaki</t>
  </si>
  <si>
    <t xml:space="preserve">zal</t>
  </si>
  <si>
    <t xml:space="preserve">Zauzou</t>
  </si>
  <si>
    <t xml:space="preserve">zam</t>
  </si>
  <si>
    <t xml:space="preserve">Miahuatlan Zapotec</t>
  </si>
  <si>
    <t xml:space="preserve">zao</t>
  </si>
  <si>
    <t xml:space="preserve">Ozolotepec Zapotec</t>
  </si>
  <si>
    <t xml:space="preserve">zap</t>
  </si>
  <si>
    <t xml:space="preserve">Zapotec</t>
  </si>
  <si>
    <t xml:space="preserve">zaq</t>
  </si>
  <si>
    <t xml:space="preserve">Aloapam Zapotec</t>
  </si>
  <si>
    <t xml:space="preserve">zar</t>
  </si>
  <si>
    <t xml:space="preserve">Rincon Zapotec</t>
  </si>
  <si>
    <t xml:space="preserve">zas</t>
  </si>
  <si>
    <t xml:space="preserve">Santo Domingo Albarradas Zapotec</t>
  </si>
  <si>
    <t xml:space="preserve">zat</t>
  </si>
  <si>
    <t xml:space="preserve">Tabaa Zapotec</t>
  </si>
  <si>
    <t xml:space="preserve">zau</t>
  </si>
  <si>
    <t xml:space="preserve">Zangskari</t>
  </si>
  <si>
    <t xml:space="preserve">zav</t>
  </si>
  <si>
    <t xml:space="preserve">Yatzachi Zapotec</t>
  </si>
  <si>
    <t xml:space="preserve">zaw</t>
  </si>
  <si>
    <t xml:space="preserve">Mitla Zapotec</t>
  </si>
  <si>
    <t xml:space="preserve">zax</t>
  </si>
  <si>
    <t xml:space="preserve">Xadani Zapotec</t>
  </si>
  <si>
    <t xml:space="preserve">zay</t>
  </si>
  <si>
    <t xml:space="preserve">Zayse-Zergulla</t>
  </si>
  <si>
    <t xml:space="preserve">zaz</t>
  </si>
  <si>
    <t xml:space="preserve">Zari</t>
  </si>
  <si>
    <t xml:space="preserve">zca</t>
  </si>
  <si>
    <t xml:space="preserve">Coatecas Altas Zapotec</t>
  </si>
  <si>
    <t xml:space="preserve">zdj</t>
  </si>
  <si>
    <t xml:space="preserve">Ngazidja Comorian</t>
  </si>
  <si>
    <t xml:space="preserve">zea</t>
  </si>
  <si>
    <t xml:space="preserve">Zeeuws</t>
  </si>
  <si>
    <t xml:space="preserve">zeg</t>
  </si>
  <si>
    <t xml:space="preserve">Zenag</t>
  </si>
  <si>
    <t xml:space="preserve">zen</t>
  </si>
  <si>
    <t xml:space="preserve">Zenaga</t>
  </si>
  <si>
    <t xml:space="preserve">zga</t>
  </si>
  <si>
    <t xml:space="preserve">Kinga</t>
  </si>
  <si>
    <t xml:space="preserve">zgr</t>
  </si>
  <si>
    <t xml:space="preserve">Magori</t>
  </si>
  <si>
    <t xml:space="preserve">zha</t>
  </si>
  <si>
    <t xml:space="preserve">Zhuang</t>
  </si>
  <si>
    <t xml:space="preserve">zhb</t>
  </si>
  <si>
    <t xml:space="preserve">Zhaba</t>
  </si>
  <si>
    <t xml:space="preserve">zhi</t>
  </si>
  <si>
    <t xml:space="preserve">Zhire</t>
  </si>
  <si>
    <t xml:space="preserve">zho</t>
  </si>
  <si>
    <t xml:space="preserve">Chinese</t>
  </si>
  <si>
    <t xml:space="preserve">zhw</t>
  </si>
  <si>
    <t xml:space="preserve">Zhoa</t>
  </si>
  <si>
    <t xml:space="preserve">zia</t>
  </si>
  <si>
    <t xml:space="preserve">Zia</t>
  </si>
  <si>
    <t xml:space="preserve">zib</t>
  </si>
  <si>
    <t xml:space="preserve">Zimbabwe Sign Language</t>
  </si>
  <si>
    <t xml:space="preserve">zik</t>
  </si>
  <si>
    <t xml:space="preserve">Zimakani</t>
  </si>
  <si>
    <t xml:space="preserve">zim</t>
  </si>
  <si>
    <t xml:space="preserve">Mesme</t>
  </si>
  <si>
    <t xml:space="preserve">zin</t>
  </si>
  <si>
    <t xml:space="preserve">Zinza</t>
  </si>
  <si>
    <t xml:space="preserve">zir</t>
  </si>
  <si>
    <t xml:space="preserve">Ziriya</t>
  </si>
  <si>
    <t xml:space="preserve">ziw</t>
  </si>
  <si>
    <t xml:space="preserve">Zigula</t>
  </si>
  <si>
    <t xml:space="preserve">ziz</t>
  </si>
  <si>
    <t xml:space="preserve">Zizilivakan</t>
  </si>
  <si>
    <t xml:space="preserve">zka</t>
  </si>
  <si>
    <t xml:space="preserve">Kaimbulawa</t>
  </si>
  <si>
    <t xml:space="preserve">zkb</t>
  </si>
  <si>
    <t xml:space="preserve">Koibal</t>
  </si>
  <si>
    <t xml:space="preserve">zkg</t>
  </si>
  <si>
    <t xml:space="preserve">Koguryo</t>
  </si>
  <si>
    <t xml:space="preserve">zkh</t>
  </si>
  <si>
    <t xml:space="preserve">Khorezmian</t>
  </si>
  <si>
    <t xml:space="preserve">zkk</t>
  </si>
  <si>
    <t xml:space="preserve">Karankawa</t>
  </si>
  <si>
    <t xml:space="preserve">zko</t>
  </si>
  <si>
    <t xml:space="preserve">Kott</t>
  </si>
  <si>
    <t xml:space="preserve">zkp</t>
  </si>
  <si>
    <t xml:space="preserve">Sao Paulo Kaingang</t>
  </si>
  <si>
    <t xml:space="preserve">zkr</t>
  </si>
  <si>
    <t xml:space="preserve">Zakhring</t>
  </si>
  <si>
    <t xml:space="preserve">zkt</t>
  </si>
  <si>
    <t xml:space="preserve">Kitan</t>
  </si>
  <si>
    <t xml:space="preserve">zku</t>
  </si>
  <si>
    <t xml:space="preserve">Kaurna</t>
  </si>
  <si>
    <t xml:space="preserve">zkv</t>
  </si>
  <si>
    <t xml:space="preserve">Krevinian</t>
  </si>
  <si>
    <t xml:space="preserve">zkz</t>
  </si>
  <si>
    <t xml:space="preserve">Khazar</t>
  </si>
  <si>
    <t xml:space="preserve">zma</t>
  </si>
  <si>
    <t xml:space="preserve">Manda (Australia)</t>
  </si>
  <si>
    <t xml:space="preserve">zmb</t>
  </si>
  <si>
    <t xml:space="preserve">Zimba</t>
  </si>
  <si>
    <t xml:space="preserve">zmc</t>
  </si>
  <si>
    <t xml:space="preserve">Margany</t>
  </si>
  <si>
    <t xml:space="preserve">zmd</t>
  </si>
  <si>
    <t xml:space="preserve">Maridan</t>
  </si>
  <si>
    <t xml:space="preserve">zme</t>
  </si>
  <si>
    <t xml:space="preserve">Mangerr</t>
  </si>
  <si>
    <t xml:space="preserve">zmf</t>
  </si>
  <si>
    <t xml:space="preserve">Mfinu</t>
  </si>
  <si>
    <t xml:space="preserve">zmg</t>
  </si>
  <si>
    <t xml:space="preserve">Marti Ke</t>
  </si>
  <si>
    <t xml:space="preserve">zmh</t>
  </si>
  <si>
    <t xml:space="preserve">Makolkol</t>
  </si>
  <si>
    <t xml:space="preserve">zmi</t>
  </si>
  <si>
    <t xml:space="preserve">Negeri Sembilan Malay</t>
  </si>
  <si>
    <t xml:space="preserve">zmj</t>
  </si>
  <si>
    <t xml:space="preserve">Maridjabin</t>
  </si>
  <si>
    <t xml:space="preserve">zmk</t>
  </si>
  <si>
    <t xml:space="preserve">Mandandanyi</t>
  </si>
  <si>
    <t xml:space="preserve">zml</t>
  </si>
  <si>
    <t xml:space="preserve">Madngele</t>
  </si>
  <si>
    <t xml:space="preserve">zmm</t>
  </si>
  <si>
    <t xml:space="preserve">Marimanindji</t>
  </si>
  <si>
    <t xml:space="preserve">zmn</t>
  </si>
  <si>
    <t xml:space="preserve">Mbangwe</t>
  </si>
  <si>
    <t xml:space="preserve">zmo</t>
  </si>
  <si>
    <t xml:space="preserve">Molo</t>
  </si>
  <si>
    <t xml:space="preserve">zmp</t>
  </si>
  <si>
    <t xml:space="preserve">Mpuono</t>
  </si>
  <si>
    <t xml:space="preserve">zmq</t>
  </si>
  <si>
    <t xml:space="preserve">Mituku</t>
  </si>
  <si>
    <t xml:space="preserve">zmr</t>
  </si>
  <si>
    <t xml:space="preserve">Maranunggu</t>
  </si>
  <si>
    <t xml:space="preserve">zms</t>
  </si>
  <si>
    <t xml:space="preserve">Mbesa</t>
  </si>
  <si>
    <t xml:space="preserve">zmt</t>
  </si>
  <si>
    <t xml:space="preserve">Maringarr</t>
  </si>
  <si>
    <t xml:space="preserve">zmu</t>
  </si>
  <si>
    <t xml:space="preserve">Muruwari</t>
  </si>
  <si>
    <t xml:space="preserve">zmv</t>
  </si>
  <si>
    <t xml:space="preserve">Mbariman-Gudhinma</t>
  </si>
  <si>
    <t xml:space="preserve">zmw</t>
  </si>
  <si>
    <t xml:space="preserve">Mbo (Democratic Republic of Congo)</t>
  </si>
  <si>
    <t xml:space="preserve">zmx</t>
  </si>
  <si>
    <t xml:space="preserve">Bomitaba</t>
  </si>
  <si>
    <t xml:space="preserve">zmy</t>
  </si>
  <si>
    <t xml:space="preserve">Mariyedi</t>
  </si>
  <si>
    <t xml:space="preserve">zmz</t>
  </si>
  <si>
    <t xml:space="preserve">Mbandja</t>
  </si>
  <si>
    <t xml:space="preserve">zna</t>
  </si>
  <si>
    <t xml:space="preserve">Zan Gula</t>
  </si>
  <si>
    <t xml:space="preserve">zne</t>
  </si>
  <si>
    <t xml:space="preserve">Zande (individual language)</t>
  </si>
  <si>
    <t xml:space="preserve">zng</t>
  </si>
  <si>
    <t xml:space="preserve">Mang</t>
  </si>
  <si>
    <t xml:space="preserve">znk</t>
  </si>
  <si>
    <t xml:space="preserve">Manangkari</t>
  </si>
  <si>
    <t xml:space="preserve">zns</t>
  </si>
  <si>
    <t xml:space="preserve">Mangas</t>
  </si>
  <si>
    <t xml:space="preserve">zoc</t>
  </si>
  <si>
    <t xml:space="preserve">Copainala Zoque</t>
  </si>
  <si>
    <t xml:space="preserve">zoh</t>
  </si>
  <si>
    <t xml:space="preserve">Chimalapa Zoque</t>
  </si>
  <si>
    <t xml:space="preserve">zom</t>
  </si>
  <si>
    <t xml:space="preserve">Zome</t>
  </si>
  <si>
    <t xml:space="preserve">zoo</t>
  </si>
  <si>
    <t xml:space="preserve">Asuncion Mixtepec Zapotec</t>
  </si>
  <si>
    <t xml:space="preserve">zoq</t>
  </si>
  <si>
    <t xml:space="preserve">Tabasco Zoque</t>
  </si>
  <si>
    <t xml:space="preserve">zor</t>
  </si>
  <si>
    <t xml:space="preserve">Rayon Zoque</t>
  </si>
  <si>
    <t xml:space="preserve">zos</t>
  </si>
  <si>
    <t xml:space="preserve">Francisco Leon Zoque</t>
  </si>
  <si>
    <t xml:space="preserve">zpa</t>
  </si>
  <si>
    <t xml:space="preserve">Lachiguiri Zapotec</t>
  </si>
  <si>
    <t xml:space="preserve">zpb</t>
  </si>
  <si>
    <t xml:space="preserve">Yautepec Zapotec</t>
  </si>
  <si>
    <t xml:space="preserve">zpc</t>
  </si>
  <si>
    <t xml:space="preserve">Choapan Zapotec</t>
  </si>
  <si>
    <t xml:space="preserve">zpd</t>
  </si>
  <si>
    <t xml:space="preserve">Southeastern Ixtlan Zapotec</t>
  </si>
  <si>
    <t xml:space="preserve">zpe</t>
  </si>
  <si>
    <t xml:space="preserve">Petapa Zapotec</t>
  </si>
  <si>
    <t xml:space="preserve">zpf</t>
  </si>
  <si>
    <t xml:space="preserve">San Pedro Quiatoni Zapotec</t>
  </si>
  <si>
    <t xml:space="preserve">zpg</t>
  </si>
  <si>
    <t xml:space="preserve">Guevea De Humboldt Zapotec</t>
  </si>
  <si>
    <t xml:space="preserve">zph</t>
  </si>
  <si>
    <t xml:space="preserve">Totomachapan Zapotec</t>
  </si>
  <si>
    <t xml:space="preserve">zpi</t>
  </si>
  <si>
    <t xml:space="preserve">Santa Maria Quiegolani Zapotec</t>
  </si>
  <si>
    <t xml:space="preserve">zpj</t>
  </si>
  <si>
    <t xml:space="preserve">Quiavicuzas Zapotec</t>
  </si>
  <si>
    <t xml:space="preserve">zpk</t>
  </si>
  <si>
    <t xml:space="preserve">Tlacolulita Zapotec</t>
  </si>
  <si>
    <t xml:space="preserve">zpl</t>
  </si>
  <si>
    <t xml:space="preserve">Lachixio Zapotec</t>
  </si>
  <si>
    <t xml:space="preserve">zpm</t>
  </si>
  <si>
    <t xml:space="preserve">Mixtepec Zapotec</t>
  </si>
  <si>
    <t xml:space="preserve">zpn</t>
  </si>
  <si>
    <t xml:space="preserve">Santa Ines Yatzechi Zapotec</t>
  </si>
  <si>
    <t xml:space="preserve">zpo</t>
  </si>
  <si>
    <t xml:space="preserve">Amatlan Zapotec</t>
  </si>
  <si>
    <t xml:space="preserve">zpp</t>
  </si>
  <si>
    <t xml:space="preserve">El Alto Zapotec</t>
  </si>
  <si>
    <t xml:space="preserve">zpq</t>
  </si>
  <si>
    <t xml:space="preserve">Zoogocho Zapotec</t>
  </si>
  <si>
    <t xml:space="preserve">zpr</t>
  </si>
  <si>
    <t xml:space="preserve">Santiago Xanica Zapotec</t>
  </si>
  <si>
    <t xml:space="preserve">zps</t>
  </si>
  <si>
    <t xml:space="preserve">Coatlan Zapotec</t>
  </si>
  <si>
    <t xml:space="preserve">zpt</t>
  </si>
  <si>
    <t xml:space="preserve">San Vicente Coatlan Zapotec</t>
  </si>
  <si>
    <t xml:space="preserve">zpu</t>
  </si>
  <si>
    <t xml:space="preserve">Yalalag Zapotec</t>
  </si>
  <si>
    <t xml:space="preserve">zpv</t>
  </si>
  <si>
    <t xml:space="preserve">Chichicapan Zapotec</t>
  </si>
  <si>
    <t xml:space="preserve">zpw</t>
  </si>
  <si>
    <t xml:space="preserve">Zaniza Zapotec</t>
  </si>
  <si>
    <t xml:space="preserve">zpx</t>
  </si>
  <si>
    <t xml:space="preserve">San Baltazar Loxicha Zapotec</t>
  </si>
  <si>
    <t xml:space="preserve">zpy</t>
  </si>
  <si>
    <t xml:space="preserve">Mazaltepec Zapotec</t>
  </si>
  <si>
    <t xml:space="preserve">zpz</t>
  </si>
  <si>
    <t xml:space="preserve">Texmelucan Zapotec</t>
  </si>
  <si>
    <t xml:space="preserve">zra</t>
  </si>
  <si>
    <t xml:space="preserve">Kara (Korea)</t>
  </si>
  <si>
    <t xml:space="preserve">zrg</t>
  </si>
  <si>
    <t xml:space="preserve">Mirgan</t>
  </si>
  <si>
    <t xml:space="preserve">zrn</t>
  </si>
  <si>
    <t xml:space="preserve">Zirenkel</t>
  </si>
  <si>
    <t xml:space="preserve">zro</t>
  </si>
  <si>
    <t xml:space="preserve">Zaparo</t>
  </si>
  <si>
    <t xml:space="preserve">zrp</t>
  </si>
  <si>
    <t xml:space="preserve">Zarphatic</t>
  </si>
  <si>
    <t xml:space="preserve">zrs</t>
  </si>
  <si>
    <t xml:space="preserve">Mairasi</t>
  </si>
  <si>
    <t xml:space="preserve">zsk</t>
  </si>
  <si>
    <t xml:space="preserve">Kaskean</t>
  </si>
  <si>
    <t xml:space="preserve">zsl</t>
  </si>
  <si>
    <t xml:space="preserve">Zambian Sign Language</t>
  </si>
  <si>
    <t xml:space="preserve">zsr</t>
  </si>
  <si>
    <t xml:space="preserve">Southern Rincon Zapotec</t>
  </si>
  <si>
    <t xml:space="preserve">ztc</t>
  </si>
  <si>
    <t xml:space="preserve">Lachirioag Zapotec</t>
  </si>
  <si>
    <t xml:space="preserve">zte</t>
  </si>
  <si>
    <t xml:space="preserve">Elotepec Zapotec</t>
  </si>
  <si>
    <t xml:space="preserve">ztg</t>
  </si>
  <si>
    <t xml:space="preserve">Xanaguia Zapotec</t>
  </si>
  <si>
    <t xml:space="preserve">ztl</t>
  </si>
  <si>
    <t xml:space="preserve">Santiago Lapaguia Zapotec</t>
  </si>
  <si>
    <t xml:space="preserve">ztm</t>
  </si>
  <si>
    <t xml:space="preserve">San Agustin Mixtepec Zapotec</t>
  </si>
  <si>
    <t xml:space="preserve">ztn</t>
  </si>
  <si>
    <t xml:space="preserve">Santa Catarina Albarradas Zapotec</t>
  </si>
  <si>
    <t xml:space="preserve">ztp</t>
  </si>
  <si>
    <t xml:space="preserve">Loxicha Zapotec</t>
  </si>
  <si>
    <t xml:space="preserve">ztq</t>
  </si>
  <si>
    <t xml:space="preserve">Quioquitani-Quieri Zapotec</t>
  </si>
  <si>
    <t xml:space="preserve">zts</t>
  </si>
  <si>
    <t xml:space="preserve">Tilquiapan Zapotec</t>
  </si>
  <si>
    <t xml:space="preserve">ztt</t>
  </si>
  <si>
    <t xml:space="preserve">Tejalapan Zapotec</t>
  </si>
  <si>
    <t xml:space="preserve">ztu</t>
  </si>
  <si>
    <t xml:space="preserve">Guila Zapotec</t>
  </si>
  <si>
    <t xml:space="preserve">ztx</t>
  </si>
  <si>
    <t xml:space="preserve">Zaachila Zapotec</t>
  </si>
  <si>
    <t xml:space="preserve">zty</t>
  </si>
  <si>
    <t xml:space="preserve">Yatee Zapotec</t>
  </si>
  <si>
    <t xml:space="preserve">zua</t>
  </si>
  <si>
    <t xml:space="preserve">Zeem</t>
  </si>
  <si>
    <t xml:space="preserve">zuh</t>
  </si>
  <si>
    <t xml:space="preserve">Tokano</t>
  </si>
  <si>
    <t xml:space="preserve">zul</t>
  </si>
  <si>
    <t xml:space="preserve">Zulu</t>
  </si>
  <si>
    <t xml:space="preserve">zum</t>
  </si>
  <si>
    <t xml:space="preserve">Kumzari</t>
  </si>
  <si>
    <t xml:space="preserve">zun</t>
  </si>
  <si>
    <t xml:space="preserve">Zuni</t>
  </si>
  <si>
    <t xml:space="preserve">zuy</t>
  </si>
  <si>
    <t xml:space="preserve">Zumaya</t>
  </si>
  <si>
    <t xml:space="preserve">zwa</t>
  </si>
  <si>
    <t xml:space="preserve">Zay</t>
  </si>
  <si>
    <t xml:space="preserve">zxx</t>
  </si>
  <si>
    <t xml:space="preserve">No linguistic content</t>
  </si>
  <si>
    <t xml:space="preserve">zyp</t>
  </si>
  <si>
    <t xml:space="preserve">Zyphe</t>
  </si>
  <si>
    <t xml:space="preserve">zza</t>
  </si>
  <si>
    <t xml:space="preserve">Zaza</t>
  </si>
  <si>
    <t xml:space="preserve">A data type for a code that identifies the unit of measure of a height of an item.</t>
  </si>
  <si>
    <t xml:space="preserve">MTR</t>
  </si>
  <si>
    <t xml:space="preserve">Metre</t>
  </si>
  <si>
    <t xml:space="preserve">DMT</t>
  </si>
  <si>
    <t xml:space="preserve">Decimetre</t>
  </si>
  <si>
    <t xml:space="preserve">CMT</t>
  </si>
  <si>
    <t xml:space="preserve">Centimetre</t>
  </si>
  <si>
    <t xml:space="preserve">4H</t>
  </si>
  <si>
    <t xml:space="preserve">Micrometre (Micron)</t>
  </si>
  <si>
    <t xml:space="preserve">MMT</t>
  </si>
  <si>
    <t xml:space="preserve">Millimetre</t>
  </si>
  <si>
    <t xml:space="preserve">HMT</t>
  </si>
  <si>
    <t xml:space="preserve">Hectometre</t>
  </si>
  <si>
    <t xml:space="preserve">KMT</t>
  </si>
  <si>
    <t xml:space="preserve">Kilometre</t>
  </si>
  <si>
    <t xml:space="preserve">C45</t>
  </si>
  <si>
    <t xml:space="preserve">Nanometre</t>
  </si>
  <si>
    <t xml:space="preserve">C52</t>
  </si>
  <si>
    <t xml:space="preserve">Picometre</t>
  </si>
  <si>
    <t xml:space="preserve">A71</t>
  </si>
  <si>
    <t xml:space="preserve">Femtometre</t>
  </si>
  <si>
    <t xml:space="preserve">A45</t>
  </si>
  <si>
    <t xml:space="preserve">Decametre</t>
  </si>
  <si>
    <t xml:space="preserve">NMI</t>
  </si>
  <si>
    <t xml:space="preserve">Nautical Mile</t>
  </si>
  <si>
    <t xml:space="preserve">A11</t>
  </si>
  <si>
    <t xml:space="preserve">Angstrom</t>
  </si>
  <si>
    <t xml:space="preserve">A12</t>
  </si>
  <si>
    <t xml:space="preserve">Astronomical Unit</t>
  </si>
  <si>
    <t xml:space="preserve">C63</t>
  </si>
  <si>
    <t xml:space="preserve">Parsec</t>
  </si>
  <si>
    <t xml:space="preserve">AK</t>
  </si>
  <si>
    <t xml:space="preserve">Fathom</t>
  </si>
  <si>
    <t xml:space="preserve">X1</t>
  </si>
  <si>
    <t xml:space="preserve">Chain</t>
  </si>
  <si>
    <t xml:space="preserve">INH</t>
  </si>
  <si>
    <t xml:space="preserve">Inch</t>
  </si>
  <si>
    <t xml:space="preserve">M7</t>
  </si>
  <si>
    <t xml:space="preserve">Micro-Inch</t>
  </si>
  <si>
    <t xml:space="preserve">FOT</t>
  </si>
  <si>
    <t xml:space="preserve">Foot</t>
  </si>
  <si>
    <t xml:space="preserve">YRD</t>
  </si>
  <si>
    <t xml:space="preserve">Yard</t>
  </si>
  <si>
    <t xml:space="preserve">SMI</t>
  </si>
  <si>
    <t xml:space="preserve">Mile (Statute Mile)</t>
  </si>
  <si>
    <t xml:space="preserve">Milli-Inch</t>
  </si>
  <si>
    <t xml:space="preserve">B57</t>
  </si>
  <si>
    <t xml:space="preserve">Light Year</t>
  </si>
  <si>
    <t xml:space="preserve">A data type for a code that identifies the type of law enforcement activity which the officer was involved in at the time of incident.  Includes all NIBRS codes, plus additional codes.</t>
  </si>
  <si>
    <t xml:space="preserve">Responding to disturbance call</t>
  </si>
  <si>
    <t xml:space="preserve">Corresponds to NIBRS LEOKA Activity Category Code value 01</t>
  </si>
  <si>
    <t xml:space="preserve">Burglary in progress or pursuing</t>
  </si>
  <si>
    <t xml:space="preserve">Corresponds to NIBRS LEOKA Activity Category Code value 02</t>
  </si>
  <si>
    <t xml:space="preserve">Robbery in progress or pursuing</t>
  </si>
  <si>
    <t xml:space="preserve">Corresponds to NIBRS LEOKA Activity Category Code value 03</t>
  </si>
  <si>
    <t xml:space="preserve">Attempting other arrest</t>
  </si>
  <si>
    <t xml:space="preserve">Corresponds to NIBRS LEOKA Activity Category Code value 04</t>
  </si>
  <si>
    <t xml:space="preserve">Civil disorder</t>
  </si>
  <si>
    <t xml:space="preserve">Civil disorder (Riot, etc.)</t>
  </si>
  <si>
    <t xml:space="preserve">Corresponds to NIBRS LEOKA Activity Category Code value 05</t>
  </si>
  <si>
    <t xml:space="preserve">Domestic Disturbance</t>
  </si>
  <si>
    <t xml:space="preserve">Handling_Transporting prisoner</t>
  </si>
  <si>
    <t xml:space="preserve">Corresponds to NIBRS LEOKA Activity Category Code value 06</t>
  </si>
  <si>
    <t xml:space="preserve">Investigation_Suspicious person</t>
  </si>
  <si>
    <t xml:space="preserve">Corresponds to NIBRS LEOKA Activity Category Code value 07</t>
  </si>
  <si>
    <t xml:space="preserve">Ambush_No warning</t>
  </si>
  <si>
    <t xml:space="preserve">Corresponds to NIBRS LEOKA Activity Category Code value 08</t>
  </si>
  <si>
    <t xml:space="preserve">Mentally deranged assailant</t>
  </si>
  <si>
    <t xml:space="preserve">Corresponds to NIBRS LEOKA Activity Category Code value 09</t>
  </si>
  <si>
    <t xml:space="preserve">Traffic Pursuit_Stop</t>
  </si>
  <si>
    <t xml:space="preserve">Corresponds to NIBRS LEOKA Activity Category Code value 10</t>
  </si>
  <si>
    <t xml:space="preserve">Traffic Pursuit</t>
  </si>
  <si>
    <t xml:space="preserve">All Other</t>
  </si>
  <si>
    <t xml:space="preserve">Corresponds to NIBRS LEOKA Activity Category Code value 11</t>
  </si>
  <si>
    <t xml:space="preserve">A data type for a code that identifies the LEOKA classification of the incident.</t>
  </si>
  <si>
    <t xml:space="preserve">Officer killed Feloniously</t>
  </si>
  <si>
    <t xml:space="preserve">Officer killed_Accidental_Negligently</t>
  </si>
  <si>
    <t xml:space="preserve">Officer assaulted_no injury</t>
  </si>
  <si>
    <t xml:space="preserve">Officer assaulted_minor injury</t>
  </si>
  <si>
    <t xml:space="preserve">Officer assaulted_serious injury</t>
  </si>
  <si>
    <t xml:space="preserve">A data type for a code that identifies the type of assignment an officer was on at the time of an incident.</t>
  </si>
  <si>
    <t xml:space="preserve">Two-Officer Vehicle - pertains to uniformed officers</t>
  </si>
  <si>
    <t xml:space="preserve">One-Officer Vehicle (Alone) - pertains to uniformed officers</t>
  </si>
  <si>
    <t xml:space="preserve">One-Officer Vehicle (Assisted) - pertains to uniformed officers</t>
  </si>
  <si>
    <t xml:space="preserve">Detective or Special Assignment (Alone) - pertains to nonuniformed officers</t>
  </si>
  <si>
    <t xml:space="preserve">Detective or Special Assignment (Assisted) - pertains to nonuniformed officers</t>
  </si>
  <si>
    <t xml:space="preserve">K</t>
  </si>
  <si>
    <t xml:space="preserve">Other (Alone) - pertains to officers in other capacities, such as foot patrol, off duty, etc.</t>
  </si>
  <si>
    <t xml:space="preserve">Other (Assisted) - pertains to officers in other capacities, such as foot patrol, off duty, etc.</t>
  </si>
  <si>
    <t xml:space="preserve">A data type for a code that identifies the lighting conditions at the time of an incident.</t>
  </si>
  <si>
    <t xml:space="preserve">artificial-exterior-light</t>
  </si>
  <si>
    <t xml:space="preserve">artificial-interior-light</t>
  </si>
  <si>
    <t xml:space="preserve">darkness</t>
  </si>
  <si>
    <t xml:space="preserve">dawn</t>
  </si>
  <si>
    <t xml:space="preserve">daylight</t>
  </si>
  <si>
    <t xml:space="preserve">dusk</t>
  </si>
  <si>
    <t xml:space="preserve">lighting-unknown</t>
  </si>
  <si>
    <t xml:space="preserve">moonlight</t>
  </si>
  <si>
    <t xml:space="preserve">A data type for a code that identifies the issuing authority.</t>
  </si>
  <si>
    <t xml:space="preserve">Albania</t>
  </si>
  <si>
    <t xml:space="preserve">Alberta</t>
  </si>
  <si>
    <t xml:space="preserve">Andorra</t>
  </si>
  <si>
    <t xml:space="preserve">Anguilla</t>
  </si>
  <si>
    <t xml:space="preserve">Afghanistan</t>
  </si>
  <si>
    <t xml:space="preserve">Aguascalientes</t>
  </si>
  <si>
    <t xml:space="preserve">AH</t>
  </si>
  <si>
    <t xml:space="preserve">Ashmore and Cartier Islands</t>
  </si>
  <si>
    <t xml:space="preserve">Antigua and Barbuda (formerly Antigua)</t>
  </si>
  <si>
    <t xml:space="preserve">Aruba (now independent of Netherlands Antilles)</t>
  </si>
  <si>
    <t xml:space="preserve">Alaska</t>
  </si>
  <si>
    <t xml:space="preserve">American Samoa (Islands)</t>
  </si>
  <si>
    <t xml:space="preserve">Algeria</t>
  </si>
  <si>
    <t xml:space="preserve">Angola</t>
  </si>
  <si>
    <t xml:space="preserve">Armenia</t>
  </si>
  <si>
    <t xml:space="preserve">Azores Islands</t>
  </si>
  <si>
    <t xml:space="preserve">Arkansas</t>
  </si>
  <si>
    <t xml:space="preserve">Australia</t>
  </si>
  <si>
    <t xml:space="preserve">Argentina</t>
  </si>
  <si>
    <t xml:space="preserve">Austria</t>
  </si>
  <si>
    <t xml:space="preserve">Azerbaijan</t>
  </si>
  <si>
    <t xml:space="preserve">AX</t>
  </si>
  <si>
    <t xml:space="preserve">APACHE TRIBE</t>
  </si>
  <si>
    <t xml:space="preserve">AZ</t>
  </si>
  <si>
    <t xml:space="preserve">Arizona</t>
  </si>
  <si>
    <t xml:space="preserve">Baja California (Northern Section)</t>
  </si>
  <si>
    <t xml:space="preserve">Barbados</t>
  </si>
  <si>
    <t xml:space="preserve">British Columbia</t>
  </si>
  <si>
    <t xml:space="preserve">Bahamas, The</t>
  </si>
  <si>
    <t xml:space="preserve">Bahrain/Bahrein</t>
  </si>
  <si>
    <t xml:space="preserve">Bassas Da India (French possession)</t>
  </si>
  <si>
    <t xml:space="preserve">Belgium</t>
  </si>
  <si>
    <t xml:space="preserve">Belize (formerly British Honduras)</t>
  </si>
  <si>
    <t xml:space="preserve">BI</t>
  </si>
  <si>
    <t xml:space="preserve">Burundi</t>
  </si>
  <si>
    <t xml:space="preserve">BJ</t>
  </si>
  <si>
    <t xml:space="preserve">Baja California (Southern Section)</t>
  </si>
  <si>
    <t xml:space="preserve">Baker Island</t>
  </si>
  <si>
    <t xml:space="preserve">Bangladesh</t>
  </si>
  <si>
    <t xml:space="preserve">Bermuda</t>
  </si>
  <si>
    <t xml:space="preserve">Bhutan</t>
  </si>
  <si>
    <t xml:space="preserve">British Indian Ocean Territory</t>
  </si>
  <si>
    <t xml:space="preserve">Bosnia and Hercegovenia</t>
  </si>
  <si>
    <t xml:space="preserve">Bouvet Island (Norwegian territory)</t>
  </si>
  <si>
    <t xml:space="preserve">Burma</t>
  </si>
  <si>
    <t xml:space="preserve">British Solomon Islands (now Solomon Islands)</t>
  </si>
  <si>
    <t xml:space="preserve">Botswana</t>
  </si>
  <si>
    <t xml:space="preserve">Bulgaria</t>
  </si>
  <si>
    <t xml:space="preserve">Bolivia</t>
  </si>
  <si>
    <t xml:space="preserve">Balearic Islands</t>
  </si>
  <si>
    <t xml:space="preserve">Byelarus</t>
  </si>
  <si>
    <t xml:space="preserve">BZ</t>
  </si>
  <si>
    <t xml:space="preserve">Brazil</t>
  </si>
  <si>
    <t xml:space="preserve">California</t>
  </si>
  <si>
    <t xml:space="preserve">Colombia</t>
  </si>
  <si>
    <t xml:space="preserve">Cuba</t>
  </si>
  <si>
    <t xml:space="preserve">Canada(See separate list of Canadian Provinces; use code CD only when province is unknown.)</t>
  </si>
  <si>
    <t xml:space="preserve">Campeche</t>
  </si>
  <si>
    <t xml:space="preserve">Chad</t>
  </si>
  <si>
    <t xml:space="preserve">Caroline Islands</t>
  </si>
  <si>
    <t xml:space="preserve">Chihuahua</t>
  </si>
  <si>
    <t xml:space="preserve">Chiapas</t>
  </si>
  <si>
    <t xml:space="preserve">Cambodia (formerly Khmer Republic and Kampuchea)</t>
  </si>
  <si>
    <t xml:space="preserve">Colima</t>
  </si>
  <si>
    <t xml:space="preserve">Cameroon</t>
  </si>
  <si>
    <t xml:space="preserve">Cayman Islands</t>
  </si>
  <si>
    <t xml:space="preserve">Chile</t>
  </si>
  <si>
    <t xml:space="preserve">Costa Rica</t>
  </si>
  <si>
    <t xml:space="preserve">Cyprus</t>
  </si>
  <si>
    <t xml:space="preserve">Connecticut</t>
  </si>
  <si>
    <t xml:space="preserve">Coahuila</t>
  </si>
  <si>
    <t xml:space="preserve">Cape Verde Islands</t>
  </si>
  <si>
    <t xml:space="preserve">Central African Republic</t>
  </si>
  <si>
    <t xml:space="preserve">Ceylon (Now Sri Lanka)</t>
  </si>
  <si>
    <t xml:space="preserve">Canal Zone</t>
  </si>
  <si>
    <t xml:space="preserve">CHEYENNE &amp; ARAPAHO TRIBES</t>
  </si>
  <si>
    <t xml:space="preserve">DB</t>
  </si>
  <si>
    <t xml:space="preserve">Clipperton Island (French possession)</t>
  </si>
  <si>
    <t xml:space="preserve">DC</t>
  </si>
  <si>
    <t xml:space="preserve">District of Columbia</t>
  </si>
  <si>
    <t xml:space="preserve">DD</t>
  </si>
  <si>
    <t xml:space="preserve">Cocos (Keeling) Islands (Australian dependency)</t>
  </si>
  <si>
    <t xml:space="preserve">DE</t>
  </si>
  <si>
    <t xml:space="preserve">Distrito Federal (Mexico, D. F.)</t>
  </si>
  <si>
    <t xml:space="preserve">DG</t>
  </si>
  <si>
    <t xml:space="preserve">Comoros (or Comoros Islands)</t>
  </si>
  <si>
    <t xml:space="preserve">Benin (formerly Dahomey)</t>
  </si>
  <si>
    <t xml:space="preserve">DI</t>
  </si>
  <si>
    <t xml:space="preserve">Cook Islands</t>
  </si>
  <si>
    <t xml:space="preserve">Coral Sea Islands (Australian territory)</t>
  </si>
  <si>
    <t xml:space="preserve">Denmark</t>
  </si>
  <si>
    <t xml:space="preserve">Devil's Lake Sioux Tribe</t>
  </si>
  <si>
    <t xml:space="preserve">DM</t>
  </si>
  <si>
    <t xml:space="preserve">Dominica</t>
  </si>
  <si>
    <t xml:space="preserve">DN</t>
  </si>
  <si>
    <t xml:space="preserve">Djibouti</t>
  </si>
  <si>
    <t xml:space="preserve">Durango</t>
  </si>
  <si>
    <t xml:space="preserve">DP</t>
  </si>
  <si>
    <t xml:space="preserve">COMANCHE NATION</t>
  </si>
  <si>
    <t xml:space="preserve">Dominican Republic</t>
  </si>
  <si>
    <t xml:space="preserve">DS</t>
  </si>
  <si>
    <t xml:space="preserve">MIAMI TRIBE</t>
  </si>
  <si>
    <t xml:space="preserve">MUSCOGEE (CREEK) TRIBE</t>
  </si>
  <si>
    <t xml:space="preserve">SENECA-CAYUGA TRIBES</t>
  </si>
  <si>
    <t xml:space="preserve">DW</t>
  </si>
  <si>
    <t xml:space="preserve">CITIZEN BAND POTTAWATOMIE TRIBE</t>
  </si>
  <si>
    <t xml:space="preserve">EE</t>
  </si>
  <si>
    <t xml:space="preserve">Absentee Shawnee</t>
  </si>
  <si>
    <t xml:space="preserve">Equatorial Guinea</t>
  </si>
  <si>
    <t xml:space="preserve">EL</t>
  </si>
  <si>
    <t xml:space="preserve">El Salvador</t>
  </si>
  <si>
    <t xml:space="preserve">England</t>
  </si>
  <si>
    <t xml:space="preserve">EO</t>
  </si>
  <si>
    <t xml:space="preserve">Ethiopia</t>
  </si>
  <si>
    <t xml:space="preserve">Europa Island (French possession)</t>
  </si>
  <si>
    <t xml:space="preserve">Estonia</t>
  </si>
  <si>
    <t xml:space="preserve">Eretria</t>
  </si>
  <si>
    <t xml:space="preserve">Ecuador</t>
  </si>
  <si>
    <t xml:space="preserve">EY</t>
  </si>
  <si>
    <t xml:space="preserve">Egypt (formerly United Arab Republic)</t>
  </si>
  <si>
    <t xml:space="preserve">Czech Republic</t>
  </si>
  <si>
    <t xml:space="preserve">Falkland Islands</t>
  </si>
  <si>
    <t xml:space="preserve">Fond du Lac</t>
  </si>
  <si>
    <t xml:space="preserve">Finland</t>
  </si>
  <si>
    <t xml:space="preserve">French Guiana</t>
  </si>
  <si>
    <t xml:space="preserve">Fiji</t>
  </si>
  <si>
    <t xml:space="preserve">Florida</t>
  </si>
  <si>
    <t xml:space="preserve">France</t>
  </si>
  <si>
    <t xml:space="preserve">Faroe Islands</t>
  </si>
  <si>
    <t xml:space="preserve">French Polynesia</t>
  </si>
  <si>
    <t xml:space="preserve">French Southern and Antartic Lands</t>
  </si>
  <si>
    <t xml:space="preserve">Federated States of Micronesia</t>
  </si>
  <si>
    <t xml:space="preserve">Sac &amp; Fox</t>
  </si>
  <si>
    <t xml:space="preserve">Georgia</t>
  </si>
  <si>
    <t xml:space="preserve">Gabon</t>
  </si>
  <si>
    <t xml:space="preserve">Greece</t>
  </si>
  <si>
    <t xml:space="preserve">GD</t>
  </si>
  <si>
    <t xml:space="preserve">Germany (East Germany: 1945-1989,for reference only)(West Germany: 1945-1989, for reference only)</t>
  </si>
  <si>
    <t xml:space="preserve">GF</t>
  </si>
  <si>
    <t xml:space="preserve">Guernsey</t>
  </si>
  <si>
    <t xml:space="preserve">Ghana</t>
  </si>
  <si>
    <t xml:space="preserve">Guinea</t>
  </si>
  <si>
    <t xml:space="preserve">Grenada</t>
  </si>
  <si>
    <t xml:space="preserve">Gambia, The</t>
  </si>
  <si>
    <t xml:space="preserve">Guam</t>
  </si>
  <si>
    <t xml:space="preserve">GN</t>
  </si>
  <si>
    <t xml:space="preserve">Greenland</t>
  </si>
  <si>
    <t xml:space="preserve">Glorioso Islands (French possession)</t>
  </si>
  <si>
    <t xml:space="preserve">Guadeloupe</t>
  </si>
  <si>
    <t xml:space="preserve">Guerrero</t>
  </si>
  <si>
    <t xml:space="preserve">GS</t>
  </si>
  <si>
    <t xml:space="preserve">South Georgia and the South Sandwich Islands</t>
  </si>
  <si>
    <t xml:space="preserve">Guatemala</t>
  </si>
  <si>
    <t xml:space="preserve">GU</t>
  </si>
  <si>
    <t xml:space="preserve">Guanajuato</t>
  </si>
  <si>
    <t xml:space="preserve">Guyana</t>
  </si>
  <si>
    <t xml:space="preserve">Gaza</t>
  </si>
  <si>
    <t xml:space="preserve">Honduras</t>
  </si>
  <si>
    <t xml:space="preserve">Heard Island and McDonald Island</t>
  </si>
  <si>
    <t xml:space="preserve">Hawaii</t>
  </si>
  <si>
    <t xml:space="preserve">Hong Kong</t>
  </si>
  <si>
    <t xml:space="preserve">Hidalgo</t>
  </si>
  <si>
    <t xml:space="preserve">HN</t>
  </si>
  <si>
    <t xml:space="preserve">New Hebrides (now Vanuatu)</t>
  </si>
  <si>
    <t xml:space="preserve">Howland Island</t>
  </si>
  <si>
    <t xml:space="preserve">Christmas Island</t>
  </si>
  <si>
    <t xml:space="preserve">HS</t>
  </si>
  <si>
    <t xml:space="preserve">Saint Helena</t>
  </si>
  <si>
    <t xml:space="preserve">HT</t>
  </si>
  <si>
    <t xml:space="preserve">Haiti</t>
  </si>
  <si>
    <t xml:space="preserve">Hungary</t>
  </si>
  <si>
    <t xml:space="preserve">Iowa</t>
  </si>
  <si>
    <t xml:space="preserve">IB</t>
  </si>
  <si>
    <t xml:space="preserve">Isle of Man</t>
  </si>
  <si>
    <t xml:space="preserve">Iceland</t>
  </si>
  <si>
    <t xml:space="preserve">Idaho</t>
  </si>
  <si>
    <t xml:space="preserve">IE</t>
  </si>
  <si>
    <t xml:space="preserve">Ireland (does not include Northern Ireland, see Northern Ireland)</t>
  </si>
  <si>
    <t xml:space="preserve">II</t>
  </si>
  <si>
    <t xml:space="preserve">India</t>
  </si>
  <si>
    <t xml:space="preserve">IL</t>
  </si>
  <si>
    <t xml:space="preserve">Illinois</t>
  </si>
  <si>
    <t xml:space="preserve">Madeira Islands</t>
  </si>
  <si>
    <t xml:space="preserve">Indiana</t>
  </si>
  <si>
    <t xml:space="preserve">Indonesia (now includes Portuguese Timor)</t>
  </si>
  <si>
    <t xml:space="preserve">IQ</t>
  </si>
  <si>
    <t xml:space="preserve">Iraq</t>
  </si>
  <si>
    <t xml:space="preserve">Iran</t>
  </si>
  <si>
    <t xml:space="preserve">Israel</t>
  </si>
  <si>
    <t xml:space="preserve">Italy (includes Sicily and Sardinia)</t>
  </si>
  <si>
    <t xml:space="preserve">IU</t>
  </si>
  <si>
    <t xml:space="preserve">Niue</t>
  </si>
  <si>
    <t xml:space="preserve">IW</t>
  </si>
  <si>
    <t xml:space="preserve">IOWA TRIBE</t>
  </si>
  <si>
    <t xml:space="preserve">IX</t>
  </si>
  <si>
    <t xml:space="preserve">IY</t>
  </si>
  <si>
    <t xml:space="preserve">Cote d'Ivoire (Ivory Coast)</t>
  </si>
  <si>
    <t xml:space="preserve">Japan</t>
  </si>
  <si>
    <t xml:space="preserve">Jersey</t>
  </si>
  <si>
    <t xml:space="preserve">JI</t>
  </si>
  <si>
    <t xml:space="preserve">Johnston Island</t>
  </si>
  <si>
    <t xml:space="preserve">JL</t>
  </si>
  <si>
    <t xml:space="preserve">Jalisco</t>
  </si>
  <si>
    <t xml:space="preserve">Jamaica</t>
  </si>
  <si>
    <t xml:space="preserve">Jan Mayen</t>
  </si>
  <si>
    <t xml:space="preserve">Jordan</t>
  </si>
  <si>
    <t xml:space="preserve">JR</t>
  </si>
  <si>
    <t xml:space="preserve">Jarvis Island</t>
  </si>
  <si>
    <t xml:space="preserve">Juan de Nova Island</t>
  </si>
  <si>
    <t xml:space="preserve">KB</t>
  </si>
  <si>
    <t xml:space="preserve">Gilbert Islands (now Kiribati)</t>
  </si>
  <si>
    <t xml:space="preserve">Croatia</t>
  </si>
  <si>
    <t xml:space="preserve">Kenya</t>
  </si>
  <si>
    <t xml:space="preserve">KH</t>
  </si>
  <si>
    <t xml:space="preserve">Manahiki Island</t>
  </si>
  <si>
    <t xml:space="preserve">KI</t>
  </si>
  <si>
    <t xml:space="preserve">Kingman Reef</t>
  </si>
  <si>
    <t xml:space="preserve">KK</t>
  </si>
  <si>
    <t xml:space="preserve">KICKAPOO TRIBE</t>
  </si>
  <si>
    <t xml:space="preserve">North Korea</t>
  </si>
  <si>
    <t xml:space="preserve">KO</t>
  </si>
  <si>
    <t xml:space="preserve">South Korea</t>
  </si>
  <si>
    <t xml:space="preserve">KP</t>
  </si>
  <si>
    <t xml:space="preserve">Shakopee</t>
  </si>
  <si>
    <t xml:space="preserve">Kansas</t>
  </si>
  <si>
    <t xml:space="preserve">Kazakhstan</t>
  </si>
  <si>
    <t xml:space="preserve">Kuwait</t>
  </si>
  <si>
    <t xml:space="preserve">KW</t>
  </si>
  <si>
    <t xml:space="preserve">KY</t>
  </si>
  <si>
    <t xml:space="preserve">Kentucky</t>
  </si>
  <si>
    <t xml:space="preserve">Kyrgyzstan</t>
  </si>
  <si>
    <t xml:space="preserve">Louisiana</t>
  </si>
  <si>
    <t xml:space="preserve">Liberia</t>
  </si>
  <si>
    <t xml:space="preserve">LC</t>
  </si>
  <si>
    <t xml:space="preserve">Mille Lacs</t>
  </si>
  <si>
    <t xml:space="preserve">Moldova</t>
  </si>
  <si>
    <t xml:space="preserve">Lesotho</t>
  </si>
  <si>
    <t xml:space="preserve">Slovakia</t>
  </si>
  <si>
    <t xml:space="preserve">Lithuania</t>
  </si>
  <si>
    <t xml:space="preserve">Liechtenstein</t>
  </si>
  <si>
    <t xml:space="preserve">Leech Lake Band of Chippewa</t>
  </si>
  <si>
    <t xml:space="preserve">Lebanon</t>
  </si>
  <si>
    <t xml:space="preserve">Slovenia</t>
  </si>
  <si>
    <t xml:space="preserve">LP</t>
  </si>
  <si>
    <t xml:space="preserve">Lac du Flambeau Band of Lake Superior Chippewa</t>
  </si>
  <si>
    <t xml:space="preserve">Laos</t>
  </si>
  <si>
    <t xml:space="preserve">Saint Lucia</t>
  </si>
  <si>
    <t xml:space="preserve">LX</t>
  </si>
  <si>
    <t xml:space="preserve">Luxembourg</t>
  </si>
  <si>
    <t xml:space="preserve">Libya</t>
  </si>
  <si>
    <t xml:space="preserve">Massachusetts</t>
  </si>
  <si>
    <t xml:space="preserve">Manitoba</t>
  </si>
  <si>
    <t xml:space="preserve">Michoacan</t>
  </si>
  <si>
    <t xml:space="preserve">Maryland</t>
  </si>
  <si>
    <t xml:space="preserve">ME</t>
  </si>
  <si>
    <t xml:space="preserve">Maine</t>
  </si>
  <si>
    <t xml:space="preserve">Malawi</t>
  </si>
  <si>
    <t xml:space="preserve">Mongolia</t>
  </si>
  <si>
    <t xml:space="preserve">Marshall Islands</t>
  </si>
  <si>
    <t xml:space="preserve">Michigan</t>
  </si>
  <si>
    <t xml:space="preserve">Monaco</t>
  </si>
  <si>
    <t xml:space="preserve">Mariana Islands</t>
  </si>
  <si>
    <t xml:space="preserve">MM</t>
  </si>
  <si>
    <t xml:space="preserve">Mexico (See separate list of Mexican States; use code MM only when state is unknown)</t>
  </si>
  <si>
    <t xml:space="preserve">Minnesota</t>
  </si>
  <si>
    <t xml:space="preserve">Missouri</t>
  </si>
  <si>
    <t xml:space="preserve">Madagascar (included in Malagasy Republic)</t>
  </si>
  <si>
    <t xml:space="preserve">Morocco</t>
  </si>
  <si>
    <t xml:space="preserve">Morelos</t>
  </si>
  <si>
    <t xml:space="preserve">MS</t>
  </si>
  <si>
    <t xml:space="preserve">Mississippi</t>
  </si>
  <si>
    <t xml:space="preserve">Montana</t>
  </si>
  <si>
    <t xml:space="preserve">Mauritania</t>
  </si>
  <si>
    <t xml:space="preserve">Maldives</t>
  </si>
  <si>
    <t xml:space="preserve">Midway Islands</t>
  </si>
  <si>
    <t xml:space="preserve">Mexico (State)</t>
  </si>
  <si>
    <t xml:space="preserve">Malta</t>
  </si>
  <si>
    <t xml:space="preserve">Malaysia</t>
  </si>
  <si>
    <t xml:space="preserve">NA</t>
  </si>
  <si>
    <t xml:space="preserve">Nayarit</t>
  </si>
  <si>
    <t xml:space="preserve">NB</t>
  </si>
  <si>
    <t xml:space="preserve">Nebraska</t>
  </si>
  <si>
    <t xml:space="preserve">North Carolina</t>
  </si>
  <si>
    <t xml:space="preserve">ND</t>
  </si>
  <si>
    <t xml:space="preserve">North Dakota</t>
  </si>
  <si>
    <t xml:space="preserve">Holland (Netherlands)</t>
  </si>
  <si>
    <t xml:space="preserve">Newfoundland (includes Labrador)</t>
  </si>
  <si>
    <t xml:space="preserve">Nigeria</t>
  </si>
  <si>
    <t xml:space="preserve">New Hampshire</t>
  </si>
  <si>
    <t xml:space="preserve">Northern Ireland</t>
  </si>
  <si>
    <t xml:space="preserve">NJ</t>
  </si>
  <si>
    <t xml:space="preserve">New Jersey</t>
  </si>
  <si>
    <t xml:space="preserve">NK</t>
  </si>
  <si>
    <t xml:space="preserve">New Brunswick</t>
  </si>
  <si>
    <t xml:space="preserve">Nuevo Leon</t>
  </si>
  <si>
    <t xml:space="preserve">New Mexico</t>
  </si>
  <si>
    <t xml:space="preserve">NN</t>
  </si>
  <si>
    <t xml:space="preserve">Niger</t>
  </si>
  <si>
    <t xml:space="preserve">New Guinea (now Papua New Guinea)</t>
  </si>
  <si>
    <t xml:space="preserve">Nepal</t>
  </si>
  <si>
    <t xml:space="preserve">NQ</t>
  </si>
  <si>
    <t xml:space="preserve">New Caledonia</t>
  </si>
  <si>
    <t xml:space="preserve">Nova Scotia</t>
  </si>
  <si>
    <t xml:space="preserve">Northwest Territories</t>
  </si>
  <si>
    <t xml:space="preserve">Nicaragua</t>
  </si>
  <si>
    <t xml:space="preserve">NV</t>
  </si>
  <si>
    <t xml:space="preserve">Nevada</t>
  </si>
  <si>
    <t xml:space="preserve">NW</t>
  </si>
  <si>
    <t xml:space="preserve">Norway</t>
  </si>
  <si>
    <t xml:space="preserve">NX</t>
  </si>
  <si>
    <t xml:space="preserve">Bonaire (Netherlands Antilles)</t>
  </si>
  <si>
    <t xml:space="preserve">NY</t>
  </si>
  <si>
    <t xml:space="preserve">New York</t>
  </si>
  <si>
    <t xml:space="preserve">New Zealand</t>
  </si>
  <si>
    <t xml:space="preserve">OA</t>
  </si>
  <si>
    <t xml:space="preserve">Oaxaca</t>
  </si>
  <si>
    <t xml:space="preserve">OC</t>
  </si>
  <si>
    <t xml:space="preserve">Macao (now spelled Macau)</t>
  </si>
  <si>
    <t xml:space="preserve">OF</t>
  </si>
  <si>
    <t xml:space="preserve">Norfolk Island</t>
  </si>
  <si>
    <t xml:space="preserve">OG</t>
  </si>
  <si>
    <t xml:space="preserve">OSAGE NATION</t>
  </si>
  <si>
    <t xml:space="preserve">OH</t>
  </si>
  <si>
    <t xml:space="preserve">Ohio</t>
  </si>
  <si>
    <t xml:space="preserve">OI</t>
  </si>
  <si>
    <t xml:space="preserve">Okinawa</t>
  </si>
  <si>
    <t xml:space="preserve">OK</t>
  </si>
  <si>
    <t xml:space="preserve">Oklahoma</t>
  </si>
  <si>
    <t xml:space="preserve">OM</t>
  </si>
  <si>
    <t xml:space="preserve">Oman</t>
  </si>
  <si>
    <t xml:space="preserve">ON</t>
  </si>
  <si>
    <t xml:space="preserve">Ontario</t>
  </si>
  <si>
    <t xml:space="preserve">OO</t>
  </si>
  <si>
    <t xml:space="preserve">OTOE-MISSOURIA TRIBE</t>
  </si>
  <si>
    <t xml:space="preserve">OR</t>
  </si>
  <si>
    <t xml:space="preserve">Oregon</t>
  </si>
  <si>
    <t xml:space="preserve">Oglala Sioux</t>
  </si>
  <si>
    <t xml:space="preserve">Oneida Tribe of Indians of Wisconsin</t>
  </si>
  <si>
    <t xml:space="preserve">Pennsylvania</t>
  </si>
  <si>
    <t xml:space="preserve">Puebla</t>
  </si>
  <si>
    <t xml:space="preserve">Pitcairn,Henderson, Ducie, and Oeno Islands</t>
  </si>
  <si>
    <t xml:space="preserve">Palau, Republic of</t>
  </si>
  <si>
    <t xml:space="preserve">Prince Edward Island</t>
  </si>
  <si>
    <t xml:space="preserve">Parcel Islands</t>
  </si>
  <si>
    <t xml:space="preserve">Guinea-Bissau (formerly Portuguese Guinea)</t>
  </si>
  <si>
    <t xml:space="preserve">PI</t>
  </si>
  <si>
    <t xml:space="preserve">Philippines</t>
  </si>
  <si>
    <t xml:space="preserve">Pakistan</t>
  </si>
  <si>
    <t xml:space="preserve">Palmyra Atoll</t>
  </si>
  <si>
    <t xml:space="preserve">Panama</t>
  </si>
  <si>
    <t xml:space="preserve">PN</t>
  </si>
  <si>
    <t xml:space="preserve">PONCA TRIBE</t>
  </si>
  <si>
    <t xml:space="preserve">Poland</t>
  </si>
  <si>
    <t xml:space="preserve">PQ</t>
  </si>
  <si>
    <t xml:space="preserve">Quebec</t>
  </si>
  <si>
    <t xml:space="preserve">PR</t>
  </si>
  <si>
    <t xml:space="preserve">Puerto Rico</t>
  </si>
  <si>
    <t xml:space="preserve">Saint Pierre and Miquelon</t>
  </si>
  <si>
    <t xml:space="preserve">Portugal</t>
  </si>
  <si>
    <t xml:space="preserve">Peru</t>
  </si>
  <si>
    <t xml:space="preserve">PV</t>
  </si>
  <si>
    <t xml:space="preserve">Paraquay</t>
  </si>
  <si>
    <t xml:space="preserve">PW</t>
  </si>
  <si>
    <t xml:space="preserve">PAWNEE TRIBE</t>
  </si>
  <si>
    <t xml:space="preserve">Qatar</t>
  </si>
  <si>
    <t xml:space="preserve">QR</t>
  </si>
  <si>
    <t xml:space="preserve">Quintana Roo</t>
  </si>
  <si>
    <t xml:space="preserve">QU</t>
  </si>
  <si>
    <t xml:space="preserve">Queretaro</t>
  </si>
  <si>
    <t xml:space="preserve">Russia</t>
  </si>
  <si>
    <t xml:space="preserve">Republic of Congo, Brazzaville</t>
  </si>
  <si>
    <t xml:space="preserve">People's Republic of China</t>
  </si>
  <si>
    <t xml:space="preserve">Reunion</t>
  </si>
  <si>
    <t xml:space="preserve">Russian Federation</t>
  </si>
  <si>
    <t xml:space="preserve">RG</t>
  </si>
  <si>
    <t xml:space="preserve">Gibraltar</t>
  </si>
  <si>
    <t xml:space="preserve">RH</t>
  </si>
  <si>
    <t xml:space="preserve">Rhodesia (now Zimbabwe)</t>
  </si>
  <si>
    <t xml:space="preserve">Rhode Island</t>
  </si>
  <si>
    <t xml:space="preserve">RL</t>
  </si>
  <si>
    <t xml:space="preserve">Red Lake</t>
  </si>
  <si>
    <t xml:space="preserve">Montserrat</t>
  </si>
  <si>
    <t xml:space="preserve">Spanish Sahara (now Western Sahara)</t>
  </si>
  <si>
    <t xml:space="preserve">RU</t>
  </si>
  <si>
    <t xml:space="preserve">Romania/Rumania</t>
  </si>
  <si>
    <t xml:space="preserve">RV</t>
  </si>
  <si>
    <t xml:space="preserve">Socialist Republic of Vietnam</t>
  </si>
  <si>
    <t xml:space="preserve">Rwanda</t>
  </si>
  <si>
    <t xml:space="preserve">RY</t>
  </si>
  <si>
    <t xml:space="preserve">Republic of Yemen</t>
  </si>
  <si>
    <t xml:space="preserve">Sierre Leone (Sierra Leone)</t>
  </si>
  <si>
    <t xml:space="preserve">Saudi Arabia</t>
  </si>
  <si>
    <t xml:space="preserve">South Carolina</t>
  </si>
  <si>
    <t xml:space="preserve">South Dakota</t>
  </si>
  <si>
    <t xml:space="preserve">Seychelles</t>
  </si>
  <si>
    <t xml:space="preserve">South Africa</t>
  </si>
  <si>
    <t xml:space="preserve">Senegal</t>
  </si>
  <si>
    <t xml:space="preserve">San Marino</t>
  </si>
  <si>
    <t xml:space="preserve">Sinaloa</t>
  </si>
  <si>
    <t xml:space="preserve">Namibia (South-West Africa)</t>
  </si>
  <si>
    <t xml:space="preserve">SEMINOLE NATION</t>
  </si>
  <si>
    <t xml:space="preserve">San Luis Potosi</t>
  </si>
  <si>
    <t xml:space="preserve">Somalia</t>
  </si>
  <si>
    <t xml:space="preserve">Saskatchewan</t>
  </si>
  <si>
    <t xml:space="preserve">Sonora</t>
  </si>
  <si>
    <t xml:space="preserve">Spain</t>
  </si>
  <si>
    <t xml:space="preserve">Sweden</t>
  </si>
  <si>
    <t xml:space="preserve">Singapore</t>
  </si>
  <si>
    <t xml:space="preserve">Scotland</t>
  </si>
  <si>
    <t xml:space="preserve">Sudan</t>
  </si>
  <si>
    <t xml:space="preserve">Svalbard</t>
  </si>
  <si>
    <t xml:space="preserve">Swaziland</t>
  </si>
  <si>
    <t xml:space="preserve">Syria</t>
  </si>
  <si>
    <t xml:space="preserve">Switzerland</t>
  </si>
  <si>
    <t xml:space="preserve">Tamaulipas</t>
  </si>
  <si>
    <t xml:space="preserve">Tabasco</t>
  </si>
  <si>
    <t xml:space="preserve">Trucial States (now United Arab Emirates)</t>
  </si>
  <si>
    <t xml:space="preserve">Trust Territory of the Pacific Islands</t>
  </si>
  <si>
    <t xml:space="preserve">Spratly Islands</t>
  </si>
  <si>
    <t xml:space="preserve">TF</t>
  </si>
  <si>
    <t xml:space="preserve">Tuamotu Archipelago</t>
  </si>
  <si>
    <t xml:space="preserve">Tonga</t>
  </si>
  <si>
    <t xml:space="preserve">Thailand</t>
  </si>
  <si>
    <t xml:space="preserve">TJ</t>
  </si>
  <si>
    <t xml:space="preserve">Tajikistan</t>
  </si>
  <si>
    <t xml:space="preserve">Tlaxcala</t>
  </si>
  <si>
    <t xml:space="preserve">Tromelin Island (French possession)</t>
  </si>
  <si>
    <t xml:space="preserve">Tennessee</t>
  </si>
  <si>
    <t xml:space="preserve">Togo</t>
  </si>
  <si>
    <t xml:space="preserve">Sao Tome and Principe</t>
  </si>
  <si>
    <t xml:space="preserve">TR</t>
  </si>
  <si>
    <t xml:space="preserve">Turks and Calcos Islands</t>
  </si>
  <si>
    <t xml:space="preserve">Nevis and Saint Christopher "Kitts"</t>
  </si>
  <si>
    <t xml:space="preserve">Trinidad and Tobago</t>
  </si>
  <si>
    <t xml:space="preserve">Tunisia</t>
  </si>
  <si>
    <t xml:space="preserve">Ellice Islands (now Tuvalu)</t>
  </si>
  <si>
    <t xml:space="preserve">Taiwan, Republic of China</t>
  </si>
  <si>
    <t xml:space="preserve">Texas</t>
  </si>
  <si>
    <t xml:space="preserve">TY</t>
  </si>
  <si>
    <t xml:space="preserve">Turkey</t>
  </si>
  <si>
    <t xml:space="preserve">Tanzania, United Republic of</t>
  </si>
  <si>
    <t xml:space="preserve">UC</t>
  </si>
  <si>
    <t xml:space="preserve">Turtle Mtn. Band of Chipewa</t>
  </si>
  <si>
    <t xml:space="preserve">Uganda</t>
  </si>
  <si>
    <t xml:space="preserve">Ukraine</t>
  </si>
  <si>
    <t xml:space="preserve">UM</t>
  </si>
  <si>
    <t xml:space="preserve">Mauritius</t>
  </si>
  <si>
    <t xml:space="preserve">UR</t>
  </si>
  <si>
    <t xml:space="preserve">Turkmenistan</t>
  </si>
  <si>
    <t xml:space="preserve">Used to indicate the U.S. Government is the issuing authority.  Plates may contain inscription “U.S. Government”, includes U.S. military vehicle plates.</t>
  </si>
  <si>
    <t xml:space="preserve">UT</t>
  </si>
  <si>
    <t xml:space="preserve">Utah</t>
  </si>
  <si>
    <t xml:space="preserve">Burkina Faso (known as Burkina,formerly Upper Volta)</t>
  </si>
  <si>
    <t xml:space="preserve">Uruguay</t>
  </si>
  <si>
    <t xml:space="preserve">Uzbekistan</t>
  </si>
  <si>
    <t xml:space="preserve">VA</t>
  </si>
  <si>
    <t xml:space="preserve">Virginia</t>
  </si>
  <si>
    <t xml:space="preserve">British Virgin Islands</t>
  </si>
  <si>
    <t xml:space="preserve">Veracruz</t>
  </si>
  <si>
    <t xml:space="preserve">U.S. Virgin Islands</t>
  </si>
  <si>
    <t xml:space="preserve">Navassa Island</t>
  </si>
  <si>
    <t xml:space="preserve">Vermont</t>
  </si>
  <si>
    <t xml:space="preserve">VV</t>
  </si>
  <si>
    <t xml:space="preserve">Saint Vincent and the Grenadines</t>
  </si>
  <si>
    <t xml:space="preserve">VY</t>
  </si>
  <si>
    <t xml:space="preserve">Vatican City</t>
  </si>
  <si>
    <t xml:space="preserve">VZ</t>
  </si>
  <si>
    <t xml:space="preserve">Venezuela</t>
  </si>
  <si>
    <t xml:space="preserve">Washington</t>
  </si>
  <si>
    <t xml:space="preserve">West Bank</t>
  </si>
  <si>
    <t xml:space="preserve">WYANDOTTE TRIBE</t>
  </si>
  <si>
    <t xml:space="preserve">White Earth</t>
  </si>
  <si>
    <t xml:space="preserve">Wallis and Futuna (French territory)</t>
  </si>
  <si>
    <t xml:space="preserve">Wisconsin</t>
  </si>
  <si>
    <t xml:space="preserve">WK</t>
  </si>
  <si>
    <t xml:space="preserve">Wake Island</t>
  </si>
  <si>
    <t xml:space="preserve">Wales</t>
  </si>
  <si>
    <t xml:space="preserve">West Indies (for West Indies Islands not found separately listed)</t>
  </si>
  <si>
    <t xml:space="preserve">Western Samoa</t>
  </si>
  <si>
    <t xml:space="preserve">WT</t>
  </si>
  <si>
    <t xml:space="preserve">WICHITA TRIBE</t>
  </si>
  <si>
    <t xml:space="preserve">WV</t>
  </si>
  <si>
    <t xml:space="preserve">West Virginia</t>
  </si>
  <si>
    <t xml:space="preserve">WY</t>
  </si>
  <si>
    <t xml:space="preserve">Wyoming</t>
  </si>
  <si>
    <t xml:space="preserve">Unknown Place of Birth (for use in III records only)</t>
  </si>
  <si>
    <t xml:space="preserve">YG</t>
  </si>
  <si>
    <t xml:space="preserve">Yugoslavia</t>
  </si>
  <si>
    <t xml:space="preserve">YO</t>
  </si>
  <si>
    <t xml:space="preserve">Mayotte</t>
  </si>
  <si>
    <t xml:space="preserve">YT</t>
  </si>
  <si>
    <t xml:space="preserve">Yukon (Territory)</t>
  </si>
  <si>
    <t xml:space="preserve">YU</t>
  </si>
  <si>
    <t xml:space="preserve">Yucatan</t>
  </si>
  <si>
    <t xml:space="preserve">YY</t>
  </si>
  <si>
    <t xml:space="preserve">All others (Any country/dependency/territory not included in this list.)</t>
  </si>
  <si>
    <t xml:space="preserve">Zacatecas</t>
  </si>
  <si>
    <t xml:space="preserve">ZB</t>
  </si>
  <si>
    <t xml:space="preserve">Martinique</t>
  </si>
  <si>
    <t xml:space="preserve">ZC</t>
  </si>
  <si>
    <t xml:space="preserve">Surinam</t>
  </si>
  <si>
    <t xml:space="preserve">ZD</t>
  </si>
  <si>
    <t xml:space="preserve">Macedonia</t>
  </si>
  <si>
    <t xml:space="preserve">Canary Islands</t>
  </si>
  <si>
    <t xml:space="preserve">ZM</t>
  </si>
  <si>
    <t xml:space="preserve">Zambia</t>
  </si>
  <si>
    <t xml:space="preserve">ZO</t>
  </si>
  <si>
    <t xml:space="preserve">Mozambique</t>
  </si>
  <si>
    <t xml:space="preserve">ZR</t>
  </si>
  <si>
    <t xml:space="preserve">Congo Kinshasa, now Zaire</t>
  </si>
  <si>
    <t xml:space="preserve">A data type for a code that identifies the type of registration plate or license plate of a vehicle.</t>
  </si>
  <si>
    <t xml:space="preserve">Ambulance</t>
  </si>
  <si>
    <t xml:space="preserve">Apportioned  The word "APPORTIONED" must appear on the plate.</t>
  </si>
  <si>
    <t xml:space="preserve">Antique  Includes classic, historic, streetrod, pioneer, horseless carriage, vintage, or collector series.</t>
  </si>
  <si>
    <t xml:space="preserve">Amateur Radio or Citizen's Band Radio Operator  Also called 'HAM Radio Operator'.</t>
  </si>
  <si>
    <t xml:space="preserve">All-terrain vehicles  In instances where a license plate has been issued.</t>
  </si>
  <si>
    <t xml:space="preserve">Bus  Church, scouting franchise, school, public/private carrier, etc.  See School Vehicle for school bus.</t>
  </si>
  <si>
    <t xml:space="preserve">Consular Corps</t>
  </si>
  <si>
    <t xml:space="preserve">City-Owned or Municipal Vehicle</t>
  </si>
  <si>
    <t xml:space="preserve">Collegiate  Includes colleges and universities.</t>
  </si>
  <si>
    <t xml:space="preserve">Commemorative  Includes bicentennials, centennials, Pearl Harbor Survivor, and statehood anniversaries.</t>
  </si>
  <si>
    <t xml:space="preserve">Conservation  Includes highway beautification, soil conservation, and wildlife (wild life includes birds and water fowl.)</t>
  </si>
  <si>
    <t xml:space="preserve">Commercial</t>
  </si>
  <si>
    <t xml:space="preserve">County-Owned Vehicle</t>
  </si>
  <si>
    <t xml:space="preserve">Drive-Away</t>
  </si>
  <si>
    <t xml:space="preserve">Dune Buggy</t>
  </si>
  <si>
    <t xml:space="preserve">Dentist</t>
  </si>
  <si>
    <t xml:space="preserve">Dealer  Does not apply to motorcycle dealer.</t>
  </si>
  <si>
    <t xml:space="preserve">Diplomatic  Includes diplomat and diplomatic staff.</t>
  </si>
  <si>
    <t xml:space="preserve">Duplicate, Reissue, or Replacement  Only if this is so indicated on the plate.</t>
  </si>
  <si>
    <t xml:space="preserve">Disabled Veteran</t>
  </si>
  <si>
    <t xml:space="preserve">DX</t>
  </si>
  <si>
    <t xml:space="preserve">Disabled Person  Entitles person to certain parking privileges. Also see Handicapped Person.</t>
  </si>
  <si>
    <t xml:space="preserve">EX</t>
  </si>
  <si>
    <t xml:space="preserve">Exempt  All types of vehicles can display an exempt plate.</t>
  </si>
  <si>
    <t xml:space="preserve">Fire Department  For volunteer fire dept. and privately operated fire dept. plates. See City-Owned for city fire department plates.</t>
  </si>
  <si>
    <t xml:space="preserve">Foreign Government</t>
  </si>
  <si>
    <t xml:space="preserve">Farm Vehicle  Includes farm and agriculture plates.</t>
  </si>
  <si>
    <t xml:space="preserve">International Plate</t>
  </si>
  <si>
    <t xml:space="preserve">In-Transit  Type of temporary plate.</t>
  </si>
  <si>
    <t xml:space="preserve">JJ</t>
  </si>
  <si>
    <t xml:space="preserve">Judge or Justice</t>
  </si>
  <si>
    <t xml:space="preserve">Legislative, U.S.  Member of U.S. Congress.</t>
  </si>
  <si>
    <t xml:space="preserve">Law Enforcement  Police department, state police, sheriff, etc.</t>
  </si>
  <si>
    <t xml:space="preserve">Legislative, State  Senator, Representative, assembly-man, delegate, etc.</t>
  </si>
  <si>
    <t xml:space="preserve">Motorcycle  Motorized bikes and motorscooters are registered as motorcycles in some states.</t>
  </si>
  <si>
    <t xml:space="preserve">Motorcycle Dealer</t>
  </si>
  <si>
    <t xml:space="preserve">Manufacturer</t>
  </si>
  <si>
    <t xml:space="preserve">Military Vehicle, Canadian</t>
  </si>
  <si>
    <t xml:space="preserve">Moped</t>
  </si>
  <si>
    <t xml:space="preserve">Armed Forces Reservist  Personally owned vehicle plates.</t>
  </si>
  <si>
    <t xml:space="preserve">Military Vehicle, U. S.</t>
  </si>
  <si>
    <t xml:space="preserve">Military  Any type of military aircraft regardless of design or primary use.</t>
  </si>
  <si>
    <t xml:space="preserve">National Guard Member  Personally owned vehicle plates.</t>
  </si>
  <si>
    <t xml:space="preserve">Civilian, Nonpassenger  Includes all civilian aircraft designed and/or used for purposes other than transporting passengers.</t>
  </si>
  <si>
    <t xml:space="preserve">Omnibus  "OMNIBUS" must appear on the plate.</t>
  </si>
  <si>
    <t xml:space="preserve">Organization  Includes Girl Scouts, Kiwanis, Knights of Columbus, Ladies Auxiliary, Masons, and Farm Bureau.</t>
  </si>
  <si>
    <t xml:space="preserve">Regular Passenger Automobile Plates</t>
  </si>
  <si>
    <t xml:space="preserve">Personalized/Customized  All types of vehicles.</t>
  </si>
  <si>
    <t xml:space="preserve">Professions  Includes architects, chiropractors, educators, engineers, nurses, and visiting nurses. DO NOT use for dentists, judges, law enforcement, pharmacists, and physicians.</t>
  </si>
  <si>
    <t xml:space="preserve">Doctor</t>
  </si>
  <si>
    <t xml:space="preserve">Civilian, Passenger  Includes all civilian aircraft, whether commercially or privately operated, designed and/or used primarily for transporting passengers.</t>
  </si>
  <si>
    <t xml:space="preserve">Press  Includes news media/televison and news photographers.</t>
  </si>
  <si>
    <t xml:space="preserve">Professional Sports Team</t>
  </si>
  <si>
    <t xml:space="preserve">PX</t>
  </si>
  <si>
    <t xml:space="preserve">Pharmacist</t>
  </si>
  <si>
    <t xml:space="preserve">Reciprocal (or Reciprocity)</t>
  </si>
  <si>
    <t xml:space="preserve">Rented Vehicle or Trailer  Includes Livery.</t>
  </si>
  <si>
    <t xml:space="preserve">Special Purpose Commercial Vehicle  Street cleaners, welding trucks,etc.</t>
  </si>
  <si>
    <t xml:space="preserve">Snowmolile  In instances where a license plate has been issued.</t>
  </si>
  <si>
    <t xml:space="preserve">State-Owned Vehicle  Includes highway department, department of public safety, etc.</t>
  </si>
  <si>
    <t xml:space="preserve">School Vehicle  Includes school bus and driver education car.</t>
  </si>
  <si>
    <t xml:space="preserve">Truck</t>
  </si>
  <si>
    <t xml:space="preserve">Trailer  Boat, camper, cargo, travel, house, mobile home, semi, utility, etc.</t>
  </si>
  <si>
    <t xml:space="preserve">Temporary</t>
  </si>
  <si>
    <t xml:space="preserve">Transporter</t>
  </si>
  <si>
    <t xml:space="preserve">Semitruck</t>
  </si>
  <si>
    <t xml:space="preserve">Cab</t>
  </si>
  <si>
    <t xml:space="preserve">U. S. Government Vehicles</t>
  </si>
  <si>
    <t xml:space="preserve">VF</t>
  </si>
  <si>
    <t xml:space="preserve">Medal of Honor</t>
  </si>
  <si>
    <t xml:space="preserve">ZZ</t>
  </si>
  <si>
    <t xml:space="preserve">All-terrain vehicles and snowmobiles  For all-terrain vehicles and snowmobiles displaying a registration number.</t>
  </si>
  <si>
    <t xml:space="preserve">A data type for a code that identifies a type of livestock/pet.</t>
  </si>
  <si>
    <t xml:space="preserve">Alligator</t>
  </si>
  <si>
    <t xml:space="preserve">Alpaca</t>
  </si>
  <si>
    <t xml:space="preserve">Bee</t>
  </si>
  <si>
    <t xml:space="preserve">Bird</t>
  </si>
  <si>
    <t xml:space="preserve">Buffalo</t>
  </si>
  <si>
    <t xml:space="preserve">Cat</t>
  </si>
  <si>
    <t xml:space="preserve">Cattle</t>
  </si>
  <si>
    <t xml:space="preserve">Chicken</t>
  </si>
  <si>
    <t xml:space="preserve">Dog</t>
  </si>
  <si>
    <t xml:space="preserve">Emu</t>
  </si>
  <si>
    <t xml:space="preserve">Ferret</t>
  </si>
  <si>
    <t xml:space="preserve">Fish</t>
  </si>
  <si>
    <t xml:space="preserve">Fowl</t>
  </si>
  <si>
    <t xml:space="preserve">Gerbil</t>
  </si>
  <si>
    <t xml:space="preserve">Hamster</t>
  </si>
  <si>
    <t xml:space="preserve">Horse</t>
  </si>
  <si>
    <t xml:space="preserve">Insect</t>
  </si>
  <si>
    <t xml:space="preserve">Llama</t>
  </si>
  <si>
    <t xml:space="preserve">Lion</t>
  </si>
  <si>
    <t xml:space="preserve">Lizard</t>
  </si>
  <si>
    <t xml:space="preserve">Mice_Rat</t>
  </si>
  <si>
    <t xml:space="preserve">Ostrich</t>
  </si>
  <si>
    <t xml:space="preserve">Parrot</t>
  </si>
  <si>
    <t xml:space="preserve">Pig</t>
  </si>
  <si>
    <t xml:space="preserve">Pigeon</t>
  </si>
  <si>
    <t xml:space="preserve">Sheep</t>
  </si>
  <si>
    <t xml:space="preserve">Snake</t>
  </si>
  <si>
    <t xml:space="preserve">Tiger</t>
  </si>
  <si>
    <t xml:space="preserve">Turtle</t>
  </si>
  <si>
    <t xml:space="preserve">Worm</t>
  </si>
  <si>
    <t xml:space="preserve">A data type for a code that characterizes a location or area. Includes all NIBRS codes, plus additional codes.</t>
  </si>
  <si>
    <t xml:space="preserve">Airport_Terminal_Commercial</t>
  </si>
  <si>
    <t xml:space="preserve">Corresponds to NIBRS Location Type value 01</t>
  </si>
  <si>
    <t xml:space="preserve">Airport_Terminal_Concourse</t>
  </si>
  <si>
    <t xml:space="preserve">Airport_Terminal_Freight</t>
  </si>
  <si>
    <t xml:space="preserve">Airport_Terminal_Hangar</t>
  </si>
  <si>
    <t xml:space="preserve">Airport_Terminal_International</t>
  </si>
  <si>
    <t xml:space="preserve">Airport_Terminal_Military</t>
  </si>
  <si>
    <t xml:space="preserve">Airport_Terminal_Private</t>
  </si>
  <si>
    <t xml:space="preserve">Airport_Terminal_Ramp</t>
  </si>
  <si>
    <t xml:space="preserve">Airport_Terminal_Runway</t>
  </si>
  <si>
    <t xml:space="preserve">Airport_Terminal_Runway </t>
  </si>
  <si>
    <t xml:space="preserve">Assembly Line</t>
  </si>
  <si>
    <t xml:space="preserve">Assembly Line (factory or plant)</t>
  </si>
  <si>
    <t xml:space="preserve">ATM (stand alone)</t>
  </si>
  <si>
    <t xml:space="preserve">Auto shop</t>
  </si>
  <si>
    <t xml:space="preserve">Auto shop (repair)</t>
  </si>
  <si>
    <t xml:space="preserve">Corresponds to NIBRS Location Type value 05</t>
  </si>
  <si>
    <t xml:space="preserve">Bar</t>
  </si>
  <si>
    <t xml:space="preserve">Bar (all)</t>
  </si>
  <si>
    <t xml:space="preserve">Corresponds to NIBRS Location Type value 03</t>
  </si>
  <si>
    <t xml:space="preserve">Bar_Lounge</t>
  </si>
  <si>
    <t xml:space="preserve">Bar_Nightclub </t>
  </si>
  <si>
    <t xml:space="preserve">Bar_Nightclub</t>
  </si>
  <si>
    <t xml:space="preserve">Bar_Strip Club</t>
  </si>
  <si>
    <t xml:space="preserve">Barn</t>
  </si>
  <si>
    <t xml:space="preserve">Boarding House</t>
  </si>
  <si>
    <t xml:space="preserve">Corresponds to NIBRS Location Type value 20</t>
  </si>
  <si>
    <t xml:space="preserve">Bridge</t>
  </si>
  <si>
    <t xml:space="preserve">Bridge (all kinds)</t>
  </si>
  <si>
    <t xml:space="preserve">Bridge_Overpass</t>
  </si>
  <si>
    <t xml:space="preserve">Bridge_Trestle</t>
  </si>
  <si>
    <t xml:space="preserve">Bridge_Viaduct</t>
  </si>
  <si>
    <t xml:space="preserve">Business Office</t>
  </si>
  <si>
    <t xml:space="preserve">Business Office </t>
  </si>
  <si>
    <t xml:space="preserve">Cabin</t>
  </si>
  <si>
    <t xml:space="preserve">Camp</t>
  </si>
  <si>
    <t xml:space="preserve">Campground</t>
  </si>
  <si>
    <t xml:space="preserve">Campus</t>
  </si>
  <si>
    <t xml:space="preserve">Cargo Container</t>
  </si>
  <si>
    <t xml:space="preserve">Cargo Container_Rental Storage</t>
  </si>
  <si>
    <t xml:space="preserve">Corresponds to NIBRS Location Type value 19</t>
  </si>
  <si>
    <t xml:space="preserve">Casino</t>
  </si>
  <si>
    <t xml:space="preserve">Casino_Race Track</t>
  </si>
  <si>
    <t xml:space="preserve">Cemetery</t>
  </si>
  <si>
    <t xml:space="preserve">Check Point_Border Crossing</t>
  </si>
  <si>
    <t xml:space="preserve">Commercial Building</t>
  </si>
  <si>
    <t xml:space="preserve">Commercial Building (all)</t>
  </si>
  <si>
    <t xml:space="preserve">Commercial Building_Vacant</t>
  </si>
  <si>
    <t xml:space="preserve">Community Center</t>
  </si>
  <si>
    <t xml:space="preserve">Corresponds to NIBRS Location Type value 11</t>
  </si>
  <si>
    <t xml:space="preserve">Community Center_Senior Citizens</t>
  </si>
  <si>
    <t xml:space="preserve">Construction Site</t>
  </si>
  <si>
    <t xml:space="preserve">Corresponds to NIBRS Location Type value 06</t>
  </si>
  <si>
    <t xml:space="preserve">Convalescent_Home</t>
  </si>
  <si>
    <t xml:space="preserve">Correctional Facility</t>
  </si>
  <si>
    <t xml:space="preserve">Correctional Facility (all)</t>
  </si>
  <si>
    <t xml:space="preserve">Corresponds to NIBRS Location Type value 15</t>
  </si>
  <si>
    <t xml:space="preserve">Correctional Facility_Jail</t>
  </si>
  <si>
    <t xml:space="preserve">Correctional Facility_Jail </t>
  </si>
  <si>
    <t xml:space="preserve">Correctional Facility_Juvenile Detention</t>
  </si>
  <si>
    <t xml:space="preserve">Correctional Facility_Juvenile Detention </t>
  </si>
  <si>
    <t xml:space="preserve">Correctional Facility_Penitentiary</t>
  </si>
  <si>
    <t xml:space="preserve">Correctional Facility_Penitentiary </t>
  </si>
  <si>
    <t xml:space="preserve">Correctional Facility_Prison</t>
  </si>
  <si>
    <t xml:space="preserve">Correctional Facility_Prison </t>
  </si>
  <si>
    <t xml:space="preserve">Daycare</t>
  </si>
  <si>
    <t xml:space="preserve">Daycare (Child or Adult)</t>
  </si>
  <si>
    <t xml:space="preserve">Dealership</t>
  </si>
  <si>
    <t xml:space="preserve">Dealership (all commercial)</t>
  </si>
  <si>
    <t xml:space="preserve">Dealership_Boat</t>
  </si>
  <si>
    <t xml:space="preserve">Dealership_Boat </t>
  </si>
  <si>
    <t xml:space="preserve">Dealership_Vehicle</t>
  </si>
  <si>
    <t xml:space="preserve">Dealership_Vehicle  (includes all vehicles, e.g., car, bus, farm equipment, truck, snowmobile, motorcycle, etc.)</t>
  </si>
  <si>
    <t xml:space="preserve">Desert</t>
  </si>
  <si>
    <t xml:space="preserve">Factory</t>
  </si>
  <si>
    <t xml:space="preserve">Fairgrounds</t>
  </si>
  <si>
    <t xml:space="preserve">Farm</t>
  </si>
  <si>
    <t xml:space="preserve">Farm_Barn</t>
  </si>
  <si>
    <t xml:space="preserve">Farm_Garden</t>
  </si>
  <si>
    <t xml:space="preserve">Farm_Grain Elevator</t>
  </si>
  <si>
    <t xml:space="preserve">Farm_Shed</t>
  </si>
  <si>
    <t xml:space="preserve">Farm_Silo</t>
  </si>
  <si>
    <t xml:space="preserve">Farm_Stable</t>
  </si>
  <si>
    <t xml:space="preserve">Farm_Tack Room</t>
  </si>
  <si>
    <t xml:space="preserve">Field</t>
  </si>
  <si>
    <t xml:space="preserve">Corresponds to NIBRS Location Type value 10</t>
  </si>
  <si>
    <t xml:space="preserve">Field_Woods</t>
  </si>
  <si>
    <t xml:space="preserve">Financial Institution</t>
  </si>
  <si>
    <t xml:space="preserve">Financial Institution (All)</t>
  </si>
  <si>
    <t xml:space="preserve">Corresponds to NIBRS Location Type value 02</t>
  </si>
  <si>
    <t xml:space="preserve">Financial Institution_Automated Teller Machine</t>
  </si>
  <si>
    <t xml:space="preserve">Financial Institution_Automated Teller Machine </t>
  </si>
  <si>
    <t xml:space="preserve">Financial Institution_Bank</t>
  </si>
  <si>
    <t xml:space="preserve">Financial Institution_Bank </t>
  </si>
  <si>
    <t xml:space="preserve">Financial Institution_Bank_Drive Thru</t>
  </si>
  <si>
    <t xml:space="preserve">Financial Institution_Bank_Drive Thru </t>
  </si>
  <si>
    <t xml:space="preserve">Financial Institution_Credit Union</t>
  </si>
  <si>
    <t xml:space="preserve">Financial Institution_Credit Union </t>
  </si>
  <si>
    <t xml:space="preserve">Financial Institution_Mortgage Company</t>
  </si>
  <si>
    <t xml:space="preserve">Financial Institution_Mortgage Company </t>
  </si>
  <si>
    <t xml:space="preserve">Financial Institution_Savings Loan</t>
  </si>
  <si>
    <t xml:space="preserve">Financial Institution_Savings Loan </t>
  </si>
  <si>
    <t xml:space="preserve">Fire Station</t>
  </si>
  <si>
    <t xml:space="preserve">Fire Station </t>
  </si>
  <si>
    <t xml:space="preserve">Foothills</t>
  </si>
  <si>
    <t xml:space="preserve">Garage</t>
  </si>
  <si>
    <t xml:space="preserve">Garage </t>
  </si>
  <si>
    <t xml:space="preserve">Garden</t>
  </si>
  <si>
    <t xml:space="preserve">Golf Course</t>
  </si>
  <si>
    <t xml:space="preserve">Government Building</t>
  </si>
  <si>
    <t xml:space="preserve">Government Building (all)</t>
  </si>
  <si>
    <t xml:space="preserve">Government Building_City</t>
  </si>
  <si>
    <t xml:space="preserve">Government Building_County</t>
  </si>
  <si>
    <t xml:space="preserve">Government Building_Federal</t>
  </si>
  <si>
    <t xml:space="preserve">Government Building_Military</t>
  </si>
  <si>
    <t xml:space="preserve">Government Building_Military (includes military base)</t>
  </si>
  <si>
    <t xml:space="preserve">Government Building_Municipal</t>
  </si>
  <si>
    <t xml:space="preserve">Government Building_State</t>
  </si>
  <si>
    <t xml:space="preserve">Government Building_Town</t>
  </si>
  <si>
    <t xml:space="preserve">Gym</t>
  </si>
  <si>
    <t xml:space="preserve">Gym (includes fitness facility)</t>
  </si>
  <si>
    <t xml:space="preserve">Hotel</t>
  </si>
  <si>
    <t xml:space="preserve">Hotel </t>
  </si>
  <si>
    <t xml:space="preserve">Corresponds to NIBRS Location Type value 14</t>
  </si>
  <si>
    <t xml:space="preserve">Hotel_Motel_Inn</t>
  </si>
  <si>
    <t xml:space="preserve">House_Vacant</t>
  </si>
  <si>
    <t xml:space="preserve">Inn</t>
  </si>
  <si>
    <t xml:space="preserve">Inn </t>
  </si>
  <si>
    <t xml:space="preserve">Landfill_Dump</t>
  </si>
  <si>
    <t xml:space="preserve">Laundromat</t>
  </si>
  <si>
    <t xml:space="preserve">Law Enforcement Facility</t>
  </si>
  <si>
    <t xml:space="preserve">Law Enforcement Facility </t>
  </si>
  <si>
    <t xml:space="preserve">Law Enforcement Facility_City</t>
  </si>
  <si>
    <t xml:space="preserve">Law Enforcement Facility_City </t>
  </si>
  <si>
    <t xml:space="preserve">Law Enforcement Facility_County</t>
  </si>
  <si>
    <t xml:space="preserve">Law Enforcement Facility_County </t>
  </si>
  <si>
    <t xml:space="preserve">Law Enforcement Facility_Federal</t>
  </si>
  <si>
    <t xml:space="preserve">Law Enforcement Facility_Federal </t>
  </si>
  <si>
    <t xml:space="preserve">Law Enforcement Facility_State</t>
  </si>
  <si>
    <t xml:space="preserve">Law Enforcement Facility_State </t>
  </si>
  <si>
    <t xml:space="preserve">Law Enforcement Facility_Tribal</t>
  </si>
  <si>
    <t xml:space="preserve">Law Enforcement Facility_Tribal </t>
  </si>
  <si>
    <t xml:space="preserve">Library</t>
  </si>
  <si>
    <t xml:space="preserve">Lot</t>
  </si>
  <si>
    <t xml:space="preserve">Lot (undeveloped residential area)</t>
  </si>
  <si>
    <t xml:space="preserve">Lot_Vacant</t>
  </si>
  <si>
    <t xml:space="preserve">Mall_Retail Complex</t>
  </si>
  <si>
    <t xml:space="preserve">Mall_Retail Complex </t>
  </si>
  <si>
    <t xml:space="preserve">Medical Center</t>
  </si>
  <si>
    <t xml:space="preserve">Corresponds to NIBRS Location Type value 09</t>
  </si>
  <si>
    <t xml:space="preserve">Medical Center_Dentist</t>
  </si>
  <si>
    <t xml:space="preserve">Medical Center_Doctor Office</t>
  </si>
  <si>
    <t xml:space="preserve">Medical Center_Doctor Office </t>
  </si>
  <si>
    <t xml:space="preserve">Medical Center_Doctor Office_Clinic</t>
  </si>
  <si>
    <t xml:space="preserve">Medical Center_Doctor Office_Clinic </t>
  </si>
  <si>
    <t xml:space="preserve">Medical Center_Drug_Store</t>
  </si>
  <si>
    <t xml:space="preserve">Medical Center_Hospital</t>
  </si>
  <si>
    <t xml:space="preserve">Medical Center_Hospital_Convalescent</t>
  </si>
  <si>
    <t xml:space="preserve">Medical Center_Office</t>
  </si>
  <si>
    <t xml:space="preserve">Medical Center_Supply Building</t>
  </si>
  <si>
    <t xml:space="preserve">Meeting Hall_Community Center</t>
  </si>
  <si>
    <t xml:space="preserve">Meeting Hall_Community Center </t>
  </si>
  <si>
    <t xml:space="preserve">Mine </t>
  </si>
  <si>
    <t xml:space="preserve">Monument</t>
  </si>
  <si>
    <t xml:space="preserve">Motel</t>
  </si>
  <si>
    <t xml:space="preserve">Mountains</t>
  </si>
  <si>
    <t xml:space="preserve">Movie Theater</t>
  </si>
  <si>
    <t xml:space="preserve">Museum</t>
  </si>
  <si>
    <t xml:space="preserve">Nursing Home</t>
  </si>
  <si>
    <t xml:space="preserve">Office Building</t>
  </si>
  <si>
    <t xml:space="preserve">Oil Field</t>
  </si>
  <si>
    <t xml:space="preserve">Open Field</t>
  </si>
  <si>
    <t xml:space="preserve">Outbuilding</t>
  </si>
  <si>
    <t xml:space="preserve">Park</t>
  </si>
  <si>
    <t xml:space="preserve">Park (non industrial)</t>
  </si>
  <si>
    <t xml:space="preserve">Park_City</t>
  </si>
  <si>
    <t xml:space="preserve">Park_Federal</t>
  </si>
  <si>
    <t xml:space="preserve">Park_National</t>
  </si>
  <si>
    <t xml:space="preserve">Park_Playground</t>
  </si>
  <si>
    <t xml:space="preserve">Park_Playground (non school)</t>
  </si>
  <si>
    <t xml:space="preserve">Park_Roadside</t>
  </si>
  <si>
    <t xml:space="preserve">Park_State</t>
  </si>
  <si>
    <t xml:space="preserve">Parking_Garage</t>
  </si>
  <si>
    <t xml:space="preserve">Corresponds to NIBRS Location Type value 18</t>
  </si>
  <si>
    <t xml:space="preserve">Parking Lot</t>
  </si>
  <si>
    <t xml:space="preserve">Parking Lot_Garage</t>
  </si>
  <si>
    <t xml:space="preserve">Pipeline</t>
  </si>
  <si>
    <t xml:space="preserve">Plant</t>
  </si>
  <si>
    <t xml:space="preserve">Public Works Facility</t>
  </si>
  <si>
    <t xml:space="preserve">Public Works Facility _Government Building</t>
  </si>
  <si>
    <t xml:space="preserve">Quarry</t>
  </si>
  <si>
    <t xml:space="preserve">Rail Yard</t>
  </si>
  <si>
    <t xml:space="preserve">Recreation Facility</t>
  </si>
  <si>
    <t xml:space="preserve">Recreation Facility (all)</t>
  </si>
  <si>
    <t xml:space="preserve">Recreation Facility_Amusement Park</t>
  </si>
  <si>
    <t xml:space="preserve">Recreation Facility_Amusement Park </t>
  </si>
  <si>
    <t xml:space="preserve">Recreation Facility_Civic Center</t>
  </si>
  <si>
    <t xml:space="preserve">Recreation Facility_Race Track</t>
  </si>
  <si>
    <t xml:space="preserve">Recreation Facility_Race Track (vehicle)</t>
  </si>
  <si>
    <t xml:space="preserve">Recreation Facility_Sports Arena</t>
  </si>
  <si>
    <t xml:space="preserve">Recreation Facility_Stadium</t>
  </si>
  <si>
    <t xml:space="preserve">Recreation Facility_Swimming Pool</t>
  </si>
  <si>
    <t xml:space="preserve">Recreation Facility_Swimming Pool (includes Water Parks)</t>
  </si>
  <si>
    <t xml:space="preserve">Recreation Facility_Zoo</t>
  </si>
  <si>
    <t xml:space="preserve">Refinery</t>
  </si>
  <si>
    <t xml:space="preserve">Refinery </t>
  </si>
  <si>
    <t xml:space="preserve">Religious Building</t>
  </si>
  <si>
    <t xml:space="preserve">Religious Building (all)</t>
  </si>
  <si>
    <t xml:space="preserve">Corresponds to NIBRS Location Type value 04</t>
  </si>
  <si>
    <t xml:space="preserve">Religious Building_Chapel</t>
  </si>
  <si>
    <t xml:space="preserve">Religious Building_Church</t>
  </si>
  <si>
    <t xml:space="preserve">Religious Building_Mosque</t>
  </si>
  <si>
    <t xml:space="preserve">Religious Building_Synagogue</t>
  </si>
  <si>
    <t xml:space="preserve">Religious Building_Temple</t>
  </si>
  <si>
    <t xml:space="preserve">Reservation</t>
  </si>
  <si>
    <t xml:space="preserve">Reservation (includes all Native American tribal lands, communities, and/or trust lands)</t>
  </si>
  <si>
    <t xml:space="preserve">Reservoir</t>
  </si>
  <si>
    <t xml:space="preserve">Residential_ Apartment Complex</t>
  </si>
  <si>
    <t xml:space="preserve">Residential_Airplane_Affixed</t>
  </si>
  <si>
    <t xml:space="preserve">Residential_Airplane_Affixed </t>
  </si>
  <si>
    <t xml:space="preserve">Residential_Apartment</t>
  </si>
  <si>
    <t xml:space="preserve">Residential_Apartment </t>
  </si>
  <si>
    <t xml:space="preserve">Residential_Boat_Affixed</t>
  </si>
  <si>
    <t xml:space="preserve">Residential_Condominium</t>
  </si>
  <si>
    <t xml:space="preserve">Residential_Dormitory</t>
  </si>
  <si>
    <t xml:space="preserve">Residential_Duplex</t>
  </si>
  <si>
    <t xml:space="preserve">Residential_Flat</t>
  </si>
  <si>
    <t xml:space="preserve">Residential_House</t>
  </si>
  <si>
    <t xml:space="preserve">Residential_Mobilie Home</t>
  </si>
  <si>
    <t xml:space="preserve">Residential_Mobilie Home </t>
  </si>
  <si>
    <t xml:space="preserve">Residential_RV_Affixed</t>
  </si>
  <si>
    <t xml:space="preserve">Residential_Tenement</t>
  </si>
  <si>
    <t xml:space="preserve">Residential_Tenement </t>
  </si>
  <si>
    <t xml:space="preserve">Residential_Townhouse</t>
  </si>
  <si>
    <t xml:space="preserve">Residential_Van_Affixed</t>
  </si>
  <si>
    <t xml:space="preserve">Residential_Van_Affixed </t>
  </si>
  <si>
    <t xml:space="preserve">Restaurant</t>
  </si>
  <si>
    <t xml:space="preserve">Corresponds to NIBRS Location Type value 21</t>
  </si>
  <si>
    <t xml:space="preserve">Restaurant_Cafeteria</t>
  </si>
  <si>
    <t xml:space="preserve">Restaurant_Family Dining</t>
  </si>
  <si>
    <t xml:space="preserve">Restaurant_Fast Food</t>
  </si>
  <si>
    <t xml:space="preserve">Restaurant_Snack Bar</t>
  </si>
  <si>
    <t xml:space="preserve">Right of Way</t>
  </si>
  <si>
    <t xml:space="preserve">Right of Way_Railbed_Train</t>
  </si>
  <si>
    <t xml:space="preserve">Right of Way_Road</t>
  </si>
  <si>
    <t xml:space="preserve">Right of Way_Utility</t>
  </si>
  <si>
    <t xml:space="preserve">Right of Way_Utility (all kind of utility)</t>
  </si>
  <si>
    <t xml:space="preserve">Roadway</t>
  </si>
  <si>
    <t xml:space="preserve">Roadway (all)</t>
  </si>
  <si>
    <t xml:space="preserve">Corresponds to NIBRS Location Type value 13</t>
  </si>
  <si>
    <t xml:space="preserve">Roadway_Alley</t>
  </si>
  <si>
    <t xml:space="preserve">Roadway_Alley </t>
  </si>
  <si>
    <t xml:space="preserve">Roadway_City</t>
  </si>
  <si>
    <t xml:space="preserve">Roadway_City </t>
  </si>
  <si>
    <t xml:space="preserve">Roadway_County</t>
  </si>
  <si>
    <t xml:space="preserve">Roadway_County </t>
  </si>
  <si>
    <t xml:space="preserve">Roadway_Crosswalk</t>
  </si>
  <si>
    <t xml:space="preserve">Roadway_Crosswalk </t>
  </si>
  <si>
    <t xml:space="preserve">Roadway_Cul_de_sac</t>
  </si>
  <si>
    <t xml:space="preserve">Roadway_Cul_de_sac </t>
  </si>
  <si>
    <t xml:space="preserve">Roadway_Dirt Road</t>
  </si>
  <si>
    <t xml:space="preserve">Roadway_Dirt Road </t>
  </si>
  <si>
    <t xml:space="preserve">Roadway_Fire Road</t>
  </si>
  <si>
    <t xml:space="preserve">Roadway_Freeway</t>
  </si>
  <si>
    <t xml:space="preserve">Roadway_Freeway </t>
  </si>
  <si>
    <t xml:space="preserve">Roadway_Highway</t>
  </si>
  <si>
    <t xml:space="preserve">Roadway_Highway </t>
  </si>
  <si>
    <t xml:space="preserve">Roadway_Interchange</t>
  </si>
  <si>
    <t xml:space="preserve">Roadway_Interchange </t>
  </si>
  <si>
    <t xml:space="preserve">Roadway_Interstate</t>
  </si>
  <si>
    <t xml:space="preserve">Roadway_Interstate </t>
  </si>
  <si>
    <t xml:space="preserve">Roadway_Rest Area</t>
  </si>
  <si>
    <t xml:space="preserve">Roadway_Road</t>
  </si>
  <si>
    <t xml:space="preserve">Roadway_Road </t>
  </si>
  <si>
    <t xml:space="preserve">Roadway_Service Road</t>
  </si>
  <si>
    <t xml:space="preserve">Roadway_Service Road </t>
  </si>
  <si>
    <t xml:space="preserve">Roadway_State</t>
  </si>
  <si>
    <t xml:space="preserve">Roadway_State </t>
  </si>
  <si>
    <t xml:space="preserve">Roadway_Street</t>
  </si>
  <si>
    <t xml:space="preserve">Roadway_Street </t>
  </si>
  <si>
    <t xml:space="preserve">Roadway_Toll Road</t>
  </si>
  <si>
    <t xml:space="preserve">Roadway_Toll Road </t>
  </si>
  <si>
    <t xml:space="preserve">School Combined K_12_Private_Parochial</t>
  </si>
  <si>
    <t xml:space="preserve">Corresponds to NIBRS Location Type value 22</t>
  </si>
  <si>
    <t xml:space="preserve">School_College</t>
  </si>
  <si>
    <t xml:space="preserve">School_College (includes universities)</t>
  </si>
  <si>
    <t xml:space="preserve">School_Combined K_12</t>
  </si>
  <si>
    <t xml:space="preserve">School_Combined K_12_Private</t>
  </si>
  <si>
    <t xml:space="preserve">School_Combined K_12_Public</t>
  </si>
  <si>
    <t xml:space="preserve">School_Combined (K_12) Public</t>
  </si>
  <si>
    <t xml:space="preserve">School_Elementary</t>
  </si>
  <si>
    <t xml:space="preserve">School_Elementary_Private</t>
  </si>
  <si>
    <t xml:space="preserve">School_Elementary_Private_Parochial</t>
  </si>
  <si>
    <t xml:space="preserve">School_Elementary_Public</t>
  </si>
  <si>
    <t xml:space="preserve">School_High</t>
  </si>
  <si>
    <t xml:space="preserve">School_High_Private</t>
  </si>
  <si>
    <t xml:space="preserve">School_High_Private_Parochial</t>
  </si>
  <si>
    <t xml:space="preserve">School_High_Public</t>
  </si>
  <si>
    <t xml:space="preserve">School_Middle</t>
  </si>
  <si>
    <t xml:space="preserve">School_Middle_Private</t>
  </si>
  <si>
    <t xml:space="preserve">School_Middle_Private_Parochial</t>
  </si>
  <si>
    <t xml:space="preserve">School_Middle_Public</t>
  </si>
  <si>
    <t xml:space="preserve">School_Parochial</t>
  </si>
  <si>
    <t xml:space="preserve">School_Preschool</t>
  </si>
  <si>
    <t xml:space="preserve">School_Preschool </t>
  </si>
  <si>
    <t xml:space="preserve">School_Preschool_Private</t>
  </si>
  <si>
    <t xml:space="preserve">School_Preschool_Private </t>
  </si>
  <si>
    <t xml:space="preserve">School_Preschool_Private_Parochial</t>
  </si>
  <si>
    <t xml:space="preserve">School_Preschool_Private_Parochial </t>
  </si>
  <si>
    <t xml:space="preserve">School_Preschool_Public</t>
  </si>
  <si>
    <t xml:space="preserve">School_Private</t>
  </si>
  <si>
    <t xml:space="preserve">School-Private</t>
  </si>
  <si>
    <t xml:space="preserve">School_Private_Parochial</t>
  </si>
  <si>
    <t xml:space="preserve">School_Public</t>
  </si>
  <si>
    <t xml:space="preserve">School_Public </t>
  </si>
  <si>
    <t xml:space="preserve">School_Technical</t>
  </si>
  <si>
    <t xml:space="preserve">School_Technical </t>
  </si>
  <si>
    <t xml:space="preserve">School_Technical_Private</t>
  </si>
  <si>
    <t xml:space="preserve">School_Technical_Private </t>
  </si>
  <si>
    <t xml:space="preserve">School_Technical_Private_Parochial</t>
  </si>
  <si>
    <t xml:space="preserve">School_Technical_Private_Parochial </t>
  </si>
  <si>
    <t xml:space="preserve">School_Technical_Public</t>
  </si>
  <si>
    <t xml:space="preserve">School_Vocational</t>
  </si>
  <si>
    <t xml:space="preserve">Shelter</t>
  </si>
  <si>
    <t xml:space="preserve">Shelter (all)</t>
  </si>
  <si>
    <t xml:space="preserve">Shelter_Family</t>
  </si>
  <si>
    <t xml:space="preserve">Shelter_Womans</t>
  </si>
  <si>
    <t xml:space="preserve">Shelter_Woman's</t>
  </si>
  <si>
    <t xml:space="preserve">Ship Yard</t>
  </si>
  <si>
    <t xml:space="preserve">Shopping Center</t>
  </si>
  <si>
    <t xml:space="preserve">Sidewalk</t>
  </si>
  <si>
    <t xml:space="preserve">Sidewalk </t>
  </si>
  <si>
    <t xml:space="preserve">Sky</t>
  </si>
  <si>
    <t xml:space="preserve">Corresponds to NIBRS Location Type value 25</t>
  </si>
  <si>
    <t xml:space="preserve">Stables</t>
  </si>
  <si>
    <t xml:space="preserve">Storage Facility</t>
  </si>
  <si>
    <t xml:space="preserve">Storage Facility (all)</t>
  </si>
  <si>
    <t xml:space="preserve">Storage Facility_Tank</t>
  </si>
  <si>
    <t xml:space="preserve">Storage Tank (includes Towers)</t>
  </si>
  <si>
    <t xml:space="preserve">Storage Facility_ Locker</t>
  </si>
  <si>
    <t xml:space="preserve">Storage Locker</t>
  </si>
  <si>
    <t xml:space="preserve">Storage Facility_Unit</t>
  </si>
  <si>
    <t xml:space="preserve">Storage Unit (includes mini-storage and self-storage)</t>
  </si>
  <si>
    <t xml:space="preserve">Store</t>
  </si>
  <si>
    <t xml:space="preserve">Store (all)</t>
  </si>
  <si>
    <t xml:space="preserve">Store_Arcade</t>
  </si>
  <si>
    <t xml:space="preserve">Store_Auto Parts</t>
  </si>
  <si>
    <t xml:space="preserve">Corresponds to NIBRS Location Type value 24</t>
  </si>
  <si>
    <t xml:space="preserve">Store_Candy</t>
  </si>
  <si>
    <t xml:space="preserve">Store_Coin</t>
  </si>
  <si>
    <t xml:space="preserve">Store_Convenience</t>
  </si>
  <si>
    <t xml:space="preserve">Corresponds to NIBRS Location Type value 07</t>
  </si>
  <si>
    <t xml:space="preserve">Store_Department_Discount</t>
  </si>
  <si>
    <t xml:space="preserve">Store_Department</t>
  </si>
  <si>
    <t xml:space="preserve">Corresponds to NIBRS Location Type value 08</t>
  </si>
  <si>
    <t xml:space="preserve">Store_Discount</t>
  </si>
  <si>
    <t xml:space="preserve">Store_Doll</t>
  </si>
  <si>
    <t xml:space="preserve">Store_Dress</t>
  </si>
  <si>
    <t xml:space="preserve">Store_Drug</t>
  </si>
  <si>
    <t xml:space="preserve">Store_Electronic</t>
  </si>
  <si>
    <t xml:space="preserve">Store_Fur</t>
  </si>
  <si>
    <t xml:space="preserve">Store_Gas Station</t>
  </si>
  <si>
    <t xml:space="preserve">Corresponds to NIBRS Location Type value 23</t>
  </si>
  <si>
    <t xml:space="preserve">Store_Gas Station_Service Station</t>
  </si>
  <si>
    <t xml:space="preserve">Store_Grocery</t>
  </si>
  <si>
    <t xml:space="preserve">Corresponds to NIBRS Location Type value 12</t>
  </si>
  <si>
    <t xml:space="preserve">Store_Grocery_Supermarket</t>
  </si>
  <si>
    <t xml:space="preserve">Store_Jewelry</t>
  </si>
  <si>
    <t xml:space="preserve">Store_Liquor</t>
  </si>
  <si>
    <t xml:space="preserve">Corresponds to NIBRS Location Type value 17</t>
  </si>
  <si>
    <t xml:space="preserve">Store_Market</t>
  </si>
  <si>
    <t xml:space="preserve">Store_Minimart</t>
  </si>
  <si>
    <t xml:space="preserve">Store_Music</t>
  </si>
  <si>
    <t xml:space="preserve">Store_Pawn Shop</t>
  </si>
  <si>
    <t xml:space="preserve">Store_Pawn Shop </t>
  </si>
  <si>
    <t xml:space="preserve">Store_Pharmacy</t>
  </si>
  <si>
    <t xml:space="preserve">Store_Second Hand</t>
  </si>
  <si>
    <t xml:space="preserve">Store_Service Station</t>
  </si>
  <si>
    <t xml:space="preserve">Store_Sex</t>
  </si>
  <si>
    <t xml:space="preserve">Store_Specialty</t>
  </si>
  <si>
    <t xml:space="preserve">Store_Stamp</t>
  </si>
  <si>
    <t xml:space="preserve">Store_Strip Mall_Retail Complex</t>
  </si>
  <si>
    <t xml:space="preserve">Store_Strip Mall_Retail Complex </t>
  </si>
  <si>
    <t xml:space="preserve">Store_Supermarket</t>
  </si>
  <si>
    <t xml:space="preserve">Store_TV</t>
  </si>
  <si>
    <t xml:space="preserve">Store_TV </t>
  </si>
  <si>
    <t xml:space="preserve">Store_Video</t>
  </si>
  <si>
    <t xml:space="preserve">Store_Video </t>
  </si>
  <si>
    <t xml:space="preserve">Storehouse</t>
  </si>
  <si>
    <t xml:space="preserve">Terminal</t>
  </si>
  <si>
    <t xml:space="preserve">Terminal (includes all)</t>
  </si>
  <si>
    <t xml:space="preserve">Terminal_Airport</t>
  </si>
  <si>
    <t xml:space="preserve">Terminal_Boat</t>
  </si>
  <si>
    <t xml:space="preserve">Terminal_Bus</t>
  </si>
  <si>
    <t xml:space="preserve">Terminal_Bus Stop</t>
  </si>
  <si>
    <t xml:space="preserve">Terminal_Nonpassenger</t>
  </si>
  <si>
    <t xml:space="preserve">Terminal_Nonpassenger_Airport</t>
  </si>
  <si>
    <t xml:space="preserve">Terminal_Nonpassenger_Boat</t>
  </si>
  <si>
    <t xml:space="preserve">Terminal_Nonpassenger_Train</t>
  </si>
  <si>
    <t xml:space="preserve">Terminal_Nonpassenger_Truck</t>
  </si>
  <si>
    <t xml:space="preserve">Terminal_Passenger_Airport</t>
  </si>
  <si>
    <t xml:space="preserve">Terminal_Passenger_Boat</t>
  </si>
  <si>
    <t xml:space="preserve">Terminal_Passenger_Bus</t>
  </si>
  <si>
    <t xml:space="preserve">Terminal_Passenger_Bus </t>
  </si>
  <si>
    <t xml:space="preserve">Terminal_Passenger_Train</t>
  </si>
  <si>
    <t xml:space="preserve">Terminal_Passenger_Train_Subway</t>
  </si>
  <si>
    <t xml:space="preserve">Terminal_Passenger_Train_Subway </t>
  </si>
  <si>
    <t xml:space="preserve">Theater_Community</t>
  </si>
  <si>
    <t xml:space="preserve">Trailer Park</t>
  </si>
  <si>
    <t xml:space="preserve">Tunnel</t>
  </si>
  <si>
    <t xml:space="preserve">Utility_Station_Plant</t>
  </si>
  <si>
    <t xml:space="preserve">Utility_Station_Plant </t>
  </si>
  <si>
    <t xml:space="preserve">Utility_Station_Plant_Electric</t>
  </si>
  <si>
    <t xml:space="preserve">Utility_Station_Electric (May include Hydroelectric dams)</t>
  </si>
  <si>
    <t xml:space="preserve">Utility_Station_Plant_Natural Gas</t>
  </si>
  <si>
    <t xml:space="preserve">Utility_Station_Natural Gas</t>
  </si>
  <si>
    <t xml:space="preserve">Utility_Station_Plant_Nuclear Reactor</t>
  </si>
  <si>
    <t xml:space="preserve">Utility_Station_Nuclear Reactor</t>
  </si>
  <si>
    <t xml:space="preserve">Utility_Station_Plant_Sewer</t>
  </si>
  <si>
    <t xml:space="preserve">Utility_Station_Sewer</t>
  </si>
  <si>
    <t xml:space="preserve">Utility_Station_Plant_Water</t>
  </si>
  <si>
    <t xml:space="preserve">Utility_Station_Water</t>
  </si>
  <si>
    <t xml:space="preserve">Utility_Station_Plant_Windmill</t>
  </si>
  <si>
    <t xml:space="preserve">Utility_Station_Windmill</t>
  </si>
  <si>
    <t xml:space="preserve">Warehouse</t>
  </si>
  <si>
    <t xml:space="preserve">Waterway</t>
  </si>
  <si>
    <t xml:space="preserve">Corresponds to NIBRS Location Type value 16</t>
  </si>
  <si>
    <t xml:space="preserve">Waterway_Aqueduct</t>
  </si>
  <si>
    <t xml:space="preserve">Waterway_Beach</t>
  </si>
  <si>
    <t xml:space="preserve">Waterway_Canal</t>
  </si>
  <si>
    <t xml:space="preserve">Waterway_Dam</t>
  </si>
  <si>
    <t xml:space="preserve">Waterway_Dock</t>
  </si>
  <si>
    <t xml:space="preserve">Waterway_Dock </t>
  </si>
  <si>
    <t xml:space="preserve">Waterway_Harbor</t>
  </si>
  <si>
    <t xml:space="preserve">Waterway_Lake</t>
  </si>
  <si>
    <t xml:space="preserve">Waterway_Lock</t>
  </si>
  <si>
    <t xml:space="preserve">Waterway_Ocean</t>
  </si>
  <si>
    <t xml:space="preserve">Waterway_River</t>
  </si>
  <si>
    <t xml:space="preserve">Waterway_Stream</t>
  </si>
  <si>
    <t xml:space="preserve">Waterway_Swamp</t>
  </si>
  <si>
    <t xml:space="preserve">Waterway_Swamp </t>
  </si>
  <si>
    <t xml:space="preserve">Waterway_Wharf</t>
  </si>
  <si>
    <t xml:space="preserve">Woods</t>
  </si>
  <si>
    <t xml:space="preserve">Yard (production yards)</t>
  </si>
  <si>
    <t xml:space="preserve">Yard_Junk</t>
  </si>
  <si>
    <t xml:space="preserve">Yard_Pipe</t>
  </si>
  <si>
    <t xml:space="preserve">Yard_Rail</t>
  </si>
  <si>
    <t xml:space="preserve">Yard_Ship</t>
  </si>
  <si>
    <t xml:space="preserve">A data type for a code that identifies the general type of location.</t>
  </si>
  <si>
    <t xml:space="preserve">Commercial  (The characterization of a location_area where goods or services are exchanged for profit, e.g., store, restaurant, office building, daycare, financial institution, hotel, etc.)</t>
  </si>
  <si>
    <t xml:space="preserve">Open Area</t>
  </si>
  <si>
    <t xml:space="preserve">Open Area  (The characterization of a location_area with little to no building structures, e.g., field, camp, woods, lake, right of way, cemetary, etc.)</t>
  </si>
  <si>
    <t xml:space="preserve">Public_Non Residential</t>
  </si>
  <si>
    <t xml:space="preserve">Public_Non Residential  (The characterization of a location_area open to the public and_or maintained using tax dollars, e.g., school, medical center, terminal, government building, fire department, religious building, meeting hall.)</t>
  </si>
  <si>
    <t xml:space="preserve">Residential</t>
  </si>
  <si>
    <t xml:space="preserve">Residential  (The characterization of a location_area where persons or groups of persons reside, e.g., house, townhouse, mobile home, etc.)</t>
  </si>
  <si>
    <t xml:space="preserve">Industrial  (The characterization of a location_area where goods are created or assembled using mechanical equipment, e.g., factory, plant, mine, assembly line.)</t>
  </si>
  <si>
    <t xml:space="preserve">A data type for a code that identifies a location inside of another location.</t>
  </si>
  <si>
    <t xml:space="preserve">Attic</t>
  </si>
  <si>
    <t xml:space="preserve">Boat</t>
  </si>
  <si>
    <t xml:space="preserve">Boat_Aircraft Carrier</t>
  </si>
  <si>
    <t xml:space="preserve">Boat_Barge</t>
  </si>
  <si>
    <t xml:space="preserve">Boat_Boat</t>
  </si>
  <si>
    <t xml:space="preserve">Boat_Canoe</t>
  </si>
  <si>
    <t xml:space="preserve">Boat_Charter Fishing</t>
  </si>
  <si>
    <t xml:space="preserve">Boat_Commercial Fishing</t>
  </si>
  <si>
    <t xml:space="preserve">Boat_Cruise Ship</t>
  </si>
  <si>
    <t xml:space="preserve">Boat_Freighter</t>
  </si>
  <si>
    <t xml:space="preserve">Boat_House</t>
  </si>
  <si>
    <t xml:space="preserve">Boat_Kayak</t>
  </si>
  <si>
    <t xml:space="preserve">Boat_Motorboat</t>
  </si>
  <si>
    <t xml:space="preserve">Boat_Raft</t>
  </si>
  <si>
    <t xml:space="preserve">Boat_Rowboat</t>
  </si>
  <si>
    <t xml:space="preserve">Boat_Sailboat</t>
  </si>
  <si>
    <t xml:space="preserve">Boat_Speed</t>
  </si>
  <si>
    <t xml:space="preserve">Boat_Submarine</t>
  </si>
  <si>
    <t xml:space="preserve">Drilling Site_Platform</t>
  </si>
  <si>
    <t xml:space="preserve">Driveway</t>
  </si>
  <si>
    <t xml:space="preserve">Driveway (of a Location place)</t>
  </si>
  <si>
    <t xml:space="preserve">Entryway_Exterior</t>
  </si>
  <si>
    <t xml:space="preserve">Entryway_Interior</t>
  </si>
  <si>
    <t xml:space="preserve">Freezer (walk-in)</t>
  </si>
  <si>
    <t xml:space="preserve">Garage (when attached to a residence) </t>
  </si>
  <si>
    <t xml:space="preserve">Hallway_Exterior</t>
  </si>
  <si>
    <t xml:space="preserve">Hallway_Interior</t>
  </si>
  <si>
    <t xml:space="preserve">Internet</t>
  </si>
  <si>
    <t xml:space="preserve">Mail Box</t>
  </si>
  <si>
    <t xml:space="preserve">Patio</t>
  </si>
  <si>
    <t xml:space="preserve">Patio_Porch</t>
  </si>
  <si>
    <t xml:space="preserve">Playground</t>
  </si>
  <si>
    <t xml:space="preserve">Porch</t>
  </si>
  <si>
    <t xml:space="preserve">Room_Basement</t>
  </si>
  <si>
    <t xml:space="preserve">Room_Bathroom_Restroom</t>
  </si>
  <si>
    <t xml:space="preserve">Room_Bedroom</t>
  </si>
  <si>
    <t xml:space="preserve">Room_Bedroom_Children</t>
  </si>
  <si>
    <t xml:space="preserve">Room_Bedroom_Guest</t>
  </si>
  <si>
    <t xml:space="preserve">Room_Bedroom_Master</t>
  </si>
  <si>
    <t xml:space="preserve">Room_Breakfast Nook</t>
  </si>
  <si>
    <t xml:space="preserve">Room_Breakroom</t>
  </si>
  <si>
    <t xml:space="preserve">Room_Cellar</t>
  </si>
  <si>
    <t xml:space="preserve">Room_Classroom</t>
  </si>
  <si>
    <t xml:space="preserve">Room_Closet</t>
  </si>
  <si>
    <t xml:space="preserve">Room_Conference</t>
  </si>
  <si>
    <t xml:space="preserve">Room_Den</t>
  </si>
  <si>
    <t xml:space="preserve">Room_Family Room</t>
  </si>
  <si>
    <t xml:space="preserve">Room_Kitchen</t>
  </si>
  <si>
    <t xml:space="preserve">Room_Laundry Room</t>
  </si>
  <si>
    <t xml:space="preserve">Room_Living Room</t>
  </si>
  <si>
    <t xml:space="preserve">Room_Living_Family Room</t>
  </si>
  <si>
    <t xml:space="preserve">Room_Office</t>
  </si>
  <si>
    <t xml:space="preserve">Room_Pantry</t>
  </si>
  <si>
    <t xml:space="preserve">Room_Restroom_Family</t>
  </si>
  <si>
    <t xml:space="preserve">Room_Restroom_Men</t>
  </si>
  <si>
    <t xml:space="preserve">Room_Restroom_Portable</t>
  </si>
  <si>
    <t xml:space="preserve">Room_Restroom_Unisex</t>
  </si>
  <si>
    <t xml:space="preserve">Room_Restroom_Women</t>
  </si>
  <si>
    <t xml:space="preserve">Room_Stock Room</t>
  </si>
  <si>
    <t xml:space="preserve">Room_Waiting Room</t>
  </si>
  <si>
    <t xml:space="preserve">Tack Room</t>
  </si>
  <si>
    <t xml:space="preserve">Tack Room (of a barn or stable)</t>
  </si>
  <si>
    <t xml:space="preserve">Vehicle_Automobile</t>
  </si>
  <si>
    <t xml:space="preserve">Vehicle_Automobile_Taxi</t>
  </si>
  <si>
    <t xml:space="preserve">Vehicle_Bus</t>
  </si>
  <si>
    <t xml:space="preserve">Vehicle_Cable Car</t>
  </si>
  <si>
    <t xml:space="preserve">Vehicle_Car</t>
  </si>
  <si>
    <t xml:space="preserve">Vehicle_Catering Truck</t>
  </si>
  <si>
    <t xml:space="preserve">Vehicle_Commercial</t>
  </si>
  <si>
    <t xml:space="preserve">Vehicle_Motorcycle</t>
  </si>
  <si>
    <t xml:space="preserve">Vehicle_Pick up Truck</t>
  </si>
  <si>
    <t xml:space="preserve">Vehicle_Pick_up Truck</t>
  </si>
  <si>
    <t xml:space="preserve">Vehicle_Recreational</t>
  </si>
  <si>
    <t xml:space="preserve">Vehicle-Recreational</t>
  </si>
  <si>
    <t xml:space="preserve">Vehicle_Semi</t>
  </si>
  <si>
    <t xml:space="preserve">Vehicle_Snowmobile</t>
  </si>
  <si>
    <t xml:space="preserve">Vehicle_Street Car</t>
  </si>
  <si>
    <t xml:space="preserve">Vehicle_Tractor Trailer</t>
  </si>
  <si>
    <t xml:space="preserve">Vehicle_Train</t>
  </si>
  <si>
    <t xml:space="preserve">Vehicle_Train_Freight</t>
  </si>
  <si>
    <t xml:space="preserve">Vehicle_Train_Freight_Heavy Rail</t>
  </si>
  <si>
    <t xml:space="preserve">Vehicle_Train_Freight_Light Rail</t>
  </si>
  <si>
    <t xml:space="preserve">Vehicle_Train_Passenger</t>
  </si>
  <si>
    <t xml:space="preserve">Vehicle_Train_Passenger_Heavy Rail</t>
  </si>
  <si>
    <t xml:space="preserve">Vehicle_Train_Passenger_Light Rail</t>
  </si>
  <si>
    <t xml:space="preserve">Vehicle_Train_Railway Car</t>
  </si>
  <si>
    <t xml:space="preserve">Vehicle_Truck</t>
  </si>
  <si>
    <t xml:space="preserve">A data type for a code that identifies the manufacturer of a firearm.</t>
  </si>
  <si>
    <t xml:space="preserve">AAC</t>
  </si>
  <si>
    <t xml:space="preserve">AA Arms Corp.Model Hill, NC</t>
  </si>
  <si>
    <t xml:space="preserve">AAD</t>
  </si>
  <si>
    <t xml:space="preserve">AMERICAN ARMS/DELTA SPARKS,NEVADA</t>
  </si>
  <si>
    <t xml:space="preserve">American Arms InternationalSalt Lake City, UT</t>
  </si>
  <si>
    <t xml:space="preserve">Arkawa Kogyo K. K.Mfr. of rifles</t>
  </si>
  <si>
    <t xml:space="preserve">ArmaliteUse AAL only when model is otherthan listed</t>
  </si>
  <si>
    <t xml:space="preserve">AAM</t>
  </si>
  <si>
    <t xml:space="preserve">American Arms &amp; Ammo</t>
  </si>
  <si>
    <t xml:space="preserve">AAR</t>
  </si>
  <si>
    <t xml:space="preserve">American Arms, Inc.Garden Grove, CA</t>
  </si>
  <si>
    <t xml:space="preserve">AARCO</t>
  </si>
  <si>
    <t xml:space="preserve">ARLINGTON WA ARNOLD ARMS</t>
  </si>
  <si>
    <t xml:space="preserve">AAS</t>
  </si>
  <si>
    <t xml:space="preserve">Armi Atis S. R. L.</t>
  </si>
  <si>
    <t xml:space="preserve">ABC</t>
  </si>
  <si>
    <t xml:space="preserve">Abercrombie &amp; Fitch (A &amp; F)Importer only</t>
  </si>
  <si>
    <t xml:space="preserve">ABD</t>
  </si>
  <si>
    <t xml:space="preserve">A. B. Distributors</t>
  </si>
  <si>
    <t xml:space="preserve">ABE</t>
  </si>
  <si>
    <t xml:space="preserve">Abadie</t>
  </si>
  <si>
    <t xml:space="preserve">ABH</t>
  </si>
  <si>
    <t xml:space="preserve">ARAMBERRY HERMANOS</t>
  </si>
  <si>
    <t xml:space="preserve">Abesser &amp; Merel</t>
  </si>
  <si>
    <t xml:space="preserve">Arcus CompanyMfr.of 9mm semiautomatic pistolsrcus 94)</t>
  </si>
  <si>
    <t xml:space="preserve">ACA</t>
  </si>
  <si>
    <t xml:space="preserve">ArcoaSee Arms Corp. of America</t>
  </si>
  <si>
    <t xml:space="preserve">ACC</t>
  </si>
  <si>
    <t xml:space="preserve">Accu-TecChino, California</t>
  </si>
  <si>
    <t xml:space="preserve">Acha/Acha Hermanos</t>
  </si>
  <si>
    <t xml:space="preserve">ACI</t>
  </si>
  <si>
    <t xml:space="preserve">Acier Comprime</t>
  </si>
  <si>
    <t xml:space="preserve">ACK</t>
  </si>
  <si>
    <t xml:space="preserve">Ackley, P. O.Mfr. of rifles. Importer</t>
  </si>
  <si>
    <t xml:space="preserve">Action Arms Ltd.Importer for Britarms of England</t>
  </si>
  <si>
    <t xml:space="preserve">ACO</t>
  </si>
  <si>
    <t xml:space="preserve">Arrizabalaga, Calixto</t>
  </si>
  <si>
    <t xml:space="preserve">ACP</t>
  </si>
  <si>
    <t xml:space="preserve">Arms Corp. of AmericaBaltimore, Maryland</t>
  </si>
  <si>
    <t xml:space="preserve">ACS</t>
  </si>
  <si>
    <t xml:space="preserve">Amerigo Cosmi</t>
  </si>
  <si>
    <t xml:space="preserve">Action/Action 1920 ModelMade by Modesto Santos</t>
  </si>
  <si>
    <t xml:space="preserve">ACU</t>
  </si>
  <si>
    <t xml:space="preserve">Accu-Match InternationalMesa,AZ</t>
  </si>
  <si>
    <t xml:space="preserve">ADA</t>
  </si>
  <si>
    <t xml:space="preserve">Adams</t>
  </si>
  <si>
    <t xml:space="preserve">ADC</t>
  </si>
  <si>
    <t xml:space="preserve">Aguirre, Pedro ArosaMfr. of shotguns</t>
  </si>
  <si>
    <t xml:space="preserve">ADE</t>
  </si>
  <si>
    <t xml:space="preserve">ARES DEFENSE SYSTEMS BLACKSBURG, VA</t>
  </si>
  <si>
    <t xml:space="preserve">Adler/Adlerwaffenwerke</t>
  </si>
  <si>
    <t xml:space="preserve">ADS</t>
  </si>
  <si>
    <t xml:space="preserve">Aldens (Chieftan)Mfd. by Savage</t>
  </si>
  <si>
    <t xml:space="preserve">ADV</t>
  </si>
  <si>
    <t xml:space="preserve">ADVANCED ARMAMENTS, INC., TEXAS; MAKER OF RIFLES</t>
  </si>
  <si>
    <t xml:space="preserve">Armeria El Cazador</t>
  </si>
  <si>
    <t xml:space="preserve">AEE</t>
  </si>
  <si>
    <t xml:space="preserve">Ameetec</t>
  </si>
  <si>
    <t xml:space="preserve">AEI</t>
  </si>
  <si>
    <t xml:space="preserve">BERSA/BERSA PICCOLAMADE BY INDUSTRIA ARGENTINA, MAHELY BRAND RIFLES ETC.</t>
  </si>
  <si>
    <t xml:space="preserve">American ArmsNorth Kansas City, Missouri</t>
  </si>
  <si>
    <t xml:space="preserve">AES</t>
  </si>
  <si>
    <t xml:space="preserve">AMERO ESPEEIALISTAS REUNIDAS</t>
  </si>
  <si>
    <t xml:space="preserve">AET</t>
  </si>
  <si>
    <t xml:space="preserve">Aetna Arms Co.</t>
  </si>
  <si>
    <t xml:space="preserve">AMERICAN FRONTIER FIREARMS</t>
  </si>
  <si>
    <t xml:space="preserve">AFM</t>
  </si>
  <si>
    <t xml:space="preserve">American Firearms Mfg. Co..38 single-shot derringer andstainless .25 automatic</t>
  </si>
  <si>
    <t xml:space="preserve">Armory Gun Co.Mfr. of shotguns</t>
  </si>
  <si>
    <t xml:space="preserve">AGL</t>
  </si>
  <si>
    <t xml:space="preserve">Atkin, Grant &amp; Lang</t>
  </si>
  <si>
    <t xml:space="preserve">AGM</t>
  </si>
  <si>
    <t xml:space="preserve">Agramonte, EdImporter only</t>
  </si>
  <si>
    <t xml:space="preserve">Agristin-Farar-Espana</t>
  </si>
  <si>
    <t xml:space="preserve">AGS</t>
  </si>
  <si>
    <t xml:space="preserve">August Schuler</t>
  </si>
  <si>
    <t xml:space="preserve">AGT</t>
  </si>
  <si>
    <t xml:space="preserve">Aguirre y Aranzabal</t>
  </si>
  <si>
    <t xml:space="preserve">AGU</t>
  </si>
  <si>
    <t xml:space="preserve">Aguro</t>
  </si>
  <si>
    <t xml:space="preserve">AGW</t>
  </si>
  <si>
    <t xml:space="preserve">Agawam Arms</t>
  </si>
  <si>
    <t xml:space="preserve">AHA</t>
  </si>
  <si>
    <t xml:space="preserve">Alpha Arms</t>
  </si>
  <si>
    <t xml:space="preserve">AIC</t>
  </si>
  <si>
    <t xml:space="preserve">AIMCO HOUSTON, TX SEE ARMAS INTERNATIONAL MANUFACTURING CO.</t>
  </si>
  <si>
    <t xml:space="preserve">AIE</t>
  </si>
  <si>
    <t xml:space="preserve">Amtec 2000Gardner, MA; manufactures revolvers</t>
  </si>
  <si>
    <t xml:space="preserve">AII</t>
  </si>
  <si>
    <t xml:space="preserve">American Industries Inc.Model Calico</t>
  </si>
  <si>
    <t xml:space="preserve">AIK</t>
  </si>
  <si>
    <t xml:space="preserve">Aiken, Henry</t>
  </si>
  <si>
    <t xml:space="preserve">Accuracy International LimitedHampshire, England; Mfr. of rifles.</t>
  </si>
  <si>
    <t xml:space="preserve">AIM</t>
  </si>
  <si>
    <t xml:space="preserve">American Import Co. (Taico)Importer only</t>
  </si>
  <si>
    <t xml:space="preserve">AIN</t>
  </si>
  <si>
    <t xml:space="preserve">Armitage InternationalSeneca SC</t>
  </si>
  <si>
    <t xml:space="preserve">AJD</t>
  </si>
  <si>
    <t xml:space="preserve">A. Joseph Defourny</t>
  </si>
  <si>
    <t xml:space="preserve">AJO</t>
  </si>
  <si>
    <t xml:space="preserve">Alexander James Ordnance</t>
  </si>
  <si>
    <t xml:space="preserve">AKK</t>
  </si>
  <si>
    <t xml:space="preserve">AKKAR SILAH SANAYI TIC, LTD. IZMIR, TURKEY TRADENAME HATSAN</t>
  </si>
  <si>
    <t xml:space="preserve">AKT</t>
  </si>
  <si>
    <t xml:space="preserve">Akliengesellschaft</t>
  </si>
  <si>
    <t xml:space="preserve">ALA</t>
  </si>
  <si>
    <t xml:space="preserve">Alkar/AlkartasunaBrand names of Alkartasuan Fabricade Armas</t>
  </si>
  <si>
    <t xml:space="preserve">ALB</t>
  </si>
  <si>
    <t xml:space="preserve">AkahDistributed and imported byAlbrecht Kind</t>
  </si>
  <si>
    <t xml:space="preserve">ALC</t>
  </si>
  <si>
    <t xml:space="preserve">Armeria El Ciervo</t>
  </si>
  <si>
    <t xml:space="preserve">AAA/AAA Model 1919Trademark of Aldazabal</t>
  </si>
  <si>
    <t xml:space="preserve">ALE</t>
  </si>
  <si>
    <t xml:space="preserve">Allen, Ethan, &amp; Co.</t>
  </si>
  <si>
    <t xml:space="preserve">ALF</t>
  </si>
  <si>
    <t xml:space="preserve">AlfaTrademark of Adolf Frank Co.</t>
  </si>
  <si>
    <t xml:space="preserve">Allies</t>
  </si>
  <si>
    <t xml:space="preserve">ALM</t>
  </si>
  <si>
    <t xml:space="preserve">AlamoAlso brand name of Stoeger on Rohmrevolver and Alamo Leather Co.on High Standard revolver.</t>
  </si>
  <si>
    <t xml:space="preserve">ALN</t>
  </si>
  <si>
    <t xml:space="preserve">Allen</t>
  </si>
  <si>
    <t xml:space="preserve">ALP</t>
  </si>
  <si>
    <t xml:space="preserve">ALPINE INDUSTRIES</t>
  </si>
  <si>
    <t xml:space="preserve">Allied Arms</t>
  </si>
  <si>
    <t xml:space="preserve">ALW</t>
  </si>
  <si>
    <t xml:space="preserve">Allen &amp; Wheelock</t>
  </si>
  <si>
    <t xml:space="preserve">AlexiaMfr. of revolvers</t>
  </si>
  <si>
    <t xml:space="preserve">ALY</t>
  </si>
  <si>
    <t xml:space="preserve">ALCHEMY ARMS COMPANY; AUBURN, WASHINGTON</t>
  </si>
  <si>
    <t xml:space="preserve">American Arms Co.</t>
  </si>
  <si>
    <t xml:space="preserve">AMA</t>
  </si>
  <si>
    <t xml:space="preserve">America S. A.</t>
  </si>
  <si>
    <t xml:space="preserve">AMC</t>
  </si>
  <si>
    <t xml:space="preserve">American ClubMfr. of shotguns</t>
  </si>
  <si>
    <t xml:space="preserve">American Derringer Corp.Distributed by Early &amp; ModernFirearms</t>
  </si>
  <si>
    <t xml:space="preserve">American Craftsmen</t>
  </si>
  <si>
    <t xml:space="preserve">AMH</t>
  </si>
  <si>
    <t xml:space="preserve">American Firearms Corp.</t>
  </si>
  <si>
    <t xml:space="preserve">AMI</t>
  </si>
  <si>
    <t xml:space="preserve">American Standard Tool Co.Mfr. of revolvers</t>
  </si>
  <si>
    <t xml:space="preserve">AMJ</t>
  </si>
  <si>
    <t xml:space="preserve">American Derringer Co.Waco, TX</t>
  </si>
  <si>
    <t xml:space="preserve">AMM</t>
  </si>
  <si>
    <t xml:space="preserve">American Steam Works</t>
  </si>
  <si>
    <t xml:space="preserve">AMN</t>
  </si>
  <si>
    <t xml:space="preserve">Ames, N. P.</t>
  </si>
  <si>
    <t xml:space="preserve">AMP</t>
  </si>
  <si>
    <t xml:space="preserve">ArmsportImporter</t>
  </si>
  <si>
    <t xml:space="preserve">AMR</t>
  </si>
  <si>
    <t xml:space="preserve">Amadeo Rossi &amp; Co.</t>
  </si>
  <si>
    <t xml:space="preserve">Amsden, R. W.</t>
  </si>
  <si>
    <t xml:space="preserve">AMT</t>
  </si>
  <si>
    <t xml:space="preserve">AMT (Arcadia Machine &amp; Tool)Mfr. of frames and stainlesspistols</t>
  </si>
  <si>
    <t xml:space="preserve">AMU</t>
  </si>
  <si>
    <t xml:space="preserve">Amuategui, Martin</t>
  </si>
  <si>
    <t xml:space="preserve">AMW</t>
  </si>
  <si>
    <t xml:space="preserve">American S &amp; W</t>
  </si>
  <si>
    <t xml:space="preserve">ANC</t>
  </si>
  <si>
    <t xml:space="preserve">Anciens Establishments Pieper</t>
  </si>
  <si>
    <t xml:space="preserve">AND</t>
  </si>
  <si>
    <t xml:space="preserve">Andrus &amp; Osborn</t>
  </si>
  <si>
    <t xml:space="preserve">AvengerRevolvers</t>
  </si>
  <si>
    <t xml:space="preserve">ANL</t>
  </si>
  <si>
    <t xml:space="preserve">ARSENAL INC.; LAS VEGAS, NEVADA **DO NOT CONFUSE WITH: ARSENAL OF BULGARIA OR ARSENAL USA</t>
  </si>
  <si>
    <t xml:space="preserve">ANO</t>
  </si>
  <si>
    <t xml:space="preserve">Arizmendi, Norberto</t>
  </si>
  <si>
    <t xml:space="preserve">ANS</t>
  </si>
  <si>
    <t xml:space="preserve">Anschutz</t>
  </si>
  <si>
    <t xml:space="preserve">ANY</t>
  </si>
  <si>
    <t xml:space="preserve">Anson &amp; DeeleyMfr. of shotguns</t>
  </si>
  <si>
    <t xml:space="preserve">ANZ</t>
  </si>
  <si>
    <t xml:space="preserve">Angelo ZoliNot to be confused with AntonioZoli</t>
  </si>
  <si>
    <t xml:space="preserve">AOA</t>
  </si>
  <si>
    <t xml:space="preserve">Areito-Auriena</t>
  </si>
  <si>
    <t xml:space="preserve">AOC</t>
  </si>
  <si>
    <t xml:space="preserve">Auto-Ordnance Corp.Mfr. of submachine guns &amp; semi-automatic rifles</t>
  </si>
  <si>
    <t xml:space="preserve">AOG</t>
  </si>
  <si>
    <t xml:space="preserve">Antonio Gil &amp; Co.</t>
  </si>
  <si>
    <t xml:space="preserve">APC</t>
  </si>
  <si>
    <t xml:space="preserve">ApacheMfr. of .45 carbines</t>
  </si>
  <si>
    <t xml:space="preserve">APD</t>
  </si>
  <si>
    <t xml:space="preserve">AIM, INCORPORATED; PARTON, MARYLAND</t>
  </si>
  <si>
    <t xml:space="preserve">Apaolozo/Apaolozo Hermanos</t>
  </si>
  <si>
    <t xml:space="preserve">ApolloSee Voere</t>
  </si>
  <si>
    <t xml:space="preserve">APR</t>
  </si>
  <si>
    <t xml:space="preserve">Armscor PrecisionImporter</t>
  </si>
  <si>
    <t xml:space="preserve">APT</t>
  </si>
  <si>
    <t xml:space="preserve">AMERICAN SPIRIT ARMS CORP.</t>
  </si>
  <si>
    <t xml:space="preserve">ARA</t>
  </si>
  <si>
    <t xml:space="preserve">Arana y CieMfr. of revolvers</t>
  </si>
  <si>
    <t xml:space="preserve">ARB</t>
  </si>
  <si>
    <t xml:space="preserve">AR-7 INDUSTRIES</t>
  </si>
  <si>
    <t xml:space="preserve">ARC</t>
  </si>
  <si>
    <t xml:space="preserve">Armigas-Comega</t>
  </si>
  <si>
    <t xml:space="preserve">ARE</t>
  </si>
  <si>
    <t xml:space="preserve">Arizaga, Eusebio</t>
  </si>
  <si>
    <t xml:space="preserve">ARF</t>
  </si>
  <si>
    <t xml:space="preserve">Armaf S. A.</t>
  </si>
  <si>
    <t xml:space="preserve">ARG</t>
  </si>
  <si>
    <t xml:space="preserve">Argler</t>
  </si>
  <si>
    <t xml:space="preserve">ARH</t>
  </si>
  <si>
    <t xml:space="preserve">Armament Technology Corp.</t>
  </si>
  <si>
    <t xml:space="preserve">Arisaka</t>
  </si>
  <si>
    <t xml:space="preserve">AristocratBrand name of Supple-Biddle Hdw.or model of Stevens</t>
  </si>
  <si>
    <t xml:space="preserve">Arizaga, CasparMfr. of shotguns</t>
  </si>
  <si>
    <t xml:space="preserve">ARL</t>
  </si>
  <si>
    <t xml:space="preserve">Arlington OrdnanceWeston, CT; importer - reimportssurplus US military weaponsshipped overseas (M1 Ga</t>
  </si>
  <si>
    <t xml:space="preserve">ARM</t>
  </si>
  <si>
    <t xml:space="preserve">ArminexScottsdale, AZ</t>
  </si>
  <si>
    <t xml:space="preserve">ARN</t>
  </si>
  <si>
    <t xml:space="preserve">ArminiusNot a make, but a brand mfd. byHerman Weihrauch, F. I. E. &amp;others</t>
  </si>
  <si>
    <t xml:space="preserve">ARP</t>
  </si>
  <si>
    <t xml:space="preserve">Arriola</t>
  </si>
  <si>
    <t xml:space="preserve">ARQ</t>
  </si>
  <si>
    <t xml:space="preserve">Armera</t>
  </si>
  <si>
    <t xml:space="preserve">Campeon/Campeon PatentModel of Hijos de C. Arrizabalaga</t>
  </si>
  <si>
    <t xml:space="preserve">A. R. Sales Co.Mfr. of .45 pistol frames</t>
  </si>
  <si>
    <t xml:space="preserve">ART</t>
  </si>
  <si>
    <t xml:space="preserve">Artigis</t>
  </si>
  <si>
    <t xml:space="preserve">ARU</t>
  </si>
  <si>
    <t xml:space="preserve">Arva</t>
  </si>
  <si>
    <t xml:space="preserve">Aramberri, Victor, &amp; Sons</t>
  </si>
  <si>
    <t xml:space="preserve">Arizmendi, Francisco</t>
  </si>
  <si>
    <t xml:space="preserve">AustraliaCode by country if make cannot bedetermined</t>
  </si>
  <si>
    <t xml:space="preserve">ASA</t>
  </si>
  <si>
    <t xml:space="preserve">Advanced Small Arms IndustriesSolothurn,Switzerland</t>
  </si>
  <si>
    <t xml:space="preserve">ASB</t>
  </si>
  <si>
    <t xml:space="preserve">ARMI SPORT; BRESCIA, ITALY - MAKER OF REPRODUCTION FIREARMS</t>
  </si>
  <si>
    <t xml:space="preserve">ASC</t>
  </si>
  <si>
    <t xml:space="preserve">Ascaso, F.</t>
  </si>
  <si>
    <t xml:space="preserve">Ashton (P. H. or W.)</t>
  </si>
  <si>
    <t xml:space="preserve">ASL</t>
  </si>
  <si>
    <t xml:space="preserve">Arsenal USA, LLC</t>
  </si>
  <si>
    <t xml:space="preserve">Armi San MarcoReplicas of antiques</t>
  </si>
  <si>
    <t xml:space="preserve">ASN</t>
  </si>
  <si>
    <t xml:space="preserve">AustenMilitary weapons, see Sten</t>
  </si>
  <si>
    <t xml:space="preserve">ASO</t>
  </si>
  <si>
    <t xml:space="preserve">Aston (W. or H.)</t>
  </si>
  <si>
    <t xml:space="preserve">Armi San Paolo</t>
  </si>
  <si>
    <t xml:space="preserve">ASS</t>
  </si>
  <si>
    <t xml:space="preserve">Ardessa</t>
  </si>
  <si>
    <t xml:space="preserve">Astra</t>
  </si>
  <si>
    <t xml:space="preserve">ArgentinaCode by country if make cannot bedetermined</t>
  </si>
  <si>
    <t xml:space="preserve">ATA</t>
  </si>
  <si>
    <t xml:space="preserve">Artistic ArmsMfr. of rifles</t>
  </si>
  <si>
    <t xml:space="preserve">ATC</t>
  </si>
  <si>
    <t xml:space="preserve">ATG</t>
  </si>
  <si>
    <t xml:space="preserve">Advantage ArmsSt. Paul, Minnesota</t>
  </si>
  <si>
    <t xml:space="preserve">ATH</t>
  </si>
  <si>
    <t xml:space="preserve">Arms Technology</t>
  </si>
  <si>
    <t xml:space="preserve">AtlasImporter/Distributor</t>
  </si>
  <si>
    <t xml:space="preserve">Ata Arms</t>
  </si>
  <si>
    <t xml:space="preserve">ATO</t>
  </si>
  <si>
    <t xml:space="preserve">AUTO NINE CORP. PARMA, ID</t>
  </si>
  <si>
    <t xml:space="preserve">ATR</t>
  </si>
  <si>
    <t xml:space="preserve">Australian Arms</t>
  </si>
  <si>
    <t xml:space="preserve">Armi Tecniche de EmilioBressicia, Italy</t>
  </si>
  <si>
    <t xml:space="preserve">AustriaCode by country if make cannot bedetermined</t>
  </si>
  <si>
    <t xml:space="preserve">AUA</t>
  </si>
  <si>
    <t xml:space="preserve">Aurora</t>
  </si>
  <si>
    <t xml:space="preserve">AUB</t>
  </si>
  <si>
    <t xml:space="preserve">A. J. AubreyMfd. for Sears</t>
  </si>
  <si>
    <t xml:space="preserve">AUM</t>
  </si>
  <si>
    <t xml:space="preserve">Automatic Model 1924</t>
  </si>
  <si>
    <t xml:space="preserve">AUO</t>
  </si>
  <si>
    <t xml:space="preserve">Automatic ArmsSouth Carolina</t>
  </si>
  <si>
    <t xml:space="preserve">AUP</t>
  </si>
  <si>
    <t xml:space="preserve">Automatic Pistole ZKPMilitary weapons</t>
  </si>
  <si>
    <t xml:space="preserve">AUQ</t>
  </si>
  <si>
    <t xml:space="preserve">Auto MagSee T.D.E. or Jurras</t>
  </si>
  <si>
    <t xml:space="preserve">AUR</t>
  </si>
  <si>
    <t xml:space="preserve">Autograde</t>
  </si>
  <si>
    <t xml:space="preserve">AUT</t>
  </si>
  <si>
    <t xml:space="preserve">Automatique FrancaiseSee Societe D'Armes</t>
  </si>
  <si>
    <t xml:space="preserve">ADVANCED ARMAMENT, GEORGIA; MAKER OF SILENCESR AND OTHER FIREARM ACCESORIES</t>
  </si>
  <si>
    <t xml:space="preserve">Avion/Avion PistoletMade by Azpiri</t>
  </si>
  <si>
    <t xml:space="preserve">AVT</t>
  </si>
  <si>
    <t xml:space="preserve">Avant Industries</t>
  </si>
  <si>
    <t xml:space="preserve">AWA</t>
  </si>
  <si>
    <t xml:space="preserve">AMERICAN WESTERN ARMS; DEL RAY BEACH, FLORIDA</t>
  </si>
  <si>
    <t xml:space="preserve">AWC</t>
  </si>
  <si>
    <t xml:space="preserve">American Weapons Corp.Importer</t>
  </si>
  <si>
    <t xml:space="preserve">AWI</t>
  </si>
  <si>
    <t xml:space="preserve">AWS</t>
  </si>
  <si>
    <t xml:space="preserve">A W C SYSTEMS TECHNOLOGY</t>
  </si>
  <si>
    <t xml:space="preserve">AXA</t>
  </si>
  <si>
    <t xml:space="preserve">Alexander Arms</t>
  </si>
  <si>
    <t xml:space="preserve">AYA</t>
  </si>
  <si>
    <t xml:space="preserve">MatadorShotgun model of AYA</t>
  </si>
  <si>
    <t xml:space="preserve">AYG</t>
  </si>
  <si>
    <t xml:space="preserve">AGUIRRE Y CIA</t>
  </si>
  <si>
    <t xml:space="preserve">AYZ</t>
  </si>
  <si>
    <t xml:space="preserve">Arizmendi y Zulaica</t>
  </si>
  <si>
    <t xml:space="preserve">AA Modelo 1916Model of Arrizabalaga &amp; Azanza</t>
  </si>
  <si>
    <t xml:space="preserve">AZB</t>
  </si>
  <si>
    <t xml:space="preserve">Arrieta &amp; AzcoagaImported by Galesi</t>
  </si>
  <si>
    <t xml:space="preserve">AZC</t>
  </si>
  <si>
    <t xml:space="preserve">Antonio AspiriMfr. of pistols, see Colon B. H.</t>
  </si>
  <si>
    <t xml:space="preserve">AZI</t>
  </si>
  <si>
    <t xml:space="preserve">Anzio Ironworks</t>
  </si>
  <si>
    <t xml:space="preserve">BAA</t>
  </si>
  <si>
    <t xml:space="preserve">BALLARD ARMS LYNNDYL, UT .50 CALIBER RIFLE</t>
  </si>
  <si>
    <t xml:space="preserve">BAB</t>
  </si>
  <si>
    <t xml:space="preserve">BabyVarious mfrs.</t>
  </si>
  <si>
    <t xml:space="preserve">BAC</t>
  </si>
  <si>
    <t xml:space="preserve">B. A. Co.Bacon Arms Co.</t>
  </si>
  <si>
    <t xml:space="preserve">BAD</t>
  </si>
  <si>
    <t xml:space="preserve">Ballester-Riguad</t>
  </si>
  <si>
    <t xml:space="preserve">BAE</t>
  </si>
  <si>
    <t xml:space="preserve">Barker, T.Sold by Crescent, H &amp; D Folsom,and Iver Johnson</t>
  </si>
  <si>
    <t xml:space="preserve">BAF</t>
  </si>
  <si>
    <t xml:space="preserve">Ballard &amp; Fairbanks</t>
  </si>
  <si>
    <t xml:space="preserve">BAG</t>
  </si>
  <si>
    <t xml:space="preserve">Barrenechea &amp; GallestegueAuto Pistols</t>
  </si>
  <si>
    <t xml:space="preserve">BAI</t>
  </si>
  <si>
    <t xml:space="preserve">Bailey, Thomas</t>
  </si>
  <si>
    <t xml:space="preserve">BAK</t>
  </si>
  <si>
    <t xml:space="preserve">Baker Gun Co.Imported or mfd. by Crescent</t>
  </si>
  <si>
    <t xml:space="preserve">Baltimore Arms Co.</t>
  </si>
  <si>
    <t xml:space="preserve">BAO</t>
  </si>
  <si>
    <t xml:space="preserve">Angelo &amp; Emelis Boniotti</t>
  </si>
  <si>
    <t xml:space="preserve">Basculant</t>
  </si>
  <si>
    <t xml:space="preserve">BAT</t>
  </si>
  <si>
    <t xml:space="preserve">Batavia/Batavia LeaderModel of Crescent or Baker</t>
  </si>
  <si>
    <t xml:space="preserve">BAU</t>
  </si>
  <si>
    <t xml:space="preserve">Bauer Firearms Corp.Mfr. of pistols</t>
  </si>
  <si>
    <t xml:space="preserve">BAW</t>
  </si>
  <si>
    <t xml:space="preserve">Baldwin Co.Mfr. of shotguns</t>
  </si>
  <si>
    <t xml:space="preserve">BAY</t>
  </si>
  <si>
    <t xml:space="preserve">Baby DragoonVarious mfrs. including Colt inearly 1800's</t>
  </si>
  <si>
    <t xml:space="preserve">BBA</t>
  </si>
  <si>
    <t xml:space="preserve">Big Bear ArmsImporter.</t>
  </si>
  <si>
    <t xml:space="preserve">BBC</t>
  </si>
  <si>
    <t xml:space="preserve">Berben Corp.Importer of Beretta</t>
  </si>
  <si>
    <t xml:space="preserve">Boston Bull Dog</t>
  </si>
  <si>
    <t xml:space="preserve">BBE</t>
  </si>
  <si>
    <t xml:space="preserve">Beebe Arms Co.Brand of Marlin or Remington</t>
  </si>
  <si>
    <t xml:space="preserve">BBN</t>
  </si>
  <si>
    <t xml:space="preserve">Bruno BologniniGardone, Italy</t>
  </si>
  <si>
    <t xml:space="preserve">BCA</t>
  </si>
  <si>
    <t xml:space="preserve">B. C. Automatic</t>
  </si>
  <si>
    <t xml:space="preserve">BCK</t>
  </si>
  <si>
    <t xml:space="preserve">BeckerMfr. of shotguns</t>
  </si>
  <si>
    <t xml:space="preserve">BDA</t>
  </si>
  <si>
    <t xml:space="preserve">BredaPistols</t>
  </si>
  <si>
    <t xml:space="preserve">BDH</t>
  </si>
  <si>
    <t xml:space="preserve">Broadhead ArmoryWyandotte, MI</t>
  </si>
  <si>
    <t xml:space="preserve">BDN</t>
  </si>
  <si>
    <t xml:space="preserve">BORDENS ACCURACY SHOP SPRINGVILLE, PA BENCHREST RIFLES</t>
  </si>
  <si>
    <t xml:space="preserve">BEA</t>
  </si>
  <si>
    <t xml:space="preserve">Beaumont-Vitali</t>
  </si>
  <si>
    <t xml:space="preserve">Bergereon</t>
  </si>
  <si>
    <t xml:space="preserve">Becker &amp; Hollander</t>
  </si>
  <si>
    <t xml:space="preserve">BED</t>
  </si>
  <si>
    <t xml:space="preserve">Bernedo</t>
  </si>
  <si>
    <t xml:space="preserve">BEE</t>
  </si>
  <si>
    <t xml:space="preserve">Beesley</t>
  </si>
  <si>
    <t xml:space="preserve">BerdanEarly arms mfr.</t>
  </si>
  <si>
    <t xml:space="preserve">BEG</t>
  </si>
  <si>
    <t xml:space="preserve">Bergmann, Theodor</t>
  </si>
  <si>
    <t xml:space="preserve">BEI</t>
  </si>
  <si>
    <t xml:space="preserve">Beistegui</t>
  </si>
  <si>
    <t xml:space="preserve">Ben Franklin</t>
  </si>
  <si>
    <t xml:space="preserve">BEK</t>
  </si>
  <si>
    <t xml:space="preserve">Berkshire</t>
  </si>
  <si>
    <t xml:space="preserve">BEN</t>
  </si>
  <si>
    <t xml:space="preserve">Amr ModelModel of Bernardelli</t>
  </si>
  <si>
    <t xml:space="preserve">BEO</t>
  </si>
  <si>
    <t xml:space="preserve">Bernardon-Martin</t>
  </si>
  <si>
    <t xml:space="preserve">BEQ</t>
  </si>
  <si>
    <t xml:space="preserve">Berent Steel Co.Importer only</t>
  </si>
  <si>
    <t xml:space="preserve">BantamModel mfd. by Beretta</t>
  </si>
  <si>
    <t xml:space="preserve">BEW</t>
  </si>
  <si>
    <t xml:space="preserve">Berns WholesaleImporter/Distributor</t>
  </si>
  <si>
    <t xml:space="preserve">BFA</t>
  </si>
  <si>
    <t xml:space="preserve">B. F. Arms Manufacturer</t>
  </si>
  <si>
    <t xml:space="preserve">BFC</t>
  </si>
  <si>
    <t xml:space="preserve">Bonnell Firearm Co.</t>
  </si>
  <si>
    <t xml:space="preserve">BFD</t>
  </si>
  <si>
    <t xml:space="preserve">Baford ArmsBristol, TN; mfr. Thunder, amulticaliber derringer</t>
  </si>
  <si>
    <t xml:space="preserve">Buffalo Arms Corp.</t>
  </si>
  <si>
    <t xml:space="preserve">Belgique/BelgiumCode by country if make cannot bedetermined</t>
  </si>
  <si>
    <t xml:space="preserve">Baby HammerlessModel of Sedgley or variousother manufacturers</t>
  </si>
  <si>
    <t xml:space="preserve">BHA</t>
  </si>
  <si>
    <t xml:space="preserve">B &amp; H Small ArmsMfr. of handguns and rifles</t>
  </si>
  <si>
    <t xml:space="preserve">BHE</t>
  </si>
  <si>
    <t xml:space="preserve">Belknap HardwareUse BHE only when model is otherthan listed</t>
  </si>
  <si>
    <t xml:space="preserve">BHI</t>
  </si>
  <si>
    <t xml:space="preserve">BahiaTwo-barrel pistols</t>
  </si>
  <si>
    <t xml:space="preserve">BHN</t>
  </si>
  <si>
    <t xml:space="preserve">Big Horn Arms</t>
  </si>
  <si>
    <t xml:space="preserve">BHP</t>
  </si>
  <si>
    <t xml:space="preserve">B. H.</t>
  </si>
  <si>
    <t xml:space="preserve">BHT</t>
  </si>
  <si>
    <t xml:space="preserve">BushmasterMfd. by Gwinn Firearms</t>
  </si>
  <si>
    <t xml:space="preserve">BII</t>
  </si>
  <si>
    <t xml:space="preserve">BII Sales</t>
  </si>
  <si>
    <t xml:space="preserve">BIJ</t>
  </si>
  <si>
    <t xml:space="preserve">Bijou</t>
  </si>
  <si>
    <t xml:space="preserve">BIT</t>
  </si>
  <si>
    <t xml:space="preserve">Bittner, Gustav</t>
  </si>
  <si>
    <t xml:space="preserve">BIZ</t>
  </si>
  <si>
    <t xml:space="preserve">BIZZINI</t>
  </si>
  <si>
    <t xml:space="preserve">BJA</t>
  </si>
  <si>
    <t xml:space="preserve">Belategui, Juan Antonio</t>
  </si>
  <si>
    <t xml:space="preserve">BJH</t>
  </si>
  <si>
    <t xml:space="preserve">Blue HenBrand name of Jellico Hardware</t>
  </si>
  <si>
    <t xml:space="preserve">BJM</t>
  </si>
  <si>
    <t xml:space="preserve">BenjaminMfr. of air guns</t>
  </si>
  <si>
    <t xml:space="preserve">BJO</t>
  </si>
  <si>
    <t xml:space="preserve">Bjorgum</t>
  </si>
  <si>
    <t xml:space="preserve">BJT</t>
  </si>
  <si>
    <t xml:space="preserve">Bellmore-Johnson Tool Co.</t>
  </si>
  <si>
    <t xml:space="preserve">BJW</t>
  </si>
  <si>
    <t xml:space="preserve">Blaser Jagdwaffen gmbh.Isny/Allgau, Germany</t>
  </si>
  <si>
    <t xml:space="preserve">BKG</t>
  </si>
  <si>
    <t xml:space="preserve">Buckeye Gun Co.Mfr. of shotguns</t>
  </si>
  <si>
    <t xml:space="preserve">BKL</t>
  </si>
  <si>
    <t xml:space="preserve">BaikalMfr. of shotguns</t>
  </si>
  <si>
    <t xml:space="preserve">BLC</t>
  </si>
  <si>
    <t xml:space="preserve">Blumenfeld Imports Co.Importer</t>
  </si>
  <si>
    <t xml:space="preserve">BLD</t>
  </si>
  <si>
    <t xml:space="preserve">Ball &amp; WilliamsMfd. by C. H. Ballard</t>
  </si>
  <si>
    <t xml:space="preserve">BLG</t>
  </si>
  <si>
    <t xml:space="preserve">AmericaBrand name of Bliss &amp; Goodyear</t>
  </si>
  <si>
    <t xml:space="preserve">Bluegrass Armory</t>
  </si>
  <si>
    <t xml:space="preserve">Blunt &amp; Syms</t>
  </si>
  <si>
    <t xml:space="preserve">BMMfr. of shotguns</t>
  </si>
  <si>
    <t xml:space="preserve">BMI</t>
  </si>
  <si>
    <t xml:space="preserve">Briley Mfg LicHouston,TX</t>
  </si>
  <si>
    <t xml:space="preserve">BMN</t>
  </si>
  <si>
    <t xml:space="preserve">Beeman</t>
  </si>
  <si>
    <t xml:space="preserve">BNA</t>
  </si>
  <si>
    <t xml:space="preserve">Bond ArmsGranbury,TX; makes Remington typeer/under Derringer</t>
  </si>
  <si>
    <t xml:space="preserve">BurnsidesMfr. of Civil War carbines</t>
  </si>
  <si>
    <t xml:space="preserve">Andrea Benetti</t>
  </si>
  <si>
    <t xml:space="preserve">Benelli S.P.A.</t>
  </si>
  <si>
    <t xml:space="preserve">Bascaran, Martin A.</t>
  </si>
  <si>
    <t xml:space="preserve">BonanzaBacon Mfg. Co.</t>
  </si>
  <si>
    <t xml:space="preserve">BOB</t>
  </si>
  <si>
    <t xml:space="preserve">Bobcat Weapons, Inc.</t>
  </si>
  <si>
    <t xml:space="preserve">BOC</t>
  </si>
  <si>
    <t xml:space="preserve">BohicaLoveland, CO; Mfr. AR-15 rifles.</t>
  </si>
  <si>
    <t xml:space="preserve">BOH</t>
  </si>
  <si>
    <t xml:space="preserve">Borchers</t>
  </si>
  <si>
    <t xml:space="preserve">BOI</t>
  </si>
  <si>
    <t xml:space="preserve">Amantino, E. R.Previously Boito. Guns are nowmarked ERA</t>
  </si>
  <si>
    <t xml:space="preserve">BOJ</t>
  </si>
  <si>
    <t xml:space="preserve">BojhoYugoslavian Army marks on Browning1922</t>
  </si>
  <si>
    <t xml:space="preserve">Boone, DanielDistributed by Belknap Hardware.Several mfrs.</t>
  </si>
  <si>
    <t xml:space="preserve">BOR</t>
  </si>
  <si>
    <t xml:space="preserve">Borchardt, Hugo</t>
  </si>
  <si>
    <t xml:space="preserve">BOS</t>
  </si>
  <si>
    <t xml:space="preserve">Boss &amp; Co.</t>
  </si>
  <si>
    <t xml:space="preserve">Boltun</t>
  </si>
  <si>
    <t xml:space="preserve">BOU</t>
  </si>
  <si>
    <t xml:space="preserve">Bolumburu, Gregorio</t>
  </si>
  <si>
    <t xml:space="preserve">BOX</t>
  </si>
  <si>
    <t xml:space="preserve">BockDouble-barrel pistols</t>
  </si>
  <si>
    <t xml:space="preserve">BOZ</t>
  </si>
  <si>
    <t xml:space="preserve">Armas Bost</t>
  </si>
  <si>
    <t xml:space="preserve">Brazier</t>
  </si>
  <si>
    <t xml:space="preserve">Brandon</t>
  </si>
  <si>
    <t xml:space="preserve">BALLARD RIFLE &amp; CARTRIDGE, LLC CODY, WY</t>
  </si>
  <si>
    <t xml:space="preserve">BRF</t>
  </si>
  <si>
    <t xml:space="preserve">Bristol Firearms Co.</t>
  </si>
  <si>
    <t xml:space="preserve">BRG</t>
  </si>
  <si>
    <t xml:space="preserve">Black PrinceBrand name of Bridge Gun Co.</t>
  </si>
  <si>
    <t xml:space="preserve">BRK</t>
  </si>
  <si>
    <t xml:space="preserve">Brooklyn Arms Co.</t>
  </si>
  <si>
    <t xml:space="preserve">Bauer, KarlDistributor</t>
  </si>
  <si>
    <t xml:space="preserve">BRN</t>
  </si>
  <si>
    <t xml:space="preserve">BrenSubmachine gun</t>
  </si>
  <si>
    <t xml:space="preserve">American Browning</t>
  </si>
  <si>
    <t xml:space="preserve">BRP</t>
  </si>
  <si>
    <t xml:space="preserve">BLUE RIDGE PRECISION GUNWORKS FT. HILL, SC</t>
  </si>
  <si>
    <t xml:space="preserve">BRQ</t>
  </si>
  <si>
    <t xml:space="preserve">Browerduit</t>
  </si>
  <si>
    <t xml:space="preserve">BRT</t>
  </si>
  <si>
    <t xml:space="preserve">Barett Firearms Manufacturing50 caliber riflesMurfeesboro, TN</t>
  </si>
  <si>
    <t xml:space="preserve">BRV</t>
  </si>
  <si>
    <t xml:space="preserve">Brevettate Industria ArmiShotguns</t>
  </si>
  <si>
    <t xml:space="preserve">Brown Mfg. Co.</t>
  </si>
  <si>
    <t xml:space="preserve">BRX</t>
  </si>
  <si>
    <t xml:space="preserve">Brixia (Military Model)Italian copy of Walther</t>
  </si>
  <si>
    <t xml:space="preserve">BRY</t>
  </si>
  <si>
    <t xml:space="preserve">Bryco Arms</t>
  </si>
  <si>
    <t xml:space="preserve">Brno Zbrojovka</t>
  </si>
  <si>
    <t xml:space="preserve">BSA</t>
  </si>
  <si>
    <t xml:space="preserve">BesaMfd. by BSA (Copy of two-barrel.37 machine gun)</t>
  </si>
  <si>
    <t xml:space="preserve">BSC</t>
  </si>
  <si>
    <t xml:space="preserve">Brescia Armas</t>
  </si>
  <si>
    <t xml:space="preserve">BSF</t>
  </si>
  <si>
    <t xml:space="preserve">Bayerische Sportwaffenfabrik</t>
  </si>
  <si>
    <t xml:space="preserve">BSL</t>
  </si>
  <si>
    <t xml:space="preserve">Bes-Tof-AlBrand of shotgun</t>
  </si>
  <si>
    <t xml:space="preserve">Beschi, MarioMfr. of shotguns</t>
  </si>
  <si>
    <t xml:space="preserve">BSP</t>
  </si>
  <si>
    <t xml:space="preserve">BAR-STO PRECISION TWENTY-NINE PALMS, CA</t>
  </si>
  <si>
    <t xml:space="preserve">BSS</t>
  </si>
  <si>
    <t xml:space="preserve">BS or B/S</t>
  </si>
  <si>
    <t xml:space="preserve">BSW</t>
  </si>
  <si>
    <t xml:space="preserve">Berlin Suhler Waffen</t>
  </si>
  <si>
    <t xml:space="preserve">BTA</t>
  </si>
  <si>
    <t xml:space="preserve">Benet ArmsImporter</t>
  </si>
  <si>
    <t xml:space="preserve">British EnfieldMilitary Surplus</t>
  </si>
  <si>
    <t xml:space="preserve">BTF</t>
  </si>
  <si>
    <t xml:space="preserve">Belmont FirearmsMfr. of shotguns</t>
  </si>
  <si>
    <t xml:space="preserve">BTM</t>
  </si>
  <si>
    <t xml:space="preserve">Bul Transmark LtdTel Aviv, Isreal</t>
  </si>
  <si>
    <t xml:space="preserve">BTT</t>
  </si>
  <si>
    <t xml:space="preserve">BETTINSOLI TARCISIO; GARDONE, ITALY</t>
  </si>
  <si>
    <t xml:space="preserve">BUA</t>
  </si>
  <si>
    <t xml:space="preserve">Buffalo Arms Corp.Tonowanda, NY</t>
  </si>
  <si>
    <t xml:space="preserve">BUC</t>
  </si>
  <si>
    <t xml:space="preserve">Buchel</t>
  </si>
  <si>
    <t xml:space="preserve">BUD</t>
  </si>
  <si>
    <t xml:space="preserve">Buddie Arms Co.</t>
  </si>
  <si>
    <t xml:space="preserve">BUE</t>
  </si>
  <si>
    <t xml:space="preserve">Bullfighter</t>
  </si>
  <si>
    <t xml:space="preserve">Burgess</t>
  </si>
  <si>
    <t xml:space="preserve">BUH</t>
  </si>
  <si>
    <t xml:space="preserve">Buhag</t>
  </si>
  <si>
    <t xml:space="preserve">BUL</t>
  </si>
  <si>
    <t xml:space="preserve">BulldogVarious mfrs.</t>
  </si>
  <si>
    <t xml:space="preserve">BUO</t>
  </si>
  <si>
    <t xml:space="preserve">Burgham</t>
  </si>
  <si>
    <t xml:space="preserve">BUP</t>
  </si>
  <si>
    <t xml:space="preserve">Bang UpTrade name Graham &amp; Haines Co.</t>
  </si>
  <si>
    <t xml:space="preserve">BUQ</t>
  </si>
  <si>
    <t xml:space="preserve">BaronessMfd. by Butler Associates, Inc.</t>
  </si>
  <si>
    <t xml:space="preserve">BUR</t>
  </si>
  <si>
    <t xml:space="preserve">Burgo/Burgsmueller, KarlImporter/Distributor only</t>
  </si>
  <si>
    <t xml:space="preserve">BUS</t>
  </si>
  <si>
    <t xml:space="preserve">Buscher Strotmodell</t>
  </si>
  <si>
    <t xml:space="preserve">BUT</t>
  </si>
  <si>
    <t xml:space="preserve">Butterfield, Jesse S.</t>
  </si>
  <si>
    <t xml:space="preserve">Bussu</t>
  </si>
  <si>
    <t xml:space="preserve">BVZ</t>
  </si>
  <si>
    <t xml:space="preserve">Brevez-AW.410 gauge single-shot shotgun</t>
  </si>
  <si>
    <t xml:space="preserve">Bohnmische Waffenfabrik</t>
  </si>
  <si>
    <t xml:space="preserve">BWA</t>
  </si>
  <si>
    <t xml:space="preserve">B. West Imports IncTucson, AZ; manufactures AK-typereceiver.</t>
  </si>
  <si>
    <t xml:space="preserve">BWI</t>
  </si>
  <si>
    <t xml:space="preserve">Bowers IndustriesMfr. of Defender carbines</t>
  </si>
  <si>
    <t xml:space="preserve">BYC</t>
  </si>
  <si>
    <t xml:space="preserve">Berestian &amp; Cia</t>
  </si>
  <si>
    <t xml:space="preserve">BrazilCode by country if make cannot bedetermined</t>
  </si>
  <si>
    <t xml:space="preserve">Berasaluze Areitio AurtenaMfr. of pistols</t>
  </si>
  <si>
    <t xml:space="preserve">Bozard &amp; Co.Mfr. of shotguns</t>
  </si>
  <si>
    <t xml:space="preserve">BATTISTA RIZZINI; MARCHENO, ITALY</t>
  </si>
  <si>
    <t xml:space="preserve">CAA</t>
  </si>
  <si>
    <t xml:space="preserve">CarcanoItalian military rifles</t>
  </si>
  <si>
    <t xml:space="preserve">CAC</t>
  </si>
  <si>
    <t xml:space="preserve">CHARTER ARMS CORPORATION</t>
  </si>
  <si>
    <t xml:space="preserve">CASCADE ARM; TERRE HAUTE , IN</t>
  </si>
  <si>
    <t xml:space="preserve">CAE</t>
  </si>
  <si>
    <t xml:space="preserve">Calvert, John</t>
  </si>
  <si>
    <t xml:space="preserve">CAF</t>
  </si>
  <si>
    <t xml:space="preserve">CafeldMfr. of cane guns</t>
  </si>
  <si>
    <t xml:space="preserve">CAG</t>
  </si>
  <si>
    <t xml:space="preserve">Campo GiroMade by Astra</t>
  </si>
  <si>
    <t xml:space="preserve">CAI</t>
  </si>
  <si>
    <t xml:space="preserve">Century Arms Inc.St. Albans, VT &amp; Boca Raton, FLG/primarily importer</t>
  </si>
  <si>
    <t xml:space="preserve">California Arms</t>
  </si>
  <si>
    <t xml:space="preserve">CAN</t>
  </si>
  <si>
    <t xml:space="preserve">Catabria</t>
  </si>
  <si>
    <t xml:space="preserve">CAP</t>
  </si>
  <si>
    <t xml:space="preserve">Capitan</t>
  </si>
  <si>
    <t xml:space="preserve">Carolina Arms Co.Trade name of H &amp; D Folsom andSmith Wadsworth. Brand name ofCrescent-Davis</t>
  </si>
  <si>
    <t xml:space="preserve">CAS</t>
  </si>
  <si>
    <t xml:space="preserve">Ca-Si</t>
  </si>
  <si>
    <t xml:space="preserve">CATCONapa,CA</t>
  </si>
  <si>
    <t xml:space="preserve">CauceleguiMfr. of handguns</t>
  </si>
  <si>
    <t xml:space="preserve">CAV</t>
  </si>
  <si>
    <t xml:space="preserve">Cavalry Arms Corp.</t>
  </si>
  <si>
    <t xml:space="preserve">Colombia Fuerzas MilitaresMilitary weapon</t>
  </si>
  <si>
    <t xml:space="preserve">CBB</t>
  </si>
  <si>
    <t xml:space="preserve">Cobb Mfg.</t>
  </si>
  <si>
    <t xml:space="preserve">CBC (Cia Brazileria de Cartuchos)</t>
  </si>
  <si>
    <t xml:space="preserve">CBR</t>
  </si>
  <si>
    <t xml:space="preserve">COBRA ENTERPRISES; SALT LAKE CITY, UTAH</t>
  </si>
  <si>
    <t xml:space="preserve">CCI</t>
  </si>
  <si>
    <t xml:space="preserve">Competitor Corporation Inc.Groton, MA; manufactures theCompetitor-Rotary actionsingle-shot pistol.</t>
  </si>
  <si>
    <t xml:space="preserve">CCO</t>
  </si>
  <si>
    <t xml:space="preserve">CHARCO; SHELTON, CT WAS SUCCESSOR TO CHARTER ARMS</t>
  </si>
  <si>
    <t xml:space="preserve">CDE</t>
  </si>
  <si>
    <t xml:space="preserve">Cascade Arms</t>
  </si>
  <si>
    <t xml:space="preserve">CDL</t>
  </si>
  <si>
    <t xml:space="preserve">CLASSIC DOUBLES; KODENSHA,TOCHIGI CITY JAPAN; MADE IN JAPAN AND IMPORTED</t>
  </si>
  <si>
    <t xml:space="preserve">CDM</t>
  </si>
  <si>
    <t xml:space="preserve">CDM (Criterion Die &amp; Machine Co.)Mfr. of handguns</t>
  </si>
  <si>
    <t xml:space="preserve">Centaure</t>
  </si>
  <si>
    <t xml:space="preserve">CEL</t>
  </si>
  <si>
    <t xml:space="preserve">Celta</t>
  </si>
  <si>
    <t xml:space="preserve">CES</t>
  </si>
  <si>
    <t xml:space="preserve">CesarUnknown mfr.</t>
  </si>
  <si>
    <t xml:space="preserve">CET</t>
  </si>
  <si>
    <t xml:space="preserve">CETMESee also Heckler &amp; Koch</t>
  </si>
  <si>
    <t xml:space="preserve">CFG</t>
  </si>
  <si>
    <t xml:space="preserve">Cherry's Fine Guns</t>
  </si>
  <si>
    <t xml:space="preserve">CFI</t>
  </si>
  <si>
    <t xml:space="preserve">Champlin Firearms Inc.Mfr. of deluxe rifles</t>
  </si>
  <si>
    <t xml:space="preserve">CFR</t>
  </si>
  <si>
    <t xml:space="preserve">CephyrBrand name of Stoeger</t>
  </si>
  <si>
    <t xml:space="preserve">CGI</t>
  </si>
  <si>
    <t xml:space="preserve">Caesar Guerini</t>
  </si>
  <si>
    <t xml:space="preserve">C. H.</t>
  </si>
  <si>
    <t xml:space="preserve">CHA</t>
  </si>
  <si>
    <t xml:space="preserve">Chatellerault</t>
  </si>
  <si>
    <t xml:space="preserve">CHB</t>
  </si>
  <si>
    <t xml:space="preserve">Chicago</t>
  </si>
  <si>
    <t xml:space="preserve">CHC</t>
  </si>
  <si>
    <t xml:space="preserve">Chantecler</t>
  </si>
  <si>
    <t xml:space="preserve">CHD</t>
  </si>
  <si>
    <t xml:space="preserve">Charles DalyBrand of shotgun</t>
  </si>
  <si>
    <t xml:space="preserve">Charles Lancaster &amp; Co.Multibarreled pistols</t>
  </si>
  <si>
    <t xml:space="preserve">Chicago Firearms, Inc.Mfr. of derringers</t>
  </si>
  <si>
    <t xml:space="preserve">CHI</t>
  </si>
  <si>
    <t xml:space="preserve">CHRISTENSEN ARMS; FAYETTE, UT</t>
  </si>
  <si>
    <t xml:space="preserve">Cherokee Arms Co.Trade name of H &amp; D Folsom</t>
  </si>
  <si>
    <t xml:space="preserve">CHL</t>
  </si>
  <si>
    <t xml:space="preserve">Churchill, E. J., Ltd.</t>
  </si>
  <si>
    <t xml:space="preserve">Chimere Reinoir</t>
  </si>
  <si>
    <t xml:space="preserve">CHN</t>
  </si>
  <si>
    <t xml:space="preserve">Chan Chan</t>
  </si>
  <si>
    <t xml:space="preserve">CHO</t>
  </si>
  <si>
    <t xml:space="preserve">Chicago Arms Co.</t>
  </si>
  <si>
    <t xml:space="preserve">CHR</t>
  </si>
  <si>
    <t xml:space="preserve">Chicago Derringer Corp.</t>
  </si>
  <si>
    <t xml:space="preserve">CHS</t>
  </si>
  <si>
    <t xml:space="preserve">CHAPUIS FRANCE</t>
  </si>
  <si>
    <t xml:space="preserve">Chamelot TypeImported from Italy</t>
  </si>
  <si>
    <t xml:space="preserve">CHU</t>
  </si>
  <si>
    <t xml:space="preserve">Charola-AnituaBergmann copy</t>
  </si>
  <si>
    <t xml:space="preserve">CHW</t>
  </si>
  <si>
    <t xml:space="preserve">Chylewski</t>
  </si>
  <si>
    <t xml:space="preserve">CHY</t>
  </si>
  <si>
    <t xml:space="preserve">CheyenneBrand name of American Import Co.and others</t>
  </si>
  <si>
    <t xml:space="preserve">CIA</t>
  </si>
  <si>
    <t xml:space="preserve">Century International Arms, Inc.St. Albans, VT; importer for BRNO,FEG, FAMAS, and NORINCO</t>
  </si>
  <si>
    <t xml:space="preserve">CIE</t>
  </si>
  <si>
    <t xml:space="preserve">Ciener, Jonathan ArthurMfr. of machine guns and silencers</t>
  </si>
  <si>
    <t xml:space="preserve">CIL</t>
  </si>
  <si>
    <t xml:space="preserve">Canadian Industries, Ltd. (C.I.L.)Use CIL only when model is otherthan listed</t>
  </si>
  <si>
    <t xml:space="preserve">CIM</t>
  </si>
  <si>
    <t xml:space="preserve">Cimarron Arms</t>
  </si>
  <si>
    <t xml:space="preserve">CJA</t>
  </si>
  <si>
    <t xml:space="preserve">CHINA JINGAN EQUIPMENT; BEIJING, CHINA</t>
  </si>
  <si>
    <t xml:space="preserve">Chopitea Jose Maria</t>
  </si>
  <si>
    <t xml:space="preserve">CzechoslovakiaCode by country if make cannot bedetermined</t>
  </si>
  <si>
    <t xml:space="preserve">CKA</t>
  </si>
  <si>
    <t xml:space="preserve">Central Kentucky Arms</t>
  </si>
  <si>
    <t xml:space="preserve">CKW</t>
  </si>
  <si>
    <t xml:space="preserve">CRAIG KLINTWORTH GUN &amp; RIFLE MANUFACTURERS LTD. JOHANNESBURG,SOUTH AFRICA</t>
  </si>
  <si>
    <t xml:space="preserve">Clabrough &amp; Sons</t>
  </si>
  <si>
    <t xml:space="preserve">CLC</t>
  </si>
  <si>
    <t xml:space="preserve">Clic-ClacRevolver model</t>
  </si>
  <si>
    <t xml:space="preserve">Claridge Hi-TecNorth Ridge, CA</t>
  </si>
  <si>
    <t xml:space="preserve">CLE</t>
  </si>
  <si>
    <t xml:space="preserve">Clement</t>
  </si>
  <si>
    <t xml:space="preserve">CLI</t>
  </si>
  <si>
    <t xml:space="preserve">Clair</t>
  </si>
  <si>
    <t xml:space="preserve">Cannon BlockModel mfd. by Clerke</t>
  </si>
  <si>
    <t xml:space="preserve">Climax</t>
  </si>
  <si>
    <t xml:space="preserve">CLS</t>
  </si>
  <si>
    <t xml:space="preserve">Classic ArmsMfr. of replicas</t>
  </si>
  <si>
    <t xml:space="preserve">CLT</t>
  </si>
  <si>
    <t xml:space="preserve">AceModel of Colt</t>
  </si>
  <si>
    <t xml:space="preserve">CLV</t>
  </si>
  <si>
    <t xml:space="preserve">Cleveland Arms Co.</t>
  </si>
  <si>
    <t xml:space="preserve">CMC</t>
  </si>
  <si>
    <t xml:space="preserve">Challenger Mfg. Co.</t>
  </si>
  <si>
    <t xml:space="preserve">CMF</t>
  </si>
  <si>
    <t xml:space="preserve">Century Manufacturing, Inc.Greenfield, IN</t>
  </si>
  <si>
    <t xml:space="preserve">CMG</t>
  </si>
  <si>
    <t xml:space="preserve">Covert Arms Mfg. CompanyEl Paso, TX</t>
  </si>
  <si>
    <t xml:space="preserve">CML</t>
  </si>
  <si>
    <t xml:space="preserve">Continental Machine Tool Co., Inc.</t>
  </si>
  <si>
    <t xml:space="preserve">CMM</t>
  </si>
  <si>
    <t xml:space="preserve">CMMG, Inc.</t>
  </si>
  <si>
    <t xml:space="preserve">CMR</t>
  </si>
  <si>
    <t xml:space="preserve">Cougar ArmsLong guns</t>
  </si>
  <si>
    <t xml:space="preserve">CMS</t>
  </si>
  <si>
    <t xml:space="preserve">Cooksey Machine Shop</t>
  </si>
  <si>
    <t xml:space="preserve">Clement-NeumannSemiautomatic carbines</t>
  </si>
  <si>
    <t xml:space="preserve">China (prior to division in 1949)Code by country if make cannot bedetermined</t>
  </si>
  <si>
    <t xml:space="preserve">CNC</t>
  </si>
  <si>
    <t xml:space="preserve">COP, Inc.</t>
  </si>
  <si>
    <t xml:space="preserve">CNM</t>
  </si>
  <si>
    <t xml:space="preserve">Cuno Melcher</t>
  </si>
  <si>
    <t xml:space="preserve">CNW</t>
  </si>
  <si>
    <t xml:space="preserve">CONTINSOWLA</t>
  </si>
  <si>
    <t xml:space="preserve">Coast-to-Coast StoresUse CO only when model is otherthan listed</t>
  </si>
  <si>
    <t xml:space="preserve">COA</t>
  </si>
  <si>
    <t xml:space="preserve">CobraSemiautomatic pistols</t>
  </si>
  <si>
    <t xml:space="preserve">Cobolt</t>
  </si>
  <si>
    <t xml:space="preserve">COC</t>
  </si>
  <si>
    <t xml:space="preserve">Cockerill</t>
  </si>
  <si>
    <t xml:space="preserve">COD</t>
  </si>
  <si>
    <t xml:space="preserve">Cody Mfg. Corp.</t>
  </si>
  <si>
    <t xml:space="preserve">COE</t>
  </si>
  <si>
    <t xml:space="preserve">BulldozerModel of Connecticut Arms &amp; Mfg.Co.</t>
  </si>
  <si>
    <t xml:space="preserve">COF</t>
  </si>
  <si>
    <t xml:space="preserve">Colton Firearms Co.Mfr. of shotguns for Sears</t>
  </si>
  <si>
    <t xml:space="preserve">COG</t>
  </si>
  <si>
    <t xml:space="preserve">Cogswell &amp; Harrison</t>
  </si>
  <si>
    <t xml:space="preserve">COI</t>
  </si>
  <si>
    <t xml:space="preserve">Coliat</t>
  </si>
  <si>
    <t xml:space="preserve">COL</t>
  </si>
  <si>
    <t xml:space="preserve">Collath</t>
  </si>
  <si>
    <t xml:space="preserve">ColonialSpanish mfr. Echeverria</t>
  </si>
  <si>
    <t xml:space="preserve">Continental</t>
  </si>
  <si>
    <t xml:space="preserve">Cooper Firearms Mfg. Co.</t>
  </si>
  <si>
    <t xml:space="preserve">COQ</t>
  </si>
  <si>
    <t xml:space="preserve">Continental Arms Co.</t>
  </si>
  <si>
    <t xml:space="preserve">COS</t>
  </si>
  <si>
    <t xml:space="preserve">Constabler</t>
  </si>
  <si>
    <t xml:space="preserve">Corrientes</t>
  </si>
  <si>
    <t xml:space="preserve">COV</t>
  </si>
  <si>
    <t xml:space="preserve">Cooey</t>
  </si>
  <si>
    <t xml:space="preserve">COW</t>
  </si>
  <si>
    <t xml:space="preserve">Cow BoyUnknown mfr.</t>
  </si>
  <si>
    <t xml:space="preserve">COX</t>
  </si>
  <si>
    <t xml:space="preserve">Counet</t>
  </si>
  <si>
    <t xml:space="preserve">Cow Boy RangerBrand of Rogers &amp; Spencer</t>
  </si>
  <si>
    <t xml:space="preserve">COZ</t>
  </si>
  <si>
    <t xml:space="preserve">Corzo</t>
  </si>
  <si>
    <t xml:space="preserve">CPI</t>
  </si>
  <si>
    <t xml:space="preserve">Commercial Products</t>
  </si>
  <si>
    <t xml:space="preserve">CPK</t>
  </si>
  <si>
    <t xml:space="preserve">Chipmunk Mfg. Co.Medford, OR</t>
  </si>
  <si>
    <t xml:space="preserve">CPL</t>
  </si>
  <si>
    <t xml:space="preserve">Compass Lake Engineering</t>
  </si>
  <si>
    <t xml:space="preserve">CPN</t>
  </si>
  <si>
    <t xml:space="preserve">Champlin/Champlin-HasdinsMfr. of rifles</t>
  </si>
  <si>
    <t xml:space="preserve">CPT</t>
  </si>
  <si>
    <t xml:space="preserve">Component Metal ProductsAtlanta,GA</t>
  </si>
  <si>
    <t xml:space="preserve">ChileCode by country if make cannot bedetermined</t>
  </si>
  <si>
    <t xml:space="preserve">CRA</t>
  </si>
  <si>
    <t xml:space="preserve">Craig</t>
  </si>
  <si>
    <t xml:space="preserve">CRE</t>
  </si>
  <si>
    <t xml:space="preserve">AjaxMfd. by Crescent</t>
  </si>
  <si>
    <t xml:space="preserve">CRG</t>
  </si>
  <si>
    <t xml:space="preserve">Crucelegui</t>
  </si>
  <si>
    <t xml:space="preserve">CRI</t>
  </si>
  <si>
    <t xml:space="preserve">Criolla</t>
  </si>
  <si>
    <t xml:space="preserve">Crestwood Arms</t>
  </si>
  <si>
    <t xml:space="preserve">Crosman Arms Co.Mfr. of air guns</t>
  </si>
  <si>
    <t xml:space="preserve">Craft Product Co.Mfr. of handguns</t>
  </si>
  <si>
    <t xml:space="preserve">Crucero</t>
  </si>
  <si>
    <t xml:space="preserve">CRV</t>
  </si>
  <si>
    <t xml:space="preserve">Carlo Riva</t>
  </si>
  <si>
    <t xml:space="preserve">Crown City Arms</t>
  </si>
  <si>
    <t xml:space="preserve">Bruno CastellaniMfr. of shotguns</t>
  </si>
  <si>
    <t xml:space="preserve">CSC</t>
  </si>
  <si>
    <t xml:space="preserve">Caspian Arms Ltd.Hardwick, VT</t>
  </si>
  <si>
    <t xml:space="preserve">CSD</t>
  </si>
  <si>
    <t xml:space="preserve">Crusader Arms Company</t>
  </si>
  <si>
    <t xml:space="preserve">CSF</t>
  </si>
  <si>
    <t xml:space="preserve">CROSSFIRE LLC LAGRANGE GA</t>
  </si>
  <si>
    <t xml:space="preserve">CSL</t>
  </si>
  <si>
    <t xml:space="preserve">CASUAL ARMS CORP. AFTON, WY</t>
  </si>
  <si>
    <t xml:space="preserve">CSP</t>
  </si>
  <si>
    <t xml:space="preserve">Coonan ArmsSt. Paul, MNMfgs. Coonan Stainless</t>
  </si>
  <si>
    <t xml:space="preserve">CSS</t>
  </si>
  <si>
    <t xml:space="preserve">CROSSFIRE</t>
  </si>
  <si>
    <t xml:space="preserve">CTA</t>
  </si>
  <si>
    <t xml:space="preserve">Centennial ArmsImporter only</t>
  </si>
  <si>
    <t xml:space="preserve">Cotter &amp; CompanyUse CTC only when model is otherthan listed</t>
  </si>
  <si>
    <t xml:space="preserve">CTD</t>
  </si>
  <si>
    <t xml:space="preserve">CHESTERFIELD ARMAMENT CHESTERFIELD, VA</t>
  </si>
  <si>
    <t xml:space="preserve">Carlo CassartelliBrescia, Italy; mfr. of shotguns</t>
  </si>
  <si>
    <t xml:space="preserve">CTR</t>
  </si>
  <si>
    <t xml:space="preserve">CHARTER 2000; HUNTINGTON, CT,; DO NOT CONFUSE WITH CHARTER ARMS</t>
  </si>
  <si>
    <t xml:space="preserve">CenturyMfr. of revolvers</t>
  </si>
  <si>
    <t xml:space="preserve">CVA</t>
  </si>
  <si>
    <t xml:space="preserve">Connecticut Valley Arms</t>
  </si>
  <si>
    <t xml:space="preserve">CVR</t>
  </si>
  <si>
    <t xml:space="preserve">CaverSingle-shot pistols</t>
  </si>
  <si>
    <t xml:space="preserve">CWC</t>
  </si>
  <si>
    <t xml:space="preserve">CALWESTCO Inc.Irwin, CA</t>
  </si>
  <si>
    <t xml:space="preserve">CWL</t>
  </si>
  <si>
    <t xml:space="preserve">CONTINENTAL WEAPONS LTD</t>
  </si>
  <si>
    <t xml:space="preserve">CZR</t>
  </si>
  <si>
    <t xml:space="preserve">CzarModel of Harrington &amp; Richardson,Hood Firearms Co., and Hopkins&amp; Allen</t>
  </si>
  <si>
    <t xml:space="preserve">CZU</t>
  </si>
  <si>
    <t xml:space="preserve">C Z U.S.A.; KANSAS CITY, KS</t>
  </si>
  <si>
    <t xml:space="preserve">DakinImporter, also see Union Armera ofSpain</t>
  </si>
  <si>
    <t xml:space="preserve">DAB</t>
  </si>
  <si>
    <t xml:space="preserve">Davis IndustriesChino, CA</t>
  </si>
  <si>
    <t xml:space="preserve">DAC</t>
  </si>
  <si>
    <t xml:space="preserve">Dance Bros. &amp; Park</t>
  </si>
  <si>
    <t xml:space="preserve">DAD</t>
  </si>
  <si>
    <t xml:space="preserve">Davis ArmsMfrs. Davis Martin</t>
  </si>
  <si>
    <t xml:space="preserve">DAE</t>
  </si>
  <si>
    <t xml:space="preserve">Bird HunterModel of Darne shotguns</t>
  </si>
  <si>
    <t xml:space="preserve">DAI</t>
  </si>
  <si>
    <t xml:space="preserve">Daisy (Heddon)Mfr. of rifles and air guns</t>
  </si>
  <si>
    <t xml:space="preserve">DAK</t>
  </si>
  <si>
    <t xml:space="preserve">DakotaImported by EMF Co., Interarmco,and Salford Imports</t>
  </si>
  <si>
    <t xml:space="preserve">DAL</t>
  </si>
  <si>
    <t xml:space="preserve">DaredevilDistributed by Eppinger Gun Co.</t>
  </si>
  <si>
    <t xml:space="preserve">DAP</t>
  </si>
  <si>
    <t xml:space="preserve">Dardick Corp.Mfr. of pistols</t>
  </si>
  <si>
    <t xml:space="preserve">DAR</t>
  </si>
  <si>
    <t xml:space="preserve">Darling (B. or B. M.)</t>
  </si>
  <si>
    <t xml:space="preserve">DAU</t>
  </si>
  <si>
    <t xml:space="preserve">Daudeteau, L.Military weapons</t>
  </si>
  <si>
    <t xml:space="preserve">Davis-Warner Arms Corp.</t>
  </si>
  <si>
    <t xml:space="preserve">DAX</t>
  </si>
  <si>
    <t xml:space="preserve">Davis GunsBrand name used by Crescent, Davis-Warner, and N. R. Davis &amp; Sons</t>
  </si>
  <si>
    <t xml:space="preserve">DAY</t>
  </si>
  <si>
    <t xml:space="preserve">Dansk Rekylriffel Syndikat</t>
  </si>
  <si>
    <t xml:space="preserve">DBA</t>
  </si>
  <si>
    <t xml:space="preserve">Dubiel Arms Co.</t>
  </si>
  <si>
    <t xml:space="preserve">DBS</t>
  </si>
  <si>
    <t xml:space="preserve">DOUBLE STAR CORP., WINCHESTER, KENTUCKY</t>
  </si>
  <si>
    <t xml:space="preserve">DAN COONAN INDUSTRIES; ALSO KNOWN AS DC INDUSTRIES; BLOOMINGTON, MINNESOTA</t>
  </si>
  <si>
    <t xml:space="preserve">DCR</t>
  </si>
  <si>
    <t xml:space="preserve">Dacin, Roger</t>
  </si>
  <si>
    <t xml:space="preserve">DDE</t>
  </si>
  <si>
    <t xml:space="preserve">Dornaus &amp; Dixon Enterprises, Inc.Huntington Beach, CA</t>
  </si>
  <si>
    <t xml:space="preserve">DEA</t>
  </si>
  <si>
    <t xml:space="preserve">Demon Marine</t>
  </si>
  <si>
    <t xml:space="preserve">DEB</t>
  </si>
  <si>
    <t xml:space="preserve">Defense</t>
  </si>
  <si>
    <t xml:space="preserve">DEC</t>
  </si>
  <si>
    <t xml:space="preserve">Decker</t>
  </si>
  <si>
    <t xml:space="preserve">DEE</t>
  </si>
  <si>
    <t xml:space="preserve">Defender (handgun)Mfd. in U.S. by Iver Johnson</t>
  </si>
  <si>
    <t xml:space="preserve">DEF</t>
  </si>
  <si>
    <t xml:space="preserve">Defiance Mfr. Inc.</t>
  </si>
  <si>
    <t xml:space="preserve">DEG</t>
  </si>
  <si>
    <t xml:space="preserve">Degtyarev</t>
  </si>
  <si>
    <t xml:space="preserve">DEH</t>
  </si>
  <si>
    <t xml:space="preserve">Deringer, Henry, Sr. &amp; Jr.Early mfr. of pistols and rifles</t>
  </si>
  <si>
    <t xml:space="preserve">DEI</t>
  </si>
  <si>
    <t xml:space="preserve">Decortis, G.</t>
  </si>
  <si>
    <t xml:space="preserve">DEK</t>
  </si>
  <si>
    <t xml:space="preserve">Dek-Du</t>
  </si>
  <si>
    <t xml:space="preserve">Delphian Arms Co.</t>
  </si>
  <si>
    <t xml:space="preserve">Delu, Fabrica D'Armes F.</t>
  </si>
  <si>
    <t xml:space="preserve">DEN</t>
  </si>
  <si>
    <t xml:space="preserve">Demontant</t>
  </si>
  <si>
    <t xml:space="preserve">DEO</t>
  </si>
  <si>
    <t xml:space="preserve">Demon</t>
  </si>
  <si>
    <t xml:space="preserve">DER</t>
  </si>
  <si>
    <t xml:space="preserve">Derringer Corp.</t>
  </si>
  <si>
    <t xml:space="preserve">Destroyer/Destroyer (Carbine)9mm police carbine</t>
  </si>
  <si>
    <t xml:space="preserve">DET</t>
  </si>
  <si>
    <t xml:space="preserve">DetectiveBrand name of various mfrs.</t>
  </si>
  <si>
    <t xml:space="preserve">Detroit Arms Co.</t>
  </si>
  <si>
    <t xml:space="preserve">DEX</t>
  </si>
  <si>
    <t xml:space="preserve">Deluxe (Pistol)</t>
  </si>
  <si>
    <t xml:space="preserve">DEZ</t>
  </si>
  <si>
    <t xml:space="preserve">Deutsche Treff</t>
  </si>
  <si>
    <t xml:space="preserve">DFC</t>
  </si>
  <si>
    <t xml:space="preserve">DANL. FRASER &amp; COMPANY; EDINBURGH, SCOTLAND</t>
  </si>
  <si>
    <t xml:space="preserve">DIA</t>
  </si>
  <si>
    <t xml:space="preserve">Diamond Arms Co.</t>
  </si>
  <si>
    <t xml:space="preserve">DII</t>
  </si>
  <si>
    <t xml:space="preserve">Desert Industries IncLas Vegas,NV</t>
  </si>
  <si>
    <t xml:space="preserve">DIK</t>
  </si>
  <si>
    <t xml:space="preserve">DIKAR SPANISH MANUFACTURER (CVA-CT. VALLEY ARMS;IMPORTER OF THESE WEAPONS</t>
  </si>
  <si>
    <t xml:space="preserve">DIN</t>
  </si>
  <si>
    <t xml:space="preserve">DianaMfr. of shotguns</t>
  </si>
  <si>
    <t xml:space="preserve">DIO</t>
  </si>
  <si>
    <t xml:space="preserve">DicksonTrade name of various mfrs.</t>
  </si>
  <si>
    <t xml:space="preserve">DIR</t>
  </si>
  <si>
    <t xml:space="preserve">Diarm, S.A.Deba, Spain</t>
  </si>
  <si>
    <t xml:space="preserve">DIS</t>
  </si>
  <si>
    <t xml:space="preserve">Dickinson, E. L.</t>
  </si>
  <si>
    <t xml:space="preserve">DIT</t>
  </si>
  <si>
    <t xml:space="preserve">Dictator</t>
  </si>
  <si>
    <t xml:space="preserve">DIW</t>
  </si>
  <si>
    <t xml:space="preserve">Daiwa</t>
  </si>
  <si>
    <t xml:space="preserve">DIX</t>
  </si>
  <si>
    <t xml:space="preserve">Brown Bess (Grice)Musket--Imported by Dixie GunWorks</t>
  </si>
  <si>
    <t xml:space="preserve">DenmarkCode by country if make cannot bedetermined</t>
  </si>
  <si>
    <t xml:space="preserve">DKA</t>
  </si>
  <si>
    <t xml:space="preserve">Dakota ArmsSturgie, SD; mfr. single-shotrifles based on 19th centurydesigns</t>
  </si>
  <si>
    <t xml:space="preserve">DKC</t>
  </si>
  <si>
    <t xml:space="preserve">Dickson CapitalBrand of shotguns</t>
  </si>
  <si>
    <t xml:space="preserve">DKI</t>
  </si>
  <si>
    <t xml:space="preserve">DokiMfr. of shotguns</t>
  </si>
  <si>
    <t xml:space="preserve">Dlask Arms Corp.</t>
  </si>
  <si>
    <t xml:space="preserve">DMA</t>
  </si>
  <si>
    <t xml:space="preserve">Demain, Inc.Importer only</t>
  </si>
  <si>
    <t xml:space="preserve">DMO</t>
  </si>
  <si>
    <t xml:space="preserve">DIEMACO; CANADA</t>
  </si>
  <si>
    <t xml:space="preserve">DamarTwo-barrel pistols</t>
  </si>
  <si>
    <t xml:space="preserve">DMW</t>
  </si>
  <si>
    <t xml:space="preserve">D. M. W.</t>
  </si>
  <si>
    <t xml:space="preserve">DMX</t>
  </si>
  <si>
    <t xml:space="preserve">D-Max IndustriesAlburn, WA</t>
  </si>
  <si>
    <t xml:space="preserve">DND</t>
  </si>
  <si>
    <t xml:space="preserve">Denard, John C., Co.Distributor of firearms in Europe</t>
  </si>
  <si>
    <t xml:space="preserve">DNR</t>
  </si>
  <si>
    <t xml:space="preserve">Davis, N. R., &amp; SonsMfr. of shotguns</t>
  </si>
  <si>
    <t xml:space="preserve">DOD</t>
  </si>
  <si>
    <t xml:space="preserve">D'Ordnance</t>
  </si>
  <si>
    <t xml:space="preserve">DOK</t>
  </si>
  <si>
    <t xml:space="preserve">Danok</t>
  </si>
  <si>
    <t xml:space="preserve">DOM</t>
  </si>
  <si>
    <t xml:space="preserve">Dorman</t>
  </si>
  <si>
    <t xml:space="preserve">DON</t>
  </si>
  <si>
    <t xml:space="preserve">Domino.22 target pistols</t>
  </si>
  <si>
    <t xml:space="preserve">Dormus</t>
  </si>
  <si>
    <t xml:space="preserve">DOS</t>
  </si>
  <si>
    <t xml:space="preserve">Dos Leones</t>
  </si>
  <si>
    <t xml:space="preserve">DOU</t>
  </si>
  <si>
    <t xml:space="preserve">Douglas</t>
  </si>
  <si>
    <t xml:space="preserve">DPH</t>
  </si>
  <si>
    <t xml:space="preserve">DAL PHON SA. SHELTON, WA</t>
  </si>
  <si>
    <t xml:space="preserve">DPM</t>
  </si>
  <si>
    <t xml:space="preserve">Defense Procurement ManufacturingServices, Inc.Becker, MN; does business as DPMSInc.</t>
  </si>
  <si>
    <t xml:space="preserve">DreadnoughtMfd. in the U.S. by Hopkins &amp; Allen</t>
  </si>
  <si>
    <t xml:space="preserve">DRO</t>
  </si>
  <si>
    <t xml:space="preserve">Demro Tac 1Demro Tac Products, Manchester, CT</t>
  </si>
  <si>
    <t xml:space="preserve">Dreux</t>
  </si>
  <si>
    <t xml:space="preserve">DRV</t>
  </si>
  <si>
    <t xml:space="preserve">Drulov</t>
  </si>
  <si>
    <t xml:space="preserve">DSA</t>
  </si>
  <si>
    <t xml:space="preserve">DSA INC.Round Lake,IL</t>
  </si>
  <si>
    <t xml:space="preserve">Dschullnigg</t>
  </si>
  <si>
    <t xml:space="preserve">DSM</t>
  </si>
  <si>
    <t xml:space="preserve">Frank de HaasSingle-shot rifles</t>
  </si>
  <si>
    <t xml:space="preserve">DSP</t>
  </si>
  <si>
    <t xml:space="preserve">DiscoverBrand of shotguns</t>
  </si>
  <si>
    <t xml:space="preserve">DTC</t>
  </si>
  <si>
    <t xml:space="preserve">Defense Technology Corp.</t>
  </si>
  <si>
    <t xml:space="preserve">DetonicsMfr. of handguns</t>
  </si>
  <si>
    <t xml:space="preserve">DTS</t>
  </si>
  <si>
    <t xml:space="preserve">Detonics USA</t>
  </si>
  <si>
    <t xml:space="preserve">DUC</t>
  </si>
  <si>
    <t xml:space="preserve">DucoBrand name of Dumoulin</t>
  </si>
  <si>
    <t xml:space="preserve">DUO</t>
  </si>
  <si>
    <t xml:space="preserve">Duo</t>
  </si>
  <si>
    <t xml:space="preserve">Dutch HembrugMade for the Dutch military</t>
  </si>
  <si>
    <t xml:space="preserve">DVL</t>
  </si>
  <si>
    <t xml:space="preserve">DavalonMfr. of shotguns</t>
  </si>
  <si>
    <t xml:space="preserve">DVO</t>
  </si>
  <si>
    <t xml:space="preserve">Davidson Firearms Co.Importer</t>
  </si>
  <si>
    <t xml:space="preserve">DVT</t>
  </si>
  <si>
    <t xml:space="preserve">AcmeBrand of Davenport</t>
  </si>
  <si>
    <t xml:space="preserve">DWA</t>
  </si>
  <si>
    <t xml:space="preserve">Diawa</t>
  </si>
  <si>
    <t xml:space="preserve">DWM</t>
  </si>
  <si>
    <t xml:space="preserve">Deutsche Waffen &amp; MunitionsSee D. W. M.</t>
  </si>
  <si>
    <t xml:space="preserve">DWO</t>
  </si>
  <si>
    <t xml:space="preserve">DaewooMfd. in Korea &amp; imported to the USby Stoeger Industries, Inc.Hackensack, New Jersey</t>
  </si>
  <si>
    <t xml:space="preserve">DWP</t>
  </si>
  <si>
    <t xml:space="preserve">Dawson Precision</t>
  </si>
  <si>
    <t xml:space="preserve">DYN</t>
  </si>
  <si>
    <t xml:space="preserve">Dynamite NobelDistributor</t>
  </si>
  <si>
    <t xml:space="preserve">EAB</t>
  </si>
  <si>
    <t xml:space="preserve">European American Armory Corp.Hialeah, FL</t>
  </si>
  <si>
    <t xml:space="preserve">EAE</t>
  </si>
  <si>
    <t xml:space="preserve">Eastern SportsImporter for Dynamite Nobel</t>
  </si>
  <si>
    <t xml:space="preserve">EAG</t>
  </si>
  <si>
    <t xml:space="preserve">Eagle ArmsImported by J. L. Galef</t>
  </si>
  <si>
    <t xml:space="preserve">EAM</t>
  </si>
  <si>
    <t xml:space="preserve">European American Arms Corp.</t>
  </si>
  <si>
    <t xml:space="preserve">EAR</t>
  </si>
  <si>
    <t xml:space="preserve">EarthquakeBrand name of Dickinson Brothers</t>
  </si>
  <si>
    <t xml:space="preserve">EAS</t>
  </si>
  <si>
    <t xml:space="preserve">Arrostegui, Eulogio</t>
  </si>
  <si>
    <t xml:space="preserve">EAT</t>
  </si>
  <si>
    <t xml:space="preserve">Eastern Arms Co.Brand name of Meriden Firearms Co.and Stevens</t>
  </si>
  <si>
    <t xml:space="preserve">EBM</t>
  </si>
  <si>
    <t xml:space="preserve">E.A. BROWN MANUFACTURING ALEXANDRIA, MN SINGLESHOT PISTOLS</t>
  </si>
  <si>
    <t xml:space="preserve">EBP</t>
  </si>
  <si>
    <t xml:space="preserve">ED BROWN PRODUCTS INC.</t>
  </si>
  <si>
    <t xml:space="preserve">ECE</t>
  </si>
  <si>
    <t xml:space="preserve">BASQUEMODEL OF ECHASA - EIBAR ALSO SEE;ECHASA-ECHAVE ARIZMENDI</t>
  </si>
  <si>
    <t xml:space="preserve">ECL</t>
  </si>
  <si>
    <t xml:space="preserve">Eclipse</t>
  </si>
  <si>
    <t xml:space="preserve">ECM</t>
  </si>
  <si>
    <t xml:space="preserve">Buffalo ScoutImported by Excam</t>
  </si>
  <si>
    <t xml:space="preserve">ECP</t>
  </si>
  <si>
    <t xml:space="preserve">EclipseSee E. C. Meacham Arms Co.</t>
  </si>
  <si>
    <t xml:space="preserve">ECR</t>
  </si>
  <si>
    <t xml:space="preserve">ENCORE</t>
  </si>
  <si>
    <t xml:space="preserve">Hijos de A. EcheverriaMfr. of Vesta</t>
  </si>
  <si>
    <t xml:space="preserve">ECY</t>
  </si>
  <si>
    <t xml:space="preserve">E. A.ECHAVE Y ARIZMENDI__ALSO SEE;ECHASA-EIBAR CORRECT CODE SHOULD BE MAK/ECE</t>
  </si>
  <si>
    <t xml:space="preserve">EDM</t>
  </si>
  <si>
    <t xml:space="preserve">EDM'L ARMS</t>
  </si>
  <si>
    <t xml:space="preserve">EDR</t>
  </si>
  <si>
    <t xml:space="preserve">Eusta/Eusta-SchiederBrand name of Kaschie-Wrage</t>
  </si>
  <si>
    <t xml:space="preserve">EDY</t>
  </si>
  <si>
    <t xml:space="preserve">Eddy Mfg. Co. (EMC)</t>
  </si>
  <si>
    <t xml:space="preserve">EEA</t>
  </si>
  <si>
    <t xml:space="preserve">Eagle ArmsCoal Valley, IL</t>
  </si>
  <si>
    <t xml:space="preserve">EFC</t>
  </si>
  <si>
    <t xml:space="preserve">Eastern Firearms Co.Importer, see Sherwood</t>
  </si>
  <si>
    <t xml:space="preserve">EFF</t>
  </si>
  <si>
    <t xml:space="preserve">EFFEBI SNC INC., ITALY FORMERLY KNOWN AS DOCTOR FRANCO BERETTA ALSO AS ARMI EFFEBI WWW.EFFEBI.ORG</t>
  </si>
  <si>
    <t xml:space="preserve">EGL</t>
  </si>
  <si>
    <t xml:space="preserve">Eagle Gun Co.</t>
  </si>
  <si>
    <t xml:space="preserve">EGW</t>
  </si>
  <si>
    <t xml:space="preserve">Enterprise Gun WorksMfr. of shotguns</t>
  </si>
  <si>
    <t xml:space="preserve">EIG</t>
  </si>
  <si>
    <t xml:space="preserve">Eig CutleryImporter of weapons mfd. in Italy,Japan, Spain, and West Germany</t>
  </si>
  <si>
    <t xml:space="preserve">EIN</t>
  </si>
  <si>
    <t xml:space="preserve">EinhandPocket pistols</t>
  </si>
  <si>
    <t xml:space="preserve">Elderkin &amp; Sons</t>
  </si>
  <si>
    <t xml:space="preserve">ELC</t>
  </si>
  <si>
    <t xml:space="preserve">El Cid</t>
  </si>
  <si>
    <t xml:space="preserve">Eley/Eley-Kynoch</t>
  </si>
  <si>
    <t xml:space="preserve">ELF</t>
  </si>
  <si>
    <t xml:space="preserve">El Faisan</t>
  </si>
  <si>
    <t xml:space="preserve">ELL</t>
  </si>
  <si>
    <t xml:space="preserve">Elliott</t>
  </si>
  <si>
    <t xml:space="preserve">ELP</t>
  </si>
  <si>
    <t xml:space="preserve">El PerroMfd. by Las Curarin y Olasola</t>
  </si>
  <si>
    <t xml:space="preserve">ELR</t>
  </si>
  <si>
    <t xml:space="preserve">ElbertMfr. of cane guns</t>
  </si>
  <si>
    <t xml:space="preserve">ELS</t>
  </si>
  <si>
    <t xml:space="preserve">Ells, JosiahEarly arms mfr.</t>
  </si>
  <si>
    <t xml:space="preserve">ELY</t>
  </si>
  <si>
    <t xml:space="preserve">Electric CityMfd. by Crescent or H &amp; D Folsom</t>
  </si>
  <si>
    <t xml:space="preserve">EM</t>
  </si>
  <si>
    <t xml:space="preserve">East, German Democratic RepublicCode by country if make cannot bedetermined</t>
  </si>
  <si>
    <t xml:space="preserve">EMA</t>
  </si>
  <si>
    <t xml:space="preserve">Empire Arms Co.Made by Crescent and Hunter Armsfor Sears</t>
  </si>
  <si>
    <t xml:space="preserve">EMC</t>
  </si>
  <si>
    <t xml:space="preserve">E.R. Maples CompanyAntioch, TN</t>
  </si>
  <si>
    <t xml:space="preserve">EME</t>
  </si>
  <si>
    <t xml:space="preserve">BodyguardMfd. by Gerstenberger &amp; Eberwein</t>
  </si>
  <si>
    <t xml:space="preserve">EMF</t>
  </si>
  <si>
    <t xml:space="preserve">EMF Co. (Early &amp; Modern FirearmImporter only</t>
  </si>
  <si>
    <t xml:space="preserve">EMI</t>
  </si>
  <si>
    <t xml:space="preserve">E &amp; R Machine, Inc.Frames only</t>
  </si>
  <si>
    <t xml:space="preserve">EMK</t>
  </si>
  <si>
    <t xml:space="preserve">Emdeko International</t>
  </si>
  <si>
    <t xml:space="preserve">EMP</t>
  </si>
  <si>
    <t xml:space="preserve">Empire State Arms Co.</t>
  </si>
  <si>
    <t xml:space="preserve">Britain (or England)Code by country if make cannot bedetermined</t>
  </si>
  <si>
    <t xml:space="preserve">ENA</t>
  </si>
  <si>
    <t xml:space="preserve">ENTERPRISE ARMS</t>
  </si>
  <si>
    <t xml:space="preserve">ENC</t>
  </si>
  <si>
    <t xml:space="preserve">Encom America</t>
  </si>
  <si>
    <t xml:space="preserve">ENF</t>
  </si>
  <si>
    <t xml:space="preserve">AlbionMfd. by Enfield</t>
  </si>
  <si>
    <t xml:space="preserve">ENI</t>
  </si>
  <si>
    <t xml:space="preserve">ENCOMSee also Enfield America</t>
  </si>
  <si>
    <t xml:space="preserve">Erika</t>
  </si>
  <si>
    <t xml:space="preserve">ERI</t>
  </si>
  <si>
    <t xml:space="preserve">Armas Erbi</t>
  </si>
  <si>
    <t xml:space="preserve">ERL</t>
  </si>
  <si>
    <t xml:space="preserve">Erl SvendsenNow called Esfac Inc., mfr. ofderringers</t>
  </si>
  <si>
    <t xml:space="preserve">ERM</t>
  </si>
  <si>
    <t xml:space="preserve">Erma/Erma Werke</t>
  </si>
  <si>
    <t xml:space="preserve">ERQ</t>
  </si>
  <si>
    <t xml:space="preserve">Erquiaga, Marguruza, y Cia</t>
  </si>
  <si>
    <t xml:space="preserve">ERR</t>
  </si>
  <si>
    <t xml:space="preserve">Antonio Errasti</t>
  </si>
  <si>
    <t xml:space="preserve">ESC</t>
  </si>
  <si>
    <t xml:space="preserve">Escodin</t>
  </si>
  <si>
    <t xml:space="preserve">ESE</t>
  </si>
  <si>
    <t xml:space="preserve">E. A. Co.Essential Arms Company</t>
  </si>
  <si>
    <t xml:space="preserve">Esperanza</t>
  </si>
  <si>
    <t xml:space="preserve">ESR</t>
  </si>
  <si>
    <t xml:space="preserve">Espingarda</t>
  </si>
  <si>
    <t xml:space="preserve">ESX</t>
  </si>
  <si>
    <t xml:space="preserve">Essex Arms Corp.Frames only</t>
  </si>
  <si>
    <t xml:space="preserve">ETA</t>
  </si>
  <si>
    <t xml:space="preserve">Estal</t>
  </si>
  <si>
    <t xml:space="preserve">ETI</t>
  </si>
  <si>
    <t xml:space="preserve">Emerging Technologies, Inc.Little Rock, AR; makes Laseraim.</t>
  </si>
  <si>
    <t xml:space="preserve">ETL</t>
  </si>
  <si>
    <t xml:space="preserve">EurostahlImporter only</t>
  </si>
  <si>
    <t xml:space="preserve">ETN</t>
  </si>
  <si>
    <t xml:space="preserve">Etna</t>
  </si>
  <si>
    <t xml:space="preserve">ETR</t>
  </si>
  <si>
    <t xml:space="preserve">EasternBrand name of Stevens</t>
  </si>
  <si>
    <t xml:space="preserve">ETU</t>
  </si>
  <si>
    <t xml:space="preserve">Estul, Inc.</t>
  </si>
  <si>
    <t xml:space="preserve">Ernst Thelmann WerkeMfr. of German Makarov</t>
  </si>
  <si>
    <t xml:space="preserve">EUK</t>
  </si>
  <si>
    <t xml:space="preserve">EuskaroCopy of Smith &amp; Wesson revolver</t>
  </si>
  <si>
    <t xml:space="preserve">EUM</t>
  </si>
  <si>
    <t xml:space="preserve">EuromanufactureMfr. of black powder guns</t>
  </si>
  <si>
    <t xml:space="preserve">Euroarms</t>
  </si>
  <si>
    <t xml:space="preserve">EVB</t>
  </si>
  <si>
    <t xml:space="preserve">Ever BestSingle barrel shotgun</t>
  </si>
  <si>
    <t xml:space="preserve">EWB</t>
  </si>
  <si>
    <t xml:space="preserve">Ewbank Mfg.</t>
  </si>
  <si>
    <t xml:space="preserve">EXA</t>
  </si>
  <si>
    <t xml:space="preserve">ExcaliburShotguns</t>
  </si>
  <si>
    <t xml:space="preserve">EXC</t>
  </si>
  <si>
    <t xml:space="preserve">ExcelsiorMfd. in U.S. by Bliss &amp; Goodyear</t>
  </si>
  <si>
    <t xml:space="preserve">EXE</t>
  </si>
  <si>
    <t xml:space="preserve">Exel Arms of America</t>
  </si>
  <si>
    <t xml:space="preserve">EXL</t>
  </si>
  <si>
    <t xml:space="preserve">Excel Industries, Inc.</t>
  </si>
  <si>
    <t xml:space="preserve">EXP</t>
  </si>
  <si>
    <t xml:space="preserve">Expert Rifle</t>
  </si>
  <si>
    <t xml:space="preserve">EXR</t>
  </si>
  <si>
    <t xml:space="preserve">ExpressRevolver mfd. in U.S. by Bacon</t>
  </si>
  <si>
    <t xml:space="preserve">Ancion-MarxMfr. of Extracteur</t>
  </si>
  <si>
    <t xml:space="preserve">FAB ARM or FABARM</t>
  </si>
  <si>
    <t xml:space="preserve">Fabrique D'Armes de Guerre de</t>
  </si>
  <si>
    <t xml:space="preserve">FAC</t>
  </si>
  <si>
    <t xml:space="preserve">Freedom Arms Co.</t>
  </si>
  <si>
    <t xml:space="preserve">FAD</t>
  </si>
  <si>
    <t xml:space="preserve">Fade</t>
  </si>
  <si>
    <t xml:space="preserve">FAE</t>
  </si>
  <si>
    <t xml:space="preserve">Fraser Arms CompanyFraser, MI</t>
  </si>
  <si>
    <t xml:space="preserve">FAG</t>
  </si>
  <si>
    <t xml:space="preserve">A. FagnusMfr. of revolvers &amp; pistols</t>
  </si>
  <si>
    <t xml:space="preserve">FAI</t>
  </si>
  <si>
    <t xml:space="preserve">D. G. F. M.Mfd. by F. M. A. P.</t>
  </si>
  <si>
    <t xml:space="preserve">FAJ</t>
  </si>
  <si>
    <t xml:space="preserve">Fajen Mfg. Co.</t>
  </si>
  <si>
    <t xml:space="preserve">FAL</t>
  </si>
  <si>
    <t xml:space="preserve">Falcon</t>
  </si>
  <si>
    <t xml:space="preserve">FAM</t>
  </si>
  <si>
    <t xml:space="preserve">Famars di-Abbiatico &amp; SalvinelliMfr of rifles/shotguns</t>
  </si>
  <si>
    <t xml:space="preserve">FAO</t>
  </si>
  <si>
    <t xml:space="preserve">BRUNO ALBERTI ITALY SEE FALCO</t>
  </si>
  <si>
    <t xml:space="preserve">FAR</t>
  </si>
  <si>
    <t xml:space="preserve">Far</t>
  </si>
  <si>
    <t xml:space="preserve">FAS</t>
  </si>
  <si>
    <t xml:space="preserve">Fabrica Armi Sarezzo</t>
  </si>
  <si>
    <t xml:space="preserve">Favorit</t>
  </si>
  <si>
    <t xml:space="preserve">FAW</t>
  </si>
  <si>
    <t xml:space="preserve">Farwell Arms Co.</t>
  </si>
  <si>
    <t xml:space="preserve">FBA</t>
  </si>
  <si>
    <t xml:space="preserve">Fabrinor Arma Corta Y; Microfusion SAL</t>
  </si>
  <si>
    <t xml:space="preserve">FAB (F. A. Bower)Importer only</t>
  </si>
  <si>
    <t xml:space="preserve">FBM</t>
  </si>
  <si>
    <t xml:space="preserve">Factory Military (Fabricaciones Militares) or (Militares Fabricaciones)</t>
  </si>
  <si>
    <t xml:space="preserve">FBR</t>
  </si>
  <si>
    <t xml:space="preserve">Armi FabriMfr. of shotguns</t>
  </si>
  <si>
    <t xml:space="preserve">FBW</t>
  </si>
  <si>
    <t xml:space="preserve">Falling Block WorksSingle-shot rifles, see Fix</t>
  </si>
  <si>
    <t xml:space="preserve">AlpineMfd. by Firearms Co. Ltd.</t>
  </si>
  <si>
    <t xml:space="preserve">FCW</t>
  </si>
  <si>
    <t xml:space="preserve">C. W. FranklinImported by H &amp; D Folsom</t>
  </si>
  <si>
    <t xml:space="preserve">FinlandCode by country if make cannot bedetermined</t>
  </si>
  <si>
    <t xml:space="preserve">FDA</t>
  </si>
  <si>
    <t xml:space="preserve">Fabrica D'Armas-IWA</t>
  </si>
  <si>
    <t xml:space="preserve">FDL</t>
  </si>
  <si>
    <t xml:space="preserve">Federal LaboratoriesMfr. of tear gas guns andammunition</t>
  </si>
  <si>
    <t xml:space="preserve">FDO</t>
  </si>
  <si>
    <t xml:space="preserve">DuoModel of F. Dusek Opotschno</t>
  </si>
  <si>
    <t xml:space="preserve">FEC</t>
  </si>
  <si>
    <t xml:space="preserve">Federal Engineering Corp.Mfr. of rifles</t>
  </si>
  <si>
    <t xml:space="preserve">FEE</t>
  </si>
  <si>
    <t xml:space="preserve">F. da de EscopatosMfr. of shotguns</t>
  </si>
  <si>
    <t xml:space="preserve">FEG</t>
  </si>
  <si>
    <t xml:space="preserve">AttilaAuto-loading pistol, mfd. by FegUnion</t>
  </si>
  <si>
    <t xml:space="preserve">FEH</t>
  </si>
  <si>
    <t xml:space="preserve">FerlachMfr. of shotguns and rifles. Alsocity in Austria</t>
  </si>
  <si>
    <t xml:space="preserve">FEI</t>
  </si>
  <si>
    <t xml:space="preserve">FeinwerkbauMfr. of F12 Sporter Pellet Rifle</t>
  </si>
  <si>
    <t xml:space="preserve">FEL</t>
  </si>
  <si>
    <t xml:space="preserve">Felia Arms Co.</t>
  </si>
  <si>
    <t xml:space="preserve">FEO</t>
  </si>
  <si>
    <t xml:space="preserve">Federal OrdnanceSouth ElMonte CA</t>
  </si>
  <si>
    <t xml:space="preserve">FER</t>
  </si>
  <si>
    <t xml:space="preserve">Fernwood Gun SupplyMfr. of percussion kits</t>
  </si>
  <si>
    <t xml:space="preserve">FET</t>
  </si>
  <si>
    <t xml:space="preserve">Feather EnterprisesBoulder, Colorado</t>
  </si>
  <si>
    <t xml:space="preserve">FEU</t>
  </si>
  <si>
    <t xml:space="preserve">Ferunion</t>
  </si>
  <si>
    <t xml:space="preserve">FFC</t>
  </si>
  <si>
    <t xml:space="preserve">Federal Firearms Co.</t>
  </si>
  <si>
    <t xml:space="preserve">FFP</t>
  </si>
  <si>
    <t xml:space="preserve">Fabrica D'Armi Fratelli Pietta</t>
  </si>
  <si>
    <t xml:space="preserve">FFV</t>
  </si>
  <si>
    <t xml:space="preserve">FFV (Forenade Fabrik Verken)Importer and exporter of Husqvarnaand Carl Gustav</t>
  </si>
  <si>
    <t xml:space="preserve">FGN</t>
  </si>
  <si>
    <t xml:space="preserve">FrigonClay Center, KS</t>
  </si>
  <si>
    <t xml:space="preserve">FHQ</t>
  </si>
  <si>
    <t xml:space="preserve">BuckskinShotgun, model of Franchi</t>
  </si>
  <si>
    <t xml:space="preserve">Fiala Arms &amp; Equip. Co.Mfr. of pistols</t>
  </si>
  <si>
    <t xml:space="preserve">FiatMilitary weapons</t>
  </si>
  <si>
    <t xml:space="preserve">FID</t>
  </si>
  <si>
    <t xml:space="preserve">Fidjeland</t>
  </si>
  <si>
    <t xml:space="preserve">FIF</t>
  </si>
  <si>
    <t xml:space="preserve">Field &amp; Fireside</t>
  </si>
  <si>
    <t xml:space="preserve">FII</t>
  </si>
  <si>
    <t xml:space="preserve">Beretta USA Corp.Formerly F. I. Industries</t>
  </si>
  <si>
    <t xml:space="preserve">Firearms International, Inc.</t>
  </si>
  <si>
    <t xml:space="preserve">Finnish Lion/Finnish Lion Jr.Imported by Interarmco and F. I.Garcia</t>
  </si>
  <si>
    <t xml:space="preserve">FIO</t>
  </si>
  <si>
    <t xml:space="preserve">FiocchiLecco,Italy,mfr. of target pistolsd ammo.</t>
  </si>
  <si>
    <t xml:space="preserve">FIP</t>
  </si>
  <si>
    <t xml:space="preserve">Best, TheMfd. by F. I. E.</t>
  </si>
  <si>
    <t xml:space="preserve">FIR</t>
  </si>
  <si>
    <t xml:space="preserve">Firearms International Corp.Manufactures Kimel</t>
  </si>
  <si>
    <t xml:space="preserve">FJW</t>
  </si>
  <si>
    <t xml:space="preserve">Fahrzeug Und Jagdwaffgn</t>
  </si>
  <si>
    <t xml:space="preserve">FKA</t>
  </si>
  <si>
    <t xml:space="preserve">Frankfort Arsenal, Inc.Ft. Lauderdale, FL</t>
  </si>
  <si>
    <t xml:space="preserve">FLA</t>
  </si>
  <si>
    <t xml:space="preserve">Flaig'sMfr., also importer of Voere</t>
  </si>
  <si>
    <t xml:space="preserve">FLE</t>
  </si>
  <si>
    <t xml:space="preserve">FLEMING FIREARMS COLLINSVILLE,OK</t>
  </si>
  <si>
    <t xml:space="preserve">FLG</t>
  </si>
  <si>
    <t xml:space="preserve">Fritz Werke</t>
  </si>
  <si>
    <t xml:space="preserve">FLK</t>
  </si>
  <si>
    <t xml:space="preserve">Felk IndustriesWarners Bay,Australia</t>
  </si>
  <si>
    <t xml:space="preserve">FLO</t>
  </si>
  <si>
    <t xml:space="preserve">FLR</t>
  </si>
  <si>
    <t xml:space="preserve">Florida FirearmsImporter and manufacturer</t>
  </si>
  <si>
    <t xml:space="preserve">FLS</t>
  </si>
  <si>
    <t xml:space="preserve">F AND L, SRL</t>
  </si>
  <si>
    <t xml:space="preserve">FME</t>
  </si>
  <si>
    <t xml:space="preserve">FAME</t>
  </si>
  <si>
    <t xml:space="preserve">FMG</t>
  </si>
  <si>
    <t xml:space="preserve">Fabrica de Material de GuerraGovernment military arsenal</t>
  </si>
  <si>
    <t xml:space="preserve">FMJ</t>
  </si>
  <si>
    <t xml:space="preserve">F.M.J.Full Metal Jacket, Copperhill, TN;mfg. .38 and .45 caliber single-shot derringer. Also mfrs.</t>
  </si>
  <si>
    <t xml:space="preserve">FranceCode by country if make cannot bedetermined</t>
  </si>
  <si>
    <t xml:space="preserve">FNB</t>
  </si>
  <si>
    <t xml:space="preserve">Baby Browning</t>
  </si>
  <si>
    <t xml:space="preserve">FNM</t>
  </si>
  <si>
    <t xml:space="preserve">F.N. MANUFACTURING, INC.; COLUMBIA, SC</t>
  </si>
  <si>
    <t xml:space="preserve">FNZ</t>
  </si>
  <si>
    <t xml:space="preserve">FRANZITE</t>
  </si>
  <si>
    <t xml:space="preserve">FOA</t>
  </si>
  <si>
    <t xml:space="preserve">Folsom, H. &amp; D., Arms Co.</t>
  </si>
  <si>
    <t xml:space="preserve">FOE</t>
  </si>
  <si>
    <t xml:space="preserve">Fosbery, G. V.</t>
  </si>
  <si>
    <t xml:space="preserve">FOI</t>
  </si>
  <si>
    <t xml:space="preserve">FOSTER INDUSTRIES HARDWICK, VT;PISTOL FRAMES</t>
  </si>
  <si>
    <t xml:space="preserve">FOR</t>
  </si>
  <si>
    <t xml:space="preserve">Forehand Arms Co.</t>
  </si>
  <si>
    <t xml:space="preserve">FOS</t>
  </si>
  <si>
    <t xml:space="preserve">Foster Hardware Co.</t>
  </si>
  <si>
    <t xml:space="preserve">FOX</t>
  </si>
  <si>
    <t xml:space="preserve">A. H. Fox (Sterlingworth)Double-barrel shotguns</t>
  </si>
  <si>
    <t xml:space="preserve">FOZ</t>
  </si>
  <si>
    <t xml:space="preserve">Ceska ZbrojovkaMfr. of Fox</t>
  </si>
  <si>
    <t xml:space="preserve">FPT</t>
  </si>
  <si>
    <t xml:space="preserve">F. PedrettiBrescia, Italy</t>
  </si>
  <si>
    <t xml:space="preserve">FRB</t>
  </si>
  <si>
    <t xml:space="preserve">FranconiaImporter only</t>
  </si>
  <si>
    <t xml:space="preserve">FRG</t>
  </si>
  <si>
    <t xml:space="preserve">August Francolette Co.</t>
  </si>
  <si>
    <t xml:space="preserve">Friedr</t>
  </si>
  <si>
    <t xml:space="preserve">FRL</t>
  </si>
  <si>
    <t xml:space="preserve">Firing Line</t>
  </si>
  <si>
    <t xml:space="preserve">FRM</t>
  </si>
  <si>
    <t xml:space="preserve">Frontier Model DerringerNumerous mfrs.</t>
  </si>
  <si>
    <t xml:space="preserve">FRN</t>
  </si>
  <si>
    <t xml:space="preserve">Frontier Bulldog</t>
  </si>
  <si>
    <t xml:space="preserve">FRO</t>
  </si>
  <si>
    <t xml:space="preserve">Frontier</t>
  </si>
  <si>
    <t xml:space="preserve">FRR</t>
  </si>
  <si>
    <t xml:space="preserve">FerretBrand of Universal Sales</t>
  </si>
  <si>
    <t xml:space="preserve">FRT</t>
  </si>
  <si>
    <t xml:space="preserve">Frontier (Revolver)Brand name</t>
  </si>
  <si>
    <t xml:space="preserve">FRZ</t>
  </si>
  <si>
    <t xml:space="preserve">F.A.I.R., TECNI-MEC, I. RIZZINI ITALY</t>
  </si>
  <si>
    <t xml:space="preserve">FIRE STORM PRODUCTS, WANAMASSA, NJ</t>
  </si>
  <si>
    <t xml:space="preserve">Fausti Stephano</t>
  </si>
  <si>
    <t xml:space="preserve">FST</t>
  </si>
  <si>
    <t xml:space="preserve">Fausto MassiVicenza, Italy</t>
  </si>
  <si>
    <t xml:space="preserve">FSU</t>
  </si>
  <si>
    <t xml:space="preserve">Francisco Sarruigarte</t>
  </si>
  <si>
    <t xml:space="preserve">FTB</t>
  </si>
  <si>
    <t xml:space="preserve">Fratelli BertuzziBrescia, Italy; mfr. of shotguns</t>
  </si>
  <si>
    <t xml:space="preserve">FTL</t>
  </si>
  <si>
    <t xml:space="preserve">F.T.L. Marketing</t>
  </si>
  <si>
    <t xml:space="preserve">FTN</t>
  </si>
  <si>
    <t xml:space="preserve">Fulton Armory</t>
  </si>
  <si>
    <t xml:space="preserve">FTP</t>
  </si>
  <si>
    <t xml:space="preserve">FRATELLI PIOTTI OR PIOTTI FRATELLI; BRESCIA,ITALY</t>
  </si>
  <si>
    <t xml:space="preserve">FTR</t>
  </si>
  <si>
    <t xml:space="preserve">August FrancotteMfr. of shotguns</t>
  </si>
  <si>
    <t xml:space="preserve">FUA</t>
  </si>
  <si>
    <t xml:space="preserve">FURR ARMS OREM, UT</t>
  </si>
  <si>
    <t xml:space="preserve">FUL</t>
  </si>
  <si>
    <t xml:space="preserve">Fullerton</t>
  </si>
  <si>
    <t xml:space="preserve">FUN</t>
  </si>
  <si>
    <t xml:space="preserve">Fundalum S.A.</t>
  </si>
  <si>
    <t xml:space="preserve">Bullseye Mfg. Co.Mfd. by Forehand &amp; Wadsworth</t>
  </si>
  <si>
    <t xml:space="preserve">FWF</t>
  </si>
  <si>
    <t xml:space="preserve">FORT WORTH FIREARMS FT WORTH TX</t>
  </si>
  <si>
    <t xml:space="preserve">FYR</t>
  </si>
  <si>
    <t xml:space="preserve">Andrew Fyrberg &amp; Co.Early mfr.</t>
  </si>
  <si>
    <t xml:space="preserve">FZK</t>
  </si>
  <si>
    <t xml:space="preserve">Franz Kettner</t>
  </si>
  <si>
    <t xml:space="preserve">GAA</t>
  </si>
  <si>
    <t xml:space="preserve">BuffaloMade by Gabilondo</t>
  </si>
  <si>
    <t xml:space="preserve">Gabbett-Fairfax</t>
  </si>
  <si>
    <t xml:space="preserve">GAC</t>
  </si>
  <si>
    <t xml:space="preserve">G. A. C.Copy of Smith &amp; Wesson revolver</t>
  </si>
  <si>
    <t xml:space="preserve">GAD</t>
  </si>
  <si>
    <t xml:space="preserve">Galand Arms Co.</t>
  </si>
  <si>
    <t xml:space="preserve">Garate Anitua</t>
  </si>
  <si>
    <t xml:space="preserve">Gamble Stores/Gamble Skogmo Inc.Use GAG only when model is otherthan listed</t>
  </si>
  <si>
    <t xml:space="preserve">GAH</t>
  </si>
  <si>
    <t xml:space="preserve">GarruchaMfd. by Rossi</t>
  </si>
  <si>
    <t xml:space="preserve">GAN</t>
  </si>
  <si>
    <t xml:space="preserve">Garantazado</t>
  </si>
  <si>
    <t xml:space="preserve">GAR</t>
  </si>
  <si>
    <t xml:space="preserve">Gordoney</t>
  </si>
  <si>
    <t xml:space="preserve">GAS</t>
  </si>
  <si>
    <t xml:space="preserve">Gastinne Renette</t>
  </si>
  <si>
    <t xml:space="preserve">GatlingEarly machine guns</t>
  </si>
  <si>
    <t xml:space="preserve">GAV</t>
  </si>
  <si>
    <t xml:space="preserve">Armand Gavage</t>
  </si>
  <si>
    <t xml:space="preserve">Destroyer (Pistol)Model of Gazanaga</t>
  </si>
  <si>
    <t xml:space="preserve">GBK</t>
  </si>
  <si>
    <t xml:space="preserve">GreenbackSingle-shot shotguns</t>
  </si>
  <si>
    <t xml:space="preserve">GCI</t>
  </si>
  <si>
    <t xml:space="preserve">Gun Crafter Ind.</t>
  </si>
  <si>
    <t xml:space="preserve">GCL</t>
  </si>
  <si>
    <t xml:space="preserve">Carl GustavSee FFV</t>
  </si>
  <si>
    <t xml:space="preserve">GCR</t>
  </si>
  <si>
    <t xml:space="preserve">GercarHandguns</t>
  </si>
  <si>
    <t xml:space="preserve">DanzigRoyal arsenal</t>
  </si>
  <si>
    <t xml:space="preserve">GEA</t>
  </si>
  <si>
    <t xml:space="preserve">GALENA INDUSTRIES BEAR BUTTE, SD; AMT TYPE FIREARMS, ARCADIA MACHINE &amp; TOOL</t>
  </si>
  <si>
    <t xml:space="preserve">GEC</t>
  </si>
  <si>
    <t xml:space="preserve">Dornheim, G. C.See Gecado. Trademark of GeorgeCarl Dornheim</t>
  </si>
  <si>
    <t xml:space="preserve">Gevelot</t>
  </si>
  <si>
    <t xml:space="preserve">GEM</t>
  </si>
  <si>
    <t xml:space="preserve">GEMTECH; GEMINI TECHNOLOGIES, BOISE,ID</t>
  </si>
  <si>
    <t xml:space="preserve">General Precision Corp. (G. P. C.)See Talon Model 10</t>
  </si>
  <si>
    <t xml:space="preserve">GEO</t>
  </si>
  <si>
    <t xml:space="preserve">GecoImporter/Exporter only</t>
  </si>
  <si>
    <t xml:space="preserve">GES</t>
  </si>
  <si>
    <t xml:space="preserve">Mayday Flare GunMfd. by Genrus EngineeringSpecialties</t>
  </si>
  <si>
    <t xml:space="preserve">GEV</t>
  </si>
  <si>
    <t xml:space="preserve">Gevarm, S. A.Mfr. of rifles</t>
  </si>
  <si>
    <t xml:space="preserve">GFC</t>
  </si>
  <si>
    <t xml:space="preserve">General Firearms Co.Mfr. of shotguns</t>
  </si>
  <si>
    <t xml:space="preserve">GFD</t>
  </si>
  <si>
    <t xml:space="preserve">Garfield.22 semiautomatic rifles</t>
  </si>
  <si>
    <t xml:space="preserve">Grant Hammond Corp.Handguns</t>
  </si>
  <si>
    <t xml:space="preserve">GHA</t>
  </si>
  <si>
    <t xml:space="preserve">GehaBolt-action shotguns and Mauserrifles</t>
  </si>
  <si>
    <t xml:space="preserve">GHM</t>
  </si>
  <si>
    <t xml:space="preserve">Gering, H. M.</t>
  </si>
  <si>
    <t xml:space="preserve">GIA</t>
  </si>
  <si>
    <t xml:space="preserve">Giscosa</t>
  </si>
  <si>
    <t xml:space="preserve">GIC</t>
  </si>
  <si>
    <t xml:space="preserve">Gemini Investment Corp.Importer only</t>
  </si>
  <si>
    <t xml:space="preserve">GIL</t>
  </si>
  <si>
    <t xml:space="preserve">Gilbert Equipment Co.Importer</t>
  </si>
  <si>
    <t xml:space="preserve">GIM</t>
  </si>
  <si>
    <t xml:space="preserve">Armas Gib-Maximo</t>
  </si>
  <si>
    <t xml:space="preserve">GJV</t>
  </si>
  <si>
    <t xml:space="preserve">Galef, J. L., &amp; SonImporter only</t>
  </si>
  <si>
    <t xml:space="preserve">Gladiator</t>
  </si>
  <si>
    <t xml:space="preserve">GLC</t>
  </si>
  <si>
    <t xml:space="preserve">Glock, Inc.</t>
  </si>
  <si>
    <t xml:space="preserve">GLE</t>
  </si>
  <si>
    <t xml:space="preserve">GlisentiMfr. of military pistols</t>
  </si>
  <si>
    <t xml:space="preserve">GLI</t>
  </si>
  <si>
    <t xml:space="preserve">Galil IsraelSubmachine guns</t>
  </si>
  <si>
    <t xml:space="preserve">GLL</t>
  </si>
  <si>
    <t xml:space="preserve">GRULLA ARMAS; SPAIN, MAKER OF RIFLES &amp; SHOTGUNS</t>
  </si>
  <si>
    <t xml:space="preserve">GLN</t>
  </si>
  <si>
    <t xml:space="preserve">Golden State ArmsImporter</t>
  </si>
  <si>
    <t xml:space="preserve">Galaxy EnterprisesImporter only</t>
  </si>
  <si>
    <t xml:space="preserve">GLZ</t>
  </si>
  <si>
    <t xml:space="preserve">Glaze, William, &amp; Co.</t>
  </si>
  <si>
    <t xml:space="preserve">GMDo not confuse with General Motors.Rifles and shotguns</t>
  </si>
  <si>
    <t xml:space="preserve">GMB</t>
  </si>
  <si>
    <t xml:space="preserve">GambaMfd. by LeArmeria Fratelli Gamba</t>
  </si>
  <si>
    <t xml:space="preserve">GMF Co. (Guardian Mfg. Corp.)</t>
  </si>
  <si>
    <t xml:space="preserve">GMM</t>
  </si>
  <si>
    <t xml:space="preserve">G. McMillan CompanyPhoenix, AZ; Mfr. of rifles.</t>
  </si>
  <si>
    <t xml:space="preserve">GMO</t>
  </si>
  <si>
    <t xml:space="preserve">GAMO</t>
  </si>
  <si>
    <t xml:space="preserve">GNC</t>
  </si>
  <si>
    <t xml:space="preserve">Gonic Arms, IncGonic, NH; make of black-powderrifles</t>
  </si>
  <si>
    <t xml:space="preserve">GND</t>
  </si>
  <si>
    <t xml:space="preserve">Grendel Inc.</t>
  </si>
  <si>
    <t xml:space="preserve">GNO</t>
  </si>
  <si>
    <t xml:space="preserve">Gnom/GnomeSingle-shot Flobert-type pistols</t>
  </si>
  <si>
    <t xml:space="preserve">GOA</t>
  </si>
  <si>
    <t xml:space="preserve">A. GilonMfr. of Velo-Dog revolvers</t>
  </si>
  <si>
    <t xml:space="preserve">GOL</t>
  </si>
  <si>
    <t xml:space="preserve">Goliat</t>
  </si>
  <si>
    <t xml:space="preserve">GON</t>
  </si>
  <si>
    <t xml:space="preserve">Goncz Armament, Inc.</t>
  </si>
  <si>
    <t xml:space="preserve">GOR</t>
  </si>
  <si>
    <t xml:space="preserve">Gorosabel, PedroPedro Gorosabel--made in Spain</t>
  </si>
  <si>
    <t xml:space="preserve">GRA</t>
  </si>
  <si>
    <t xml:space="preserve">Great American</t>
  </si>
  <si>
    <t xml:space="preserve">GRB</t>
  </si>
  <si>
    <t xml:space="preserve">Gras</t>
  </si>
  <si>
    <t xml:space="preserve">GRC</t>
  </si>
  <si>
    <t xml:space="preserve">Gary Reeder Custom Guns</t>
  </si>
  <si>
    <t xml:space="preserve">GRE</t>
  </si>
  <si>
    <t xml:space="preserve">Greener MartiniType of Martini</t>
  </si>
  <si>
    <t xml:space="preserve">GRF</t>
  </si>
  <si>
    <t xml:space="preserve">Greifelt &amp; Co.</t>
  </si>
  <si>
    <t xml:space="preserve">GRG</t>
  </si>
  <si>
    <t xml:space="preserve">Fabrica Armi GradogaMfr. of handguns</t>
  </si>
  <si>
    <t xml:space="preserve">GRH</t>
  </si>
  <si>
    <t xml:space="preserve">Griffin &amp; HoweCustom manufacturer</t>
  </si>
  <si>
    <t xml:space="preserve">GRI</t>
  </si>
  <si>
    <t xml:space="preserve">Grieder, H. F.Importer only</t>
  </si>
  <si>
    <t xml:space="preserve">GRL</t>
  </si>
  <si>
    <t xml:space="preserve">Greeley Arms Co.</t>
  </si>
  <si>
    <t xml:space="preserve">Greenfield</t>
  </si>
  <si>
    <t xml:space="preserve">GRO</t>
  </si>
  <si>
    <t xml:space="preserve">George E. Rose Co. (Geroco)Importer only</t>
  </si>
  <si>
    <t xml:space="preserve">GRP</t>
  </si>
  <si>
    <t xml:space="preserve">Group IndustriesLouisville, KY</t>
  </si>
  <si>
    <t xml:space="preserve">GRR</t>
  </si>
  <si>
    <t xml:space="preserve">Green River Rifle WorksAntique firearms</t>
  </si>
  <si>
    <t xml:space="preserve">GRS</t>
  </si>
  <si>
    <t xml:space="preserve">Gross Arms Co.</t>
  </si>
  <si>
    <t xml:space="preserve">GRT</t>
  </si>
  <si>
    <t xml:space="preserve">Grist Mill ManufacturerRosendale, NY</t>
  </si>
  <si>
    <t xml:space="preserve">GRU</t>
  </si>
  <si>
    <t xml:space="preserve">Gregorelli &amp; Umberti</t>
  </si>
  <si>
    <t xml:space="preserve">GSC</t>
  </si>
  <si>
    <t xml:space="preserve">GENE SIMILLION CUSTOM; GUNNISON, COLORADO</t>
  </si>
  <si>
    <t xml:space="preserve">GSE</t>
  </si>
  <si>
    <t xml:space="preserve">Griffith &amp; Semple</t>
  </si>
  <si>
    <t xml:space="preserve">Gunsmoke EnterprisesOkeechobee, FL; mfr. of AR-15 basedhandgun, XM3215</t>
  </si>
  <si>
    <t xml:space="preserve">GSL</t>
  </si>
  <si>
    <t xml:space="preserve">Gallyon &amp; Sons, Ltd.</t>
  </si>
  <si>
    <t xml:space="preserve">GUC</t>
  </si>
  <si>
    <t xml:space="preserve">GAUCHER ARMES S.A. ; FRANCE</t>
  </si>
  <si>
    <t xml:space="preserve">GUI</t>
  </si>
  <si>
    <t xml:space="preserve">Guisasola Bros.</t>
  </si>
  <si>
    <t xml:space="preserve">GUN</t>
  </si>
  <si>
    <t xml:space="preserve">GuardianModel B. A. Co., Valor, and F. I.Garcia</t>
  </si>
  <si>
    <t xml:space="preserve">GUR</t>
  </si>
  <si>
    <t xml:space="preserve">Gueure</t>
  </si>
  <si>
    <t xml:space="preserve">GUS</t>
  </si>
  <si>
    <t xml:space="preserve">AVK-BVSee Gustloff</t>
  </si>
  <si>
    <t xml:space="preserve">GUT</t>
  </si>
  <si>
    <t xml:space="preserve">Armi Guiseppe TanfolglioMfr. of pistols. Same company asFratelli Tanfolglio</t>
  </si>
  <si>
    <t xml:space="preserve">GUW</t>
  </si>
  <si>
    <t xml:space="preserve">Gun Works Ltd.Tonawanda, NY</t>
  </si>
  <si>
    <t xml:space="preserve">GUZ</t>
  </si>
  <si>
    <t xml:space="preserve">Guipuzcoana la Industrial</t>
  </si>
  <si>
    <t xml:space="preserve">GVL</t>
  </si>
  <si>
    <t xml:space="preserve">Gevelot of CanadaImporter</t>
  </si>
  <si>
    <t xml:space="preserve">Continental, TheBrand of Great Western</t>
  </si>
  <si>
    <t xml:space="preserve">GWG</t>
  </si>
  <si>
    <t xml:space="preserve">Griswold &amp; GunnisonCivil war revolvers</t>
  </si>
  <si>
    <t xml:space="preserve">GWL</t>
  </si>
  <si>
    <t xml:space="preserve">Grant, W. L.Distributor only</t>
  </si>
  <si>
    <t xml:space="preserve">GYM</t>
  </si>
  <si>
    <t xml:space="preserve">Garate y Mendiba</t>
  </si>
  <si>
    <t xml:space="preserve">GZA</t>
  </si>
  <si>
    <t xml:space="preserve">GAZELLE ARMS (HISAR AVCILIK)</t>
  </si>
  <si>
    <t xml:space="preserve">HAA</t>
  </si>
  <si>
    <t xml:space="preserve">AlexBrand of Hopkins &amp; Allen</t>
  </si>
  <si>
    <t xml:space="preserve">HabichtShotguns</t>
  </si>
  <si>
    <t xml:space="preserve">Hamal</t>
  </si>
  <si>
    <t xml:space="preserve">HAH</t>
  </si>
  <si>
    <t xml:space="preserve">Hanscomb Hardware Co.</t>
  </si>
  <si>
    <t xml:space="preserve">HAI</t>
  </si>
  <si>
    <t xml:space="preserve">Hellenic Arms IndustryAthens,Greece</t>
  </si>
  <si>
    <t xml:space="preserve">HAJ</t>
  </si>
  <si>
    <t xml:space="preserve">BayardMade by Haerens Tojhus</t>
  </si>
  <si>
    <t xml:space="preserve">C. G. HaenelSame as Haenel-Schmeisser</t>
  </si>
  <si>
    <t xml:space="preserve">HAM</t>
  </si>
  <si>
    <t xml:space="preserve">Hamilton</t>
  </si>
  <si>
    <t xml:space="preserve">Handy/Handy Auto Pistol/Handy</t>
  </si>
  <si>
    <t xml:space="preserve">Elof Hansson</t>
  </si>
  <si>
    <t xml:space="preserve">HAP</t>
  </si>
  <si>
    <t xml:space="preserve">Hauptli</t>
  </si>
  <si>
    <t xml:space="preserve">HAQ</t>
  </si>
  <si>
    <t xml:space="preserve">Hammerli</t>
  </si>
  <si>
    <t xml:space="preserve">HAR</t>
  </si>
  <si>
    <t xml:space="preserve">Hartman</t>
  </si>
  <si>
    <t xml:space="preserve">HAS</t>
  </si>
  <si>
    <t xml:space="preserve">Frank Harrison Arms Co.Imported by H &amp; D Folsom forSickels Arms Co.</t>
  </si>
  <si>
    <t xml:space="preserve">Hartford Arms Co.Various mfrs.</t>
  </si>
  <si>
    <t xml:space="preserve">HAU</t>
  </si>
  <si>
    <t xml:space="preserve">Haut RhinWalther-type pistols</t>
  </si>
  <si>
    <t xml:space="preserve">HAW</t>
  </si>
  <si>
    <t xml:space="preserve">Chief MarshalMfd. by Hawes/Sauer</t>
  </si>
  <si>
    <t xml:space="preserve">HemburgMilitary weapons</t>
  </si>
  <si>
    <t xml:space="preserve">HCR</t>
  </si>
  <si>
    <t xml:space="preserve">Horns Custom Rifles</t>
  </si>
  <si>
    <t xml:space="preserve">HCS</t>
  </si>
  <si>
    <t xml:space="preserve">HerculesVarious mfrs.</t>
  </si>
  <si>
    <t xml:space="preserve">HDD</t>
  </si>
  <si>
    <t xml:space="preserve">H &amp; D (Henrion &amp; Dassy)</t>
  </si>
  <si>
    <t xml:space="preserve">HDS</t>
  </si>
  <si>
    <t xml:space="preserve">Hendrick Sales &amp; Engineering Co.Importer only</t>
  </si>
  <si>
    <t xml:space="preserve">HEA</t>
  </si>
  <si>
    <t xml:space="preserve">Hecla</t>
  </si>
  <si>
    <t xml:space="preserve">HEC</t>
  </si>
  <si>
    <t xml:space="preserve">Heckler &amp; Koch</t>
  </si>
  <si>
    <t xml:space="preserve">HEE</t>
  </si>
  <si>
    <t xml:space="preserve">C. E. HeinzelmannHandguns</t>
  </si>
  <si>
    <t xml:space="preserve">HEG</t>
  </si>
  <si>
    <t xml:space="preserve">FirebirdModel of Hege</t>
  </si>
  <si>
    <t xml:space="preserve">HEJ</t>
  </si>
  <si>
    <t xml:space="preserve">Heinemann</t>
  </si>
  <si>
    <t xml:space="preserve">HEM</t>
  </si>
  <si>
    <t xml:space="preserve">He-Mo</t>
  </si>
  <si>
    <t xml:space="preserve">HEN</t>
  </si>
  <si>
    <t xml:space="preserve">Henry Gun Co.Imported by Crescent</t>
  </si>
  <si>
    <t xml:space="preserve">Herman</t>
  </si>
  <si>
    <t xml:space="preserve">HES</t>
  </si>
  <si>
    <t xml:space="preserve">HESSE LTD INVERGROVE,MN</t>
  </si>
  <si>
    <t xml:space="preserve">HET</t>
  </si>
  <si>
    <t xml:space="preserve">Hermitage (Arms or Gun Co.)Various mfrs.</t>
  </si>
  <si>
    <t xml:space="preserve">Herter's Inc.U.S. importer and mfr.</t>
  </si>
  <si>
    <t xml:space="preserve">HEY</t>
  </si>
  <si>
    <t xml:space="preserve">HeymMfr. of rifles and revolvers</t>
  </si>
  <si>
    <t xml:space="preserve">HEZ</t>
  </si>
  <si>
    <t xml:space="preserve">Hermetic</t>
  </si>
  <si>
    <t xml:space="preserve">HGW</t>
  </si>
  <si>
    <t xml:space="preserve">Harris GunworksPhoenix,AZ,mfr. of bolt actionfles.</t>
  </si>
  <si>
    <t xml:space="preserve">CarbojetModel of Hy Hunter</t>
  </si>
  <si>
    <t xml:space="preserve">HHE</t>
  </si>
  <si>
    <t xml:space="preserve">H &amp; H ENTERPRISES REDWOOD CITY, CA</t>
  </si>
  <si>
    <t xml:space="preserve">HHU</t>
  </si>
  <si>
    <t xml:space="preserve">HARRISON &amp; HUSSEY; ENGLAND</t>
  </si>
  <si>
    <t xml:space="preserve">HIB</t>
  </si>
  <si>
    <t xml:space="preserve">Chicago Long Range WonderBrand name of Hibbard, Spencer, &amp;Bartlett</t>
  </si>
  <si>
    <t xml:space="preserve">HIG</t>
  </si>
  <si>
    <t xml:space="preserve">Higgins, J. C.In some cases, numbers appearingon barrel(s) of Higgins weaponsare production numbers,</t>
  </si>
  <si>
    <t xml:space="preserve">HIH</t>
  </si>
  <si>
    <t xml:space="preserve">Hi-PointMansfield, OH</t>
  </si>
  <si>
    <t xml:space="preserve">Hispano Argentina</t>
  </si>
  <si>
    <t xml:space="preserve">HIS</t>
  </si>
  <si>
    <t xml:space="preserve">Ballester-MolinaMfd. by Hafdasa</t>
  </si>
  <si>
    <t xml:space="preserve">HJI</t>
  </si>
  <si>
    <t xml:space="preserve">H.J. IndustriesBrownsville, TX</t>
  </si>
  <si>
    <t xml:space="preserve">HJJ</t>
  </si>
  <si>
    <t xml:space="preserve">Henry, J. J., &amp; SonMfr. of Civil War muskets</t>
  </si>
  <si>
    <t xml:space="preserve">HKE</t>
  </si>
  <si>
    <t xml:space="preserve">Hawk Engineering, Inc.Northfield, IL</t>
  </si>
  <si>
    <t xml:space="preserve">HKI</t>
  </si>
  <si>
    <t xml:space="preserve">Hawk Industries</t>
  </si>
  <si>
    <t xml:space="preserve">HKR</t>
  </si>
  <si>
    <t xml:space="preserve">HubenbecklerMfr. of derringers</t>
  </si>
  <si>
    <t xml:space="preserve">HLD</t>
  </si>
  <si>
    <t xml:space="preserve">HelicodogModel of shotguns</t>
  </si>
  <si>
    <t xml:space="preserve">HLL</t>
  </si>
  <si>
    <t xml:space="preserve">Hall, J. H./Hall-NorthCivil War rifles</t>
  </si>
  <si>
    <t xml:space="preserve">HLM</t>
  </si>
  <si>
    <t xml:space="preserve">HolmesManufacturer of MP-83 and MP-22</t>
  </si>
  <si>
    <t xml:space="preserve">HLY</t>
  </si>
  <si>
    <t xml:space="preserve">HOLLOWAY ARMS COMPANY; FT. WORTH, TX</t>
  </si>
  <si>
    <t xml:space="preserve">HNI</t>
  </si>
  <si>
    <t xml:space="preserve">Hatton Ind.</t>
  </si>
  <si>
    <t xml:space="preserve">HNM</t>
  </si>
  <si>
    <t xml:space="preserve">H &amp; N MinicraftCovina, CA</t>
  </si>
  <si>
    <t xml:space="preserve">HNV</t>
  </si>
  <si>
    <t xml:space="preserve">Hanover ArmsMfr. of shotguns</t>
  </si>
  <si>
    <t xml:space="preserve">HOA</t>
  </si>
  <si>
    <t xml:space="preserve">Holt, Sam</t>
  </si>
  <si>
    <t xml:space="preserve">HOB</t>
  </si>
  <si>
    <t xml:space="preserve">Hoban Mfg. Co.</t>
  </si>
  <si>
    <t xml:space="preserve">HOD</t>
  </si>
  <si>
    <t xml:space="preserve">AlaskaBrand name of Hood Firearms Co.</t>
  </si>
  <si>
    <t xml:space="preserve">HOF</t>
  </si>
  <si>
    <t xml:space="preserve">Holland Firearms Co.Importer of shotguns</t>
  </si>
  <si>
    <t xml:space="preserve">HOH</t>
  </si>
  <si>
    <t xml:space="preserve">ApexModel of Holland &amp; Holland</t>
  </si>
  <si>
    <t xml:space="preserve">HOL</t>
  </si>
  <si>
    <t xml:space="preserve">Hollenbeck</t>
  </si>
  <si>
    <t xml:space="preserve">HON</t>
  </si>
  <si>
    <t xml:space="preserve">Hornet</t>
  </si>
  <si>
    <t xml:space="preserve">HOS</t>
  </si>
  <si>
    <t xml:space="preserve">Horsely</t>
  </si>
  <si>
    <t xml:space="preserve">HOT</t>
  </si>
  <si>
    <t xml:space="preserve">HotchkissMachine gun</t>
  </si>
  <si>
    <t xml:space="preserve">HPP</t>
  </si>
  <si>
    <t xml:space="preserve">HoppesReplicas of antiques</t>
  </si>
  <si>
    <t xml:space="preserve">Abiline CentennialMfd. by Harrington &amp; Richardson</t>
  </si>
  <si>
    <t xml:space="preserve">HRC</t>
  </si>
  <si>
    <t xml:space="preserve">Hamilton Rifle Co.Mfr. of rifles</t>
  </si>
  <si>
    <t xml:space="preserve">HRF</t>
  </si>
  <si>
    <t xml:space="preserve">Hartford Armory</t>
  </si>
  <si>
    <t xml:space="preserve">HRR</t>
  </si>
  <si>
    <t xml:space="preserve">COLT BLACK POWDER CO. JOINT OPER W/HENRY REPEATING RIFLE CO NY.</t>
  </si>
  <si>
    <t xml:space="preserve">HRT</t>
  </si>
  <si>
    <t xml:space="preserve">Heritage ArmsOpa Locka, FL; formerly QualityFirearms, Inc.; bought out byHeritage Manufacturing Inc.</t>
  </si>
  <si>
    <t xml:space="preserve">Doublenine ConvertibleModel of High Standard</t>
  </si>
  <si>
    <t xml:space="preserve">HSK</t>
  </si>
  <si>
    <t xml:space="preserve">Haskell</t>
  </si>
  <si>
    <t xml:space="preserve">HSO</t>
  </si>
  <si>
    <t xml:space="preserve">Hollis &amp; SonsMfr. of rifles and shotguns</t>
  </si>
  <si>
    <t xml:space="preserve">H.S. PRECISION INC.</t>
  </si>
  <si>
    <t xml:space="preserve">HTN</t>
  </si>
  <si>
    <t xml:space="preserve">HOLSTON ENTERPRISES PINEY FLATS,TN</t>
  </si>
  <si>
    <t xml:space="preserve">HungaryCode by country if make cannot bedetermined</t>
  </si>
  <si>
    <t xml:space="preserve">Hubertus</t>
  </si>
  <si>
    <t xml:space="preserve">HUG</t>
  </si>
  <si>
    <t xml:space="preserve">HUGLU; HUGLU. TURKEY; MANUFACTURER OF SHOTGUNS</t>
  </si>
  <si>
    <t xml:space="preserve">HUM</t>
  </si>
  <si>
    <t xml:space="preserve">HummerImported by H &amp; D Folsom</t>
  </si>
  <si>
    <t xml:space="preserve">HUN</t>
  </si>
  <si>
    <t xml:space="preserve">Bridgeport Arms Co.Brand name of Hunter Arms Co.</t>
  </si>
  <si>
    <t xml:space="preserve">HuskyModel of Husqvarna</t>
  </si>
  <si>
    <t xml:space="preserve">Hourat Et Vie</t>
  </si>
  <si>
    <t xml:space="preserve">HWA</t>
  </si>
  <si>
    <t xml:space="preserve">Golden BearModel of Howa</t>
  </si>
  <si>
    <t xml:space="preserve">HWK</t>
  </si>
  <si>
    <t xml:space="preserve">HawkenEarly rifle mfr.</t>
  </si>
  <si>
    <t xml:space="preserve">HWP</t>
  </si>
  <si>
    <t xml:space="preserve">HWP ENTERPRISES; MILWAUKEE, WI SLEDGEHAMMER REVOLVERS</t>
  </si>
  <si>
    <t xml:space="preserve">Hy Score</t>
  </si>
  <si>
    <t xml:space="preserve">Hyde</t>
  </si>
  <si>
    <t xml:space="preserve">HYS</t>
  </si>
  <si>
    <t xml:space="preserve">Hyper-Single</t>
  </si>
  <si>
    <t xml:space="preserve">IAB</t>
  </si>
  <si>
    <t xml:space="preserve">Industria Armi BrescianeMarcheno, Italy</t>
  </si>
  <si>
    <t xml:space="preserve">IAC</t>
  </si>
  <si>
    <t xml:space="preserve">Indian Arms Corp.</t>
  </si>
  <si>
    <t xml:space="preserve">IAG</t>
  </si>
  <si>
    <t xml:space="preserve">AGSee Galesi</t>
  </si>
  <si>
    <t xml:space="preserve">IAI</t>
  </si>
  <si>
    <t xml:space="preserve">Irwindale Arms Incorporated</t>
  </si>
  <si>
    <t xml:space="preserve">IAL</t>
  </si>
  <si>
    <t xml:space="preserve">Allen AmericanImported shotguns</t>
  </si>
  <si>
    <t xml:space="preserve">IAP</t>
  </si>
  <si>
    <t xml:space="preserve">International Antique</t>
  </si>
  <si>
    <t xml:space="preserve">IAR</t>
  </si>
  <si>
    <t xml:space="preserve">ArmotecniaMfr. of shotguns</t>
  </si>
  <si>
    <t xml:space="preserve">IBA</t>
  </si>
  <si>
    <t xml:space="preserve">IbargunModel of shotgun</t>
  </si>
  <si>
    <t xml:space="preserve">IBE</t>
  </si>
  <si>
    <t xml:space="preserve">Iberia FirearmsGalion, OH</t>
  </si>
  <si>
    <t xml:space="preserve">ICE</t>
  </si>
  <si>
    <t xml:space="preserve">S.I.A.C.E.; BRESCIA, ITALY</t>
  </si>
  <si>
    <t xml:space="preserve">IDE</t>
  </si>
  <si>
    <t xml:space="preserve">IndesolEibar, Spain</t>
  </si>
  <si>
    <t xml:space="preserve">IDS</t>
  </si>
  <si>
    <t xml:space="preserve">International Distributors</t>
  </si>
  <si>
    <t xml:space="preserve">IFA</t>
  </si>
  <si>
    <t xml:space="preserve">Investarm Fabrica D'Armi</t>
  </si>
  <si>
    <t xml:space="preserve">IGA</t>
  </si>
  <si>
    <t xml:space="preserve">I.G.A.Veranopolis, BrazilShotguns imported by Stoker</t>
  </si>
  <si>
    <t xml:space="preserve">IGC</t>
  </si>
  <si>
    <t xml:space="preserve">IMPERIAL GUN CO LTD SURREY EN</t>
  </si>
  <si>
    <t xml:space="preserve">IGD</t>
  </si>
  <si>
    <t xml:space="preserve">IG Destroyer</t>
  </si>
  <si>
    <t xml:space="preserve">IGL</t>
  </si>
  <si>
    <t xml:space="preserve">Inglis, JohnBrowning-type pistol</t>
  </si>
  <si>
    <t xml:space="preserve">IJ</t>
  </si>
  <si>
    <t xml:space="preserve">American BulldogBrand of Iver Johnson</t>
  </si>
  <si>
    <t xml:space="preserve">ILJ</t>
  </si>
  <si>
    <t xml:space="preserve">IljaBrand of shotgun, mfd. by F. dade Escopatos</t>
  </si>
  <si>
    <t xml:space="preserve">ILL</t>
  </si>
  <si>
    <t xml:space="preserve">Illinois Arms Co.</t>
  </si>
  <si>
    <t xml:space="preserve">IMB</t>
  </si>
  <si>
    <t xml:space="preserve">ImbelShipped by Springfield Armory</t>
  </si>
  <si>
    <t xml:space="preserve">IMC</t>
  </si>
  <si>
    <t xml:space="preserve">I M METAL OZALJ, CROATIA</t>
  </si>
  <si>
    <t xml:space="preserve">IME</t>
  </si>
  <si>
    <t xml:space="preserve">ImperialVarious mfrs.</t>
  </si>
  <si>
    <t xml:space="preserve">IMI</t>
  </si>
  <si>
    <t xml:space="preserve">I.M.I. (Israel Military Industries)Mfr. of Uzi semiautomatic machineguns</t>
  </si>
  <si>
    <t xml:space="preserve">IMP</t>
  </si>
  <si>
    <t xml:space="preserve">IMP (Imperial Metal Products)Mfr. of revolvers</t>
  </si>
  <si>
    <t xml:space="preserve">INA</t>
  </si>
  <si>
    <t xml:space="preserve">I. N. A. (Industria National de</t>
  </si>
  <si>
    <t xml:space="preserve">INC</t>
  </si>
  <si>
    <t xml:space="preserve">Intratec USA, Inc.Miami, FL -- Mfrs. Intratel(formerly Interdynamics)</t>
  </si>
  <si>
    <t xml:space="preserve">ING</t>
  </si>
  <si>
    <t xml:space="preserve">IngramMfr. of machine guns</t>
  </si>
  <si>
    <t xml:space="preserve">Indian Ordnance</t>
  </si>
  <si>
    <t xml:space="preserve">Interarms, Ltd. (Interarmco)U.S. importer and mfr.</t>
  </si>
  <si>
    <t xml:space="preserve">INS</t>
  </si>
  <si>
    <t xml:space="preserve">Interstate Arms Co.Mfd. by Crescent</t>
  </si>
  <si>
    <t xml:space="preserve">INT</t>
  </si>
  <si>
    <t xml:space="preserve">Intercontinental ArmsImporter only</t>
  </si>
  <si>
    <t xml:space="preserve">INV</t>
  </si>
  <si>
    <t xml:space="preserve">Invicta</t>
  </si>
  <si>
    <t xml:space="preserve">INY</t>
  </si>
  <si>
    <t xml:space="preserve">InterdynamicConverts to machine pistolCompany closed December, 1984;for US models after 1984 seeMAK/</t>
  </si>
  <si>
    <t xml:space="preserve">IOR</t>
  </si>
  <si>
    <t xml:space="preserve">InterordNashville, TN; formerlyInterordnance. Mfrs. US madecopy of (South Korean) DAEWOOmodel USAS-1</t>
  </si>
  <si>
    <t xml:space="preserve">IRP</t>
  </si>
  <si>
    <t xml:space="preserve">Irwin-Pedersen Arms</t>
  </si>
  <si>
    <t xml:space="preserve">IsraelCode by country if make cannot bedetermined</t>
  </si>
  <si>
    <t xml:space="preserve">ISA</t>
  </si>
  <si>
    <t xml:space="preserve">ISRAEL ARMS LTD</t>
  </si>
  <si>
    <t xml:space="preserve">ISH</t>
  </si>
  <si>
    <t xml:space="preserve">IshaporIshapore, India; state-ownedarsenal</t>
  </si>
  <si>
    <t xml:space="preserve">ISI</t>
  </si>
  <si>
    <t xml:space="preserve">ISRAEL ARMS INTERNATIONAL</t>
  </si>
  <si>
    <t xml:space="preserve">ISL</t>
  </si>
  <si>
    <t xml:space="preserve">Indian SalesImporter only</t>
  </si>
  <si>
    <t xml:space="preserve">ISR</t>
  </si>
  <si>
    <t xml:space="preserve">Desert EagleMfd. by Israeli Military Ind.Imported by Magnum Research</t>
  </si>
  <si>
    <t xml:space="preserve">ItalyCode by country if make cannot bedetermined</t>
  </si>
  <si>
    <t xml:space="preserve">Italo</t>
  </si>
  <si>
    <t xml:space="preserve">ITD</t>
  </si>
  <si>
    <t xml:space="preserve">ITM ARMS COMPANY AKA ITM TOOL &amp; DIE; CLEVELAND, OH</t>
  </si>
  <si>
    <t xml:space="preserve">ITG</t>
  </si>
  <si>
    <t xml:space="preserve">I. G. I. (Italguns International)</t>
  </si>
  <si>
    <t xml:space="preserve">ITH</t>
  </si>
  <si>
    <t xml:space="preserve">CenturyShotgun, model of Ithaca</t>
  </si>
  <si>
    <t xml:space="preserve">ITM</t>
  </si>
  <si>
    <t xml:space="preserve">Industrial Technical MachineMade in Switzerland</t>
  </si>
  <si>
    <t xml:space="preserve">IZH</t>
  </si>
  <si>
    <t xml:space="preserve">IzhevskFormer Soviet arsenal. Mfr. IJ-18shotgun series</t>
  </si>
  <si>
    <t xml:space="preserve">HamadaJapanese military arsenal</t>
  </si>
  <si>
    <t xml:space="preserve">Jabe/Escopetas JabeMfr. of shotguns</t>
  </si>
  <si>
    <t xml:space="preserve">JAE</t>
  </si>
  <si>
    <t xml:space="preserve">Armi Jaeger/Armi JagerImported by Navy Arms Corp.</t>
  </si>
  <si>
    <t xml:space="preserve">JAG</t>
  </si>
  <si>
    <t xml:space="preserve">HeroldMfd. by Jager</t>
  </si>
  <si>
    <t xml:space="preserve">JAM</t>
  </si>
  <si>
    <t xml:space="preserve">Jerry's Gun &amp; Ammo</t>
  </si>
  <si>
    <t xml:space="preserve">JAN</t>
  </si>
  <si>
    <t xml:space="preserve">Jannsen/Jannsen Sons &amp; Co.Mfr. of shotguns</t>
  </si>
  <si>
    <t xml:space="preserve">JAR</t>
  </si>
  <si>
    <t xml:space="preserve">Jarmann</t>
  </si>
  <si>
    <t xml:space="preserve">JBS</t>
  </si>
  <si>
    <t xml:space="preserve">Joe B. SmithGlendale,CA</t>
  </si>
  <si>
    <t xml:space="preserve">JCH</t>
  </si>
  <si>
    <t xml:space="preserve">JERICHO FIREARMS</t>
  </si>
  <si>
    <t xml:space="preserve">JCMMfr. of shotguns</t>
  </si>
  <si>
    <t xml:space="preserve">JEI</t>
  </si>
  <si>
    <t xml:space="preserve">Jennings Firearms Co.Chino, CA</t>
  </si>
  <si>
    <t xml:space="preserve">JEN</t>
  </si>
  <si>
    <t xml:space="preserve">Jenkins Special</t>
  </si>
  <si>
    <t xml:space="preserve">JFT</t>
  </si>
  <si>
    <t xml:space="preserve">Jennings Fine Tuning Inc.North Hollywood, CA</t>
  </si>
  <si>
    <t xml:space="preserve">JGA</t>
  </si>
  <si>
    <t xml:space="preserve">JGAMfr. of rifles</t>
  </si>
  <si>
    <t xml:space="preserve">JGT</t>
  </si>
  <si>
    <t xml:space="preserve">Guy T. JonesImporter only</t>
  </si>
  <si>
    <t xml:space="preserve">JHA</t>
  </si>
  <si>
    <t xml:space="preserve">Jackson Hole Arms Co.Jackson Hole, WY</t>
  </si>
  <si>
    <t xml:space="preserve">JIE</t>
  </si>
  <si>
    <t xml:space="preserve">JieffecoMade by Robes for Phoenix ArmsCo.</t>
  </si>
  <si>
    <t xml:space="preserve">JJC</t>
  </si>
  <si>
    <t xml:space="preserve">Jacquemart, J.</t>
  </si>
  <si>
    <t xml:space="preserve">JKI</t>
  </si>
  <si>
    <t xml:space="preserve">J-K ImportsU.S. importer</t>
  </si>
  <si>
    <t xml:space="preserve">JKS</t>
  </si>
  <si>
    <t xml:space="preserve">Jenks, WilliamMfr. of Civil War rifles</t>
  </si>
  <si>
    <t xml:space="preserve">JLD</t>
  </si>
  <si>
    <t xml:space="preserve">JLD Enterprises</t>
  </si>
  <si>
    <t xml:space="preserve">JMO</t>
  </si>
  <si>
    <t xml:space="preserve">J. C. Montgomery</t>
  </si>
  <si>
    <t xml:space="preserve">JMZ</t>
  </si>
  <si>
    <t xml:space="preserve">Jimenez Arms</t>
  </si>
  <si>
    <t xml:space="preserve">JNN</t>
  </si>
  <si>
    <t xml:space="preserve">Jana International Co.Importer only</t>
  </si>
  <si>
    <t xml:space="preserve">JOA</t>
  </si>
  <si>
    <t xml:space="preserve">Joha</t>
  </si>
  <si>
    <t xml:space="preserve">JOH</t>
  </si>
  <si>
    <t xml:space="preserve">Johnson Arms</t>
  </si>
  <si>
    <t xml:space="preserve">JON</t>
  </si>
  <si>
    <t xml:space="preserve">Johnson, Bye &amp; Co.Predecessor of Iver Johnson</t>
  </si>
  <si>
    <t xml:space="preserve">JOT</t>
  </si>
  <si>
    <t xml:space="preserve">Johnston-TuckerMfr. of carbines</t>
  </si>
  <si>
    <t xml:space="preserve">JPE</t>
  </si>
  <si>
    <t xml:space="preserve">J's Pacific EnterprisePomona, CA; Mfr. of 1911 A-1 typepistols. Slides may be markedBrolin Arms.</t>
  </si>
  <si>
    <t xml:space="preserve">JPF</t>
  </si>
  <si>
    <t xml:space="preserve">John Pril FooteAlso known as J. P. Foote</t>
  </si>
  <si>
    <t xml:space="preserve">JPN</t>
  </si>
  <si>
    <t xml:space="preserve">J P Enterprises</t>
  </si>
  <si>
    <t xml:space="preserve">JRE</t>
  </si>
  <si>
    <t xml:space="preserve">J &amp; R Engineering Co.</t>
  </si>
  <si>
    <t xml:space="preserve">JRW</t>
  </si>
  <si>
    <t xml:space="preserve">JRW SPORTS; EDGEWATER, FL</t>
  </si>
  <si>
    <t xml:space="preserve">JSA</t>
  </si>
  <si>
    <t xml:space="preserve">JOHNNY'S ARMORY MARGATE,FL</t>
  </si>
  <si>
    <t xml:space="preserve">JSN</t>
  </si>
  <si>
    <t xml:space="preserve">B. F. JoslynMfr. of Civil War rifles</t>
  </si>
  <si>
    <t xml:space="preserve">Justice, P. S.Mfr. of Civil War rifles</t>
  </si>
  <si>
    <t xml:space="preserve">JUK</t>
  </si>
  <si>
    <t xml:space="preserve">Jukar</t>
  </si>
  <si>
    <t xml:space="preserve">JUS</t>
  </si>
  <si>
    <t xml:space="preserve">Just, Joset</t>
  </si>
  <si>
    <t xml:space="preserve">JWL</t>
  </si>
  <si>
    <t xml:space="preserve">John W. LinebaughMaryville, MO.</t>
  </si>
  <si>
    <t xml:space="preserve">KAM</t>
  </si>
  <si>
    <t xml:space="preserve">Kaltmann</t>
  </si>
  <si>
    <t xml:space="preserve">KAP</t>
  </si>
  <si>
    <t xml:space="preserve">Kappora</t>
  </si>
  <si>
    <t xml:space="preserve">KAS</t>
  </si>
  <si>
    <t xml:space="preserve">Kahout &amp; Spol</t>
  </si>
  <si>
    <t xml:space="preserve">Kawaguchiya Firearms Co.</t>
  </si>
  <si>
    <t xml:space="preserve">ERNEST KAZIK MILWAUKEE WI</t>
  </si>
  <si>
    <t xml:space="preserve">KCA</t>
  </si>
  <si>
    <t xml:space="preserve">Kansas City Arms</t>
  </si>
  <si>
    <t xml:space="preserve">KDF</t>
  </si>
  <si>
    <t xml:space="preserve">KDF, Inc.Sequin, TXMfr. of Bolt action huntingrifles</t>
  </si>
  <si>
    <t xml:space="preserve">KDU</t>
  </si>
  <si>
    <t xml:space="preserve">Kendu</t>
  </si>
  <si>
    <t xml:space="preserve">KEB</t>
  </si>
  <si>
    <t xml:space="preserve">Kebler</t>
  </si>
  <si>
    <t xml:space="preserve">KEC</t>
  </si>
  <si>
    <t xml:space="preserve">Kerrco</t>
  </si>
  <si>
    <t xml:space="preserve">KEL</t>
  </si>
  <si>
    <t xml:space="preserve">KesslerMfr. of shotguns</t>
  </si>
  <si>
    <t xml:space="preserve">KentuckianDistributed by IntercontinentalArms</t>
  </si>
  <si>
    <t xml:space="preserve">KER</t>
  </si>
  <si>
    <t xml:space="preserve">Emil Kerner</t>
  </si>
  <si>
    <t xml:space="preserve">Kessler Arms Corp.</t>
  </si>
  <si>
    <t xml:space="preserve">KEY</t>
  </si>
  <si>
    <t xml:space="preserve">Keystone Arms Co.Brand name of E. K. Tyron</t>
  </si>
  <si>
    <t xml:space="preserve">KFF</t>
  </si>
  <si>
    <t xml:space="preserve">KaffirSingle-shot shotgun</t>
  </si>
  <si>
    <t xml:space="preserve">K and G Serviceshester,PA, maker of Ingram typemiautomatic firearms.</t>
  </si>
  <si>
    <t xml:space="preserve">KHN</t>
  </si>
  <si>
    <t xml:space="preserve">KHAN; ISTANBUL TURKEY</t>
  </si>
  <si>
    <t xml:space="preserve">Kahr ArmsWorcester, MA; makes K9 9mm pistol.</t>
  </si>
  <si>
    <t xml:space="preserve">KIB</t>
  </si>
  <si>
    <t xml:space="preserve">Kimball Arms Co.Mfr. of pistols</t>
  </si>
  <si>
    <t xml:space="preserve">KIE</t>
  </si>
  <si>
    <t xml:space="preserve">Kimber</t>
  </si>
  <si>
    <t xml:space="preserve">KIL</t>
  </si>
  <si>
    <t xml:space="preserve">Kirtland Bros.</t>
  </si>
  <si>
    <t xml:space="preserve">KIM</t>
  </si>
  <si>
    <t xml:space="preserve">Kimel/Kimel Ind.Not associated with FirearmsInternational Corp.</t>
  </si>
  <si>
    <t xml:space="preserve">KIR</t>
  </si>
  <si>
    <t xml:space="preserve">Kirikkale (MKE)</t>
  </si>
  <si>
    <t xml:space="preserve">KJO</t>
  </si>
  <si>
    <t xml:space="preserve">Kjobenhauns Toihuus</t>
  </si>
  <si>
    <t xml:space="preserve">KKB</t>
  </si>
  <si>
    <t xml:space="preserve">KnickerbockerMfd. by Crescent, American Gun Co.,and Stevens</t>
  </si>
  <si>
    <t xml:space="preserve">HuskyModel of Krico</t>
  </si>
  <si>
    <t xml:space="preserve">KKS</t>
  </si>
  <si>
    <t xml:space="preserve">K. K. Snashin ShojukiMfr. of shotguns</t>
  </si>
  <si>
    <t xml:space="preserve">KLB</t>
  </si>
  <si>
    <t xml:space="preserve">Kelblys, Inc.</t>
  </si>
  <si>
    <t xml:space="preserve">KLG</t>
  </si>
  <si>
    <t xml:space="preserve">Klein Guenther</t>
  </si>
  <si>
    <t xml:space="preserve">KLR</t>
  </si>
  <si>
    <t xml:space="preserve">KOLAR ARMS RACINE, WI</t>
  </si>
  <si>
    <t xml:space="preserve">North KoreaCode by country if make cannot bedetermined</t>
  </si>
  <si>
    <t xml:space="preserve">KNI</t>
  </si>
  <si>
    <t xml:space="preserve">Knight ArmamentVero Beach, FL; makes modernfirearms.</t>
  </si>
  <si>
    <t xml:space="preserve">KNR</t>
  </si>
  <si>
    <t xml:space="preserve">K. K. Nihon Ryoju Seike SeisakushoMfr. of shotguns</t>
  </si>
  <si>
    <t xml:space="preserve">South KoreaCode by country if make cannot bedetermined</t>
  </si>
  <si>
    <t xml:space="preserve">KOA</t>
  </si>
  <si>
    <t xml:space="preserve">Kobra</t>
  </si>
  <si>
    <t xml:space="preserve">KOB</t>
  </si>
  <si>
    <t xml:space="preserve">Kobold</t>
  </si>
  <si>
    <t xml:space="preserve">KOD</t>
  </si>
  <si>
    <t xml:space="preserve">Kodiak Mfg. Co.</t>
  </si>
  <si>
    <t xml:space="preserve">KOH</t>
  </si>
  <si>
    <t xml:space="preserve">Kohnke Gun WorksRedwood Falls, MN; manufacturesblack-powder pistols.</t>
  </si>
  <si>
    <t xml:space="preserve">KOI</t>
  </si>
  <si>
    <t xml:space="preserve">KOLIBRI; REHBURG AUSTRIA; MAD BE GEORGE GABNER</t>
  </si>
  <si>
    <t xml:space="preserve">KOK</t>
  </si>
  <si>
    <t xml:space="preserve">Kokura</t>
  </si>
  <si>
    <t xml:space="preserve">KOL</t>
  </si>
  <si>
    <t xml:space="preserve">H. M. KolbMfr. of revolvers</t>
  </si>
  <si>
    <t xml:space="preserve">KOM</t>
  </si>
  <si>
    <t xml:space="preserve">Kommer, Theodor</t>
  </si>
  <si>
    <t xml:space="preserve">H. Koon, Inc.Mfr. of Snake Charmer shotgunmodel</t>
  </si>
  <si>
    <t xml:space="preserve">KOR</t>
  </si>
  <si>
    <t xml:space="preserve">KorthMfr. of revolvers</t>
  </si>
  <si>
    <t xml:space="preserve">Korea (prior to division of 1948)Code by country if make cannot bedetermined</t>
  </si>
  <si>
    <t xml:space="preserve">KragMilitary weapons</t>
  </si>
  <si>
    <t xml:space="preserve">KRD</t>
  </si>
  <si>
    <t xml:space="preserve">J. H. KriderMfr. of Civil War rifles</t>
  </si>
  <si>
    <t xml:space="preserve">KRE</t>
  </si>
  <si>
    <t xml:space="preserve">Krepp</t>
  </si>
  <si>
    <t xml:space="preserve">KRI</t>
  </si>
  <si>
    <t xml:space="preserve">Krieghoff Firearms Co.Mfr. of shotguns and double-barrelrifles</t>
  </si>
  <si>
    <t xml:space="preserve">KRK</t>
  </si>
  <si>
    <t xml:space="preserve">KRINKS; NAPLES, FLORIDA M97 SPORTING RIFLES</t>
  </si>
  <si>
    <t xml:space="preserve">KSA</t>
  </si>
  <si>
    <t xml:space="preserve">Keystone Sporting ArmsMilton,PA, mfr's Cricket modelcal rifle</t>
  </si>
  <si>
    <t xml:space="preserve">KSI</t>
  </si>
  <si>
    <t xml:space="preserve">KBI, Inc.Harrisburg, PA; Kassnar BrothersInternational</t>
  </si>
  <si>
    <t xml:space="preserve">KSN</t>
  </si>
  <si>
    <t xml:space="preserve">KSN IndustriesManufacturer of Kareen Mark II 9mmpistol. Manufactured in KfarSaba, Israel.</t>
  </si>
  <si>
    <t xml:space="preserve">KTC</t>
  </si>
  <si>
    <t xml:space="preserve">Kel-TecCocoa, FL; 9mm pistol, part of CNCIndustries.</t>
  </si>
  <si>
    <t xml:space="preserve">KTG</t>
  </si>
  <si>
    <t xml:space="preserve">KTG Firearms</t>
  </si>
  <si>
    <t xml:space="preserve">KTI</t>
  </si>
  <si>
    <t xml:space="preserve">Kintrek, IncOwensboro, KY; mfrs .22 LR calibersemiautomatic rifle model KBP-1</t>
  </si>
  <si>
    <t xml:space="preserve">KUS</t>
  </si>
  <si>
    <t xml:space="preserve">A. KrausserNot Iver Johnson</t>
  </si>
  <si>
    <t xml:space="preserve">KZL</t>
  </si>
  <si>
    <t xml:space="preserve">Keszler</t>
  </si>
  <si>
    <t xml:space="preserve">J. H. Lau &amp; Co.Importer only</t>
  </si>
  <si>
    <t xml:space="preserve">LAA</t>
  </si>
  <si>
    <t xml:space="preserve">LarandMfr. of silencers</t>
  </si>
  <si>
    <t xml:space="preserve">LAB</t>
  </si>
  <si>
    <t xml:space="preserve">Lanber Armas</t>
  </si>
  <si>
    <t xml:space="preserve">LAC</t>
  </si>
  <si>
    <t xml:space="preserve">LachaModel of shotgun</t>
  </si>
  <si>
    <t xml:space="preserve">LAD</t>
  </si>
  <si>
    <t xml:space="preserve">Ladies Pet</t>
  </si>
  <si>
    <t xml:space="preserve">LAF</t>
  </si>
  <si>
    <t xml:space="preserve">Lauf Pence</t>
  </si>
  <si>
    <t xml:space="preserve">LAM</t>
  </si>
  <si>
    <t xml:space="preserve">J. G. Landmann</t>
  </si>
  <si>
    <t xml:space="preserve">LAN</t>
  </si>
  <si>
    <t xml:space="preserve">F. L. (F. Langenhan)</t>
  </si>
  <si>
    <t xml:space="preserve">LAO</t>
  </si>
  <si>
    <t xml:space="preserve">Larose</t>
  </si>
  <si>
    <t xml:space="preserve">LAP</t>
  </si>
  <si>
    <t xml:space="preserve">Lampo</t>
  </si>
  <si>
    <t xml:space="preserve">CenturianMfd. by Laurona</t>
  </si>
  <si>
    <t xml:space="preserve">LAS</t>
  </si>
  <si>
    <t xml:space="preserve">La France SpecialtiesMfrs. of pistols</t>
  </si>
  <si>
    <t xml:space="preserve">LAT</t>
  </si>
  <si>
    <t xml:space="preserve">LahtiMilitary weapons mfd. by Husqvarnaor Valtion Kivaari Tehdas</t>
  </si>
  <si>
    <t xml:space="preserve">LAW</t>
  </si>
  <si>
    <t xml:space="preserve">Harry Lawson Co.</t>
  </si>
  <si>
    <t xml:space="preserve">LAZZERONI TUCSON,AZ MFR'S OF REVOLVERS</t>
  </si>
  <si>
    <t xml:space="preserve">LobSingle-shot Pistols</t>
  </si>
  <si>
    <t xml:space="preserve">LBA</t>
  </si>
  <si>
    <t xml:space="preserve">Le Basque</t>
  </si>
  <si>
    <t xml:space="preserve">Lebeau-Courally</t>
  </si>
  <si>
    <t xml:space="preserve">LBI</t>
  </si>
  <si>
    <t xml:space="preserve">Les Baer Custom IncorporatedLicensed in Millan and Hillsdale,ILCustom gunsmith, makes pistols.</t>
  </si>
  <si>
    <t xml:space="preserve">LBR</t>
  </si>
  <si>
    <t xml:space="preserve">LibertyShotguns mfd. by Hood Firearms Co.and Hopkins &amp; Allen</t>
  </si>
  <si>
    <t xml:space="preserve">LBU</t>
  </si>
  <si>
    <t xml:space="preserve">Belleri, Luigi</t>
  </si>
  <si>
    <t xml:space="preserve">LORCIN ENGINEERING CO, INC. FIREARMS, RIVERSIDE, CA</t>
  </si>
  <si>
    <t xml:space="preserve">LCW</t>
  </si>
  <si>
    <t xml:space="preserve">Lauer Custom Weaponry (Trade Name: LCW Mfg.)</t>
  </si>
  <si>
    <t xml:space="preserve">LDA</t>
  </si>
  <si>
    <t xml:space="preserve">Lenoir &amp; Logue</t>
  </si>
  <si>
    <t xml:space="preserve">LDY</t>
  </si>
  <si>
    <t xml:space="preserve">Leader Dynamics</t>
  </si>
  <si>
    <t xml:space="preserve">LEB</t>
  </si>
  <si>
    <t xml:space="preserve">LebelMilitary weapons</t>
  </si>
  <si>
    <t xml:space="preserve">LEC</t>
  </si>
  <si>
    <t xml:space="preserve">J. Lloyd Lewis</t>
  </si>
  <si>
    <t xml:space="preserve">LED</t>
  </si>
  <si>
    <t xml:space="preserve">Le Dragon</t>
  </si>
  <si>
    <t xml:space="preserve">LEE</t>
  </si>
  <si>
    <t xml:space="preserve">Lee Arms Co.</t>
  </si>
  <si>
    <t xml:space="preserve">LEF</t>
  </si>
  <si>
    <t xml:space="preserve">LefeverMfr. of shotguns</t>
  </si>
  <si>
    <t xml:space="preserve">LEG</t>
  </si>
  <si>
    <t xml:space="preserve">Lee Special/Lee's Munner SpecialImported by H &amp; D Folsom</t>
  </si>
  <si>
    <t xml:space="preserve">LEH</t>
  </si>
  <si>
    <t xml:space="preserve">BritchModel of Lee Enfield</t>
  </si>
  <si>
    <t xml:space="preserve">LEI</t>
  </si>
  <si>
    <t xml:space="preserve">LefaucheuxImported</t>
  </si>
  <si>
    <t xml:space="preserve">Left Destroyer</t>
  </si>
  <si>
    <t xml:space="preserve">LEK</t>
  </si>
  <si>
    <t xml:space="preserve">Le Fulgor</t>
  </si>
  <si>
    <t xml:space="preserve">Legia Demontants</t>
  </si>
  <si>
    <t xml:space="preserve">LEM</t>
  </si>
  <si>
    <t xml:space="preserve">Le Majestic</t>
  </si>
  <si>
    <t xml:space="preserve">LEN</t>
  </si>
  <si>
    <t xml:space="preserve">Lefner</t>
  </si>
  <si>
    <t xml:space="preserve">LEO</t>
  </si>
  <si>
    <t xml:space="preserve">Le Martiny</t>
  </si>
  <si>
    <t xml:space="preserve">LEP</t>
  </si>
  <si>
    <t xml:space="preserve">Le Mat</t>
  </si>
  <si>
    <t xml:space="preserve">LEQ</t>
  </si>
  <si>
    <t xml:space="preserve">Le Novo</t>
  </si>
  <si>
    <t xml:space="preserve">LER</t>
  </si>
  <si>
    <t xml:space="preserve">Le Page</t>
  </si>
  <si>
    <t xml:space="preserve">LET</t>
  </si>
  <si>
    <t xml:space="preserve">Le Protecteur</t>
  </si>
  <si>
    <t xml:space="preserve">LEU</t>
  </si>
  <si>
    <t xml:space="preserve">Le Rapide</t>
  </si>
  <si>
    <t xml:space="preserve">LEV</t>
  </si>
  <si>
    <t xml:space="preserve">Lepco</t>
  </si>
  <si>
    <t xml:space="preserve">LEW</t>
  </si>
  <si>
    <t xml:space="preserve">G. E. Lewismfr. of shotguns</t>
  </si>
  <si>
    <t xml:space="preserve">LEX</t>
  </si>
  <si>
    <t xml:space="preserve">Le Sane Parei/Le Sans Pariel</t>
  </si>
  <si>
    <t xml:space="preserve">LEY</t>
  </si>
  <si>
    <t xml:space="preserve">JubalaMfd. by Larranaga y Elartza</t>
  </si>
  <si>
    <t xml:space="preserve">LEZ</t>
  </si>
  <si>
    <t xml:space="preserve">Lester, L. M. &amp; G. H.</t>
  </si>
  <si>
    <t xml:space="preserve">LFA</t>
  </si>
  <si>
    <t xml:space="preserve">Le Tout Acier Duc</t>
  </si>
  <si>
    <t xml:space="preserve">LFB</t>
  </si>
  <si>
    <t xml:space="preserve">Lewes/LewisMachine guns</t>
  </si>
  <si>
    <t xml:space="preserve">LFS</t>
  </si>
  <si>
    <t xml:space="preserve">Lee's Firearms Co.Mfr. of Civil War rifles</t>
  </si>
  <si>
    <t xml:space="preserve">LGB</t>
  </si>
  <si>
    <t xml:space="preserve">LASAGABASTER HERMANOS EIBAR, SP</t>
  </si>
  <si>
    <t xml:space="preserve">LHV</t>
  </si>
  <si>
    <t xml:space="preserve">Hans V. Lidl</t>
  </si>
  <si>
    <t xml:space="preserve">LIA</t>
  </si>
  <si>
    <t xml:space="preserve">Little Pal</t>
  </si>
  <si>
    <t xml:space="preserve">LIB</t>
  </si>
  <si>
    <t xml:space="preserve">Liberty Arms Co.Mfd. by Rohm, Armalite, HerbertSchmidt, and Reck. Importer anddistributor</t>
  </si>
  <si>
    <t xml:space="preserve">LID</t>
  </si>
  <si>
    <t xml:space="preserve">Lindsay Mfg. Co.Two-shot Civil War rifles</t>
  </si>
  <si>
    <t xml:space="preserve">LIG</t>
  </si>
  <si>
    <t xml:space="preserve">LignoseMfd. by A. G. Lignose</t>
  </si>
  <si>
    <t xml:space="preserve">LIM</t>
  </si>
  <si>
    <t xml:space="preserve">Little Tom</t>
  </si>
  <si>
    <t xml:space="preserve">LIN</t>
  </si>
  <si>
    <t xml:space="preserve">Lincoln</t>
  </si>
  <si>
    <t xml:space="preserve">LIO</t>
  </si>
  <si>
    <t xml:space="preserve">LiegeoiseMade by Robor &amp; Co.</t>
  </si>
  <si>
    <t xml:space="preserve">LIP</t>
  </si>
  <si>
    <t xml:space="preserve">LIG (La Industria Guizpucoana)</t>
  </si>
  <si>
    <t xml:space="preserve">LIR</t>
  </si>
  <si>
    <t xml:space="preserve">Little All Right (palm pistol)</t>
  </si>
  <si>
    <t xml:space="preserve">LIT</t>
  </si>
  <si>
    <t xml:space="preserve">Lightning (pistol)</t>
  </si>
  <si>
    <t xml:space="preserve">LJA</t>
  </si>
  <si>
    <t xml:space="preserve">L.E. JURRAS &amp; ASSOCIATES; PRESCOTT, ARIZONA</t>
  </si>
  <si>
    <t xml:space="preserve">LJG</t>
  </si>
  <si>
    <t xml:space="preserve">Ljungman</t>
  </si>
  <si>
    <t xml:space="preserve">LJU</t>
  </si>
  <si>
    <t xml:space="preserve">Ljutic Arms Co.Mfr. of shotguns</t>
  </si>
  <si>
    <t xml:space="preserve">LKE</t>
  </si>
  <si>
    <t xml:space="preserve">Lakefield Sales LimitedLakefield, Canada</t>
  </si>
  <si>
    <t xml:space="preserve">LLA</t>
  </si>
  <si>
    <t xml:space="preserve">CommancheModel of Llama</t>
  </si>
  <si>
    <t xml:space="preserve">LMF</t>
  </si>
  <si>
    <t xml:space="preserve">Lar ManufacturingWest Jordan, UT</t>
  </si>
  <si>
    <t xml:space="preserve">LMI</t>
  </si>
  <si>
    <t xml:space="preserve">Larranaga, MiguelMfr. of shotguns</t>
  </si>
  <si>
    <t xml:space="preserve">LMS</t>
  </si>
  <si>
    <t xml:space="preserve">Lames</t>
  </si>
  <si>
    <t xml:space="preserve">LMT</t>
  </si>
  <si>
    <t xml:space="preserve">Liviaoitl (Name stamped upsideCopy of .45 U.S. pistol</t>
  </si>
  <si>
    <t xml:space="preserve">LND</t>
  </si>
  <si>
    <t xml:space="preserve">LEINAD DUCKTOWN,TN</t>
  </si>
  <si>
    <t xml:space="preserve">LOB</t>
  </si>
  <si>
    <t xml:space="preserve">Lobo</t>
  </si>
  <si>
    <t xml:space="preserve">LOE</t>
  </si>
  <si>
    <t xml:space="preserve">Loewe, Ludwig</t>
  </si>
  <si>
    <t xml:space="preserve">LOI</t>
  </si>
  <si>
    <t xml:space="preserve">Longines</t>
  </si>
  <si>
    <t xml:space="preserve">LON</t>
  </si>
  <si>
    <t xml:space="preserve">Long Range Winner/Long Range WonderBrand of Sears &amp; Roebuck</t>
  </si>
  <si>
    <t xml:space="preserve">LOR</t>
  </si>
  <si>
    <t xml:space="preserve">John P. Lower</t>
  </si>
  <si>
    <t xml:space="preserve">LOS</t>
  </si>
  <si>
    <t xml:space="preserve">Losada</t>
  </si>
  <si>
    <t xml:space="preserve">LOV</t>
  </si>
  <si>
    <t xml:space="preserve">Lovell Arms Co.Mfr. of custom rifles</t>
  </si>
  <si>
    <t xml:space="preserve">LOW</t>
  </si>
  <si>
    <t xml:space="preserve">Lowell Arms Co.</t>
  </si>
  <si>
    <t xml:space="preserve">LOY</t>
  </si>
  <si>
    <t xml:space="preserve">Loyola</t>
  </si>
  <si>
    <t xml:space="preserve">LRE</t>
  </si>
  <si>
    <t xml:space="preserve">LASSERRE S.A.; ARGENTINA</t>
  </si>
  <si>
    <t xml:space="preserve">LRN</t>
  </si>
  <si>
    <t xml:space="preserve">Leech &amp; RigdonCivil War revolvers</t>
  </si>
  <si>
    <t xml:space="preserve">LRW</t>
  </si>
  <si>
    <t xml:space="preserve">Liberty Arms WorksWest Chester,PA; manufacturespistols.</t>
  </si>
  <si>
    <t xml:space="preserve">LSA</t>
  </si>
  <si>
    <t xml:space="preserve">LSC</t>
  </si>
  <si>
    <t xml:space="preserve">L. E. S. Corp.</t>
  </si>
  <si>
    <t xml:space="preserve">LSM</t>
  </si>
  <si>
    <t xml:space="preserve">LONE STAR ARMAMENT; STEPHENVILLE, TX (DO NOT CONFUSE WITH '' LONE STARRIFLE COMPANY''</t>
  </si>
  <si>
    <t xml:space="preserve">LSR</t>
  </si>
  <si>
    <t xml:space="preserve">LONE STAR RIFLE COMPANY; CONROE,TX; REMINGTON ROLLING BLOCK REPLICAS</t>
  </si>
  <si>
    <t xml:space="preserve">LSS</t>
  </si>
  <si>
    <t xml:space="preserve">Le Secours</t>
  </si>
  <si>
    <t xml:space="preserve">LST</t>
  </si>
  <si>
    <t xml:space="preserve">Lucheni, Stefano</t>
  </si>
  <si>
    <t xml:space="preserve">LTG</t>
  </si>
  <si>
    <t xml:space="preserve">LithgowGovernment military arsenal</t>
  </si>
  <si>
    <t xml:space="preserve">Lun Ebrug</t>
  </si>
  <si>
    <t xml:space="preserve">LUC</t>
  </si>
  <si>
    <t xml:space="preserve">LuchsgewehrfabrikMfr. of firearms</t>
  </si>
  <si>
    <t xml:space="preserve">LUE</t>
  </si>
  <si>
    <t xml:space="preserve">Lutetia</t>
  </si>
  <si>
    <t xml:space="preserve">LugerVarious mfrs.</t>
  </si>
  <si>
    <t xml:space="preserve">LUR</t>
  </si>
  <si>
    <t xml:space="preserve">Deputy, L. A.Model of L. A. Fury</t>
  </si>
  <si>
    <t xml:space="preserve">LUT</t>
  </si>
  <si>
    <t xml:space="preserve">Luttick</t>
  </si>
  <si>
    <t xml:space="preserve">FruhufMfd. by Lux</t>
  </si>
  <si>
    <t xml:space="preserve">LUZ</t>
  </si>
  <si>
    <t xml:space="preserve">LUCZNIK METAL FACTORY ALSO SEE REFERENCE TO ZAKLADY METALOWE LUCZNIK RADOM, POLAND,LISTED UNDER MAK</t>
  </si>
  <si>
    <t xml:space="preserve">LWR</t>
  </si>
  <si>
    <t xml:space="preserve">Leitner Wise Rifle Co., Inc.</t>
  </si>
  <si>
    <t xml:space="preserve">LYM</t>
  </si>
  <si>
    <t xml:space="preserve">Lyman Gun Co.Percussion rifles and revolvers</t>
  </si>
  <si>
    <t xml:space="preserve">LZH</t>
  </si>
  <si>
    <t xml:space="preserve">LZL</t>
  </si>
  <si>
    <t xml:space="preserve">LaszloImporter only</t>
  </si>
  <si>
    <t xml:space="preserve">MAB</t>
  </si>
  <si>
    <t xml:space="preserve">Le CayalierMfd. by Manufacture Automatiquesde Bayonne</t>
  </si>
  <si>
    <t xml:space="preserve">Mannlicher/CarcanoMilitary weapons</t>
  </si>
  <si>
    <t xml:space="preserve">MadsenMachine guns</t>
  </si>
  <si>
    <t xml:space="preserve">MAE</t>
  </si>
  <si>
    <t xml:space="preserve">Modele des Armes</t>
  </si>
  <si>
    <t xml:space="preserve">MAF</t>
  </si>
  <si>
    <t xml:space="preserve">La SalleMfd. by Manufrance</t>
  </si>
  <si>
    <t xml:space="preserve">Hijos de Jorge BascaranMfr. of Marke and Martigry</t>
  </si>
  <si>
    <t xml:space="preserve">MAH</t>
  </si>
  <si>
    <t xml:space="preserve">Maltby &amp; Henley</t>
  </si>
  <si>
    <t xml:space="preserve">MAJ</t>
  </si>
  <si>
    <t xml:space="preserve">Mfg. D'Armes a Feu</t>
  </si>
  <si>
    <t xml:space="preserve">Markwell Arms Co.Mfrs. of replicas of antiques</t>
  </si>
  <si>
    <t xml:space="preserve">MAM</t>
  </si>
  <si>
    <t xml:space="preserve">Massachusetts Arms Co.Brand of Stevens</t>
  </si>
  <si>
    <t xml:space="preserve">MAN</t>
  </si>
  <si>
    <t xml:space="preserve">Mannlicher</t>
  </si>
  <si>
    <t xml:space="preserve">MAO</t>
  </si>
  <si>
    <t xml:space="preserve">J. Manton &amp; Co.Imported by H &amp; D Folsom</t>
  </si>
  <si>
    <t xml:space="preserve">MAP</t>
  </si>
  <si>
    <t xml:space="preserve">Marksman ProductsMfr. of air guns</t>
  </si>
  <si>
    <t xml:space="preserve">Ballard (Rifle)Model of Marlin</t>
  </si>
  <si>
    <t xml:space="preserve">MAS</t>
  </si>
  <si>
    <t xml:space="preserve">FA MASSee also M. A. S.</t>
  </si>
  <si>
    <t xml:space="preserve">MAT</t>
  </si>
  <si>
    <t xml:space="preserve">M. A. T.</t>
  </si>
  <si>
    <t xml:space="preserve">AristocratRifle model of Mauser</t>
  </si>
  <si>
    <t xml:space="preserve">MAV</t>
  </si>
  <si>
    <t xml:space="preserve">MakarovSoviet military pistols</t>
  </si>
  <si>
    <t xml:space="preserve">MAW</t>
  </si>
  <si>
    <t xml:space="preserve">Marston, William M.Mfr. of Civil War carbines</t>
  </si>
  <si>
    <t xml:space="preserve">MaximMachine guns</t>
  </si>
  <si>
    <t xml:space="preserve">MAY</t>
  </si>
  <si>
    <t xml:space="preserve">ArquebusierModel of Mayor</t>
  </si>
  <si>
    <t xml:space="preserve">MBA</t>
  </si>
  <si>
    <t xml:space="preserve">GyrojetMfd. by MB Associates</t>
  </si>
  <si>
    <t xml:space="preserve">MBB</t>
  </si>
  <si>
    <t xml:space="preserve">Marteau</t>
  </si>
  <si>
    <t xml:space="preserve">M. A. C.</t>
  </si>
  <si>
    <t xml:space="preserve">MBL</t>
  </si>
  <si>
    <t xml:space="preserve">Game GetterModel of Marble</t>
  </si>
  <si>
    <t xml:space="preserve">MBR</t>
  </si>
  <si>
    <t xml:space="preserve">Mars (pistols)Various mfrs.</t>
  </si>
  <si>
    <t xml:space="preserve">Maltby, Corliss &amp; Co.</t>
  </si>
  <si>
    <t xml:space="preserve">MCG</t>
  </si>
  <si>
    <t xml:space="preserve">Merex Corp. GebruderDistributor of surplus weapons</t>
  </si>
  <si>
    <t xml:space="preserve">Manchester ArmsLenor Tenn</t>
  </si>
  <si>
    <t xml:space="preserve">MCI</t>
  </si>
  <si>
    <t xml:space="preserve">Machine Crafters, Inc.</t>
  </si>
  <si>
    <t xml:space="preserve">MCL</t>
  </si>
  <si>
    <t xml:space="preserve">McLaughlin Gun Mfg.</t>
  </si>
  <si>
    <t xml:space="preserve">MCM</t>
  </si>
  <si>
    <t xml:space="preserve">Harris McMillan Gunworks, Inc.Phoenix, AZ; mfr. of custom boltrifles</t>
  </si>
  <si>
    <t xml:space="preserve">MCT</t>
  </si>
  <si>
    <t xml:space="preserve">Marcel Thys</t>
  </si>
  <si>
    <t xml:space="preserve">MDA</t>
  </si>
  <si>
    <t xml:space="preserve">AudaxBrand D'Armes des Pyrenees</t>
  </si>
  <si>
    <t xml:space="preserve">MDF</t>
  </si>
  <si>
    <t xml:space="preserve">Mfr. D'Armas de Fuego</t>
  </si>
  <si>
    <t xml:space="preserve">MDI</t>
  </si>
  <si>
    <t xml:space="preserve">AKMModel of Maadi</t>
  </si>
  <si>
    <t xml:space="preserve">Mandall Supply Co.Importer</t>
  </si>
  <si>
    <t xml:space="preserve">MDM</t>
  </si>
  <si>
    <t xml:space="preserve">Manufacture Imperial de Mutzig</t>
  </si>
  <si>
    <t xml:space="preserve">Mendoza</t>
  </si>
  <si>
    <t xml:space="preserve">August Menz</t>
  </si>
  <si>
    <t xml:space="preserve">MEA</t>
  </si>
  <si>
    <t xml:space="preserve">Melina</t>
  </si>
  <si>
    <t xml:space="preserve">MEB</t>
  </si>
  <si>
    <t xml:space="preserve">Merwin &amp; BrayMfr. of Civil War rifles</t>
  </si>
  <si>
    <t xml:space="preserve">MEC</t>
  </si>
  <si>
    <t xml:space="preserve">Mexican Model</t>
  </si>
  <si>
    <t xml:space="preserve">MED</t>
  </si>
  <si>
    <t xml:space="preserve">Ajax ArmyMfd. by Meacham</t>
  </si>
  <si>
    <t xml:space="preserve">MEE</t>
  </si>
  <si>
    <t xml:space="preserve">Merkel</t>
  </si>
  <si>
    <t xml:space="preserve">MEF</t>
  </si>
  <si>
    <t xml:space="preserve">Meriden Firearms Co.Sears subsidiary</t>
  </si>
  <si>
    <t xml:space="preserve">MEI</t>
  </si>
  <si>
    <t xml:space="preserve">Federal Arms Co.Brand of Meridian</t>
  </si>
  <si>
    <t xml:space="preserve">MER</t>
  </si>
  <si>
    <t xml:space="preserve">Mereilleux</t>
  </si>
  <si>
    <t xml:space="preserve">MET</t>
  </si>
  <si>
    <t xml:space="preserve">Meteor RiflesVarious mfrs. Model 52 mfd. byStevens</t>
  </si>
  <si>
    <t xml:space="preserve">MEU</t>
  </si>
  <si>
    <t xml:space="preserve">CompetitionBrand name of John Meunier Gun Co.</t>
  </si>
  <si>
    <t xml:space="preserve">MEV</t>
  </si>
  <si>
    <t xml:space="preserve">MerveilleuxRepeating pistol</t>
  </si>
  <si>
    <t xml:space="preserve">MercuryPistols &amp; shotguns. Tradewindsbrand name</t>
  </si>
  <si>
    <t xml:space="preserve">MFA</t>
  </si>
  <si>
    <t xml:space="preserve">Fabrica de Armas Mexico City</t>
  </si>
  <si>
    <t xml:space="preserve">MGL</t>
  </si>
  <si>
    <t xml:space="preserve">Mitchel - MogalImporter</t>
  </si>
  <si>
    <t xml:space="preserve">Mega Machine Shop, Inc.</t>
  </si>
  <si>
    <t xml:space="preserve">MGN</t>
  </si>
  <si>
    <t xml:space="preserve">Magnum ResearchMinneapolis, MN Imptr for IsraeliMilitary Indust., Tel Aviv,Israel</t>
  </si>
  <si>
    <t xml:space="preserve">MGT</t>
  </si>
  <si>
    <t xml:space="preserve">MagTech Recreational Products, Inc.Importers of CBC Products, Inc.shotgun of Brazil</t>
  </si>
  <si>
    <t xml:space="preserve">MGV</t>
  </si>
  <si>
    <t xml:space="preserve">MusgraveMfr. of rifles</t>
  </si>
  <si>
    <t xml:space="preserve">Merwin &amp; Hubert (M &amp; H)</t>
  </si>
  <si>
    <t xml:space="preserve">MHG</t>
  </si>
  <si>
    <t xml:space="preserve">MATCH GUNS</t>
  </si>
  <si>
    <t xml:space="preserve">MHN</t>
  </si>
  <si>
    <t xml:space="preserve">Manhurin, S. A.French-made Walther</t>
  </si>
  <si>
    <t xml:space="preserve">MHU</t>
  </si>
  <si>
    <t xml:space="preserve">Mathieu Arms &amp; DevelopmentMfr. of rifles</t>
  </si>
  <si>
    <t xml:space="preserve">MIA</t>
  </si>
  <si>
    <t xml:space="preserve">Midland Gun Co.</t>
  </si>
  <si>
    <t xml:space="preserve">MEKANIKA INDUSTRIA E COMERCIO LTD</t>
  </si>
  <si>
    <t xml:space="preserve">MIC</t>
  </si>
  <si>
    <t xml:space="preserve">Madison Import Co.Imported only</t>
  </si>
  <si>
    <t xml:space="preserve">MID</t>
  </si>
  <si>
    <t xml:space="preserve">Milady</t>
  </si>
  <si>
    <t xml:space="preserve">MIE</t>
  </si>
  <si>
    <t xml:space="preserve">Mieg, Armand</t>
  </si>
  <si>
    <t xml:space="preserve">MIF</t>
  </si>
  <si>
    <t xml:space="preserve">Minneapolis Firearms Co.</t>
  </si>
  <si>
    <t xml:space="preserve">MIG</t>
  </si>
  <si>
    <t xml:space="preserve">Mighty Midget</t>
  </si>
  <si>
    <t xml:space="preserve">MIH</t>
  </si>
  <si>
    <t xml:space="preserve">Michigan Armament</t>
  </si>
  <si>
    <t xml:space="preserve">MII</t>
  </si>
  <si>
    <t xml:space="preserve">MIL IncorporatedPiney Flats, TN</t>
  </si>
  <si>
    <t xml:space="preserve">MIL</t>
  </si>
  <si>
    <t xml:space="preserve">Military Automatic</t>
  </si>
  <si>
    <t xml:space="preserve">MIM</t>
  </si>
  <si>
    <t xml:space="preserve">Minima</t>
  </si>
  <si>
    <t xml:space="preserve">MIR</t>
  </si>
  <si>
    <t xml:space="preserve">Diamond (Shotgun)Model of Miroku</t>
  </si>
  <si>
    <t xml:space="preserve">Mississippi Valley Arms Co.Various mfrs.</t>
  </si>
  <si>
    <t xml:space="preserve">MIX</t>
  </si>
  <si>
    <t xml:space="preserve">MAC (Military Armament Corp.)Mfr. of Ingram submachine guns</t>
  </si>
  <si>
    <t xml:space="preserve">MKA</t>
  </si>
  <si>
    <t xml:space="preserve">Mikkenger Arms</t>
  </si>
  <si>
    <t xml:space="preserve">MKB</t>
  </si>
  <si>
    <t xml:space="preserve">M K BALLISTIC SYSTEMS HOLLISTER,CA</t>
  </si>
  <si>
    <t xml:space="preserve">MKI</t>
  </si>
  <si>
    <t xml:space="preserve">MK Arms, Inc.Irvine, CA</t>
  </si>
  <si>
    <t xml:space="preserve">MKS Supply, Inc.Mansfield, OHMfg/dist for Haskell, High PointIberia, and Stallard Pistols</t>
  </si>
  <si>
    <t xml:space="preserve">MKX</t>
  </si>
  <si>
    <t xml:space="preserve">MK SPECIALTIES; GRAFTON, WV</t>
  </si>
  <si>
    <t xml:space="preserve">MLE</t>
  </si>
  <si>
    <t xml:space="preserve">M. L.</t>
  </si>
  <si>
    <t xml:space="preserve">MLT</t>
  </si>
  <si>
    <t xml:space="preserve">VYATSKIE POLYANY MACHINE BLDG PLANT (AKA MOLOT)</t>
  </si>
  <si>
    <t xml:space="preserve">MexicoCode by country if make cannot bedetermined</t>
  </si>
  <si>
    <t xml:space="preserve">MMA</t>
  </si>
  <si>
    <t xml:space="preserve">Master Mag12 ga. shotgun</t>
  </si>
  <si>
    <t xml:space="preserve">MMC</t>
  </si>
  <si>
    <t xml:space="preserve">Monomac</t>
  </si>
  <si>
    <t xml:space="preserve">Modern Muzzle Loading, Inc.Hastings, NB; makes muzzle loading,primitive ignition, black-powderin-lin</t>
  </si>
  <si>
    <t xml:space="preserve">MND</t>
  </si>
  <si>
    <t xml:space="preserve">Mondial (blank pistols)Mfr. of starter guns</t>
  </si>
  <si>
    <t xml:space="preserve">MNG</t>
  </si>
  <si>
    <t xml:space="preserve">Renato MenegonBrescia, Italy; Mfr. rifle-shotguncombinations.</t>
  </si>
  <si>
    <t xml:space="preserve">MNI</t>
  </si>
  <si>
    <t xml:space="preserve">MORINI COMPETITION ARMS BEDANO, SWITZERLAND</t>
  </si>
  <si>
    <t xml:space="preserve">Fritz Mann (Mann Werke)</t>
  </si>
  <si>
    <t xml:space="preserve">MNS</t>
  </si>
  <si>
    <t xml:space="preserve">Minnesota Arms Co.</t>
  </si>
  <si>
    <t xml:space="preserve">Mentz</t>
  </si>
  <si>
    <t xml:space="preserve">MOA</t>
  </si>
  <si>
    <t xml:space="preserve">Mosin-NagantRussian military rifle</t>
  </si>
  <si>
    <t xml:space="preserve">MOB</t>
  </si>
  <si>
    <t xml:space="preserve">Montenegrin</t>
  </si>
  <si>
    <t xml:space="preserve">MOC</t>
  </si>
  <si>
    <t xml:space="preserve">MOA CorporationBrookville, OH</t>
  </si>
  <si>
    <t xml:space="preserve">MOG</t>
  </si>
  <si>
    <t xml:space="preserve">Mondragon</t>
  </si>
  <si>
    <t xml:space="preserve">Hawthorne (Montgomery Ward)Brand sold by Montgomery Ward</t>
  </si>
  <si>
    <t xml:space="preserve">MON</t>
  </si>
  <si>
    <t xml:space="preserve">Moneta-Guernica</t>
  </si>
  <si>
    <t xml:space="preserve">MOO</t>
  </si>
  <si>
    <t xml:space="preserve">Moore, William, &amp; Co.Imported by H &amp; D Folsom</t>
  </si>
  <si>
    <t xml:space="preserve">Morley &amp; Murphy Hdw. Co.</t>
  </si>
  <si>
    <t xml:space="preserve">MOR</t>
  </si>
  <si>
    <t xml:space="preserve">Morrisburg</t>
  </si>
  <si>
    <t xml:space="preserve">Brownie (Pistol)Model of Mossberg</t>
  </si>
  <si>
    <t xml:space="preserve">MOT</t>
  </si>
  <si>
    <t xml:space="preserve">MonitorCommercial version of BAR. Variousmfrs.</t>
  </si>
  <si>
    <t xml:space="preserve">Mt. Vernon Arms Co.Imported by H &amp; D Folsom</t>
  </si>
  <si>
    <t xml:space="preserve">MOW</t>
  </si>
  <si>
    <t xml:space="preserve">Mowery Gun WorksMfr. of percussion rifles</t>
  </si>
  <si>
    <t xml:space="preserve">MPA</t>
  </si>
  <si>
    <t xml:space="preserve">MASTERPIECE ARMS, INC. CARROLLTON, GA</t>
  </si>
  <si>
    <t xml:space="preserve">MPC</t>
  </si>
  <si>
    <t xml:space="preserve">CommanderMfd. by Meiska Products Co.Not associated with Colt</t>
  </si>
  <si>
    <t xml:space="preserve">MRA</t>
  </si>
  <si>
    <t xml:space="preserve">Alex Martin, Ltd.Distributor/Importer</t>
  </si>
  <si>
    <t xml:space="preserve">MRC</t>
  </si>
  <si>
    <t xml:space="preserve">Merill Co.Mfr. of single-shot pistols</t>
  </si>
  <si>
    <t xml:space="preserve">Gaulois Repeating PistolMfd. by Manufacture FrancaiseD'Armes et Cycles St. Etienne</t>
  </si>
  <si>
    <t xml:space="preserve">MRF</t>
  </si>
  <si>
    <t xml:space="preserve">Marochi &amp; FigliMfr. of shotguns</t>
  </si>
  <si>
    <t xml:space="preserve">MargolinHandgun model</t>
  </si>
  <si>
    <t xml:space="preserve">MRI</t>
  </si>
  <si>
    <t xml:space="preserve">MarocciniMfd. by Brescia</t>
  </si>
  <si>
    <t xml:space="preserve">MarksBrand of Hunter Arms</t>
  </si>
  <si>
    <t xml:space="preserve">MRL</t>
  </si>
  <si>
    <t xml:space="preserve">J. H. Merrill &amp; Co.Mfr. of Civil War rifles</t>
  </si>
  <si>
    <t xml:space="preserve">MRM</t>
  </si>
  <si>
    <t xml:space="preserve">Maverick ArmsEagle Pass, TXDerringer mfd. by Uberti</t>
  </si>
  <si>
    <t xml:space="preserve">Merrimack ArmsNewburyport, MA</t>
  </si>
  <si>
    <t xml:space="preserve">MRS</t>
  </si>
  <si>
    <t xml:space="preserve">MearsModel of shotgun</t>
  </si>
  <si>
    <t xml:space="preserve">Armas MarixaMfr. of shotguns</t>
  </si>
  <si>
    <t xml:space="preserve">Modesto Santos (MS)Mfr. of shotguns</t>
  </si>
  <si>
    <t xml:space="preserve">MSA</t>
  </si>
  <si>
    <t xml:space="preserve">MarshwoodBrand of Charles Williams Store</t>
  </si>
  <si>
    <t xml:space="preserve">MSI</t>
  </si>
  <si>
    <t xml:space="preserve">Blue MallardModel of Masieri</t>
  </si>
  <si>
    <t xml:space="preserve">MSK</t>
  </si>
  <si>
    <t xml:space="preserve">Meiji Seika Kaisha</t>
  </si>
  <si>
    <t xml:space="preserve">MSN</t>
  </si>
  <si>
    <t xml:space="preserve">MATSAN; ISTANBUL,TURKEY ; MAKER OF DIAMOND BRAND SHOTGUNS.DO NOT CONFUSE WITH HATSAN ALSO FROM I</t>
  </si>
  <si>
    <t xml:space="preserve">MSP</t>
  </si>
  <si>
    <t xml:space="preserve">Man-StopperModel of Lancaster, Webley, andothers</t>
  </si>
  <si>
    <t xml:space="preserve">MSQ</t>
  </si>
  <si>
    <t xml:space="preserve">Masquelier</t>
  </si>
  <si>
    <t xml:space="preserve">MSS</t>
  </si>
  <si>
    <t xml:space="preserve">Match MasterModel of M-S Safari Arms</t>
  </si>
  <si>
    <t xml:space="preserve">MountaineerRifle, remanufactured Enfield</t>
  </si>
  <si>
    <t xml:space="preserve">MTA</t>
  </si>
  <si>
    <t xml:space="preserve">MatebaPavia,IT</t>
  </si>
  <si>
    <t xml:space="preserve">Mitchell ArmsImported guns</t>
  </si>
  <si>
    <t xml:space="preserve">MTH</t>
  </si>
  <si>
    <t xml:space="preserve">MARATHON PRODUCTS, INC.</t>
  </si>
  <si>
    <t xml:space="preserve">Mitchell Mfg. Corp.</t>
  </si>
  <si>
    <t xml:space="preserve">MTN</t>
  </si>
  <si>
    <t xml:space="preserve">Martini/Martini-HenrySingle-shot rifles</t>
  </si>
  <si>
    <t xml:space="preserve">MTS</t>
  </si>
  <si>
    <t xml:space="preserve">MTT</t>
  </si>
  <si>
    <t xml:space="preserve">Manhattan Pocket Revolver</t>
  </si>
  <si>
    <t xml:space="preserve">MUC</t>
  </si>
  <si>
    <t xml:space="preserve">Marson, Samuel, &amp; Co.</t>
  </si>
  <si>
    <t xml:space="preserve">MUE</t>
  </si>
  <si>
    <t xml:space="preserve">Maeleer</t>
  </si>
  <si>
    <t xml:space="preserve">MUK</t>
  </si>
  <si>
    <t xml:space="preserve">MusketeerRifle model of F. I. Garcia</t>
  </si>
  <si>
    <t xml:space="preserve">Mueller</t>
  </si>
  <si>
    <t xml:space="preserve">MVC</t>
  </si>
  <si>
    <t xml:space="preserve">M.V.T. DiContento Eugenio</t>
  </si>
  <si>
    <t xml:space="preserve">Mavi di Salvinelli</t>
  </si>
  <si>
    <t xml:space="preserve">MXW</t>
  </si>
  <si>
    <t xml:space="preserve">Maxwell ArmsMfr. of black powder guns</t>
  </si>
  <si>
    <t xml:space="preserve">MaynardMfr. of Civil War rifles</t>
  </si>
  <si>
    <t xml:space="preserve">Mayer &amp; RiemMfr. of starter guns</t>
  </si>
  <si>
    <t xml:space="preserve">MYS</t>
  </si>
  <si>
    <t xml:space="preserve">Mayor &amp; Sons</t>
  </si>
  <si>
    <t xml:space="preserve">MZA</t>
  </si>
  <si>
    <t xml:space="preserve">MarteModel of Muguruza</t>
  </si>
  <si>
    <t xml:space="preserve">MZW</t>
  </si>
  <si>
    <t xml:space="preserve">CosSee Merz Werke</t>
  </si>
  <si>
    <t xml:space="preserve">NAA</t>
  </si>
  <si>
    <t xml:space="preserve">North American ArmsMfr. of .225 single-shot Derringer</t>
  </si>
  <si>
    <t xml:space="preserve">NAG</t>
  </si>
  <si>
    <t xml:space="preserve">Nagant (Revolvers)</t>
  </si>
  <si>
    <t xml:space="preserve">NAN</t>
  </si>
  <si>
    <t xml:space="preserve">Naniwa Kogyo K. K.Mfr. of shotguns</t>
  </si>
  <si>
    <t xml:space="preserve">NAS</t>
  </si>
  <si>
    <t xml:space="preserve">Nashville Arms</t>
  </si>
  <si>
    <t xml:space="preserve">NAV</t>
  </si>
  <si>
    <t xml:space="preserve">Naval Company, IncorporatedDoylestown, PAUse NVL only when model is otherthan listed</t>
  </si>
  <si>
    <t xml:space="preserve">NCI</t>
  </si>
  <si>
    <t xml:space="preserve">ClaycoSee North China Industries</t>
  </si>
  <si>
    <t xml:space="preserve">NCM</t>
  </si>
  <si>
    <t xml:space="preserve">NOWLIN CUSTOM MFG. CLAREMORE,OK</t>
  </si>
  <si>
    <t xml:space="preserve">NCP</t>
  </si>
  <si>
    <t xml:space="preserve">NCP PRODUCTS, INC.; CANTON, OH MAKER OF MACH 1 SHOTGUN CROSS REFERENCEWITH MACH 1 FOR CODE PURPOSES</t>
  </si>
  <si>
    <t xml:space="preserve">Artillerie InrichtigenMilitary arsenal</t>
  </si>
  <si>
    <t xml:space="preserve">NEA</t>
  </si>
  <si>
    <t xml:space="preserve">Hand EjectorModel of Neumann Freres</t>
  </si>
  <si>
    <t xml:space="preserve">NEB</t>
  </si>
  <si>
    <t xml:space="preserve">Newman BrothersDouble shotguns</t>
  </si>
  <si>
    <t xml:space="preserve">NEC</t>
  </si>
  <si>
    <t xml:space="preserve">New CarolinaModel of shotgun</t>
  </si>
  <si>
    <t xml:space="preserve">NEE</t>
  </si>
  <si>
    <t xml:space="preserve">New England Arms Co.</t>
  </si>
  <si>
    <t xml:space="preserve">NEF</t>
  </si>
  <si>
    <t xml:space="preserve">New England FirearmsGardner, MassachusettsTook over Harrington &amp; Richardson</t>
  </si>
  <si>
    <t xml:space="preserve">NEI</t>
  </si>
  <si>
    <t xml:space="preserve">New EmpireBrand name of various manufacturers</t>
  </si>
  <si>
    <t xml:space="preserve">NEJ</t>
  </si>
  <si>
    <t xml:space="preserve">Ned. Magaziji</t>
  </si>
  <si>
    <t xml:space="preserve">NEL</t>
  </si>
  <si>
    <t xml:space="preserve">New Liberty</t>
  </si>
  <si>
    <t xml:space="preserve">NEM</t>
  </si>
  <si>
    <t xml:space="preserve">Nemrod</t>
  </si>
  <si>
    <t xml:space="preserve">NEN</t>
  </si>
  <si>
    <t xml:space="preserve">Newton Arms Co.</t>
  </si>
  <si>
    <t xml:space="preserve">NEP</t>
  </si>
  <si>
    <t xml:space="preserve">Newport</t>
  </si>
  <si>
    <t xml:space="preserve">NES</t>
  </si>
  <si>
    <t xml:space="preserve">NESIKA BAY PRECISION, INC. POULSBO, WA</t>
  </si>
  <si>
    <t xml:space="preserve">Newton</t>
  </si>
  <si>
    <t xml:space="preserve">NFA</t>
  </si>
  <si>
    <t xml:space="preserve">NORTH FULTON ARMS LAWRENCEVILLE,GA</t>
  </si>
  <si>
    <t xml:space="preserve">NHK</t>
  </si>
  <si>
    <t xml:space="preserve">Nighthawk Custom</t>
  </si>
  <si>
    <t xml:space="preserve">NHM</t>
  </si>
  <si>
    <t xml:space="preserve">Mayer, N. H. (NHM)Mfr. of starter guns</t>
  </si>
  <si>
    <t xml:space="preserve">NIT</t>
  </si>
  <si>
    <t xml:space="preserve">King NitroVarious mfrs.</t>
  </si>
  <si>
    <t xml:space="preserve">NIV</t>
  </si>
  <si>
    <t xml:space="preserve">Niva</t>
  </si>
  <si>
    <t xml:space="preserve">NJD</t>
  </si>
  <si>
    <t xml:space="preserve">N.J.D. TACOMA, WA</t>
  </si>
  <si>
    <t xml:space="preserve">NJK</t>
  </si>
  <si>
    <t xml:space="preserve">Nihon Juho KogyoshoMfr. of shotguns</t>
  </si>
  <si>
    <t xml:space="preserve">Budischowsky TP-70Model of Noramco</t>
  </si>
  <si>
    <t xml:space="preserve">NMP</t>
  </si>
  <si>
    <t xml:space="preserve">Nambu (Pistols)Military weapons</t>
  </si>
  <si>
    <t xml:space="preserve">NorrahammarMfr. of rifles</t>
  </si>
  <si>
    <t xml:space="preserve">NOB</t>
  </si>
  <si>
    <t xml:space="preserve">American EagleBrand name of Noble</t>
  </si>
  <si>
    <t xml:space="preserve">NOD</t>
  </si>
  <si>
    <t xml:space="preserve">NordheimAlso uses name of Vono</t>
  </si>
  <si>
    <t xml:space="preserve">NOH</t>
  </si>
  <si>
    <t xml:space="preserve">North &amp; Savage</t>
  </si>
  <si>
    <t xml:space="preserve">NOI</t>
  </si>
  <si>
    <t xml:space="preserve">National Ordnance, Inc.Mfr. of rifles</t>
  </si>
  <si>
    <t xml:space="preserve">NOL</t>
  </si>
  <si>
    <t xml:space="preserve">Norwich Lock Mfg. Co.</t>
  </si>
  <si>
    <t xml:space="preserve">NOM</t>
  </si>
  <si>
    <t xml:space="preserve">Norma</t>
  </si>
  <si>
    <t xml:space="preserve">NON</t>
  </si>
  <si>
    <t xml:space="preserve">Norinco</t>
  </si>
  <si>
    <t xml:space="preserve">NOO</t>
  </si>
  <si>
    <t xml:space="preserve">Borealis (Brigadier W/Stock)Model of North American Arms</t>
  </si>
  <si>
    <t xml:space="preserve">NOS</t>
  </si>
  <si>
    <t xml:space="preserve">North, SimeonCarbines</t>
  </si>
  <si>
    <t xml:space="preserve">NOT</t>
  </si>
  <si>
    <t xml:space="preserve">Not Nac Mfg. Co.Mfd. by Crescent</t>
  </si>
  <si>
    <t xml:space="preserve">NOU</t>
  </si>
  <si>
    <t xml:space="preserve">Nouveau</t>
  </si>
  <si>
    <t xml:space="preserve">NOV</t>
  </si>
  <si>
    <t xml:space="preserve">Novamatic</t>
  </si>
  <si>
    <t xml:space="preserve">NOW</t>
  </si>
  <si>
    <t xml:space="preserve">Nopwich Arms</t>
  </si>
  <si>
    <t xml:space="preserve">NOY</t>
  </si>
  <si>
    <t xml:space="preserve">Noyo</t>
  </si>
  <si>
    <t xml:space="preserve">NQQ</t>
  </si>
  <si>
    <t xml:space="preserve">Golden EagleMfd. by Nikko</t>
  </si>
  <si>
    <t xml:space="preserve">NRC</t>
  </si>
  <si>
    <t xml:space="preserve">NoricaMfd. by Norberto Arizmendi</t>
  </si>
  <si>
    <t xml:space="preserve">NRL</t>
  </si>
  <si>
    <t xml:space="preserve">Non-RayeBrand of shotguns</t>
  </si>
  <si>
    <t xml:space="preserve">NSC</t>
  </si>
  <si>
    <t xml:space="preserve">Norris &amp; ClementMfr. of Civil War rifles</t>
  </si>
  <si>
    <t xml:space="preserve">NSP</t>
  </si>
  <si>
    <t xml:space="preserve">National Sports Products</t>
  </si>
  <si>
    <t xml:space="preserve">NTK</t>
  </si>
  <si>
    <t xml:space="preserve">Nighthawk FirearmsLorida,FL,mf's of M-10 type semi-tomatic frames.</t>
  </si>
  <si>
    <t xml:space="preserve">Numrich Arms Corp.</t>
  </si>
  <si>
    <t xml:space="preserve">NVA</t>
  </si>
  <si>
    <t xml:space="preserve">Cutlass (Gun Kit)Brand name used by Navy Arms Co.</t>
  </si>
  <si>
    <t xml:space="preserve">NVL</t>
  </si>
  <si>
    <t xml:space="preserve">Naval Company</t>
  </si>
  <si>
    <t xml:space="preserve">NVS</t>
  </si>
  <si>
    <t xml:space="preserve">Norfolk, VirginiaShotguns, importer only</t>
  </si>
  <si>
    <t xml:space="preserve">NorwayCode by country if make cannot bedetermined</t>
  </si>
  <si>
    <t xml:space="preserve">NWT</t>
  </si>
  <si>
    <t xml:space="preserve">NEW ENGLAND WESTINGHOUSE/REMINGTON</t>
  </si>
  <si>
    <t xml:space="preserve">NYC</t>
  </si>
  <si>
    <t xml:space="preserve">Nippon Yuki Co., Ltd.Mfr. of shotguns</t>
  </si>
  <si>
    <t xml:space="preserve">OAC</t>
  </si>
  <si>
    <t xml:space="preserve">Oddity Arms Co.Mfr. of knife pistols</t>
  </si>
  <si>
    <t xml:space="preserve">OAK</t>
  </si>
  <si>
    <t xml:space="preserve">Oak LeafVarious mfrs.</t>
  </si>
  <si>
    <t xml:space="preserve">OAL</t>
  </si>
  <si>
    <t xml:space="preserve">Oregon Arms LimitedProspect, OR.</t>
  </si>
  <si>
    <t xml:space="preserve">OBE</t>
  </si>
  <si>
    <t xml:space="preserve">Systema ObregonModel of Obregon</t>
  </si>
  <si>
    <t xml:space="preserve">O'Brien Rifle Co.</t>
  </si>
  <si>
    <t xml:space="preserve">Obregon</t>
  </si>
  <si>
    <t xml:space="preserve">ODC</t>
  </si>
  <si>
    <t xml:space="preserve">Ordnance Design Co.</t>
  </si>
  <si>
    <t xml:space="preserve">ODI</t>
  </si>
  <si>
    <t xml:space="preserve">O. D. I., IncorporatedMiddlepark, NJ</t>
  </si>
  <si>
    <t xml:space="preserve">OGA</t>
  </si>
  <si>
    <t xml:space="preserve">Firearms Development Co.Mfr. of Omega rifles</t>
  </si>
  <si>
    <t xml:space="preserve">OKC</t>
  </si>
  <si>
    <t xml:space="preserve">Marubeni America Corp.Imports from Olin-Kodensha (Japan);trade name--Miida</t>
  </si>
  <si>
    <t xml:space="preserve">OLP</t>
  </si>
  <si>
    <t xml:space="preserve">OlympicBrand of various mfrs.</t>
  </si>
  <si>
    <t xml:space="preserve">OLY</t>
  </si>
  <si>
    <t xml:space="preserve">Olympia Pistole</t>
  </si>
  <si>
    <t xml:space="preserve">OMBrand of Ojanguren y Marcaide</t>
  </si>
  <si>
    <t xml:space="preserve">OMC Back Up</t>
  </si>
  <si>
    <t xml:space="preserve">OME</t>
  </si>
  <si>
    <t xml:space="preserve">Omega (Handguns)Importer of handguns from Spain,Italy, and Germany</t>
  </si>
  <si>
    <t xml:space="preserve">ONA</t>
  </si>
  <si>
    <t xml:space="preserve">Onandia</t>
  </si>
  <si>
    <t xml:space="preserve">OOW</t>
  </si>
  <si>
    <t xml:space="preserve">OHIO ORDNANCE; CHARDON, OHIO</t>
  </si>
  <si>
    <t xml:space="preserve">ORB</t>
  </si>
  <si>
    <t xml:space="preserve">Iris, O. H. (Orbea Hermanos)Model of Orbea</t>
  </si>
  <si>
    <t xml:space="preserve">ORD</t>
  </si>
  <si>
    <t xml:space="preserve">Ordinanza</t>
  </si>
  <si>
    <t xml:space="preserve">ORI</t>
  </si>
  <si>
    <t xml:space="preserve">Oregon Arms, Inc.</t>
  </si>
  <si>
    <t xml:space="preserve">ORM</t>
  </si>
  <si>
    <t xml:space="preserve">DuanMfd. by Ormachea</t>
  </si>
  <si>
    <t xml:space="preserve">ORN</t>
  </si>
  <si>
    <t xml:space="preserve">Model D'Ordonnance</t>
  </si>
  <si>
    <t xml:space="preserve">ORT</t>
  </si>
  <si>
    <t xml:space="preserve">Deutsche Werke (Berlin)Pistols, see Ortgies</t>
  </si>
  <si>
    <t xml:space="preserve">OSC</t>
  </si>
  <si>
    <t xml:space="preserve">Oscilante-Azul</t>
  </si>
  <si>
    <t xml:space="preserve">OSG</t>
  </si>
  <si>
    <t xml:space="preserve">Osgood Gun Works</t>
  </si>
  <si>
    <t xml:space="preserve">OSP</t>
  </si>
  <si>
    <t xml:space="preserve">Osprey</t>
  </si>
  <si>
    <t xml:space="preserve">OST</t>
  </si>
  <si>
    <t xml:space="preserve">Osteneichisha</t>
  </si>
  <si>
    <t xml:space="preserve">OTE</t>
  </si>
  <si>
    <t xml:space="preserve">Oterr-Sterr</t>
  </si>
  <si>
    <t xml:space="preserve">OTY</t>
  </si>
  <si>
    <t xml:space="preserve">Ordnance TechnologyStetson ME</t>
  </si>
  <si>
    <t xml:space="preserve">OVO</t>
  </si>
  <si>
    <t xml:space="preserve">ApacheMade by Ojanguren &amp; Vidosa</t>
  </si>
  <si>
    <t xml:space="preserve">OWA</t>
  </si>
  <si>
    <t xml:space="preserve">O. W. A.</t>
  </si>
  <si>
    <t xml:space="preserve">OWN</t>
  </si>
  <si>
    <t xml:space="preserve">OwenSubmachine guns</t>
  </si>
  <si>
    <t xml:space="preserve">OYE</t>
  </si>
  <si>
    <t xml:space="preserve">Oyez</t>
  </si>
  <si>
    <t xml:space="preserve">PAA</t>
  </si>
  <si>
    <t xml:space="preserve">Palmetto ArmoryConfederate armory</t>
  </si>
  <si>
    <t xml:space="preserve">Par &amp; Case</t>
  </si>
  <si>
    <t xml:space="preserve">PAD</t>
  </si>
  <si>
    <t xml:space="preserve">Padre</t>
  </si>
  <si>
    <t xml:space="preserve">PAF</t>
  </si>
  <si>
    <t xml:space="preserve">Pretoria Arms FactoryPretoria,S.Africa, mf's PAFunior (formally retired code)</t>
  </si>
  <si>
    <t xml:space="preserve">PAG</t>
  </si>
  <si>
    <t xml:space="preserve">Page-Lewis</t>
  </si>
  <si>
    <t xml:space="preserve">PAH</t>
  </si>
  <si>
    <t xml:space="preserve">Lee-Enfield Custom #1 or #4Model of Parker-Hale rifle</t>
  </si>
  <si>
    <t xml:space="preserve">PAI</t>
  </si>
  <si>
    <t xml:space="preserve">PAC (Pacific Arms Co.)Importer only</t>
  </si>
  <si>
    <t xml:space="preserve">PAK</t>
  </si>
  <si>
    <t xml:space="preserve">Pakistan Ordnance Factories</t>
  </si>
  <si>
    <t xml:space="preserve">PAL</t>
  </si>
  <si>
    <t xml:space="preserve">Paraga</t>
  </si>
  <si>
    <t xml:space="preserve">PAM</t>
  </si>
  <si>
    <t xml:space="preserve">ParamountMade by Spadozo, Apaolozo orRetolaza</t>
  </si>
  <si>
    <t xml:space="preserve">PAO</t>
  </si>
  <si>
    <t xml:space="preserve">Pagoma</t>
  </si>
  <si>
    <t xml:space="preserve">PAQ</t>
  </si>
  <si>
    <t xml:space="preserve">Paragon</t>
  </si>
  <si>
    <t xml:space="preserve">PAR</t>
  </si>
  <si>
    <t xml:space="preserve">Parker/Parker Bros.Mfr. of shotguns</t>
  </si>
  <si>
    <t xml:space="preserve">PAS</t>
  </si>
  <si>
    <t xml:space="preserve">Parkhurst, William</t>
  </si>
  <si>
    <t xml:space="preserve">PAW</t>
  </si>
  <si>
    <t xml:space="preserve">PAWSFor additional information, seePolice Automatic Weapons Service.</t>
  </si>
  <si>
    <t xml:space="preserve">PBY</t>
  </si>
  <si>
    <t xml:space="preserve">H. O. PeabodyMfr. of Civil War rifles</t>
  </si>
  <si>
    <t xml:space="preserve">PCE</t>
  </si>
  <si>
    <t xml:space="preserve">Cap-ChureMfd. by Palmer Chemical and Equip-ment Co., Inc., Douglasville, GA</t>
  </si>
  <si>
    <t xml:space="preserve">Pachmayr Gun Works</t>
  </si>
  <si>
    <t xml:space="preserve">PCI</t>
  </si>
  <si>
    <t xml:space="preserve">Mountain Arms Co.Mfr. of Precision Ind.</t>
  </si>
  <si>
    <t xml:space="preserve">PCS</t>
  </si>
  <si>
    <t xml:space="preserve">Mitraillette VigneronMfd. by Precision Liegeoise S. A.</t>
  </si>
  <si>
    <t xml:space="preserve">Pasadena FirearmsImporter</t>
  </si>
  <si>
    <t xml:space="preserve">PDI</t>
  </si>
  <si>
    <t xml:space="preserve">Pneu-Dart,Inc.Tranquilizer guns</t>
  </si>
  <si>
    <t xml:space="preserve">PEC</t>
  </si>
  <si>
    <t xml:space="preserve">Perfect</t>
  </si>
  <si>
    <t xml:space="preserve">PED</t>
  </si>
  <si>
    <t xml:space="preserve">PedersoliMfr. antique muzzle-load percussion</t>
  </si>
  <si>
    <t xml:space="preserve">PEI</t>
  </si>
  <si>
    <t xml:space="preserve">Perrin</t>
  </si>
  <si>
    <t xml:space="preserve">PEL</t>
  </si>
  <si>
    <t xml:space="preserve">PelicanTrademark of Olgilvie Hardware</t>
  </si>
  <si>
    <t xml:space="preserve">PenguinMfr. of tear gas guns and distresssignals</t>
  </si>
  <si>
    <t xml:space="preserve">PEO</t>
  </si>
  <si>
    <t xml:space="preserve">Peote</t>
  </si>
  <si>
    <t xml:space="preserve">Alonzo D. Perry</t>
  </si>
  <si>
    <t xml:space="preserve">PES</t>
  </si>
  <si>
    <t xml:space="preserve">Precision Small Parts (PSP)Charlottesville, VA; mfg. of PSP-25</t>
  </si>
  <si>
    <t xml:space="preserve">Paxton &amp; Gallegher (P &amp; G)</t>
  </si>
  <si>
    <t xml:space="preserve">PERUGINI VISINI; BRESCIA, ITALY</t>
  </si>
  <si>
    <t xml:space="preserve">PGW</t>
  </si>
  <si>
    <t xml:space="preserve">PHE</t>
  </si>
  <si>
    <t xml:space="preserve">Phoenix Arms Co.Mfr. of pistols</t>
  </si>
  <si>
    <t xml:space="preserve">PHR</t>
  </si>
  <si>
    <t xml:space="preserve">PHILLIP AND ROGERS</t>
  </si>
  <si>
    <t xml:space="preserve">PIC</t>
  </si>
  <si>
    <t xml:space="preserve">DecaturImporter of Precise Imports Co.</t>
  </si>
  <si>
    <t xml:space="preserve">PIF</t>
  </si>
  <si>
    <t xml:space="preserve">FlobertMfr. of Pistolet Flobert</t>
  </si>
  <si>
    <t xml:space="preserve">PIK</t>
  </si>
  <si>
    <t xml:space="preserve">Friedrich Pickert</t>
  </si>
  <si>
    <t xml:space="preserve">PIM</t>
  </si>
  <si>
    <t xml:space="preserve">Pacific InternationalDistributor</t>
  </si>
  <si>
    <t xml:space="preserve">PJA</t>
  </si>
  <si>
    <t xml:space="preserve">Jaeger, Paul</t>
  </si>
  <si>
    <t xml:space="preserve">PKI</t>
  </si>
  <si>
    <t xml:space="preserve">PJK , INC.; BRADBURY, CALIFORNIA (DO NOT CONFUSE WITH (PJK-FEG IN HUNGARY)</t>
  </si>
  <si>
    <t xml:space="preserve">PKP</t>
  </si>
  <si>
    <t xml:space="preserve">Powell Knife/Pistol Co.Tuscon,AZ,mf's PKP knife-pistol</t>
  </si>
  <si>
    <t xml:space="preserve">Parkington &amp; Richardson</t>
  </si>
  <si>
    <t xml:space="preserve">PLA</t>
  </si>
  <si>
    <t xml:space="preserve">Plant's Mfg. Co.</t>
  </si>
  <si>
    <t xml:space="preserve">PLM</t>
  </si>
  <si>
    <t xml:space="preserve">PalmettoMarking on Tryon rifles</t>
  </si>
  <si>
    <t xml:space="preserve">PLY</t>
  </si>
  <si>
    <t xml:space="preserve">PlymouthVarious mfrs.</t>
  </si>
  <si>
    <t xml:space="preserve">PMC</t>
  </si>
  <si>
    <t xml:space="preserve">Plainfield Machine Co.Mfr. of commericial M1 carbines</t>
  </si>
  <si>
    <t xml:space="preserve">PMD</t>
  </si>
  <si>
    <t xml:space="preserve">Pistole M. 37 or M. 29Military pistol</t>
  </si>
  <si>
    <t xml:space="preserve">Pistole Modell 27Military pistol</t>
  </si>
  <si>
    <t xml:space="preserve">PMF</t>
  </si>
  <si>
    <t xml:space="preserve">PHELPS MANUFACTURING, CO. EVANSVILLE, IN</t>
  </si>
  <si>
    <t xml:space="preserve">PremierMfr. of shotguns</t>
  </si>
  <si>
    <t xml:space="preserve">PNA</t>
  </si>
  <si>
    <t xml:space="preserve">Penn ArmsPunxsutawney,PA,mf's of Striker 12otguns (classified as destr.vice)</t>
  </si>
  <si>
    <t xml:space="preserve">PNC</t>
  </si>
  <si>
    <t xml:space="preserve">PrinceVarious mfrs.</t>
  </si>
  <si>
    <t xml:space="preserve">PND</t>
  </si>
  <si>
    <t xml:space="preserve">Peregrine IndustriesHuntington Beach, CA</t>
  </si>
  <si>
    <t xml:space="preserve">J. C. PenneyUse PNY only when model is otherthan listed</t>
  </si>
  <si>
    <t xml:space="preserve">PolandCode by country if make cannot bedetermined</t>
  </si>
  <si>
    <t xml:space="preserve">POC</t>
  </si>
  <si>
    <t xml:space="preserve">Police Ordnance Co.(Machine Gun</t>
  </si>
  <si>
    <t xml:space="preserve">POD</t>
  </si>
  <si>
    <t xml:space="preserve">Para Ordnance</t>
  </si>
  <si>
    <t xml:space="preserve">POF</t>
  </si>
  <si>
    <t xml:space="preserve">Patriot Ordnance U.S.A. (Doing Business As POF)</t>
  </si>
  <si>
    <t xml:space="preserve">POH</t>
  </si>
  <si>
    <t xml:space="preserve">Powder Horn</t>
  </si>
  <si>
    <t xml:space="preserve">POI</t>
  </si>
  <si>
    <t xml:space="preserve">Polain, Prosper</t>
  </si>
  <si>
    <t xml:space="preserve">POM</t>
  </si>
  <si>
    <t xml:space="preserve">Pompeya</t>
  </si>
  <si>
    <t xml:space="preserve">PON</t>
  </si>
  <si>
    <t xml:space="preserve">Lucius W. Pond</t>
  </si>
  <si>
    <t xml:space="preserve">POS</t>
  </si>
  <si>
    <t xml:space="preserve">POS (Pride of Spain)Mfr. of shotguns</t>
  </si>
  <si>
    <t xml:space="preserve">POT</t>
  </si>
  <si>
    <t xml:space="preserve">Polytechnologies</t>
  </si>
  <si>
    <t xml:space="preserve">POW</t>
  </si>
  <si>
    <t xml:space="preserve">Powell</t>
  </si>
  <si>
    <t xml:space="preserve">POX</t>
  </si>
  <si>
    <t xml:space="preserve">PowermagImported by Herter, various mfrs.</t>
  </si>
  <si>
    <t xml:space="preserve">POY</t>
  </si>
  <si>
    <t xml:space="preserve">Pony</t>
  </si>
  <si>
    <t xml:space="preserve">PPI</t>
  </si>
  <si>
    <t xml:space="preserve">PPI DUCKTOWN,TN MFG OF POCKET PAL</t>
  </si>
  <si>
    <t xml:space="preserve">PRD</t>
  </si>
  <si>
    <t xml:space="preserve">PardiniImported by Fiocchi</t>
  </si>
  <si>
    <t xml:space="preserve">PRE</t>
  </si>
  <si>
    <t xml:space="preserve">E. A. Prescott</t>
  </si>
  <si>
    <t xml:space="preserve">PRF</t>
  </si>
  <si>
    <t xml:space="preserve">PerfectaMfr. of starter pistols</t>
  </si>
  <si>
    <t xml:space="preserve">Progress</t>
  </si>
  <si>
    <t xml:space="preserve">PRL</t>
  </si>
  <si>
    <t xml:space="preserve">Professional OrdnanceOntario,CD,mf's polymer frames andrearms.</t>
  </si>
  <si>
    <t xml:space="preserve">PRM</t>
  </si>
  <si>
    <t xml:space="preserve">Prima</t>
  </si>
  <si>
    <t xml:space="preserve">ParagonBrand of Stevens and Hopkins &amp;Allen</t>
  </si>
  <si>
    <t xml:space="preserve">ProtectorVarious mfrs. in both Spain andU.S.</t>
  </si>
  <si>
    <t xml:space="preserve">PRR</t>
  </si>
  <si>
    <t xml:space="preserve">Protector Arms Co.</t>
  </si>
  <si>
    <t xml:space="preserve">PRT</t>
  </si>
  <si>
    <t xml:space="preserve">PatriotManufacturer of Partisan AvengerMfd. by Bliss &amp; Goodyear</t>
  </si>
  <si>
    <t xml:space="preserve">PRZ</t>
  </si>
  <si>
    <t xml:space="preserve">PerazziMfr. of shotguns</t>
  </si>
  <si>
    <t xml:space="preserve">PSG</t>
  </si>
  <si>
    <t xml:space="preserve">PETER STAHL PADERBORN, GERMANY</t>
  </si>
  <si>
    <t xml:space="preserve">PTF</t>
  </si>
  <si>
    <t xml:space="preserve">Pirlot/Pirlot Freres</t>
  </si>
  <si>
    <t xml:space="preserve">PUD</t>
  </si>
  <si>
    <t xml:space="preserve">James Purdey &amp; SonsRifles and shotguns</t>
  </si>
  <si>
    <t xml:space="preserve">PUP</t>
  </si>
  <si>
    <t xml:space="preserve">PuppySpanish mfr. was FranciscoArizmendi and various other mfrs.</t>
  </si>
  <si>
    <t xml:space="preserve">PWA</t>
  </si>
  <si>
    <t xml:space="preserve">PWA (Pack West Arms)Manufactured in Milan, Illinoisand assembled in Spokane,Washington</t>
  </si>
  <si>
    <t xml:space="preserve">PZK</t>
  </si>
  <si>
    <t xml:space="preserve">QAK</t>
  </si>
  <si>
    <t xml:space="preserve">H. M. Quackenbush</t>
  </si>
  <si>
    <t xml:space="preserve">QUA</t>
  </si>
  <si>
    <t xml:space="preserve">Quan-Doi Cao-DaiMilitary weapons</t>
  </si>
  <si>
    <t xml:space="preserve">QUD</t>
  </si>
  <si>
    <t xml:space="preserve">Quan-Doi Quoc. Gia. L. M.Military weapons</t>
  </si>
  <si>
    <t xml:space="preserve">RAB</t>
  </si>
  <si>
    <t xml:space="preserve">Ran</t>
  </si>
  <si>
    <t xml:space="preserve">RAC</t>
  </si>
  <si>
    <t xml:space="preserve">Replica Arms Co.Marrietta, OH</t>
  </si>
  <si>
    <t xml:space="preserve">RAD</t>
  </si>
  <si>
    <t xml:space="preserve">Radom</t>
  </si>
  <si>
    <t xml:space="preserve">RAF</t>
  </si>
  <si>
    <t xml:space="preserve">RAPID FIRE TROY, OH</t>
  </si>
  <si>
    <t xml:space="preserve">RAM</t>
  </si>
  <si>
    <t xml:space="preserve">Ramo, IncorporatedAntioch, TN</t>
  </si>
  <si>
    <t xml:space="preserve">Texas-Ranger-Frontier</t>
  </si>
  <si>
    <t xml:space="preserve">RAP</t>
  </si>
  <si>
    <t xml:space="preserve">Rapid-Maxima</t>
  </si>
  <si>
    <t xml:space="preserve">RAR</t>
  </si>
  <si>
    <t xml:space="preserve">Raymond &amp; Robitaille</t>
  </si>
  <si>
    <t xml:space="preserve">Rast &amp; Gasser</t>
  </si>
  <si>
    <t xml:space="preserve">RAT</t>
  </si>
  <si>
    <t xml:space="preserve">Ratmil</t>
  </si>
  <si>
    <t xml:space="preserve">RAV</t>
  </si>
  <si>
    <t xml:space="preserve">Raven Arms Co.Mfr. of handguns</t>
  </si>
  <si>
    <t xml:space="preserve">RAY</t>
  </si>
  <si>
    <t xml:space="preserve">Rayon</t>
  </si>
  <si>
    <t xml:space="preserve">RBC</t>
  </si>
  <si>
    <t xml:space="preserve">ROBAR CO INC PHOENIX,AZ</t>
  </si>
  <si>
    <t xml:space="preserve">RBF</t>
  </si>
  <si>
    <t xml:space="preserve">R. B. IndustriesFraser, MI</t>
  </si>
  <si>
    <t xml:space="preserve">RBI</t>
  </si>
  <si>
    <t xml:space="preserve">Rubi</t>
  </si>
  <si>
    <t xml:space="preserve">RBL</t>
  </si>
  <si>
    <t xml:space="preserve">Robbins &amp; Lawrence</t>
  </si>
  <si>
    <t xml:space="preserve">RBR</t>
  </si>
  <si>
    <t xml:space="preserve">MeloirMfd. by Robar et Cie</t>
  </si>
  <si>
    <t xml:space="preserve">RBY</t>
  </si>
  <si>
    <t xml:space="preserve">RoubyMfr. of electric shotguns</t>
  </si>
  <si>
    <t xml:space="preserve">ChicomAbbreviation for Chinese Communist</t>
  </si>
  <si>
    <t xml:space="preserve">RCK</t>
  </si>
  <si>
    <t xml:space="preserve">Reck</t>
  </si>
  <si>
    <t xml:space="preserve">RDK</t>
  </si>
  <si>
    <t xml:space="preserve">Robar et DekerkhoveEarly mfr. of rifles</t>
  </si>
  <si>
    <t xml:space="preserve">REA</t>
  </si>
  <si>
    <t xml:space="preserve">Renegade</t>
  </si>
  <si>
    <t xml:space="preserve">REC</t>
  </si>
  <si>
    <t xml:space="preserve">Record Match Pistols</t>
  </si>
  <si>
    <t xml:space="preserve">REE</t>
  </si>
  <si>
    <t xml:space="preserve">Red ChieftanBrand of Stevens, various mfrs.</t>
  </si>
  <si>
    <t xml:space="preserve">REI</t>
  </si>
  <si>
    <t xml:space="preserve">GENE REISING COMPANY</t>
  </si>
  <si>
    <t xml:space="preserve">REJ</t>
  </si>
  <si>
    <t xml:space="preserve">James Reid</t>
  </si>
  <si>
    <t xml:space="preserve">REL</t>
  </si>
  <si>
    <t xml:space="preserve">E. M. Reilly &amp; Co.</t>
  </si>
  <si>
    <t xml:space="preserve">REM</t>
  </si>
  <si>
    <t xml:space="preserve">FieldmasterMfd. by Remington Arms</t>
  </si>
  <si>
    <t xml:space="preserve">REP</t>
  </si>
  <si>
    <t xml:space="preserve">Republic</t>
  </si>
  <si>
    <t xml:space="preserve">RET</t>
  </si>
  <si>
    <t xml:space="preserve">BenemeritaBrand of Retolaza</t>
  </si>
  <si>
    <t xml:space="preserve">REU</t>
  </si>
  <si>
    <t xml:space="preserve">Revelation</t>
  </si>
  <si>
    <t xml:space="preserve">REV</t>
  </si>
  <si>
    <t xml:space="preserve">Revelli</t>
  </si>
  <si>
    <t xml:space="preserve">REX</t>
  </si>
  <si>
    <t xml:space="preserve">RexVarious mfrs.</t>
  </si>
  <si>
    <t xml:space="preserve">RFM</t>
  </si>
  <si>
    <t xml:space="preserve">Roberts Firearms ManufacturingOssian, IN</t>
  </si>
  <si>
    <t xml:space="preserve">RFY</t>
  </si>
  <si>
    <t xml:space="preserve">REynolds, Plant, &amp; Hotchkins</t>
  </si>
  <si>
    <t xml:space="preserve">RGA</t>
  </si>
  <si>
    <t xml:space="preserve">Armee ModelMfd. by Roth Gasser</t>
  </si>
  <si>
    <t xml:space="preserve">RGE</t>
  </si>
  <si>
    <t xml:space="preserve">Galesi, RinoMfd. by Rigarmi</t>
  </si>
  <si>
    <t xml:space="preserve">RG (With Numbers)See RG Industries reference</t>
  </si>
  <si>
    <t xml:space="preserve">RGR</t>
  </si>
  <si>
    <t xml:space="preserve">Ranger Arms, Inc.Mfr. of rifles</t>
  </si>
  <si>
    <t xml:space="preserve">RHB</t>
  </si>
  <si>
    <t xml:space="preserve">Rohrbaugh Firearms</t>
  </si>
  <si>
    <t xml:space="preserve">RHI</t>
  </si>
  <si>
    <t xml:space="preserve">MorroneModel of Rhode Island Arms</t>
  </si>
  <si>
    <t xml:space="preserve">RHO</t>
  </si>
  <si>
    <t xml:space="preserve">Rhoner/Rhonie</t>
  </si>
  <si>
    <t xml:space="preserve">RIA</t>
  </si>
  <si>
    <t xml:space="preserve">Richards, W.Imported by H &amp; D Folsom</t>
  </si>
  <si>
    <t xml:space="preserve">RIC</t>
  </si>
  <si>
    <t xml:space="preserve">Richland Arms Co.Importer</t>
  </si>
  <si>
    <t xml:space="preserve">RID</t>
  </si>
  <si>
    <t xml:space="preserve">Rigaud</t>
  </si>
  <si>
    <t xml:space="preserve">RIG</t>
  </si>
  <si>
    <t xml:space="preserve">John Rigby &amp; Co.</t>
  </si>
  <si>
    <t xml:space="preserve">RIL</t>
  </si>
  <si>
    <t xml:space="preserve">Rival</t>
  </si>
  <si>
    <t xml:space="preserve">RIO</t>
  </si>
  <si>
    <t xml:space="preserve">RioPercussion pistols</t>
  </si>
  <si>
    <t xml:space="preserve">RJB</t>
  </si>
  <si>
    <t xml:space="preserve">R. J. BravermanMeredith, NH; manufacturer of penpistol. Originally sold byAmerican Derringer.</t>
  </si>
  <si>
    <t xml:space="preserve">RLI</t>
  </si>
  <si>
    <t xml:space="preserve">Ram Line, Inc.</t>
  </si>
  <si>
    <t xml:space="preserve">RMA</t>
  </si>
  <si>
    <t xml:space="preserve">R. M. A. C. (Rocky Mountain Arms</t>
  </si>
  <si>
    <t xml:space="preserve">RMC</t>
  </si>
  <si>
    <t xml:space="preserve">ROMARM/CUGIR AK TYPE RIFLES</t>
  </si>
  <si>
    <t xml:space="preserve">RMM</t>
  </si>
  <si>
    <t xml:space="preserve">DreyseMfd. by Rheinische Metalwaren</t>
  </si>
  <si>
    <t xml:space="preserve">RMN</t>
  </si>
  <si>
    <t xml:space="preserve">L. Romano Co., Inc.</t>
  </si>
  <si>
    <t xml:space="preserve">RMO</t>
  </si>
  <si>
    <t xml:space="preserve">RMP</t>
  </si>
  <si>
    <t xml:space="preserve">RAMPRO CORPORATION WILMINGTON,NC</t>
  </si>
  <si>
    <t xml:space="preserve">RMS</t>
  </si>
  <si>
    <t xml:space="preserve">ROCKY MOUNTAIN ARMS, INCORPORATED</t>
  </si>
  <si>
    <t xml:space="preserve">RMT</t>
  </si>
  <si>
    <t xml:space="preserve">Ranger Machine &amp; Tool (RMT)Mfr. of frames only</t>
  </si>
  <si>
    <t xml:space="preserve">RND</t>
  </si>
  <si>
    <t xml:space="preserve">Randall Mfg. CompanyCalifornia</t>
  </si>
  <si>
    <t xml:space="preserve">ROB</t>
  </si>
  <si>
    <t xml:space="preserve">ROBINSON ARMAMENT COMPANY SALT LAKE CITY, UT</t>
  </si>
  <si>
    <t xml:space="preserve">ROD</t>
  </si>
  <si>
    <t xml:space="preserve">R B Rodda</t>
  </si>
  <si>
    <t xml:space="preserve">ROE</t>
  </si>
  <si>
    <t xml:space="preserve">Rogers &amp; SpencerCivil War revolvers</t>
  </si>
  <si>
    <t xml:space="preserve">ROF</t>
  </si>
  <si>
    <t xml:space="preserve">Roth Frommer</t>
  </si>
  <si>
    <t xml:space="preserve">ROG</t>
  </si>
  <si>
    <t xml:space="preserve">Roger</t>
  </si>
  <si>
    <t xml:space="preserve">ROH</t>
  </si>
  <si>
    <t xml:space="preserve">Romer/Romerwerk</t>
  </si>
  <si>
    <t xml:space="preserve">ROI</t>
  </si>
  <si>
    <t xml:space="preserve">Rock Island ArmoryCommercial mfr.--do not confusewith Rock Island (military)Arsenal</t>
  </si>
  <si>
    <t xml:space="preserve">ROJ</t>
  </si>
  <si>
    <t xml:space="preserve">Red Jacket</t>
  </si>
  <si>
    <t xml:space="preserve">ROK</t>
  </si>
  <si>
    <t xml:space="preserve">Rogak, Inc.9mm semiautomatic pistol,Skokie, IL</t>
  </si>
  <si>
    <t xml:space="preserve">ROM</t>
  </si>
  <si>
    <t xml:space="preserve">Big DBrand name of Rhoem Gesellschaft</t>
  </si>
  <si>
    <t xml:space="preserve">RON</t>
  </si>
  <si>
    <t xml:space="preserve">Rollin White Arms</t>
  </si>
  <si>
    <t xml:space="preserve">ROP</t>
  </si>
  <si>
    <t xml:space="preserve">Rock Pistol Mfg.</t>
  </si>
  <si>
    <t xml:space="preserve">ROR</t>
  </si>
  <si>
    <t xml:space="preserve">Ross Rifle</t>
  </si>
  <si>
    <t xml:space="preserve">ROS</t>
  </si>
  <si>
    <t xml:space="preserve">Roth-Sauer</t>
  </si>
  <si>
    <t xml:space="preserve">ROU</t>
  </si>
  <si>
    <t xml:space="preserve">Routledge Mfg. Co.</t>
  </si>
  <si>
    <t xml:space="preserve">ROV</t>
  </si>
  <si>
    <t xml:space="preserve">Royal ServiceVarious mfrs.</t>
  </si>
  <si>
    <t xml:space="preserve">ROW</t>
  </si>
  <si>
    <t xml:space="preserve">Rosebush, Waldo</t>
  </si>
  <si>
    <t xml:space="preserve">ROY</t>
  </si>
  <si>
    <t xml:space="preserve">Royal Gun Co.</t>
  </si>
  <si>
    <t xml:space="preserve">ROZ</t>
  </si>
  <si>
    <t xml:space="preserve">Royal Small Arms</t>
  </si>
  <si>
    <t xml:space="preserve">RPA</t>
  </si>
  <si>
    <t xml:space="preserve">Republic Arms IncChino,CA</t>
  </si>
  <si>
    <t xml:space="preserve">RPB</t>
  </si>
  <si>
    <t xml:space="preserve">RPB Industries</t>
  </si>
  <si>
    <t xml:space="preserve">RPC</t>
  </si>
  <si>
    <t xml:space="preserve">Phillip Clay RoettingerMfr. of rifles</t>
  </si>
  <si>
    <t xml:space="preserve">RRA</t>
  </si>
  <si>
    <t xml:space="preserve">ROCK RIVER ARMS CLEVELAND,IL</t>
  </si>
  <si>
    <t xml:space="preserve">RRC</t>
  </si>
  <si>
    <t xml:space="preserve">Riedlt Rifle Co.Mfr. of single-shot rifles</t>
  </si>
  <si>
    <t xml:space="preserve">RRI</t>
  </si>
  <si>
    <t xml:space="preserve">ROGUE RIFLE CO. PROSPECT,OR</t>
  </si>
  <si>
    <t xml:space="preserve">RRN</t>
  </si>
  <si>
    <t xml:space="preserve">Rome Revolver &amp; Novelty Co.</t>
  </si>
  <si>
    <t xml:space="preserve">RRT</t>
  </si>
  <si>
    <t xml:space="preserve">R &amp; R ENTERPRISES JEFFERSON, SD</t>
  </si>
  <si>
    <t xml:space="preserve">Arsenal CompanyPrivate firm; Mfr. of pistols.</t>
  </si>
  <si>
    <t xml:space="preserve">RSF</t>
  </si>
  <si>
    <t xml:space="preserve">REPUBLIC ARMS OF SOUTH AFRICA JEPPESTOWN,SA</t>
  </si>
  <si>
    <t xml:space="preserve">RST</t>
  </si>
  <si>
    <t xml:space="preserve">Roth-Steyr</t>
  </si>
  <si>
    <t xml:space="preserve">RTA</t>
  </si>
  <si>
    <t xml:space="preserve">ROMTEHNICA</t>
  </si>
  <si>
    <t xml:space="preserve">RTS</t>
  </si>
  <si>
    <t xml:space="preserve">Ranch &amp; Silva (RTS)Also starter guns</t>
  </si>
  <si>
    <t xml:space="preserve">Ruby Arms Co.</t>
  </si>
  <si>
    <t xml:space="preserve">RUP</t>
  </si>
  <si>
    <t xml:space="preserve">NeroMfd. by Rupertus</t>
  </si>
  <si>
    <t xml:space="preserve">Rural</t>
  </si>
  <si>
    <t xml:space="preserve">RUU</t>
  </si>
  <si>
    <t xml:space="preserve">Russo-Chinois</t>
  </si>
  <si>
    <t xml:space="preserve">RVL</t>
  </si>
  <si>
    <t xml:space="preserve">RWS</t>
  </si>
  <si>
    <t xml:space="preserve">RWS/DianaMfr. of airguns</t>
  </si>
  <si>
    <t xml:space="preserve">Rexio S. R. L.</t>
  </si>
  <si>
    <t xml:space="preserve">RYA</t>
  </si>
  <si>
    <t xml:space="preserve">Royster Armament</t>
  </si>
  <si>
    <t xml:space="preserve">RYE</t>
  </si>
  <si>
    <t xml:space="preserve">Ryan, E., Pistol Mfg. Co.</t>
  </si>
  <si>
    <t xml:space="preserve">RYN</t>
  </si>
  <si>
    <t xml:space="preserve">NapoleonMfd. by Ryan</t>
  </si>
  <si>
    <t xml:space="preserve">RZI</t>
  </si>
  <si>
    <t xml:space="preserve">BATTISTA RIZZINI; ITALY</t>
  </si>
  <si>
    <t xml:space="preserve">RZO</t>
  </si>
  <si>
    <t xml:space="preserve">RaznoShotguns</t>
  </si>
  <si>
    <t xml:space="preserve">SAA</t>
  </si>
  <si>
    <t xml:space="preserve">Sabatti &amp; Tanfolglio</t>
  </si>
  <si>
    <t xml:space="preserve">S. A. Automatique</t>
  </si>
  <si>
    <t xml:space="preserve">SAC</t>
  </si>
  <si>
    <t xml:space="preserve">S. A. C. M.</t>
  </si>
  <si>
    <t xml:space="preserve">SAD</t>
  </si>
  <si>
    <t xml:space="preserve">Sanders</t>
  </si>
  <si>
    <t xml:space="preserve">SAE</t>
  </si>
  <si>
    <t xml:space="preserve">Sanderson</t>
  </si>
  <si>
    <t xml:space="preserve">SAF</t>
  </si>
  <si>
    <t xml:space="preserve">Sabatier</t>
  </si>
  <si>
    <t xml:space="preserve">S. A. G. M. or S. A. G. E. M.</t>
  </si>
  <si>
    <t xml:space="preserve">SAH</t>
  </si>
  <si>
    <t xml:space="preserve">St. Hubert</t>
  </si>
  <si>
    <t xml:space="preserve">SAI</t>
  </si>
  <si>
    <t xml:space="preserve">St. Louis Arms Co.Imported by Folsom for Hunter Arms</t>
  </si>
  <si>
    <t xml:space="preserve">SAK</t>
  </si>
  <si>
    <t xml:space="preserve">FinnbearModel of Sako</t>
  </si>
  <si>
    <t xml:space="preserve">SAM</t>
  </si>
  <si>
    <t xml:space="preserve">Sarmco</t>
  </si>
  <si>
    <t xml:space="preserve">Sangenhau</t>
  </si>
  <si>
    <t xml:space="preserve">SAO</t>
  </si>
  <si>
    <t xml:space="preserve">St. Gotthardt</t>
  </si>
  <si>
    <t xml:space="preserve">SAP</t>
  </si>
  <si>
    <t xml:space="preserve">Sporting Arms Mfg.Littlefield, TX</t>
  </si>
  <si>
    <t xml:space="preserve">SAQ</t>
  </si>
  <si>
    <t xml:space="preserve">Felix Sarasqueta &amp; Co.Mfr. of shotguns</t>
  </si>
  <si>
    <t xml:space="preserve">DestructorModel of Salaverria</t>
  </si>
  <si>
    <t xml:space="preserve">SAS</t>
  </si>
  <si>
    <t xml:space="preserve">Sahsho Ltd.</t>
  </si>
  <si>
    <t xml:space="preserve">Model B-63Model B-64Model B-65CModel B-68Model B-963Model B-967</t>
  </si>
  <si>
    <t xml:space="preserve">SAX</t>
  </si>
  <si>
    <t xml:space="preserve">AgnerSee Saxhoj Product</t>
  </si>
  <si>
    <t xml:space="preserve">SAY</t>
  </si>
  <si>
    <t xml:space="preserve">S. A. (Suinaga y Aramberri)Mfr. of revolvers, see also VictorAramberri &amp; Sons</t>
  </si>
  <si>
    <t xml:space="preserve">SBA</t>
  </si>
  <si>
    <t xml:space="preserve">SHINBISHA; JAPAN MAKER OF SHOTGUNS</t>
  </si>
  <si>
    <t xml:space="preserve">Armi SabattiMfr. of shotguns</t>
  </si>
  <si>
    <t xml:space="preserve">SBU</t>
  </si>
  <si>
    <t xml:space="preserve">SERBU FIREAMS, INC. TAMPA, FL</t>
  </si>
  <si>
    <t xml:space="preserve">SCE</t>
  </si>
  <si>
    <t xml:space="preserve">Kaschie (Karl Schieder)Mfr. of derringers</t>
  </si>
  <si>
    <t xml:space="preserve">Schoulhof, Wien</t>
  </si>
  <si>
    <t xml:space="preserve">SCH</t>
  </si>
  <si>
    <t xml:space="preserve">A. W. Schwarzlose</t>
  </si>
  <si>
    <t xml:space="preserve">SCI</t>
  </si>
  <si>
    <t xml:space="preserve">Schintad</t>
  </si>
  <si>
    <t xml:space="preserve">SCK</t>
  </si>
  <si>
    <t xml:space="preserve">Shin Chuo Kohyo, K. K.Mfr. of shotguns and pistols</t>
  </si>
  <si>
    <t xml:space="preserve">SCL</t>
  </si>
  <si>
    <t xml:space="preserve">Schultz/Larsen</t>
  </si>
  <si>
    <t xml:space="preserve">SCM</t>
  </si>
  <si>
    <t xml:space="preserve">SchmeisserMfd. by C. G. Haenel, Erma andothers</t>
  </si>
  <si>
    <t xml:space="preserve">Schonberger</t>
  </si>
  <si>
    <t xml:space="preserve">Scorpion</t>
  </si>
  <si>
    <t xml:space="preserve">SCQ</t>
  </si>
  <si>
    <t xml:space="preserve">Schmidt-RubinSwiss military rifle</t>
  </si>
  <si>
    <t xml:space="preserve">BisonBrand of Herbert Schmidt</t>
  </si>
  <si>
    <t xml:space="preserve">Scott Arms Co.</t>
  </si>
  <si>
    <t xml:space="preserve">SCU</t>
  </si>
  <si>
    <t xml:space="preserve">Scout</t>
  </si>
  <si>
    <t xml:space="preserve">SCY</t>
  </si>
  <si>
    <t xml:space="preserve">Security Industry of America, Inc.Handguns</t>
  </si>
  <si>
    <t xml:space="preserve">Saco DefenseSaco,ME,mf's Desert Eagle Pistolsr Magnum Research and someatherby Rifles.</t>
  </si>
  <si>
    <t xml:space="preserve">Stallard Arms</t>
  </si>
  <si>
    <t xml:space="preserve">SDG</t>
  </si>
  <si>
    <t xml:space="preserve">Sucesor de e Guisasola</t>
  </si>
  <si>
    <t xml:space="preserve">SDI</t>
  </si>
  <si>
    <t xml:space="preserve">Sabre Defense Ind., LLC</t>
  </si>
  <si>
    <t xml:space="preserve">SDR</t>
  </si>
  <si>
    <t xml:space="preserve">Spider Firearms</t>
  </si>
  <si>
    <t xml:space="preserve">R. F. Sedgley, Inc.</t>
  </si>
  <si>
    <t xml:space="preserve">SED</t>
  </si>
  <si>
    <t xml:space="preserve">Sedco IndustriesLake Elsinore, CA</t>
  </si>
  <si>
    <t xml:space="preserve">Johann Springer's ErbinMfr. of shotguns</t>
  </si>
  <si>
    <t xml:space="preserve">SEL</t>
  </si>
  <si>
    <t xml:space="preserve">Simson</t>
  </si>
  <si>
    <t xml:space="preserve">SEM</t>
  </si>
  <si>
    <t xml:space="preserve">Semmerling Corp.Mfr. of handguns</t>
  </si>
  <si>
    <t xml:space="preserve">Handi-GunMfd. by Serna</t>
  </si>
  <si>
    <t xml:space="preserve">SEP</t>
  </si>
  <si>
    <t xml:space="preserve">Seecamp, L. W.Milford, CT</t>
  </si>
  <si>
    <t xml:space="preserve">SEQ</t>
  </si>
  <si>
    <t xml:space="preserve">S. E. A. M.</t>
  </si>
  <si>
    <t xml:space="preserve">Sears Roebuck &amp; Co.Use only when mfr. is unknown</t>
  </si>
  <si>
    <t xml:space="preserve">SpescoVarious mfrs.</t>
  </si>
  <si>
    <t xml:space="preserve">SET</t>
  </si>
  <si>
    <t xml:space="preserve">Sentinal ArmsRideway, PA</t>
  </si>
  <si>
    <t xml:space="preserve">South AfricaCode by country if make cannot bedetermined</t>
  </si>
  <si>
    <t xml:space="preserve">SFA</t>
  </si>
  <si>
    <t xml:space="preserve">Freses Ames SchroederDistributor</t>
  </si>
  <si>
    <t xml:space="preserve">SFF</t>
  </si>
  <si>
    <t xml:space="preserve">Sheriff's Model</t>
  </si>
  <si>
    <t xml:space="preserve">SFH</t>
  </si>
  <si>
    <t xml:space="preserve">Safety Harbor Firearms</t>
  </si>
  <si>
    <t xml:space="preserve">SFM</t>
  </si>
  <si>
    <t xml:space="preserve">SHAN DONG FIRST MACHINERY COMPANY, CHINA</t>
  </si>
  <si>
    <t xml:space="preserve">Sterling ArmsMfr. of handguns</t>
  </si>
  <si>
    <t xml:space="preserve">LH Gun Co.Springfield Armory M1A</t>
  </si>
  <si>
    <t xml:space="preserve">SGM</t>
  </si>
  <si>
    <t xml:space="preserve">Stag Arm</t>
  </si>
  <si>
    <t xml:space="preserve">SGR</t>
  </si>
  <si>
    <t xml:space="preserve">STINGER MANUFACTURING CORPORATION; SAULT ST. MARIE, MI; PENGUNS ETC</t>
  </si>
  <si>
    <t xml:space="preserve">SGS</t>
  </si>
  <si>
    <t xml:space="preserve">STAN'S GUNSMITHING SERVICE WEBSTER,NH</t>
  </si>
  <si>
    <t xml:space="preserve">SGU</t>
  </si>
  <si>
    <t xml:space="preserve">State Arms Gun Co.Waunakee, WI; Mfr. of rifles -Klaus Horstkamp.</t>
  </si>
  <si>
    <t xml:space="preserve">SGW</t>
  </si>
  <si>
    <t xml:space="preserve">SGW EnterprisesMfr. of frames only</t>
  </si>
  <si>
    <t xml:space="preserve">C. Sharps &amp; Co. (Sharps &amp; Sons)</t>
  </si>
  <si>
    <t xml:space="preserve">SHB</t>
  </si>
  <si>
    <t xml:space="preserve">Old ReliableMarking on Sharps Borchardt rifles</t>
  </si>
  <si>
    <t xml:space="preserve">SHC</t>
  </si>
  <si>
    <t xml:space="preserve">C. S. Shattuck Arms Co.</t>
  </si>
  <si>
    <t xml:space="preserve">SHD</t>
  </si>
  <si>
    <t xml:space="preserve">Shadow/Shadow IndyModel of shotguns</t>
  </si>
  <si>
    <t xml:space="preserve">SHE</t>
  </si>
  <si>
    <t xml:space="preserve">KnockaboutModel of Sheridan</t>
  </si>
  <si>
    <t xml:space="preserve">SHF</t>
  </si>
  <si>
    <t xml:space="preserve">Sheffield</t>
  </si>
  <si>
    <t xml:space="preserve">SHG</t>
  </si>
  <si>
    <t xml:space="preserve">Schuyler, Hartley, &amp; Graham</t>
  </si>
  <si>
    <t xml:space="preserve">SHI</t>
  </si>
  <si>
    <t xml:space="preserve">Schilling</t>
  </si>
  <si>
    <t xml:space="preserve">SHK</t>
  </si>
  <si>
    <t xml:space="preserve">Sharps &amp; HankinsCivil War carbines</t>
  </si>
  <si>
    <t xml:space="preserve">SHM</t>
  </si>
  <si>
    <t xml:space="preserve">SchimelGas/air pistol</t>
  </si>
  <si>
    <t xml:space="preserve">SHN</t>
  </si>
  <si>
    <t xml:space="preserve">August SchnleAlso see Reform</t>
  </si>
  <si>
    <t xml:space="preserve">Shapleigh Hardware Co.Distributor of shotguns</t>
  </si>
  <si>
    <t xml:space="preserve">Shue's Special</t>
  </si>
  <si>
    <t xml:space="preserve">SHV</t>
  </si>
  <si>
    <t xml:space="preserve">SchoverSingle-shot rifles</t>
  </si>
  <si>
    <t xml:space="preserve">SIA</t>
  </si>
  <si>
    <t xml:space="preserve">S. I. A.</t>
  </si>
  <si>
    <t xml:space="preserve">Sickles Arms Co. (Sickles &amp;</t>
  </si>
  <si>
    <t xml:space="preserve">SIE</t>
  </si>
  <si>
    <t xml:space="preserve">Sierra Arms Co.</t>
  </si>
  <si>
    <t xml:space="preserve">SIG</t>
  </si>
  <si>
    <t xml:space="preserve">HammerliMfd. by S. I. G.</t>
  </si>
  <si>
    <t xml:space="preserve">SII</t>
  </si>
  <si>
    <t xml:space="preserve">Springfield FirearmsSpringfield, MA</t>
  </si>
  <si>
    <t xml:space="preserve">Sile Distributors, Inc.</t>
  </si>
  <si>
    <t xml:space="preserve">SIM</t>
  </si>
  <si>
    <t xml:space="preserve">Simmons</t>
  </si>
  <si>
    <t xml:space="preserve">SingerMfd. by Francisco Arizmendi andFrantisek Dusek</t>
  </si>
  <si>
    <t xml:space="preserve">SIR</t>
  </si>
  <si>
    <t xml:space="preserve">Sirkis Industries, Ltd.</t>
  </si>
  <si>
    <t xml:space="preserve">SIS</t>
  </si>
  <si>
    <t xml:space="preserve">Sivispacem</t>
  </si>
  <si>
    <t xml:space="preserve">Sites SpecterRamat-Gan, Israel</t>
  </si>
  <si>
    <t xml:space="preserve">SIV</t>
  </si>
  <si>
    <t xml:space="preserve">SimonovSoviet AK rifles</t>
  </si>
  <si>
    <t xml:space="preserve">AthenaSKB Firearms Company</t>
  </si>
  <si>
    <t xml:space="preserve">SKI</t>
  </si>
  <si>
    <t xml:space="preserve">Shiki (Copy Mauser M. P.)Shanghai Arsenal</t>
  </si>
  <si>
    <t xml:space="preserve">SKN</t>
  </si>
  <si>
    <t xml:space="preserve">Shinkosha</t>
  </si>
  <si>
    <t xml:space="preserve">SKO</t>
  </si>
  <si>
    <t xml:space="preserve">Skoda</t>
  </si>
  <si>
    <t xml:space="preserve">SKS</t>
  </si>
  <si>
    <t xml:space="preserve">SILAH MAKINA KLIP SAN, TIC, LTD. IZMIR TURKEY;TRADENAME HATSAN</t>
  </si>
  <si>
    <t xml:space="preserve">SLA</t>
  </si>
  <si>
    <t xml:space="preserve">Specialty ArmsMfd. in Springfield, OH</t>
  </si>
  <si>
    <t xml:space="preserve">Solingen CutleryImporter, see Liberty Arms</t>
  </si>
  <si>
    <t xml:space="preserve">SLF</t>
  </si>
  <si>
    <t xml:space="preserve">Salford Imports</t>
  </si>
  <si>
    <t xml:space="preserve">SLH</t>
  </si>
  <si>
    <t xml:space="preserve">Shiloh Products (Sharps Rifle)Mfr. of custom rifles</t>
  </si>
  <si>
    <t xml:space="preserve">STORM LAKE MACHINE INC. LENOIR CITY,TN</t>
  </si>
  <si>
    <t xml:space="preserve">SLM</t>
  </si>
  <si>
    <t xml:space="preserve">Steel City ArmsPittsburgh, PA</t>
  </si>
  <si>
    <t xml:space="preserve">SLR</t>
  </si>
  <si>
    <t xml:space="preserve">SLLR</t>
  </si>
  <si>
    <t xml:space="preserve">Slavia</t>
  </si>
  <si>
    <t xml:space="preserve">SMA</t>
  </si>
  <si>
    <t xml:space="preserve">SmimuraDistributor</t>
  </si>
  <si>
    <t xml:space="preserve">SMC</t>
  </si>
  <si>
    <t xml:space="preserve">BakerBrand name of L. C. Smith Gun Co.</t>
  </si>
  <si>
    <t xml:space="preserve">SMF</t>
  </si>
  <si>
    <t xml:space="preserve">Steelville Mfr. Co.</t>
  </si>
  <si>
    <t xml:space="preserve">SMG</t>
  </si>
  <si>
    <t xml:space="preserve">Saeilo Mfg., Ind.</t>
  </si>
  <si>
    <t xml:space="preserve">Smith (not Smith &amp; Wesson)</t>
  </si>
  <si>
    <t xml:space="preserve">Smok</t>
  </si>
  <si>
    <t xml:space="preserve">SMM</t>
  </si>
  <si>
    <t xml:space="preserve">Otis A. Smith</t>
  </si>
  <si>
    <t xml:space="preserve">SMN</t>
  </si>
  <si>
    <t xml:space="preserve">SHOOTERS ARMS MANUFACTURING (S.A.M.) PHILIPPINES</t>
  </si>
  <si>
    <t xml:space="preserve">SMO</t>
  </si>
  <si>
    <t xml:space="preserve">John M. Smythe Mdes. (or Hdw.) Co.Various mfrs.</t>
  </si>
  <si>
    <t xml:space="preserve">SMP</t>
  </si>
  <si>
    <t xml:space="preserve">SimplexImported by Stoeger</t>
  </si>
  <si>
    <t xml:space="preserve">SMS</t>
  </si>
  <si>
    <t xml:space="preserve">Smith-SonianMfd. by Crescent or Harrington &amp;Richardson</t>
  </si>
  <si>
    <t xml:space="preserve">Smith Manufacturing CompanyHolland, OH</t>
  </si>
  <si>
    <t xml:space="preserve">SMZ</t>
  </si>
  <si>
    <t xml:space="preserve">SarsicmazMfr of shotguns</t>
  </si>
  <si>
    <t xml:space="preserve">FRANCESCO SERENA; MAINLY MARKED SERENA; ITALY</t>
  </si>
  <si>
    <t xml:space="preserve">SNB</t>
  </si>
  <si>
    <t xml:space="preserve">Santa BarbaraRifles, imported by ConnecticutValley Arms</t>
  </si>
  <si>
    <t xml:space="preserve">SND</t>
  </si>
  <si>
    <t xml:space="preserve">Sendra Corporation</t>
  </si>
  <si>
    <t xml:space="preserve">SNI</t>
  </si>
  <si>
    <t xml:space="preserve">Sundance IndustriesN. Hollywood, CA</t>
  </si>
  <si>
    <t xml:space="preserve">SNL</t>
  </si>
  <si>
    <t xml:space="preserve">StanleyImported by H &amp; D Folsom</t>
  </si>
  <si>
    <t xml:space="preserve">SNM</t>
  </si>
  <si>
    <t xml:space="preserve">SAN MARTIN; EIBAR SPAIN</t>
  </si>
  <si>
    <t xml:space="preserve">SNN</t>
  </si>
  <si>
    <t xml:space="preserve">Shinn-A-SipjaSeoul, South Korea</t>
  </si>
  <si>
    <t xml:space="preserve">SNP</t>
  </si>
  <si>
    <t xml:space="preserve">SMITH ENTERPRISES TEMPE,AZ SEMI-AUTO M14 STYLE RIFLES</t>
  </si>
  <si>
    <t xml:space="preserve">Scheintod/ScheintotMfr. of handguns</t>
  </si>
  <si>
    <t xml:space="preserve">SNV</t>
  </si>
  <si>
    <t xml:space="preserve">STANDARD ARMS OF NEVADA RENO, NV; NOT SAME AS STANDARD ARMS COMPANY (STD) IN DELAWARE</t>
  </si>
  <si>
    <t xml:space="preserve">SOC</t>
  </si>
  <si>
    <t xml:space="preserve">Societe Anonyme</t>
  </si>
  <si>
    <t xml:space="preserve">SOD</t>
  </si>
  <si>
    <t xml:space="preserve">Societe D'Armes</t>
  </si>
  <si>
    <t xml:space="preserve">SOI</t>
  </si>
  <si>
    <t xml:space="preserve">Franz SodiaMfr. of shotguns</t>
  </si>
  <si>
    <t xml:space="preserve">SOK</t>
  </si>
  <si>
    <t xml:space="preserve">SOKOLOVSKY CORP. SUNNYVALE, CA</t>
  </si>
  <si>
    <t xml:space="preserve">SOL</t>
  </si>
  <si>
    <t xml:space="preserve">Solway</t>
  </si>
  <si>
    <t xml:space="preserve">SON</t>
  </si>
  <si>
    <t xml:space="preserve">Solothurn</t>
  </si>
  <si>
    <t xml:space="preserve">SOO</t>
  </si>
  <si>
    <t xml:space="preserve">Stanley Tool Co. (The Stanley</t>
  </si>
  <si>
    <t xml:space="preserve">Soper</t>
  </si>
  <si>
    <t xml:space="preserve">Guilio Sosso</t>
  </si>
  <si>
    <t xml:space="preserve">SOT</t>
  </si>
  <si>
    <t xml:space="preserve">SOUTHWEST MANUFACTURING CHANDLER,AZ</t>
  </si>
  <si>
    <t xml:space="preserve">Espanola (or Spain)Code by country if make cannot bedetermined</t>
  </si>
  <si>
    <t xml:space="preserve">SPB</t>
  </si>
  <si>
    <t xml:space="preserve">Spiller &amp; BurrCivil War revolvers</t>
  </si>
  <si>
    <t xml:space="preserve">SPC</t>
  </si>
  <si>
    <t xml:space="preserve">Standard Products Co.Mfr. of military-style carbines</t>
  </si>
  <si>
    <t xml:space="preserve">SPD</t>
  </si>
  <si>
    <t xml:space="preserve">SpandauRoyal arsenal</t>
  </si>
  <si>
    <t xml:space="preserve">Special Service</t>
  </si>
  <si>
    <t xml:space="preserve">SPF</t>
  </si>
  <si>
    <t xml:space="preserve">Sport Arm of Florida</t>
  </si>
  <si>
    <t xml:space="preserve">SPG</t>
  </si>
  <si>
    <t xml:space="preserve">Spencer RifleCivil War military</t>
  </si>
  <si>
    <t xml:space="preserve">SPH</t>
  </si>
  <si>
    <t xml:space="preserve">Spanish American War VintageSpringfield Armory, Springfield, IL</t>
  </si>
  <si>
    <t xml:space="preserve">SPI</t>
  </si>
  <si>
    <t xml:space="preserve">Spirlet</t>
  </si>
  <si>
    <t xml:space="preserve">SPL</t>
  </si>
  <si>
    <t xml:space="preserve">San PauloBrand of shotgun (Mfr. unknown)</t>
  </si>
  <si>
    <t xml:space="preserve">SPM</t>
  </si>
  <si>
    <t xml:space="preserve">SportsmanNames of Harrington &amp; Richardson,Crescent, and various other mfrs.</t>
  </si>
  <si>
    <t xml:space="preserve">SPO</t>
  </si>
  <si>
    <t xml:space="preserve">Sportco</t>
  </si>
  <si>
    <t xml:space="preserve">SPP</t>
  </si>
  <si>
    <t xml:space="preserve">Sportarms</t>
  </si>
  <si>
    <t xml:space="preserve">SPQ</t>
  </si>
  <si>
    <t xml:space="preserve">Spencer Rifle Co.</t>
  </si>
  <si>
    <t xml:space="preserve">Springfield Arms Co.Name used by Crescent, Savage, andWarner Arms Corp.</t>
  </si>
  <si>
    <t xml:space="preserve">SPS</t>
  </si>
  <si>
    <t xml:space="preserve">Spesco Corp.Importer and mfr.</t>
  </si>
  <si>
    <t xml:space="preserve">SPW</t>
  </si>
  <si>
    <t xml:space="preserve">CYQCYQ is coding on Spreewerk guns</t>
  </si>
  <si>
    <t xml:space="preserve">Sphinx Engineering, SAFormer ITM</t>
  </si>
  <si>
    <t xml:space="preserve">SwedenCode by country if make cannot bedetermined</t>
  </si>
  <si>
    <t xml:space="preserve">SQB</t>
  </si>
  <si>
    <t xml:space="preserve">Bingham, Squire'sMfd. by Squibman</t>
  </si>
  <si>
    <t xml:space="preserve">BearcatModel of Sturm, Ruger &amp; Co.</t>
  </si>
  <si>
    <t xml:space="preserve">SRA</t>
  </si>
  <si>
    <t xml:space="preserve">Sporting Arms Co.Mfr. of shotguns</t>
  </si>
  <si>
    <t xml:space="preserve">Charles Steen Armament Co. (Sarco)Importer</t>
  </si>
  <si>
    <t xml:space="preserve">SRD</t>
  </si>
  <si>
    <t xml:space="preserve">SARDIUS INDUSTRIES</t>
  </si>
  <si>
    <t xml:space="preserve">SRE</t>
  </si>
  <si>
    <t xml:space="preserve">Spitfire Mfg. Co.Police carbines</t>
  </si>
  <si>
    <t xml:space="preserve">Serrifile, Inc.Lancaster, CA</t>
  </si>
  <si>
    <t xml:space="preserve">SRI</t>
  </si>
  <si>
    <t xml:space="preserve">Shilen Rifles, Inc.Mfr. of custom rifles</t>
  </si>
  <si>
    <t xml:space="preserve">SRM</t>
  </si>
  <si>
    <t xml:space="preserve">StormSingle-shot rifles</t>
  </si>
  <si>
    <t xml:space="preserve">SternStarter guns</t>
  </si>
  <si>
    <t xml:space="preserve">SRQ</t>
  </si>
  <si>
    <t xml:space="preserve">Saraquesta, VictorMfr. of shotguns</t>
  </si>
  <si>
    <t xml:space="preserve">SERITSAN_ ISMIR, TURKEY</t>
  </si>
  <si>
    <t xml:space="preserve">SRV</t>
  </si>
  <si>
    <t xml:space="preserve">Service Armament Co.Importer</t>
  </si>
  <si>
    <t xml:space="preserve">SSC</t>
  </si>
  <si>
    <t xml:space="preserve">Sampson Mfg. Corp.</t>
  </si>
  <si>
    <t xml:space="preserve">SSE</t>
  </si>
  <si>
    <t xml:space="preserve">SitesBrescia, Italy</t>
  </si>
  <si>
    <t xml:space="preserve">SSG</t>
  </si>
  <si>
    <t xml:space="preserve">Schmeisser &amp; Simpson</t>
  </si>
  <si>
    <t xml:space="preserve">SSK</t>
  </si>
  <si>
    <t xml:space="preserve">K-MartUse only when mfr. is unknown</t>
  </si>
  <si>
    <t xml:space="preserve">SSP</t>
  </si>
  <si>
    <t xml:space="preserve">Silma Sporting GunBrescia, Italy</t>
  </si>
  <si>
    <t xml:space="preserve">SSS</t>
  </si>
  <si>
    <t xml:space="preserve">Abiline MarshalMfd. by J. P. Sauer &amp; Sons</t>
  </si>
  <si>
    <t xml:space="preserve">Secret ServiceMfd. by Howard Arms, U.S. RevolverCompany, and several others</t>
  </si>
  <si>
    <t xml:space="preserve">Acme Arms Co.Subsidiary of Stevens</t>
  </si>
  <si>
    <t xml:space="preserve">Bonifacio EcheverriaSee Star</t>
  </si>
  <si>
    <t xml:space="preserve">STB</t>
  </si>
  <si>
    <t xml:space="preserve">Staggs Bilt ProductsSerial numbers 1 thru 2000</t>
  </si>
  <si>
    <t xml:space="preserve">Standard Arms Co.</t>
  </si>
  <si>
    <t xml:space="preserve">Mannlicher-SchoenauerMfd. by Steyr</t>
  </si>
  <si>
    <t xml:space="preserve">Stillers Precision Firearms</t>
  </si>
  <si>
    <t xml:space="preserve">STG</t>
  </si>
  <si>
    <t xml:space="preserve">STINGER MANUFACTURING CORP.; PENGUNS</t>
  </si>
  <si>
    <t xml:space="preserve">STH</t>
  </si>
  <si>
    <t xml:space="preserve">Strayer Tripp, International</t>
  </si>
  <si>
    <t xml:space="preserve">STI</t>
  </si>
  <si>
    <t xml:space="preserve">Striker 12Similar to Streetsweeper 12-gaugeshotgun</t>
  </si>
  <si>
    <t xml:space="preserve">STJ</t>
  </si>
  <si>
    <t xml:space="preserve">Grant, Stephen, &amp; Joseph Land, Ltd.</t>
  </si>
  <si>
    <t xml:space="preserve">STL</t>
  </si>
  <si>
    <t xml:space="preserve">SterlingSubmachine guns</t>
  </si>
  <si>
    <t xml:space="preserve">Starr Arms Co.Mfr. of Civil War carbines</t>
  </si>
  <si>
    <t xml:space="preserve">StenSubmachine guns</t>
  </si>
  <si>
    <t xml:space="preserve">STO</t>
  </si>
  <si>
    <t xml:space="preserve">Franz StockMfr. of shotguns and pistols</t>
  </si>
  <si>
    <t xml:space="preserve">STQ</t>
  </si>
  <si>
    <t xml:space="preserve">Albin Wall</t>
  </si>
  <si>
    <t xml:space="preserve">A. StroegerDo not confuse with Stoeger Arms</t>
  </si>
  <si>
    <t xml:space="preserve">STT</t>
  </si>
  <si>
    <t xml:space="preserve">Scotti</t>
  </si>
  <si>
    <t xml:space="preserve">STU</t>
  </si>
  <si>
    <t xml:space="preserve">Australian Automatic ArmsTazmania, Australia</t>
  </si>
  <si>
    <t xml:space="preserve">STV</t>
  </si>
  <si>
    <t xml:space="preserve">Eugene StonerDesigner of Stoner Weapons System</t>
  </si>
  <si>
    <t xml:space="preserve">STW</t>
  </si>
  <si>
    <t xml:space="preserve">Stewart</t>
  </si>
  <si>
    <t xml:space="preserve">STX</t>
  </si>
  <si>
    <t xml:space="preserve">Alexander Stocking &amp; Co.</t>
  </si>
  <si>
    <t xml:space="preserve">STY</t>
  </si>
  <si>
    <t xml:space="preserve">Stanley Arms Co.</t>
  </si>
  <si>
    <t xml:space="preserve">STZ</t>
  </si>
  <si>
    <t xml:space="preserve">Stoeger ArmsImporter; France, Germany and Spain</t>
  </si>
  <si>
    <t xml:space="preserve">SUD</t>
  </si>
  <si>
    <t xml:space="preserve">Sudarev</t>
  </si>
  <si>
    <t xml:space="preserve">SUI</t>
  </si>
  <si>
    <t xml:space="preserve">SuperiorVarious mfrs.</t>
  </si>
  <si>
    <t xml:space="preserve">Harold Sunngard</t>
  </si>
  <si>
    <t xml:space="preserve">SUO</t>
  </si>
  <si>
    <t xml:space="preserve">SuomiMfr. of submachine guns</t>
  </si>
  <si>
    <t xml:space="preserve">SUP</t>
  </si>
  <si>
    <t xml:space="preserve">Super Destroyer</t>
  </si>
  <si>
    <t xml:space="preserve">SUV</t>
  </si>
  <si>
    <t xml:space="preserve">Survival ArmsMaker of AR-7 rifle (Post-1991)</t>
  </si>
  <si>
    <t xml:space="preserve">SVI</t>
  </si>
  <si>
    <t xml:space="preserve">Shoeless Ventures, Inc., or FAB-10</t>
  </si>
  <si>
    <t xml:space="preserve">SVT</t>
  </si>
  <si>
    <t xml:space="preserve">Strayer-VoigtGrand Prairie,TX mfr's of pistolsAustin, TX; manufactures Colt1911 clone, Model 2011</t>
  </si>
  <si>
    <t xml:space="preserve">BodyguardModel of Smith &amp; Wesson</t>
  </si>
  <si>
    <t xml:space="preserve">SWD</t>
  </si>
  <si>
    <t xml:space="preserve">Cobray FirearmsSmyrna, Ga</t>
  </si>
  <si>
    <t xml:space="preserve">SWF</t>
  </si>
  <si>
    <t xml:space="preserve">Swift Mfg. Co.</t>
  </si>
  <si>
    <t xml:space="preserve">SWH</t>
  </si>
  <si>
    <t xml:space="preserve">Sterlingworth II</t>
  </si>
  <si>
    <t xml:space="preserve">SPECIAL WEAPONS LLC TEMPE, AZ; H&amp;K TYPE WEAPONS</t>
  </si>
  <si>
    <t xml:space="preserve">SWP</t>
  </si>
  <si>
    <t xml:space="preserve">SELECT WEAPON SYSTEMS, INC. WALNUT CREEK,CA</t>
  </si>
  <si>
    <t xml:space="preserve">SWS</t>
  </si>
  <si>
    <t xml:space="preserve">Special Weapons and Individual</t>
  </si>
  <si>
    <t xml:space="preserve">KalashnikovDesigner of Soviet AK machine gun</t>
  </si>
  <si>
    <t xml:space="preserve">SYC</t>
  </si>
  <si>
    <t xml:space="preserve">Syco Double Hammerless</t>
  </si>
  <si>
    <t xml:space="preserve">LiraMfd. by Systema La Lira</t>
  </si>
  <si>
    <t xml:space="preserve">SYM</t>
  </si>
  <si>
    <t xml:space="preserve">SympathiqueMfd. by Manufacture D'Armes desPyrenees</t>
  </si>
  <si>
    <t xml:space="preserve">SYR</t>
  </si>
  <si>
    <t xml:space="preserve">Syracuse Forging Co.Succeeded by Baker Gun Forging Co.</t>
  </si>
  <si>
    <t xml:space="preserve">SYS</t>
  </si>
  <si>
    <t xml:space="preserve">Pistolet Auto. Francais UnionMfd. by Seytres</t>
  </si>
  <si>
    <t xml:space="preserve">SwitzerlandCode by country if make cannot bedetermined</t>
  </si>
  <si>
    <t xml:space="preserve">TAC</t>
  </si>
  <si>
    <t xml:space="preserve">T. A. C.</t>
  </si>
  <si>
    <t xml:space="preserve">TAI</t>
  </si>
  <si>
    <t xml:space="preserve">Taico</t>
  </si>
  <si>
    <t xml:space="preserve">TAL</t>
  </si>
  <si>
    <t xml:space="preserve">GauchoModel of Tala</t>
  </si>
  <si>
    <t xml:space="preserve">TAP</t>
  </si>
  <si>
    <t xml:space="preserve">CaribouRifle model of Tampereen Asepaja</t>
  </si>
  <si>
    <t xml:space="preserve">TAS</t>
  </si>
  <si>
    <t xml:space="preserve">FalconTrade name of Spesco; mfd. byTaurus</t>
  </si>
  <si>
    <t xml:space="preserve">TAT</t>
  </si>
  <si>
    <t xml:space="preserve">Tatra</t>
  </si>
  <si>
    <t xml:space="preserve">TAW</t>
  </si>
  <si>
    <t xml:space="preserve">Texas ArmoryWaco, TX; makes derringers.</t>
  </si>
  <si>
    <t xml:space="preserve">Brown Bess (Tower)Replica</t>
  </si>
  <si>
    <t xml:space="preserve">TBR</t>
  </si>
  <si>
    <t xml:space="preserve">TiberSingle-shot pistols</t>
  </si>
  <si>
    <t xml:space="preserve">TBS</t>
  </si>
  <si>
    <t xml:space="preserve">Bland, Thomas, &amp; Sons</t>
  </si>
  <si>
    <t xml:space="preserve">TCA</t>
  </si>
  <si>
    <t xml:space="preserve">TECHNO ARMS</t>
  </si>
  <si>
    <t xml:space="preserve">TDE</t>
  </si>
  <si>
    <t xml:space="preserve">International PoliceStainless .357 revolvers</t>
  </si>
  <si>
    <t xml:space="preserve">TDI</t>
  </si>
  <si>
    <t xml:space="preserve">Traditions, Inc.Importers of Spanish black-powderfirearms</t>
  </si>
  <si>
    <t xml:space="preserve">Thermo Dynamic SystemsMfr. of handguns</t>
  </si>
  <si>
    <t xml:space="preserve">TEI</t>
  </si>
  <si>
    <t xml:space="preserve">Teis</t>
  </si>
  <si>
    <t xml:space="preserve">TEN</t>
  </si>
  <si>
    <t xml:space="preserve">Ten StarImported by H &amp; D Folsom</t>
  </si>
  <si>
    <t xml:space="preserve">TEU</t>
  </si>
  <si>
    <t xml:space="preserve">Teuf-TeufHandgun model</t>
  </si>
  <si>
    <t xml:space="preserve">TEX</t>
  </si>
  <si>
    <t xml:space="preserve">Texas Ranger</t>
  </si>
  <si>
    <t xml:space="preserve">TFG</t>
  </si>
  <si>
    <t xml:space="preserve">Fabrica D'Armi F. Lli TanfolglioMfr. of revolvers</t>
  </si>
  <si>
    <t xml:space="preserve">TGC</t>
  </si>
  <si>
    <t xml:space="preserve">THE TRIANGLE GUN CO; HUNGARY</t>
  </si>
  <si>
    <t xml:space="preserve">TGE</t>
  </si>
  <si>
    <t xml:space="preserve">Tokyo Gas &amp; Electric</t>
  </si>
  <si>
    <t xml:space="preserve">TGG</t>
  </si>
  <si>
    <t xml:space="preserve">Tiger (Shotgun)Imported by H &amp; D Folsom</t>
  </si>
  <si>
    <t xml:space="preserve">TGM</t>
  </si>
  <si>
    <t xml:space="preserve">The Triangle Gun Co.</t>
  </si>
  <si>
    <t xml:space="preserve">Three G. Ordnance</t>
  </si>
  <si>
    <t xml:space="preserve">ThailandCode by country if make cannot bedetermined</t>
  </si>
  <si>
    <t xml:space="preserve">THA</t>
  </si>
  <si>
    <t xml:space="preserve">Thames Arms Co.Brand of Harrington &amp; Richardson</t>
  </si>
  <si>
    <t xml:space="preserve">American, The</t>
  </si>
  <si>
    <t xml:space="preserve">THH</t>
  </si>
  <si>
    <t xml:space="preserve">J. Thomas</t>
  </si>
  <si>
    <t xml:space="preserve">THM</t>
  </si>
  <si>
    <t xml:space="preserve">ContenderMfd. by Thompson Center</t>
  </si>
  <si>
    <t xml:space="preserve">THR</t>
  </si>
  <si>
    <t xml:space="preserve">Three Barrel Gun Co.</t>
  </si>
  <si>
    <t xml:space="preserve">THY</t>
  </si>
  <si>
    <t xml:space="preserve">Thayer, Robinson, &amp; Cary</t>
  </si>
  <si>
    <t xml:space="preserve">TIC</t>
  </si>
  <si>
    <t xml:space="preserve">Fox CarbineModel of Tri-C-Corp</t>
  </si>
  <si>
    <t xml:space="preserve">TALON INDUSTRIES, INC. ENNIS, MT</t>
  </si>
  <si>
    <t xml:space="preserve">TIN</t>
  </si>
  <si>
    <t xml:space="preserve">Tingle</t>
  </si>
  <si>
    <t xml:space="preserve">TIP</t>
  </si>
  <si>
    <t xml:space="preserve">Tippman Arms Company1/2 scale reproduction of Browningmachine gun, .22 caliber; FortWayne, IN</t>
  </si>
  <si>
    <t xml:space="preserve">TIS</t>
  </si>
  <si>
    <t xml:space="preserve">TisanMfd. by Salaverria</t>
  </si>
  <si>
    <t xml:space="preserve">TIW</t>
  </si>
  <si>
    <t xml:space="preserve">TKA</t>
  </si>
  <si>
    <t xml:space="preserve">Tokyo Arsenal</t>
  </si>
  <si>
    <t xml:space="preserve">TKK</t>
  </si>
  <si>
    <t xml:space="preserve">FinlandiaModel of Tikka. Imported by F. I.Garcia</t>
  </si>
  <si>
    <t xml:space="preserve">TLA</t>
  </si>
  <si>
    <t xml:space="preserve">Texas Longhorn ArmsRichmond, TX</t>
  </si>
  <si>
    <t xml:space="preserve">TLN</t>
  </si>
  <si>
    <t xml:space="preserve">Golden West (Talon)</t>
  </si>
  <si>
    <t xml:space="preserve">TLR</t>
  </si>
  <si>
    <t xml:space="preserve">FellingSauke Center,MN</t>
  </si>
  <si>
    <t xml:space="preserve">TLT</t>
  </si>
  <si>
    <t xml:space="preserve">TEL-TEC</t>
  </si>
  <si>
    <t xml:space="preserve">Titan Manufacturing Corp.Bought by F. I. E. in 1968</t>
  </si>
  <si>
    <t xml:space="preserve">TMP</t>
  </si>
  <si>
    <t xml:space="preserve">Techniarm Metal Products</t>
  </si>
  <si>
    <t xml:space="preserve">TNI</t>
  </si>
  <si>
    <t xml:space="preserve">TNW</t>
  </si>
  <si>
    <t xml:space="preserve">T N W TECHNETWORK VERONIA,OR</t>
  </si>
  <si>
    <t xml:space="preserve">TOB</t>
  </si>
  <si>
    <t xml:space="preserve">Tobin Arms Mfg. Co.</t>
  </si>
  <si>
    <t xml:space="preserve">TOC</t>
  </si>
  <si>
    <t xml:space="preserve">TOC Inc.</t>
  </si>
  <si>
    <t xml:space="preserve">TOF</t>
  </si>
  <si>
    <t xml:space="preserve">Buffalo ScoutMfd. by Francisco Tanfolglio;inscribed Made in Italy</t>
  </si>
  <si>
    <t xml:space="preserve">TOI</t>
  </si>
  <si>
    <t xml:space="preserve">Tobin SimplexMfr. of revolversRevolvers</t>
  </si>
  <si>
    <t xml:space="preserve">TOJ</t>
  </si>
  <si>
    <t xml:space="preserve">Taiyo-JukiMfr. of shotguns</t>
  </si>
  <si>
    <t xml:space="preserve">TOL</t>
  </si>
  <si>
    <t xml:space="preserve">Toledo Firearms Co.</t>
  </si>
  <si>
    <t xml:space="preserve">TOM</t>
  </si>
  <si>
    <t xml:space="preserve">Thomas Arms Co.</t>
  </si>
  <si>
    <t xml:space="preserve">TON</t>
  </si>
  <si>
    <t xml:space="preserve">TonoliniModel 440 Shotgun</t>
  </si>
  <si>
    <t xml:space="preserve">Torpille</t>
  </si>
  <si>
    <t xml:space="preserve">Torkelson Arms Co.Mfr. of shotguns</t>
  </si>
  <si>
    <t xml:space="preserve">TOW</t>
  </si>
  <si>
    <t xml:space="preserve">American BoyBrand name of Townley Metal Co.</t>
  </si>
  <si>
    <t xml:space="preserve">Triple-S Development Co.</t>
  </si>
  <si>
    <t xml:space="preserve">Traps Best</t>
  </si>
  <si>
    <t xml:space="preserve">TRC</t>
  </si>
  <si>
    <t xml:space="preserve">TRD</t>
  </si>
  <si>
    <t xml:space="preserve">Trade</t>
  </si>
  <si>
    <t xml:space="preserve">TRE</t>
  </si>
  <si>
    <t xml:space="preserve">Tranter, William</t>
  </si>
  <si>
    <t xml:space="preserve">TRF</t>
  </si>
  <si>
    <t xml:space="preserve">Traff</t>
  </si>
  <si>
    <t xml:space="preserve">Trejo</t>
  </si>
  <si>
    <t xml:space="preserve">Trocaola, Aranzabal</t>
  </si>
  <si>
    <t xml:space="preserve">TRO</t>
  </si>
  <si>
    <t xml:space="preserve">TriompheMfd. by Apalozo</t>
  </si>
  <si>
    <t xml:space="preserve">Trico</t>
  </si>
  <si>
    <t xml:space="preserve">Trent Metal Industries</t>
  </si>
  <si>
    <t xml:space="preserve">Tripp ResearchMaker of plastic replacement framesfor Colt 1911 style pistols</t>
  </si>
  <si>
    <t xml:space="preserve">Tru-Test</t>
  </si>
  <si>
    <t xml:space="preserve">Triplett &amp; Scott</t>
  </si>
  <si>
    <t xml:space="preserve">TRW</t>
  </si>
  <si>
    <t xml:space="preserve">TradewindsImporter only, code for mfr. ifknown</t>
  </si>
  <si>
    <t xml:space="preserve">TRX</t>
  </si>
  <si>
    <t xml:space="preserve">TirmaxAutomatic loading rifle</t>
  </si>
  <si>
    <t xml:space="preserve">TRY</t>
  </si>
  <si>
    <t xml:space="preserve">Edward Tryon &amp; Co.Distributor only</t>
  </si>
  <si>
    <t xml:space="preserve">TSModel of shotgun</t>
  </si>
  <si>
    <t xml:space="preserve">Texas Automatics</t>
  </si>
  <si>
    <t xml:space="preserve">TSC</t>
  </si>
  <si>
    <t xml:space="preserve">Top Snap ChampionBrand of Great Western Arms Corp.</t>
  </si>
  <si>
    <t xml:space="preserve">TSD</t>
  </si>
  <si>
    <t xml:space="preserve">Triumph Sports Distributor</t>
  </si>
  <si>
    <t xml:space="preserve">TSE</t>
  </si>
  <si>
    <t xml:space="preserve">Texas Sesquicentennial</t>
  </si>
  <si>
    <t xml:space="preserve">TSL</t>
  </si>
  <si>
    <t xml:space="preserve">TACTICAL SOLUTIONS, LLC; BOISE, ID</t>
  </si>
  <si>
    <t xml:space="preserve">TSR</t>
  </si>
  <si>
    <t xml:space="preserve">TaserFires electrically charged darts</t>
  </si>
  <si>
    <t xml:space="preserve">TTI</t>
  </si>
  <si>
    <t xml:space="preserve">Ttibar Pistola</t>
  </si>
  <si>
    <t xml:space="preserve">TTN</t>
  </si>
  <si>
    <t xml:space="preserve">TTI International</t>
  </si>
  <si>
    <t xml:space="preserve">TTU</t>
  </si>
  <si>
    <t xml:space="preserve">TRESSITU</t>
  </si>
  <si>
    <t xml:space="preserve">TUA</t>
  </si>
  <si>
    <t xml:space="preserve">Arsenal de Tula</t>
  </si>
  <si>
    <t xml:space="preserve">TUE</t>
  </si>
  <si>
    <t xml:space="preserve">Tue-Tue</t>
  </si>
  <si>
    <t xml:space="preserve">Taiwan, Republic of ChinaCode by country if make cannot bedetermined</t>
  </si>
  <si>
    <t xml:space="preserve">TWP</t>
  </si>
  <si>
    <t xml:space="preserve">TWIN PINES, PHILIPPINES</t>
  </si>
  <si>
    <t xml:space="preserve">TWR</t>
  </si>
  <si>
    <t xml:space="preserve">Tower Brown BessPre-revolutionary war Britishmilitary weapons plant</t>
  </si>
  <si>
    <t xml:space="preserve">TurkeyCode by country if make cannotdetermined</t>
  </si>
  <si>
    <t xml:space="preserve">Tyrol (Rifle)Early name for Voere, also seeDumoulin</t>
  </si>
  <si>
    <t xml:space="preserve">UAC</t>
  </si>
  <si>
    <t xml:space="preserve">Bostwick BraunShotguns mfd. by Union Arms Co.</t>
  </si>
  <si>
    <t xml:space="preserve">UAE</t>
  </si>
  <si>
    <t xml:space="preserve">U. A. E. (Union Armera Eibar)</t>
  </si>
  <si>
    <t xml:space="preserve">UBE</t>
  </si>
  <si>
    <t xml:space="preserve">Aldo UbertiMfr. of revolvers</t>
  </si>
  <si>
    <t xml:space="preserve">U. C.</t>
  </si>
  <si>
    <t xml:space="preserve">UGA</t>
  </si>
  <si>
    <t xml:space="preserve">Ignacio Ugartechea</t>
  </si>
  <si>
    <t xml:space="preserve">UGB</t>
  </si>
  <si>
    <t xml:space="preserve">Martin Ugarteburu</t>
  </si>
  <si>
    <t xml:space="preserve">ULA</t>
  </si>
  <si>
    <t xml:space="preserve">Ultra Light ArmsGranville, WV</t>
  </si>
  <si>
    <t xml:space="preserve">ULT</t>
  </si>
  <si>
    <t xml:space="preserve">Ultra Hi</t>
  </si>
  <si>
    <t xml:space="preserve">ULY</t>
  </si>
  <si>
    <t xml:space="preserve">ULTIMATE ACCURACY LONOKE, AR; .50 CALIBER RIFLE</t>
  </si>
  <si>
    <t xml:space="preserve">UMX</t>
  </si>
  <si>
    <t xml:space="preserve">Umarex</t>
  </si>
  <si>
    <t xml:space="preserve">UNA</t>
  </si>
  <si>
    <t xml:space="preserve">UnionVarious mfrs.</t>
  </si>
  <si>
    <t xml:space="preserve">UNC</t>
  </si>
  <si>
    <t xml:space="preserve">Uncle Sam</t>
  </si>
  <si>
    <t xml:space="preserve">UNI</t>
  </si>
  <si>
    <t xml:space="preserve">CorsairModel of Unique</t>
  </si>
  <si>
    <t xml:space="preserve">UNN</t>
  </si>
  <si>
    <t xml:space="preserve">Union/Union I</t>
  </si>
  <si>
    <t xml:space="preserve">UNS</t>
  </si>
  <si>
    <t xml:space="preserve">Unis</t>
  </si>
  <si>
    <t xml:space="preserve">UNU</t>
  </si>
  <si>
    <t xml:space="preserve">Unique</t>
  </si>
  <si>
    <t xml:space="preserve">UNV</t>
  </si>
  <si>
    <t xml:space="preserve">Auto-WingShotgun model of Universal</t>
  </si>
  <si>
    <t xml:space="preserve">UPD</t>
  </si>
  <si>
    <t xml:space="preserve">UplanderShotgun model</t>
  </si>
  <si>
    <t xml:space="preserve">URE</t>
  </si>
  <si>
    <t xml:space="preserve">Urrejola</t>
  </si>
  <si>
    <t xml:space="preserve">URG</t>
  </si>
  <si>
    <t xml:space="preserve">RenoModel of Uriguen</t>
  </si>
  <si>
    <t xml:space="preserve">URI</t>
  </si>
  <si>
    <t xml:space="preserve">PremierMfd. by Tomas de Urizar y Cia</t>
  </si>
  <si>
    <t xml:space="preserve">URK</t>
  </si>
  <si>
    <t xml:space="preserve">UrkoMfr. of rifles and shotguns</t>
  </si>
  <si>
    <t xml:space="preserve">U.S.Use if nonmilitary-issue and gundoes not display make or modeland is manufactured in the U.S.</t>
  </si>
  <si>
    <t xml:space="preserve">Aircraft Armaments Corp.</t>
  </si>
  <si>
    <t xml:space="preserve">USC</t>
  </si>
  <si>
    <t xml:space="preserve">Union Sales Co.</t>
  </si>
  <si>
    <t xml:space="preserve">USF</t>
  </si>
  <si>
    <t xml:space="preserve">United States Fire-Arms Mfg., Inc.</t>
  </si>
  <si>
    <t xml:space="preserve">USG</t>
  </si>
  <si>
    <t xml:space="preserve">ULTRAMATIC SPORTWAFFEN G.M.B.H.</t>
  </si>
  <si>
    <t xml:space="preserve">USL</t>
  </si>
  <si>
    <t xml:space="preserve">U.S. Arms &amp; Cutlery Co.</t>
  </si>
  <si>
    <t xml:space="preserve">USO</t>
  </si>
  <si>
    <t xml:space="preserve">U.S. ORDNANCE SPARKS, NV</t>
  </si>
  <si>
    <t xml:space="preserve">USP</t>
  </si>
  <si>
    <t xml:space="preserve">El DoradoBrand name of United Sporting Arms</t>
  </si>
  <si>
    <t xml:space="preserve">UST</t>
  </si>
  <si>
    <t xml:space="preserve">United States Arms Corp.</t>
  </si>
  <si>
    <t xml:space="preserve">UTI</t>
  </si>
  <si>
    <t xml:space="preserve">Utica</t>
  </si>
  <si>
    <t xml:space="preserve">UWK</t>
  </si>
  <si>
    <t xml:space="preserve">Spitfire-Super 777Starter gun mfd. by Uniwerke</t>
  </si>
  <si>
    <t xml:space="preserve">UZI</t>
  </si>
  <si>
    <t xml:space="preserve">UZISemiautomatic; imported Action ArmsPhiladelphia, PA</t>
  </si>
  <si>
    <t xml:space="preserve">UZU</t>
  </si>
  <si>
    <t xml:space="preserve">Uzumlu Arms</t>
  </si>
  <si>
    <t xml:space="preserve">VAI</t>
  </si>
  <si>
    <t xml:space="preserve">Vainqueur</t>
  </si>
  <si>
    <t xml:space="preserve">VAL</t>
  </si>
  <si>
    <t xml:space="preserve">Valiant/Valiant RifleVarious mfrs.</t>
  </si>
  <si>
    <t xml:space="preserve">EraBrand of Valmet</t>
  </si>
  <si>
    <t xml:space="preserve">VAN</t>
  </si>
  <si>
    <t xml:space="preserve">Vandalis</t>
  </si>
  <si>
    <t xml:space="preserve">VAO</t>
  </si>
  <si>
    <t xml:space="preserve">ValorImporter of EMGE and Rohm</t>
  </si>
  <si>
    <t xml:space="preserve">VAR</t>
  </si>
  <si>
    <t xml:space="preserve">Varmeter</t>
  </si>
  <si>
    <t xml:space="preserve">VAS</t>
  </si>
  <si>
    <t xml:space="preserve">TompkinsModel of Varsity</t>
  </si>
  <si>
    <t xml:space="preserve">VCI</t>
  </si>
  <si>
    <t xml:space="preserve">Dynamic (Shotgun)Imported by Virginia CapesImporters</t>
  </si>
  <si>
    <t xml:space="preserve">VOLQUARTSEN CUSTOM LTD</t>
  </si>
  <si>
    <t xml:space="preserve">VCN</t>
  </si>
  <si>
    <t xml:space="preserve">Vulcan Arms, Inc.</t>
  </si>
  <si>
    <t xml:space="preserve">VCU</t>
  </si>
  <si>
    <t xml:space="preserve">Verney Carron USA, Inc.</t>
  </si>
  <si>
    <t xml:space="preserve">VEA</t>
  </si>
  <si>
    <t xml:space="preserve">VedettSee Rouby</t>
  </si>
  <si>
    <t xml:space="preserve">Velobrom</t>
  </si>
  <si>
    <t xml:space="preserve">VEI</t>
  </si>
  <si>
    <t xml:space="preserve">Velomith</t>
  </si>
  <si>
    <t xml:space="preserve">VER</t>
  </si>
  <si>
    <t xml:space="preserve">Vergo</t>
  </si>
  <si>
    <t xml:space="preserve">VET</t>
  </si>
  <si>
    <t xml:space="preserve">VetterliMilitary weapons</t>
  </si>
  <si>
    <t xml:space="preserve">VGA</t>
  </si>
  <si>
    <t xml:space="preserve">VegaDistributed by PI?C &amp; Eddy Mfg. Co.</t>
  </si>
  <si>
    <t xml:space="preserve">VII</t>
  </si>
  <si>
    <t xml:space="preserve">Vici</t>
  </si>
  <si>
    <t xml:space="preserve">VIK</t>
  </si>
  <si>
    <t xml:space="preserve">Vickers-Armstrong.30 caliber machine guns</t>
  </si>
  <si>
    <t xml:space="preserve">VIL</t>
  </si>
  <si>
    <t xml:space="preserve">Vilar</t>
  </si>
  <si>
    <t xml:space="preserve">VIO</t>
  </si>
  <si>
    <t xml:space="preserve">VictorVarious mfrs.</t>
  </si>
  <si>
    <t xml:space="preserve">VIP</t>
  </si>
  <si>
    <t xml:space="preserve">ViperSee Baby Hammerless</t>
  </si>
  <si>
    <t xml:space="preserve">VKT</t>
  </si>
  <si>
    <t xml:space="preserve">Tehdas</t>
  </si>
  <si>
    <t xml:space="preserve">VOLBrand name of Blumenfield Imports</t>
  </si>
  <si>
    <t xml:space="preserve">VLC</t>
  </si>
  <si>
    <t xml:space="preserve">VolcanicModel of starter guns</t>
  </si>
  <si>
    <t xml:space="preserve">VLK</t>
  </si>
  <si>
    <t xml:space="preserve">Valkyrie Arms, Ltd.</t>
  </si>
  <si>
    <t xml:space="preserve">VLN</t>
  </si>
  <si>
    <t xml:space="preserve">VulcanMfd. by Pfanni</t>
  </si>
  <si>
    <t xml:space="preserve">VMH</t>
  </si>
  <si>
    <t xml:space="preserve">VM Hy-Tech, LLC</t>
  </si>
  <si>
    <t xml:space="preserve">VNA</t>
  </si>
  <si>
    <t xml:space="preserve">VERONA; ITALY</t>
  </si>
  <si>
    <t xml:space="preserve">VNC</t>
  </si>
  <si>
    <t xml:space="preserve">Vinceta y Cia</t>
  </si>
  <si>
    <t xml:space="preserve">VNT</t>
  </si>
  <si>
    <t xml:space="preserve">Verchrmont</t>
  </si>
  <si>
    <t xml:space="preserve">VOE</t>
  </si>
  <si>
    <t xml:space="preserve">Black ForestModel of Voere rifles</t>
  </si>
  <si>
    <t xml:space="preserve">VOI</t>
  </si>
  <si>
    <t xml:space="preserve">Valley Ordnance, Inc.Mfd. for Springfield Armory, Tx</t>
  </si>
  <si>
    <t xml:space="preserve">VOL</t>
  </si>
  <si>
    <t xml:space="preserve">Commando MK IIISemiautomatic carbines, seeVolunteer Enterprises</t>
  </si>
  <si>
    <t xml:space="preserve">VOR</t>
  </si>
  <si>
    <t xml:space="preserve">Volcanic Repeating Arms Co.</t>
  </si>
  <si>
    <t xml:space="preserve">VRA</t>
  </si>
  <si>
    <t xml:space="preserve">Vector Arms</t>
  </si>
  <si>
    <t xml:space="preserve">VRM</t>
  </si>
  <si>
    <t xml:space="preserve">Varner Arms</t>
  </si>
  <si>
    <t xml:space="preserve">VRN</t>
  </si>
  <si>
    <t xml:space="preserve">VorenbachMfr. of rifles</t>
  </si>
  <si>
    <t xml:space="preserve">VSP</t>
  </si>
  <si>
    <t xml:space="preserve">VASP (Visser Assault Pistol)Mfd. by Harwick Air Controls</t>
  </si>
  <si>
    <t xml:space="preserve">VTO</t>
  </si>
  <si>
    <t xml:space="preserve">ValtroCarcina,IT mfr's of shotguns</t>
  </si>
  <si>
    <t xml:space="preserve">VTR</t>
  </si>
  <si>
    <t xml:space="preserve">VEKTOR PRETORIA,SA</t>
  </si>
  <si>
    <t xml:space="preserve">VUC</t>
  </si>
  <si>
    <t xml:space="preserve">Vulcain</t>
  </si>
  <si>
    <t xml:space="preserve">VUR</t>
  </si>
  <si>
    <t xml:space="preserve">VURSAN; ISTANBUL, TURKEY</t>
  </si>
  <si>
    <t xml:space="preserve">VVC</t>
  </si>
  <si>
    <t xml:space="preserve">Virgin Valley Custom Guns</t>
  </si>
  <si>
    <t xml:space="preserve">Western Arms Corp.</t>
  </si>
  <si>
    <t xml:space="preserve">WAE</t>
  </si>
  <si>
    <t xml:space="preserve">Warner-Counet</t>
  </si>
  <si>
    <t xml:space="preserve">WAF</t>
  </si>
  <si>
    <t xml:space="preserve">Walch Firearms Co.</t>
  </si>
  <si>
    <t xml:space="preserve">Don Austin WagenknechtGrandview,MO</t>
  </si>
  <si>
    <t xml:space="preserve">WAL</t>
  </si>
  <si>
    <t xml:space="preserve">Armee (Pistol)Model of Walther</t>
  </si>
  <si>
    <t xml:space="preserve">WAM</t>
  </si>
  <si>
    <t xml:space="preserve">HamiltonModel of Whamo</t>
  </si>
  <si>
    <t xml:space="preserve">WAN</t>
  </si>
  <si>
    <t xml:space="preserve">Dunlap Special (Pistol)Model of Warner Arms Co.</t>
  </si>
  <si>
    <t xml:space="preserve">WAO</t>
  </si>
  <si>
    <t xml:space="preserve">Warren Arms Corp.Imported by H &amp; D Folsom</t>
  </si>
  <si>
    <t xml:space="preserve">WAS</t>
  </si>
  <si>
    <t xml:space="preserve">Warrior PistolsImported by Laszio</t>
  </si>
  <si>
    <t xml:space="preserve">WAT</t>
  </si>
  <si>
    <t xml:space="preserve">AmelungModel of Warnant</t>
  </si>
  <si>
    <t xml:space="preserve">WAU</t>
  </si>
  <si>
    <t xml:space="preserve">Wautauga</t>
  </si>
  <si>
    <t xml:space="preserve">WBA</t>
  </si>
  <si>
    <t xml:space="preserve">Web Arms</t>
  </si>
  <si>
    <t xml:space="preserve">WBN</t>
  </si>
  <si>
    <t xml:space="preserve">Ward BurtonMfr. of Civil War rifles</t>
  </si>
  <si>
    <t xml:space="preserve">WDM</t>
  </si>
  <si>
    <t xml:space="preserve">WEI DONG MANUFACTURING; CHINESE</t>
  </si>
  <si>
    <t xml:space="preserve">Weher</t>
  </si>
  <si>
    <t xml:space="preserve">WEA</t>
  </si>
  <si>
    <t xml:space="preserve">Roy WeatherbyMfr. of rifles and shotguns</t>
  </si>
  <si>
    <t xml:space="preserve">WEE</t>
  </si>
  <si>
    <t xml:space="preserve">G. S. Webber</t>
  </si>
  <si>
    <t xml:space="preserve">WEF</t>
  </si>
  <si>
    <t xml:space="preserve">Webley-FosberyAutomatic revolvers</t>
  </si>
  <si>
    <t xml:space="preserve">WEG</t>
  </si>
  <si>
    <t xml:space="preserve">Werder Lightning</t>
  </si>
  <si>
    <t xml:space="preserve">WEH</t>
  </si>
  <si>
    <t xml:space="preserve">Wesson &amp; Harrington</t>
  </si>
  <si>
    <t xml:space="preserve">WEI</t>
  </si>
  <si>
    <t xml:space="preserve">Herman WeihrauchMfr. of Arminius</t>
  </si>
  <si>
    <t xml:space="preserve">WEK</t>
  </si>
  <si>
    <t xml:space="preserve">Frank Wesson</t>
  </si>
  <si>
    <t xml:space="preserve">Wegria-Charlier</t>
  </si>
  <si>
    <t xml:space="preserve">Wesson, Stevens, &amp; Miller</t>
  </si>
  <si>
    <t xml:space="preserve">Western MarshalMfd. by Sauer and various othermfrs.</t>
  </si>
  <si>
    <t xml:space="preserve">WEO</t>
  </si>
  <si>
    <t xml:space="preserve">Dan B. Wesson ArmsWent out of business. Now knownas Wesson Firearms Co., Inc.</t>
  </si>
  <si>
    <t xml:space="preserve">WER</t>
  </si>
  <si>
    <t xml:space="preserve">Weaver Arms</t>
  </si>
  <si>
    <t xml:space="preserve">Richards, WestleyImported by Harrington &amp; Richardson</t>
  </si>
  <si>
    <t xml:space="preserve">WEV</t>
  </si>
  <si>
    <t xml:space="preserve">Western Valley Arms</t>
  </si>
  <si>
    <t xml:space="preserve">WFR</t>
  </si>
  <si>
    <t xml:space="preserve">Waffen Franconia</t>
  </si>
  <si>
    <t xml:space="preserve">WG</t>
  </si>
  <si>
    <t xml:space="preserve">West, Federal Republic of GermanyCode by country if make cannot bedetermined</t>
  </si>
  <si>
    <t xml:space="preserve">WHE</t>
  </si>
  <si>
    <t xml:space="preserve">Whitneyville Armory</t>
  </si>
  <si>
    <t xml:space="preserve">Lightning ModelSame as Wolverine</t>
  </si>
  <si>
    <t xml:space="preserve">WHP</t>
  </si>
  <si>
    <t xml:space="preserve">WhippetVarious mfrs.</t>
  </si>
  <si>
    <t xml:space="preserve">WHQ</t>
  </si>
  <si>
    <t xml:space="preserve">Wilshire Arms Co.</t>
  </si>
  <si>
    <t xml:space="preserve">Wichita ClassicBolt action rifle</t>
  </si>
  <si>
    <t xml:space="preserve">Wedmer</t>
  </si>
  <si>
    <t xml:space="preserve">WIC</t>
  </si>
  <si>
    <t xml:space="preserve">Wischo (K. G. Wilsker &amp; Co.)Importer</t>
  </si>
  <si>
    <t xml:space="preserve">WID</t>
  </si>
  <si>
    <t xml:space="preserve">Ted WilliamsSold by Sears. Number appearingthereon is possibly Searsinventory control number rathert</t>
  </si>
  <si>
    <t xml:space="preserve">WIF</t>
  </si>
  <si>
    <t xml:space="preserve">WinfieldPistols only</t>
  </si>
  <si>
    <t xml:space="preserve">Winfield Arms Co.Shotguns made by Crescent</t>
  </si>
  <si>
    <t xml:space="preserve">Winslow Arms Co.Long guns</t>
  </si>
  <si>
    <t xml:space="preserve">Olin-Mathieson Corp.Mfd. by Winchester</t>
  </si>
  <si>
    <t xml:space="preserve">WIP</t>
  </si>
  <si>
    <t xml:space="preserve">Wilkar Products, Inc.</t>
  </si>
  <si>
    <t xml:space="preserve">WIR</t>
  </si>
  <si>
    <t xml:space="preserve">Winco Arms Co.</t>
  </si>
  <si>
    <t xml:space="preserve">WIS</t>
  </si>
  <si>
    <t xml:space="preserve">Wiltshire Arms Co.Imported by H &amp; D Folsom</t>
  </si>
  <si>
    <t xml:space="preserve">WIT</t>
  </si>
  <si>
    <t xml:space="preserve">Witte's IXL</t>
  </si>
  <si>
    <t xml:space="preserve">WIY</t>
  </si>
  <si>
    <t xml:space="preserve">Wildey Firearms CompanyWinston, NJ</t>
  </si>
  <si>
    <t xml:space="preserve">WJJ</t>
  </si>
  <si>
    <t xml:space="preserve">W J JEFFERY &amp; COMPANY, LTD.; ENGLAND</t>
  </si>
  <si>
    <t xml:space="preserve">WKN</t>
  </si>
  <si>
    <t xml:space="preserve">Diane (Pistol)Model of Wilkinson Arms Co.</t>
  </si>
  <si>
    <t xml:space="preserve">WKS</t>
  </si>
  <si>
    <t xml:space="preserve">Wilkinson &amp; SonsAlso see Webley</t>
  </si>
  <si>
    <t xml:space="preserve">WLC</t>
  </si>
  <si>
    <t xml:space="preserve">WILSON COMBAT BERRYVILLE, AR</t>
  </si>
  <si>
    <t xml:space="preserve">WLD</t>
  </si>
  <si>
    <t xml:space="preserve">Falke/Falke World ArmsMfd. by World Arms Corporation</t>
  </si>
  <si>
    <t xml:space="preserve">WLK</t>
  </si>
  <si>
    <t xml:space="preserve">WLM</t>
  </si>
  <si>
    <t xml:space="preserve">Wilmont Arms Co.Imported by H &amp; D Folsom</t>
  </si>
  <si>
    <t xml:space="preserve">Wesson &amp; LeavittMfr. of Civil War revolvers</t>
  </si>
  <si>
    <t xml:space="preserve">WNC</t>
  </si>
  <si>
    <t xml:space="preserve">Winfield Arms Co.Importer only</t>
  </si>
  <si>
    <t xml:space="preserve">WNK</t>
  </si>
  <si>
    <t xml:space="preserve">Winkler-FerlackMfd. in Germany</t>
  </si>
  <si>
    <t xml:space="preserve">WNT</t>
  </si>
  <si>
    <t xml:space="preserve">Wichester</t>
  </si>
  <si>
    <t xml:space="preserve">WOD</t>
  </si>
  <si>
    <t xml:space="preserve">Wesco Ordnance, Division of B-C</t>
  </si>
  <si>
    <t xml:space="preserve">WOE</t>
  </si>
  <si>
    <t xml:space="preserve">E. Woerther</t>
  </si>
  <si>
    <t xml:space="preserve">WOF</t>
  </si>
  <si>
    <t xml:space="preserve">Wolf</t>
  </si>
  <si>
    <t xml:space="preserve">WOO</t>
  </si>
  <si>
    <t xml:space="preserve">James Woodward &amp; Sons</t>
  </si>
  <si>
    <t xml:space="preserve">WOR</t>
  </si>
  <si>
    <t xml:space="preserve">Worthington Arms Co.Mfd. by Crescent &amp; various othermfrs.</t>
  </si>
  <si>
    <t xml:space="preserve">WRL</t>
  </si>
  <si>
    <t xml:space="preserve">Werndl</t>
  </si>
  <si>
    <t xml:space="preserve">ScottMfd. by Webley &amp; Scott</t>
  </si>
  <si>
    <t xml:space="preserve">WSN</t>
  </si>
  <si>
    <t xml:space="preserve">Watson Brothers</t>
  </si>
  <si>
    <t xml:space="preserve">Stenda/Stenda WerkeWaffenfabrik-Stenda Werke</t>
  </si>
  <si>
    <t xml:space="preserve">WTP</t>
  </si>
  <si>
    <t xml:space="preserve">WITNESS P; GREY GHOST MODEL</t>
  </si>
  <si>
    <t xml:space="preserve">WTW</t>
  </si>
  <si>
    <t xml:space="preserve">Whitworth Rifle Co.</t>
  </si>
  <si>
    <t xml:space="preserve">WTY</t>
  </si>
  <si>
    <t xml:space="preserve">E. WhitneyEarly mfr. of rifles</t>
  </si>
  <si>
    <t xml:space="preserve">WUR</t>
  </si>
  <si>
    <t xml:space="preserve">WurffleinMfr. of rifles</t>
  </si>
  <si>
    <t xml:space="preserve">Weiner Waffenfabrik</t>
  </si>
  <si>
    <t xml:space="preserve">WWF</t>
  </si>
  <si>
    <t xml:space="preserve">Wiener Waffenfabrik</t>
  </si>
  <si>
    <t xml:space="preserve">WYA</t>
  </si>
  <si>
    <t xml:space="preserve">Wyoming Arms</t>
  </si>
  <si>
    <t xml:space="preserve">XLC</t>
  </si>
  <si>
    <t xml:space="preserve">XLCRVarious mfrs.</t>
  </si>
  <si>
    <t xml:space="preserve">XPL</t>
  </si>
  <si>
    <t xml:space="preserve">X-Ploraco of Texas, Inc.Automatic weapons</t>
  </si>
  <si>
    <t xml:space="preserve">XPR</t>
  </si>
  <si>
    <t xml:space="preserve">ExpertBrand of Crescent</t>
  </si>
  <si>
    <t xml:space="preserve">XSD</t>
  </si>
  <si>
    <t xml:space="preserve">XIN SHAI DAI; CHINESE</t>
  </si>
  <si>
    <t xml:space="preserve">YA</t>
  </si>
  <si>
    <t xml:space="preserve">Young AmericaImported by George E. Rose Co.</t>
  </si>
  <si>
    <t xml:space="preserve">YAO</t>
  </si>
  <si>
    <t xml:space="preserve">YatoMfd. by Hamada Arsenal</t>
  </si>
  <si>
    <t xml:space="preserve">YugoslaviaCode by country if make cannot bedetermined</t>
  </si>
  <si>
    <t xml:space="preserve">YJS</t>
  </si>
  <si>
    <t xml:space="preserve">Yamamoto Juho SeisakushoMfr. of shotguns</t>
  </si>
  <si>
    <t xml:space="preserve">YLZ</t>
  </si>
  <si>
    <t xml:space="preserve">Yildiz Sanayi</t>
  </si>
  <si>
    <t xml:space="preserve">YOK</t>
  </si>
  <si>
    <t xml:space="preserve">York CutleryImporter of Armalite and EMGE</t>
  </si>
  <si>
    <t xml:space="preserve">YOR</t>
  </si>
  <si>
    <t xml:space="preserve">YorkVarious mfrs.</t>
  </si>
  <si>
    <t xml:space="preserve">YOV</t>
  </si>
  <si>
    <t xml:space="preserve">Yovanovitch</t>
  </si>
  <si>
    <t xml:space="preserve">YSS</t>
  </si>
  <si>
    <t xml:space="preserve">Firearms Co.Mfr. of rifles</t>
  </si>
  <si>
    <t xml:space="preserve">ZAA</t>
  </si>
  <si>
    <t xml:space="preserve">Ascensio Zabala</t>
  </si>
  <si>
    <t xml:space="preserve">ZAB</t>
  </si>
  <si>
    <t xml:space="preserve">NOC-A-BOTMfd. by Zabala Hermanos</t>
  </si>
  <si>
    <t xml:space="preserve">ZAM</t>
  </si>
  <si>
    <t xml:space="preserve">Zamacola Hermanos</t>
  </si>
  <si>
    <t xml:space="preserve">ZAN</t>
  </si>
  <si>
    <t xml:space="preserve">Custom ModelShotgun, model of Zanotti</t>
  </si>
  <si>
    <t xml:space="preserve">ZAP</t>
  </si>
  <si>
    <t xml:space="preserve">Z Aut. Pistole</t>
  </si>
  <si>
    <t xml:space="preserve">CorlaModel of Zaragoza</t>
  </si>
  <si>
    <t xml:space="preserve">Zastaza (Zavodi Crevena)Mfr. of rifles</t>
  </si>
  <si>
    <t xml:space="preserve">ZAV</t>
  </si>
  <si>
    <t xml:space="preserve">Zavady Jana SvermyMfr. of shotguns</t>
  </si>
  <si>
    <t xml:space="preserve">ZAY</t>
  </si>
  <si>
    <t xml:space="preserve">ZayreUse only when mfr. is unknown</t>
  </si>
  <si>
    <t xml:space="preserve">Z-B</t>
  </si>
  <si>
    <t xml:space="preserve">ZEB</t>
  </si>
  <si>
    <t xml:space="preserve">Zebra</t>
  </si>
  <si>
    <t xml:space="preserve">ZEH</t>
  </si>
  <si>
    <t xml:space="preserve">Emil Zehner (Suhl)Mfr. of pistols</t>
  </si>
  <si>
    <t xml:space="preserve">ZEL</t>
  </si>
  <si>
    <t xml:space="preserve">Zella</t>
  </si>
  <si>
    <t xml:space="preserve">ClaybirderModel of Zephyr</t>
  </si>
  <si>
    <t xml:space="preserve">ZLU</t>
  </si>
  <si>
    <t xml:space="preserve">ZuluSingle-shot shotguns</t>
  </si>
  <si>
    <t xml:space="preserve">ZMW</t>
  </si>
  <si>
    <t xml:space="preserve">Z M WEAPONS BERNARDSTON,MA</t>
  </si>
  <si>
    <t xml:space="preserve">ZOI</t>
  </si>
  <si>
    <t xml:space="preserve">Antonio ZoliMfr. of shotguns</t>
  </si>
  <si>
    <t xml:space="preserve">ZOL</t>
  </si>
  <si>
    <t xml:space="preserve">Fara</t>
  </si>
  <si>
    <t xml:space="preserve">ZOU</t>
  </si>
  <si>
    <t xml:space="preserve">Zouave</t>
  </si>
  <si>
    <t xml:space="preserve">ZTT</t>
  </si>
  <si>
    <t xml:space="preserve">Fabio ZanottiMfr. of shotguns</t>
  </si>
  <si>
    <t xml:space="preserve">ZUL</t>
  </si>
  <si>
    <t xml:space="preserve">M. Zulaica &amp; Co. (Zulaica y Cia)</t>
  </si>
  <si>
    <t xml:space="preserve">Zhongzhou Machine Works</t>
  </si>
  <si>
    <t xml:space="preserve">ZZZ</t>
  </si>
  <si>
    <t xml:space="preserve">UnknownSEE NCIC OPERATING MANUAL,PART 4, SECTION 2. CONTACT CJISLAW ENFORCEMENT SUPPORTSECTION</t>
  </si>
  <si>
    <t xml:space="preserve">A data type for a code that identifies marital status.</t>
  </si>
  <si>
    <t xml:space="preserve">single</t>
  </si>
  <si>
    <t xml:space="preserve">A person who is unmarried, or unattached to someone.</t>
  </si>
  <si>
    <t xml:space="preserve">married</t>
  </si>
  <si>
    <t xml:space="preserve">A couple who lives together and is bound by a contract before the state or the church with legal age.</t>
  </si>
  <si>
    <t xml:space="preserve">separated</t>
  </si>
  <si>
    <t xml:space="preserve">Legally bound despite a member of the couples not living with them, not in the household.</t>
  </si>
  <si>
    <t xml:space="preserve">divorced</t>
  </si>
  <si>
    <t xml:space="preserve">A couple who previously lived together and was previously bound by a contract before the state or the church with legal age.  Excludes annulled marriages.</t>
  </si>
  <si>
    <t xml:space="preserve">widowed</t>
  </si>
  <si>
    <t xml:space="preserve">A person whose spouse is dead.</t>
  </si>
  <si>
    <t xml:space="preserve">engaged</t>
  </si>
  <si>
    <t xml:space="preserve">A person who has promised to give their hand in marriage to another person.</t>
  </si>
  <si>
    <t xml:space="preserve">annulled</t>
  </si>
  <si>
    <t xml:space="preserve">A person whose previous marriage is considered to never have existed, been deemed null through declaration of nullity.</t>
  </si>
  <si>
    <t xml:space="preserve">cohabitating</t>
  </si>
  <si>
    <t xml:space="preserve">A couple that is attached, yet unmarried with each other.</t>
  </si>
  <si>
    <t xml:space="preserve">unknown</t>
  </si>
  <si>
    <t xml:space="preserve">A data type for a code that identifies the unit of measure of a weight.</t>
  </si>
  <si>
    <t xml:space="preserve">2U</t>
  </si>
  <si>
    <t xml:space="preserve">Megagram</t>
  </si>
  <si>
    <t xml:space="preserve">APZ</t>
  </si>
  <si>
    <t xml:space="preserve">Troy Ounce Or Apothecary Ounce</t>
  </si>
  <si>
    <t xml:space="preserve">Centigram</t>
  </si>
  <si>
    <t xml:space="preserve">CWA</t>
  </si>
  <si>
    <t xml:space="preserve">Hundred Pounds (CWT) / Hundred Weight (US)</t>
  </si>
  <si>
    <t xml:space="preserve">CWI</t>
  </si>
  <si>
    <t xml:space="preserve">Hundred Weight (UK)</t>
  </si>
  <si>
    <t xml:space="preserve">Decigram</t>
  </si>
  <si>
    <t xml:space="preserve">Decagram</t>
  </si>
  <si>
    <t xml:space="preserve">Decitonne</t>
  </si>
  <si>
    <t xml:space="preserve">GRM</t>
  </si>
  <si>
    <t xml:space="preserve">HGM</t>
  </si>
  <si>
    <t xml:space="preserve">Hectogram</t>
  </si>
  <si>
    <t xml:space="preserve">KGM</t>
  </si>
  <si>
    <t xml:space="preserve">KTN</t>
  </si>
  <si>
    <t xml:space="preserve">Kilotonne</t>
  </si>
  <si>
    <t xml:space="preserve">LTN</t>
  </si>
  <si>
    <t xml:space="preserve">Ton (UK) Or Long Ton (US)</t>
  </si>
  <si>
    <t xml:space="preserve">Mg</t>
  </si>
  <si>
    <t xml:space="preserve">ONZ</t>
  </si>
  <si>
    <t xml:space="preserve">Stone (UK)</t>
  </si>
  <si>
    <t xml:space="preserve">Ton (US) Or Short Ton (UK/US)</t>
  </si>
  <si>
    <t xml:space="preserve">TNE</t>
  </si>
  <si>
    <t xml:space="preserve">Tonne (Metric Ton)</t>
  </si>
  <si>
    <t xml:space="preserve">A data type for a code that identifies a metal.</t>
  </si>
  <si>
    <t xml:space="preserve">Actinium</t>
  </si>
  <si>
    <t xml:space="preserve">Aluminum</t>
  </si>
  <si>
    <t xml:space="preserve">Aluminum_Bronze</t>
  </si>
  <si>
    <t xml:space="preserve">Amalgam</t>
  </si>
  <si>
    <t xml:space="preserve">Antimony</t>
  </si>
  <si>
    <t xml:space="preserve">Beryllium</t>
  </si>
  <si>
    <t xml:space="preserve">Bismuth</t>
  </si>
  <si>
    <t xml:space="preserve">Boron</t>
  </si>
  <si>
    <t xml:space="preserve">Brass</t>
  </si>
  <si>
    <t xml:space="preserve">Bronze_Arsenic</t>
  </si>
  <si>
    <t xml:space="preserve">Bronze_Tin</t>
  </si>
  <si>
    <t xml:space="preserve">Cadmium</t>
  </si>
  <si>
    <t xml:space="preserve">Cerium</t>
  </si>
  <si>
    <t xml:space="preserve">Cesium</t>
  </si>
  <si>
    <t xml:space="preserve">Chromium</t>
  </si>
  <si>
    <t xml:space="preserve">Cobalt</t>
  </si>
  <si>
    <t xml:space="preserve">Dysprosium</t>
  </si>
  <si>
    <t xml:space="preserve">Erbium</t>
  </si>
  <si>
    <t xml:space="preserve">Europium</t>
  </si>
  <si>
    <t xml:space="preserve">Francium</t>
  </si>
  <si>
    <t xml:space="preserve">Galalinium</t>
  </si>
  <si>
    <t xml:space="preserve">Germanium</t>
  </si>
  <si>
    <t xml:space="preserve">Hafnium</t>
  </si>
  <si>
    <t xml:space="preserve">Holmium</t>
  </si>
  <si>
    <t xml:space="preserve">Indium</t>
  </si>
  <si>
    <t xml:space="preserve">Iridium</t>
  </si>
  <si>
    <t xml:space="preserve">Lanthanum</t>
  </si>
  <si>
    <t xml:space="preserve">Lead</t>
  </si>
  <si>
    <t xml:space="preserve">Lutetium</t>
  </si>
  <si>
    <t xml:space="preserve">Manganese</t>
  </si>
  <si>
    <t xml:space="preserve">Molybdenum</t>
  </si>
  <si>
    <t xml:space="preserve">Neodynium</t>
  </si>
  <si>
    <t xml:space="preserve">Nickel</t>
  </si>
  <si>
    <t xml:space="preserve">Niobium</t>
  </si>
  <si>
    <t xml:space="preserve">Osmium</t>
  </si>
  <si>
    <t xml:space="preserve">Palladium</t>
  </si>
  <si>
    <t xml:space="preserve">Pewter</t>
  </si>
  <si>
    <t xml:space="preserve">Platinum</t>
  </si>
  <si>
    <t xml:space="preserve">Polonium</t>
  </si>
  <si>
    <t xml:space="preserve">Praseodynium</t>
  </si>
  <si>
    <t xml:space="preserve">Promethium</t>
  </si>
  <si>
    <t xml:space="preserve">Protactinium</t>
  </si>
  <si>
    <t xml:space="preserve">Radium</t>
  </si>
  <si>
    <t xml:space="preserve">Rhenium</t>
  </si>
  <si>
    <t xml:space="preserve">Rhodium</t>
  </si>
  <si>
    <t xml:space="preserve">Ruthenium</t>
  </si>
  <si>
    <t xml:space="preserve">Samarium</t>
  </si>
  <si>
    <t xml:space="preserve">Scandium</t>
  </si>
  <si>
    <t xml:space="preserve">Selenium</t>
  </si>
  <si>
    <t xml:space="preserve">Silicon</t>
  </si>
  <si>
    <t xml:space="preserve">Silver</t>
  </si>
  <si>
    <t xml:space="preserve">Steel</t>
  </si>
  <si>
    <t xml:space="preserve">Steel_Stainless</t>
  </si>
  <si>
    <t xml:space="preserve">Strontium</t>
  </si>
  <si>
    <t xml:space="preserve">Tantalum</t>
  </si>
  <si>
    <t xml:space="preserve">Technetium</t>
  </si>
  <si>
    <t xml:space="preserve">Tellurium</t>
  </si>
  <si>
    <t xml:space="preserve">Terbium</t>
  </si>
  <si>
    <t xml:space="preserve">Thallium</t>
  </si>
  <si>
    <t xml:space="preserve">Thorium</t>
  </si>
  <si>
    <t xml:space="preserve">Thulium</t>
  </si>
  <si>
    <t xml:space="preserve">Tin</t>
  </si>
  <si>
    <t xml:space="preserve">Transuranium</t>
  </si>
  <si>
    <t xml:space="preserve">Transuranium_Americum</t>
  </si>
  <si>
    <t xml:space="preserve">Transuranium_Berkelium</t>
  </si>
  <si>
    <t xml:space="preserve">Transuranium_Californium</t>
  </si>
  <si>
    <t xml:space="preserve">Transuranium_Curium</t>
  </si>
  <si>
    <t xml:space="preserve">Transuranium_Einsteinium</t>
  </si>
  <si>
    <t xml:space="preserve">Transuranium_Fermium</t>
  </si>
  <si>
    <t xml:space="preserve">Transuranium_Lawrencium</t>
  </si>
  <si>
    <t xml:space="preserve">Transuranium_Mendelevium</t>
  </si>
  <si>
    <t xml:space="preserve">Transuranium_Neptunium</t>
  </si>
  <si>
    <t xml:space="preserve">Transuranium_Nobelium</t>
  </si>
  <si>
    <t xml:space="preserve">Transuranium_Plutonium</t>
  </si>
  <si>
    <t xml:space="preserve">Tungsten</t>
  </si>
  <si>
    <t xml:space="preserve">Uranium</t>
  </si>
  <si>
    <t xml:space="preserve">Vanadium</t>
  </si>
  <si>
    <t xml:space="preserve">Yttrium</t>
  </si>
  <si>
    <t xml:space="preserve">Zinc</t>
  </si>
  <si>
    <t xml:space="preserve">Zirconium</t>
  </si>
  <si>
    <t xml:space="preserve">A data type for a code that identifies the method of entry to the premises for an offense.</t>
  </si>
  <si>
    <t xml:space="preserve">Attempt Only</t>
  </si>
  <si>
    <t xml:space="preserve">Bodily Force</t>
  </si>
  <si>
    <t xml:space="preserve">Body Force_Kicked</t>
  </si>
  <si>
    <t xml:space="preserve">Broke</t>
  </si>
  <si>
    <t xml:space="preserve">Broke Door Panel</t>
  </si>
  <si>
    <t xml:space="preserve">Broke Glass</t>
  </si>
  <si>
    <t xml:space="preserve">Broke Padlock</t>
  </si>
  <si>
    <t xml:space="preserve">Broke_Removed_Cut Door Panel</t>
  </si>
  <si>
    <t xml:space="preserve">Chopped</t>
  </si>
  <si>
    <t xml:space="preserve">Cut</t>
  </si>
  <si>
    <t xml:space="preserve">Cut Door Panel</t>
  </si>
  <si>
    <t xml:space="preserve">Cut Glass</t>
  </si>
  <si>
    <t xml:space="preserve">Cut Padlock</t>
  </si>
  <si>
    <t xml:space="preserve">Cut_Broke Glass</t>
  </si>
  <si>
    <t xml:space="preserve">Cut_Broke Padlock</t>
  </si>
  <si>
    <t xml:space="preserve">Hid in Building</t>
  </si>
  <si>
    <t xml:space="preserve">Kicked</t>
  </si>
  <si>
    <t xml:space="preserve">Knob Twist</t>
  </si>
  <si>
    <t xml:space="preserve">Lawful</t>
  </si>
  <si>
    <t xml:space="preserve">Let In</t>
  </si>
  <si>
    <t xml:space="preserve">Let In_Ruse</t>
  </si>
  <si>
    <t xml:space="preserve">Lock Box</t>
  </si>
  <si>
    <t xml:space="preserve">Lock Broken</t>
  </si>
  <si>
    <t xml:space="preserve">Lock Cut</t>
  </si>
  <si>
    <t xml:space="preserve">Lock Cut_Broken</t>
  </si>
  <si>
    <t xml:space="preserve">Lock Cut or Broken</t>
  </si>
  <si>
    <t xml:space="preserve">Lock Key</t>
  </si>
  <si>
    <t xml:space="preserve">Lock Pick</t>
  </si>
  <si>
    <t xml:space="preserve">Lock Punch</t>
  </si>
  <si>
    <t xml:space="preserve">Lock Slip</t>
  </si>
  <si>
    <t xml:space="preserve">Lock Slip_Key_Pick</t>
  </si>
  <si>
    <t xml:space="preserve">No Force</t>
  </si>
  <si>
    <t xml:space="preserve">Open For Business</t>
  </si>
  <si>
    <t xml:space="preserve">Open_Unlocked</t>
  </si>
  <si>
    <t xml:space="preserve">Picked</t>
  </si>
  <si>
    <t xml:space="preserve">Picked Lock</t>
  </si>
  <si>
    <t xml:space="preserve">Picked_Slipped Lock</t>
  </si>
  <si>
    <t xml:space="preserve">Pried</t>
  </si>
  <si>
    <t xml:space="preserve">Removed</t>
  </si>
  <si>
    <t xml:space="preserve">Removed Door Panel</t>
  </si>
  <si>
    <t xml:space="preserve">Ruse</t>
  </si>
  <si>
    <t xml:space="preserve">Sawed</t>
  </si>
  <si>
    <t xml:space="preserve">Slipped Lock</t>
  </si>
  <si>
    <t xml:space="preserve">Smashed</t>
  </si>
  <si>
    <t xml:space="preserve">Through Unlocked Door</t>
  </si>
  <si>
    <t xml:space="preserve">Through Unlocked Window</t>
  </si>
  <si>
    <t xml:space="preserve">Took Apart</t>
  </si>
  <si>
    <t xml:space="preserve">Tunneled</t>
  </si>
  <si>
    <t xml:space="preserve">Twisted Doorknob</t>
  </si>
  <si>
    <t xml:space="preserve">Unbolted Gate</t>
  </si>
  <si>
    <t xml:space="preserve">Unlocked</t>
  </si>
  <si>
    <t xml:space="preserve">Unsecured</t>
  </si>
  <si>
    <t xml:space="preserve">A data type for a code that identifies whether entry for an offense was accomplished through force.</t>
  </si>
  <si>
    <t xml:space="preserve">Force</t>
  </si>
  <si>
    <t xml:space="preserve">A data type for a code that identifies the kind of discharge a person may receive from military service.</t>
  </si>
  <si>
    <t xml:space="preserve">BAD CONDUCT</t>
  </si>
  <si>
    <t xml:space="preserve">DISHONORABLE</t>
  </si>
  <si>
    <t xml:space="preserve">GENERAL</t>
  </si>
  <si>
    <t xml:space="preserve">HONORABLE</t>
  </si>
  <si>
    <t xml:space="preserve">M</t>
  </si>
  <si>
    <t xml:space="preserve">MEDICAL</t>
  </si>
  <si>
    <t xml:space="preserve">NOT APPLICABLE</t>
  </si>
  <si>
    <t xml:space="preserve">Q</t>
  </si>
  <si>
    <t xml:space="preserve">UNDESIRABLE</t>
  </si>
  <si>
    <t xml:space="preserve">A data type for a code that identifies the type of identifier assigned to a person.</t>
  </si>
  <si>
    <t xml:space="preserve">AIR FORCE SERIAL NUMBER</t>
  </si>
  <si>
    <t xml:space="preserve">ALIEN REGISTRATION NUMBER</t>
  </si>
  <si>
    <t xml:space="preserve">NATIONAL GUARD SERIAL NUMBER</t>
  </si>
  <si>
    <t xml:space="preserve">US COAST GUARD SERIAL NUMBER</t>
  </si>
  <si>
    <t xml:space="preserve">CANADIAN SOCIAL INSURANCE NUMBER</t>
  </si>
  <si>
    <t xml:space="preserve">MARINE CORPS SERIAL NUMBER</t>
  </si>
  <si>
    <t xml:space="preserve">MARINERS DOCUMENT OR IDENTIFICATION NUMBER</t>
  </si>
  <si>
    <t xml:space="preserve">ROYAL CANADIAN MOUNTED POLICE ID OR FINGERPRINT SEC (FPS) NUMBER</t>
  </si>
  <si>
    <t xml:space="preserve">NAVY SERIAL NUMBER</t>
  </si>
  <si>
    <t xml:space="preserve">PERSON IDENTIFICATION NUMBER</t>
  </si>
  <si>
    <t xml:space="preserve">PASSPORT NUMBER</t>
  </si>
  <si>
    <t xml:space="preserve">PORT SECURITY CARD NUMBER</t>
  </si>
  <si>
    <t xml:space="preserve">SELECTIVE SERVICE NUMBER</t>
  </si>
  <si>
    <t xml:space="preserve">VETERANS ADMINISTRATION CLAIM NUMBER</t>
  </si>
  <si>
    <t xml:space="preserve">NON-IMMIGRATION ADMISSION NUMBER</t>
  </si>
  <si>
    <t xml:space="preserve">NATIONAL AGENCY CASE NUMBER-MILITARY</t>
  </si>
  <si>
    <t xml:space="preserve">ORIGINATING AGENCY POLICE OR IDENTIFICATION NUMBER</t>
  </si>
  <si>
    <t xml:space="preserve">A data type for a code that identifies a circumstance surrounding the disappearance of a person, such as Runaway.</t>
  </si>
  <si>
    <t xml:space="preserve">Abducted by a non-custodial parent</t>
  </si>
  <si>
    <t xml:space="preserve">Abducted by a stranger</t>
  </si>
  <si>
    <t xml:space="preserve">A data type for a code that identifies how an arrest should be counted (scored) for an incident.</t>
  </si>
  <si>
    <t xml:space="preserve">Count Arrestee</t>
  </si>
  <si>
    <t xml:space="preserve">A data type for a code that identifies a type of musical instrument.</t>
  </si>
  <si>
    <t xml:space="preserve">Accordion</t>
  </si>
  <si>
    <t xml:space="preserve">Corresponds to NCIC Article Data Code MACCORD</t>
  </si>
  <si>
    <t xml:space="preserve">Autoharp</t>
  </si>
  <si>
    <t xml:space="preserve">Corresponds to NCIC Article Data Code MAUTOHA</t>
  </si>
  <si>
    <t xml:space="preserve">Bagpipes</t>
  </si>
  <si>
    <t xml:space="preserve">Corresponds to NCIC Article Data Code MBAGPIP</t>
  </si>
  <si>
    <t xml:space="preserve">Banjo</t>
  </si>
  <si>
    <t xml:space="preserve">Corresponds to NCIC Article Data Code MBANJO</t>
  </si>
  <si>
    <t xml:space="preserve">Baritone</t>
  </si>
  <si>
    <t xml:space="preserve">Corresponds to NCIC Article Data Code MBARITO</t>
  </si>
  <si>
    <t xml:space="preserve">Bass</t>
  </si>
  <si>
    <t xml:space="preserve">Corresponds to NCIC Article Data Code MBASS</t>
  </si>
  <si>
    <t xml:space="preserve">Bassoon</t>
  </si>
  <si>
    <t xml:space="preserve">Corresponds to NCIC Article Data Code MBASSOO</t>
  </si>
  <si>
    <t xml:space="preserve">Bells</t>
  </si>
  <si>
    <t xml:space="preserve">Corresponds to NCIC Article Data Code MBELLS</t>
  </si>
  <si>
    <t xml:space="preserve">Bells_ Marching Band</t>
  </si>
  <si>
    <t xml:space="preserve">Bells_Orchestra</t>
  </si>
  <si>
    <t xml:space="preserve">Bugle</t>
  </si>
  <si>
    <t xml:space="preserve">Corresponds to NCIC Article Data Code MBUGLE</t>
  </si>
  <si>
    <t xml:space="preserve">Cello</t>
  </si>
  <si>
    <t xml:space="preserve">Corresponds to NCIC Article Data Code MCELLO</t>
  </si>
  <si>
    <t xml:space="preserve">Clarinet</t>
  </si>
  <si>
    <t xml:space="preserve">Corresponds to NCIC Article Data Code MCLARIN</t>
  </si>
  <si>
    <t xml:space="preserve">Cornet</t>
  </si>
  <si>
    <t xml:space="preserve">Corresponds to NCIC Article Data Code MCORNET</t>
  </si>
  <si>
    <t xml:space="preserve">Cymbal</t>
  </si>
  <si>
    <t xml:space="preserve">Corresponds to NCIC Article Data Code MCYMBAL</t>
  </si>
  <si>
    <t xml:space="preserve">Drum</t>
  </si>
  <si>
    <t xml:space="preserve">Corresponds to NCIC Article Data Code MDRUM</t>
  </si>
  <si>
    <t xml:space="preserve">Fiddle</t>
  </si>
  <si>
    <t xml:space="preserve">Corresponds to NCIC Article Data Code MVIOLIN</t>
  </si>
  <si>
    <t xml:space="preserve">Flute</t>
  </si>
  <si>
    <t xml:space="preserve">Corresponds to NCIC Article Data Code MFLUTE</t>
  </si>
  <si>
    <t xml:space="preserve">Guitar</t>
  </si>
  <si>
    <t xml:space="preserve">Corresponds to NCIC Article Data Code MGUITAR</t>
  </si>
  <si>
    <t xml:space="preserve">Harmonica</t>
  </si>
  <si>
    <t xml:space="preserve">Corresponds to NCIC Article Data Code MHARMON</t>
  </si>
  <si>
    <t xml:space="preserve">Harp</t>
  </si>
  <si>
    <t xml:space="preserve">Corresponds to NCIC Article Data Code MHARP</t>
  </si>
  <si>
    <t xml:space="preserve">Horn</t>
  </si>
  <si>
    <t xml:space="preserve">Corresponds to NCIC Article Data Code MHORN</t>
  </si>
  <si>
    <t xml:space="preserve">Instrument_Stand</t>
  </si>
  <si>
    <t xml:space="preserve">Corresponds to NCIC Article Data Code MSTAND</t>
  </si>
  <si>
    <t xml:space="preserve">Keyboard_Musical</t>
  </si>
  <si>
    <t xml:space="preserve">Corresponds to NCIC Article Data Code MKEYBOA</t>
  </si>
  <si>
    <t xml:space="preserve">Corresponds to NCIC Article Data Code MMANDOL</t>
  </si>
  <si>
    <t xml:space="preserve">Mellophone</t>
  </si>
  <si>
    <t xml:space="preserve">Corresponds to NCIC Article Data Code MMELLOP</t>
  </si>
  <si>
    <t xml:space="preserve">Music_Stand</t>
  </si>
  <si>
    <t xml:space="preserve">Musical Instrument Case</t>
  </si>
  <si>
    <t xml:space="preserve">Corresponds to NCIC Article Data Code MCASE</t>
  </si>
  <si>
    <t xml:space="preserve">Oboe</t>
  </si>
  <si>
    <t xml:space="preserve">Corresponds to NCIC Article Data Code MOBOE</t>
  </si>
  <si>
    <t xml:space="preserve">Organ</t>
  </si>
  <si>
    <t xml:space="preserve">Corresponds to NCIC Article Data Code MORGAN</t>
  </si>
  <si>
    <t xml:space="preserve">Piano</t>
  </si>
  <si>
    <t xml:space="preserve">Corresponds to NCIC Article Data Code MPIANO</t>
  </si>
  <si>
    <t xml:space="preserve">Piccolo</t>
  </si>
  <si>
    <t xml:space="preserve">Corresponds to NCIC Article Data Code MPICCOL</t>
  </si>
  <si>
    <t xml:space="preserve">Recorder</t>
  </si>
  <si>
    <t xml:space="preserve">Recorder (wind instrument)</t>
  </si>
  <si>
    <t xml:space="preserve">Corresponds to NCIC Article Data Code MRECORD</t>
  </si>
  <si>
    <t xml:space="preserve">Saxophone</t>
  </si>
  <si>
    <t xml:space="preserve">Corresponds to NCIC Article Data Code MSAXOPH</t>
  </si>
  <si>
    <t xml:space="preserve">Sousaphone</t>
  </si>
  <si>
    <t xml:space="preserve">Corresponds to NCIC Article Data Code MSOUSAP</t>
  </si>
  <si>
    <t xml:space="preserve">Synthesizer</t>
  </si>
  <si>
    <t xml:space="preserve">Corresponds to NCIC Article Data Code MSYNTHE</t>
  </si>
  <si>
    <t xml:space="preserve">Trombone</t>
  </si>
  <si>
    <t xml:space="preserve">Corresponds to NCIC Article Data Code MTROMBO</t>
  </si>
  <si>
    <t xml:space="preserve">Trumpet</t>
  </si>
  <si>
    <t xml:space="preserve">Corresponds to NCIC Article Data Code MTRUMPE</t>
  </si>
  <si>
    <t xml:space="preserve">Tuba</t>
  </si>
  <si>
    <t xml:space="preserve">Corresponds to NCIC Article Data Code MTUBA</t>
  </si>
  <si>
    <t xml:space="preserve">Ukulele</t>
  </si>
  <si>
    <t xml:space="preserve">Corresponds to NCIC Article Data Code MUKULEL</t>
  </si>
  <si>
    <t xml:space="preserve">Viola</t>
  </si>
  <si>
    <t xml:space="preserve">Corresponds to NCIC Article Data Code MVIOLA</t>
  </si>
  <si>
    <t xml:space="preserve">Violin</t>
  </si>
  <si>
    <t xml:space="preserve">Xylophone</t>
  </si>
  <si>
    <t xml:space="preserve">Corresponds to NCIC Article Data Code MXYLOPH</t>
  </si>
  <si>
    <t xml:space="preserve">A data type for a code that identifies the kind of report contained in the NIBRS extracted data item.</t>
  </si>
  <si>
    <t xml:space="preserve">Group A Incident Report</t>
  </si>
  <si>
    <t xml:space="preserve">Group A Incident Report_LEOKA</t>
  </si>
  <si>
    <t xml:space="preserve">Group A Incident Report - LEOKA</t>
  </si>
  <si>
    <t xml:space="preserve">Group A Incident Report_Time Window</t>
  </si>
  <si>
    <t xml:space="preserve">Group A Incident Report - Time Window</t>
  </si>
  <si>
    <t xml:space="preserve">Zero Report</t>
  </si>
  <si>
    <t xml:space="preserve">Group B Arrest Report</t>
  </si>
  <si>
    <t xml:space="preserve">A data type for a code that identifies a specific type of employment or occupation.</t>
  </si>
  <si>
    <t xml:space="preserve">Administrators and Officials, Public Administration</t>
  </si>
  <si>
    <t xml:space="preserve">Other Executive, Administrators, and Managers</t>
  </si>
  <si>
    <t xml:space="preserve">Management Related Occupations</t>
  </si>
  <si>
    <t xml:space="preserve">Engineers</t>
  </si>
  <si>
    <t xml:space="preserve">Mathematical and Computer Scientists</t>
  </si>
  <si>
    <t xml:space="preserve">Natural Scientists</t>
  </si>
  <si>
    <t xml:space="preserve">Health Diagnosing Occupations</t>
  </si>
  <si>
    <t xml:space="preserve">Health Assessment and Treating Occupations</t>
  </si>
  <si>
    <t xml:space="preserve">09</t>
  </si>
  <si>
    <t xml:space="preserve">Teachers, College and University</t>
  </si>
  <si>
    <t xml:space="preserve">Teachers, Except College and University</t>
  </si>
  <si>
    <t xml:space="preserve">Lawyers and Judges</t>
  </si>
  <si>
    <t xml:space="preserve">Other Professional Specialty Occupations</t>
  </si>
  <si>
    <t xml:space="preserve">Health Technologists and Technicians</t>
  </si>
  <si>
    <t xml:space="preserve">Engineering and Science Technicians</t>
  </si>
  <si>
    <t xml:space="preserve">Technicians, Except Health Engineering, and Science</t>
  </si>
  <si>
    <t xml:space="preserve">Supervisors and Proprietors, Sales Occupations</t>
  </si>
  <si>
    <t xml:space="preserve">Sales Representatives, Finance, and Business Service</t>
  </si>
  <si>
    <t xml:space="preserve">18</t>
  </si>
  <si>
    <t xml:space="preserve">Sales Representatives, Commodities, Except Retail</t>
  </si>
  <si>
    <t xml:space="preserve">Sales Workers, Retail and Personal Services</t>
  </si>
  <si>
    <t xml:space="preserve">Sales Related Occupations</t>
  </si>
  <si>
    <t xml:space="preserve">21</t>
  </si>
  <si>
    <t xml:space="preserve">Supervisors - Administrative Support</t>
  </si>
  <si>
    <t xml:space="preserve">22</t>
  </si>
  <si>
    <t xml:space="preserve">Computer Equipment Operators</t>
  </si>
  <si>
    <t xml:space="preserve">23</t>
  </si>
  <si>
    <t xml:space="preserve">Secretaries, Stenographers, and Typists</t>
  </si>
  <si>
    <t xml:space="preserve">Financial Records, Processing Occupations</t>
  </si>
  <si>
    <t xml:space="preserve">25</t>
  </si>
  <si>
    <t xml:space="preserve">Mail and Message Distributing</t>
  </si>
  <si>
    <t xml:space="preserve">26</t>
  </si>
  <si>
    <t xml:space="preserve">Other Administrative Support Occupations, Including Clerical</t>
  </si>
  <si>
    <t xml:space="preserve">27</t>
  </si>
  <si>
    <t xml:space="preserve">Private Household Service Occupations</t>
  </si>
  <si>
    <t xml:space="preserve">Protective Service Occupations</t>
  </si>
  <si>
    <t xml:space="preserve">29</t>
  </si>
  <si>
    <t xml:space="preserve">Food Service Occupations</t>
  </si>
  <si>
    <t xml:space="preserve">30</t>
  </si>
  <si>
    <t xml:space="preserve">Health Service Occupations</t>
  </si>
  <si>
    <t xml:space="preserve">31</t>
  </si>
  <si>
    <t xml:space="preserve">Cleaning and Building Service Occupations</t>
  </si>
  <si>
    <t xml:space="preserve">32</t>
  </si>
  <si>
    <t xml:space="preserve">Personal Service Occupations</t>
  </si>
  <si>
    <t xml:space="preserve">33</t>
  </si>
  <si>
    <t xml:space="preserve">Mechanics and Repairers</t>
  </si>
  <si>
    <t xml:space="preserve">34</t>
  </si>
  <si>
    <t xml:space="preserve">Construction Trades</t>
  </si>
  <si>
    <t xml:space="preserve">35</t>
  </si>
  <si>
    <t xml:space="preserve">Other Precision Production Occupations</t>
  </si>
  <si>
    <t xml:space="preserve">36</t>
  </si>
  <si>
    <t xml:space="preserve">Machine Operators and Tenders, Except Precision</t>
  </si>
  <si>
    <t xml:space="preserve">37</t>
  </si>
  <si>
    <t xml:space="preserve">Fabricators, Assemblers, Inspectors, and Samplers</t>
  </si>
  <si>
    <t xml:space="preserve">38</t>
  </si>
  <si>
    <t xml:space="preserve">Motor Vehicle Operators</t>
  </si>
  <si>
    <t xml:space="preserve">39</t>
  </si>
  <si>
    <t xml:space="preserve">Other Transportation Occupations and Meterial Moving</t>
  </si>
  <si>
    <t xml:space="preserve">40</t>
  </si>
  <si>
    <t xml:space="preserve">Construction Laborer</t>
  </si>
  <si>
    <t xml:space="preserve">41</t>
  </si>
  <si>
    <t xml:space="preserve">Freight, Stock and Material Handlers</t>
  </si>
  <si>
    <t xml:space="preserve">42</t>
  </si>
  <si>
    <t xml:space="preserve">Other Handlers, Equipment Cleaners, and Laborers</t>
  </si>
  <si>
    <t xml:space="preserve">43</t>
  </si>
  <si>
    <t xml:space="preserve">Farm Operators and Managers</t>
  </si>
  <si>
    <t xml:space="preserve">44</t>
  </si>
  <si>
    <t xml:space="preserve">Farm Workers and Related Occupations</t>
  </si>
  <si>
    <t xml:space="preserve">45</t>
  </si>
  <si>
    <t xml:space="preserve">Forestry and Fishing Occupations</t>
  </si>
  <si>
    <t xml:space="preserve">46</t>
  </si>
  <si>
    <t xml:space="preserve">Armed Forces last job, currently unemployed</t>
  </si>
  <si>
    <t xml:space="preserve">A data type for a code that identifies the offense.  Includes all NIBRS and NCIC codes, plus additional codes.</t>
  </si>
  <si>
    <t xml:space="preserve">N-DEx Definition plus Mapping Information</t>
  </si>
  <si>
    <t xml:space="preserve">Abduction_No ransom or assault</t>
  </si>
  <si>
    <t xml:space="preserve">Abduction - No ransom or assault</t>
  </si>
  <si>
    <t xml:space="preserve">The unlawful seizure, transportation, and/or detention of a person against his/her will or of a minor without the consent of his/her custodial parent(s) or legal guardian. (Corresponds to NCIC Offense Code value 1008 and to NIBRS Offense Code value 100)</t>
  </si>
  <si>
    <t xml:space="preserve">Abortifacient </t>
  </si>
  <si>
    <t xml:space="preserve">Abortifacient (selling, manufacturing., delivering, etc.)</t>
  </si>
  <si>
    <t xml:space="preserve">A drug, article, or other thing designed or intended to produce an abortion. (Corresponds to NCIC Offense Code value 1404)</t>
  </si>
  <si>
    <t xml:space="preserve">Abortion </t>
  </si>
  <si>
    <t xml:space="preserve">Abortion (describe offense)</t>
  </si>
  <si>
    <t xml:space="preserve">An artificially induced termination of a pregnancy for the purpose of destroying an embryo or fetus. (Corresponds to NCIC Offense Code value 1499)</t>
  </si>
  <si>
    <t xml:space="preserve">Abortional act on other</t>
  </si>
  <si>
    <t xml:space="preserve">An artificially induced termination of a pregnancy, performed or supervised by another with the consent of the mother, for the purpose of destroying an embryo or fetus. (Corresponds to NCIC Offense Code value 1401)</t>
  </si>
  <si>
    <t xml:space="preserve">Abortional act on self</t>
  </si>
  <si>
    <t xml:space="preserve">An artificially induced termination of a pregnancy performed by the mother for the purpose of destroying an embryo or fetus. (Corresponds to NCIC Offense Code value 1402)</t>
  </si>
  <si>
    <t xml:space="preserve">Abortional Act_Submission To</t>
  </si>
  <si>
    <t xml:space="preserve">Abortional Act - Submission To</t>
  </si>
  <si>
    <t xml:space="preserve">Submission to an artificially induced termination of a pregnancy for the purpose of destroying an embryo or fetus. (Corresponds to NCIC Offense Code value 1403)</t>
  </si>
  <si>
    <t xml:space="preserve">Abscond while on parole</t>
  </si>
  <si>
    <t xml:space="preserve">The act of a person on parole who leaves the control of the supervising agency without permission. (Corresponds to NCIC Offense Code value 8101)</t>
  </si>
  <si>
    <t xml:space="preserve">Abscond while on probation</t>
  </si>
  <si>
    <t xml:space="preserve">The act of a person on probation who leaves the control of the supervising agency without permission. (Corresponds to NCIC Offense Code value 8102)</t>
  </si>
  <si>
    <t xml:space="preserve">Abuse_nonviolent</t>
  </si>
  <si>
    <t xml:space="preserve">Abuse - nonviolent (describe offense)</t>
  </si>
  <si>
    <t xml:space="preserve">Nonviolent injury to a person caused by an atmosphere of fear, intimidation, or unpredictability. (Corresponds to NCIC Offense Code value 7099)</t>
  </si>
  <si>
    <t xml:space="preserve">Accessory_after the fact</t>
  </si>
  <si>
    <t xml:space="preserve">Accessory - after the fact  (describe offense)</t>
  </si>
  <si>
    <t xml:space="preserve">An accessory who was not at the scene of the crime but knows that a crime has been committed and who helps the offender try to escape arrest or punishment.</t>
  </si>
  <si>
    <t xml:space="preserve">Accessory_before the fact</t>
  </si>
  <si>
    <t xml:space="preserve">Accessory - before the fact  (describe offense)</t>
  </si>
  <si>
    <t xml:space="preserve">An accessory who assists or encourages another to commit a crime but who is not present when the offense is actually committed.</t>
  </si>
  <si>
    <t xml:space="preserve">Accidental death</t>
  </si>
  <si>
    <t xml:space="preserve">Accidental death  (describe offense)</t>
  </si>
  <si>
    <t xml:space="preserve">A death that results from an unusual event, one that was not voluntary, intended, expected, or foreseeable.</t>
  </si>
  <si>
    <t xml:space="preserve">Accosting</t>
  </si>
  <si>
    <t xml:space="preserve">Accosting (describe offense)</t>
  </si>
  <si>
    <t xml:space="preserve">The act of physically confronting a person.  (Corresponds to NCIC Offense Code value 1399)</t>
  </si>
  <si>
    <t xml:space="preserve">Adulterated_food_drug_cosmetics</t>
  </si>
  <si>
    <t xml:space="preserve">Adulterated food, drug, or cosmetics  (describe offense)</t>
  </si>
  <si>
    <t xml:space="preserve">A food, drug, or cosmetic that does not have the strength, quality, or purity represented or expected.  (Corresponds to NCIC Offense Code value 5599)</t>
  </si>
  <si>
    <t xml:space="preserve">Adultery</t>
  </si>
  <si>
    <t xml:space="preserve">Adultery  (describe offense)</t>
  </si>
  <si>
    <t xml:space="preserve">Voluntary sexual intercourse between a married person and a person other than the offender’s spouse.  (Corresponds to NCIC Offense Code value 3899 and to NIBRS Offense Code value 90F)</t>
  </si>
  <si>
    <t xml:space="preserve">Aggravated Assault</t>
  </si>
  <si>
    <t xml:space="preserve">Aggravated Assault (describe offense)</t>
  </si>
  <si>
    <t xml:space="preserve">An unlawful attack by one person upon another wherein the offender uses a weapon or displays it in a threatening manner, or the victim suffers obvious severe or aggravated bodily injury involving apparent broken bones, loss of teeth, possible internal injury, severe laceration, or loss of consciousness.</t>
  </si>
  <si>
    <t xml:space="preserve">Aggravated Assault_family_gun</t>
  </si>
  <si>
    <t xml:space="preserve">Aggravated Assault - family - gun</t>
  </si>
  <si>
    <t xml:space="preserve">An unlawful attack by one person upon another in the same family wherein the offender uses a gun or displays it in a threatening manner, or the victim suffers apparent gun shot wound(s). (Corresponds to NCIC Offense Code value 1301 and to NIBRS Offense Code value 13A)</t>
  </si>
  <si>
    <t xml:space="preserve">Aggravated Assault_family_strongarm</t>
  </si>
  <si>
    <t xml:space="preserve">Aggravated Assault - family - strongarm</t>
  </si>
  <si>
    <t xml:space="preserve">An unlawful attack by one person upon another in the same family wherein the offender uses or threatens physical force not involving a weapon, or the victim suffers obvious severe or aggravated bodily injury apparently caused by physical force not involving a weapon, including apparent broken bones, loss of teeth, possible internal injury, severe laceration, or loss of consciousness. (Corresponds to NCIC Offense Code value 1303 and to NIBRS Offense Code value 13A)</t>
  </si>
  <si>
    <t xml:space="preserve">Aggravated Assault_family_weapon </t>
  </si>
  <si>
    <t xml:space="preserve">Aggravated Assault - family - weapon (specify weapon)</t>
  </si>
  <si>
    <t xml:space="preserve">An unlawful attack by one person upon another in the same family wherein the offender uses a weapon or displays it in a threatening manner or the victim suffers obvious severe or aggravated bodily injury apparently caused by use of a weapon including apparent broken bones, loss of teeth, possible internal injury, severe laceration, or loss of consciousness. (Corresponds to NCIC Offense Code value 1302 and to NIBRS Offense Code value 13A)</t>
  </si>
  <si>
    <t xml:space="preserve">Aggravated Assault_gun</t>
  </si>
  <si>
    <t xml:space="preserve">Aggravated Assault - gun</t>
  </si>
  <si>
    <t xml:space="preserve">An unlawful attack by one person upon another wherein the offender uses a gun or displays it in a threatening manner, or the victim suffers apparent gun shot wound(s). (Corresponds to NCIC Offense Code value 1314 and to NIBRS Offense Code value 13A)</t>
  </si>
  <si>
    <t xml:space="preserve">Aggravated Assault_nonfamily_gun</t>
  </si>
  <si>
    <t xml:space="preserve">Aggravated Assault - nonfamily - gun</t>
  </si>
  <si>
    <t xml:space="preserve">An unlawful attack by one person upon another, not within the same family, wherein the offender uses a gun or displays it in a threatening manner, or the victim suffers apparent gun shot wound(s). (Corresponds to NCIC Offense Code value 1304 and to NIBRS Offense Code value 13A)</t>
  </si>
  <si>
    <t xml:space="preserve">Aggravated Assault_nonfamily_strongarm</t>
  </si>
  <si>
    <t xml:space="preserve">Aggravated Assault - nonfamily - strongarm</t>
  </si>
  <si>
    <t xml:space="preserve">An unlawful attack by one person upon another, not within the same family, wherein the offender uses or threatens physical force not involving a weapon, or the victim suffers obvious severe or aggravated bodily injury apparently caused by physical force not involving a weapon, including apparent broken bones, loss of teeth, possible internal injury, severe laceration, or loss of consciousness. (Corresponds to NCIC Offense Code value 1305 and to NIBRS Offense Code value  13A)</t>
  </si>
  <si>
    <t xml:space="preserve">Aggravated Assault_nonfamily_weapon </t>
  </si>
  <si>
    <t xml:space="preserve">Aggravated Assault - nonfamily - weapon (specify weapon)</t>
  </si>
  <si>
    <t xml:space="preserve">An unlawful attack by one person upon another not within the same family wherein the offender uses a weapon or displays it in a threatening manner, or the victim suffers obvious severe or aggravated bodily injury apparently caused by use of a weapon including apparent broken bones, loss of teeth, possible internal injury, severe laceration, or loss of consciousness. (Corresponds to NCIC Offense Code value 1305 and to NIBRS Offense Code value 13A)</t>
  </si>
  <si>
    <t xml:space="preserve">Aggravated Assault_police officer_gun</t>
  </si>
  <si>
    <t xml:space="preserve">Aggravated Assault - police officer - gun</t>
  </si>
  <si>
    <t xml:space="preserve">An unlawful attack upon a police officer wherein the offender uses a gun or displays it in a threatening manner, or the victim suffers apparent gun shot wound(s). (Corresponds to NCIC Offense Code value 1310 and to NIBRS Offense Code value 13A)</t>
  </si>
  <si>
    <t xml:space="preserve">Aggravated Assault_police officer_strongarm</t>
  </si>
  <si>
    <t xml:space="preserve">Aggravated Assault - police officer - strongarm</t>
  </si>
  <si>
    <t xml:space="preserve">An unlawful attack upon a police officer wherein the offender uses or threatens physical force not involving a weapon, or the victim suffers obvious severe or aggravated bodily injury apparently caused by physical force not involving a weapon, including apparent broken bones, loss of teeth, possible internal injury, severe laceration, or loss of consciousness. (Corresponds to NCIC Offense Code value 1312 and to NIBRS Offense Code value 13A)</t>
  </si>
  <si>
    <t xml:space="preserve">Aggravated Assault_police officer_weapon </t>
  </si>
  <si>
    <t xml:space="preserve">Aggravated Assault - police officer - weapon (specify weapon)</t>
  </si>
  <si>
    <t xml:space="preserve">An unlawful attack upon a police officer wherein the offender uses a weapon or displays it in a threatening manner, or the victim suffers obvious severe or aggravated bodily injury apparently caused by use of a weapon involving apparent broken bones, loss of teeth, possible internal injury, severe laceration, or loss of consciousness. (Corresponds to NCIC Offense Code value 1311 and to NIBRS Offense Code value 13A)</t>
  </si>
  <si>
    <t xml:space="preserve">Aggravated Assault_public official_gun</t>
  </si>
  <si>
    <t xml:space="preserve">Aggravated Assault - public official - gun</t>
  </si>
  <si>
    <t xml:space="preserve">An unlawful attack upon a public official wherein the offender uses a gun or displays it in a threatening manner, or the victim suffers apparent gun shot wound(s). (Corresponds to NCIC Offense Code value 1307 and to NIBRS Offense Code value 13A)</t>
  </si>
  <si>
    <t xml:space="preserve">Aggravated Assault_public official_strongarm</t>
  </si>
  <si>
    <t xml:space="preserve">Aggravated Assault - public official - strongarm</t>
  </si>
  <si>
    <t xml:space="preserve">An unlawful attack upon a public official wherein the offender uses or threatens physical force not involving a weapon, or the victim suffers obvious severe or aggravated bodily injury apparently caused by physical force not involving a weapon, including apparent broken bones, loss of teeth, possible internal injury, severe laceration, or loss of consciousness. (Corresponds to NCIC Offense Code value 1309 and to NIBRS Offense Code value 13A)</t>
  </si>
  <si>
    <t xml:space="preserve">Aggravated Assault_public official_weapon </t>
  </si>
  <si>
    <t xml:space="preserve">Aggravated Assault - public official - weapon (specify weapon)</t>
  </si>
  <si>
    <t xml:space="preserve">An unlawful attack upon a public official wherein the offender uses a weapon or displays it in a threatening manner, or the victim suffers obvious severe or aggravated bodily injury apparently caused by use of a weapon involving apparent broken bones, loss of teeth, possible internal injury, severe laceration, or loss of consciousness. (Corresponds to NCIC Offense Code value 1308 and to NIBRS Offense Code value  13A)</t>
  </si>
  <si>
    <t xml:space="preserve">Aggravated Assault_weapon </t>
  </si>
  <si>
    <t xml:space="preserve">Aggravated Assault - weapon (specify weapon)</t>
  </si>
  <si>
    <t xml:space="preserve">An unlawful attack by one person upon another wherein the offender uses a weapon or displays it in a threatening manner, or the victim suffers obvious severe or aggravated bodily injury apparently caused by use of a weapon involving apparent broken bones, loss of teeth, possible internal injury, severe laceration, or loss of consciousness. (Corresponds to NCIC Offense Code value 1315 and to NIBRS Offense Code value 13A)</t>
  </si>
  <si>
    <t xml:space="preserve">Aiding and Abetting</t>
  </si>
  <si>
    <t xml:space="preserve">Aiding and Abetting  (describe offense)</t>
  </si>
  <si>
    <t xml:space="preserve">To assist or facilitate the commission of a crime, or to promote its accomplishment.  (Corresponds to NCIC Offense Code value 7399)</t>
  </si>
  <si>
    <t xml:space="preserve">Aiding Prisoner Escape </t>
  </si>
  <si>
    <t xml:space="preserve">Aiding Prisoner Escape (identify type of institution)</t>
  </si>
  <si>
    <t xml:space="preserve">The crime of helping a prisoner escape custody. (Corresponds to NCIC Offense Code value 4903)</t>
  </si>
  <si>
    <t xml:space="preserve">Anarchism</t>
  </si>
  <si>
    <t xml:space="preserve">Advocating the overthrow of organized government by force or violence. (Corresponds to NCIC Offense Code value 5301)</t>
  </si>
  <si>
    <t xml:space="preserve">Antitrust </t>
  </si>
  <si>
    <t xml:space="preserve">Antitrust (describe offense)</t>
  </si>
  <si>
    <t xml:space="preserve">The body of law designed to protect trade and commerce from restraints, monopolies, price-fixing, and price discrimination. (Corresponds to NCIC Offense Code value 6099)</t>
  </si>
  <si>
    <t xml:space="preserve">Arson </t>
  </si>
  <si>
    <t xml:space="preserve">Arson (describe offense)</t>
  </si>
  <si>
    <t xml:space="preserve">To unlawfully and intentionally damage or attempt to damage any real or personal property by fire or incendiary device. (Corresponds to NCIC Offense Code value 2099 and to NIBRS Offense Code value 200)</t>
  </si>
  <si>
    <t xml:space="preserve">Arson_burning of</t>
  </si>
  <si>
    <t xml:space="preserve">Arson - burning of - (identify object)</t>
  </si>
  <si>
    <t xml:space="preserve">To unlawfully and intentionally damage or attempt to damage a particular item of real or personal property by fire or incendiary device. (Corresponds to NCIC Offense Code value 2007 and to NIBRS Offense Code value 200)</t>
  </si>
  <si>
    <t xml:space="preserve">Arson_business</t>
  </si>
  <si>
    <t xml:space="preserve">Arson - business</t>
  </si>
  <si>
    <t xml:space="preserve">To unlawfully and intentionally damage or attempt to damage a business structure by fire or incendiary device. (Corresponds to NCIC Offense Code value 2005 and to NIBRS Offense Code value 200)</t>
  </si>
  <si>
    <t xml:space="preserve">Arson_business_defraud insurer</t>
  </si>
  <si>
    <t xml:space="preserve">Arson - business - defraud insurer</t>
  </si>
  <si>
    <t xml:space="preserve">To unlawfully and intentionally damage or attempt to damage a business structure by fire or incendiary device in order to fraudulently collect insurance. (Corresponds to NCIC Offense Code value 2003 and to NIBRS Offense Code value 200)</t>
  </si>
  <si>
    <t xml:space="preserve">Arson_business_endangered life</t>
  </si>
  <si>
    <t xml:space="preserve">Arson - business - endangered life</t>
  </si>
  <si>
    <t xml:space="preserve">To unlawfully and intentionally damage or attempt to damage a business structure by fire or incendiary device which results in endangering someone's life. (Corresponds to NCIC Offense Code value 2001 and to NIBRS Offense Code value 200)</t>
  </si>
  <si>
    <t xml:space="preserve">Arson_public_building</t>
  </si>
  <si>
    <t xml:space="preserve">Arson - public - building</t>
  </si>
  <si>
    <t xml:space="preserve">To unlawfully and intentionally damage or attempt to damage a public building by fire or incendiary device. (Corresponds to NCIC Offense Code value 2009 and to NIBRS Offense Code value 200)</t>
  </si>
  <si>
    <t xml:space="preserve">Arson_public_building_endangered life</t>
  </si>
  <si>
    <t xml:space="preserve">Arson - public - building - endangered life</t>
  </si>
  <si>
    <t xml:space="preserve">To unlawfully and intentionally damage or attempt to damage a public building by fire or incendiary device which results in endangering someone's life. (Corresponds to NCIC Offense Code value 2008 and to NIBRS Offense Code value 200)</t>
  </si>
  <si>
    <t xml:space="preserve">Arson_residential</t>
  </si>
  <si>
    <t xml:space="preserve">Arson - residential</t>
  </si>
  <si>
    <t xml:space="preserve">To unlawfully and intentionally damage or attempt to damage a residential structure by fire or incendiary device. (Corresponds to NCIC Offense Code value 2006 and to NIBRS Offense Code value 200)</t>
  </si>
  <si>
    <t xml:space="preserve">Arson_residential_defraud insurer</t>
  </si>
  <si>
    <t xml:space="preserve">Arson - residential - defraud insurer</t>
  </si>
  <si>
    <t xml:space="preserve">To unlawfully and intentionally damage or attempt to damage a residential structure by fire or incendiary device in order to fraudulently collect insurance. (Corresponds to NCIC Offense Code value 2004 and to NIBRS Offense Code value 200)</t>
  </si>
  <si>
    <t xml:space="preserve">Arson_residential_endangered life</t>
  </si>
  <si>
    <t xml:space="preserve">Arson - residential - endangered life</t>
  </si>
  <si>
    <t xml:space="preserve">To unlawfully and intentionally damage or attempt to damage a residential structure by fire or incendiary device which results in endangering someone's life. (Corresponds to NCIC Offense Code value 2002 and to NIBRS Offense Code value 200)</t>
  </si>
  <si>
    <t xml:space="preserve">Assault </t>
  </si>
  <si>
    <t xml:space="preserve">Assault (describe offense) (Note:  This code should be used also for the offense 'Interference with Flight Crew Members and Attendants' [49 U.S.C. 46504])</t>
  </si>
  <si>
    <t xml:space="preserve">The threat or use of force on another that causes that person to have a reasonable apprehension of imminent harmful or offensive contact; the act of putting another person in reasonable fear or apprehension of an immediate battery by means of an act amounting to an attempt or threat to commit a battery. (Corresponds to NCIC Offense Code value 1399)</t>
  </si>
  <si>
    <t xml:space="preserve">Assembly_Unlawful</t>
  </si>
  <si>
    <t xml:space="preserve">Assembly - Unlawful</t>
  </si>
  <si>
    <t xml:space="preserve">A meeting of three or more persons who intend either to commit a violent crime or to carry out some act, lawful or unlawful, that will constitute a breach of the peace. (Corresponds to NCIC Offense Code value 5307)</t>
  </si>
  <si>
    <t xml:space="preserve">Bad Checks</t>
  </si>
  <si>
    <t xml:space="preserve">Knowing and intentionally writing and/or negotiating checks drawn against insufficient or nonexistent funds. (Corresponds to NCIC Offense Code value 2606 and to NIBRS Offense Code value 90A)</t>
  </si>
  <si>
    <t xml:space="preserve">Bail_personal recognizance</t>
  </si>
  <si>
    <t xml:space="preserve">Bail - personal recognizance (describe original offense)</t>
  </si>
  <si>
    <t xml:space="preserve">Jumping bail after being released on personal recognizance (no surety supplied or bond posted). (Corresponds to NCIC Offense Code value 5002)</t>
  </si>
  <si>
    <t xml:space="preserve">Bail_secured bond</t>
  </si>
  <si>
    <t xml:space="preserve">Bail - secured bond (describe original offense)</t>
  </si>
  <si>
    <t xml:space="preserve">Jumping bail after supplying a surety or posting bond. (Corresponds to NCIC Offense Code value 5001)</t>
  </si>
  <si>
    <t xml:space="preserve">Bestiality</t>
  </si>
  <si>
    <t xml:space="preserve">Sexual activity between a human and an animal. (Corresponds to NCIC Offense Code value 3606)</t>
  </si>
  <si>
    <t xml:space="preserve">Betting_Wagering</t>
  </si>
  <si>
    <t xml:space="preserve">To unlawfully stake money or something else of value on the happening of an uncertain event or on the ascertainment of a fact in dispute. (Corresponds to NCIC Offense Code value 3999 and to NIBRS Offense Code value 39A)</t>
  </si>
  <si>
    <t xml:space="preserve">Bigamy</t>
  </si>
  <si>
    <t xml:space="preserve">The act of marrying one person while legally married to another. (Corresponds to NCIC Offense Code value 3804)</t>
  </si>
  <si>
    <t xml:space="preserve">Blue Law Violations</t>
  </si>
  <si>
    <t xml:space="preserve">Blue Law Violations (describe offense)</t>
  </si>
  <si>
    <t xml:space="preserve">The statute regulating or prohibiting commercial activity on Sundays.  (Corresponds to NCIC Offense Code value 7399)</t>
  </si>
  <si>
    <t xml:space="preserve">Boating Law Violations</t>
  </si>
  <si>
    <t xml:space="preserve">Boating Law Violations (describe offense)</t>
  </si>
  <si>
    <t xml:space="preserve">Violations of laws regulating the use of boats.  (Corresponds to NCIC Offense Code value 5499)</t>
  </si>
  <si>
    <t xml:space="preserve">Bribe </t>
  </si>
  <si>
    <t xml:space="preserve">Bribe (describe offense)</t>
  </si>
  <si>
    <t xml:space="preserve">The offering, giving, receiving, or soliciting of anything of value to sway the judgment or action of a person in a position of trust or influence. (Corresponds to NCIC Offense Code value 5104 and to NIBRS Offense Code value 510)</t>
  </si>
  <si>
    <t xml:space="preserve">Bribe_giving</t>
  </si>
  <si>
    <t xml:space="preserve">Bribe - giving</t>
  </si>
  <si>
    <t xml:space="preserve">The giving of anything of value with the expectation of swaying the judgment or action of a person in a position of trust or influence. (Corresponds to NCIC Offense Code value 5101 and tp  NIBRS Offense Code value 510)</t>
  </si>
  <si>
    <t xml:space="preserve">Bribe_offering</t>
  </si>
  <si>
    <t xml:space="preserve">Bribe - offering</t>
  </si>
  <si>
    <t xml:space="preserve">The offering of anything of value with the expectation of swaying the judgment or action of a person in a position of trust or influence. (Corresponds to NCIC Offense Code value 5102 and to NIBRS Offense Code value 510)</t>
  </si>
  <si>
    <t xml:space="preserve">Bribe_receiving</t>
  </si>
  <si>
    <t xml:space="preserve">Bribe - receiving</t>
  </si>
  <si>
    <t xml:space="preserve">The receiving or soliciting of anything of value by a person in a position of trust or influence to sway their judgment or action. (Corresponds to NCIC Offense Code value 5103 and to NIBRS Offense Code value 510)</t>
  </si>
  <si>
    <t xml:space="preserve">Bribery </t>
  </si>
  <si>
    <t xml:space="preserve">Bribery (describe offense)</t>
  </si>
  <si>
    <t xml:space="preserve">The offering, giving, receiving, or soliciting of anything of value (i.e., a bribe, gratuity, or kickback) to sway the judgment or action of a person in a position of trust or influence. (Corresponds to NCIC Offense Code value 5199 and to NIBRS Offense Code value 510)</t>
  </si>
  <si>
    <t xml:space="preserve">Bribery_Gratuity </t>
  </si>
  <si>
    <t xml:space="preserve">Gratuity (describe offense)</t>
  </si>
  <si>
    <t xml:space="preserve">The offering, giving, or receiving of anything of value, without preconditions, which sways the judgment or action of a person in a position of trust or influence to benefit the giver. (Corresponds to NCIC Offense Code value 5109 and to NIBRS Offense Code value 510)</t>
  </si>
  <si>
    <t xml:space="preserve">Bribery_Gratuity_giving</t>
  </si>
  <si>
    <t xml:space="preserve">Gratuity - giving</t>
  </si>
  <si>
    <t xml:space="preserve">The giving of anything of value to a person in a position of trust or influence, without preconditions, which sways their judgment or actions to benefit the giver.  (Corresponds to NCIC Offense Code value 5106 and to NIBRS Offense Code value 510)</t>
  </si>
  <si>
    <t xml:space="preserve">Bribery_Gratuity_offering</t>
  </si>
  <si>
    <t xml:space="preserve">Gratuity - offering</t>
  </si>
  <si>
    <t xml:space="preserve">The offering of anything of value to a person in a position of trust or influence, without preconditions, which sways their judgment or actions to benefit the giver.  (Corresponds to NCIC Offense Code value 5107 and to NIBRS Offense Code value 510)</t>
  </si>
  <si>
    <t xml:space="preserve">Bribery_Gratuity_receiving</t>
  </si>
  <si>
    <t xml:space="preserve">Gratuity - receiving</t>
  </si>
  <si>
    <t xml:space="preserve">Receiving, without precondition, anything of value by a person in a position of trust or influence which sways their judgment or actions to benefit the giver. (Corresponds to NCIC Offense Code value 5108 and to NIBRS Offense Code value 510)</t>
  </si>
  <si>
    <t xml:space="preserve">Bribery_Kickback</t>
  </si>
  <si>
    <t xml:space="preserve">Kickback (describe offense)</t>
  </si>
  <si>
    <t xml:space="preserve">Giving back, offering back or receiving back a portion of a payment transaction, usually as a result of coercion or a secret agreement. (Corresponds to NCIC Offense Code value 5113 and to NIBRS Offense Code value 510)</t>
  </si>
  <si>
    <t xml:space="preserve">Bribery_Kickback_giving</t>
  </si>
  <si>
    <t xml:space="preserve">Kickback - giving</t>
  </si>
  <si>
    <t xml:space="preserve">Giving back of a portion of payment received, usually as a result of coercion or a secret agreement. (Corresponds to NCIC Offense Code value 5110 and to NIBRS Offense Code value 510)</t>
  </si>
  <si>
    <t xml:space="preserve">Bribery_Kickback_offering</t>
  </si>
  <si>
    <t xml:space="preserve">Kickback - offering</t>
  </si>
  <si>
    <t xml:space="preserve">Offering to give back of a portion of payment received, usually as a result of coercion or a secret agreement. (Corresponds to NCIC Offense Code value 5111 and to NIBRS Offense Code value 510)</t>
  </si>
  <si>
    <t xml:space="preserve">Bribery_Kickback_receiving</t>
  </si>
  <si>
    <t xml:space="preserve">Kickback - receiving</t>
  </si>
  <si>
    <t xml:space="preserve">Receiving back of a portion of payment provided, usually as a result of a secret agreement. (Corresponds to NCIC Offense Code value 5112 and to NIBRS Offense Code value 510)</t>
  </si>
  <si>
    <t xml:space="preserve">Buggery </t>
  </si>
  <si>
    <t xml:space="preserve">Buggery (Consensual Sodomy)  (describe offense)</t>
  </si>
  <si>
    <t xml:space="preserve">Sodomy or bestiality. (Corresponds to NCIC Offense Code value 7299)</t>
  </si>
  <si>
    <t xml:space="preserve">Burglary </t>
  </si>
  <si>
    <t xml:space="preserve">Burglary (describe offense)</t>
  </si>
  <si>
    <t xml:space="preserve">The unlawful entry into a building or other structure with the intent to commit a felony or a theft. (Corresponds to NCIC Offense Code value 2299 and to NIBRS Offense Code value 220)</t>
  </si>
  <si>
    <t xml:space="preserve">Burglary Tools Possession</t>
  </si>
  <si>
    <t xml:space="preserve">Burglary Tools - Possession</t>
  </si>
  <si>
    <t xml:space="preserve">Possession of an implement designed to assist a person in committing a burglary. (Corresponds to NCIC Offense Code value 2206)</t>
  </si>
  <si>
    <t xml:space="preserve">Burglary_banking type institution</t>
  </si>
  <si>
    <t xml:space="preserve">Burglary - banking type institution</t>
  </si>
  <si>
    <t xml:space="preserve">The unlawful entry into a banking type institution with the intent to commit a felony or a theft. (Corresponds to NCIC Offense Code value 2207 and to NIBRS Offense Code value 220)</t>
  </si>
  <si>
    <t xml:space="preserve">Burglary_forced entry_nonresidence</t>
  </si>
  <si>
    <t xml:space="preserve">Burglary - forced entry - nonresidence</t>
  </si>
  <si>
    <t xml:space="preserve">The unlawful forced entry into a nonresidential building or other structure with the intent to commit a felony or a theft. (Corresponds to NCIC Offense Code value 2203 and to NIBRS Offense Code value 220)</t>
  </si>
  <si>
    <t xml:space="preserve">Burglary_forced entry_residence</t>
  </si>
  <si>
    <t xml:space="preserve">Burglary - forced entry - residence</t>
  </si>
  <si>
    <t xml:space="preserve">The unlawful forced entry into a residence with the intent to commit a felony or a theft. (Corresponds to NCIC Offense Code value 2202 and to NIBRS Offense Code value 220)</t>
  </si>
  <si>
    <t xml:space="preserve">Burglary_no forced entry_nonresidence</t>
  </si>
  <si>
    <t xml:space="preserve">Burglary - no forced entry - nonresidence</t>
  </si>
  <si>
    <t xml:space="preserve">The unlawful entry without force into a nonresidential building or other structure with the intent to commit a felony or a theft. (Corresponds to NCIC Offense Code value 2205 and to NIBRS Offense Code value 220)</t>
  </si>
  <si>
    <t xml:space="preserve">Burglary_no forced entry_residence</t>
  </si>
  <si>
    <t xml:space="preserve">Burglary - no forced entry - residence</t>
  </si>
  <si>
    <t xml:space="preserve">The unlawful entry without force into a residence with the intent to commit a felony or a theft. (Corresponds to NCIC Offense Code value 2204 and to NIBRS Offense Code value 220)</t>
  </si>
  <si>
    <t xml:space="preserve">Burglary_safe_vault</t>
  </si>
  <si>
    <t xml:space="preserve">Burglary - safe - vault</t>
  </si>
  <si>
    <t xml:space="preserve">The unlawful entry including accessing a safe or vault with the intent to commit a felony or a theft. (Corresponds to NCIC Offense Code value 2201 and to NIBRS Offense Code value 220)</t>
  </si>
  <si>
    <t xml:space="preserve">Canvassing_illegal</t>
  </si>
  <si>
    <t xml:space="preserve">Canvassing, Illegal (describe offense)</t>
  </si>
  <si>
    <t xml:space="preserve">Violation of election laws for canvassing. (Corresponds to NCIC Offense Code value 7399)</t>
  </si>
  <si>
    <t xml:space="preserve">Carjacking_armed</t>
  </si>
  <si>
    <t xml:space="preserve">Carjacking - armed</t>
  </si>
  <si>
    <t xml:space="preserve">The forcible theft of a vehicle from a motorist; the unlawful commandeering of an automobile. (Corresponds to NCIC Offense Code value 1212)</t>
  </si>
  <si>
    <t xml:space="preserve">Civil Rights </t>
  </si>
  <si>
    <t xml:space="preserve">Civil Rights (describe offense)</t>
  </si>
  <si>
    <t xml:space="preserve">The body of law designed to protect the individual rights of personal liberty guaranteed by the Constitution, Bill of Rights, and the 13th, 14th, 15th, and 19th Amendments, as well as by legislation such as the Voting Rights Act. (Corresponds to NCIC Offense Code value 5699)</t>
  </si>
  <si>
    <t xml:space="preserve">Combinations in Restraint of Trade</t>
  </si>
  <si>
    <t xml:space="preserve">Combinations in Restraint of Trade (describe offense)</t>
  </si>
  <si>
    <t xml:space="preserve">An express or tacit agreement between two or more persons or entities designed to raise prices, reduce output, or create a monopoly.  (Corresponds to NCIC Offense Code value 7399)</t>
  </si>
  <si>
    <t xml:space="preserve">Commercial Sex</t>
  </si>
  <si>
    <t xml:space="preserve">Commercial Sex (describe offense)</t>
  </si>
  <si>
    <t xml:space="preserve">To solicit customers or transport persons for prostitution purposes; to own, manage, or operate a dwelling or other establishment for the purpose of providing a place where prostitution is performed; or to otherwise assist or promote prostitution. (Corresponds to NCIC Offense Code value 4099 and to NIBRS Offense Code value 40B)</t>
  </si>
  <si>
    <t xml:space="preserve">Commercial Sex_homosexual prostitution</t>
  </si>
  <si>
    <t xml:space="preserve">Commercial Sex - homosexual prostitution</t>
  </si>
  <si>
    <t xml:space="preserve">To unlawfully engage in sexual relations for profit. (Corresponds to NCIC Offense Code value 4003 and to NIBRS Offense Code value 40A)</t>
  </si>
  <si>
    <t xml:space="preserve">Commercialized Vice</t>
  </si>
  <si>
    <t xml:space="preserve">Commercialized Vice  (describe offense)</t>
  </si>
  <si>
    <t xml:space="preserve">Includes Prostitution and Pornography-Obscene Material Offenses. (Corresponds to NCIC Offense Code value 4099)</t>
  </si>
  <si>
    <t xml:space="preserve">Compounding Crime</t>
  </si>
  <si>
    <t xml:space="preserve">Unlawful agreement by a person to forebear or cease prosecution, or assistance in prosecution, in return for reparation or any other payment of money or thing of value. (Corresponds to NCIC Offense Code value 4808)</t>
  </si>
  <si>
    <t xml:space="preserve">Computer_Physical Harm to Persons or Property</t>
  </si>
  <si>
    <t xml:space="preserve">Computer - Physical Harm to Persons or Property (describe offense)</t>
  </si>
  <si>
    <t xml:space="preserve">Unlawful modification, impairment, potential modification or potential impairment, to a computer system, which causes physical harm or has potential to cause physical harm to persons or property.</t>
  </si>
  <si>
    <t xml:space="preserve">Computer_Interference With Government Function</t>
  </si>
  <si>
    <t xml:space="preserve">Computer - Interference With Government Function (describe offense)</t>
  </si>
  <si>
    <t xml:space="preserve">Unlawful damage to or interference with a computer system used by or for a government entity in furtherance of the administration of justice, national defense, or national security.  (Corresponds to NCIC Offense Code value 7399)</t>
  </si>
  <si>
    <t xml:space="preserve">Conditional Release Violation</t>
  </si>
  <si>
    <t xml:space="preserve">Violation of a conditional release. (Corresponds to NCIC Offense Code value 5013)</t>
  </si>
  <si>
    <t xml:space="preserve">Conflict Of Interest</t>
  </si>
  <si>
    <t xml:space="preserve">A real or seeming incompatibility between one’s private interests and one’s public or fiduciary duties. (Corresponds to NCIC Offense Code value 5105  NIBRS Offense Code value 510)</t>
  </si>
  <si>
    <t xml:space="preserve">Consensual Sodomy</t>
  </si>
  <si>
    <t xml:space="preserve">Consensual Sodomy  (describe offense)</t>
  </si>
  <si>
    <t xml:space="preserve">“Consensual” only: having, expressing, or occurring with full consent; also termed consentaneous; consentient.  (Corresponds to NCIC Offense Code value 7299)</t>
  </si>
  <si>
    <t xml:space="preserve">Conservation </t>
  </si>
  <si>
    <t xml:space="preserve">Conservation (describe offense)</t>
  </si>
  <si>
    <t xml:space="preserve">The body of law designed to protect the supervision, management, and maintenance of natural resources; the protection, improvement, and use of natural resources in a way that ensures the highest social as well as economic benefits. (Corresponds to NCIC Offense Code value 6299)</t>
  </si>
  <si>
    <t xml:space="preserve">Conservation_animals </t>
  </si>
  <si>
    <t xml:space="preserve">Conservation - animals (describe offense)</t>
  </si>
  <si>
    <t xml:space="preserve">The body of law designed to protect the supervision, management, and maintenance of animal-related natural resources; the protection, improvement, and use of natural resources in a way that ensures the highest social as well as economic benefits. (Corresponds to NCIC Offense Code value 6201)</t>
  </si>
  <si>
    <t xml:space="preserve">Conservation_birds </t>
  </si>
  <si>
    <t xml:space="preserve">Conservation - birds (describe offense)</t>
  </si>
  <si>
    <t xml:space="preserve">The body of law designed to protect the supervision, management, and maintenance of bird-related natural resources; the protection, improvement, and use of natural resources in a way that ensures the highest social as well as economic benefits. (Corresponds to NCIC Offense Code value 6203)</t>
  </si>
  <si>
    <t xml:space="preserve">Conservation_environment </t>
  </si>
  <si>
    <t xml:space="preserve">Conservation - environment (describe offense)</t>
  </si>
  <si>
    <t xml:space="preserve">The body of law designed to protect the environment. (Corresponds to NCIC Offense Code value 6205)</t>
  </si>
  <si>
    <t xml:space="preserve">Conservation_fish </t>
  </si>
  <si>
    <t xml:space="preserve">Conservation - fish (describe offense)</t>
  </si>
  <si>
    <t xml:space="preserve">The body of law designed to protect the supervision, management, and maintenance of fish-related natural resources; the protection, improvement, and use of natural resources in a way that ensures the highest social as well as economic benefits. (Corresponds to NCIC Offense Code value 6202)</t>
  </si>
  <si>
    <t xml:space="preserve">Conservation_license_stamp </t>
  </si>
  <si>
    <t xml:space="preserve">Conservation - license - stamp (describe offense)</t>
  </si>
  <si>
    <t xml:space="preserve">The body of law designed to protect the supervision, management, and maintenance of natural resources through the use of licenses and stamps; the protection, improvement, and use of natural resources in a way that ensures the highest social as well as economic benefits. (Corresponds to NCIC Offense Code value 6204)</t>
  </si>
  <si>
    <t xml:space="preserve">Conspiracy to Commit</t>
  </si>
  <si>
    <t xml:space="preserve">Conspiracy to Commit (describe offense)</t>
  </si>
  <si>
    <t xml:space="preserve">An agreement by two or more persons to commit an unlawful act, coupled with an intent to achieve the agreement's objective, and action or conduct that furthers that agreement.</t>
  </si>
  <si>
    <t xml:space="preserve">Contempt of Congress</t>
  </si>
  <si>
    <t xml:space="preserve">Contempt Of Congress</t>
  </si>
  <si>
    <t xml:space="preserve">Deliberate interference with the duties and powers of Congress. (Corresponds to NCIC Offense Code value 5009)</t>
  </si>
  <si>
    <t xml:space="preserve">Contempt of Court </t>
  </si>
  <si>
    <t xml:space="preserve">Contempt Of Court</t>
  </si>
  <si>
    <t xml:space="preserve">Deliberate interference with the duties and powers of a court. (Corresponds to NCIC Offense Code value 5005)</t>
  </si>
  <si>
    <t xml:space="preserve">Contempt of Legislature</t>
  </si>
  <si>
    <t xml:space="preserve">Contempt Of Legislature</t>
  </si>
  <si>
    <t xml:space="preserve">Deliberate interference with the duties and powers of a legislature. (Corresponds to NCIC Offense Code value 5010)</t>
  </si>
  <si>
    <t xml:space="preserve">Contributing Delinquency Minor</t>
  </si>
  <si>
    <t xml:space="preserve">Contributing to the Delinquency of a  Minor</t>
  </si>
  <si>
    <t xml:space="preserve">The offense of an adult's engaging in conduct involving a minor - or in the presence of a minor - likely to result in delinquent conduct. (Corresponds to NCIC Offense Code value 3805)</t>
  </si>
  <si>
    <t xml:space="preserve">Corrupt Conduct by Juror</t>
  </si>
  <si>
    <t xml:space="preserve">Corrupt Conduct by Juror  (describe offense)</t>
  </si>
  <si>
    <t xml:space="preserve">A juror’s violation of the court’s charge or the law, committed either during trial or in deliberations after trial, such as (1) communicating with outsiders, witnesses, attorneys, bailiffs, or judges about the case, (2) bringing into the jury room information about the case but not in evidence, and (3) conducting experiments regarding theories of the case outside the court’s presence. (Corresponds to NCIC Offense Code value 5006)</t>
  </si>
  <si>
    <t xml:space="preserve">Cosmetics Misbranded</t>
  </si>
  <si>
    <t xml:space="preserve">Cosmetics - Misbranded</t>
  </si>
  <si>
    <t xml:space="preserve">The act of falsely labeling cosmetics or labeling them in a misleading way. (Corresponds to NCIC Offense Code value 5521)</t>
  </si>
  <si>
    <t xml:space="preserve">Cosmetics_adulterated</t>
  </si>
  <si>
    <t xml:space="preserve">Cosmetics - adulterated</t>
  </si>
  <si>
    <t xml:space="preserve">A cosmetic that does not have the strength, quality, or purity represented or expected. (Corresponds to NCIC Offense Code value 5520)</t>
  </si>
  <si>
    <t xml:space="preserve">Cosmetics_health or safety</t>
  </si>
  <si>
    <t xml:space="preserve">Cosmetics - Health or Safety</t>
  </si>
  <si>
    <t xml:space="preserve">Health or safety violations involving cosmetics. (Corresponds to NCIC Offense Code value 5522)</t>
  </si>
  <si>
    <t xml:space="preserve">Counterfeited_Pass</t>
  </si>
  <si>
    <t xml:space="preserve">Counterfeited_Pass (use 'pass' for 'utter' and_or 'distribute') - (identify object) </t>
  </si>
  <si>
    <t xml:space="preserve">Passing the identified object which the holder knows has been counterfeited, without authorization and with the intent to deceive or defraud by presenting the item as genuine.  (Corresponds to NCIC Offense Code value 2505 and to NIBRS Offense Code value 250)</t>
  </si>
  <si>
    <t xml:space="preserve">Counterfeited_Possessing</t>
  </si>
  <si>
    <t xml:space="preserve">Counterfeited_Possessing - (identify object)</t>
  </si>
  <si>
    <t xml:space="preserve">Possessing the identified object which the holder knows has been counterfeited, without authorization and with the intent to deceive or defraud by presenting the item as genuine. (Corresponds to NCIC Offense Code value 2507 and to NIBRS Offense Code value 250)</t>
  </si>
  <si>
    <t xml:space="preserve">Counterfeited_Transporting</t>
  </si>
  <si>
    <t xml:space="preserve">Counterfeited_Transporting - (identify object)</t>
  </si>
  <si>
    <t xml:space="preserve">Transporting the identified object which the holder knows has been counterfeited, without authorization and with the intent to deceive or defraud by presenting the item as genuine. (Corresponds to NCIC Offense Code value 2510 and to NIBRS Offense Code value 250)</t>
  </si>
  <si>
    <t xml:space="preserve">Counterfeiting </t>
  </si>
  <si>
    <t xml:space="preserve">Counterfeiting (describe offense)</t>
  </si>
  <si>
    <t xml:space="preserve">The altering, copying, or imitation of something, without authority or right, with the intent to deceive or defraud by passing the copy or thing altered or imitated as that which is original or genuine or the selling, buying, or possession of an altered, copied, or imitated thing with the intent to deceive or defraud. (Corresponds to NCIC Offense Code value 2599 and to NIBRS Offense Code value 250)</t>
  </si>
  <si>
    <t xml:space="preserve">Counterfeiting Of</t>
  </si>
  <si>
    <t xml:space="preserve">Counterfeiting Of - (identify object)</t>
  </si>
  <si>
    <t xml:space="preserve">Counterfeiting of the identified object. (Corresponds to NCIC Offense Code value 2503 and to NIBRS Offense Code value 250)</t>
  </si>
  <si>
    <t xml:space="preserve">Counterfeiting_Forgery</t>
  </si>
  <si>
    <t xml:space="preserve">The altering, copying, or imitation of something, without authority or right, with the intent to deceive or defraud by passing the copy or thing altered or imitated as that which is original or genuine or the selling, buying, or possession of an altered, copied, or imitated thing with the intent to deceive or defraud. (Corresponds to NIBRS code 250)</t>
  </si>
  <si>
    <t xml:space="preserve">Crimes Against Person</t>
  </si>
  <si>
    <t xml:space="preserve">Crimes Against Person  (describe offense)</t>
  </si>
  <si>
    <t xml:space="preserve">A category of criminal offenses in which the perpetrator uses or threatens to use force. (Corresponds to NCIC Offense Code value 7099)</t>
  </si>
  <si>
    <t xml:space="preserve">Criminal Defamation</t>
  </si>
  <si>
    <t xml:space="preserve">Criminal Defamation  (describe offense)</t>
  </si>
  <si>
    <t xml:space="preserve">The act of harming the reputation of another by making false statement to a third person; a false written or oral statement that damages another’s reputation – libel; slander.  (Corresponds to NCIC Offense Code value 7199)</t>
  </si>
  <si>
    <t xml:space="preserve">Criminal Libel</t>
  </si>
  <si>
    <t xml:space="preserve">Criminal Libel  (describe offense)</t>
  </si>
  <si>
    <t xml:space="preserve">Any statement written or in print maliciously attacking a living person, thus inflicting damage to his/her reputation, causing him/her humiliation, and exposing him/her to public ridicule.  (Corresponds to NCIC Offense Code value 7199)</t>
  </si>
  <si>
    <t xml:space="preserve">Criminal Slander</t>
  </si>
  <si>
    <t xml:space="preserve">Criminal Slander  (describe offense)</t>
  </si>
  <si>
    <t xml:space="preserve">Language used to defame a person, leading to his embarrassment, tending to hurt his reputation, or interfering with his business or livelihood. (Corresponds to NCIC Offense Code value 7199)</t>
  </si>
  <si>
    <t xml:space="preserve">Crossing Police Lines</t>
  </si>
  <si>
    <t xml:space="preserve">Crossing police lines. (Corresponds to NCIC Offense Code value 4811)</t>
  </si>
  <si>
    <t xml:space="preserve">Cruelty To Animals</t>
  </si>
  <si>
    <t xml:space="preserve">Cruelty To Animals  (describe offense)</t>
  </si>
  <si>
    <t xml:space="preserve">A malicious or criminally negligent act that causes an animal to suffer pain or death.   (Corresponds to NCIC Offense Code value 6201)</t>
  </si>
  <si>
    <t xml:space="preserve">Cruelty Toward Disabled</t>
  </si>
  <si>
    <t xml:space="preserve">The intentional and malicious infliction of mental or physical suffering on a disabled person. (Corresponds to NCIC Offense Code value 3810)</t>
  </si>
  <si>
    <t xml:space="preserve">Cruelty Toward Elderly</t>
  </si>
  <si>
    <t xml:space="preserve">The intentional and malicious infliction of mental or physical suffering on an elderly person. (Corresponds to NCIC Offense Code value 3809)</t>
  </si>
  <si>
    <t xml:space="preserve">Curfew_Loitering_Vagrancy Violations</t>
  </si>
  <si>
    <t xml:space="preserve">Curfew-Loitering-Vagrancy Violations  (describe offense)</t>
  </si>
  <si>
    <t xml:space="preserve">The violation of a court order, regulation, ordinance, or law requiring the withdrawal of persons from the streets or other specified areas; prohibiting persons from remaining in an area or place in an idle or aimless manner; or prohibiting persons from going from place to place without visible means of support. (Corresponds to NIBRS Offense Code value 90B)</t>
  </si>
  <si>
    <t xml:space="preserve">Damage Property </t>
  </si>
  <si>
    <t xml:space="preserve">Damage Property (describe offense)</t>
  </si>
  <si>
    <t xml:space="preserve">To willfully or maliciously destroy, damage, deface, or otherwise injure real or personal property without the consent of the owner or the person having custody or control of it. (Corresponds to NCIC Offense Code value 2999 and to NIBRS Offense Code value 290)</t>
  </si>
  <si>
    <t xml:space="preserve">Damage Property_business</t>
  </si>
  <si>
    <t xml:space="preserve">Damage Property - business</t>
  </si>
  <si>
    <t xml:space="preserve">To willfully or maliciously destroy, damage, deface, or otherwise injure business property without the consent of the owner or the person having custody or control of it. (Corresponds to NCIC Offense Code value 2901 and to NIBRS Offense Code value 290)</t>
  </si>
  <si>
    <t xml:space="preserve">Damage Property_business_with explosive</t>
  </si>
  <si>
    <t xml:space="preserve">Damage Property - business - with explosive</t>
  </si>
  <si>
    <t xml:space="preserve">To willfully or maliciously destroy, damage, deface, or otherwise injure business property using explosives without the consent of the owner or the person having custody or control of it. (Corresponds to NCIC Offense Code value 2904 and to NIBRS Offense Code value 290)</t>
  </si>
  <si>
    <t xml:space="preserve">Damage Property_private</t>
  </si>
  <si>
    <t xml:space="preserve">Damage Property - private</t>
  </si>
  <si>
    <t xml:space="preserve">To willfully or maliciously destroy, damage, deface, or otherwise injure private property without the consent of the owner or the person having custody or control of it. (Corresponds to NCIC Offense Code value 2902 and to NIBRS Offense Code value 290)</t>
  </si>
  <si>
    <t xml:space="preserve">Damage Property_private_with explosive</t>
  </si>
  <si>
    <t xml:space="preserve">Damage Property - private - with explosive</t>
  </si>
  <si>
    <t xml:space="preserve">To willfully or maliciously destroy, damage, deface, or otherwise injure private property using explosives without the consent of the owner or the person having custody or control of it. (Corresponds to NCIC Offense Code value 2905 and to NIBRS Offense Code value 290)</t>
  </si>
  <si>
    <t xml:space="preserve">Damage Property_public</t>
  </si>
  <si>
    <t xml:space="preserve">Damage Property - public</t>
  </si>
  <si>
    <t xml:space="preserve">To willfully or maliciously destroy, damage, deface, or otherwise injure public property without the consent of the owner or the person having custody or control of it. (Corresponds to NCIC Offense Code value 2903 and to NIBRS Offense Code value 290)</t>
  </si>
  <si>
    <t xml:space="preserve">Damage Property_public_with explosive</t>
  </si>
  <si>
    <t xml:space="preserve">Damage Property - public - with explosive</t>
  </si>
  <si>
    <t xml:space="preserve">To willfully or maliciously destroy, damage, deface, or otherwise injure public property using explosives without the consent of the owner or the person having custody or control of it. (Corresponds to NCIC Offense Code value 2906 and to NIBRS Offense Code value 290)</t>
  </si>
  <si>
    <t xml:space="preserve">Desecrating Flag</t>
  </si>
  <si>
    <t xml:space="preserve">Any behavior that tends to disturb the public peace or decorum, scandalize the community, or shock the public sense of morality. (Corresponds to NCIC Offense Code value 5310 and to NIBRS Offense Code value 90C)</t>
  </si>
  <si>
    <t xml:space="preserve">Destruction_Damage_Vandalism of Property</t>
  </si>
  <si>
    <t xml:space="preserve">Disinterment Unlawful</t>
  </si>
  <si>
    <t xml:space="preserve">Disinterment, Unlawful  (describe offense)</t>
  </si>
  <si>
    <t xml:space="preserve">The removal of a body from a grave.   (Corresponds to NCIC Offense Code value 7399)</t>
  </si>
  <si>
    <t xml:space="preserve">Disorderly Conduct </t>
  </si>
  <si>
    <t xml:space="preserve">Disorderly Conduct (describe offense)</t>
  </si>
  <si>
    <t xml:space="preserve">Any behavior that tends to disturb the public peace or decorum, scandalize the community, or shock the public sense of morality. (Corresponds to NCIC Offense Code value 5311 and to NIBRS Offense Code value 90C)</t>
  </si>
  <si>
    <t xml:space="preserve">Divulge Eavesdrop Order</t>
  </si>
  <si>
    <t xml:space="preserve">Illegally divulging the existence of authorized plans or activities to intercept of communications. (Corresponds to NCIC Offense Code value 5702)</t>
  </si>
  <si>
    <t xml:space="preserve">Divulge Message Contents</t>
  </si>
  <si>
    <t xml:space="preserve">Illegally divulging the content of intercepted communications. (Corresponds to NCIC Offense Code value 5703)</t>
  </si>
  <si>
    <t xml:space="preserve">Divulge_Eavesdrop Information</t>
  </si>
  <si>
    <t xml:space="preserve">Divulge Eavesdrop Information</t>
  </si>
  <si>
    <t xml:space="preserve">Illegally divulging details about plans or activities to intercept communications. (Corresponds to NCIC Offense Code value 5701)</t>
  </si>
  <si>
    <t xml:space="preserve">Driving Under Influence</t>
  </si>
  <si>
    <t xml:space="preserve">Driving or operating a motor vehicle or common carrier while mentally or physically impaired as the result of consuming an alcoholic beverage or using a drug or narcotic. (Corresponds to NCIC Offense Code value 5499 and to NIBRS Offense Code value 90D)</t>
  </si>
  <si>
    <t xml:space="preserve">Driving Under Influence_drugs</t>
  </si>
  <si>
    <t xml:space="preserve">Driving Under Influence drugs</t>
  </si>
  <si>
    <t xml:space="preserve">Driving or operating a motor vehicle or common carrier while mentally or physically impaired as the result using a drug or narcotic. (Corresponds to NCIC Offense Code value 5403 and to NIBRS Offense Code value 90D)</t>
  </si>
  <si>
    <t xml:space="preserve">Driving Under Influence_liquor</t>
  </si>
  <si>
    <t xml:space="preserve">Driving Under Influence liquor</t>
  </si>
  <si>
    <t xml:space="preserve">Driving or operating a motor vehicle or common carrier while mentally or physically impaired as the result of consuming an alcoholic beverage. (Corresponds to NCIC Offense Code value 5404 and to NIBRS Offense Code value 90D)</t>
  </si>
  <si>
    <t xml:space="preserve">Drug_Equipment Violations</t>
  </si>
  <si>
    <t xml:space="preserve">Drug Equipment Violations (describe offense)</t>
  </si>
  <si>
    <t xml:space="preserve">The unlawful manufacture, sale, purchase, possession, or transportation of equipment or devices utilized in preparing and/or using drugs or narcotics. (Corresponds to NCIC Offense Code value 3550 and to NIBRS Offense Code value 35B)</t>
  </si>
  <si>
    <t xml:space="preserve">Drug_Narcotic Equipment_possession</t>
  </si>
  <si>
    <t xml:space="preserve">Narcotic Equipment - possession</t>
  </si>
  <si>
    <t xml:space="preserve">The unlawful possession of equipment or devices utilized in taking and/or using drugs or narcotics. (Corresponds to NCIC Offense Code value 3550 and to NIBRS Offense Code value 35B)</t>
  </si>
  <si>
    <t xml:space="preserve">Drug_Narcotic Violations</t>
  </si>
  <si>
    <t xml:space="preserve">Drug_Narcotic Violations (describe offense)</t>
  </si>
  <si>
    <t xml:space="preserve">The unlawful cultivation, manufacture, distribution, sale, purchase, use, possession, transportation, or importation of any controlled drug or narcotic substance. (Corresponds to NCIC Offense Code value 3599 and to NIBRS Offense Code value 35A)</t>
  </si>
  <si>
    <t xml:space="preserve">Drug_Narcotic_Amphetamine </t>
  </si>
  <si>
    <t xml:space="preserve">Amphetamine (describe offense)</t>
  </si>
  <si>
    <t xml:space="preserve">The unlawful cultivation, manufacture, distribution, sale, purchase, use, possession, transportation, or importation of an amphetamine substance. (Corresponds to NCIC Offense Code value 3573 and to NIBRS Offense Code value 35A)</t>
  </si>
  <si>
    <t xml:space="preserve">Drug_Narcotic_Amphetamine Manufacture</t>
  </si>
  <si>
    <t xml:space="preserve">Amphetamine - manufacture</t>
  </si>
  <si>
    <t xml:space="preserve">The unlawful manufacture of an amphetamine substance. (Corresponds to NCIC Offense Code value 3570 and to NIBRS Offense Code value 35A)</t>
  </si>
  <si>
    <t xml:space="preserve">Drug_Narcotic_Amphetamine Possession</t>
  </si>
  <si>
    <t xml:space="preserve">Amphetamine - Possession</t>
  </si>
  <si>
    <t xml:space="preserve">The unlawful possession of an amphetamine substance. (Corresponds to NCIC Offense Code value  3572 and to NIBRS Offense Code value 35A)</t>
  </si>
  <si>
    <t xml:space="preserve">Drug_Narcotic_Amphetamine Selling</t>
  </si>
  <si>
    <t xml:space="preserve">Amphetamine - Selling</t>
  </si>
  <si>
    <t xml:space="preserve">The unlawful sale of an amphetamine substance. (Corresponds to NCIC Offense Code value 3571 and to NIBRS Offense Code value 35A)</t>
  </si>
  <si>
    <t xml:space="preserve">Drug_Narcotic_Barbiturate </t>
  </si>
  <si>
    <t xml:space="preserve">Barbiturate (describe offense)</t>
  </si>
  <si>
    <t xml:space="preserve">The unlawful cultivation, manufacture, distribution, sale, purchase, use, possession, transportation, or importation of a barbiturate substance. (Corresponds to NCIC Offense Code value 3583 and to NIBRS Offense Code value  35A)</t>
  </si>
  <si>
    <t xml:space="preserve">Drug_Narcotic_Barbiturate Manufacture</t>
  </si>
  <si>
    <t xml:space="preserve">Barbiturate - Manufacture</t>
  </si>
  <si>
    <t xml:space="preserve">The unlawful manufacture of a barbiturate substance. (Corresponds to NCIC Offense Code value 3580 and to NIBRS Offense Code value 35A)</t>
  </si>
  <si>
    <t xml:space="preserve">Drug_Narcotic_Barbiturate Possession</t>
  </si>
  <si>
    <t xml:space="preserve">Barbiturate - Possession</t>
  </si>
  <si>
    <t xml:space="preserve">The unlawful possession of a barbiturate substance. (Corresponds to NCIC Offense Code value 3582 and to NIBRS Offense Code value 35A)</t>
  </si>
  <si>
    <t xml:space="preserve">Drug_Narcotic_Barbiturate Selling</t>
  </si>
  <si>
    <t xml:space="preserve">Barbiturate - Selling</t>
  </si>
  <si>
    <t xml:space="preserve">The unlawful selling of a barbiturate substance. (Corresponds to NCIC Offense Code value 3581 and to NIBRS Offense Code value 35A)</t>
  </si>
  <si>
    <t xml:space="preserve">Drug_Narcotic_Cocaine</t>
  </si>
  <si>
    <t xml:space="preserve">Cocaine (describe offense)</t>
  </si>
  <si>
    <t xml:space="preserve">The unlawful cultivation, manufacture, distribution, sale, purchase, use, possession, transportation, or importation of a cocaine substance. (Corresponds to NCIC Offense Code value 3533 and to NIBRS Offense Code value 35A)</t>
  </si>
  <si>
    <t xml:space="preserve">Drug_Narcotic_Cocaine Possession</t>
  </si>
  <si>
    <t xml:space="preserve">Cocaine - Possession</t>
  </si>
  <si>
    <t xml:space="preserve">The unlawful possession of a cocaine substance. (Corresponds to NCIC Offense Code value 3532 and to NIBRS Offense Code value 35A)</t>
  </si>
  <si>
    <t xml:space="preserve">Drug_Narcotic_Cocaine Selling</t>
  </si>
  <si>
    <t xml:space="preserve">Cocaine - Selling</t>
  </si>
  <si>
    <t xml:space="preserve">The unlawful sale of a cocaine substance. (Corresponds to NCIC Offense Code value 3530 and to NIBRS Offense Code value 35A)</t>
  </si>
  <si>
    <t xml:space="preserve">Drug_Narcotic_Cocaine Smuggle</t>
  </si>
  <si>
    <t xml:space="preserve">Cocaine - Smuggle</t>
  </si>
  <si>
    <t xml:space="preserve">The unlawful smuggling of a cocaine substance. (Corresponds to NCIC Offense Code value 3531 and to NIBRS Offense Code value 35A)</t>
  </si>
  <si>
    <t xml:space="preserve">Drug_Narcotic_Dangerous Drugs </t>
  </si>
  <si>
    <t xml:space="preserve">Dangerous Drugs (describe offense)</t>
  </si>
  <si>
    <t xml:space="preserve">The unlawful cultivation, manufacture, distribution, sale, purchase, use, possession, transportation, or importation of any controlled drug or narcotic substance.   (Corresponds to NCIC Offense Code value 3599 and to NIBRS Offense Code value 35A)</t>
  </si>
  <si>
    <t xml:space="preserve">Drug_Narcotic_Hallucinogen </t>
  </si>
  <si>
    <t xml:space="preserve">Hallucinogen - (Not to include Marijuana) (describe offense)</t>
  </si>
  <si>
    <t xml:space="preserve">The unlawful cultivation, manufacture, distribution, sale, purchase, use, possession, transportation, or importation of any hallucinogenic substance other than marijuana. (Corresponds to NCIC Offense Code value 3505 and to NIBRS Offense Code value 35A)</t>
  </si>
  <si>
    <t xml:space="preserve">Drug_Narcotic_Hallucinogen_distributing</t>
  </si>
  <si>
    <t xml:space="preserve">Hallucinogen - distributing (Not to include Marijuana)</t>
  </si>
  <si>
    <t xml:space="preserve">The unlawful distribution of any hallucinogenic substance other than marijuana. (Corresponds to NCIC Offense Code value 3502 and to NIBRS Offense Code value 35A)</t>
  </si>
  <si>
    <t xml:space="preserve">Drug_Narcotic_Hallucinogen_manufacturing</t>
  </si>
  <si>
    <t xml:space="preserve">Hallucinogen - manufacturing  (Not to include Marijuana)</t>
  </si>
  <si>
    <t xml:space="preserve">The unlawful manufacture of any hallucinogenic substance other than marijuana. (Corresponds to NCIC Offense Code value 3501 and to NIBRS Offense Code value 35A)</t>
  </si>
  <si>
    <t xml:space="preserve">Drug_Narcotic_Hallucinogen_possession</t>
  </si>
  <si>
    <t xml:space="preserve">Hallucinogen - possession  - (Not to include Marijuana)</t>
  </si>
  <si>
    <t xml:space="preserve">The unlawful possession of any hallucinogenic substance other than marijuana. (Corresponds to NCIC Offense Code value 3504 and to NIBRS Offense Code value 35A)</t>
  </si>
  <si>
    <t xml:space="preserve">Drug_Narcotic_Hallucinogen_selling</t>
  </si>
  <si>
    <t xml:space="preserve">Hallucinogen - selling (Not to include Marijuana)</t>
  </si>
  <si>
    <t xml:space="preserve">The unlawful sale of any hallucinogenic substance other than marijuana. (Corresponds to NCIC Offense Code value 3503 and to NIBRS Offense Code value 35A)</t>
  </si>
  <si>
    <t xml:space="preserve">Drug_Narcotic_Heroin </t>
  </si>
  <si>
    <t xml:space="preserve">Heroin (describe offense)</t>
  </si>
  <si>
    <t xml:space="preserve">The unlawful cultivation, manufacture, distribution, sale, purchase, use, possession, transportation, or importation of a heroin substance. (Corresponds to NCIC Offense Code value 3513 and to NIBRS Offense Code value 35A)</t>
  </si>
  <si>
    <t xml:space="preserve">Drug_Narcotic_Heroin_possession</t>
  </si>
  <si>
    <t xml:space="preserve">Heroin - possession</t>
  </si>
  <si>
    <t xml:space="preserve">The unlawful possession of a heroin substance. (Corresponds to NCIC Offense Code value 3512 and to NIBRS Offense Code value 35A)</t>
  </si>
  <si>
    <t xml:space="preserve">Drug_Narcotic_Heroin_selling</t>
  </si>
  <si>
    <t xml:space="preserve">Heroin - selling</t>
  </si>
  <si>
    <t xml:space="preserve">The unlawful sale of a heroin substance. (Corresponds to NCIC Offense Code value 3510 and to NIBRS Offense Code value 35A)</t>
  </si>
  <si>
    <t xml:space="preserve">Drug_Narcotic_Heroin_smuggle</t>
  </si>
  <si>
    <t xml:space="preserve">Heroin - smuggle</t>
  </si>
  <si>
    <t xml:space="preserve">The unlawful smuggling of a heroin substance. (Corresponds to NCIC Offense Code value 3511 and to NIBRS Offense Code value 35A)</t>
  </si>
  <si>
    <t xml:space="preserve">Drug_Narcotic_Marijuana</t>
  </si>
  <si>
    <t xml:space="preserve">Marijuana (describe offense)</t>
  </si>
  <si>
    <t xml:space="preserve">The unlawful cultivation, manufacture, distribution, sale, purchase, use, possession, transportation, or importation of a marijuana substance. (Corresponds to NCIC Offense Code value 3564 and to NIBRS Offense Code value 35A)</t>
  </si>
  <si>
    <t xml:space="preserve">Drug_Narcotic_Marijuana_possession</t>
  </si>
  <si>
    <t xml:space="preserve">Marijuana - possession</t>
  </si>
  <si>
    <t xml:space="preserve">The unlawful possession of a marijuana substance. (Corresponds to NCIC Offense Code value 3562 and to NIBRS Offense Code value 35A)</t>
  </si>
  <si>
    <t xml:space="preserve">Drug_Narcotic_Marijuana_producing</t>
  </si>
  <si>
    <t xml:space="preserve">Marijuana - producing</t>
  </si>
  <si>
    <t xml:space="preserve">The unlawful production of a marijuana substance. (Corresponds to NCIC Offense Code value 3563 and to NIBRS Offense Code value 35A)</t>
  </si>
  <si>
    <t xml:space="preserve">Drug_Narcotic_Marijuana_selling</t>
  </si>
  <si>
    <t xml:space="preserve">Marijuana - selling</t>
  </si>
  <si>
    <t xml:space="preserve">The unlawful sale of a marijuana substance. (Corresponds to NCIC Offense Code value 3560 and to NIBRS Offense Code value 35A)</t>
  </si>
  <si>
    <t xml:space="preserve">Drug_Narcotic_Marijuana_smuggle</t>
  </si>
  <si>
    <t xml:space="preserve">Marijuana - smuggle</t>
  </si>
  <si>
    <t xml:space="preserve">The unlawful smuggling of a marijuana substance. (Corresponds to NCIC Offense Code value 3561 and to NIBRS Offense Code value 35A)</t>
  </si>
  <si>
    <t xml:space="preserve">Drug_Narcotic_Opium or Derivative </t>
  </si>
  <si>
    <t xml:space="preserve">Opium or Derivative (describe offense)</t>
  </si>
  <si>
    <t xml:space="preserve">The unlawful cultivation, manufacture, distribution, sale, purchase, use, possession, transportation, or importation of an opium or opium derivative substance.   (Corresponds to NCIC Offense Code value 3523 and to NIBRS Offense Code value 35A)</t>
  </si>
  <si>
    <t xml:space="preserve">Drug_Narcotic_Opium or Derivative_possession</t>
  </si>
  <si>
    <t xml:space="preserve">Opium or Derivative - possession</t>
  </si>
  <si>
    <t xml:space="preserve">The unlawful possession of an opium or opium derivative substance. (Corresponds to NCIC Offense Code value 3522 and to NIBRS Offense Code value 35A)</t>
  </si>
  <si>
    <t xml:space="preserve">Drug_Narcotic_Opium or Derivative_selling</t>
  </si>
  <si>
    <t xml:space="preserve">Opium or Derivative - selling</t>
  </si>
  <si>
    <t xml:space="preserve">The unlawful sale of an opium or opium derivative substance. (Corresponds to NCIC Offense Code value 3520 and to NIBRS Offense Code value 35A)</t>
  </si>
  <si>
    <t xml:space="preserve">Drug_Narcotic_Opium or Derivative_smuggle</t>
  </si>
  <si>
    <t xml:space="preserve">Opium or Derivative - smuggle</t>
  </si>
  <si>
    <t xml:space="preserve">The unlawful smuggling of an opium or opium derivative substance. (Corresponds to NCIC Offense Code value 3521 and to NIBRS Offense Code value 35A)</t>
  </si>
  <si>
    <t xml:space="preserve">Drug_Narcotic_Synthetic Narcotic </t>
  </si>
  <si>
    <t xml:space="preserve">Synthetic Narcotic (describe offense)</t>
  </si>
  <si>
    <t xml:space="preserve">The unlawful cultivation, manufacture, distribution, sale, purchase, use, possession, transportation, or importation of a synthetic narcotic substance. (Corresponds to NCIC Offense Code value 3543 and to NIBRS Offense Code value 35A)</t>
  </si>
  <si>
    <t xml:space="preserve">Drug_Narcotic_Synthetic Narcotic_possession</t>
  </si>
  <si>
    <t xml:space="preserve">Synthetic Narcotic - possession</t>
  </si>
  <si>
    <t xml:space="preserve">The unlawful possession of a synthetic narcotic substance. (Corresponds to NCIC Offense Code value 3542 and to NIBRS Offense Code value 35A)</t>
  </si>
  <si>
    <t xml:space="preserve">Drug_Narcotic_Synthetic Narcotic_selling</t>
  </si>
  <si>
    <t xml:space="preserve">Synthetic Narcotic - selling</t>
  </si>
  <si>
    <t xml:space="preserve">The unlawful sale of a synthetic narcotic substance. (Corresponds to NCIC Offense Code value 3540 and to NIBRS Offense Code value 35A)</t>
  </si>
  <si>
    <t xml:space="preserve">Drug_Narcotic_Synthetic Narcotic_smuggle</t>
  </si>
  <si>
    <t xml:space="preserve">Synthetic Narcotic - smuggle</t>
  </si>
  <si>
    <t xml:space="preserve">The unlawful smuggling of a synthetic narcotic substance. (Corresponds to NCIC Offense Code value 3541 and to NIBRS Offense Code value 35A)</t>
  </si>
  <si>
    <t xml:space="preserve">Drugs Adulterated</t>
  </si>
  <si>
    <t xml:space="preserve">Drugs - Adulterated</t>
  </si>
  <si>
    <t xml:space="preserve">A drug that does not have the strength, quality, or purity represented or expected. (Corresponds to NCIC Offense Code value 5501)</t>
  </si>
  <si>
    <t xml:space="preserve">Drugs Health or Safety</t>
  </si>
  <si>
    <t xml:space="preserve">Drugs - Health or Safety (describe offense)</t>
  </si>
  <si>
    <t xml:space="preserve">Health or safety violations involving drugs. (Corresponds to NCIC Offense Code value 5503)</t>
  </si>
  <si>
    <t xml:space="preserve">Drugs Misbranded</t>
  </si>
  <si>
    <t xml:space="preserve">Drugs - Misbranded</t>
  </si>
  <si>
    <t xml:space="preserve">The act of falsely labeling drugs or labeling them in a misleading way. (Corresponds to NCIC Offense Code value 5502)</t>
  </si>
  <si>
    <t xml:space="preserve">Drunkenness</t>
  </si>
  <si>
    <t xml:space="preserve">Drunkenness (describe offense)</t>
  </si>
  <si>
    <t xml:space="preserve">To drink alcoholic beverages to the extent that one's mental faculties and physical coordination are substantially impaired. (Corresponds to NCIC Offense Code value 4299 and to NIBRS Offense Code value 90E) </t>
  </si>
  <si>
    <t xml:space="preserve">Eavesdrop Equipment </t>
  </si>
  <si>
    <t xml:space="preserve">Eavesdrop Equipment (describe offense)</t>
  </si>
  <si>
    <t xml:space="preserve">Unauthorized use of eavesdropping equipment. (Corresponds to NCIC Offense Code value 5705)</t>
  </si>
  <si>
    <t xml:space="preserve">Eavesdropping </t>
  </si>
  <si>
    <t xml:space="preserve">Eavesdropping (describe offense)</t>
  </si>
  <si>
    <t xml:space="preserve">The act of secretly listening to the private conversation of others without their consent. Cf. Bugging; Wiretapping. (Corresponds to NCIC Offense Code value 5704)</t>
  </si>
  <si>
    <t xml:space="preserve">Ecology Law Violations</t>
  </si>
  <si>
    <t xml:space="preserve">Ecology Law Violations  (describe offense)</t>
  </si>
  <si>
    <t xml:space="preserve">The body of law designed to protect the supervision, management, and maintenance of natural resources; the protection, improvement, and use of natural resources in a way that ensures the highest social as well as economic benefits.  (Corresponds to NCIC Offense Code value 6299)</t>
  </si>
  <si>
    <t xml:space="preserve">Election Laws </t>
  </si>
  <si>
    <t xml:space="preserve">Election Laws (describe offense) Also see Canvassing_illegal.</t>
  </si>
  <si>
    <t xml:space="preserve">Violations of election laws. (Corresponds to NCIC Offense Code value 5999)</t>
  </si>
  <si>
    <t xml:space="preserve">Embezzlement </t>
  </si>
  <si>
    <t xml:space="preserve">Embezzle (describe offense)</t>
  </si>
  <si>
    <t xml:space="preserve">The unlawful misappropriation by an offender to his/her own use or purpose of money, property, or some other thing of value entrusted to his/her care, custody, or control. (Corresponds to NCIC Offense Code value 2799 and to NIBRS Offense Code value 270)</t>
  </si>
  <si>
    <t xml:space="preserve">Embezzlement_banking_type institution</t>
  </si>
  <si>
    <t xml:space="preserve">Embezzle - banking - type institution</t>
  </si>
  <si>
    <t xml:space="preserve">The unlawful misappropriation by an offender to his/her own use or purpose of money, property, or some other thing of value entrusted to his/her care, custody, or control which involves a banking type institution. (Corresponds to NCIC Offense Code value 2799 and to NIBRS Offense Code value 270)</t>
  </si>
  <si>
    <t xml:space="preserve">Embezzlement_business property</t>
  </si>
  <si>
    <t xml:space="preserve">Embezzle - business property</t>
  </si>
  <si>
    <t xml:space="preserve">The unlawful misappropriation by an offender to his/her own use or purpose of money, property, or some other thing of value entrusted to his/her care, custody, or control which involves business property. (Corresponds to NCIC Offense Code value 2701 and to NIBRS Offense Code value 270)</t>
  </si>
  <si>
    <t xml:space="preserve">Embezzlement_interstate shipment</t>
  </si>
  <si>
    <t xml:space="preserve">Embezzle - interstate shipment</t>
  </si>
  <si>
    <t xml:space="preserve">The unlawful misappropriation by an offender to his/her own use or purpose of money, property, or some other thing of value entrusted to his/her care, custody, or control which involves interstate shipment. (Corresponds to NCIC Offense Code value 2702 and to NIBRS Offense Code value 270)</t>
  </si>
  <si>
    <t xml:space="preserve">Embezzlement_postal</t>
  </si>
  <si>
    <t xml:space="preserve">Embezzle - postal</t>
  </si>
  <si>
    <t xml:space="preserve">The unlawful misappropriation by an offender to his/her own use or purpose of money, property, or some other thing of value entrusted to his/her care, custody, or control involving use of postal service. (Corresponds to NCIC Offense Code value 2705 and to NIBRS Offense Code value 270)</t>
  </si>
  <si>
    <t xml:space="preserve">Embezzlement_public property </t>
  </si>
  <si>
    <t xml:space="preserve">Embezzle - public property (U.S., state, city prop.)</t>
  </si>
  <si>
    <t xml:space="preserve">The unlawful misappropriation by an offender to his/her own use or purpose of money, property, or some other thing of value entrusted to his/her care, custody, or control involving public property. (Corresponds to NCIC Offense Code value 2704 and to NIBRS Offense Code value 270)</t>
  </si>
  <si>
    <t xml:space="preserve">Enticement of Minor for Indecent Purposes</t>
  </si>
  <si>
    <t xml:space="preserve">The act or offense of inviting, persuading, or attempting to persuade a child to enter a vehicle, building, room, or secluded place with the intent of committing an unlawful sexual act against the child. (Corresponds to NCIC Offense Code value 6410)</t>
  </si>
  <si>
    <t xml:space="preserve">Enticement of Minor for Indecent Purposes_telecommunications</t>
  </si>
  <si>
    <t xml:space="preserve">Enticement of Minor for Indecent Purposes - via telecommunications </t>
  </si>
  <si>
    <t xml:space="preserve">The act or offense of inviting, persuading, or attempting to persuade a child via telecommunications to enter a vehicle, building, room, or secluded place with the intent of committing an unlawful sexual act against the child. (Corresponds to NCIC Offense Code value 6408)</t>
  </si>
  <si>
    <t xml:space="preserve">Enticement of Minor for Prostitution</t>
  </si>
  <si>
    <t xml:space="preserve">The act or offense of inviting, persuading, or attempting to persuade a child to engage in prostitution. (Corresponds to NCIC Offense Code value 6409)</t>
  </si>
  <si>
    <t xml:space="preserve">Environment Law Violations</t>
  </si>
  <si>
    <t xml:space="preserve">Environment Law Violations (describe offense)</t>
  </si>
  <si>
    <t xml:space="preserve">The body of law designed to protect the supervision, management, and maintenance of natural resources; the protection, improvement, and use of natural resources in a way that ensures the highest social as well as economic benefits.  (Corresponds to NCIC Offense Code value 6408)</t>
  </si>
  <si>
    <t xml:space="preserve">Escape</t>
  </si>
  <si>
    <t xml:space="preserve">Escape - (identify type of institution) (enter date of escape in the Warrant Date Field)</t>
  </si>
  <si>
    <t xml:space="preserve">The act or an instance of breaking free from confinement, restraint, or an obligation. (Corresponds to NCIC Offense Code value 4901)</t>
  </si>
  <si>
    <t xml:space="preserve">Escape From Custody</t>
  </si>
  <si>
    <t xml:space="preserve">Escape From Custody (describe offense) </t>
  </si>
  <si>
    <t xml:space="preserve">An unlawful departure from legal custody without the use of force.  (Corresponds to NCIC Offense Code value 8100)</t>
  </si>
  <si>
    <t xml:space="preserve">Espionage</t>
  </si>
  <si>
    <t xml:space="preserve">The practice of using spies to collect information about what another government or company is doing or plans to do. (Corresponds to NCIC Offense Code value 0103)</t>
  </si>
  <si>
    <t xml:space="preserve">Evidence Destroying</t>
  </si>
  <si>
    <t xml:space="preserve">Evidence - Destroying</t>
  </si>
  <si>
    <t xml:space="preserve">The unlawful destruction of evidence. (Corresponds to NCIC Offense Code value 4804)</t>
  </si>
  <si>
    <t xml:space="preserve">Exploitation_Enticement </t>
  </si>
  <si>
    <t xml:space="preserve">Exploitation-Enticement (describe offense)</t>
  </si>
  <si>
    <t xml:space="preserve">The act or offense of inviting, persuading, or attempting to persuade a child to enter a vehicle, building, room, or secluded place with the intent of committing an unlawful sexual act against the child. (Corresponds to NCIC Offense Code value 6499)</t>
  </si>
  <si>
    <t xml:space="preserve">Explosives Possessing</t>
  </si>
  <si>
    <t xml:space="preserve">Explosives - Possessing - (identify type of explosive)</t>
  </si>
  <si>
    <t xml:space="preserve">The violation of laws or ordinances prohibiting the possession of explosives. (Corresponds to NCIC Offense Code value 5211 and to NIBRS Offense Code value 520)</t>
  </si>
  <si>
    <t xml:space="preserve">Explosives Teaching Use</t>
  </si>
  <si>
    <t xml:space="preserve">Explosives - Teaching Use (identify type of explosive)</t>
  </si>
  <si>
    <t xml:space="preserve">The violation of laws or ordinances prohibiting teaching the use of explosives. (Corresponds to NCIC Offense Code value 5204 and to NIBRS Offense Code value 520)</t>
  </si>
  <si>
    <t xml:space="preserve">Explosives Transporting</t>
  </si>
  <si>
    <t xml:space="preserve">Explosives - Transporting - (identify type of explosive)</t>
  </si>
  <si>
    <t xml:space="preserve">The violation of laws or ordinances prohibiting the transportation of explosives. (Corresponds to NCIC Offense Code value 5205 and to NIBRS Offense Code value 520)</t>
  </si>
  <si>
    <t xml:space="preserve">Explosives Using</t>
  </si>
  <si>
    <t xml:space="preserve">Explosives - Using - (identify type of explosive)</t>
  </si>
  <si>
    <t xml:space="preserve">The violation of laws or ordinances prohibiting the use of explosives. (Corresponds to NCIC Offense Code value 5206 and to NIBRS Offense Code value 520)</t>
  </si>
  <si>
    <t xml:space="preserve">Extortion Threat_accuse person of crime</t>
  </si>
  <si>
    <t xml:space="preserve">Extort - Threat accuse person of crime</t>
  </si>
  <si>
    <t xml:space="preserve">To unlawfully obtain money, property, or any other thing of value, either tangible or intangible, by threatening to accuse a person of a crime. (Corresponds to NCIC Offense Code value 2104 and to NIBRS Offense Code value 210)</t>
  </si>
  <si>
    <t xml:space="preserve">Extortion Threat_damage property</t>
  </si>
  <si>
    <t xml:space="preserve">Extort - Threat damage property</t>
  </si>
  <si>
    <t xml:space="preserve">To unlawfully obtain money, property, or any other thing of value, either tangible or intangible, by threatening to damage property. (Corresponds to NCIC Offense Code value 2102 and to NIBRS Offense Code value 210)</t>
  </si>
  <si>
    <t xml:space="preserve">Extortion Threat_injure person</t>
  </si>
  <si>
    <t xml:space="preserve">Extort - Threat injure person</t>
  </si>
  <si>
    <t xml:space="preserve">To unlawfully obtain money, property, or any other thing of value, either tangible or intangible, by threatening to injure a person. (Corresponds to NCIC Offense Code value 2101 and to NIBRS Offense Code value 210)</t>
  </si>
  <si>
    <t xml:space="preserve">Extortion Threat_injure reputation</t>
  </si>
  <si>
    <t xml:space="preserve">Extort - Threat injure reputation</t>
  </si>
  <si>
    <t xml:space="preserve">To unlawfully obtain money, property, or any other thing of value, either tangible or intangible, by threatening to injure a person's reputation. (Corresponds to NCIC Offense Code value 2103 and to NIBRS Offense Code value 210)</t>
  </si>
  <si>
    <t xml:space="preserve">Extortion Threat_of informing of violation</t>
  </si>
  <si>
    <t xml:space="preserve">Extort - Threat of informing of violation</t>
  </si>
  <si>
    <t xml:space="preserve">To unlawfully obtain money, property, or any other thing of value, either tangible or intangible, by threatening to inform authorities of a violation. (Corresponds to NCIC Offense Code value 2105 and to NIBRS Offense Code value 210)</t>
  </si>
  <si>
    <t xml:space="preserve">Extortion Blackmail</t>
  </si>
  <si>
    <t xml:space="preserve">Extortion Blackmail (describe offense)</t>
  </si>
  <si>
    <t xml:space="preserve">To unlawfully obtain money, property, or any other thing of value, either tangible or intangible, through the use or threat of force, misuse of authority, threat of criminal prosecution, treat of destruction of reputation or social standing, or through other coercive means. (Corresponds to NCIC Offense Code value 2199 and to NIBRS Offense Code value 210)</t>
  </si>
  <si>
    <t xml:space="preserve">Facilitation of</t>
  </si>
  <si>
    <t xml:space="preserve">Facilitation of  - (identify act)</t>
  </si>
  <si>
    <t xml:space="preserve">The act or instance of aiding or helping to make it easier for another person to commit a crime.</t>
  </si>
  <si>
    <t xml:space="preserve">Failing to Move On</t>
  </si>
  <si>
    <t xml:space="preserve">Obstructing the police by failing to move on. (Corresponds to NCIC Offense Code value 4813)</t>
  </si>
  <si>
    <t xml:space="preserve">Failure Report Crime</t>
  </si>
  <si>
    <t xml:space="preserve">Failure Report Crime (identify act)</t>
  </si>
  <si>
    <t xml:space="preserve">Obstructing the police by failing to report a crime. (Corresponds to NCIC Offense Code value 4812)</t>
  </si>
  <si>
    <t xml:space="preserve">Failure To Appear</t>
  </si>
  <si>
    <t xml:space="preserve">Failure To Appear - (identify institution)</t>
  </si>
  <si>
    <t xml:space="preserve">Obstructing judiciary, congress, legislature or a commission by failure to appear. (Corresponds to NCIC Offense Code value 5015)</t>
  </si>
  <si>
    <t xml:space="preserve">Failure to Register As A Sex Offender</t>
  </si>
  <si>
    <t xml:space="preserve">Failure to register as a sex offender. (Corresponds to NCIC Offense Code value 3612)</t>
  </si>
  <si>
    <t xml:space="preserve">False Arrest</t>
  </si>
  <si>
    <t xml:space="preserve">False Arrest </t>
  </si>
  <si>
    <t xml:space="preserve">An arrest made without proper legal authority.  (Corresponds to NCIC Offense Code value 4810)</t>
  </si>
  <si>
    <t xml:space="preserve">False Citizenship</t>
  </si>
  <si>
    <t xml:space="preserve">Falsely claiming citizenship. (Corresponds to NCIC Offense Code value 0302)</t>
  </si>
  <si>
    <t xml:space="preserve">False Fire Alarm</t>
  </si>
  <si>
    <t xml:space="preserve">False Fire Alarm  (describe offense)</t>
  </si>
  <si>
    <t xml:space="preserve">Falsely reporting / announcing a fire.  (Corresponds to NCIC Offense Code value 7399)</t>
  </si>
  <si>
    <t xml:space="preserve">False Imprisonment_minor_nonparent</t>
  </si>
  <si>
    <t xml:space="preserve">False Imprisonment - minor - nonparent</t>
  </si>
  <si>
    <t xml:space="preserve">Restraint of a minor by a nonparent in a bounded area without justification or consent. (Corresponds to NCIC Offense Code value 1020)</t>
  </si>
  <si>
    <t xml:space="preserve">False Imprisonment_minor_parent</t>
  </si>
  <si>
    <t xml:space="preserve">False Imprisonment - minor - parent</t>
  </si>
  <si>
    <t xml:space="preserve">Restraint of a minor by a parent in a bounded area without justification or consent. (Corresponds to NCIC Offense Code value 1021)</t>
  </si>
  <si>
    <t xml:space="preserve">False Report</t>
  </si>
  <si>
    <t xml:space="preserve">The criminal offense of informing law enforcement about a crime that did not occur.  (Corresponds to NCIC Offense Code value 4803)</t>
  </si>
  <si>
    <t xml:space="preserve">False Statement</t>
  </si>
  <si>
    <t xml:space="preserve">An untrue statement knowingly made with the intent to mislead.  (Corresponds to NCIC Offense Code value 2607 and to NIBRS Offense Code value 26A)</t>
  </si>
  <si>
    <t xml:space="preserve">Family Offense</t>
  </si>
  <si>
    <t xml:space="preserve">Family Offense (describe offense)</t>
  </si>
  <si>
    <t xml:space="preserve">Unlawful, nonviolent acts by a family member (or legal guardian) that threaten the physical, mental, or economic well-being or morals of another family member and that are not classifiable as other offenses, such as Assault, Incest, Statutory Rape, etc. (Corresponds to NCIC Offense Code value 3899 and to NIBRS Offense Code value 90F)</t>
  </si>
  <si>
    <t xml:space="preserve">Family Offenses_Cruelty Toward Child</t>
  </si>
  <si>
    <t xml:space="preserve">Cruelty Toward Child</t>
  </si>
  <si>
    <t xml:space="preserve">Unlawful, nonviolent cruelty toward a child by a legal guardian that threatens physical, mental, or economic well-being or morals and is not classifiable as other offenses, such as Assault, Incest, Statutory Rape, etc. (Corresponds to NCIC Offense Code value 3802 and to NIBRS Offense Code value 90F)</t>
  </si>
  <si>
    <t xml:space="preserve">Family Offenses_Cruelty Toward Wife</t>
  </si>
  <si>
    <t xml:space="preserve">Cruelty Toward Wife</t>
  </si>
  <si>
    <t xml:space="preserve">Unlawful, nonviolent cruelty by a man toward his wife that threatens physical, mental, or economic well-being and is not classifiable as other offenses, such as Assault, etc. (Corresponds to NCIC Offense Code value 3803 and to NIBRS Offense Code value 90F)</t>
  </si>
  <si>
    <t xml:space="preserve">Family Offenses_Neglect Child</t>
  </si>
  <si>
    <t xml:space="preserve">Neglect Child (includes nonsupport of child)</t>
  </si>
  <si>
    <t xml:space="preserve">Unlawful, neglect of a child by a legal guardian, such as refusal to provide the necessary care and medical services, that threatens the physical, mental, or economic well-being or morals of the child and is not classifiable as another offense, such as Assault, Incest, Statutory Rape, etc. (Corresponds to NCIC Offense Code value 3806 and to NIBRS Offense Code value 90F)</t>
  </si>
  <si>
    <t xml:space="preserve">Family Offenses_Neglect Family</t>
  </si>
  <si>
    <t xml:space="preserve">Neglect Family</t>
  </si>
  <si>
    <t xml:space="preserve">Unlawful, neglect by a family member (or legal guardian) that threatens the physical, mental, or economic well-being or morals of another family member and that are not classifiable as other offenses, such as Assault, Incest, Statutory Rape, etc. (Corresponds to NCIC Offense Code value 3801 and to NIBRS Offense Code value 90F)</t>
  </si>
  <si>
    <t xml:space="preserve">Family Offenses_Nonpayment Of Alimony</t>
  </si>
  <si>
    <t xml:space="preserve">Nonpayment Of Alimony</t>
  </si>
  <si>
    <t xml:space="preserve">NONPAYMENT Failure to pay a debt, according to an agreement. Nonpayment may serve as the basis for a suit to recover. ALIMONY - A court-ordered allowance that one spouse pays to the other spouse for maintenance and support while they are separated, while they are involved in a matrimonial lawsuit, or after they are divorced. (Corresponds to NCIC Offense Code value 3807 and to NIBRS Offense Code value 90F)</t>
  </si>
  <si>
    <t xml:space="preserve">Family Offenses_Nonsupport Of Parent</t>
  </si>
  <si>
    <t xml:space="preserve">Nonsupport Of Parent</t>
  </si>
  <si>
    <t xml:space="preserve">Unlawful, nonsupport of a parent which threatens the physical, mental, or economic well-being of the parent and is not classifiable as another offense.  (Corresponds to NCIC Offense Code value 3808 and to NIBRS Offense Code value 90F)</t>
  </si>
  <si>
    <t xml:space="preserve">Family Offenses_nonviolent</t>
  </si>
  <si>
    <t xml:space="preserve">Family Offenses, nonviolent</t>
  </si>
  <si>
    <t xml:space="preserve">Federal_Material Witness</t>
  </si>
  <si>
    <t xml:space="preserve">Federal - Material Witness</t>
  </si>
  <si>
    <t xml:space="preserve">Justification to issue a federal material witness warrant. (Corresponds to NCIC Offense Code value 1702)</t>
  </si>
  <si>
    <t xml:space="preserve">Fish and Game Law Violations</t>
  </si>
  <si>
    <t xml:space="preserve">Fish and Game Law Violations (describe offense)</t>
  </si>
  <si>
    <t xml:space="preserve">Flight To Avoid</t>
  </si>
  <si>
    <t xml:space="preserve">Flight To Avoid - (prosecution, confinement, etc.)</t>
  </si>
  <si>
    <t xml:space="preserve">The act or an instance of fleeing, esp. to evade arrest or prosecution. (Corresponds to NCIC Offense Code value 4902)</t>
  </si>
  <si>
    <t xml:space="preserve">Flight_Escape</t>
  </si>
  <si>
    <t xml:space="preserve">Flight - Escape (describe offense)</t>
  </si>
  <si>
    <t xml:space="preserve">The act or an instance of breaking free from confinement, restraint, or an obligation. (Corresponds to NCIC Offense Code value 4999)</t>
  </si>
  <si>
    <t xml:space="preserve">Food Adulterated</t>
  </si>
  <si>
    <t xml:space="preserve">Food - Adulterated</t>
  </si>
  <si>
    <t xml:space="preserve">A food that does not have the strength, quality, or purity represented or expected. (Corresponds to NCIC Offense Code value 5510)</t>
  </si>
  <si>
    <t xml:space="preserve">Food Health or Safety</t>
  </si>
  <si>
    <t xml:space="preserve">Food - Health or Safety</t>
  </si>
  <si>
    <t xml:space="preserve">Health or safety violations involving food. (Corresponds to NCIC Offense Code value 5512)</t>
  </si>
  <si>
    <t xml:space="preserve">Food Misbranded</t>
  </si>
  <si>
    <t xml:space="preserve">Food - Misbranded</t>
  </si>
  <si>
    <t xml:space="preserve">The act of falsely labeling food or labeling it in a misleading way. (Corresponds to NCIC Offense Code value 5511)</t>
  </si>
  <si>
    <t xml:space="preserve">Forcible Fondling</t>
  </si>
  <si>
    <t xml:space="preserve">Forcible Fondling  (describe offense)</t>
  </si>
  <si>
    <t xml:space="preserve">The touching of the private body parts of another person for the purpose of sexual gratification, forcibly and/or against that person's will or not forcibly or against the person's will in instances where the victim is incapable of giving consent  because of his/her youth or because of his/her temporary or permanent mental or physical incapacity. (Corresponds to NCIC Offense Code value 1199  Corresponds to NIBRS Offense Code value 11D)</t>
  </si>
  <si>
    <t xml:space="preserve">Forcible Purse Snatching</t>
  </si>
  <si>
    <t xml:space="preserve">The taking of attempting to take anything of value under confrontational circumstances from the control, custody, or care of another person by force or threat of force or violence and/or by putting the victim in fear of immediate harm. (Corresponds to NCIC Offense Code value 1210 and to NIBRS Offense Code value 120)</t>
  </si>
  <si>
    <t xml:space="preserve">Forcible Rape</t>
  </si>
  <si>
    <t xml:space="preserve">Forcible Rape  (describe offense)</t>
  </si>
  <si>
    <t xml:space="preserve">The carnal knowledge of a person, forcibly and/or against that person's will or not forcibly or against the person's will in instances where the victim is incapable of giving consent because of his/her temporary or permanent mental or physical incapacity. (Corresponds to NCIC Offense Code value 1199 and to NIBRS Offense Code value 11A)</t>
  </si>
  <si>
    <t xml:space="preserve">Forcible Sodomy</t>
  </si>
  <si>
    <t xml:space="preserve">Forcible Sodomy  (describe offense)</t>
  </si>
  <si>
    <t xml:space="preserve">Oral or anal sexual intercourse with another person, forcibly and/or against that person's will or not forcibly or against the person's will in instances where the victim is incapable of giving consent because of his/her youth or because of his/her temporary or permanent mental or physical incapacity. (Corresponds to NCIC Offense Code value 1199 and to NIBRS Offense Code value 11B)</t>
  </si>
  <si>
    <t xml:space="preserve">Forged_Pass</t>
  </si>
  <si>
    <t xml:space="preserve">Forged_Pass - (use 'pass' for 'utter' and_or 'distribute') - (identify object) </t>
  </si>
  <si>
    <t xml:space="preserve">Passing a forged document as that which is original or genuine with the intent to deceive or defraud.  (Corresponds to NCIC Offense Code value 2504 and to NIBRS Offense Code value 250)</t>
  </si>
  <si>
    <t xml:space="preserve">Forged_Possessing</t>
  </si>
  <si>
    <t xml:space="preserve">Forged_Possessing - (identify object)</t>
  </si>
  <si>
    <t xml:space="preserve">Possession of an altered, copied, or imitated document with the intent to deceive or defraud. (Corresponds to NCIC Offense Code value 2506 and to NIBRS Offense Code value 250)</t>
  </si>
  <si>
    <t xml:space="preserve">Forged_Transporting</t>
  </si>
  <si>
    <t xml:space="preserve">Forged_Transporting - (identify object)</t>
  </si>
  <si>
    <t xml:space="preserve">Transporting an altered, copied, or imitated document with the intent to deceive or defraud. (Corresponds to NCIC Offense Code value 2509 and to NIBRS Offense Code value 250)</t>
  </si>
  <si>
    <t xml:space="preserve">Forgery</t>
  </si>
  <si>
    <t xml:space="preserve">Forgery (describe offense)</t>
  </si>
  <si>
    <t xml:space="preserve">The altering, copying, or imitation of a document, without authority or right, with the intent to deceive or defraud by passing the copy altered or imitated as that which is original or genuine or the selling, buying, or possession of an altered, copied, or imitated document with the intent to deceive or defraud.  (Corresponds to NCIC Offense Code value 2589 and to NIBRS Offense Code value 250)</t>
  </si>
  <si>
    <t xml:space="preserve">Forgery Of</t>
  </si>
  <si>
    <t xml:space="preserve">Forgery Of - (identify object)</t>
  </si>
  <si>
    <t xml:space="preserve">The altering, copying, or imitation of the identified object, without authority or right, with the intent to deceive or defraud by passing the copy altered or imitated as that which is original or genuine or the selling, buying, or possession of an altered, copied, or imitated document with the intent to deceive or defraud.  (Corresponds to NCIC Offense Code value 2502 and to NIBRS Offense Code value 250)</t>
  </si>
  <si>
    <t xml:space="preserve">Forgery Of Checks</t>
  </si>
  <si>
    <t xml:space="preserve">The altering, copying, or imitation of a check(s), without authority or right, with the intent to deceive or defraud by passing it as that which is original or genuine or the selling, buying, or possession of an altered, copied, or imitated check with the intent to deceive or defraud. (Corresponds to NCIC Offense Code value 2501 and to NIBRS Offense Code value 250)</t>
  </si>
  <si>
    <t xml:space="preserve">Fornication_consensual</t>
  </si>
  <si>
    <t xml:space="preserve">Fornication - consensual  (describe offense)</t>
  </si>
  <si>
    <t xml:space="preserve">Voluntary sexual intercourse between two unmarried persons.  (Corresponds to NCIC Offense Code value 7299)</t>
  </si>
  <si>
    <t xml:space="preserve">Fraud </t>
  </si>
  <si>
    <t xml:space="preserve">Fraud (describe offense)</t>
  </si>
  <si>
    <t xml:space="preserve">The intentional perversion of the truth for the purpose of inducing another person or other entity in reliance upon it to part with something of value or to surrender a legal right. (Corresponds to NCIC Offense Code value 2699 and to NIBRS Offense Code value 26A)</t>
  </si>
  <si>
    <t xml:space="preserve">Fraud and Abuse_computer</t>
  </si>
  <si>
    <t xml:space="preserve">Fraud and Abuse - computer</t>
  </si>
  <si>
    <t xml:space="preserve">Use of a computer to intentionally misrepresent existing fact or conditions or otherwise facilitate a deceptive scheme or device to obtain money, goods, or other things of value. (Corresponds to NCIC Offense Code value 2609)</t>
  </si>
  <si>
    <t xml:space="preserve">Fraud_By Wire</t>
  </si>
  <si>
    <t xml:space="preserve">Fraud By Wire</t>
  </si>
  <si>
    <t xml:space="preserve">The use of an electric or electronic communications facility to intentionally transmit a false and/or deceptive message in furtherance of a fraudulent activity. (Corresponds to NCIC Offense Code value 2608 and to NIBRS Offense Code value 26E)</t>
  </si>
  <si>
    <t xml:space="preserve">Fraud_confidence game</t>
  </si>
  <si>
    <t xml:space="preserve">Fraud - confidence game</t>
  </si>
  <si>
    <t xml:space="preserve">The intentional misrepresentation of existing fact or condition or the use of some other deceptive scheme or device to obtain money, goods, or other things of value. (Corresponds to NCIC Offense Code value 2601 and to NIBRS Offense Code value 26A)</t>
  </si>
  <si>
    <t xml:space="preserve">Fraud_Credit Card_Automatic Teller Machine</t>
  </si>
  <si>
    <t xml:space="preserve">Credit Card-Automatic Teller Machine Fraud</t>
  </si>
  <si>
    <t xml:space="preserve">The unlawful use of a credit (or debit) card or automatic teller machine for fraudulent purposes. (Corresponds to NCIC Offense Code value 2605 and to NIBRS Offense Code value 26B)</t>
  </si>
  <si>
    <t xml:space="preserve">Fraud_False Pretenses_Swindle_Confidence Game</t>
  </si>
  <si>
    <t xml:space="preserve">False Pretenses_Swindle_Confidence Game</t>
  </si>
  <si>
    <t xml:space="preserve">The intentional misrepresentation of existing fact or condition or the use of some other deceptive scheme or device to obtain money, goods, or other things of value. (Corresponds to NIBRS Offense Code value 26A)</t>
  </si>
  <si>
    <t xml:space="preserve">Fraud_false statement</t>
  </si>
  <si>
    <t xml:space="preserve">Fraud - false statement</t>
  </si>
  <si>
    <t xml:space="preserve">Knowingly making an untrue statement in order to obtain money, goods, or other things of value. (Corresponds to NCIC Offense Code value 2607 and to NIBRS Offense Code value 26A)</t>
  </si>
  <si>
    <t xml:space="preserve">Fraud_impersonation</t>
  </si>
  <si>
    <t xml:space="preserve">Fraud - impersonation</t>
  </si>
  <si>
    <t xml:space="preserve">Falsely representing one's identity of position and acting in the character or position thus unlawfully assumed to deceive others and thereby gain a profit or advantage, enjoy some right or privilege or subject another person or entity to an expense, charge, or liability that would not have otherwise been incurred. (Corresponds to NCIC Offense Code value 2604 and to NIBRS Offense Code value 26C)</t>
  </si>
  <si>
    <t xml:space="preserve">Fraud_insufficient funds check</t>
  </si>
  <si>
    <t xml:space="preserve">Fraud - insufficient funds check</t>
  </si>
  <si>
    <t xml:space="preserve">Fraud_Mail Fraud</t>
  </si>
  <si>
    <t xml:space="preserve">Mail Fraud</t>
  </si>
  <si>
    <t xml:space="preserve">Use of mail to intentionally misrepresent existing fact or condition or present some other deceptive scheme or device to obtain money, goods, or other things of value. (Corresponds to NCIC Offense Code value 2603 and to NIBRS Offense Code value 26A)</t>
  </si>
  <si>
    <t xml:space="preserve">Fraud_swindle</t>
  </si>
  <si>
    <t xml:space="preserve">Fraud - swindle</t>
  </si>
  <si>
    <t xml:space="preserve">To cheat (a person) out of property by use of some deceptive scheme or device. (Corresponds to NCIC Offense Code value 2602 and to NIBRS Offense Code value 26A)</t>
  </si>
  <si>
    <t xml:space="preserve">Fraud_Welfare Fraud</t>
  </si>
  <si>
    <t xml:space="preserve">Welfare Fraud</t>
  </si>
  <si>
    <t xml:space="preserve">The use of deceitful statements, practices, or devices to unlawfully obtain welfare benefits. (Corresponds to NCIC Offense Code value 2699 and to NIBRS Offense Code value 26D)</t>
  </si>
  <si>
    <t xml:space="preserve">Frequent House Ill Fame</t>
  </si>
  <si>
    <t xml:space="preserve">Frequenting a brothel. (Corresponds to NCIC Offense Code value 4005)</t>
  </si>
  <si>
    <t xml:space="preserve">Gambling </t>
  </si>
  <si>
    <t xml:space="preserve">Gambling (describe offense)</t>
  </si>
  <si>
    <t xml:space="preserve">To unlawfully operate, promote, or assist in the operation of a game of chance, lottery, or other gambling activity. (Corresponds to NCIC Offense Code value 3999)</t>
  </si>
  <si>
    <t xml:space="preserve">Gambling Device</t>
  </si>
  <si>
    <t xml:space="preserve">To unlawfully manufacture, sell, buy, possess, or transport a gambling device. (Corresponds to NCIC Offense Code value 3911 and to NIBRS Offense Code value 39C)</t>
  </si>
  <si>
    <t xml:space="preserve">Gambling Device_not registered</t>
  </si>
  <si>
    <t xml:space="preserve">Gambling Device - not registered</t>
  </si>
  <si>
    <t xml:space="preserve">To unlawfully operate a gambling device which is not registered. (Corresponds to NCIC Offense Code value 3910 and to NIBRS Offense Code value 39C)</t>
  </si>
  <si>
    <t xml:space="preserve">Gambling Device_possession</t>
  </si>
  <si>
    <t xml:space="preserve">Gambling Device - possession</t>
  </si>
  <si>
    <t xml:space="preserve">To unlawfully possess a gambling device. (Corresponds to NCIC Offense Code value 3908 and to NIBRS Offense Code value 39C)</t>
  </si>
  <si>
    <t xml:space="preserve">Gambling Device_transport</t>
  </si>
  <si>
    <t xml:space="preserve">Gambling Device - transport</t>
  </si>
  <si>
    <t xml:space="preserve">To unlawfully transport a gambling device. (Corresponds to NCIC Offense Code value 3909 and to NIBRS Offense Code value 39C)</t>
  </si>
  <si>
    <t xml:space="preserve">Gambling Equipment Violation</t>
  </si>
  <si>
    <t xml:space="preserve">To unlawfully manufacture, sell, buy, possess, or transport equipment, devices, and/or goods used for gambling purposes. (Corresponds to NIBRS Offense Code value 39C)</t>
  </si>
  <si>
    <t xml:space="preserve">Gambling Goods</t>
  </si>
  <si>
    <t xml:space="preserve">To unlawfully manufacture, sell, buy, possess, or transport goods used for gambling purposes. (Corresponds to NCIC Offense Code value 3914 and to NIBRS Offense Code value 39C)</t>
  </si>
  <si>
    <t xml:space="preserve">Gambling Goods_possession</t>
  </si>
  <si>
    <t xml:space="preserve">Gambling Goods - possession</t>
  </si>
  <si>
    <t xml:space="preserve">To unlawfully possess goods used for gambling purposes. (Corresponds to NCIC Offense Code value 3912 and to NIBRS Offense Code value 39C)</t>
  </si>
  <si>
    <t xml:space="preserve">Gambling Goods_transport</t>
  </si>
  <si>
    <t xml:space="preserve">Gambling Goods - transport</t>
  </si>
  <si>
    <t xml:space="preserve">To unlawfully transport goods used for gambling purposes. (Corresponds to NCIC Offense Code value 3913 and to NIBRS Offense Code value 39C)</t>
  </si>
  <si>
    <t xml:space="preserve">Gambling_Bookmaking</t>
  </si>
  <si>
    <t xml:space="preserve">Bookmaking</t>
  </si>
  <si>
    <t xml:space="preserve">To unlawfully take and record bets on an event, such as a horse race. (Corresponds to NCIC Offense Code value 3901 and to NIBRS Offense Code value 39B)</t>
  </si>
  <si>
    <t xml:space="preserve">Gambling_Card Game</t>
  </si>
  <si>
    <t xml:space="preserve">Card Game</t>
  </si>
  <si>
    <t xml:space="preserve">To unlawfully operate, promote, or assist in the operation of a card game. (Corresponds to NCIC Offense Code value 3904 and to NIBRS Offense Code value 39B)</t>
  </si>
  <si>
    <t xml:space="preserve">Gambling_Card Game_operating</t>
  </si>
  <si>
    <t xml:space="preserve">Card Game - operating</t>
  </si>
  <si>
    <t xml:space="preserve">To unlawfully operate a card game. (Corresponds to NCIC Offense Code value  3902 and to NIBRS Offense Code value 39B)</t>
  </si>
  <si>
    <t xml:space="preserve">Gambling_Dice Game</t>
  </si>
  <si>
    <t xml:space="preserve">Dice Game</t>
  </si>
  <si>
    <t xml:space="preserve">To unlawfully operate, promote, or assist in the operation of a dice game. (Corresponds to NCIC Offense Code value 3907 and to NIBRS Offense Code value 39B)</t>
  </si>
  <si>
    <t xml:space="preserve">Gambling_Dice Game Operating</t>
  </si>
  <si>
    <t xml:space="preserve">Dice Game - Operating</t>
  </si>
  <si>
    <t xml:space="preserve">To unlawfully operate a dice game. (Corresponds to NCIC Offense Code value 3905 and to NIBRS Offense Code value 39B)</t>
  </si>
  <si>
    <t xml:space="preserve">Gambling_Establish Gambling Place</t>
  </si>
  <si>
    <t xml:space="preserve">Establish Gambling Place</t>
  </si>
  <si>
    <t xml:space="preserve">To unlawfully establish a gambling place. (Corresponds to NCIC Offense Code value 3921 and to NIBRS Offense Code value 39B)</t>
  </si>
  <si>
    <t xml:space="preserve">Gambling_Lottery</t>
  </si>
  <si>
    <t xml:space="preserve">Lottery (describe offense)</t>
  </si>
  <si>
    <t xml:space="preserve">To unlawfully operate, promote, or assist in the operation of a lottery. (Corresponds to NCIC Offense Code value 3918 and to NIBRS Offense Code value 39B)</t>
  </si>
  <si>
    <t xml:space="preserve">Gambling_Lottery_operating</t>
  </si>
  <si>
    <t xml:space="preserve">Lottery - operating</t>
  </si>
  <si>
    <t xml:space="preserve">To unlawfully operate a lottery. (Corresponds to NCIC Offense Code value 3915 and to NIBRS Offense Code value 39B)</t>
  </si>
  <si>
    <t xml:space="preserve">Gambling_Lottery_runner</t>
  </si>
  <si>
    <t xml:space="preserve">Lottery - runner</t>
  </si>
  <si>
    <t xml:space="preserve">To unlawfully run a lottery. (Corresponds to NCIC Offense Code value 3916 and to NIBRS Offense Code value 39B)</t>
  </si>
  <si>
    <t xml:space="preserve">Gambling_Operating_Promoting_Assisting</t>
  </si>
  <si>
    <t xml:space="preserve">Operating_Promoting_Assisting Gambling</t>
  </si>
  <si>
    <t xml:space="preserve">To unlawfully operate, promote, or assist in the operation of a game of chance, lottery, or other gambling activity. (Corresponds to NCIC Offense Code value 3999 and to NIBRS Offense Code value 39B)</t>
  </si>
  <si>
    <t xml:space="preserve">Gambling_Transmit Wager Information</t>
  </si>
  <si>
    <t xml:space="preserve">Transmit Wager Information</t>
  </si>
  <si>
    <t xml:space="preserve">To unlawfully transmit wager information. (Corresponds to NCIC Offense Code value 3920 and to NIBRS Offense Code value 39B)</t>
  </si>
  <si>
    <t xml:space="preserve">Harassing Communication</t>
  </si>
  <si>
    <t xml:space="preserve">Communicating anonymously or otherwise by telephone, mail or any other form of written or electronic communication, in a manner likely to harass or cause alarm. May include making telephone calls and hanging up or use of lewd or obscene language. (Corresponds to NCIC Offense Code value 5309)</t>
  </si>
  <si>
    <t xml:space="preserve">Harassment</t>
  </si>
  <si>
    <t xml:space="preserve">Harassment  (describe offense)</t>
  </si>
  <si>
    <t xml:space="preserve">Words, conduct, or action (usu. Repeated or persistent) that, being directed at a specific person, annoys, alarms, or causes substantial emotional distress in that person and serves no legitimate purpose; harassment is actionable in some circumstances, as when a creditor uses threatening or abusive tactics to collect a debt;  (Corresponds to NCIC Offense Code value 5399)</t>
  </si>
  <si>
    <t xml:space="preserve">Harboring Escapee_Fugitive</t>
  </si>
  <si>
    <t xml:space="preserve">Harboring Escape_Fugitive</t>
  </si>
  <si>
    <t xml:space="preserve">The act of affording lodging, shelter, or refuge to a person, esp. a criminal or illegal alien. (Corresponds to NCIC Offense Code value 4904)</t>
  </si>
  <si>
    <t xml:space="preserve">Health_safety </t>
  </si>
  <si>
    <t xml:space="preserve">Health - safety (describe offense)</t>
  </si>
  <si>
    <t xml:space="preserve">Health or safety violations involving drugs, food or cosmetics. (Corresponds to NCIC Offense Code value 5599)</t>
  </si>
  <si>
    <t xml:space="preserve">Hit And Run</t>
  </si>
  <si>
    <t xml:space="preserve">A law requiring a motorist involved in an accident to remain at the scene and to give certain information to the police and others involved. (Corresponds to NCIC Offense Code value 5401)</t>
  </si>
  <si>
    <t xml:space="preserve">Homicide </t>
  </si>
  <si>
    <t xml:space="preserve">Homicide (describe offense)</t>
  </si>
  <si>
    <t xml:space="preserve">The killing of one person by another. (Corresponds to NCIC Offense Code value 0999)</t>
  </si>
  <si>
    <t xml:space="preserve">Homicide_John or Jane Doe_no warrant</t>
  </si>
  <si>
    <t xml:space="preserve">Homicide - John or Jane Doe - no warrant</t>
  </si>
  <si>
    <t xml:space="preserve">Homicide where the investigation is open with the victim's identification missing at the time the body was located and agencies are unable to obtain a "John or Jane Doe" warrant. (Corresponds to NCIC Offense Code value 0913)</t>
  </si>
  <si>
    <t xml:space="preserve">Homicide_Negligent Manslaughter_vehicle</t>
  </si>
  <si>
    <t xml:space="preserve">Homicide - Negligent Manslaughter - vehicle</t>
  </si>
  <si>
    <t xml:space="preserve">Negligent manslaughter with a vehicle. (Corresponds to NCIC Offense Code value 0909 )</t>
  </si>
  <si>
    <t xml:space="preserve">Homicide_Negligent Manslaughter_weapon</t>
  </si>
  <si>
    <t xml:space="preserve">Homicide - Negligent Manslaughter - weapon (specify weapon)</t>
  </si>
  <si>
    <t xml:space="preserve">Negligent manslaughter with a weapon. (Corresponds to NCIC Offense Code value 0910 and to NIBRS Offense Code Value 09B)</t>
  </si>
  <si>
    <t xml:space="preserve">Homicide_Willful Killing_family_gun</t>
  </si>
  <si>
    <t xml:space="preserve">Homicide - Willful Killing - family - gun</t>
  </si>
  <si>
    <t xml:space="preserve">Willful killing of a family member with a gun. (Corresponds to NCIC Offense Code value 0901 and to NIBRS Offense Code value 09A)</t>
  </si>
  <si>
    <t xml:space="preserve">Homicide_Willful Killing_family_weapon </t>
  </si>
  <si>
    <t xml:space="preserve">Homicide - Willful Killing - family - weapon (specify weapon)</t>
  </si>
  <si>
    <t xml:space="preserve">Willful killing of a family member with a specified weapon. (Corresponds to NCIC Offense Code value 0902 and to NIBRS Offense Code value 09A)</t>
  </si>
  <si>
    <t xml:space="preserve">Homicide_Willful Killing_gun</t>
  </si>
  <si>
    <t xml:space="preserve">Homicide - Willful Killing - gun</t>
  </si>
  <si>
    <t xml:space="preserve">Willful killing with a gun. (Corresponds to NCIC Offense Code value 0911 and to NIBRS Offense Code value 09A)</t>
  </si>
  <si>
    <t xml:space="preserve">Homicide_Willful Killing_nonfamily_gun</t>
  </si>
  <si>
    <t xml:space="preserve">Homicide - Willful Killing - nonfamily - gun</t>
  </si>
  <si>
    <t xml:space="preserve">Willful killing of a nonfamily member with a gun. (Corresponds to NCIC Offense Code value 0903 and to NIBRS Offense Code value 09A)</t>
  </si>
  <si>
    <t xml:space="preserve">Homicide_Willful Killing_nonfamily_weapon </t>
  </si>
  <si>
    <t xml:space="preserve">Homicide - Willful Killing - nonfamily - weapon (specify weapon)</t>
  </si>
  <si>
    <t xml:space="preserve">Willful killing of a nonfamily member with a specified weapon. (Corresponds to NCIC Offense Code value 0904 and to NIBRS Offense Code value 09A)</t>
  </si>
  <si>
    <t xml:space="preserve">Homicide_Willful Killing_police officer_gun</t>
  </si>
  <si>
    <t xml:space="preserve">Homicide - Willful Killing - police officer - gun</t>
  </si>
  <si>
    <t xml:space="preserve">Willful killing of a police officer with a gun. (Corresponds to NCIC Offense Code value 0907 and to NIBRS Offense Code value 09A)</t>
  </si>
  <si>
    <t xml:space="preserve">Homicide_Willful Killing_police officer-weapon</t>
  </si>
  <si>
    <t xml:space="preserve">Homicide - Willful Killing - police officer - weapon (specify weapon) </t>
  </si>
  <si>
    <t xml:space="preserve">Willful killing of a police officer with a specified weapon.  (Corresponds to NCIC Offense Code value 0908 and to NIBRS Offense Code value 09A)</t>
  </si>
  <si>
    <t xml:space="preserve">Homicide_Willful Killing_public official_gun</t>
  </si>
  <si>
    <t xml:space="preserve">Homicide - Willful Killing - public official - gun</t>
  </si>
  <si>
    <t xml:space="preserve">Willful killing of a public official with a gun. (Corresponds to NCIC Offense Code value 0905 and to NIBRS Offense Code value 09A)</t>
  </si>
  <si>
    <t xml:space="preserve">Homicide_Willful Killing_public official_weapon </t>
  </si>
  <si>
    <t xml:space="preserve">Homicide - Willful Killing - public official - weapon (specify weapon) </t>
  </si>
  <si>
    <t xml:space="preserve">Willful killing of a public official with a specified weapon.  (Corresponds to NCIC Offense Code value 0906 and to NIBRS Offense Code value 09A)</t>
  </si>
  <si>
    <t xml:space="preserve">Homicide_Willful Killing_weapon </t>
  </si>
  <si>
    <t xml:space="preserve">Homicide - Willful Killing - weapon (specify weapon)</t>
  </si>
  <si>
    <t xml:space="preserve">Willful killing with a specified weapon. (Corresponds to NCIC Offense Code value 0912 and to NIBRS Offense Code value 09A)</t>
  </si>
  <si>
    <t xml:space="preserve">Homosexual Act </t>
  </si>
  <si>
    <t xml:space="preserve">Homosexual Act (describe offense)</t>
  </si>
  <si>
    <t xml:space="preserve">Performance of a homosexual act.  (Corresponds to NCIC Offense Code value 3699)</t>
  </si>
  <si>
    <t xml:space="preserve">Homosexual Act_with boy</t>
  </si>
  <si>
    <t xml:space="preserve">Homosexual Act with boy</t>
  </si>
  <si>
    <t xml:space="preserve">Performance of a homosexual act with a boy. (Corresponds to NCIC Offense Code value 3603)</t>
  </si>
  <si>
    <t xml:space="preserve">Homosexual Act_with girl</t>
  </si>
  <si>
    <t xml:space="preserve">Homosexual Act with girl</t>
  </si>
  <si>
    <t xml:space="preserve">Performance of a homosexual act with a girl. (Corresponds to NCIC Offense Code value 3602)</t>
  </si>
  <si>
    <t xml:space="preserve">Homosexual Act_with man</t>
  </si>
  <si>
    <t xml:space="preserve">Homosexual Act with man</t>
  </si>
  <si>
    <t xml:space="preserve">Performance of a homosexual act with a man. (Corresponds to NCIC Offense Code value 3610)</t>
  </si>
  <si>
    <t xml:space="preserve">Homosexual Act_with woman</t>
  </si>
  <si>
    <t xml:space="preserve">Homosexual Act with woman</t>
  </si>
  <si>
    <t xml:space="preserve">Performance of a homosexual act with a woman. (Corresponds to NCIC Offense Code value 3609)</t>
  </si>
  <si>
    <t xml:space="preserve">Illegal Arrest</t>
  </si>
  <si>
    <t xml:space="preserve">Making an arrest without proper legal authority. (Corresponds to NCIC Offense Code value 4810)</t>
  </si>
  <si>
    <t xml:space="preserve">Illegal Entry</t>
  </si>
  <si>
    <t xml:space="preserve">The unlawful act of going into a building with the intent to commit a crime. (Corresponds to NCIC Offense Code value 0301)</t>
  </si>
  <si>
    <t xml:space="preserve">Immigration</t>
  </si>
  <si>
    <t xml:space="preserve">Immigration  (describe offense)</t>
  </si>
  <si>
    <t xml:space="preserve">The unauthorized entrance of an alien into the United States by arriving at the wrong time or place, by evading inspection, or by fraud. (Corresponds to NCIC Offense Code value 0399)</t>
  </si>
  <si>
    <t xml:space="preserve">Incendiary Device_possession</t>
  </si>
  <si>
    <t xml:space="preserve">Incendiary Device - possession - (identify type of device)</t>
  </si>
  <si>
    <t xml:space="preserve">The violation of laws or ordinances prohibiting the possession of incendiary devices. (Corresponds to NCIC Offense Code value 5207 and to NIBRS Offense Code value 520)</t>
  </si>
  <si>
    <t xml:space="preserve">Incendiary Device_teaching use</t>
  </si>
  <si>
    <t xml:space="preserve">Incendiary Device - teaching use - (identify type of device) (do not use if ARSON)</t>
  </si>
  <si>
    <t xml:space="preserve">The violation of laws or ordinances prohibiting teaching the use of incendiary devices. (Corresponds to NCIC Offense Code value 5209 and to NIBRS Offense Code value 520)</t>
  </si>
  <si>
    <t xml:space="preserve">Incendiary Device_using</t>
  </si>
  <si>
    <t xml:space="preserve">Incendiary Device - using - (identify type of device)</t>
  </si>
  <si>
    <t xml:space="preserve">The violation of laws or ordinances prohibiting use of incendiary devices. (Corresponds to NCIC Offense Code value 5208 and to NIBRS Offense Code value 520)</t>
  </si>
  <si>
    <t xml:space="preserve">Incest</t>
  </si>
  <si>
    <t xml:space="preserve">Incest  (describe offense)</t>
  </si>
  <si>
    <t xml:space="preserve">Nonforcible sexual intercourse between persons who are related to each other within the degrees wherein marriage is prohibited by law. (Corresponds to NCIC Offense Code value 7299 and to NIBRS Offense Code value 36A)</t>
  </si>
  <si>
    <t xml:space="preserve">Incest With Adult</t>
  </si>
  <si>
    <t xml:space="preserve">Nonforcible sexual intercourse between adults who are related to each other within the degrees wherein marriage is prohibited by law. (Corresponds to NCIC Offense Code value 3607 and to NIBRS Offense Code value 36A)</t>
  </si>
  <si>
    <t xml:space="preserve">Incest With Minor</t>
  </si>
  <si>
    <t xml:space="preserve">Nonforcible sexual intercourse between persons who are related to each other, one of which is a minor, within the degrees wherein marriage is prohibited by law. (Corresponds to NCIC Offense Code value 3604 and to NIBRS Offense Code value 36A)</t>
  </si>
  <si>
    <t xml:space="preserve">Income Tax </t>
  </si>
  <si>
    <t xml:space="preserve">Income Tax (describe offense)</t>
  </si>
  <si>
    <t xml:space="preserve">Offenses involving income taxes. (Corresponds to NCIC Offense Code value 6101)</t>
  </si>
  <si>
    <t xml:space="preserve">Indecent Exposure </t>
  </si>
  <si>
    <t xml:space="preserve">Indecent Exposure (to minors and adults)</t>
  </si>
  <si>
    <t xml:space="preserve">A offensive display of one’s body to minors and adults in public, esp. of the genitals. (Corresponds to NCIC Offense Code value 3605)</t>
  </si>
  <si>
    <t xml:space="preserve">Indecent Exposure to Adult</t>
  </si>
  <si>
    <t xml:space="preserve">A offensive display of one’s body to adult(s) in public, esp. of the genitals. (Corresponds to NCIC Offense Code value 3615)</t>
  </si>
  <si>
    <t xml:space="preserve">Indecent Exposure to Minor</t>
  </si>
  <si>
    <t xml:space="preserve">A offensive display of one’s body to minor(s) in public, esp. of the genitals. (Corresponds to NCIC Offense Code value 3614)</t>
  </si>
  <si>
    <t xml:space="preserve">Interstate Transportation Stolen Vehicle</t>
  </si>
  <si>
    <t xml:space="preserve">Transportation of stolen vehicle(s) across state line(s). (Corresponds to NCIC Offense Code value 2409)</t>
  </si>
  <si>
    <t xml:space="preserve">Intimidation</t>
  </si>
  <si>
    <t xml:space="preserve">Intimidation (includes stalking)</t>
  </si>
  <si>
    <t xml:space="preserve">To unlawfully place another person in reasonable fear of bodily harm through the use of threatening words and/or other conduct but without displaying a weapon or subjecting the victim to actual physical attack. (Corresponds to NCIC Offense Code value 1316 and to NIBRS Offense Code value 13C)</t>
  </si>
  <si>
    <t xml:space="preserve">Invade Privacy</t>
  </si>
  <si>
    <t xml:space="preserve">Invade Privacy (describe offense)</t>
  </si>
  <si>
    <t xml:space="preserve">An unjustified exploitation of one’s personality or intrusion into one’s personal activity, (Corresponds to NCIC Offense Code value 5799)</t>
  </si>
  <si>
    <t xml:space="preserve">Jury Tampering</t>
  </si>
  <si>
    <t xml:space="preserve">Jury Tampering (describe offense)</t>
  </si>
  <si>
    <t xml:space="preserve">The attempt to corrupt or instruct a jury to reach a particular conclusion by means other than presenting evidence or argument in court, as by bribing or threatening jurors; a corrupt or wrongful attempt to influence a juror’s vote on a verdict.  (Corresponds to NCIC Offense Code value 5099)</t>
  </si>
  <si>
    <t xml:space="preserve">Justifiable Homicide</t>
  </si>
  <si>
    <t xml:space="preserve">Justifiable Homicide (describe offense)</t>
  </si>
  <si>
    <t xml:space="preserve">The killing of a perpetrator of a serious criminal offense by a peace officer in the line of duty, or the killing, during the commission of a serious criminal offense, of the perpetrator by a private individual. (Corresponds to NIBRS Offense Code value 09C)</t>
  </si>
  <si>
    <t xml:space="preserve">Keeping House Ill Fame</t>
  </si>
  <si>
    <t xml:space="preserve">To operate a dwelling or other establishment for the purpose of providing a place where prostitution is performed. (Corresponds to NCIC Offense Code value 4001 and to NIBRS Offense Code value 40B)</t>
  </si>
  <si>
    <t xml:space="preserve">Kidnapping</t>
  </si>
  <si>
    <t xml:space="preserve">Kidnapping (describe offense)</t>
  </si>
  <si>
    <t xml:space="preserve">The unlawful seizure, transportation, and/or detention of a person against his/her will or of a minor without the consent of his/her custodial parent(s) or legal guardian. (Corresponds to NCIC Offense Code value 1099 and to NIBRS Offense Code value 100)</t>
  </si>
  <si>
    <t xml:space="preserve">Kidnapping Adult</t>
  </si>
  <si>
    <t xml:space="preserve">The unlawful seizure, transportation, and/or detention of an adult person against his/her will. (Corresponds to NCIC Offense Code value 1006 and to NIBRS Offense Code value 100)</t>
  </si>
  <si>
    <t xml:space="preserve">Kidnapping Adult For Ransom</t>
  </si>
  <si>
    <t xml:space="preserve">The unlawful seizure, transportation, and/or detention of an adult person against his/her will for the purpose of obtaining ransom. (Corresponds to NCIC Offense Code value 1002 and to NIBRS Offense Code value 100)</t>
  </si>
  <si>
    <t xml:space="preserve">Kidnapping Adult To Sexually Assault</t>
  </si>
  <si>
    <t xml:space="preserve">The unlawful seizure, transportation, and/or detention of an adult person against his/her will for the purpose of sexually assaulting them. (Corresponds to NCIC Offense Code value 1004 and to NIBRS Offense Code value 100)</t>
  </si>
  <si>
    <t xml:space="preserve">Kidnapping Hostage For Escape</t>
  </si>
  <si>
    <t xml:space="preserve">The unlawful seizure, transportation, and/or detention of a person against his/her will for the purpose of facilitating an escape. (Corresponds to NCIC Offense Code value 1007 and to NIBRS Offense Code value 100)</t>
  </si>
  <si>
    <t xml:space="preserve">Kidnapping Minor</t>
  </si>
  <si>
    <t xml:space="preserve">The unlawful seizure, transportation, and/or detention of a minor without the consent of his/her custodial parent(s) or legal guardian. (Corresponds to NCIC Offense Code value 1005 and to NIBRS Offense Code value 100)</t>
  </si>
  <si>
    <t xml:space="preserve">Kidnapping Minor For Ransom</t>
  </si>
  <si>
    <t xml:space="preserve">The unlawful seizure, transportation, and/or detention of a minor without the consent of his/her custodial parent(s) or legal guardian for the purpose of obtaining ransom. (Corresponds to NCIC Offense Code value 1001 and to NIBRS Offense Code value 100)</t>
  </si>
  <si>
    <t xml:space="preserve">Kidnapping Minor To Sexually Assault</t>
  </si>
  <si>
    <t xml:space="preserve">The unlawful seizure, transportation, and/or detention of a minor without the consent of his/her custodial parent(s) or legal guardian for the purpose of sexually assaulting them. (Corresponds to NCIC Offense Code value 1003 and to NIBRS Offense Code value 100)</t>
  </si>
  <si>
    <t xml:space="preserve">Kidnapping Minor_nonparent</t>
  </si>
  <si>
    <t xml:space="preserve">Kidnapping Minor - nonparent</t>
  </si>
  <si>
    <t xml:space="preserve">The unlawful seizure, transportation, and/or detention of a minor by a nonparent without the consent of his/her custodial parent(s) or legal guardian. (Corresponds to NCIC Offense Code value 1011)</t>
  </si>
  <si>
    <t xml:space="preserve">Kidnapping Minor_parent</t>
  </si>
  <si>
    <t xml:space="preserve">Kidnapping Minor - parent</t>
  </si>
  <si>
    <t xml:space="preserve">The unlawful seizure, transportation, and/or detention of a minor by a parent without the consent of his/her custodial parent(s) or legal guardian. (Corresponds to NCIC Offense Code value 1010)</t>
  </si>
  <si>
    <t xml:space="preserve">Kidnapping_hijack aircraft</t>
  </si>
  <si>
    <t xml:space="preserve">Kidnapping- hijack aircraft</t>
  </si>
  <si>
    <t xml:space="preserve">The unlawful seizure, transportation, and/or detention of person(s) on a hijacked aircraft against their will. (Corresponds to NCIC Offense Code value 1009 and to NIBRS Offense Code value 100)</t>
  </si>
  <si>
    <t xml:space="preserve">Larceny (describe offense)</t>
  </si>
  <si>
    <t xml:space="preserve">The unlawful taking and carrying away of someone else's personal property with the intent to deprive the possessor of it permanently. (Corresponds to NCIC Offense Code value 2399)</t>
  </si>
  <si>
    <t xml:space="preserve">Larceny_Aircraft Theft</t>
  </si>
  <si>
    <t xml:space="preserve">Aircraft Theft</t>
  </si>
  <si>
    <t xml:space="preserve">The theft of an aircraft. (Corresponds to NCIC Offense Code value 2410 and to NIBRS Offense Code value 23H)</t>
  </si>
  <si>
    <t xml:space="preserve">Larceny_All Other</t>
  </si>
  <si>
    <t xml:space="preserve">Larceny_all other  (describe offense)</t>
  </si>
  <si>
    <t xml:space="preserve">All thefts that do not fit any of the definitions of the specific NIBRS subcategories of Larceny/Theft. (Corresponds to NCIC Offense Code value 2399 and to NIBRS Offense Code value 23H)</t>
  </si>
  <si>
    <t xml:space="preserve">Larceny_from auto</t>
  </si>
  <si>
    <t xml:space="preserve">Larceny - from auto</t>
  </si>
  <si>
    <t xml:space="preserve">The theft of articles from a motor vehicle, locked or unlocked. (Corresponds to NCIC Offense Code value 2305 and to NIBRS Offense Code value 23F)</t>
  </si>
  <si>
    <t xml:space="preserve">Larceny_from banking type institution</t>
  </si>
  <si>
    <t xml:space="preserve">Larceny - from banking-type institution</t>
  </si>
  <si>
    <t xml:space="preserve">A theft from a banking-type institution. (Corresponds to NCIC Offense Code value 2311 and to NIBRS Offense Code value 23D)</t>
  </si>
  <si>
    <t xml:space="preserve">Larceny_from building</t>
  </si>
  <si>
    <t xml:space="preserve">Larceny - from building</t>
  </si>
  <si>
    <t xml:space="preserve">A theft from within a building which is either open to the general public or to which the offender has legal access. (Corresponds to NCIC Offense Code value 2308 and to NIBRS Offense Code value 23D)</t>
  </si>
  <si>
    <t xml:space="preserve">Larceny_from coin operated machine</t>
  </si>
  <si>
    <t xml:space="preserve">Larceny - from coin operated machine</t>
  </si>
  <si>
    <t xml:space="preserve">A theft from a machine or device that is operated or activated by the use of coins. (Corresponds to NCIC Offense Code value 2307 and to NIBRS Offense Code value 23E)</t>
  </si>
  <si>
    <t xml:space="preserve">Larceny_from interstate shipment</t>
  </si>
  <si>
    <t xml:space="preserve">Larceny - from interstate shipment</t>
  </si>
  <si>
    <t xml:space="preserve">A theft from an interstate shipment. (Corresponds to NCIC Offense Code value 2312 and to NIBRS Offense Code value 23H)</t>
  </si>
  <si>
    <t xml:space="preserve">Larceny_from mails</t>
  </si>
  <si>
    <t xml:space="preserve">Larceny - from mails</t>
  </si>
  <si>
    <t xml:space="preserve">A theft from mails. (Corresponds to NCIC Offense Code value 2310 and to NIBRS Offense Code value 23H)</t>
  </si>
  <si>
    <t xml:space="preserve">Larceny_from shipment</t>
  </si>
  <si>
    <t xml:space="preserve">Larceny - from shipment</t>
  </si>
  <si>
    <t xml:space="preserve">A theft from a shipment. (Corresponds to NCIC Offense Code value 2306 and to NIBRS Offense Code value 23H)</t>
  </si>
  <si>
    <t xml:space="preserve">Larceny_from yards</t>
  </si>
  <si>
    <t xml:space="preserve">Larceny - from yards</t>
  </si>
  <si>
    <t xml:space="preserve">A theft from yards. (Corresponds to NCIC Offense Code value 2309 and to NIBRS Offense Code value 23H)</t>
  </si>
  <si>
    <t xml:space="preserve">Larceny_On US Government Reservation</t>
  </si>
  <si>
    <t xml:space="preserve">Larceny On US Government Reservation</t>
  </si>
  <si>
    <t xml:space="preserve">A theft which takes place on a US Government Reservation. (Corresponds to NCIC Offense Code value 2315 and to NIBRS Offense Code value 23H)</t>
  </si>
  <si>
    <t xml:space="preserve">Larceny_parts from vehicle</t>
  </si>
  <si>
    <t xml:space="preserve">Larceny - parts from vehicle</t>
  </si>
  <si>
    <t xml:space="preserve">A theft of parts from a vehicle. (Corresponds to NCIC Offense Code value 2304 and to NIBRS Offense Code value 23G)</t>
  </si>
  <si>
    <t xml:space="preserve">Larceny_postal</t>
  </si>
  <si>
    <t xml:space="preserve">Larceny - postal</t>
  </si>
  <si>
    <t xml:space="preserve">A theft of postal property. (Corresponds to NCIC Offense Code value 2316 and to NIBRS Offense Code value 23H)</t>
  </si>
  <si>
    <t xml:space="preserve">Lewd or Lascivious Acts with Minor</t>
  </si>
  <si>
    <t xml:space="preserve">Performing acts with a minor which are lewd or lascivious. (Corresponds to NCIC Offense Code value 3616)</t>
  </si>
  <si>
    <t xml:space="preserve">Liquor Law Violations</t>
  </si>
  <si>
    <t xml:space="preserve">Liquor Law Violations (describe offense)</t>
  </si>
  <si>
    <t xml:space="preserve">The violation of laws or ordinances prohibiting the manufacture, sale, purchase, transportation, possession or use of alcoholic beverages. (Corresponds to NCIC Offense Code value 4199 and to NIBRS Offense Code value 90G)</t>
  </si>
  <si>
    <t xml:space="preserve">Liquor Tax</t>
  </si>
  <si>
    <t xml:space="preserve">Liquor Tax (describe offense)</t>
  </si>
  <si>
    <t xml:space="preserve">Violation of laws involving taxes on alcoholic beverages. (Corresponds to NCIC Offense Code value 6103)</t>
  </si>
  <si>
    <t xml:space="preserve">Liquor_manufacturing</t>
  </si>
  <si>
    <t xml:space="preserve">Liquor - manufacturing</t>
  </si>
  <si>
    <t xml:space="preserve">The violation of laws or ordinances prohibiting the manufacture of alcoholic beverages. (Corresponds to NCIC Offense Code value 4101 and to NIBRS Offense Code value 90G)</t>
  </si>
  <si>
    <t xml:space="preserve">Liquor_possession</t>
  </si>
  <si>
    <t xml:space="preserve">Liquor - possession</t>
  </si>
  <si>
    <t xml:space="preserve">The violation of laws or ordinances prohibiting the possession of alcoholic beverages. (Corresponds to NCIC Offense Code value 4104 and to NIBRS Offense Code value 90G)</t>
  </si>
  <si>
    <t xml:space="preserve">Liquor_selling</t>
  </si>
  <si>
    <t xml:space="preserve">Liquor - selling</t>
  </si>
  <si>
    <t xml:space="preserve">The violation of laws or ordinances prohibiting the sale of alcoholic beverages. (Corresponds to NCIC Offense Code value 4102 and to NIBRS Offense Code value 90G)</t>
  </si>
  <si>
    <t xml:space="preserve">Liquor_transporting</t>
  </si>
  <si>
    <t xml:space="preserve">Liquor - transporting</t>
  </si>
  <si>
    <t xml:space="preserve">The violation of laws or ordinances prohibiting the transportation of alcoholic beverages. (Corresponds to NCIC Offense Code value 4103 and to NIBRS Offense Code value 90G)</t>
  </si>
  <si>
    <t xml:space="preserve">Littering</t>
  </si>
  <si>
    <t xml:space="preserve">Littering  (describe offense)</t>
  </si>
  <si>
    <t xml:space="preserve">Violation of laws prohibiting the throwing, discarding or dropping of trash onto public property, private property not owned by the violator, or into waterways.  (Corresponds to NCIC Offense Code value 6299)</t>
  </si>
  <si>
    <t xml:space="preserve">Making False Report</t>
  </si>
  <si>
    <t xml:space="preserve">The criminal offense of informing law enforcement about a crime that did not occur. (Corresponds to NCIC Offense Code value 4803)</t>
  </si>
  <si>
    <t xml:space="preserve">Mandatory Release Violation</t>
  </si>
  <si>
    <t xml:space="preserve">Violation by a released prisoner of a condition of their  mandatory release. (Corresponds to NCIC Offense Code value 5014)</t>
  </si>
  <si>
    <t xml:space="preserve">Military Desertion</t>
  </si>
  <si>
    <t xml:space="preserve">The willful and unjustified abandonment of a person's duties or obligations to military service. (Corresponds to NCIC Offense Code value 0201)</t>
  </si>
  <si>
    <t xml:space="preserve">Military Law Violation</t>
  </si>
  <si>
    <t xml:space="preserve">Military Law Violation (describe offense)</t>
  </si>
  <si>
    <t xml:space="preserve">The branch of public law governing military discipline and other rules regarding service in the armed forces. It is exercised both in peacetime and in war, is recognized by civil courts, and includes rules far broader than for the punishment of offenders. (Corresponds to NCIC Offense Code value 0299)</t>
  </si>
  <si>
    <t xml:space="preserve">Misappropriation of Government Funds</t>
  </si>
  <si>
    <t xml:space="preserve">Offenses involving misappropriation of government funds.  (Corresponds to NCIC Offense Code value 2704 and to NIBRS Offense Code value 270)</t>
  </si>
  <si>
    <t xml:space="preserve">Misconduct_Judicial Officer</t>
  </si>
  <si>
    <t xml:space="preserve">Misconduct - Judicial Officer</t>
  </si>
  <si>
    <t xml:space="preserve">Misconduct of a judicial officer involving corrupt violation of assigned duties by malfeasance, misfeasance or nonfeasance. (Corresponds to NCIC Offense Code value 5008)</t>
  </si>
  <si>
    <t xml:space="preserve">Molestation of Minor</t>
  </si>
  <si>
    <t xml:space="preserve">Any indecent or sexual activity on, involving, or surrounding a minor. (Corresponds to NCIC Offense Code value 3618)</t>
  </si>
  <si>
    <t xml:space="preserve">Money Laundering</t>
  </si>
  <si>
    <t xml:space="preserve">Money Laundering (describe offense)</t>
  </si>
  <si>
    <t xml:space="preserve">The act of transferring illegally obtained money through legitimate people or accounts so that its original source cannot be traced. (Corresponds to NCIC Offense Code value 6300)</t>
  </si>
  <si>
    <t xml:space="preserve">Monopoly in Restraint of Trade</t>
  </si>
  <si>
    <t xml:space="preserve">Monopoly in Restraint of Trade  (describe offense)</t>
  </si>
  <si>
    <t xml:space="preserve">An agreement between or combination of businesses intended to eliminate competition, create a monopoly, artificially raise prices, or otherwise adversely affect the free market.  (Corresponds to NCIC Offense Code value 6099)</t>
  </si>
  <si>
    <t xml:space="preserve">Morals_Decency Crimes</t>
  </si>
  <si>
    <t xml:space="preserve">Morals - Decency Crimes (describe offense)</t>
  </si>
  <si>
    <t xml:space="preserve">Violations involving morals and decency. (Corresponds to NCIC Offense Code value 7299)</t>
  </si>
  <si>
    <t xml:space="preserve">Motor Vehicle Theft</t>
  </si>
  <si>
    <t xml:space="preserve">The theft of a motor vehicle. (Corresponds to NCIC Offense Code value 2404 and to NIBRS Offense Code value 240)</t>
  </si>
  <si>
    <t xml:space="preserve">Murder and Nonnegligent Manslaughter</t>
  </si>
  <si>
    <t xml:space="preserve">Murder and Nonnegligent Manslaughter (describe offense)</t>
  </si>
  <si>
    <t xml:space="preserve">The willful (nonnegligent) killing of one human being by another.  (Corresponds to NCIC Offense Code value 0999 and to NIBRS Offense Code value 09A)</t>
  </si>
  <si>
    <t xml:space="preserve">Neglect Disabled</t>
  </si>
  <si>
    <t xml:space="preserve">The omission of proper attention to a disabled person, whether inadvertent, negligent, or willful. (Corresponds to NCIC Offense Code value 3812)</t>
  </si>
  <si>
    <t xml:space="preserve">Neglect Elderly</t>
  </si>
  <si>
    <t xml:space="preserve">The omission of proper attention to an elderly person, whether inadvertent, negligent, or willful. (Corresponds to NCIC Offense Code value 3811)</t>
  </si>
  <si>
    <t xml:space="preserve">Negligent Manslaughter</t>
  </si>
  <si>
    <t xml:space="preserve">Negligent Manslaughter (describe offense)</t>
  </si>
  <si>
    <t xml:space="preserve">The killing of another person through negligence. (Corresponds to NCIC Offense Code value 0999 and to NIBRS Offense code value 09B)</t>
  </si>
  <si>
    <t xml:space="preserve">Obscene Communication</t>
  </si>
  <si>
    <t xml:space="preserve">OBSCENE ONLY Extremely offensive under contemporary community standards of morality and decency; grossly repugnant to the generally accepted notions of what is appropriate. (Corresponds to NCIC Offense Code value 3707)</t>
  </si>
  <si>
    <t xml:space="preserve">Obscene Material_distributing</t>
  </si>
  <si>
    <t xml:space="preserve">Obscene Material - distributing</t>
  </si>
  <si>
    <t xml:space="preserve">The violation of laws or ordinances prohibiting the distribution of sexually explicit material, e.g., literature or photographs. (Corresponds to NCIC Offense Code value 3705 and to NIBRS Offense Code value 370)</t>
  </si>
  <si>
    <t xml:space="preserve">Obscene Material_mailing</t>
  </si>
  <si>
    <t xml:space="preserve">Obscene Material - mailing</t>
  </si>
  <si>
    <t xml:space="preserve">The violation of laws or ordinances prohibiting the mailing of sexually explicit material, e.g., literature or photographs. (Corresponds to NCIC Offense Code value 3703 and to NIBRS Offense Code value 370)</t>
  </si>
  <si>
    <t xml:space="preserve">Obscene Material_manufacturing</t>
  </si>
  <si>
    <t xml:space="preserve">Obscene Material - manufacturing</t>
  </si>
  <si>
    <t xml:space="preserve">The violation of laws or ordinances prohibiting the manufacture of sexually explicit material, e.g., literature or photographs. (Corresponds to NCIC Offense Code value 3701 and to NIBRS Offense Code value 370)</t>
  </si>
  <si>
    <t xml:space="preserve">Obscene Material_Pornography</t>
  </si>
  <si>
    <t xml:space="preserve">Obscene Material - Pornography</t>
  </si>
  <si>
    <t xml:space="preserve">The violation of laws or ordinances prohibiting the manufacture, publishing, sale, purchase, or possession of pornography. (Corresponds to NCIC Offense Code value 3700 and to NIBRS Offense Code value 370)</t>
  </si>
  <si>
    <t xml:space="preserve">Obscene Material_possession</t>
  </si>
  <si>
    <t xml:space="preserve">Obscene Material - possession</t>
  </si>
  <si>
    <t xml:space="preserve">The violation of laws or ordinances prohibiting the possession of sexually explicit material, e.g., literature or photographs. (Corresponds to NCIC Offense Code value 3704 and to NIBRS Offense Code value 370)</t>
  </si>
  <si>
    <t xml:space="preserve">Obscene Material_selling</t>
  </si>
  <si>
    <t xml:space="preserve">Obscene Material - selling</t>
  </si>
  <si>
    <t xml:space="preserve">The violation of laws or ordinances prohibiting the sale of sexually explicit material, e.g., literature or photographs. (Corresponds to NCIC Offense Code value 3702 and to NIBRS Offense Code value 370)</t>
  </si>
  <si>
    <t xml:space="preserve">Obscene Material_transporting</t>
  </si>
  <si>
    <t xml:space="preserve">Obscene Material - transporting</t>
  </si>
  <si>
    <t xml:space="preserve">The violation of laws or ordinances prohibiting the transporting of sexually explicit material, e.g., literature or photographs. (Corresponds to NCIC Offense Code value 3706 and to NIBRS Offense Code value 370)</t>
  </si>
  <si>
    <t xml:space="preserve">Obscenity</t>
  </si>
  <si>
    <t xml:space="preserve">Obscenity (describe offense)</t>
  </si>
  <si>
    <t xml:space="preserve">The violation of laws or ordinances prohibiting the manufacture, publishing, sale, purchase, or possession of sexually explicit material, e.g., literature or photographs. (Corresponds to NCIC Offense Code value 3799 and to NIBRS Offense Code value 370)</t>
  </si>
  <si>
    <t xml:space="preserve">Obstruct</t>
  </si>
  <si>
    <t xml:space="preserve">Obstruct -  (specify Judiciary, Congress, Legislature, Commission) </t>
  </si>
  <si>
    <t xml:space="preserve">Interference with the orderly administration of law and justice, as by giving false information to or withholding evidence from a police officer or prosecutor, or by harming or intimidating a witness or juror.  (Corresponds to NCIC Offense Code value 5099)</t>
  </si>
  <si>
    <t xml:space="preserve">Obstruct Correspondence</t>
  </si>
  <si>
    <t xml:space="preserve">Obstruct Correspondence (postal violation)</t>
  </si>
  <si>
    <t xml:space="preserve">Thefts that have the effect of obstructing correspondence through the postal system. (Corresponds to NCIC Offense Code value 2313 and to NIBRS Offense Code value 23H)</t>
  </si>
  <si>
    <t xml:space="preserve">Obstruct Court Order</t>
  </si>
  <si>
    <t xml:space="preserve">Interference of any kind with the lawful service or execution or a court order. (Corresponds to NCIC Offense Code value 5007)</t>
  </si>
  <si>
    <t xml:space="preserve">Obstruct Criminal Investigation</t>
  </si>
  <si>
    <t xml:space="preserve">Obstruct Criminal Invest</t>
  </si>
  <si>
    <t xml:space="preserve">Interference of any kind with a criminal investigation. (Corresponds to NCIC Offense Code value 4802)</t>
  </si>
  <si>
    <t xml:space="preserve">Obstruct Justice</t>
  </si>
  <si>
    <t xml:space="preserve">Interference with the orderly administration of law and justice, as by giving false information to or withholding evidence from a police officer or prosecutor, or by harming or intimidating a witness or juror. (Corresponds to NCIC Offense Code value 5006)</t>
  </si>
  <si>
    <t xml:space="preserve">Obstruct Police</t>
  </si>
  <si>
    <t xml:space="preserve">Obstruct Police (describe offense)</t>
  </si>
  <si>
    <t xml:space="preserve">Interference with functions or tasks of the police, as by giving false information to or withholding evidence from a police officer. (Corresponds to NCIC Offense Code value 4899)</t>
  </si>
  <si>
    <t xml:space="preserve">Opening Sealed Communication</t>
  </si>
  <si>
    <t xml:space="preserve">Invasion of privacy by unlawfully opening sealed communications. (Corresponds to NCIC Offense Code value 5706)</t>
  </si>
  <si>
    <t xml:space="preserve">Parole Violation </t>
  </si>
  <si>
    <t xml:space="preserve">Parole Violation (describe offense)</t>
  </si>
  <si>
    <t xml:space="preserve">Violation of the conditions of parole. (Corresponds to NCIC Offense Code value 5011)</t>
  </si>
  <si>
    <t xml:space="preserve">Peeping Tom</t>
  </si>
  <si>
    <t xml:space="preserve">To secretly look through a window, doorway, keyhole, or other aperture for the purpose of voyeurism. (Corresponds to NCIC Offense Code value 3611 and to NIBRS Offense Code value 90H)</t>
  </si>
  <si>
    <t xml:space="preserve">Perjury</t>
  </si>
  <si>
    <t xml:space="preserve">The act or an instance of a person’s deliberately making material false or misleading statements while under oath. (Corresponds to NCIC Offense Code value 5003)</t>
  </si>
  <si>
    <t xml:space="preserve">Perjury_subornation of</t>
  </si>
  <si>
    <t xml:space="preserve">Perjury - subornation of  (identify entity)</t>
  </si>
  <si>
    <t xml:space="preserve">The crime of persuading another to commit perjury. Sometimes shortened to subornation. To convince someone to take a false oath and to give false testimony. (Corresponds to NCIC Offense Code value 5004)</t>
  </si>
  <si>
    <t xml:space="preserve">Pocket Picking</t>
  </si>
  <si>
    <t xml:space="preserve">The theft of articles from another person's physical possession by stealth where the victim usually does not become immediately aware of the theft. (Corresponds to NCIC Offense Code value 2301 and to NIBRS Offense Code value 23A)</t>
  </si>
  <si>
    <t xml:space="preserve">Polygamy</t>
  </si>
  <si>
    <t xml:space="preserve">The state of being simultaneously married to more than one spouse; multiple marriages.  (Corresponds to NCIC Offense Code value 3804)</t>
  </si>
  <si>
    <t xml:space="preserve">Possessing Tools For Forgery_Counterfeiting</t>
  </si>
  <si>
    <t xml:space="preserve">Unlawful possession of tools used for forgery or counterfeiting. (Corresponds to NCIC Offense Code value 2508)</t>
  </si>
  <si>
    <t xml:space="preserve">Privacy_Invasion of</t>
  </si>
  <si>
    <t xml:space="preserve">Privacy, Invasion of  (describe offense)</t>
  </si>
  <si>
    <t xml:space="preserve">An unjustified exploitation of one’s personality or intrusion into one’s personal activity, actionable under tort law and sometimes under constitutional law.  (Corresponds to NCIC Offense Code value 5799)</t>
  </si>
  <si>
    <t xml:space="preserve">Probation Violation</t>
  </si>
  <si>
    <t xml:space="preserve">Probation Violation (describe offense)</t>
  </si>
  <si>
    <t xml:space="preserve">Violation of the conditions of probation. (Corresponds to NCIC Offense Code value 5012)</t>
  </si>
  <si>
    <t xml:space="preserve">Procure For Prostitute</t>
  </si>
  <si>
    <t xml:space="preserve">Procure For Prostitute (pimping) (use when prostitutes are minors or adults) </t>
  </si>
  <si>
    <t xml:space="preserve">To solicit customers for a prostitute, usually in return for a share of the prostitute's earnings.  (Corresponds to NCIC Offense Code value 4002 and to NIBRS Offense Code value 40B)</t>
  </si>
  <si>
    <t xml:space="preserve">Procure for Prostitute Who Is A Minor</t>
  </si>
  <si>
    <t xml:space="preserve">To solicit customers for a prostitute who is a minor, usually in return for a share of the prostitute's earnings. (Corresponds to NCIC Offense Code value 4007)</t>
  </si>
  <si>
    <t xml:space="preserve">Procure for Prostitute Who Is An Adult</t>
  </si>
  <si>
    <t xml:space="preserve">To solicit customers for a prostitute who is an adult, usually in return for a share of the prostitute's earnings. (Corresponds to NCIC Offense Code value 4008)</t>
  </si>
  <si>
    <t xml:space="preserve">Property Crimes</t>
  </si>
  <si>
    <t xml:space="preserve">Property Crimes (describe offense)</t>
  </si>
  <si>
    <t xml:space="preserve">A category of criminal offenses in which the perpetrator seeks to derive an unlawful benefit from - or do damage to - another's property without the use of threat or force. (Corresponds to NCIC Offense Code value 7199)</t>
  </si>
  <si>
    <t xml:space="preserve">To unlawfully engage in sexual relations for profit. (Corresponds to NCIC Offense Code value 4004 and to NIBRS Offense Code value 40A)</t>
  </si>
  <si>
    <t xml:space="preserve">Prostitution_Assisting or Promoting</t>
  </si>
  <si>
    <t xml:space="preserve">Assisting or Promoting Prostitution</t>
  </si>
  <si>
    <t xml:space="preserve">Public Order Crimes</t>
  </si>
  <si>
    <t xml:space="preserve">Public Order Crimes (describe offense)</t>
  </si>
  <si>
    <t xml:space="preserve">Behavior that tends to disturb the public order. (Corresponds to NCIC Offense Code value 7399)</t>
  </si>
  <si>
    <t xml:space="preserve">Public Peace </t>
  </si>
  <si>
    <t xml:space="preserve">Public Peace (describe offense)</t>
  </si>
  <si>
    <t xml:space="preserve">Any behavior that tends to disturb the public peace or decorum, scandalize the community, or shock the public sense of morality. (Corresponds to NCIC Offense Code value 5399 and to NIBRS Offense Code value 90C)</t>
  </si>
  <si>
    <t xml:space="preserve">Purse Snatching_no force</t>
  </si>
  <si>
    <t xml:space="preserve">Purse Snatching - no force</t>
  </si>
  <si>
    <t xml:space="preserve">The grabbing or snatching of a purse, handbag, etc., from the physical possession of another person. (Corresponds to NCIC Offense Code value 2302 and to NIBRS Offense Code value 23B)</t>
  </si>
  <si>
    <t xml:space="preserve">Quarantine Violation</t>
  </si>
  <si>
    <t xml:space="preserve">Quarantine, Violation   (describe offense)</t>
  </si>
  <si>
    <t xml:space="preserve">Unlawful violation of a quarantine.  (Corresponds to NCIC Offense Code value 5099)</t>
  </si>
  <si>
    <t xml:space="preserve">Racketeering</t>
  </si>
  <si>
    <t xml:space="preserve">Racketeering  (describe offense)</t>
  </si>
  <si>
    <t xml:space="preserve">1. A system of organized crime traditionally involving the extortion of money from businesses by intimidation, violence, or other illegal methods. 2. A pattern of illegal activity (such as bribery, extortion, fraud, and murder) carried out as part of an enterprise (such as a crime syndicate) that is owned or controlled by those engaged in the illegal activity.  (Corresponds to NCIC Offense Code value 7099)</t>
  </si>
  <si>
    <t xml:space="preserve">Rape</t>
  </si>
  <si>
    <t xml:space="preserve">Rape (describe offense)</t>
  </si>
  <si>
    <t xml:space="preserve">The carnal knowledge of a person, forcibly and/or against that person's will or not forcibly or against the person's will in instances where the victim is incapable of giving consent because of his/her temporary or permanent mental or physical incapacity. (Corresponds to NCIC Offense Code value 1198)</t>
  </si>
  <si>
    <t xml:space="preserve">Rape With Weapon </t>
  </si>
  <si>
    <t xml:space="preserve">Rape With Weapon (specify weapon)</t>
  </si>
  <si>
    <t xml:space="preserve">Use of a weapon or threat of a weapon to perpetrate forcible rape. (Corresponds to NCIC Offense Code value 1102 and to NIBRS Offense Code value 11A)</t>
  </si>
  <si>
    <t xml:space="preserve">Rape_disabled</t>
  </si>
  <si>
    <t xml:space="preserve">Rape - disabled</t>
  </si>
  <si>
    <t xml:space="preserve">Rape of a disabled person. (Corresponds to NCIC Offense Code value 1119)</t>
  </si>
  <si>
    <t xml:space="preserve">Rape_drug induced</t>
  </si>
  <si>
    <t xml:space="preserve">Rape - drug induced</t>
  </si>
  <si>
    <t xml:space="preserve">Use of a drug on a victim to perpetrate forcible rape. (Corresponds to NCIC Offense Code value 1122)</t>
  </si>
  <si>
    <t xml:space="preserve">Rape_elderly</t>
  </si>
  <si>
    <t xml:space="preserve">Rape - elderly</t>
  </si>
  <si>
    <t xml:space="preserve">Rape of an elderly person. (Corresponds to NCIC Offense Code value 1118)</t>
  </si>
  <si>
    <t xml:space="preserve">Rape_gun</t>
  </si>
  <si>
    <t xml:space="preserve">Rape - gun</t>
  </si>
  <si>
    <t xml:space="preserve">Use of a gun or threat of a gun to perpetrate forcible rape. (Corresponds to NCIC Offense Code value 1101 and to NIBRS Offense Code value 11A)</t>
  </si>
  <si>
    <t xml:space="preserve">Rape_Statutory</t>
  </si>
  <si>
    <t xml:space="preserve">Rape - Statutory</t>
  </si>
  <si>
    <t xml:space="preserve">Nonforcible sexual intercourse with a person who is under the statutory age of consent. (Corresponds to NCIC Offense Code value 1116 and to NIBRS Offense Code value 36B)</t>
  </si>
  <si>
    <t xml:space="preserve">Rape_strongarm</t>
  </si>
  <si>
    <t xml:space="preserve">Rape - strongarm</t>
  </si>
  <si>
    <t xml:space="preserve">Rape wherein the offender uses or threatens physical force not involving a weapon. (Corresponds to NCIC Offense Code value 1103 and to NIBRS Offense Code value 11A)</t>
  </si>
  <si>
    <t xml:space="preserve">Reckless Endangerment</t>
  </si>
  <si>
    <t xml:space="preserve">Reckless Endangerment  (describe offense)</t>
  </si>
  <si>
    <t xml:space="preserve">The criminal offense of putting another person at substantial risk of death or serious injury.  (Corresponds to NCIC Offense Code value 5599)</t>
  </si>
  <si>
    <t xml:space="preserve">Reckless Operation of Aircraft</t>
  </si>
  <si>
    <t xml:space="preserve">Reckless Operation of Aircraft (describe offense)</t>
  </si>
  <si>
    <t xml:space="preserve">Reckless Operation of an Aircraft, Characterized by the creation of a substantial and unjustifiable risk of harm to others and by a conscious (and sometimes deliberate) disregard for or indifference to that risk; heedless; rash.  (Corresponds to NCIC Offense Code value 5499)</t>
  </si>
  <si>
    <t xml:space="preserve">Refusing to Aid Officer</t>
  </si>
  <si>
    <t xml:space="preserve">Refusing to aid a police officer.  (Corresponds to NCIC Offense Code value 4807)</t>
  </si>
  <si>
    <t xml:space="preserve">Release Violation_conditional</t>
  </si>
  <si>
    <t xml:space="preserve">Release Violation, Conditional</t>
  </si>
  <si>
    <t xml:space="preserve">Violation by a released prisoner of a condition of their conditional release.  (Corresponds to NCIC Offense Code value 5013)</t>
  </si>
  <si>
    <t xml:space="preserve">Release Violation_mandatory</t>
  </si>
  <si>
    <t xml:space="preserve">Release Violation, Mandatory</t>
  </si>
  <si>
    <t xml:space="preserve">Violation by a released prisoner of a condition of their  mandatory release.  (Corresponds to NCIC Offense Code value 5014)</t>
  </si>
  <si>
    <t xml:space="preserve">Resisting Officer</t>
  </si>
  <si>
    <t xml:space="preserve">Obstructing the police by resisting an officer. (Corresponds to NCIC Offense Code value 4801)</t>
  </si>
  <si>
    <t xml:space="preserve">Revenue Law Violations</t>
  </si>
  <si>
    <t xml:space="preserve">Revenue Law Violations (describe offense)</t>
  </si>
  <si>
    <t xml:space="preserve">Violations of tax revenue laws.  (Corresponds to NCIC Offense Code value 6199)</t>
  </si>
  <si>
    <t xml:space="preserve">Riot </t>
  </si>
  <si>
    <t xml:space="preserve">Riot (describe offense)</t>
  </si>
  <si>
    <t xml:space="preserve">An assemblage of three or more persons in a public place for the purpose of accomplishing by concerted action - and in a turbulent and disorderly manner - a common purpose. (Corresponds to NCIC Offense Code value 5306)</t>
  </si>
  <si>
    <t xml:space="preserve">Riot_engaging In</t>
  </si>
  <si>
    <t xml:space="preserve">Riot - engaging In</t>
  </si>
  <si>
    <t xml:space="preserve">Participating in a riot. (Corresponds to NCIC Offense Code value 5303)</t>
  </si>
  <si>
    <t xml:space="preserve">Riot_inciting</t>
  </si>
  <si>
    <t xml:space="preserve">Riot - inciting</t>
  </si>
  <si>
    <t xml:space="preserve">To provoke or stir up persons to engage in a riot. (Corresponds to NCIC Offense Code value 5302)</t>
  </si>
  <si>
    <t xml:space="preserve">Riot_interfere firearm</t>
  </si>
  <si>
    <t xml:space="preserve">Riot - interfere firearm</t>
  </si>
  <si>
    <t xml:space="preserve">Interference involving a firearm during a riot. (Corresponds to NCIC Offense Code value 5304)</t>
  </si>
  <si>
    <t xml:space="preserve">Riot_interfere officer</t>
  </si>
  <si>
    <t xml:space="preserve">Riot - interfere officer</t>
  </si>
  <si>
    <t xml:space="preserve">Interference with a police officer during a riot. (Corresponds to NCIC Offense Code value 5305)</t>
  </si>
  <si>
    <t xml:space="preserve">Robbery </t>
  </si>
  <si>
    <t xml:space="preserve">Robbery (describe offense)</t>
  </si>
  <si>
    <t xml:space="preserve">The taking or attempting to take anything of value under confrontational circumstances from the control, custody, or care of another person by force or threat of force or violence and/or by putting the victim in fear of immediate harm. (Corresponds to NCIC Offense Code value 1299 and to NIBRS Offense Code value 120)</t>
  </si>
  <si>
    <t xml:space="preserve">Robbery_banking type institution</t>
  </si>
  <si>
    <t xml:space="preserve">Robbery - banking - type institution</t>
  </si>
  <si>
    <t xml:space="preserve">Robbery of a banking type institution. (Corresponds to NCIC Offense Code value 1211 and to NIBRS Offense Code value 120)</t>
  </si>
  <si>
    <t xml:space="preserve">Robbery_business_gun</t>
  </si>
  <si>
    <t xml:space="preserve">Robbery - business - gun</t>
  </si>
  <si>
    <t xml:space="preserve">Robbery of a business using a gun. (Corresponds to NCIC Offense Code value 1201 and to NIBRS Offense Code value 120)</t>
  </si>
  <si>
    <t xml:space="preserve">Robbery_business_strongarm</t>
  </si>
  <si>
    <t xml:space="preserve">Robbery - business - strongarm</t>
  </si>
  <si>
    <t xml:space="preserve">Robbery of a business involving use of or threat of physical force not involving a weapon. (Corresponds to NCIC Offense Code value 1203 and to NIBRS Offense Code value 120)</t>
  </si>
  <si>
    <t xml:space="preserve">Robbery_business_weapon </t>
  </si>
  <si>
    <t xml:space="preserve">Robbery - business - weapon (specify weapon)</t>
  </si>
  <si>
    <t xml:space="preserve">Robbery of a business involving use of or threat a weapon. (Corresponds to NCIC Offense Code value 1202 and to NIBRS Offense Code value 120)</t>
  </si>
  <si>
    <t xml:space="preserve">Robbery_residence_gun</t>
  </si>
  <si>
    <t xml:space="preserve">Robbery - residence - gun</t>
  </si>
  <si>
    <t xml:space="preserve">Robbery at a residence involving use of or threat of a gun. (Corresponds to NCIC Offense Code value 1207 and to NIBRS Offense Code value 120)</t>
  </si>
  <si>
    <t xml:space="preserve">Robbery_residence_strongarm</t>
  </si>
  <si>
    <t xml:space="preserve">Robbery - residence - strongarm</t>
  </si>
  <si>
    <t xml:space="preserve">Robbery at a residence involving use of or threat of physical force not involving a weapon. (Corresponds to NCIC Offense Code value 1209 and to NIBRS Offense Code value 120)</t>
  </si>
  <si>
    <t xml:space="preserve">Robbery_residence_weapon </t>
  </si>
  <si>
    <t xml:space="preserve">Robbery - residence - weapon (specify weapon)</t>
  </si>
  <si>
    <t xml:space="preserve">Robbery at a residence involving use of or threat of a weapon. (Corresponds to NCIC Offense Code value 1208 and to NIBRS Offense Code value 120)</t>
  </si>
  <si>
    <t xml:space="preserve">Robbery_street_gun</t>
  </si>
  <si>
    <t xml:space="preserve">Robbery - street - gun</t>
  </si>
  <si>
    <t xml:space="preserve">Robbery along a street involving use of or threat of a gun. (Corresponds to NCIC Offense Code value 1204 and to NIBRS Offense Code value 120)</t>
  </si>
  <si>
    <t xml:space="preserve">Robbery_street_strongarm</t>
  </si>
  <si>
    <t xml:space="preserve">Robbery - street - strongarm</t>
  </si>
  <si>
    <t xml:space="preserve">Robbery along a street involving use of or threat of physical force not involving a weapon. (Corresponds to NCIC Offense Code value 1206 and to NIBRS Offense Code value 120)</t>
  </si>
  <si>
    <t xml:space="preserve">Robbery_street_weapon </t>
  </si>
  <si>
    <t xml:space="preserve">Robbery - street - weapon (specify weapon)</t>
  </si>
  <si>
    <t xml:space="preserve">Robbery along a street involving use of or threat of a weapon. (Corresponds to NCIC Offense Code value 1205 and to NIBRS Offense Code value 120)</t>
  </si>
  <si>
    <t xml:space="preserve">Rout</t>
  </si>
  <si>
    <t xml:space="preserve">The offense that occurs when an unlawful assembly makes some move toward the accomplishment of its participants’ common purpose.  (Corresponds to NCIC Offense Code value 5399)</t>
  </si>
  <si>
    <t xml:space="preserve">Runaway (describe offense)</t>
  </si>
  <si>
    <t xml:space="preserve">A person under 18 years of age who has left home without the permission of his/her parent(s) or legal guardian. (Corresponds to NCIC Offense Code value 7399 and to NIBRS Offense Code value 90I)</t>
  </si>
  <si>
    <t xml:space="preserve">Sabotage</t>
  </si>
  <si>
    <t xml:space="preserve">Sabotage (describe offense)</t>
  </si>
  <si>
    <t xml:space="preserve">1. The destruction, damage, or knowingly defective production of materials, premises, or utilities used for national defense or for war. 2. The willful and malicious destruction of an employer’s property or interference with an employer’s normal operation, especially during a labor dispute. (Corresponds to NCIC Offense Code value 0104)</t>
  </si>
  <si>
    <t xml:space="preserve">Sales Tax </t>
  </si>
  <si>
    <t xml:space="preserve">Sales Tax (describe offense)</t>
  </si>
  <si>
    <t xml:space="preserve">Violations involving sales tax. (Corresponds to NCIC Offense Code value 6102)</t>
  </si>
  <si>
    <t xml:space="preserve">Sanitation Law Violations</t>
  </si>
  <si>
    <t xml:space="preserve">Sanitation Law Violations  (describe offense)</t>
  </si>
  <si>
    <t xml:space="preserve">Violations involving sanitation laws.  (Corresponds to NCIC Offense Code value 6299)</t>
  </si>
  <si>
    <t xml:space="preserve">Scalping_tickets</t>
  </si>
  <si>
    <t xml:space="preserve">Scalping - tickets (describe offense)</t>
  </si>
  <si>
    <t xml:space="preserve">The practice of selling something (esp. a ticket) at a price above face value once it becomes scarce (usu. just before a high-demand event begins).  (Corresponds to NCIC Offense Code value 7399)</t>
  </si>
  <si>
    <t xml:space="preserve">Sedition</t>
  </si>
  <si>
    <t xml:space="preserve">Sedition (describe offense)</t>
  </si>
  <si>
    <t xml:space="preserve">An agreement, communication, or other preliminary activity aimed at inciting treason or some lesser commotion against public authority; advocacy aimed at inciting or producing--- and like to incite or produce--- imminent lawless action.  (Corresponds to NCIC Offense Code value 0105)</t>
  </si>
  <si>
    <t xml:space="preserve">Seduction</t>
  </si>
  <si>
    <t xml:space="preserve">Seduction (describe offense)</t>
  </si>
  <si>
    <t xml:space="preserve">The offense that occurs when a man entices a woman of previously chaste character to have unlawful intercourse with him by means of persuasion, solicitation, promises, or bribes, or other means not involving force.  (Corresponds to NCIC Offense Code value 3699)</t>
  </si>
  <si>
    <t xml:space="preserve">Seduction Of Adult</t>
  </si>
  <si>
    <t xml:space="preserve">The offense that occurs when a man entices an adult woman of previously chaste character to have unlawful intercourse with him by means of persuasion, solicitation, promises, or bribes, or other means not involving force. (Corresponds to NCIC Offense Code value 3608)</t>
  </si>
  <si>
    <t xml:space="preserve">Selective Service</t>
  </si>
  <si>
    <t xml:space="preserve">Violations of selective service laws. (Corresponds to NCIC Offense Code value 0106)</t>
  </si>
  <si>
    <t xml:space="preserve">Sex Assault </t>
  </si>
  <si>
    <t xml:space="preserve">Sex Assault (describe offense)</t>
  </si>
  <si>
    <t xml:space="preserve">Any sexual act directed against another person, forcibly and/or against that person's will or not forcibly or against the person's will in instances where the victim is incapable of giving consent. (Corresponds to NCIC Offense Code value 1199)</t>
  </si>
  <si>
    <t xml:space="preserve">Sex Assault_carnal abuse</t>
  </si>
  <si>
    <t xml:space="preserve">Sex Assault - carnal abuse</t>
  </si>
  <si>
    <t xml:space="preserve">An illegal sex act, esp. one performed against a minor by an adult. (Corresponds to NCIC Offense Code value 1117)</t>
  </si>
  <si>
    <t xml:space="preserve">Sex Assault_disabled</t>
  </si>
  <si>
    <t xml:space="preserve">Sex Assault - disabled</t>
  </si>
  <si>
    <t xml:space="preserve">Sexual assault against a disabled person. (Corresponds to NCIC Offense Code value 1121)</t>
  </si>
  <si>
    <t xml:space="preserve">Sex Assault_elderly</t>
  </si>
  <si>
    <t xml:space="preserve">Sex Assault - elderly</t>
  </si>
  <si>
    <t xml:space="preserve">Sexual assault against an elderly person. (Corresponds to NCIC Offense Code value 1120)</t>
  </si>
  <si>
    <t xml:space="preserve">Sex Assault_sodomy_boy_gun</t>
  </si>
  <si>
    <t xml:space="preserve">Sex Assault - sodomy - boy - gun</t>
  </si>
  <si>
    <t xml:space="preserve">Oral or anal sexual intercourse with a boy, by force of a gun. (Corresponds to NCIC Offense Code value 1104 and to NIBRS Offense Code value 11B)</t>
  </si>
  <si>
    <t xml:space="preserve">Sex Assault_sodomy_boy_strongarm</t>
  </si>
  <si>
    <t xml:space="preserve">Sex Assault - sodomy - boy - strongarm</t>
  </si>
  <si>
    <t xml:space="preserve">Oral or anal sexual intercourse with a boy involving use of or threat of physical force not involving a weapon (Corresponds to NCIC Offense Code value 1112 and to NIBRS Offense Code value 11B)</t>
  </si>
  <si>
    <t xml:space="preserve">Sex Assault_sodomy_boy_weapon </t>
  </si>
  <si>
    <t xml:space="preserve">Sex Assault - sodomy - boy - weapon (specify weapon)</t>
  </si>
  <si>
    <t xml:space="preserve">Oral or anal sexual intercourse with a boy involving use of or threat of force involving a weapon. (Corresponds to NCIC Offense Code value 1108 and to NIBRS Offense Code value 11B)</t>
  </si>
  <si>
    <t xml:space="preserve">Sex Assault_sodomy_girl_gun</t>
  </si>
  <si>
    <t xml:space="preserve">Sex Assault - sodomy - girl - gun</t>
  </si>
  <si>
    <t xml:space="preserve">Oral or anal sexual intercourse with a girl, by force of a gun. (Corresponds to NCIC Offense Code value 1106 and to NIBRS Offense Code value 11B)</t>
  </si>
  <si>
    <t xml:space="preserve">Sex Assault_sodomy_girl_strongarm</t>
  </si>
  <si>
    <t xml:space="preserve">Sex Assault - sodomy - girl - strongarm</t>
  </si>
  <si>
    <t xml:space="preserve">Oral or anal sexual intercourse with a girl involving use of or threat of physical force not involving a weapon. (Corresponds to NCIC Offense Code value 1114 and to NIBRS Offense Code value 11B)</t>
  </si>
  <si>
    <t xml:space="preserve">Sex Assault_sodomy_girl_weapon </t>
  </si>
  <si>
    <t xml:space="preserve">Sex Assault - sodomy - girl - weapon (specify weapon)</t>
  </si>
  <si>
    <t xml:space="preserve">Oral or anal sexual intercourse with a girl involving use of or threat of force involving a weapon. (Corresponds to NCIC Offense Code value 1110 and to NIBRS Offense Code value 11B)</t>
  </si>
  <si>
    <t xml:space="preserve">Sex Assault_sodomy_man_gun</t>
  </si>
  <si>
    <t xml:space="preserve">Sex Assault - sodomy - man - gun</t>
  </si>
  <si>
    <t xml:space="preserve">Oral or anal sexual intercourse with a man, by force of a gun. (Corresponds to NCIC Offense Code value 1105 and to NIBRS Offense Code value 11B)</t>
  </si>
  <si>
    <t xml:space="preserve">Sex Assault_sodomy_man_strongarm</t>
  </si>
  <si>
    <t xml:space="preserve">Sex Assault - sodomy - man - strongarm</t>
  </si>
  <si>
    <t xml:space="preserve">Oral or anal sexual intercourse with a man involving use of or threat of physical force not involving a weapon. (Corresponds to NCIC Offense Code value 1113 and to NIBRS Offense Code value 11B)</t>
  </si>
  <si>
    <t xml:space="preserve">Sex Assault_sodomy_man_weapon</t>
  </si>
  <si>
    <t xml:space="preserve">Sex Assault - sodomy - man - weapon (specify weapon)</t>
  </si>
  <si>
    <t xml:space="preserve">Oral or anal sexual intercourse with a man involving use of or threat of force involving a weapon. (Corresponds to NCIC Offense Code value 1109 and to NIBRS Offense Code value 11B)</t>
  </si>
  <si>
    <t xml:space="preserve">Sex Assault_sodomy_woman_gun</t>
  </si>
  <si>
    <t xml:space="preserve">Sex Assault - sodomy - woman - gun</t>
  </si>
  <si>
    <t xml:space="preserve">Oral or anal sexual intercourse with a woman, by force of a gun. (Corresponds to NCIC Offense Code value 1107 and to NIBRS Offense Code value 11B)</t>
  </si>
  <si>
    <t xml:space="preserve">Sex Assault_sodomy_woman_strongarm</t>
  </si>
  <si>
    <t xml:space="preserve">Sex Assault - sodomy - woman - strongarm</t>
  </si>
  <si>
    <t xml:space="preserve">Oral or anal sexual intercourse with a woman involving use of or threat of physical force not involving a weapon. (Corresponds to NCIC Offense Code value 1115 and to NIBRS Offense Code value 11B)</t>
  </si>
  <si>
    <t xml:space="preserve">Sex Assault_sodomy_woman_weapon </t>
  </si>
  <si>
    <t xml:space="preserve">Sex Assault - sodomy - woman - weapon (specify weapon)</t>
  </si>
  <si>
    <t xml:space="preserve">Oral or anal sexual intercourse with a woman involving use of or threat of force involving a weapon. (Corresponds to NCIC Offense Code value 1111 and to NIBRS Offense Code value 11B)</t>
  </si>
  <si>
    <t xml:space="preserve">Sex Offender Registration Violation</t>
  </si>
  <si>
    <t xml:space="preserve">Violations involving sex offender registration. (Corresponds to NCIC Offense Code value 3613)</t>
  </si>
  <si>
    <t xml:space="preserve">Sex Offense </t>
  </si>
  <si>
    <t xml:space="preserve">Sex Offense (describe offense)</t>
  </si>
  <si>
    <t xml:space="preserve">Sex offense violations not involving sexual assault or commercialized sex. (Corresponds to NCIC Offense Code value 3699)</t>
  </si>
  <si>
    <t xml:space="preserve">Sex Offense_against child_fondling</t>
  </si>
  <si>
    <t xml:space="preserve">Sex Offense - against child - fondling</t>
  </si>
  <si>
    <t xml:space="preserve">The touching of the private body parts of a child for the purpose of sexual gratification, forcibly and/or against that person's will or not forcibly or against the person's will in instances where the victim is incapable of giving consent because of his/her youth or because of his/her temporary or permanent mental or physical incapacity. (Corresponds to NCIC Offense Code value 3601 and to NIBRS Offense Code value 11D)</t>
  </si>
  <si>
    <t xml:space="preserve">Sex Offense_disabled</t>
  </si>
  <si>
    <t xml:space="preserve">Sex Offense - disabled</t>
  </si>
  <si>
    <t xml:space="preserve">Sex offense violations against the disabled. (Corresponds to NCIC Offense Code value 3621)</t>
  </si>
  <si>
    <t xml:space="preserve">Sex Offense_elderly</t>
  </si>
  <si>
    <t xml:space="preserve">Sex Offense - elderly</t>
  </si>
  <si>
    <t xml:space="preserve">Sex offense violations against the elderly. (Corresponds to NCIC Offense Code value 3620)</t>
  </si>
  <si>
    <t xml:space="preserve">Sexual Assault with an Object</t>
  </si>
  <si>
    <t xml:space="preserve">To use an object or instrument to unlawfully penetrate, however slightly, the genital or anal opening of the body of another person, forcibly and/or against that person's will or not forcibly or against the person's will in instances where the victim is incapable of giving consent because of his/her temporary or permanent mental or physical incapacity. (Corresponds to NCIC Offense Code value 1199 and to NIBRS Offense Code value 11C)</t>
  </si>
  <si>
    <t xml:space="preserve">Sexual Assault_drug_induced</t>
  </si>
  <si>
    <t xml:space="preserve">Sexual Assault - drug-induced</t>
  </si>
  <si>
    <t xml:space="preserve">Sexual assault which involves drugging the victim. (Corresponds to NCIC Offense Code value 1123)</t>
  </si>
  <si>
    <t xml:space="preserve">Sexual Exploitation of Minor_exhibition of minor</t>
  </si>
  <si>
    <t xml:space="preserve">Sexual Exploitation of Minor - exhibition of minor</t>
  </si>
  <si>
    <t xml:space="preserve">Exhibiting a child (minor) for sexual gratification of the viewers, causing or potentially causing serious emotional injury to the child. (Corresponds to NCIC Offense Code value 6404)</t>
  </si>
  <si>
    <t xml:space="preserve">Sexual Exploitation of Minor_material_film</t>
  </si>
  <si>
    <t xml:space="preserve">Sexual Exploitation of Minor - material - film</t>
  </si>
  <si>
    <t xml:space="preserve">Filming/video a child (minor) for the purpose of creating pornographic material, causing or potentially causing serious emotional injury to the child. (Corresponds to NCIC Offense Code value 6403 )</t>
  </si>
  <si>
    <t xml:space="preserve">Sexual Exploitation of Minor_material_photograph</t>
  </si>
  <si>
    <t xml:space="preserve">Sexual Exploitation of Minor - material - photograph</t>
  </si>
  <si>
    <t xml:space="preserve">Photographing a child (minor) for the purpose of producing pornographic material, causing or potentially causing serious emotional injury to the child. (Corresponds to NCIC Offense Code value 6402)</t>
  </si>
  <si>
    <t xml:space="preserve">Sexual Exploitation of Minor_material_transporting</t>
  </si>
  <si>
    <t xml:space="preserve">Sexual Exploitation of Minor - material - transporting</t>
  </si>
  <si>
    <t xml:space="preserve">Transporting a child (minor) for the purpose of creating pornographic material, the creation of which has caused or could cause serious emotional injury to the child. (Corresponds to NCIC Offense Code value 6401)</t>
  </si>
  <si>
    <t xml:space="preserve">Sexual Exploitation of Minor_prostitution</t>
  </si>
  <si>
    <t xml:space="preserve">Sexual Exploitation of Minor - prostitution</t>
  </si>
  <si>
    <t xml:space="preserve">Use of a child (minor) in prostitution, causing or potentially causing serious emotional injury to the child. (Corresponds to NCIC Offense Code value 6407)</t>
  </si>
  <si>
    <t xml:space="preserve">Sexual Exploitation of Minor_sex performance</t>
  </si>
  <si>
    <t xml:space="preserve">Sexual Exploitation of Minor - sex performance</t>
  </si>
  <si>
    <t xml:space="preserve">Use of a child (minor) to perform sex, causing or potentially causing serious emotional injury to the child. (Corresponds to NCIC Offense Code value 6405)</t>
  </si>
  <si>
    <t xml:space="preserve">Sexual Exploitation of Minor_via telecommunications</t>
  </si>
  <si>
    <t xml:space="preserve">Sexual Exploitation of Minor - via telecommunications</t>
  </si>
  <si>
    <t xml:space="preserve">Use of a child (minor) for pornography via telecommunications, causing or potentially causing serious emotional injury to the child. (Corresponds to NCIC Offense Code value 6406)</t>
  </si>
  <si>
    <t xml:space="preserve">Sexually Violate Human Remains_Necrophilia</t>
  </si>
  <si>
    <t xml:space="preserve">Sexual violation of human remains (necrophilia). (Corresponds to NCIC Offense Code value 3617)</t>
  </si>
  <si>
    <t xml:space="preserve">The theft by someone other than an employee of the victim of goods or merchandise exposed for sale. (Corresponds to NCIC Offense Code value 2303 and to NIBRS Offense Code value 23C)</t>
  </si>
  <si>
    <t xml:space="preserve">Simple Assault</t>
  </si>
  <si>
    <t xml:space="preserve">An unlawful physical attack by one person upon another where neither the offender displays a weapon, nor the victim suffers obvious severe or aggravated bodily injury involving apparent broken bones, loss of teeth, possible internal injury, severe laceration, or loss of consciousness. (Corresponds to NCIC Offense Code value 1313 and to NIBRS Offense Code value 13B)</t>
  </si>
  <si>
    <t xml:space="preserve">Smuggle Contraband</t>
  </si>
  <si>
    <t xml:space="preserve">Smuggle Contraband - (identify type)</t>
  </si>
  <si>
    <t xml:space="preserve">The crime of importing or exporting illegal articles. (Corresponds to NCIC Offense Code value 5801)</t>
  </si>
  <si>
    <t xml:space="preserve">Smuggle Contraband Into Prison</t>
  </si>
  <si>
    <t xml:space="preserve">Smuggle Contraband Into Prison - (identify type)</t>
  </si>
  <si>
    <t xml:space="preserve">The crime of importing illegal articles into prison. (Corresponds to NCIC Offense Code value 5802)</t>
  </si>
  <si>
    <t xml:space="preserve">Smuggle To Avoid Paying Duty</t>
  </si>
  <si>
    <t xml:space="preserve">Smuggle To Avoid Paying Duty - (identify type of property)</t>
  </si>
  <si>
    <t xml:space="preserve">The crime of importing articles without paying duties. (Corresponds to NCIC Offense Code value 5803)</t>
  </si>
  <si>
    <t xml:space="preserve">Smuggling </t>
  </si>
  <si>
    <t xml:space="preserve">Smuggling (describe offense)</t>
  </si>
  <si>
    <t xml:space="preserve">The crime of importing or exporting illegal articles or articles on which duties have not been paid. (Corresponds to NCIC Offense Code value 5899)</t>
  </si>
  <si>
    <t xml:space="preserve">Smuggling Aliens</t>
  </si>
  <si>
    <t xml:space="preserve">The crime of transporting aliens across enforced boundaries. (Corresponds to NCIC Offense Code value 0303)</t>
  </si>
  <si>
    <t xml:space="preserve">Solicitation to Commit Felony</t>
  </si>
  <si>
    <t xml:space="preserve">Solicitation to Commit Felony (describe offense)</t>
  </si>
  <si>
    <t xml:space="preserve">To command, encourage or request another person to engage in specific conduct which would constitute a felony or to attempt to commit such crime or which would establish his complicity in its commission or attempted commission.</t>
  </si>
  <si>
    <t xml:space="preserve">Sovereignty</t>
  </si>
  <si>
    <t xml:space="preserve">Sovereignty (describe offense)</t>
  </si>
  <si>
    <t xml:space="preserve">Offenses involving sovereignty. (Corresponds to NCIC Offense Code value 0199)</t>
  </si>
  <si>
    <t xml:space="preserve">Sports Tampering</t>
  </si>
  <si>
    <t xml:space="preserve">Sports Tampering (describe offense)</t>
  </si>
  <si>
    <t xml:space="preserve">To unlawfully alter, meddle in, or otherwise interfere with a sporting contest or event for the purpose of gaining a gambling advantage. (Corresponds to NCIC Offense Code value 3919 and to NIBRS Offense Code value 39D)</t>
  </si>
  <si>
    <t xml:space="preserve">State_Local_material witness</t>
  </si>
  <si>
    <t xml:space="preserve">State_Local - material witness</t>
  </si>
  <si>
    <t xml:space="preserve">Justification to issue a state or local material witness warrant. (Corresponds to NCIC Offense Code value 1701)</t>
  </si>
  <si>
    <t xml:space="preserve">Stolen Property Offenses</t>
  </si>
  <si>
    <t xml:space="preserve">Stolen Property Offenses (describe offense)</t>
  </si>
  <si>
    <t xml:space="preserve">Receiving, buying, selling, possessing, concealing, or transporting any property with the knowledge that it has been unlawfully taken, as by Burglary, Embezzlement, Fraud, Larceny, Robbery, etc. (Corresponds to NCIC Offense Code value 2899 and to NIBRS Offense Code value 280)</t>
  </si>
  <si>
    <t xml:space="preserve">Stolen Property_Conceal </t>
  </si>
  <si>
    <t xml:space="preserve">Stolen Property - Conceal</t>
  </si>
  <si>
    <t xml:space="preserve">Concealing property with the knowledge that it has been unlawfully taken. (Corresponds to NCIC Offense Code value 2805 and to NIBRS Offense Code value  280)</t>
  </si>
  <si>
    <t xml:space="preserve">Stolen Property_Possessing</t>
  </si>
  <si>
    <t xml:space="preserve">Stolen Property - Possessing</t>
  </si>
  <si>
    <t xml:space="preserve">Possessing property with the knowledge that it has been unlawfully taken. (Corresponds to NCIC Offense Code value 2804 and to NIBRS Offense Code value 280)</t>
  </si>
  <si>
    <t xml:space="preserve">Stolen Property_Receive</t>
  </si>
  <si>
    <t xml:space="preserve">Stolen Property - Receive</t>
  </si>
  <si>
    <t xml:space="preserve">Receiving property with the knowledge that it has been unlawfully taken. (Corresponds to NCIC Offense Code value 2803 and to NIBRS Offense Code value 280)</t>
  </si>
  <si>
    <t xml:space="preserve">Stolen Property_Sale</t>
  </si>
  <si>
    <t xml:space="preserve">Stolen Property - Sale</t>
  </si>
  <si>
    <t xml:space="preserve">Selling property with the knowledge that it has been unlawfully taken. (Corresponds to NCIC Offense Code value 2801 and to NIBRS Offense Code value 280)</t>
  </si>
  <si>
    <t xml:space="preserve">Stolen Property_Transporting Interstate</t>
  </si>
  <si>
    <t xml:space="preserve">Stolen Property - Transporting Interstate</t>
  </si>
  <si>
    <t xml:space="preserve">Interstate transportation of stolen property. (Corresponds to NCIC Offense Code value 2802 and to NIBRS Offense Code value 280)</t>
  </si>
  <si>
    <t xml:space="preserve">Stolen Vehicle </t>
  </si>
  <si>
    <t xml:space="preserve">Stolen Vehicle (describe offense)</t>
  </si>
  <si>
    <t xml:space="preserve">Theft of a motor vehicle. (Corresponds to NCIC Offense Code value 2499 and to NIBRS Offense Code value 240)</t>
  </si>
  <si>
    <t xml:space="preserve">Stolen Vehicle_Possessing</t>
  </si>
  <si>
    <t xml:space="preserve">Stolen Vehicle - Possessing</t>
  </si>
  <si>
    <t xml:space="preserve">Possession of a stolen vehicle. (Corresponds to NCIC Offense Code value 2408 and to NIBRS Offense Code value 240)</t>
  </si>
  <si>
    <t xml:space="preserve">Stolen Vehicle_Receive</t>
  </si>
  <si>
    <t xml:space="preserve">Stolen Vehicle - Receive</t>
  </si>
  <si>
    <t xml:space="preserve">Acquiring or controlling a vehicle known to have been stolen by another person. (Corresponds to NCIC Offense Code value 2406)</t>
  </si>
  <si>
    <t xml:space="preserve">Strip Stolen Vehicle</t>
  </si>
  <si>
    <t xml:space="preserve">The theft of any part or accessory affixed to the interior or exterior of a motor vehicle in a manner which would make the item an attachment of the vehicle or necessary for its operation. (Corresponds to NCIC Offense Code value 2407 and to NIBRS Offense Code value 23G)</t>
  </si>
  <si>
    <t xml:space="preserve">Suicide  (describe offense)</t>
  </si>
  <si>
    <t xml:space="preserve">The act of taking one's own life. Also termed self-killing; self-destruction; self-slaughter; self-murder; felony-de-se; death by one's own hand.  (Corresponds to NCIC Offense Code value 5599)</t>
  </si>
  <si>
    <t xml:space="preserve">Tax Revenue </t>
  </si>
  <si>
    <t xml:space="preserve">Tax Revenue (describe offense)</t>
  </si>
  <si>
    <t xml:space="preserve">Offenses involving payment of taxes. (Corresponds to NCIC Offense Code value 6199)</t>
  </si>
  <si>
    <t xml:space="preserve">Theft And Sale Vehicle</t>
  </si>
  <si>
    <t xml:space="preserve">Theft and sale of a motor vehicle. (Corresponds to NCIC Offense Code value 2401 and to NIBRS Offense Code value 240)</t>
  </si>
  <si>
    <t xml:space="preserve">Theft And Strip Vehicle</t>
  </si>
  <si>
    <t xml:space="preserve">Theft of a motor vehicle and removal of parts. (Corresponds to NCIC Offense Code value 2402 and to NIBRS Offense Code value 240)</t>
  </si>
  <si>
    <t xml:space="preserve">Theft And Use Vehicle Other Crime</t>
  </si>
  <si>
    <t xml:space="preserve">Theft of a motor vehicle and use of it in another crime. (Corresponds to NCIC Offense Code value 2403 and to NIBRS Offense Code value 240)</t>
  </si>
  <si>
    <t xml:space="preserve">Theft from Building</t>
  </si>
  <si>
    <t xml:space="preserve">A theft from within a building which is either open to the general public which the offender has legal access. (Corresponds to NIBRS Offense Code value 23D)</t>
  </si>
  <si>
    <t xml:space="preserve">Theft of Motor Vehicle Parts or Accessories</t>
  </si>
  <si>
    <t xml:space="preserve">The theft of any part or accessory affixed to the interior or exterior of a motor vehicle in a manner which would make the item an attachment of the vehicle or necessary for its operation. (Corresponds to NIBRS Offense Code value 23G)</t>
  </si>
  <si>
    <t xml:space="preserve">Theft Of US Government Property</t>
  </si>
  <si>
    <t xml:space="preserve">All thefts that do not fit any of the definitions of the specific subcategories of Larceny/Theft. (Corresponds to NCIC Offense Code value 2314 and to NIBRS Offense Code value 23H)</t>
  </si>
  <si>
    <t xml:space="preserve">Theft Vehicle By Bailee</t>
  </si>
  <si>
    <t xml:space="preserve">Theft of a motor vehicle by a bailee. (Corresponds to NCIC Offense Code value 2405 and to NIBRS Offense Code value 240)</t>
  </si>
  <si>
    <t xml:space="preserve">Threat To Bomb </t>
  </si>
  <si>
    <t xml:space="preserve">Threat To Bomb (describe offense)</t>
  </si>
  <si>
    <t xml:space="preserve">A communicated intent to inflict harm or loss on another or on another's property through the use of a bomb.  (Corresponds to NCIC Offense Code value 5215 and to NIBRS Offense Code value 13C)</t>
  </si>
  <si>
    <t xml:space="preserve">Threat To Burn </t>
  </si>
  <si>
    <t xml:space="preserve">Threat To Burn (describe offense)</t>
  </si>
  <si>
    <t xml:space="preserve">A communicated intent to inflict harm or loss on another or on another's property through the use of fire. (Corresponds to NCIC Offense Code value 5216 and to NIBRS Offense Code value 13C)</t>
  </si>
  <si>
    <t xml:space="preserve">Threat_federal protectees </t>
  </si>
  <si>
    <t xml:space="preserve">Threat - federal protectees (President, Vice President, etc.)</t>
  </si>
  <si>
    <t xml:space="preserve">A communicated intent to inflict harm or loss on federal protectees (President, Vice President, etc.). (Corresponds to NCIC Offense Code value 1601)</t>
  </si>
  <si>
    <t xml:space="preserve">Threat_terroristic_state offenses</t>
  </si>
  <si>
    <t xml:space="preserve">Threat - terroristic - state offenses</t>
  </si>
  <si>
    <t xml:space="preserve">Offenses involving threats of violence with the purpose of (1) terrorizing another, (2) causing the evacuation of a building, place of assembly, or facility of public transportation, (3) causing serious public inconvenience, or (4) recklessly disregarding the risk of causing such terror or inconvenience. (Corresponds to NCIC Offense Code value 1602)</t>
  </si>
  <si>
    <t xml:space="preserve">Traffic Offense </t>
  </si>
  <si>
    <t xml:space="preserve">Traffic Offense (describe offense)</t>
  </si>
  <si>
    <t xml:space="preserve">Traffic law violations. (Corresponds to NCIC Offense Code value 5499)</t>
  </si>
  <si>
    <t xml:space="preserve">Transporting Dangerous Material</t>
  </si>
  <si>
    <t xml:space="preserve">Offenses involving transportation of dangerous materials. (Corresponds to NCIC Offense Code value 5402)</t>
  </si>
  <si>
    <t xml:space="preserve">Transporting Female Interstate for Immoral Purposes</t>
  </si>
  <si>
    <t xml:space="preserve">Transporting a female across state lines for immoral purposes. (Corresponds to NCIC Offense Code value 4006 and to NIBRS Offense Code value 40B)</t>
  </si>
  <si>
    <t xml:space="preserve">Transporting Interstate for Commercialized Sex</t>
  </si>
  <si>
    <t xml:space="preserve">Transporting across state lines for commercialized sex. (Corresponds to NCIC Offense Code value 4009)</t>
  </si>
  <si>
    <t xml:space="preserve">Transporting Interstate for Sexual Activity</t>
  </si>
  <si>
    <t xml:space="preserve">Transporting across state lines for sexual activity. (Corresponds to NCIC Offense Code value 3622)</t>
  </si>
  <si>
    <t xml:space="preserve">Transporting Tools For Forgery_Counterfeiting</t>
  </si>
  <si>
    <t xml:space="preserve">Transporting tools for forgery / counterfeiting. (Corresponds to NCIC Offense Code value 2511)</t>
  </si>
  <si>
    <t xml:space="preserve">Treason</t>
  </si>
  <si>
    <t xml:space="preserve">The offense of attempting to overthrow the government of the state to which one owes allegiance, either by making war against the state or by materially supporting its enemies. (Corresponds to NCIC Offense Code value 0101)</t>
  </si>
  <si>
    <t xml:space="preserve">Treason Misprision</t>
  </si>
  <si>
    <t xml:space="preserve">Concealment or nondisclosure of someone else's treason. (Corresponds to NCIC Offense Code value 0102)</t>
  </si>
  <si>
    <t xml:space="preserve">Trespassing </t>
  </si>
  <si>
    <t xml:space="preserve">Trespassing (describe offense)</t>
  </si>
  <si>
    <t xml:space="preserve">Offenses involving an act committed against the person or property of another; esp./., wrongful entry on another's real property. (Corresponds to NCIC Offense Code value 5707 and to NIBRS Offense Code value 90J)</t>
  </si>
  <si>
    <t xml:space="preserve">Tresspass of Real Property</t>
  </si>
  <si>
    <t xml:space="preserve">Trespassing of Real Property (describe offense)</t>
  </si>
  <si>
    <t xml:space="preserve">To unlawfully enter land, a dwelling, or other real property. (Corresponds to NCIC Offense Code value 5707 and to NIBRS Offense Code value 90J)</t>
  </si>
  <si>
    <t xml:space="preserve">Unauthorized Communication With Prisoner</t>
  </si>
  <si>
    <t xml:space="preserve">Unauthorized communication with a prisoner. (Corresponds to NCIC Offense Code value 4809)</t>
  </si>
  <si>
    <t xml:space="preserve">Unauthorized Use Of Vehicle </t>
  </si>
  <si>
    <t xml:space="preserve">Unauthorized Use Of Vehicle (includes joyriding)</t>
  </si>
  <si>
    <t xml:space="preserve">The illegal driving of someone else's vehicle without permission, but with no intent to deprive the owner of it permanently. (Corresponds to NCIC Offense Code value 2411)</t>
  </si>
  <si>
    <t xml:space="preserve">Vehicular Manslaughter </t>
  </si>
  <si>
    <t xml:space="preserve">Vehicular Manslaughter (if accidental)</t>
  </si>
  <si>
    <t xml:space="preserve">Accidentally causing the death of another through grossly negligent operation of a motor vehicle, is distinguishable type of involuntary manslaughter in some penal codes.  (Corresponds to NCIC Offense Code value 0909)</t>
  </si>
  <si>
    <t xml:space="preserve">Violation of a Court Order</t>
  </si>
  <si>
    <t xml:space="preserve">Violation of a court order.  (Corresponds to NCIC Offense Code value 5016)</t>
  </si>
  <si>
    <t xml:space="preserve">Violation of Restraining Order</t>
  </si>
  <si>
    <t xml:space="preserve">Violation of a restraining order.  (Corresponds to NCIC Offense Code value 5016)</t>
  </si>
  <si>
    <t xml:space="preserve">Voyeurism</t>
  </si>
  <si>
    <t xml:space="preserve">Deriving gratification from observing the genitals or sexual acts of others, usu. secretly. (Corresponds to NCIC Offense Code value 3619)</t>
  </si>
  <si>
    <t xml:space="preserve">Weapon Law Violations</t>
  </si>
  <si>
    <t xml:space="preserve">Weapon Law Violations (describe offense)</t>
  </si>
  <si>
    <t xml:space="preserve">The violation of laws or ordinances prohibiting the manufacture, sale, purchase, transportation, possession, concealment, or use of firearms, cutting instruments, explosives, incendiary devices, or other deadly weapons. (Corresponds to NCIC Offense Code value 5299 and to NIBRS Offense Code value 520)</t>
  </si>
  <si>
    <t xml:space="preserve">Weapon Law_Altering Identification On Weapon </t>
  </si>
  <si>
    <t xml:space="preserve">Altering Identification On Weapon (specify weapon)</t>
  </si>
  <si>
    <t xml:space="preserve">Altering identification on a weapon. (Corresponds to NCIC Offense Code value 5201 and to NIBRS Offense Code value 520)</t>
  </si>
  <si>
    <t xml:space="preserve">Weapon Law_Carrying Concealed Weapon </t>
  </si>
  <si>
    <t xml:space="preserve">Carrying Concealed Weapon (specify weapon)</t>
  </si>
  <si>
    <t xml:space="preserve">Carrying a weapon that is not visible by ordinary observation.. (Corresponds to NCIC Offense Code value 5202 and to NIBRS Offense Code value 520)</t>
  </si>
  <si>
    <t xml:space="preserve">Weapon Law_Carrying Prohibited Weapon </t>
  </si>
  <si>
    <t xml:space="preserve">Carrying Prohibited Weapon (specify weapon)</t>
  </si>
  <si>
    <t xml:space="preserve">Carrying a weapon which is forbidden by law. (Corresponds to NCIC Offense Code value 5203 and to NIBRS Offense Code value  520)</t>
  </si>
  <si>
    <t xml:space="preserve">Weapon Law_Firing Weapon</t>
  </si>
  <si>
    <t xml:space="preserve">Firing Weapon (specify weapon)</t>
  </si>
  <si>
    <t xml:space="preserve">Illegal firing of a weapon. (Corresponds to NCIC Offense Code value 5213 and to NIBRS Offense Code value 520)</t>
  </si>
  <si>
    <t xml:space="preserve">Weapon Law_Licensing_registration weapon</t>
  </si>
  <si>
    <t xml:space="preserve">Licensing - registration weapon (specify weapon)</t>
  </si>
  <si>
    <t xml:space="preserve">Violations involving licensing or registration of a weapon. (Corresponds to NCIC Offense Code value 5210 and to NIBRS Offense Code value 520)</t>
  </si>
  <si>
    <t xml:space="preserve">Weapon Law_Possessing Of Weapon </t>
  </si>
  <si>
    <t xml:space="preserve">Possessing Of Weapon (specify weapon)</t>
  </si>
  <si>
    <t xml:space="preserve">Illegal possession of a weapon. (Corresponds to NCIC Offense Code value 5212 and to NIBRS Offense Code value 520)</t>
  </si>
  <si>
    <t xml:space="preserve">Weapon Law_Selling Weapon </t>
  </si>
  <si>
    <t xml:space="preserve">Selling Weapon (specify weapon)</t>
  </si>
  <si>
    <t xml:space="preserve">Illegally selling a weapon. (Corresponds to NCIC Offense Code value 5214 and to NIBRS Offense Code value 520)</t>
  </si>
  <si>
    <t xml:space="preserve">Weapon Offense </t>
  </si>
  <si>
    <t xml:space="preserve">Weapon Offense (describe offense)</t>
  </si>
  <si>
    <t xml:space="preserve">Offenses involving weapons. (Corresponds to NCIC Offense Code value 5299 and to NIBRS Offense Code value 520)</t>
  </si>
  <si>
    <t xml:space="preserve">Weapon Trafficking</t>
  </si>
  <si>
    <t xml:space="preserve">Weapon Trafficking (specify weapon)</t>
  </si>
  <si>
    <t xml:space="preserve">Illegal trading or dealing in goods, esp. illicit drugs or other contraband. (Corresponds to NCIC Offense Code value 5217)</t>
  </si>
  <si>
    <t xml:space="preserve">Wiretap_failure to report</t>
  </si>
  <si>
    <t xml:space="preserve">Wiretap - Failure To Report</t>
  </si>
  <si>
    <t xml:space="preserve">Failure to report information gained from electronic or mechanical eavesdropping. (Corresponds to NCIC Offense Code value 5708)</t>
  </si>
  <si>
    <t xml:space="preserve">Witness_deceiving</t>
  </si>
  <si>
    <t xml:space="preserve">Witness - Deceiving</t>
  </si>
  <si>
    <t xml:space="preserve">Deceiving a witness with intent to affect their testimony. (Corresponds to NCIC Offense Code value 4806)</t>
  </si>
  <si>
    <t xml:space="preserve">Witness_dissuading</t>
  </si>
  <si>
    <t xml:space="preserve">Witness - Dissuading</t>
  </si>
  <si>
    <t xml:space="preserve">Dissuading or preventing a witness from attending. (Corresponds to NCIC Offense Code value 4805)</t>
  </si>
  <si>
    <t xml:space="preserve">A data type for a code identifying the Uniform Crime Reporting (UCR) offense code.</t>
  </si>
  <si>
    <t xml:space="preserve">09A</t>
  </si>
  <si>
    <t xml:space="preserve">Homicide Offenses-Murder and Nonnegligent Manslaughter</t>
  </si>
  <si>
    <t xml:space="preserve">09B</t>
  </si>
  <si>
    <t xml:space="preserve">Homicide Offenses-Negligent Manslaughter</t>
  </si>
  <si>
    <t xml:space="preserve">09C</t>
  </si>
  <si>
    <t xml:space="preserve">Homicide Offenses-Justifiable Homicide</t>
  </si>
  <si>
    <t xml:space="preserve">100</t>
  </si>
  <si>
    <t xml:space="preserve">Kidnapping/Abduction</t>
  </si>
  <si>
    <t xml:space="preserve">Sex Offenses, Forcible-Forcible Rape</t>
  </si>
  <si>
    <t xml:space="preserve">11B</t>
  </si>
  <si>
    <t xml:space="preserve">Sex Offenses, Forcible-Forcible Sodomy</t>
  </si>
  <si>
    <t xml:space="preserve">11C</t>
  </si>
  <si>
    <t xml:space="preserve">Sex Offenses, Forcible-Sexual Assault with an Object</t>
  </si>
  <si>
    <t xml:space="preserve">11D</t>
  </si>
  <si>
    <t xml:space="preserve">Sex Offenses, Forcible-Forcible Fondling</t>
  </si>
  <si>
    <t xml:space="preserve">120</t>
  </si>
  <si>
    <t xml:space="preserve">Assault-Aggravated Assault</t>
  </si>
  <si>
    <t xml:space="preserve">13B</t>
  </si>
  <si>
    <t xml:space="preserve">Assault-Simple Assault</t>
  </si>
  <si>
    <t xml:space="preserve">13C</t>
  </si>
  <si>
    <t xml:space="preserve">Assault-Intimidation</t>
  </si>
  <si>
    <t xml:space="preserve">200</t>
  </si>
  <si>
    <t xml:space="preserve">210</t>
  </si>
  <si>
    <t xml:space="preserve">Extortion/Blackmail</t>
  </si>
  <si>
    <t xml:space="preserve">220</t>
  </si>
  <si>
    <t xml:space="preserve">Burglary/Breaking &amp; Entering</t>
  </si>
  <si>
    <t xml:space="preserve">23A</t>
  </si>
  <si>
    <t xml:space="preserve">Larceny/Theft Offenses-Pocket-Picking</t>
  </si>
  <si>
    <t xml:space="preserve">23B</t>
  </si>
  <si>
    <t xml:space="preserve">Larceny/Theft Offenses-Purse-Snatching</t>
  </si>
  <si>
    <t xml:space="preserve">23C</t>
  </si>
  <si>
    <t xml:space="preserve">Larceny/Theft Offenses-Shoplifting</t>
  </si>
  <si>
    <t xml:space="preserve">23D</t>
  </si>
  <si>
    <t xml:space="preserve">Larceny/Theft Offenses-Theft from Building</t>
  </si>
  <si>
    <t xml:space="preserve">23E</t>
  </si>
  <si>
    <t xml:space="preserve">Larceny/Theft Offenses-From Coin-Operated Machine or Device</t>
  </si>
  <si>
    <t xml:space="preserve">23F</t>
  </si>
  <si>
    <t xml:space="preserve">Larceny/Theft Offenses-Theft from Motor Vehicle</t>
  </si>
  <si>
    <t xml:space="preserve">23G</t>
  </si>
  <si>
    <t xml:space="preserve">Larceny/Theft Offenses-Theft of Motor Vehicle Parts or Accessories</t>
  </si>
  <si>
    <t xml:space="preserve">23H</t>
  </si>
  <si>
    <t xml:space="preserve">Larceny/Theft Offenses-All Other Larceny</t>
  </si>
  <si>
    <t xml:space="preserve">240</t>
  </si>
  <si>
    <t xml:space="preserve">250</t>
  </si>
  <si>
    <t xml:space="preserve">Counterfeiting/Forgery</t>
  </si>
  <si>
    <t xml:space="preserve">26A</t>
  </si>
  <si>
    <t xml:space="preserve">Fraud Offenses-False Pretenses/Swindle/Confidence Game</t>
  </si>
  <si>
    <t xml:space="preserve">26B</t>
  </si>
  <si>
    <t xml:space="preserve">Fraud Offenses-Credit Card/Automatic Teller Machine Fraud</t>
  </si>
  <si>
    <t xml:space="preserve">26C</t>
  </si>
  <si>
    <t xml:space="preserve">Fraud Offenses-Impersonation</t>
  </si>
  <si>
    <t xml:space="preserve">26D</t>
  </si>
  <si>
    <t xml:space="preserve">Fraud Offenses-Welfare Fraud</t>
  </si>
  <si>
    <t xml:space="preserve">26E</t>
  </si>
  <si>
    <t xml:space="preserve">Fraud Offenses-Wire Fraud</t>
  </si>
  <si>
    <t xml:space="preserve">270</t>
  </si>
  <si>
    <t xml:space="preserve">280</t>
  </si>
  <si>
    <t xml:space="preserve">290</t>
  </si>
  <si>
    <t xml:space="preserve">Destruction/Damage/Vandalism of Property</t>
  </si>
  <si>
    <t xml:space="preserve">35A</t>
  </si>
  <si>
    <t xml:space="preserve">Drug/Narcotic Offenses-Drug/Narcotic Violations</t>
  </si>
  <si>
    <t xml:space="preserve">35B</t>
  </si>
  <si>
    <t xml:space="preserve">Drug/Narcotic Offenses-Drug Equipment Violations</t>
  </si>
  <si>
    <t xml:space="preserve">36A</t>
  </si>
  <si>
    <t xml:space="preserve">Sex Offenses, Nonforcible-Incest</t>
  </si>
  <si>
    <t xml:space="preserve">36B</t>
  </si>
  <si>
    <t xml:space="preserve">Sex Offenses, Nonforcible-Statutory Rape</t>
  </si>
  <si>
    <t xml:space="preserve">370</t>
  </si>
  <si>
    <t xml:space="preserve">Pornography/Obscene Material</t>
  </si>
  <si>
    <t xml:space="preserve">39A</t>
  </si>
  <si>
    <t xml:space="preserve">Gambling Offenses-Betting/Wagering</t>
  </si>
  <si>
    <t xml:space="preserve">39B</t>
  </si>
  <si>
    <t xml:space="preserve">Gambling Offenses-Operating/Promoting/Assisting Gambling</t>
  </si>
  <si>
    <t xml:space="preserve">39C</t>
  </si>
  <si>
    <t xml:space="preserve">Gambling Offenses-Gambling Equipment Violations</t>
  </si>
  <si>
    <t xml:space="preserve">39D</t>
  </si>
  <si>
    <t xml:space="preserve">Gambling Offenses-Sports Tampering</t>
  </si>
  <si>
    <t xml:space="preserve">40A</t>
  </si>
  <si>
    <t xml:space="preserve">Prostitution Offenses-Prostitution</t>
  </si>
  <si>
    <t xml:space="preserve">40B</t>
  </si>
  <si>
    <t xml:space="preserve">Prostitution Offenses-Assisting or Promoting Prostitution</t>
  </si>
  <si>
    <t xml:space="preserve">510</t>
  </si>
  <si>
    <t xml:space="preserve">Bribery</t>
  </si>
  <si>
    <t xml:space="preserve">520</t>
  </si>
  <si>
    <t xml:space="preserve">90A</t>
  </si>
  <si>
    <t xml:space="preserve">90B</t>
  </si>
  <si>
    <t xml:space="preserve">Curfew/Loitering/Vagrancy Violations</t>
  </si>
  <si>
    <t xml:space="preserve">90C</t>
  </si>
  <si>
    <t xml:space="preserve">90D</t>
  </si>
  <si>
    <t xml:space="preserve">Driving Under the Influence</t>
  </si>
  <si>
    <t xml:space="preserve">90E</t>
  </si>
  <si>
    <t xml:space="preserve">90F</t>
  </si>
  <si>
    <t xml:space="preserve">Family Offenses, Nonviolent</t>
  </si>
  <si>
    <t xml:space="preserve">90G</t>
  </si>
  <si>
    <t xml:space="preserve">90H</t>
  </si>
  <si>
    <t xml:space="preserve">90I</t>
  </si>
  <si>
    <t xml:space="preserve">90J</t>
  </si>
  <si>
    <t xml:space="preserve">Trespass of Real Property</t>
  </si>
  <si>
    <t xml:space="preserve">90Z</t>
  </si>
  <si>
    <t xml:space="preserve">All Other Offenses</t>
  </si>
  <si>
    <t xml:space="preserve">A data type for a code that identifies probable crime types and/or motives based on investigator experience.</t>
  </si>
  <si>
    <t xml:space="preserve">Argument_Conflict</t>
  </si>
  <si>
    <t xml:space="preserve">Bias_Hate</t>
  </si>
  <si>
    <t xml:space="preserve">Child Abduction</t>
  </si>
  <si>
    <t xml:space="preserve">Child Abduction (victim 17 years or younger)</t>
  </si>
  <si>
    <t xml:space="preserve">Contract</t>
  </si>
  <si>
    <t xml:space="preserve">Crime Concealment</t>
  </si>
  <si>
    <t xml:space="preserve">Domestic Violence</t>
  </si>
  <si>
    <t xml:space="preserve">Drug Related</t>
  </si>
  <si>
    <t xml:space="preserve">Financial Gain</t>
  </si>
  <si>
    <t xml:space="preserve">Gang Related</t>
  </si>
  <si>
    <t xml:space="preserve">Home Invasion</t>
  </si>
  <si>
    <t xml:space="preserve">Identity Theft</t>
  </si>
  <si>
    <t xml:space="preserve">Kidnapping (victim 18 years or older)</t>
  </si>
  <si>
    <t xml:space="preserve">Murder_Suicide</t>
  </si>
  <si>
    <t xml:space="preserve">Police Officer Involved</t>
  </si>
  <si>
    <t xml:space="preserve">Revenge</t>
  </si>
  <si>
    <t xml:space="preserve">Sexual</t>
  </si>
  <si>
    <t xml:space="preserve">Terrorism</t>
  </si>
  <si>
    <t xml:space="preserve">Thrill_Amusement</t>
  </si>
  <si>
    <t xml:space="preserve">Witness Elimination</t>
  </si>
  <si>
    <t xml:space="preserve">A data type for a code that identifies a type of office equipment.</t>
  </si>
  <si>
    <t xml:space="preserve">Accounting Machine</t>
  </si>
  <si>
    <t xml:space="preserve">Corresponds to NCIC Article Data Code OACCOUN</t>
  </si>
  <si>
    <t xml:space="preserve">Adding Machine</t>
  </si>
  <si>
    <t xml:space="preserve">Corresponds to NCIC Article Data Code OADDING</t>
  </si>
  <si>
    <t xml:space="preserve">Addressing Machine</t>
  </si>
  <si>
    <t xml:space="preserve">Corresponds to NCIC Article Data Code OADDRES</t>
  </si>
  <si>
    <t xml:space="preserve">ATM Machine</t>
  </si>
  <si>
    <t xml:space="preserve">Corresponds to NCIC Article Data Code OATMMAC</t>
  </si>
  <si>
    <t xml:space="preserve">Calculator</t>
  </si>
  <si>
    <t xml:space="preserve">Corresponds to NCIC Article Data Code OCALCUL</t>
  </si>
  <si>
    <t xml:space="preserve">Caller ID Box_Unit</t>
  </si>
  <si>
    <t xml:space="preserve">Corresponds to NCIC Article Data Code OCAIDB</t>
  </si>
  <si>
    <t xml:space="preserve">Candy Machine</t>
  </si>
  <si>
    <t xml:space="preserve">Corresponds to NCIC Article Data Code OVENDIN</t>
  </si>
  <si>
    <t xml:space="preserve">Car Phone</t>
  </si>
  <si>
    <t xml:space="preserve">Corresponds to NCIC Article Data Code OTELEPH</t>
  </si>
  <si>
    <t xml:space="preserve">Cart</t>
  </si>
  <si>
    <t xml:space="preserve">Corresponds to NCIC Article Data Code OCART</t>
  </si>
  <si>
    <t xml:space="preserve">Cash Register</t>
  </si>
  <si>
    <t xml:space="preserve">Corresponds to NCIC Article Data Code OCASHRE</t>
  </si>
  <si>
    <t xml:space="preserve">Casting Machine</t>
  </si>
  <si>
    <t xml:space="preserve">Corresponds to NCIC Article Data Code OCASTIN</t>
  </si>
  <si>
    <t xml:space="preserve">Check Protector</t>
  </si>
  <si>
    <t xml:space="preserve">Corresponds to NCIC Article Data Code OCHECKW</t>
  </si>
  <si>
    <t xml:space="preserve">Checkwriter</t>
  </si>
  <si>
    <t xml:space="preserve">Communications Manager</t>
  </si>
  <si>
    <t xml:space="preserve">Communications Manager (same code as for an answering machine_a voice mail_message center)</t>
  </si>
  <si>
    <t xml:space="preserve">Corresponds to NCIC Article Data Code OANSWER</t>
  </si>
  <si>
    <t xml:space="preserve">Composer</t>
  </si>
  <si>
    <t xml:space="preserve">Corresponds to NCIC Article Data Code OTYPEWR</t>
  </si>
  <si>
    <t xml:space="preserve">Comptograph</t>
  </si>
  <si>
    <t xml:space="preserve">Corresponds to NCIC Article Data Code OCOMPTO</t>
  </si>
  <si>
    <t xml:space="preserve">Copy Machine</t>
  </si>
  <si>
    <t xml:space="preserve">Corresponds to NCIC Article Data Code OCOPIER</t>
  </si>
  <si>
    <t xml:space="preserve">Dictating Machine</t>
  </si>
  <si>
    <t xml:space="preserve">Corresponds to NCIC Article Data Code ODICTAT</t>
  </si>
  <si>
    <t xml:space="preserve">Dispenser_Automatic Tape</t>
  </si>
  <si>
    <t xml:space="preserve">Corresponds to NCIC Article Data Code OTAPEDI</t>
  </si>
  <si>
    <t xml:space="preserve">Ditto Machine</t>
  </si>
  <si>
    <t xml:space="preserve">Drafting Machine</t>
  </si>
  <si>
    <t xml:space="preserve">Corresponds to NCIC Article Data Code ODRAFTI</t>
  </si>
  <si>
    <t xml:space="preserve">Duplicator</t>
  </si>
  <si>
    <t xml:space="preserve">Envelope Machine</t>
  </si>
  <si>
    <t xml:space="preserve">Corresponds to NCIC Article Data Code OENVMCH</t>
  </si>
  <si>
    <t xml:space="preserve">File Cabinet</t>
  </si>
  <si>
    <t xml:space="preserve">Corresponds to NCIC Article Data Code OFILECA</t>
  </si>
  <si>
    <t xml:space="preserve">File Cabinet_lateral</t>
  </si>
  <si>
    <t xml:space="preserve">File Cabinet_vertical</t>
  </si>
  <si>
    <t xml:space="preserve">Folding Machine</t>
  </si>
  <si>
    <t xml:space="preserve">Corresponds to NCIC Article Data Code OFOLDER</t>
  </si>
  <si>
    <t xml:space="preserve">Imprint Machine</t>
  </si>
  <si>
    <t xml:space="preserve">Corresponds to NCIC Article Data Code OIMPRIN</t>
  </si>
  <si>
    <t xml:space="preserve">Labeler</t>
  </si>
  <si>
    <t xml:space="preserve">Corresponds to NCIC Article Data Code OLABELE</t>
  </si>
  <si>
    <t xml:space="preserve">Language Teaching Machine</t>
  </si>
  <si>
    <t xml:space="preserve">Corresponds to NCIC Article Data Code OLANGUA</t>
  </si>
  <si>
    <t xml:space="preserve">Lectern_Podium</t>
  </si>
  <si>
    <t xml:space="preserve">Corresponds to NCIC Article Data Code OLECTER</t>
  </si>
  <si>
    <t xml:space="preserve">Mailing Machine</t>
  </si>
  <si>
    <t xml:space="preserve">Corresponds to NCIC Article Data Code OMAILIN</t>
  </si>
  <si>
    <t xml:space="preserve">Mimeograph</t>
  </si>
  <si>
    <t xml:space="preserve">Money Changer</t>
  </si>
  <si>
    <t xml:space="preserve">Money Changer (bill or coin or combo)</t>
  </si>
  <si>
    <t xml:space="preserve">Corresponds to NCIC Article Data Code OCHANGE</t>
  </si>
  <si>
    <t xml:space="preserve">Money Changer_Bill</t>
  </si>
  <si>
    <t xml:space="preserve">Money Changer_Coin</t>
  </si>
  <si>
    <t xml:space="preserve">Money Order Machine</t>
  </si>
  <si>
    <t xml:space="preserve">Corresponds to NCIC Article Data Code OMOMACH</t>
  </si>
  <si>
    <t xml:space="preserve">Money_Bank Bag</t>
  </si>
  <si>
    <t xml:space="preserve">Corresponds to NCIC Article Data Code OBANKBA</t>
  </si>
  <si>
    <t xml:space="preserve">Multiplier</t>
  </si>
  <si>
    <t xml:space="preserve">Corresponds to NCIC Article Data Code OMULTIP</t>
  </si>
  <si>
    <t xml:space="preserve">Ordering Machine </t>
  </si>
  <si>
    <t xml:space="preserve">Ordering Machine (multiple scanning instrument_used to key in data concerning orders)</t>
  </si>
  <si>
    <t xml:space="preserve">Corresponds to NCIC Article Data Code OORDRMA</t>
  </si>
  <si>
    <t xml:space="preserve">Phone </t>
  </si>
  <si>
    <t xml:space="preserve">Phone  (telephone)</t>
  </si>
  <si>
    <t xml:space="preserve">Photocopy Machine</t>
  </si>
  <si>
    <t xml:space="preserve">Postage Meter</t>
  </si>
  <si>
    <t xml:space="preserve">Corresponds to NCIC Article Data Code OPOSTAG</t>
  </si>
  <si>
    <t xml:space="preserve">Posting Machine</t>
  </si>
  <si>
    <t xml:space="preserve">Corresponds to NCIC Article Data Code OPOSTIN</t>
  </si>
  <si>
    <t xml:space="preserve">Safe</t>
  </si>
  <si>
    <t xml:space="preserve">Corresponds to NCIC Article Data Code OSAFE</t>
  </si>
  <si>
    <t xml:space="preserve">Shipping Container (not overseas)</t>
  </si>
  <si>
    <t xml:space="preserve">Corresponds to NCIC Article Data Code OCONTAI</t>
  </si>
  <si>
    <t xml:space="preserve">Shreader</t>
  </si>
  <si>
    <t xml:space="preserve">Shredder</t>
  </si>
  <si>
    <t xml:space="preserve">Slide Ruler</t>
  </si>
  <si>
    <t xml:space="preserve">Corresponds to NCIC Article Data Code OSLIDER</t>
  </si>
  <si>
    <t xml:space="preserve">Soft Drink Machine</t>
  </si>
  <si>
    <t xml:space="preserve">Stamp Machine</t>
  </si>
  <si>
    <t xml:space="preserve">Corresponds to NCIC Article Data Code OSTAMPM</t>
  </si>
  <si>
    <t xml:space="preserve">Stencil Machine</t>
  </si>
  <si>
    <t xml:space="preserve">Corresponds to NCIC Article Data Code OSTENCI</t>
  </si>
  <si>
    <t xml:space="preserve">Stenotype</t>
  </si>
  <si>
    <t xml:space="preserve">Corresponds to NCIC Article Data Code OSTENOT</t>
  </si>
  <si>
    <t xml:space="preserve">Storage Container</t>
  </si>
  <si>
    <t xml:space="preserve">Storage Container (not overseas)</t>
  </si>
  <si>
    <t xml:space="preserve">Tabulator</t>
  </si>
  <si>
    <t xml:space="preserve">Corresponds to NCIC Article Data Code OTABULA</t>
  </si>
  <si>
    <t xml:space="preserve">Tape Dispenser_Automatic</t>
  </si>
  <si>
    <t xml:space="preserve">Corresponds to NCIC Article Data Code OFAX</t>
  </si>
  <si>
    <t xml:space="preserve">Telephone</t>
  </si>
  <si>
    <t xml:space="preserve">Telephone Answering Machine</t>
  </si>
  <si>
    <t xml:space="preserve">Corresponds to NCIC Article Data Code ODIALER</t>
  </si>
  <si>
    <t xml:space="preserve">Telephone_Cellular</t>
  </si>
  <si>
    <t xml:space="preserve">Telerecorder</t>
  </si>
  <si>
    <t xml:space="preserve">Corresponds to NCIC Article Data Code OTELREC</t>
  </si>
  <si>
    <t xml:space="preserve">Transcriber</t>
  </si>
  <si>
    <t xml:space="preserve">Corresponds to NCIC Article Data Code OTRANSC</t>
  </si>
  <si>
    <t xml:space="preserve">Transportation Container</t>
  </si>
  <si>
    <t xml:space="preserve">Transportation Container (not overseas)</t>
  </si>
  <si>
    <t xml:space="preserve">Typesetter</t>
  </si>
  <si>
    <t xml:space="preserve">Corresponds to NCIC Article Data Code OTYPESE</t>
  </si>
  <si>
    <t xml:space="preserve">Typewriter</t>
  </si>
  <si>
    <t xml:space="preserve">Validation Plate_Post Office</t>
  </si>
  <si>
    <t xml:space="preserve">Corresponds to NCIC Article Data Code OVALIDA</t>
  </si>
  <si>
    <t xml:space="preserve">Vending Machine</t>
  </si>
  <si>
    <t xml:space="preserve">Voicewriter</t>
  </si>
  <si>
    <t xml:space="preserve">Corresponds to NCIC Article Data Code OVOICEW</t>
  </si>
  <si>
    <t xml:space="preserve">Water Cooler</t>
  </si>
  <si>
    <t xml:space="preserve">Corresponds to NCIC Article Data Code OWATERC</t>
  </si>
  <si>
    <t xml:space="preserve">A data type for a code that identifies a type of optical equipment.</t>
  </si>
  <si>
    <t xml:space="preserve">Binoculars</t>
  </si>
  <si>
    <t xml:space="preserve">Corresponds to NCIC Article Data Code VBINOCU</t>
  </si>
  <si>
    <t xml:space="preserve">Binoculars_Field Glasses</t>
  </si>
  <si>
    <t xml:space="preserve">Binoculars_Spyglass</t>
  </si>
  <si>
    <t xml:space="preserve">Eyeglasses</t>
  </si>
  <si>
    <t xml:space="preserve">Corresponds to NCIC Article Data Code VEYEGLA</t>
  </si>
  <si>
    <t xml:space="preserve">Eyeglasses_Frames</t>
  </si>
  <si>
    <t xml:space="preserve">Eyeglasses_Frames  (just frames)</t>
  </si>
  <si>
    <t xml:space="preserve">Microscope</t>
  </si>
  <si>
    <t xml:space="preserve">Corresponds to NCIC Article Data Code VMICROS</t>
  </si>
  <si>
    <t xml:space="preserve">Night Vision Goggles</t>
  </si>
  <si>
    <t xml:space="preserve">Corresponds to NCIC Article Data Code VNGTVSG</t>
  </si>
  <si>
    <t xml:space="preserve">Periscope</t>
  </si>
  <si>
    <t xml:space="preserve">Corresponds to NCIC Article Data Code VPERISC</t>
  </si>
  <si>
    <t xml:space="preserve">Scope</t>
  </si>
  <si>
    <t xml:space="preserve">Scope (gun or telescope)</t>
  </si>
  <si>
    <t xml:space="preserve">Corresponds to NCIC Article Data Code VSCOPE</t>
  </si>
  <si>
    <t xml:space="preserve">Scope_ telescope</t>
  </si>
  <si>
    <t xml:space="preserve">Scope_gun</t>
  </si>
  <si>
    <t xml:space="preserve">Telescope</t>
  </si>
  <si>
    <t xml:space="preserve">Viewer</t>
  </si>
  <si>
    <t xml:space="preserve">Corresponds to NCIC Article Data Code VVIEWER</t>
  </si>
  <si>
    <t xml:space="preserve">A data type for a code that identifies the type of organization.</t>
  </si>
  <si>
    <t xml:space="preserve">Business</t>
  </si>
  <si>
    <t xml:space="preserve">Business (for profit)</t>
  </si>
  <si>
    <t xml:space="preserve">Charity</t>
  </si>
  <si>
    <t xml:space="preserve">Community_Social</t>
  </si>
  <si>
    <t xml:space="preserve">Community_Social  (includes Users' Group, Internet clubs, common interest clubs, e.g. chess club, game club, boat club, book club, sports clubs, professional clubs,  and groups based on common social interest)</t>
  </si>
  <si>
    <t xml:space="preserve">Criminal Justice</t>
  </si>
  <si>
    <t xml:space="preserve">Education</t>
  </si>
  <si>
    <t xml:space="preserve">Foundation</t>
  </si>
  <si>
    <t xml:space="preserve">Gang</t>
  </si>
  <si>
    <t xml:space="preserve">Gang_Juvenile</t>
  </si>
  <si>
    <t xml:space="preserve">Gang_Motorcycle</t>
  </si>
  <si>
    <t xml:space="preserve">Gang_Prison</t>
  </si>
  <si>
    <t xml:space="preserve">Government</t>
  </si>
  <si>
    <t xml:space="preserve">Organized Crime</t>
  </si>
  <si>
    <t xml:space="preserve">Political Group</t>
  </si>
  <si>
    <t xml:space="preserve">Professional Association</t>
  </si>
  <si>
    <t xml:space="preserve">Religious</t>
  </si>
  <si>
    <t xml:space="preserve">Service Club</t>
  </si>
  <si>
    <t xml:space="preserve">Service Club (voluntary organization where members meet regularly for social outings and to perform charitable works either by direct hands-on efforts or by raising money for other organizations.)</t>
  </si>
  <si>
    <t xml:space="preserve">Society</t>
  </si>
  <si>
    <t xml:space="preserve">Society (for primary use in depicting cases where society is victim)</t>
  </si>
  <si>
    <t xml:space="preserve">Sports_Recreation</t>
  </si>
  <si>
    <t xml:space="preserve">Terrorist</t>
  </si>
  <si>
    <t xml:space="preserve">A data type for a code that identifies the point of entry to the premises for an offense.</t>
  </si>
  <si>
    <t xml:space="preserve">Adjacent Building</t>
  </si>
  <si>
    <t xml:space="preserve">Adjoining Area_Attached garage</t>
  </si>
  <si>
    <t xml:space="preserve">Adjoining Area_Attached Garage</t>
  </si>
  <si>
    <t xml:space="preserve">Balcony_Fire Escape</t>
  </si>
  <si>
    <t xml:space="preserve">Basement</t>
  </si>
  <si>
    <t xml:space="preserve">Camper Motorhome</t>
  </si>
  <si>
    <t xml:space="preserve">Conveyance Camper Motorhome (includes shell campers)</t>
  </si>
  <si>
    <t xml:space="preserve">Ceiling</t>
  </si>
  <si>
    <t xml:space="preserve">Convertible</t>
  </si>
  <si>
    <t xml:space="preserve">Conveyance Convertible Top</t>
  </si>
  <si>
    <t xml:space="preserve">Crawlspace</t>
  </si>
  <si>
    <t xml:space="preserve">Door (includes structure and conveyance doors)</t>
  </si>
  <si>
    <t xml:space="preserve">Door_Basement</t>
  </si>
  <si>
    <t xml:space="preserve">Door_Driver Side</t>
  </si>
  <si>
    <t xml:space="preserve">Door_Front</t>
  </si>
  <si>
    <t xml:space="preserve">Door_Overhead</t>
  </si>
  <si>
    <t xml:space="preserve">Door_Passenger Side</t>
  </si>
  <si>
    <t xml:space="preserve">Door_Passenger Side (Conveyance)</t>
  </si>
  <si>
    <t xml:space="preserve">Door_Patio_Sliding</t>
  </si>
  <si>
    <t xml:space="preserve">Door_Rear</t>
  </si>
  <si>
    <t xml:space="preserve">Door_Side</t>
  </si>
  <si>
    <t xml:space="preserve">Fence_Gate</t>
  </si>
  <si>
    <t xml:space="preserve">Fireplace</t>
  </si>
  <si>
    <t xml:space="preserve">Floor</t>
  </si>
  <si>
    <t xml:space="preserve">Ground Level</t>
  </si>
  <si>
    <t xml:space="preserve">Hidden within</t>
  </si>
  <si>
    <t xml:space="preserve">Conveyance Hood</t>
  </si>
  <si>
    <t xml:space="preserve">House Being Fumigated</t>
  </si>
  <si>
    <t xml:space="preserve">Louvre</t>
  </si>
  <si>
    <t xml:space="preserve">Mail Slot</t>
  </si>
  <si>
    <t xml:space="preserve">Pet Door</t>
  </si>
  <si>
    <t xml:space="preserve">Roof</t>
  </si>
  <si>
    <t xml:space="preserve">Roof_Skylight</t>
  </si>
  <si>
    <t xml:space="preserve">Roof_Sunroof</t>
  </si>
  <si>
    <t xml:space="preserve">Roof_Sunroof (includes T-Tops for Conveyance)</t>
  </si>
  <si>
    <t xml:space="preserve">Truck Bed</t>
  </si>
  <si>
    <t xml:space="preserve">Conveyance Truck Bed</t>
  </si>
  <si>
    <t xml:space="preserve">Trunk</t>
  </si>
  <si>
    <t xml:space="preserve">Conveyance Trunk</t>
  </si>
  <si>
    <t xml:space="preserve">Upper Level</t>
  </si>
  <si>
    <t xml:space="preserve">Ventilation System_Air duct</t>
  </si>
  <si>
    <t xml:space="preserve">Wall</t>
  </si>
  <si>
    <t xml:space="preserve">Window (includes structure and conveyance window)</t>
  </si>
  <si>
    <t xml:space="preserve">Window_Basement</t>
  </si>
  <si>
    <t xml:space="preserve">Window_Front</t>
  </si>
  <si>
    <t xml:space="preserve">Window_Rear</t>
  </si>
  <si>
    <t xml:space="preserve">Window_Side</t>
  </si>
  <si>
    <t xml:space="preserve">Windwing</t>
  </si>
  <si>
    <t xml:space="preserve">A data type for a code that identifies the symbol (i.e., object, picture, written word, sound, or particular mark that represents something else by association, resemblance, or convention) class (general image content) of an image, e.g. brand, tattoo, tag, graffiti.</t>
  </si>
  <si>
    <t xml:space="preserve">ABSTRACT</t>
  </si>
  <si>
    <t xml:space="preserve">Abstractions</t>
  </si>
  <si>
    <t xml:space="preserve">ANIMAL</t>
  </si>
  <si>
    <t xml:space="preserve">Animals and Animal Features</t>
  </si>
  <si>
    <t xml:space="preserve">FLAG</t>
  </si>
  <si>
    <t xml:space="preserve">Flags</t>
  </si>
  <si>
    <t xml:space="preserve">HUMAN</t>
  </si>
  <si>
    <t xml:space="preserve">Human Forms and Features</t>
  </si>
  <si>
    <t xml:space="preserve">OBJECT</t>
  </si>
  <si>
    <t xml:space="preserve">Objects</t>
  </si>
  <si>
    <t xml:space="preserve">Other Images</t>
  </si>
  <si>
    <t xml:space="preserve">PLANT</t>
  </si>
  <si>
    <t xml:space="preserve">Plants</t>
  </si>
  <si>
    <t xml:space="preserve">SYMBOL</t>
  </si>
  <si>
    <t xml:space="preserve">Insignias and Symbols</t>
  </si>
  <si>
    <t xml:space="preserve">A data type for a code that identifies the person's physique or body shape.</t>
  </si>
  <si>
    <t xml:space="preserve">Average </t>
  </si>
  <si>
    <t xml:space="preserve">Heavy</t>
  </si>
  <si>
    <t xml:space="preserve">Large</t>
  </si>
  <si>
    <t xml:space="preserve">Medium</t>
  </si>
  <si>
    <t xml:space="preserve">Muscular</t>
  </si>
  <si>
    <t xml:space="preserve">Obese</t>
  </si>
  <si>
    <t xml:space="preserve">Pot Belly</t>
  </si>
  <si>
    <t xml:space="preserve">Rotund</t>
  </si>
  <si>
    <t xml:space="preserve">Slim</t>
  </si>
  <si>
    <t xml:space="preserve">Small</t>
  </si>
  <si>
    <t xml:space="preserve">Stocky</t>
  </si>
  <si>
    <t xml:space="preserve">Thin</t>
  </si>
  <si>
    <t xml:space="preserve">Very Thin</t>
  </si>
  <si>
    <t xml:space="preserve">A data type for a code that identifies dental characteristics for the person.</t>
  </si>
  <si>
    <t xml:space="preserve">Braces</t>
  </si>
  <si>
    <t xml:space="preserve">Broken_Chipped</t>
  </si>
  <si>
    <t xml:space="preserve">Bucked</t>
  </si>
  <si>
    <t xml:space="preserve">Crooked</t>
  </si>
  <si>
    <t xml:space="preserve">Decayed_Decolored</t>
  </si>
  <si>
    <t xml:space="preserve">Denture Lower</t>
  </si>
  <si>
    <t xml:space="preserve">Denture Upper</t>
  </si>
  <si>
    <t xml:space="preserve">False</t>
  </si>
  <si>
    <t xml:space="preserve">Fillings</t>
  </si>
  <si>
    <t xml:space="preserve">Gapped</t>
  </si>
  <si>
    <t xml:space="preserve">Irregular</t>
  </si>
  <si>
    <t xml:space="preserve">Missing</t>
  </si>
  <si>
    <t xml:space="preserve">Missing  (some or all)</t>
  </si>
  <si>
    <t xml:space="preserve">Normal</t>
  </si>
  <si>
    <t xml:space="preserve">Overbite_Protrusion</t>
  </si>
  <si>
    <t xml:space="preserve">Restorations_Caps</t>
  </si>
  <si>
    <t xml:space="preserve">Stained</t>
  </si>
  <si>
    <t xml:space="preserve">Star</t>
  </si>
  <si>
    <t xml:space="preserve">Underbite</t>
  </si>
  <si>
    <t xml:space="preserve">Visible Gold</t>
  </si>
  <si>
    <t xml:space="preserve">Visible Silver</t>
  </si>
  <si>
    <t xml:space="preserve">A data type for a code that identifies the type of glasses or other eyewear worn by a person.</t>
  </si>
  <si>
    <t xml:space="preserve">Bifocals</t>
  </si>
  <si>
    <t xml:space="preserve">Contacts</t>
  </si>
  <si>
    <t xml:space="preserve">Glasses</t>
  </si>
  <si>
    <t xml:space="preserve">Sunglasses</t>
  </si>
  <si>
    <t xml:space="preserve">A data type for a code that identifies the type of facial hair of a person.</t>
  </si>
  <si>
    <t xml:space="preserve">Clean Shaven</t>
  </si>
  <si>
    <t xml:space="preserve">Combo Beard_Mustache</t>
  </si>
  <si>
    <t xml:space="preserve">Fu Manchu</t>
  </si>
  <si>
    <t xml:space="preserve">Full Beard</t>
  </si>
  <si>
    <t xml:space="preserve">Goatee</t>
  </si>
  <si>
    <t xml:space="preserve">Handlebar Mustache</t>
  </si>
  <si>
    <t xml:space="preserve">Heavy Brows</t>
  </si>
  <si>
    <t xml:space="preserve">Heavy Mustache</t>
  </si>
  <si>
    <t xml:space="preserve">Light Brows</t>
  </si>
  <si>
    <t xml:space="preserve">Light Mustache</t>
  </si>
  <si>
    <t xml:space="preserve">Long Sideburns</t>
  </si>
  <si>
    <t xml:space="preserve">Mustache</t>
  </si>
  <si>
    <t xml:space="preserve">Mutton Chops</t>
  </si>
  <si>
    <t xml:space="preserve">Needs a Shave</t>
  </si>
  <si>
    <t xml:space="preserve">Sideburns</t>
  </si>
  <si>
    <t xml:space="preserve">Slight Beard</t>
  </si>
  <si>
    <t xml:space="preserve">Unshaven</t>
  </si>
  <si>
    <t xml:space="preserve">A data type for a code that identifies the length of the person's hair.</t>
  </si>
  <si>
    <t xml:space="preserve">Bald_Balding</t>
  </si>
  <si>
    <t xml:space="preserve">Long</t>
  </si>
  <si>
    <t xml:space="preserve">Medium_Shoulder Length</t>
  </si>
  <si>
    <t xml:space="preserve">Short_Collar Length</t>
  </si>
  <si>
    <t xml:space="preserve">Wore Hair Piece</t>
  </si>
  <si>
    <t xml:space="preserve">A data type for a code that identifies the style of a person's hair.</t>
  </si>
  <si>
    <t xml:space="preserve">Afro</t>
  </si>
  <si>
    <t xml:space="preserve">Afro_Natural</t>
  </si>
  <si>
    <t xml:space="preserve">Braided</t>
  </si>
  <si>
    <t xml:space="preserve">Bushy</t>
  </si>
  <si>
    <t xml:space="preserve">Butch</t>
  </si>
  <si>
    <t xml:space="preserve">Combed Back</t>
  </si>
  <si>
    <t xml:space="preserve">Crew Cut</t>
  </si>
  <si>
    <t xml:space="preserve">Curlers</t>
  </si>
  <si>
    <t xml:space="preserve">Curly</t>
  </si>
  <si>
    <t xml:space="preserve">Curly_Wavy</t>
  </si>
  <si>
    <t xml:space="preserve">Dreadlocks</t>
  </si>
  <si>
    <t xml:space="preserve">Greasy</t>
  </si>
  <si>
    <t xml:space="preserve">Hair Net</t>
  </si>
  <si>
    <t xml:space="preserve">Jheri Curl</t>
  </si>
  <si>
    <t xml:space="preserve">Military_Flat Top</t>
  </si>
  <si>
    <t xml:space="preserve">Mullet</t>
  </si>
  <si>
    <t xml:space="preserve">Natural</t>
  </si>
  <si>
    <t xml:space="preserve">Pony Tail</t>
  </si>
  <si>
    <t xml:space="preserve">Processed</t>
  </si>
  <si>
    <t xml:space="preserve">Punky</t>
  </si>
  <si>
    <t xml:space="preserve">Shaved Head</t>
  </si>
  <si>
    <t xml:space="preserve">Straight</t>
  </si>
  <si>
    <t xml:space="preserve">Wavy</t>
  </si>
  <si>
    <t xml:space="preserve">Wig_Hair Piece</t>
  </si>
  <si>
    <t xml:space="preserve">A data type for a code that identifies the hand the person is more adept with using.</t>
  </si>
  <si>
    <t xml:space="preserve">Ambidextrous</t>
  </si>
  <si>
    <t xml:space="preserve">Left</t>
  </si>
  <si>
    <t xml:space="preserve">A data type for a code that identifies the type of name for the person.</t>
  </si>
  <si>
    <t xml:space="preserve">Also known as, e.g., a stage name</t>
  </si>
  <si>
    <t xml:space="preserve">alias</t>
  </si>
  <si>
    <t xml:space="preserve">An assumed or alternate name suspected to be in use for deception; usually involves criminal intent.  A term used in legal proceedings to connect the different names of anyone who has gone by two or more, and whose true name is for any cause doubtful.</t>
  </si>
  <si>
    <t xml:space="preserve">call sign</t>
  </si>
  <si>
    <t xml:space="preserve">A registered radio identifier used by amateur radio operators; usually a string of alpha-numeric characters.</t>
  </si>
  <si>
    <t xml:space="preserve">Doing business as</t>
  </si>
  <si>
    <t xml:space="preserve">fka</t>
  </si>
  <si>
    <t xml:space="preserve">Formerly known as</t>
  </si>
  <si>
    <t xml:space="preserve">handle</t>
  </si>
  <si>
    <t xml:space="preserve">An electronic pseudonym; intended to conceal the user's true identity.  Commonly used areas include the Internet, chatrooms, networks, bulletin board systems (BBS), and Citizen's Band (CB) radio; sometimes used by radio operators as an alternative to a call sign.  May or may not be used for criminal deception.  (also screen name)</t>
  </si>
  <si>
    <t xml:space="preserve">moniker</t>
  </si>
  <si>
    <t xml:space="preserve">A nickname specifically used by gang members or criminals to hide real identity for criminal purposes.</t>
  </si>
  <si>
    <t xml:space="preserve">nickname</t>
  </si>
  <si>
    <t xml:space="preserve">A descriptive name added to or replacing the actual name of a person, place, or thing.  A familiar or shortened form of a proper name.  (also street name)</t>
  </si>
  <si>
    <t xml:space="preserve">other</t>
  </si>
  <si>
    <t xml:space="preserve">None of the other types is appropriate.  (Explain in text field.)</t>
  </si>
  <si>
    <t xml:space="preserve">provided</t>
  </si>
  <si>
    <t xml:space="preserve">A name communicated by an individual directly or through documentation being carried; obtained from the source of the record and which is not known to be an alias or aka name.</t>
  </si>
  <si>
    <t xml:space="preserve">pseudonym</t>
  </si>
  <si>
    <t xml:space="preserve">A fictitious name, especially a pen name; not normally for criminal purposes.</t>
  </si>
  <si>
    <t xml:space="preserve">Indefinite; unsure of this type of name.</t>
  </si>
  <si>
    <t xml:space="preserve">user id</t>
  </si>
  <si>
    <t xml:space="preserve">A number or name which is unique to a particular user of a computer or group of computers which share user information.  A user id is not normally used for criminal intent, unless it is being used without authorization.  An operating system uses the user id to represent the user in its data structures, e.g. the owner of a file or process, the person attempting to access a system resource. (also uid, userid)</t>
  </si>
  <si>
    <t xml:space="preserve">A data type for a code that identifies the sexual orientation of a person.</t>
  </si>
  <si>
    <t xml:space="preserve">Homosexual</t>
  </si>
  <si>
    <t xml:space="preserve">Heterosexual</t>
  </si>
  <si>
    <t xml:space="preserve">Bisexual</t>
  </si>
  <si>
    <t xml:space="preserve">A data type for a code that identifies impediments that affect a person's speech or other speech characteristics that may help distinguish a person.</t>
  </si>
  <si>
    <t xml:space="preserve">Accent</t>
  </si>
  <si>
    <t xml:space="preserve">Disguised</t>
  </si>
  <si>
    <t xml:space="preserve">Foreign</t>
  </si>
  <si>
    <t xml:space="preserve">High pitch</t>
  </si>
  <si>
    <t xml:space="preserve">Lisps</t>
  </si>
  <si>
    <t xml:space="preserve">Loud</t>
  </si>
  <si>
    <t xml:space="preserve">Low pitch</t>
  </si>
  <si>
    <t xml:space="preserve">Monotone</t>
  </si>
  <si>
    <t xml:space="preserve">Mumbles</t>
  </si>
  <si>
    <t xml:space="preserve">Nasal</t>
  </si>
  <si>
    <t xml:space="preserve">Offensive</t>
  </si>
  <si>
    <t xml:space="preserve">Quiet</t>
  </si>
  <si>
    <t xml:space="preserve">Rapid</t>
  </si>
  <si>
    <t xml:space="preserve">Raspy</t>
  </si>
  <si>
    <t xml:space="preserve">Slow</t>
  </si>
  <si>
    <t xml:space="preserve">Slurred</t>
  </si>
  <si>
    <t xml:space="preserve">Soft_Low</t>
  </si>
  <si>
    <t xml:space="preserve">Street talk</t>
  </si>
  <si>
    <t xml:space="preserve">Stutters</t>
  </si>
  <si>
    <t xml:space="preserve">Talkative</t>
  </si>
  <si>
    <t xml:space="preserve">Vulgar_Profane</t>
  </si>
  <si>
    <t xml:space="preserve">Camera</t>
  </si>
  <si>
    <t xml:space="preserve">Corresponds to NCIC Article Data Code CCAMERA</t>
  </si>
  <si>
    <t xml:space="preserve">Camera Back</t>
  </si>
  <si>
    <t xml:space="preserve">Corresponds to NCIC Article Data Code CBACK</t>
  </si>
  <si>
    <t xml:space="preserve">Camera Body</t>
  </si>
  <si>
    <t xml:space="preserve">Corresponds to NCIC Article Data Code CBODY</t>
  </si>
  <si>
    <t xml:space="preserve">Camera Case</t>
  </si>
  <si>
    <t xml:space="preserve">Corresponds to NCIC Article Data Code CCASE</t>
  </si>
  <si>
    <t xml:space="preserve">Camera Filter</t>
  </si>
  <si>
    <t xml:space="preserve">Corresponds to NCIC Article Data Code CFILTER</t>
  </si>
  <si>
    <t xml:space="preserve">Camera Lens</t>
  </si>
  <si>
    <t xml:space="preserve">Corresponds to NCIC Article Data Code CLENS</t>
  </si>
  <si>
    <t xml:space="preserve">Camera Winder </t>
  </si>
  <si>
    <t xml:space="preserve">Camera Winder (auto/power)</t>
  </si>
  <si>
    <t xml:space="preserve">Corresponds to NCIC Article Data Code CWINDER</t>
  </si>
  <si>
    <t xml:space="preserve">Digital Camera </t>
  </si>
  <si>
    <t xml:space="preserve">Digital Camera (delivers images directly to a computer_no processing or film needed_some used with VCRs and TVs)</t>
  </si>
  <si>
    <t xml:space="preserve">Corresponds to NCIC Article Data Code CDIGCAM</t>
  </si>
  <si>
    <t xml:space="preserve">Enlarger</t>
  </si>
  <si>
    <t xml:space="preserve">Corresponds to NCIC Article Data Code CENLARG</t>
  </si>
  <si>
    <t xml:space="preserve">Exposure Meter_Light Meter</t>
  </si>
  <si>
    <t xml:space="preserve">Corresponds to NCIC Article Data Code CLIGHTM</t>
  </si>
  <si>
    <t xml:space="preserve">Film Magazine</t>
  </si>
  <si>
    <t xml:space="preserve">Corresponds to NCIC Article Data Code CMAGAZI</t>
  </si>
  <si>
    <t xml:space="preserve">Film_Video Tape Editor</t>
  </si>
  <si>
    <t xml:space="preserve">Corresponds to NCIC Article Data Code CEDITOR</t>
  </si>
  <si>
    <t xml:space="preserve">Flash</t>
  </si>
  <si>
    <t xml:space="preserve">Corresponds to NCIC Article Data Code CFLASH</t>
  </si>
  <si>
    <t xml:space="preserve">Lens</t>
  </si>
  <si>
    <t xml:space="preserve">Motor Drive_Camera</t>
  </si>
  <si>
    <t xml:space="preserve">Corresponds to NCIC Article Data Code CMOTORD</t>
  </si>
  <si>
    <t xml:space="preserve">Photo Dryer</t>
  </si>
  <si>
    <t xml:space="preserve">Corresponds to NCIC Article Data Code CDRYER</t>
  </si>
  <si>
    <t xml:space="preserve">Prism Range Finder</t>
  </si>
  <si>
    <t xml:space="preserve">Corresponds to NCIC Article Data Code CRANGEF</t>
  </si>
  <si>
    <t xml:space="preserve">Projector</t>
  </si>
  <si>
    <t xml:space="preserve">Corresponds to NCIC Article Data Code CPROJEC</t>
  </si>
  <si>
    <t xml:space="preserve">Projector_Movie</t>
  </si>
  <si>
    <t xml:space="preserve">Projector_Movie_Slide </t>
  </si>
  <si>
    <t xml:space="preserve">Projector_Slide</t>
  </si>
  <si>
    <t xml:space="preserve">Range Finder</t>
  </si>
  <si>
    <t xml:space="preserve">Screen</t>
  </si>
  <si>
    <t xml:space="preserve">Corresponds to NCIC Article Data Code CSCREEN</t>
  </si>
  <si>
    <t xml:space="preserve">Tripod</t>
  </si>
  <si>
    <t xml:space="preserve">Corresponds to NCIC Article Data Code CTRIPOD</t>
  </si>
  <si>
    <t xml:space="preserve">Viewfinder</t>
  </si>
  <si>
    <t xml:space="preserve">Corresponds to NCIC Article Data Code CVIEWFI</t>
  </si>
  <si>
    <t xml:space="preserve">A data type for a code that identifies a rare metallic chemical element of high economic value, typically regarded as an investment and industrial commodity.</t>
  </si>
  <si>
    <t xml:space="preserve">A data type for a code that identifies the type of security present at the point of entry to a premises for an incident.</t>
  </si>
  <si>
    <t xml:space="preserve">Alarm_audio</t>
  </si>
  <si>
    <t xml:space="preserve">Alarm_silent</t>
  </si>
  <si>
    <t xml:space="preserve">AntiTheft device</t>
  </si>
  <si>
    <t xml:space="preserve">Camera_Recording</t>
  </si>
  <si>
    <t xml:space="preserve">Gate</t>
  </si>
  <si>
    <t xml:space="preserve">Guard</t>
  </si>
  <si>
    <t xml:space="preserve">Guard (person immediately present)</t>
  </si>
  <si>
    <t xml:space="preserve">Guard_Security Patrol</t>
  </si>
  <si>
    <t xml:space="preserve">Kill switch</t>
  </si>
  <si>
    <t xml:space="preserve">Lights</t>
  </si>
  <si>
    <t xml:space="preserve">Lights_Exterior</t>
  </si>
  <si>
    <t xml:space="preserve">Lights_Interior</t>
  </si>
  <si>
    <t xml:space="preserve">Lock</t>
  </si>
  <si>
    <t xml:space="preserve">Lock_Deadbolt</t>
  </si>
  <si>
    <t xml:space="preserve">Lock_Electronic</t>
  </si>
  <si>
    <t xml:space="preserve">Lock_Padlock</t>
  </si>
  <si>
    <t xml:space="preserve">Lock_Padlock  (includes Master Locks)</t>
  </si>
  <si>
    <t xml:space="preserve">Neighborhood watch</t>
  </si>
  <si>
    <t xml:space="preserve">Operation ID</t>
  </si>
  <si>
    <t xml:space="preserve">Security sign_Sticker</t>
  </si>
  <si>
    <t xml:space="preserve">Window bars</t>
  </si>
  <si>
    <t xml:space="preserve">A data type for a code that identifies the unit of measure of an age of an unborn child.</t>
  </si>
  <si>
    <t xml:space="preserve">Prenatal Months</t>
  </si>
  <si>
    <t xml:space="preserve">Prenatal Weeks</t>
  </si>
  <si>
    <t xml:space="preserve">A data type for a code that identifies the method used to move a boat through the water.</t>
  </si>
  <si>
    <t xml:space="preserve">INBOARD (includes inboard-outboard, stern drive, and inboard-outdrives)</t>
  </si>
  <si>
    <t xml:space="preserve">MANUAL (oars, paddles, etc.)</t>
  </si>
  <si>
    <t xml:space="preserve">OUTBOARD</t>
  </si>
  <si>
    <t xml:space="preserve">SAIL ONLY</t>
  </si>
  <si>
    <t xml:space="preserve">SAIL W/AUXILIARY INBOARD POWER</t>
  </si>
  <si>
    <t xml:space="preserve">SAIL W/AUXILIARY OUTBOARD POWER</t>
  </si>
  <si>
    <t xml:space="preserve">A data type for a code that identifies the symbol (i.e., object, picture, written word, sound, or particular mark that represents something else by association, resemblance, or convention) subclass (more detailed image content) of an image, e.g. brand, tattoo, tag, graffiti.</t>
  </si>
  <si>
    <t xml:space="preserve">ABBODY</t>
  </si>
  <si>
    <t xml:space="preserve">Abstract Body</t>
  </si>
  <si>
    <t xml:space="preserve">ABBPART</t>
  </si>
  <si>
    <t xml:space="preserve">Abstract Body Parts</t>
  </si>
  <si>
    <t xml:space="preserve">ABFACE</t>
  </si>
  <si>
    <t xml:space="preserve">Abstract Face</t>
  </si>
  <si>
    <t xml:space="preserve">Abstract Animals</t>
  </si>
  <si>
    <t xml:space="preserve">ANKLET</t>
  </si>
  <si>
    <t xml:space="preserve">Anklet</t>
  </si>
  <si>
    <t xml:space="preserve">BIRD</t>
  </si>
  <si>
    <t xml:space="preserve">Birds (Cardinal, Hawk, etc.)</t>
  </si>
  <si>
    <t xml:space="preserve">BLUEFL</t>
  </si>
  <si>
    <t xml:space="preserve">Blue Flowers</t>
  </si>
  <si>
    <t xml:space="preserve">BODBND</t>
  </si>
  <si>
    <t xml:space="preserve">Body Band</t>
  </si>
  <si>
    <t xml:space="preserve">BRACE</t>
  </si>
  <si>
    <t xml:space="preserve">Bracelet</t>
  </si>
  <si>
    <t xml:space="preserve">BRIT</t>
  </si>
  <si>
    <t xml:space="preserve">British Flag</t>
  </si>
  <si>
    <t xml:space="preserve">Cats and Cat Heads</t>
  </si>
  <si>
    <t xml:space="preserve">CONFED</t>
  </si>
  <si>
    <t xml:space="preserve">Confederate Flag</t>
  </si>
  <si>
    <t xml:space="preserve">DOG</t>
  </si>
  <si>
    <t xml:space="preserve">Dogs and Dog Heads</t>
  </si>
  <si>
    <t xml:space="preserve">DOMESTIC</t>
  </si>
  <si>
    <t xml:space="preserve">Other Domestic Animals</t>
  </si>
  <si>
    <t xml:space="preserve">DRAGON</t>
  </si>
  <si>
    <t xml:space="preserve">Dragons</t>
  </si>
  <si>
    <t xml:space="preserve">DRAW</t>
  </si>
  <si>
    <t xml:space="preserve">Drawings of Flowers</t>
  </si>
  <si>
    <t xml:space="preserve">FBODY</t>
  </si>
  <si>
    <t xml:space="preserve">Female Body</t>
  </si>
  <si>
    <t xml:space="preserve">FBPART</t>
  </si>
  <si>
    <t xml:space="preserve">Female Body Parts</t>
  </si>
  <si>
    <t xml:space="preserve">FFACE</t>
  </si>
  <si>
    <t xml:space="preserve">Female Face</t>
  </si>
  <si>
    <t xml:space="preserve">FIGURE</t>
  </si>
  <si>
    <t xml:space="preserve">Figure(s)</t>
  </si>
  <si>
    <t xml:space="preserve">FIRE</t>
  </si>
  <si>
    <t xml:space="preserve">Fire</t>
  </si>
  <si>
    <t xml:space="preserve">FRATERNAL</t>
  </si>
  <si>
    <t xml:space="preserve">Fraternal Symbols</t>
  </si>
  <si>
    <t xml:space="preserve">FREEFRM</t>
  </si>
  <si>
    <t xml:space="preserve">Freeform Drawings</t>
  </si>
  <si>
    <t xml:space="preserve">GANG</t>
  </si>
  <si>
    <t xml:space="preserve">Gang Symbols</t>
  </si>
  <si>
    <t xml:space="preserve">HEADBND</t>
  </si>
  <si>
    <t xml:space="preserve">Head Band</t>
  </si>
  <si>
    <t xml:space="preserve">HORSE</t>
  </si>
  <si>
    <t xml:space="preserve">Horses (Donkeys, Mules, etc.)</t>
  </si>
  <si>
    <t xml:space="preserve">INSECT</t>
  </si>
  <si>
    <t xml:space="preserve">Spiders, Bugs, and Insects</t>
  </si>
  <si>
    <t xml:space="preserve">LILY</t>
  </si>
  <si>
    <t xml:space="preserve">Lily</t>
  </si>
  <si>
    <t xml:space="preserve">MABSTRACT</t>
  </si>
  <si>
    <t xml:space="preserve">Miscellaneous Abstract</t>
  </si>
  <si>
    <t xml:space="preserve">MANIMAL</t>
  </si>
  <si>
    <t xml:space="preserve">Miscellaneous Animal Forms</t>
  </si>
  <si>
    <t xml:space="preserve">MBODY</t>
  </si>
  <si>
    <t xml:space="preserve">Male Body</t>
  </si>
  <si>
    <t xml:space="preserve">MBPART</t>
  </si>
  <si>
    <t xml:space="preserve">Male Body Parts</t>
  </si>
  <si>
    <t xml:space="preserve">MFACE</t>
  </si>
  <si>
    <t xml:space="preserve">Male Face</t>
  </si>
  <si>
    <t xml:space="preserve">MFLAG</t>
  </si>
  <si>
    <t xml:space="preserve">Miscellaneous Flags</t>
  </si>
  <si>
    <t xml:space="preserve">MHUMAN</t>
  </si>
  <si>
    <t xml:space="preserve">Miscellaneous Human Forms</t>
  </si>
  <si>
    <t xml:space="preserve">MILITARY</t>
  </si>
  <si>
    <t xml:space="preserve">Military Symbols</t>
  </si>
  <si>
    <t xml:space="preserve">Miscellaneous Images</t>
  </si>
  <si>
    <t xml:space="preserve">MOBJECTS</t>
  </si>
  <si>
    <t xml:space="preserve">Miscellaneous Objects</t>
  </si>
  <si>
    <t xml:space="preserve">MPLANT</t>
  </si>
  <si>
    <t xml:space="preserve">Miscellaneous Plants, Flowers, Vegetables</t>
  </si>
  <si>
    <t xml:space="preserve">MSYMBOLS</t>
  </si>
  <si>
    <t xml:space="preserve">Miscellaneous Symbols</t>
  </si>
  <si>
    <t xml:space="preserve">MYTH</t>
  </si>
  <si>
    <t xml:space="preserve">Mythical (Unicorns, etc.)</t>
  </si>
  <si>
    <t xml:space="preserve">NARCOTICS</t>
  </si>
  <si>
    <t xml:space="preserve">Narcotics</t>
  </si>
  <si>
    <t xml:space="preserve">NATION</t>
  </si>
  <si>
    <t xml:space="preserve">National Symbols</t>
  </si>
  <si>
    <t xml:space="preserve">NATURE</t>
  </si>
  <si>
    <t xml:space="preserve">Water and Nature Scenes(Rivers, Sky, Trees, etc.)</t>
  </si>
  <si>
    <t xml:space="preserve">NAZI</t>
  </si>
  <si>
    <t xml:space="preserve">Nazi Flag</t>
  </si>
  <si>
    <t xml:space="preserve">NECKLC</t>
  </si>
  <si>
    <t xml:space="preserve">Necklace</t>
  </si>
  <si>
    <t xml:space="preserve">PARTS</t>
  </si>
  <si>
    <t xml:space="preserve">Animal Parts</t>
  </si>
  <si>
    <t xml:space="preserve">PLANE</t>
  </si>
  <si>
    <t xml:space="preserve">Airplanes</t>
  </si>
  <si>
    <t xml:space="preserve">POLITIC</t>
  </si>
  <si>
    <t xml:space="preserve">Political Symbols</t>
  </si>
  <si>
    <t xml:space="preserve">PROFESS</t>
  </si>
  <si>
    <t xml:space="preserve">Professional Symbols</t>
  </si>
  <si>
    <t xml:space="preserve">REDFL</t>
  </si>
  <si>
    <t xml:space="preserve">Red Flowers</t>
  </si>
  <si>
    <t xml:space="preserve">ROLES</t>
  </si>
  <si>
    <t xml:space="preserve">Roles (Knight, Witch, man, etc.)</t>
  </si>
  <si>
    <t xml:space="preserve">ROSE</t>
  </si>
  <si>
    <t xml:space="preserve">Rose</t>
  </si>
  <si>
    <t xml:space="preserve">SHIRT</t>
  </si>
  <si>
    <t xml:space="preserve">SKULL</t>
  </si>
  <si>
    <t xml:space="preserve">Skulls</t>
  </si>
  <si>
    <t xml:space="preserve">SLEEVE</t>
  </si>
  <si>
    <t xml:space="preserve">Sleeve</t>
  </si>
  <si>
    <t xml:space="preserve">SNAKE</t>
  </si>
  <si>
    <t xml:space="preserve">Snakes</t>
  </si>
  <si>
    <t xml:space="preserve">SPORT</t>
  </si>
  <si>
    <t xml:space="preserve">Sports Figures (Football Player, Skier, etc.) or Sporting Objects (Football, Ski, Hurdles, etc.)</t>
  </si>
  <si>
    <t xml:space="preserve">STATE</t>
  </si>
  <si>
    <t xml:space="preserve">State Flag</t>
  </si>
  <si>
    <t xml:space="preserve">TRAIN</t>
  </si>
  <si>
    <t xml:space="preserve">Trains</t>
  </si>
  <si>
    <t xml:space="preserve">TULIP</t>
  </si>
  <si>
    <t xml:space="preserve">Tulip</t>
  </si>
  <si>
    <t xml:space="preserve">American Flag</t>
  </si>
  <si>
    <t xml:space="preserve">VEHICLE</t>
  </si>
  <si>
    <t xml:space="preserve">Cars, Trucks, and Vehicles</t>
  </si>
  <si>
    <t xml:space="preserve">VESSEL</t>
  </si>
  <si>
    <t xml:space="preserve">Boats, Ships, and Other Vessels</t>
  </si>
  <si>
    <t xml:space="preserve">VICIOUS</t>
  </si>
  <si>
    <t xml:space="preserve">Vicious Animals (Lions, etc.)</t>
  </si>
  <si>
    <t xml:space="preserve">WEAP</t>
  </si>
  <si>
    <t xml:space="preserve">Weapons(Guns, Arrows, etc.)</t>
  </si>
  <si>
    <t xml:space="preserve">WILD</t>
  </si>
  <si>
    <t xml:space="preserve">Other Wild Animals</t>
  </si>
  <si>
    <t xml:space="preserve">WORDING</t>
  </si>
  <si>
    <t xml:space="preserve">Wording (Mom, Dad, Mary, ect.)</t>
  </si>
  <si>
    <t xml:space="preserve">YELFL</t>
  </si>
  <si>
    <t xml:space="preserve">Yellow Flowers</t>
  </si>
  <si>
    <t xml:space="preserve">A data type for a code that identifies the race of the person.</t>
  </si>
  <si>
    <t xml:space="preserve">ASIAN:  A person having origins in any of the original peoples of the Far East, Southeast Asia, or the Indian subcontinent including, for example, Cambodia, China, India, Japan, Korea, Malaysia, Pakistan, the Philippine Islands, Thailand, and Vietnam.</t>
  </si>
  <si>
    <t xml:space="preserve">Corresponds to NIBRS and NCIC Race Code "A"</t>
  </si>
  <si>
    <t xml:space="preserve">BLACK:  A person having origins in any of the black racial groups of Africa.</t>
  </si>
  <si>
    <t xml:space="preserve">Corresponds to NIBRS and NCIC Race Code "B"</t>
  </si>
  <si>
    <r>
      <rPr>
        <sz val="8"/>
        <rFont val="Arial"/>
        <family val="2"/>
      </rPr>
      <t xml:space="preserve">AMERICAN INDIAN or ALASKAN NATIVE:  A person having origins in any of the </t>
    </r>
    <r>
      <rPr>
        <b val="true"/>
        <sz val="8"/>
        <rFont val="Arial"/>
        <family val="2"/>
      </rPr>
      <t xml:space="preserve">original</t>
    </r>
    <r>
      <rPr>
        <sz val="8"/>
        <rFont val="Arial"/>
        <family val="2"/>
      </rPr>
      <t xml:space="preserve"> peoples of the Americas and maintaining cultural identification through tribal affiliations or community recognition.</t>
    </r>
  </si>
  <si>
    <t xml:space="preserve">Corresponds to NIBRS and NCIC Race Code "I"</t>
  </si>
  <si>
    <t xml:space="preserve">NATIVE HAWAIIAN or OTHER PACIFIC ISLANDER:  A person having origins in any of the original peoples of Hawaii, Guam, Samoa, or other Pacific Islands.  The term "Native Hawaiian" does not include individuals who are native to the State of Hawaii by virtue of being born there.  However, the following Pacific Islander groups are included:  Carolinian, Fijian, Kosraean, Melanesian, Micronesian, Northern Mariana Islander, Palauan, Papua New Guinean, Ponapean (Pohnpelan), Polynesian, Solomon Islander, Tahitian, Tarawa Islander, Tokelauan, Tongan, Trukese (Chuukese), and Yapese.</t>
  </si>
  <si>
    <t xml:space="preserve">Corresponds to NIBRS Race Code "P" and to NCIC Race Code "A"</t>
  </si>
  <si>
    <t xml:space="preserve">W</t>
  </si>
  <si>
    <r>
      <rPr>
        <sz val="8"/>
        <rFont val="Arial"/>
        <family val="2"/>
      </rPr>
      <t xml:space="preserve">WHITE:  A person having origins in any of the </t>
    </r>
    <r>
      <rPr>
        <b val="true"/>
        <sz val="8"/>
        <rFont val="Arial"/>
        <family val="2"/>
      </rPr>
      <t xml:space="preserve">original </t>
    </r>
    <r>
      <rPr>
        <sz val="8"/>
        <rFont val="Arial"/>
        <family val="2"/>
      </rPr>
      <t xml:space="preserve">peoples of Europe, North Africa, or Middle East.</t>
    </r>
  </si>
  <si>
    <t xml:space="preserve">Corresponds to NIBRS and NCIC Race Code "W"</t>
  </si>
  <si>
    <t xml:space="preserve">Corresponds to NIBRS and NCIC Race Code "U"</t>
  </si>
  <si>
    <t xml:space="preserve">A data type for a code that identifies the category of a person's offender registration.</t>
  </si>
  <si>
    <t xml:space="preserve">Convicted Person</t>
  </si>
  <si>
    <t xml:space="preserve">Deported Felon</t>
  </si>
  <si>
    <t xml:space="preserve">Habitual Offender</t>
  </si>
  <si>
    <t xml:space="preserve">Habitual Violent Offender</t>
  </si>
  <si>
    <t xml:space="preserve">Sexual Offender</t>
  </si>
  <si>
    <t xml:space="preserve">Sexual Offender_Predator</t>
  </si>
  <si>
    <t xml:space="preserve">Violent Offender</t>
  </si>
  <si>
    <t xml:space="preserve">A data type for a code that identifies a kind of religion.</t>
  </si>
  <si>
    <t xml:space="preserve">BADDH</t>
  </si>
  <si>
    <t xml:space="preserve">BADDHIST</t>
  </si>
  <si>
    <t xml:space="preserve">BAHAI</t>
  </si>
  <si>
    <t xml:space="preserve">CATHO</t>
  </si>
  <si>
    <t xml:space="preserve">CHRISTIAN-CATHOLIC</t>
  </si>
  <si>
    <t xml:space="preserve">CHRIS</t>
  </si>
  <si>
    <t xml:space="preserve">CHRISTIAN</t>
  </si>
  <si>
    <t xml:space="preserve">DRUZE</t>
  </si>
  <si>
    <t xml:space="preserve">MOSLEM-DRUZE</t>
  </si>
  <si>
    <t xml:space="preserve">HINDU</t>
  </si>
  <si>
    <t xml:space="preserve">JAINS</t>
  </si>
  <si>
    <t xml:space="preserve">JEWIS</t>
  </si>
  <si>
    <t xml:space="preserve">JEWISH</t>
  </si>
  <si>
    <t xml:space="preserve">MOSLE</t>
  </si>
  <si>
    <t xml:space="preserve">MOSLEM</t>
  </si>
  <si>
    <t xml:space="preserve">ORTHO</t>
  </si>
  <si>
    <t xml:space="preserve">CHRISTIAN-ORTHODOX</t>
  </si>
  <si>
    <t xml:space="preserve">PARSI</t>
  </si>
  <si>
    <t xml:space="preserve">PARSI (ZOROASTRIAN)</t>
  </si>
  <si>
    <t xml:space="preserve">PENTE</t>
  </si>
  <si>
    <t xml:space="preserve">CHRISTIAN-PENTECOSTAL</t>
  </si>
  <si>
    <t xml:space="preserve">PROTE</t>
  </si>
  <si>
    <t xml:space="preserve">CHRISTIAN-PROTESTANT</t>
  </si>
  <si>
    <t xml:space="preserve">SHIIT</t>
  </si>
  <si>
    <t xml:space="preserve">MOSLEM-SHIITE</t>
  </si>
  <si>
    <t xml:space="preserve">SIKH</t>
  </si>
  <si>
    <t xml:space="preserve">SUNNI</t>
  </si>
  <si>
    <t xml:space="preserve">MOSLEM-SUNNI</t>
  </si>
  <si>
    <t xml:space="preserve">UNKNO</t>
  </si>
  <si>
    <t xml:space="preserve">ZOROZ</t>
  </si>
  <si>
    <t xml:space="preserve">ZOROASTRIAN</t>
  </si>
  <si>
    <t xml:space="preserve">A data type for a code that identifies an issuing authority.</t>
  </si>
  <si>
    <t xml:space="preserve">British Solomon Islands (now SolomonIslands)</t>
  </si>
  <si>
    <t xml:space="preserve">Canada (Use code CD only when province is unknown.)</t>
  </si>
  <si>
    <t xml:space="preserve">CHEYENNE and; ARAPAHO TRIBES</t>
  </si>
  <si>
    <t xml:space="preserve">CITIZEN BAND POTTAWATOMIE TRIBES</t>
  </si>
  <si>
    <t xml:space="preserve">Germany (East Germany: 1945-1989, for reference only)(West Germany: 1945-1989, for reference only)</t>
  </si>
  <si>
    <t xml:space="preserve">KA</t>
  </si>
  <si>
    <t xml:space="preserve">Mexico (Use code MM only when state is unknown)</t>
  </si>
  <si>
    <t xml:space="preserve">Pitcairn,Henderson, Ducie, and OenoIslands</t>
  </si>
  <si>
    <t xml:space="preserve">Nevis and Saint Christopher (or Saint Kitts)</t>
  </si>
  <si>
    <t xml:space="preserve">Used to indicate the U.S. Government is the issuing authority.</t>
  </si>
  <si>
    <t xml:space="preserve">A data type for a code that identifies whether a person maintains his/her permanent home for legal purposes in the locality (i.e., town, city, or community) where a crime took place.</t>
  </si>
  <si>
    <t xml:space="preserve">Nonresident</t>
  </si>
  <si>
    <t xml:space="preserve">Resident</t>
  </si>
  <si>
    <t xml:space="preserve">A data type for a code that identifies a type of ransom money.</t>
  </si>
  <si>
    <t xml:space="preserve">Bait money</t>
  </si>
  <si>
    <t xml:space="preserve">Counterfeit</t>
  </si>
  <si>
    <t xml:space="preserve">Ransom</t>
  </si>
  <si>
    <t xml:space="preserve">A data type for a code that identifies the general type of securities.</t>
  </si>
  <si>
    <t xml:space="preserve">Money</t>
  </si>
  <si>
    <t xml:space="preserve">Legal tender/currency, e.g. Federal Reserve Bank Notes, U.S. Notes, Gold Certificate, Silver Certificate.</t>
  </si>
  <si>
    <t xml:space="preserve">Corresponds to NIBRS Property Description value 20</t>
  </si>
  <si>
    <t xml:space="preserve">Negotiable</t>
  </si>
  <si>
    <t xml:space="preserve">Instruments (not money) that is payable without restriction, e.g., endorsed traveler's checks and money orders; bearer checks and bonds.</t>
  </si>
  <si>
    <t xml:space="preserve">Corresponds to NIBRS Property Description value 21</t>
  </si>
  <si>
    <t xml:space="preserve">Nonnegotiable</t>
  </si>
  <si>
    <t xml:space="preserve">Instruments requiring further action to become negotiable, e.g., unendorsed checks, stocks, and bonds.</t>
  </si>
  <si>
    <t xml:space="preserve">Corresponds to NIBRS Property Description value 22</t>
  </si>
  <si>
    <t xml:space="preserve">A data type for a code that identifies the functioning of the security system at the entry point for an incident.</t>
  </si>
  <si>
    <t xml:space="preserve">On</t>
  </si>
  <si>
    <t xml:space="preserve">Off</t>
  </si>
  <si>
    <t xml:space="preserve">Disabled</t>
  </si>
  <si>
    <t xml:space="preserve">Nonexistent</t>
  </si>
  <si>
    <t xml:space="preserve">A data type for a code that identifies a type of public utility service.</t>
  </si>
  <si>
    <t xml:space="preserve">Natural Gas</t>
  </si>
  <si>
    <t xml:space="preserve">Sanitation_Garbage</t>
  </si>
  <si>
    <t xml:space="preserve">Sanitation_Sewage</t>
  </si>
  <si>
    <t xml:space="preserve">Communication Signal</t>
  </si>
  <si>
    <t xml:space="preserve">Communication Signal_Internet</t>
  </si>
  <si>
    <t xml:space="preserve">Communication Signal_Internet_Phone</t>
  </si>
  <si>
    <t xml:space="preserve">Communication Signal_Internet_Radio</t>
  </si>
  <si>
    <t xml:space="preserve">Communication Signal_Internet_Television</t>
  </si>
  <si>
    <t xml:space="preserve">Communication Signal_Phone</t>
  </si>
  <si>
    <t xml:space="preserve">Communication Signal_Phone_Land Line</t>
  </si>
  <si>
    <t xml:space="preserve">Communication Signal_Radio</t>
  </si>
  <si>
    <t xml:space="preserve">Communication Signal_Phone_Satellite</t>
  </si>
  <si>
    <t xml:space="preserve">Communication Signal_Television</t>
  </si>
  <si>
    <t xml:space="preserve">Communication Signal_Television_Cable</t>
  </si>
  <si>
    <t xml:space="preserve">Communication Signal_Television_Satellite</t>
  </si>
  <si>
    <t xml:space="preserve">Water</t>
  </si>
  <si>
    <t xml:space="preserve">A data type for a code that identifies the gender or sex of the person.</t>
  </si>
  <si>
    <t xml:space="preserve">FEMALE</t>
  </si>
  <si>
    <t xml:space="preserve">MALE</t>
  </si>
  <si>
    <t xml:space="preserve">UNKNOWN - FOR UNIDENTIFIED ONLY</t>
  </si>
  <si>
    <t xml:space="preserve">A data type for a code that identifies the color or tone of a person’s skin.</t>
  </si>
  <si>
    <t xml:space="preserve">ALBINO</t>
  </si>
  <si>
    <t xml:space="preserve">DBR</t>
  </si>
  <si>
    <t xml:space="preserve">DARK BROWN</t>
  </si>
  <si>
    <t xml:space="preserve">DRK</t>
  </si>
  <si>
    <t xml:space="preserve">DARK</t>
  </si>
  <si>
    <t xml:space="preserve">FAIR</t>
  </si>
  <si>
    <t xml:space="preserve">LIGHT BROWN</t>
  </si>
  <si>
    <t xml:space="preserve">LGT</t>
  </si>
  <si>
    <t xml:space="preserve">LIGHT</t>
  </si>
  <si>
    <t xml:space="preserve">MEDIUM BROWN</t>
  </si>
  <si>
    <t xml:space="preserve">MEDIUM</t>
  </si>
  <si>
    <t xml:space="preserve">OLV</t>
  </si>
  <si>
    <t xml:space="preserve">OLIVE</t>
  </si>
  <si>
    <t xml:space="preserve">RUD</t>
  </si>
  <si>
    <t xml:space="preserve">RUDDY</t>
  </si>
  <si>
    <t xml:space="preserve">SALLOW</t>
  </si>
  <si>
    <t xml:space="preserve">A data type for a code that identifies the source of the image.</t>
  </si>
  <si>
    <t xml:space="preserve">BRANDED</t>
  </si>
  <si>
    <t xml:space="preserve">Image burned into the skin using a branding iron or other form of heat.</t>
  </si>
  <si>
    <t xml:space="preserve">CHEMICAL</t>
  </si>
  <si>
    <t xml:space="preserve">Image created by the use of chemicals to burn the image into the skin.</t>
  </si>
  <si>
    <t xml:space="preserve">CUT</t>
  </si>
  <si>
    <t xml:space="preserve">Image caused by an incision of the skin.</t>
  </si>
  <si>
    <t xml:space="preserve">MARK</t>
  </si>
  <si>
    <t xml:space="preserve">Pattern resulting from needle or "Track" marks.</t>
  </si>
  <si>
    <t xml:space="preserve">SCAR</t>
  </si>
  <si>
    <t xml:space="preserve">Healed scar tissue that was the result an accident or medical procedure.</t>
  </si>
  <si>
    <t xml:space="preserve">TATTOO</t>
  </si>
  <si>
    <t xml:space="preserve">A common tattoo or indelible image resulting from the pricking of the skin with a coloring matter.</t>
  </si>
  <si>
    <t xml:space="preserve">A data type for a code that identifies a physical feature of a person.</t>
  </si>
  <si>
    <t xml:space="preserve">ART ARM</t>
  </si>
  <si>
    <t xml:space="preserve">Arm, nonspecific, artificial</t>
  </si>
  <si>
    <t xml:space="preserve">ART BRST</t>
  </si>
  <si>
    <t xml:space="preserve">Breast, nonspecific, artificial</t>
  </si>
  <si>
    <t xml:space="preserve">ART BRSTS</t>
  </si>
  <si>
    <t xml:space="preserve">Breast implant, left and right</t>
  </si>
  <si>
    <t xml:space="preserve">ART EAR</t>
  </si>
  <si>
    <t xml:space="preserve">Ear, nonspecific, artificial</t>
  </si>
  <si>
    <t xml:space="preserve">ART ELBOW</t>
  </si>
  <si>
    <t xml:space="preserve">Artificial elbow joint</t>
  </si>
  <si>
    <t xml:space="preserve">ART EYE</t>
  </si>
  <si>
    <t xml:space="preserve">Eye, nonspecific, artificial</t>
  </si>
  <si>
    <t xml:space="preserve">ART FOOT</t>
  </si>
  <si>
    <t xml:space="preserve">Foot, nonspecific, artificial</t>
  </si>
  <si>
    <t xml:space="preserve">ART HAND</t>
  </si>
  <si>
    <t xml:space="preserve">Hand, nonspecific, artificial</t>
  </si>
  <si>
    <t xml:space="preserve">ART HIP</t>
  </si>
  <si>
    <t xml:space="preserve">Artificial hip joint</t>
  </si>
  <si>
    <t xml:space="preserve">ART KNEE</t>
  </si>
  <si>
    <t xml:space="preserve">Artificial knee joint</t>
  </si>
  <si>
    <t xml:space="preserve">ART L ARM</t>
  </si>
  <si>
    <t xml:space="preserve">Arm, left, artificial</t>
  </si>
  <si>
    <t xml:space="preserve">ART L BRST</t>
  </si>
  <si>
    <t xml:space="preserve">Breast implant, left</t>
  </si>
  <si>
    <t xml:space="preserve">ART L EAR</t>
  </si>
  <si>
    <t xml:space="preserve">Ear, left, artificial</t>
  </si>
  <si>
    <t xml:space="preserve">ART L ELB</t>
  </si>
  <si>
    <t xml:space="preserve">Left Elbow, artificial</t>
  </si>
  <si>
    <t xml:space="preserve">ART L EYE</t>
  </si>
  <si>
    <t xml:space="preserve">Eye, left, artificial</t>
  </si>
  <si>
    <t xml:space="preserve">ART L FT</t>
  </si>
  <si>
    <t xml:space="preserve">Foot, left, artificial</t>
  </si>
  <si>
    <t xml:space="preserve">ART L HIP</t>
  </si>
  <si>
    <t xml:space="preserve">Left Hip, artificial</t>
  </si>
  <si>
    <t xml:space="preserve">ART L HND</t>
  </si>
  <si>
    <t xml:space="preserve">Hand, left, artificial</t>
  </si>
  <si>
    <t xml:space="preserve">ART L KNE</t>
  </si>
  <si>
    <t xml:space="preserve">Left Knee, artificial</t>
  </si>
  <si>
    <t xml:space="preserve">ART L LEG</t>
  </si>
  <si>
    <t xml:space="preserve">Leg, left, artificial</t>
  </si>
  <si>
    <t xml:space="preserve">ART L SHLD</t>
  </si>
  <si>
    <t xml:space="preserve">Left Shoulder, artificial</t>
  </si>
  <si>
    <t xml:space="preserve">ART LARYNX</t>
  </si>
  <si>
    <t xml:space="preserve">Artificial larynx</t>
  </si>
  <si>
    <t xml:space="preserve">ART LEG</t>
  </si>
  <si>
    <t xml:space="preserve">Leg, nonspecific, artificial</t>
  </si>
  <si>
    <t xml:space="preserve">ART R ARM</t>
  </si>
  <si>
    <t xml:space="preserve">Arm, right, artificial</t>
  </si>
  <si>
    <t xml:space="preserve">ART R BRST</t>
  </si>
  <si>
    <t xml:space="preserve">Breast implant, right</t>
  </si>
  <si>
    <t xml:space="preserve">ART R EAR</t>
  </si>
  <si>
    <t xml:space="preserve">Ear, right, artificial</t>
  </si>
  <si>
    <t xml:space="preserve">ART R ELB</t>
  </si>
  <si>
    <t xml:space="preserve">Right Elbow, artificial</t>
  </si>
  <si>
    <t xml:space="preserve">ART R EYE</t>
  </si>
  <si>
    <t xml:space="preserve">Eye, right, artificial</t>
  </si>
  <si>
    <t xml:space="preserve">ART R FT</t>
  </si>
  <si>
    <t xml:space="preserve">Foot, right, artificial</t>
  </si>
  <si>
    <t xml:space="preserve">ART R HIP</t>
  </si>
  <si>
    <t xml:space="preserve">Right Hip, artificial</t>
  </si>
  <si>
    <t xml:space="preserve">ART R HND</t>
  </si>
  <si>
    <t xml:space="preserve">Hand, right, artificial</t>
  </si>
  <si>
    <t xml:space="preserve">ART R KNE</t>
  </si>
  <si>
    <t xml:space="preserve">Right Knee, artificial</t>
  </si>
  <si>
    <t xml:space="preserve">ART R LEG</t>
  </si>
  <si>
    <t xml:space="preserve">Leg, right, artificial</t>
  </si>
  <si>
    <t xml:space="preserve">ART R SHLD</t>
  </si>
  <si>
    <t xml:space="preserve">Right Shoulder, artificial</t>
  </si>
  <si>
    <t xml:space="preserve">ART SHLD</t>
  </si>
  <si>
    <t xml:space="preserve">Artificial shoulder joint</t>
  </si>
  <si>
    <t xml:space="preserve">BALD</t>
  </si>
  <si>
    <t xml:space="preserve">Bald/Balding</t>
  </si>
  <si>
    <t xml:space="preserve">BLIND</t>
  </si>
  <si>
    <t xml:space="preserve">Blind, both eyes</t>
  </si>
  <si>
    <t xml:space="preserve">BLND EYE</t>
  </si>
  <si>
    <t xml:space="preserve">Blind, one eye, nonspecific</t>
  </si>
  <si>
    <t xml:space="preserve">BLND L EYE</t>
  </si>
  <si>
    <t xml:space="preserve">Blind, left eye</t>
  </si>
  <si>
    <t xml:space="preserve">BLND R EYE</t>
  </si>
  <si>
    <t xml:space="preserve">Blind, right eye</t>
  </si>
  <si>
    <t xml:space="preserve">BRA LR ARM</t>
  </si>
  <si>
    <t xml:space="preserve">Brace, left and right arms</t>
  </si>
  <si>
    <t xml:space="preserve">BRA LR LEG</t>
  </si>
  <si>
    <t xml:space="preserve">Brace, left and right legs</t>
  </si>
  <si>
    <t xml:space="preserve">BRAC ARM</t>
  </si>
  <si>
    <t xml:space="preserve">Brace, one arm, nonspecific</t>
  </si>
  <si>
    <t xml:space="preserve">BRAC L ARM</t>
  </si>
  <si>
    <t xml:space="preserve">Brace, left arm</t>
  </si>
  <si>
    <t xml:space="preserve">BRAC L LEG</t>
  </si>
  <si>
    <t xml:space="preserve">Brace, left leg</t>
  </si>
  <si>
    <t xml:space="preserve">BRAC LEG</t>
  </si>
  <si>
    <t xml:space="preserve">Brace, one leg, nonspecific</t>
  </si>
  <si>
    <t xml:space="preserve">BRAC R ARM</t>
  </si>
  <si>
    <t xml:space="preserve">Brace, right arm</t>
  </si>
  <si>
    <t xml:space="preserve">BRAC R LEG</t>
  </si>
  <si>
    <t xml:space="preserve">Brace, right leg</t>
  </si>
  <si>
    <t xml:space="preserve">BRAC TEETH</t>
  </si>
  <si>
    <t xml:space="preserve">Brace, teeth</t>
  </si>
  <si>
    <t xml:space="preserve">BRACE BACK</t>
  </si>
  <si>
    <t xml:space="preserve">Brace, back</t>
  </si>
  <si>
    <t xml:space="preserve">BRACE NECK</t>
  </si>
  <si>
    <t xml:space="preserve">Brace, neck</t>
  </si>
  <si>
    <t xml:space="preserve">CANE</t>
  </si>
  <si>
    <t xml:space="preserve">Cane</t>
  </si>
  <si>
    <t xml:space="preserve">CARD PACEM</t>
  </si>
  <si>
    <t xml:space="preserve">Cardiac pacemaker</t>
  </si>
  <si>
    <t xml:space="preserve">CATA L EYE</t>
  </si>
  <si>
    <t xml:space="preserve">Cataract, left eye</t>
  </si>
  <si>
    <t xml:space="preserve">CATA R EYE</t>
  </si>
  <si>
    <t xml:space="preserve">Cataract, right eye</t>
  </si>
  <si>
    <t xml:space="preserve">CATARACT</t>
  </si>
  <si>
    <t xml:space="preserve">Cataract, (nonspecified)</t>
  </si>
  <si>
    <t xml:space="preserve">CAUL EAR</t>
  </si>
  <si>
    <t xml:space="preserve">Cauliflower Ear</t>
  </si>
  <si>
    <t xml:space="preserve">CAUL L EAR</t>
  </si>
  <si>
    <t xml:space="preserve">Cauliflower ear, left</t>
  </si>
  <si>
    <t xml:space="preserve">CAUL R EAR</t>
  </si>
  <si>
    <t xml:space="preserve">Cauliflower ear, right</t>
  </si>
  <si>
    <t xml:space="preserve">CL LIP</t>
  </si>
  <si>
    <t xml:space="preserve">Cleft Lip</t>
  </si>
  <si>
    <t xml:space="preserve">CLEFT CHIN</t>
  </si>
  <si>
    <t xml:space="preserve">Cleft chin</t>
  </si>
  <si>
    <t xml:space="preserve">CLEFT PAL</t>
  </si>
  <si>
    <t xml:space="preserve">Cleft palate</t>
  </si>
  <si>
    <t xml:space="preserve">COLOST APP</t>
  </si>
  <si>
    <t xml:space="preserve">Colostomy appliances</t>
  </si>
  <si>
    <t xml:space="preserve">CON LENSES</t>
  </si>
  <si>
    <t xml:space="preserve">Contact lenses</t>
  </si>
  <si>
    <t xml:space="preserve">CRIP ARM</t>
  </si>
  <si>
    <t xml:space="preserve">Arm, nonspecific, crippled</t>
  </si>
  <si>
    <t xml:space="preserve">CRIP FGR</t>
  </si>
  <si>
    <t xml:space="preserve">Finger(s), nonspecific, crippled</t>
  </si>
  <si>
    <t xml:space="preserve">CRIP FOOT</t>
  </si>
  <si>
    <t xml:space="preserve">Foot, nonspecific, crippled</t>
  </si>
  <si>
    <t xml:space="preserve">CRIP HAND</t>
  </si>
  <si>
    <t xml:space="preserve">Hand, nonspecific, crippled</t>
  </si>
  <si>
    <t xml:space="preserve">CRIP L ARM</t>
  </si>
  <si>
    <t xml:space="preserve">Crippled arm, left</t>
  </si>
  <si>
    <t xml:space="preserve">CRIP L FGR</t>
  </si>
  <si>
    <t xml:space="preserve">Crippled finger(s), left hand(includes webbed fingers)</t>
  </si>
  <si>
    <t xml:space="preserve">CRIP L FT</t>
  </si>
  <si>
    <t xml:space="preserve">Crippled foot, left(includes clubfoot)</t>
  </si>
  <si>
    <t xml:space="preserve">CRIP L HND</t>
  </si>
  <si>
    <t xml:space="preserve">Crippled hand, left</t>
  </si>
  <si>
    <t xml:space="preserve">CRIP L LEG</t>
  </si>
  <si>
    <t xml:space="preserve">Crippled leg, left</t>
  </si>
  <si>
    <t xml:space="preserve">CRIP L TOE</t>
  </si>
  <si>
    <t xml:space="preserve">Crippled toe(s), left(includes webbed toes)</t>
  </si>
  <si>
    <t xml:space="preserve">CRIP LEG</t>
  </si>
  <si>
    <t xml:space="preserve">Leg, nonspecific, crippled</t>
  </si>
  <si>
    <t xml:space="preserve">CRIP R ARM</t>
  </si>
  <si>
    <t xml:space="preserve">Crippled arm, right</t>
  </si>
  <si>
    <t xml:space="preserve">CRIP R FGR</t>
  </si>
  <si>
    <t xml:space="preserve">Crippled finger(s), right hand(includes webbed fingers)</t>
  </si>
  <si>
    <t xml:space="preserve">CRIP R FT</t>
  </si>
  <si>
    <t xml:space="preserve">Crippled foot, right(includes clubfoot)</t>
  </si>
  <si>
    <t xml:space="preserve">CRIP R HND</t>
  </si>
  <si>
    <t xml:space="preserve">Crippled hand, right</t>
  </si>
  <si>
    <t xml:space="preserve">CRIP R LEG</t>
  </si>
  <si>
    <t xml:space="preserve">Crippled leg, right</t>
  </si>
  <si>
    <t xml:space="preserve">CRIP R TOE</t>
  </si>
  <si>
    <t xml:space="preserve">Crippled toe(s), right(includes webbed toes)</t>
  </si>
  <si>
    <t xml:space="preserve">CRIP TOE</t>
  </si>
  <si>
    <t xml:space="preserve">Toe(s), nonspecific, crippled</t>
  </si>
  <si>
    <t xml:space="preserve">CROSSEYED</t>
  </si>
  <si>
    <t xml:space="preserve">Crosseyed</t>
  </si>
  <si>
    <t xml:space="preserve">CRUTCHES</t>
  </si>
  <si>
    <t xml:space="preserve">Crutches</t>
  </si>
  <si>
    <t xml:space="preserve">DA ALCOHOL</t>
  </si>
  <si>
    <t xml:space="preserve">DA AMPHETA</t>
  </si>
  <si>
    <t xml:space="preserve">Amphetamines (includes stimulants,speed, etc.)</t>
  </si>
  <si>
    <t xml:space="preserve">DA BARBITU</t>
  </si>
  <si>
    <t xml:space="preserve">Barbiturates</t>
  </si>
  <si>
    <t xml:space="preserve">DA COCAINE</t>
  </si>
  <si>
    <t xml:space="preserve">Cocaine (includes crack)</t>
  </si>
  <si>
    <t xml:space="preserve">DA GLUE</t>
  </si>
  <si>
    <t xml:space="preserve">Glue</t>
  </si>
  <si>
    <t xml:space="preserve">DA HALLUCI</t>
  </si>
  <si>
    <t xml:space="preserve">Hallucinogens</t>
  </si>
  <si>
    <t xml:space="preserve">DA MARIJUA</t>
  </si>
  <si>
    <t xml:space="preserve">Marijuana</t>
  </si>
  <si>
    <t xml:space="preserve">DA NARCOTI</t>
  </si>
  <si>
    <t xml:space="preserve">Narcotics (includes Heroin,Morphine, Dilaudid, Methadone,etc.)</t>
  </si>
  <si>
    <t xml:space="preserve">DA OTHER</t>
  </si>
  <si>
    <t xml:space="preserve">Other drugs of abuse not listedabove, identify in themiscellaneous (MIS) field</t>
  </si>
  <si>
    <t xml:space="preserve">DA PAINT</t>
  </si>
  <si>
    <t xml:space="preserve">Paint (includes thinner)</t>
  </si>
  <si>
    <t xml:space="preserve">DA RITALIN</t>
  </si>
  <si>
    <t xml:space="preserve">Ritalin</t>
  </si>
  <si>
    <t xml:space="preserve">DA ROHYPNL</t>
  </si>
  <si>
    <t xml:space="preserve">Rohypnol(Brand name for Flunitrazepam.Also referred to as "rophies","roofies", "ruffies", and "roche</t>
  </si>
  <si>
    <t xml:space="preserve">DEAF</t>
  </si>
  <si>
    <t xml:space="preserve">Deaf, left and right ears</t>
  </si>
  <si>
    <t xml:space="preserve">DEAF EAR</t>
  </si>
  <si>
    <t xml:space="preserve">Deaf, one ear (nonspecific)</t>
  </si>
  <si>
    <t xml:space="preserve">DEAF L EAR</t>
  </si>
  <si>
    <t xml:space="preserve">Deaf, left ear</t>
  </si>
  <si>
    <t xml:space="preserve">DEAF MUTE</t>
  </si>
  <si>
    <t xml:space="preserve">Deaf-mute</t>
  </si>
  <si>
    <t xml:space="preserve">DEAF R EAR</t>
  </si>
  <si>
    <t xml:space="preserve">Deaf, right ear</t>
  </si>
  <si>
    <t xml:space="preserve">DENT LOW</t>
  </si>
  <si>
    <t xml:space="preserve">Denture, lower only</t>
  </si>
  <si>
    <t xml:space="preserve">DENT UP</t>
  </si>
  <si>
    <t xml:space="preserve">Denture, upper only</t>
  </si>
  <si>
    <t xml:space="preserve">DENT UP LO</t>
  </si>
  <si>
    <t xml:space="preserve">Denture, upper and lower</t>
  </si>
  <si>
    <t xml:space="preserve">DEV SEPTUM</t>
  </si>
  <si>
    <t xml:space="preserve">Deviated septum</t>
  </si>
  <si>
    <t xml:space="preserve">DIMP CHEEK</t>
  </si>
  <si>
    <t xml:space="preserve">Cheek, nonspecific, dimple</t>
  </si>
  <si>
    <t xml:space="preserve">DIMP CHIN</t>
  </si>
  <si>
    <t xml:space="preserve">Dimples, chin</t>
  </si>
  <si>
    <t xml:space="preserve">DIMP FACE</t>
  </si>
  <si>
    <t xml:space="preserve">Face, dimple</t>
  </si>
  <si>
    <t xml:space="preserve">DIMP L CHK</t>
  </si>
  <si>
    <t xml:space="preserve">Dimples, left cheek (face)</t>
  </si>
  <si>
    <t xml:space="preserve">DIMP R CHK</t>
  </si>
  <si>
    <t xml:space="preserve">Dimples, right cheek (face)</t>
  </si>
  <si>
    <t xml:space="preserve">DISC ABDOM</t>
  </si>
  <si>
    <t xml:space="preserve">DISC ANKL</t>
  </si>
  <si>
    <t xml:space="preserve">Ankle, nonspecific</t>
  </si>
  <si>
    <t xml:space="preserve">DISC ARM</t>
  </si>
  <si>
    <t xml:space="preserve">Arm, nonspecific</t>
  </si>
  <si>
    <t xml:space="preserve">DISC BACK</t>
  </si>
  <si>
    <t xml:space="preserve">DISC BRST</t>
  </si>
  <si>
    <t xml:space="preserve">Breast, nonspecific</t>
  </si>
  <si>
    <t xml:space="preserve">DISC BUTTK</t>
  </si>
  <si>
    <t xml:space="preserve">Buttocks, nonspecific</t>
  </si>
  <si>
    <t xml:space="preserve">DISC CALF</t>
  </si>
  <si>
    <t xml:space="preserve">Calf, nonspecific, discolored</t>
  </si>
  <si>
    <t xml:space="preserve">DISC CHEEK</t>
  </si>
  <si>
    <t xml:space="preserve">Cheek (face), nonspecific</t>
  </si>
  <si>
    <t xml:space="preserve">DISC CHEST</t>
  </si>
  <si>
    <t xml:space="preserve">DISC CHIN</t>
  </si>
  <si>
    <t xml:space="preserve">Chin</t>
  </si>
  <si>
    <t xml:space="preserve">DISC EAR</t>
  </si>
  <si>
    <t xml:space="preserve">Ear, nonspecific</t>
  </si>
  <si>
    <t xml:space="preserve">DISC ELBOW</t>
  </si>
  <si>
    <t xml:space="preserve">Elbow, nonspecific, discolored</t>
  </si>
  <si>
    <t xml:space="preserve">DISC EYE</t>
  </si>
  <si>
    <t xml:space="preserve">Eyebrow, nonspecific</t>
  </si>
  <si>
    <t xml:space="preserve">DISC F ARM</t>
  </si>
  <si>
    <t xml:space="preserve">Forearm, nonspecific, discolored</t>
  </si>
  <si>
    <t xml:space="preserve">DISC FACE</t>
  </si>
  <si>
    <t xml:space="preserve">Face, nonspecific</t>
  </si>
  <si>
    <t xml:space="preserve">DISC FGR</t>
  </si>
  <si>
    <t xml:space="preserve">Finger, nonspecific</t>
  </si>
  <si>
    <t xml:space="preserve">DISC FHD</t>
  </si>
  <si>
    <t xml:space="preserve">Forehead</t>
  </si>
  <si>
    <t xml:space="preserve">DISC FOOT</t>
  </si>
  <si>
    <t xml:space="preserve">Foot, nonspecific</t>
  </si>
  <si>
    <t xml:space="preserve">DISC GROIN</t>
  </si>
  <si>
    <t xml:space="preserve">Groin, nonspecific, discolored</t>
  </si>
  <si>
    <t xml:space="preserve">DISC HAND</t>
  </si>
  <si>
    <t xml:space="preserve">Hand, nonspecific, discolored</t>
  </si>
  <si>
    <t xml:space="preserve">DISC HEAD</t>
  </si>
  <si>
    <t xml:space="preserve">DISC HIP</t>
  </si>
  <si>
    <t xml:space="preserve">Hip, nonspecific</t>
  </si>
  <si>
    <t xml:space="preserve">DISC KNEE</t>
  </si>
  <si>
    <t xml:space="preserve">Knee, nonspecific</t>
  </si>
  <si>
    <t xml:space="preserve">DISC L ANK</t>
  </si>
  <si>
    <t xml:space="preserve">Ankle, left</t>
  </si>
  <si>
    <t xml:space="preserve">DISC L ARM</t>
  </si>
  <si>
    <t xml:space="preserve">Arm, left</t>
  </si>
  <si>
    <t xml:space="preserve">DISC L BRS</t>
  </si>
  <si>
    <t xml:space="preserve">Breast, left</t>
  </si>
  <si>
    <t xml:space="preserve">DISC L BUT</t>
  </si>
  <si>
    <t xml:space="preserve">Buttock, left</t>
  </si>
  <si>
    <t xml:space="preserve">DISC L CALF</t>
  </si>
  <si>
    <t xml:space="preserve">Left Calf, discolored</t>
  </si>
  <si>
    <t xml:space="preserve">DISC L CHK</t>
  </si>
  <si>
    <t xml:space="preserve">Cheek (face), left</t>
  </si>
  <si>
    <t xml:space="preserve">DISC L EAR</t>
  </si>
  <si>
    <t xml:space="preserve">Ear, left</t>
  </si>
  <si>
    <t xml:space="preserve">DISC L ELB</t>
  </si>
  <si>
    <t xml:space="preserve">Left Elbow, discolored</t>
  </si>
  <si>
    <t xml:space="preserve">DISC L EYE</t>
  </si>
  <si>
    <t xml:space="preserve">Eyebrow, left/left eye area</t>
  </si>
  <si>
    <t xml:space="preserve">DISC L FGR</t>
  </si>
  <si>
    <t xml:space="preserve">Finger(s), left hand</t>
  </si>
  <si>
    <t xml:space="preserve">DISC L FT</t>
  </si>
  <si>
    <t xml:space="preserve">Foot, left</t>
  </si>
  <si>
    <t xml:space="preserve">DISC L HIP</t>
  </si>
  <si>
    <t xml:space="preserve">Hip, left</t>
  </si>
  <si>
    <t xml:space="preserve">DISC L HND</t>
  </si>
  <si>
    <t xml:space="preserve">Hand, left</t>
  </si>
  <si>
    <t xml:space="preserve">DISC L LEG</t>
  </si>
  <si>
    <t xml:space="preserve">Leg, left</t>
  </si>
  <si>
    <t xml:space="preserve">DISC L LIP</t>
  </si>
  <si>
    <t xml:space="preserve">Lip, lower</t>
  </si>
  <si>
    <t xml:space="preserve">DISC L TOE</t>
  </si>
  <si>
    <t xml:space="preserve">Left Toe, discolored</t>
  </si>
  <si>
    <t xml:space="preserve">DISC L WRS</t>
  </si>
  <si>
    <t xml:space="preserve">Wrist, left</t>
  </si>
  <si>
    <t xml:space="preserve">DISC LEG</t>
  </si>
  <si>
    <t xml:space="preserve">Leg, nonspecific</t>
  </si>
  <si>
    <t xml:space="preserve">DISC LF ARM</t>
  </si>
  <si>
    <t xml:space="preserve">Left Forearm, discolored</t>
  </si>
  <si>
    <t xml:space="preserve">DISC LIP</t>
  </si>
  <si>
    <t xml:space="preserve">Lip, nonspecific</t>
  </si>
  <si>
    <t xml:space="preserve">DISC LKNEE</t>
  </si>
  <si>
    <t xml:space="preserve">Knee, left</t>
  </si>
  <si>
    <t xml:space="preserve">DISC LSHLD</t>
  </si>
  <si>
    <t xml:space="preserve">Shoulder, left</t>
  </si>
  <si>
    <t xml:space="preserve">DISC LTHGH</t>
  </si>
  <si>
    <t xml:space="preserve">Thigh, left</t>
  </si>
  <si>
    <t xml:space="preserve">DISC NECK</t>
  </si>
  <si>
    <t xml:space="preserve">Neck</t>
  </si>
  <si>
    <t xml:space="preserve">DISC NOSE</t>
  </si>
  <si>
    <t xml:space="preserve">DISC PENIS</t>
  </si>
  <si>
    <t xml:space="preserve">Penis</t>
  </si>
  <si>
    <t xml:space="preserve">DISC R ANK</t>
  </si>
  <si>
    <t xml:space="preserve">Ankle, right</t>
  </si>
  <si>
    <t xml:space="preserve">DISC R ARM</t>
  </si>
  <si>
    <t xml:space="preserve">Arm, right</t>
  </si>
  <si>
    <t xml:space="preserve">DISC R BRS</t>
  </si>
  <si>
    <t xml:space="preserve">Breast, right</t>
  </si>
  <si>
    <t xml:space="preserve">DISC R BUT</t>
  </si>
  <si>
    <t xml:space="preserve">Buttock, right</t>
  </si>
  <si>
    <t xml:space="preserve">DISC R CALF</t>
  </si>
  <si>
    <t xml:space="preserve">Right Calf, discolored</t>
  </si>
  <si>
    <t xml:space="preserve">DISC R CHK</t>
  </si>
  <si>
    <t xml:space="preserve">Cheek (face), right</t>
  </si>
  <si>
    <t xml:space="preserve">DISC R EAR</t>
  </si>
  <si>
    <t xml:space="preserve">Ear, right</t>
  </si>
  <si>
    <t xml:space="preserve">DISC R ELB</t>
  </si>
  <si>
    <t xml:space="preserve">Right Elbow, discolored</t>
  </si>
  <si>
    <t xml:space="preserve">DISC R EYE</t>
  </si>
  <si>
    <t xml:space="preserve">Eyebrow, right/right eye area</t>
  </si>
  <si>
    <t xml:space="preserve">DISC R FGR</t>
  </si>
  <si>
    <t xml:space="preserve">Finger(s), right hand</t>
  </si>
  <si>
    <t xml:space="preserve">DISC R FT</t>
  </si>
  <si>
    <t xml:space="preserve">Foot, right</t>
  </si>
  <si>
    <t xml:space="preserve">DISC R HIP</t>
  </si>
  <si>
    <t xml:space="preserve">Hip, right</t>
  </si>
  <si>
    <t xml:space="preserve">DISC R HND</t>
  </si>
  <si>
    <t xml:space="preserve">Hand, right</t>
  </si>
  <si>
    <t xml:space="preserve">DISC R LEG</t>
  </si>
  <si>
    <t xml:space="preserve">Leg, right</t>
  </si>
  <si>
    <t xml:space="preserve">DISC R TOE</t>
  </si>
  <si>
    <t xml:space="preserve">Right Toe, discolored</t>
  </si>
  <si>
    <t xml:space="preserve">DISC R WRS</t>
  </si>
  <si>
    <t xml:space="preserve">Wrist, right</t>
  </si>
  <si>
    <t xml:space="preserve">DISC RF ARM</t>
  </si>
  <si>
    <t xml:space="preserve">Right Forearm, discolored</t>
  </si>
  <si>
    <t xml:space="preserve">DISC RKNEE</t>
  </si>
  <si>
    <t xml:space="preserve">Knee, right</t>
  </si>
  <si>
    <t xml:space="preserve">DISC RSHLD</t>
  </si>
  <si>
    <t xml:space="preserve">Shoulder, right</t>
  </si>
  <si>
    <t xml:space="preserve">DISC RTHGH</t>
  </si>
  <si>
    <t xml:space="preserve">Thigh, right</t>
  </si>
  <si>
    <t xml:space="preserve">DISC SHLD</t>
  </si>
  <si>
    <t xml:space="preserve">Shoulder, nonspecific</t>
  </si>
  <si>
    <t xml:space="preserve">DISC THGH</t>
  </si>
  <si>
    <t xml:space="preserve">Thigh, nonspecific</t>
  </si>
  <si>
    <t xml:space="preserve">DISC TOE</t>
  </si>
  <si>
    <t xml:space="preserve">Toe(s), nonspecific, discolored</t>
  </si>
  <si>
    <t xml:space="preserve">DISC U LIP</t>
  </si>
  <si>
    <t xml:space="preserve">Lip, upper</t>
  </si>
  <si>
    <t xml:space="preserve">DISC UL ARM</t>
  </si>
  <si>
    <t xml:space="preserve">Upper Left Arm, discolored</t>
  </si>
  <si>
    <t xml:space="preserve">DISC UR ARM</t>
  </si>
  <si>
    <t xml:space="preserve">Upper Right Arm, discolored</t>
  </si>
  <si>
    <t xml:space="preserve">DISC WRIST</t>
  </si>
  <si>
    <t xml:space="preserve">Wrist, nonspecific</t>
  </si>
  <si>
    <t xml:space="preserve">EAR TUBES</t>
  </si>
  <si>
    <t xml:space="preserve">Tubes in ears, left and right</t>
  </si>
  <si>
    <t xml:space="preserve">EXTR BRST</t>
  </si>
  <si>
    <t xml:space="preserve">Extra breast, nonspecific</t>
  </si>
  <si>
    <t xml:space="preserve">EXTR C NIP</t>
  </si>
  <si>
    <t xml:space="preserve">Extra nipple, center</t>
  </si>
  <si>
    <t xml:space="preserve">EXTR C VRT</t>
  </si>
  <si>
    <t xml:space="preserve">Extra vertebrae, cervical</t>
  </si>
  <si>
    <t xml:space="preserve">EXTR CBRST</t>
  </si>
  <si>
    <t xml:space="preserve">Extra breast, center</t>
  </si>
  <si>
    <t xml:space="preserve">EXTR FGR</t>
  </si>
  <si>
    <t xml:space="preserve">Finger(s), nonspecific, extra</t>
  </si>
  <si>
    <t xml:space="preserve">EXTR L FGR</t>
  </si>
  <si>
    <t xml:space="preserve">Extra finger(s), left hand</t>
  </si>
  <si>
    <t xml:space="preserve">EXTR L NIP</t>
  </si>
  <si>
    <t xml:space="preserve">Extra nipple, left</t>
  </si>
  <si>
    <t xml:space="preserve">EXTR L TOE</t>
  </si>
  <si>
    <t xml:space="preserve">Extra toe(s), left</t>
  </si>
  <si>
    <t xml:space="preserve">EXTR L TTH</t>
  </si>
  <si>
    <t xml:space="preserve">Extra tooth/teeth (lower jaw)</t>
  </si>
  <si>
    <t xml:space="preserve">EXTR L VRT</t>
  </si>
  <si>
    <t xml:space="preserve">Extra vertebrae, lumbar</t>
  </si>
  <si>
    <t xml:space="preserve">EXTR LBRST</t>
  </si>
  <si>
    <t xml:space="preserve">Extra breast, left</t>
  </si>
  <si>
    <t xml:space="preserve">EXTR NIP</t>
  </si>
  <si>
    <t xml:space="preserve">Extra nipple, nonspecific</t>
  </si>
  <si>
    <t xml:space="preserve">EXTR R FGR</t>
  </si>
  <si>
    <t xml:space="preserve">Extra finger(s), right hand</t>
  </si>
  <si>
    <t xml:space="preserve">EXTR R NIP</t>
  </si>
  <si>
    <t xml:space="preserve">Extra nipple, right</t>
  </si>
  <si>
    <t xml:space="preserve">EXTR R TOE</t>
  </si>
  <si>
    <t xml:space="preserve">Extra toe(s), right</t>
  </si>
  <si>
    <t xml:space="preserve">EXTR RBRST</t>
  </si>
  <si>
    <t xml:space="preserve">Extra breast, right</t>
  </si>
  <si>
    <t xml:space="preserve">EXTR TOE</t>
  </si>
  <si>
    <t xml:space="preserve">Toe(s), nonspecific, extra</t>
  </si>
  <si>
    <t xml:space="preserve">EXTR TTH</t>
  </si>
  <si>
    <t xml:space="preserve">Tooth/Teeth, nonspecific, extra</t>
  </si>
  <si>
    <t xml:space="preserve">EXTR U TTH</t>
  </si>
  <si>
    <t xml:space="preserve">Extra tooth/teeth (upper jaw)</t>
  </si>
  <si>
    <t xml:space="preserve">EXTR VRT</t>
  </si>
  <si>
    <t xml:space="preserve">Extra vertebrae, nonspecific</t>
  </si>
  <si>
    <t xml:space="preserve">FRC ANKL</t>
  </si>
  <si>
    <t xml:space="preserve">FRC ARM</t>
  </si>
  <si>
    <t xml:space="preserve">FRC BACK</t>
  </si>
  <si>
    <t xml:space="preserve">FRC CLAVIC</t>
  </si>
  <si>
    <t xml:space="preserve">Clavicle, nonspecific</t>
  </si>
  <si>
    <t xml:space="preserve">FRC ELBOW</t>
  </si>
  <si>
    <t xml:space="preserve">Elbow, nonspecific, fractured</t>
  </si>
  <si>
    <t xml:space="preserve">FRC FGR</t>
  </si>
  <si>
    <t xml:space="preserve">Finger(s), nonspecific</t>
  </si>
  <si>
    <t xml:space="preserve">FRC FOOT</t>
  </si>
  <si>
    <t xml:space="preserve">FRC HAND</t>
  </si>
  <si>
    <t xml:space="preserve">Hand, nonspecific</t>
  </si>
  <si>
    <t xml:space="preserve">FRC HIP</t>
  </si>
  <si>
    <t xml:space="preserve">Hip, nonspecific, fractured</t>
  </si>
  <si>
    <t xml:space="preserve">FRC JAW</t>
  </si>
  <si>
    <t xml:space="preserve">Jaw, nonspecific</t>
  </si>
  <si>
    <t xml:space="preserve">FRC KNEE</t>
  </si>
  <si>
    <t xml:space="preserve">FRC L ANKL</t>
  </si>
  <si>
    <t xml:space="preserve">FRC L ARM</t>
  </si>
  <si>
    <t xml:space="preserve">Left Arm, fractured</t>
  </si>
  <si>
    <t xml:space="preserve">FRC L ELB</t>
  </si>
  <si>
    <t xml:space="preserve">Left Elbow, fractured</t>
  </si>
  <si>
    <t xml:space="preserve">FRC L FGR</t>
  </si>
  <si>
    <t xml:space="preserve">Finger(s), left</t>
  </si>
  <si>
    <t xml:space="preserve">FRC L FOOT</t>
  </si>
  <si>
    <t xml:space="preserve">FRC L HAND</t>
  </si>
  <si>
    <t xml:space="preserve">FRC L HIP</t>
  </si>
  <si>
    <t xml:space="preserve">Left Hip, fractured</t>
  </si>
  <si>
    <t xml:space="preserve">FRC L KNEE</t>
  </si>
  <si>
    <t xml:space="preserve">FRC L LEG</t>
  </si>
  <si>
    <t xml:space="preserve">Left Leg, fractured</t>
  </si>
  <si>
    <t xml:space="preserve">FRC L RIB</t>
  </si>
  <si>
    <t xml:space="preserve">Rib(s), left</t>
  </si>
  <si>
    <t xml:space="preserve">FRC L SHLD</t>
  </si>
  <si>
    <t xml:space="preserve">FRC L TOE</t>
  </si>
  <si>
    <t xml:space="preserve">Toe(s), left foot</t>
  </si>
  <si>
    <t xml:space="preserve">FRC L WRST</t>
  </si>
  <si>
    <t xml:space="preserve">FRC LCLAVI</t>
  </si>
  <si>
    <t xml:space="preserve">Clavicle, left</t>
  </si>
  <si>
    <t xml:space="preserve">FRC LEG</t>
  </si>
  <si>
    <t xml:space="preserve">FRC LL ARM</t>
  </si>
  <si>
    <t xml:space="preserve">Arm, lower left</t>
  </si>
  <si>
    <t xml:space="preserve">FRC LL JAW</t>
  </si>
  <si>
    <t xml:space="preserve">Jaw, lower left</t>
  </si>
  <si>
    <t xml:space="preserve">FRC LL LEG</t>
  </si>
  <si>
    <t xml:space="preserve">Leg, lower left</t>
  </si>
  <si>
    <t xml:space="preserve">FRC LPELVI</t>
  </si>
  <si>
    <t xml:space="preserve">Pelvis bone, left</t>
  </si>
  <si>
    <t xml:space="preserve">FRC LR ARM</t>
  </si>
  <si>
    <t xml:space="preserve">Arm, lower right</t>
  </si>
  <si>
    <t xml:space="preserve">FRC LR JAW</t>
  </si>
  <si>
    <t xml:space="preserve">FRC LR LEG</t>
  </si>
  <si>
    <t xml:space="preserve">Leg, lower right</t>
  </si>
  <si>
    <t xml:space="preserve">FRC NECK</t>
  </si>
  <si>
    <t xml:space="preserve">FRC NOSE</t>
  </si>
  <si>
    <t xml:space="preserve">FRC PELVIS</t>
  </si>
  <si>
    <t xml:space="preserve">Pelvis</t>
  </si>
  <si>
    <t xml:space="preserve">FRC R ANKL</t>
  </si>
  <si>
    <t xml:space="preserve">FRC R ARM</t>
  </si>
  <si>
    <t xml:space="preserve">Right Arm, fractured</t>
  </si>
  <si>
    <t xml:space="preserve">FRC R ELB</t>
  </si>
  <si>
    <t xml:space="preserve">Right Elbow, fractured</t>
  </si>
  <si>
    <t xml:space="preserve">FRC R FGR</t>
  </si>
  <si>
    <t xml:space="preserve">Finger(s), right</t>
  </si>
  <si>
    <t xml:space="preserve">FRC R FOOT</t>
  </si>
  <si>
    <t xml:space="preserve">FRC R HAND</t>
  </si>
  <si>
    <t xml:space="preserve">FRC R HIP</t>
  </si>
  <si>
    <t xml:space="preserve">Right Hip, fractured</t>
  </si>
  <si>
    <t xml:space="preserve">FRC R KNEE</t>
  </si>
  <si>
    <t xml:space="preserve">FRC R LEG</t>
  </si>
  <si>
    <t xml:space="preserve">Right Leg, fractured</t>
  </si>
  <si>
    <t xml:space="preserve">FRC R RIB</t>
  </si>
  <si>
    <t xml:space="preserve">Rib(s), right</t>
  </si>
  <si>
    <t xml:space="preserve">FRC R SHLD</t>
  </si>
  <si>
    <t xml:space="preserve">FRC R TOE</t>
  </si>
  <si>
    <t xml:space="preserve">Toe(s), right foot</t>
  </si>
  <si>
    <t xml:space="preserve">FRC R WRST</t>
  </si>
  <si>
    <t xml:space="preserve">FRC RCLAVI</t>
  </si>
  <si>
    <t xml:space="preserve">Clavicle, right</t>
  </si>
  <si>
    <t xml:space="preserve">FRC RIBS</t>
  </si>
  <si>
    <t xml:space="preserve">Rib(s), nonspecific</t>
  </si>
  <si>
    <t xml:space="preserve">FRC RPELVI</t>
  </si>
  <si>
    <t xml:space="preserve">Pelvis bone, right</t>
  </si>
  <si>
    <t xml:space="preserve">FRC SHLD</t>
  </si>
  <si>
    <t xml:space="preserve">FRC SKULL</t>
  </si>
  <si>
    <t xml:space="preserve">Skull</t>
  </si>
  <si>
    <t xml:space="preserve">FRC SPINE</t>
  </si>
  <si>
    <t xml:space="preserve">Spine</t>
  </si>
  <si>
    <t xml:space="preserve">FRC STERN</t>
  </si>
  <si>
    <t xml:space="preserve">Sternum</t>
  </si>
  <si>
    <t xml:space="preserve">FRC TOE</t>
  </si>
  <si>
    <t xml:space="preserve">Toe(s), nonspecific</t>
  </si>
  <si>
    <t xml:space="preserve">FRC UL ARM</t>
  </si>
  <si>
    <t xml:space="preserve">Arm, upper left</t>
  </si>
  <si>
    <t xml:space="preserve">FRC UL JAW</t>
  </si>
  <si>
    <t xml:space="preserve">Jaw, upper left</t>
  </si>
  <si>
    <t xml:space="preserve">FRC UL LEG</t>
  </si>
  <si>
    <t xml:space="preserve">Leg, upper left</t>
  </si>
  <si>
    <t xml:space="preserve">FRC UR ARM</t>
  </si>
  <si>
    <t xml:space="preserve">Arm, upper right</t>
  </si>
  <si>
    <t xml:space="preserve">FRC UR JAW</t>
  </si>
  <si>
    <t xml:space="preserve">Jaw, upper right</t>
  </si>
  <si>
    <t xml:space="preserve">FRC UR LEG</t>
  </si>
  <si>
    <t xml:space="preserve">Leg, upper right</t>
  </si>
  <si>
    <t xml:space="preserve">FRC WRIST</t>
  </si>
  <si>
    <t xml:space="preserve">FRECKLES</t>
  </si>
  <si>
    <t xml:space="preserve">Freckles</t>
  </si>
  <si>
    <t xml:space="preserve">GLASSES</t>
  </si>
  <si>
    <t xml:space="preserve">Glasses (prescription)</t>
  </si>
  <si>
    <t xml:space="preserve">GLAUCOMA</t>
  </si>
  <si>
    <t xml:space="preserve">Glaucoma</t>
  </si>
  <si>
    <t xml:space="preserve">GOLD TOOTH</t>
  </si>
  <si>
    <t xml:space="preserve">Gold tooth</t>
  </si>
  <si>
    <t xml:space="preserve">HAIR IMPL</t>
  </si>
  <si>
    <t xml:space="preserve">Hair implants</t>
  </si>
  <si>
    <t xml:space="preserve">HEAR AID</t>
  </si>
  <si>
    <t xml:space="preserve">Hearing Aid</t>
  </si>
  <si>
    <t xml:space="preserve">HFR ANKL</t>
  </si>
  <si>
    <t xml:space="preserve">HFR ARM</t>
  </si>
  <si>
    <t xml:space="preserve">HFR BACK</t>
  </si>
  <si>
    <t xml:space="preserve">HFR CLAVIC</t>
  </si>
  <si>
    <t xml:space="preserve">HFR ELBOW</t>
  </si>
  <si>
    <t xml:space="preserve">Elbow, nonspecific, healed fractured</t>
  </si>
  <si>
    <t xml:space="preserve">HFR FGR</t>
  </si>
  <si>
    <t xml:space="preserve">HFR FOOT</t>
  </si>
  <si>
    <t xml:space="preserve">HFR HAND</t>
  </si>
  <si>
    <t xml:space="preserve">HFR HIP</t>
  </si>
  <si>
    <t xml:space="preserve">Hip, nonspecific, healed fractured</t>
  </si>
  <si>
    <t xml:space="preserve">HFR JAW</t>
  </si>
  <si>
    <t xml:space="preserve">HFR KNEE</t>
  </si>
  <si>
    <t xml:space="preserve">HFR L ANKL</t>
  </si>
  <si>
    <t xml:space="preserve">HFR L ARM</t>
  </si>
  <si>
    <t xml:space="preserve">Left Arm, healed fractured</t>
  </si>
  <si>
    <t xml:space="preserve">HFR L ELB</t>
  </si>
  <si>
    <t xml:space="preserve">Left Elbow, healed fractured</t>
  </si>
  <si>
    <t xml:space="preserve">HFR L FGR</t>
  </si>
  <si>
    <t xml:space="preserve">HFR L FOOT</t>
  </si>
  <si>
    <t xml:space="preserve">HFR L HAND</t>
  </si>
  <si>
    <t xml:space="preserve">HFR L HIP</t>
  </si>
  <si>
    <t xml:space="preserve">Left Hip, healed fractured</t>
  </si>
  <si>
    <t xml:space="preserve">HFR L KNEE</t>
  </si>
  <si>
    <t xml:space="preserve">HFR L LEG</t>
  </si>
  <si>
    <t xml:space="preserve">Left Leg, healed fractured</t>
  </si>
  <si>
    <t xml:space="preserve">HFR L RIB</t>
  </si>
  <si>
    <t xml:space="preserve">HFR L SHLD</t>
  </si>
  <si>
    <t xml:space="preserve">HFR L TOE</t>
  </si>
  <si>
    <t xml:space="preserve">HFR L WRST</t>
  </si>
  <si>
    <t xml:space="preserve">HFR LCLAVI</t>
  </si>
  <si>
    <t xml:space="preserve">HFR LEG</t>
  </si>
  <si>
    <t xml:space="preserve">HFR LL ARM</t>
  </si>
  <si>
    <t xml:space="preserve">HFR LL JAW</t>
  </si>
  <si>
    <t xml:space="preserve">HFR LL LEG</t>
  </si>
  <si>
    <t xml:space="preserve">HFR LPELVI</t>
  </si>
  <si>
    <t xml:space="preserve">HFR LR ARM</t>
  </si>
  <si>
    <t xml:space="preserve">HFR LR JAW</t>
  </si>
  <si>
    <t xml:space="preserve">HFR LR LEG</t>
  </si>
  <si>
    <t xml:space="preserve">HFR NECK</t>
  </si>
  <si>
    <t xml:space="preserve">HFR NOSE</t>
  </si>
  <si>
    <t xml:space="preserve">HFR PELVIS</t>
  </si>
  <si>
    <t xml:space="preserve">HFR R ANKL</t>
  </si>
  <si>
    <t xml:space="preserve">HFR R ARM</t>
  </si>
  <si>
    <t xml:space="preserve">Right Arm, healed fractured</t>
  </si>
  <si>
    <t xml:space="preserve">HFR R ELB</t>
  </si>
  <si>
    <t xml:space="preserve">Right Elbow, healed fractured</t>
  </si>
  <si>
    <t xml:space="preserve">HFR R FGR</t>
  </si>
  <si>
    <t xml:space="preserve">HFR R FOOT</t>
  </si>
  <si>
    <t xml:space="preserve">HFR R HAND</t>
  </si>
  <si>
    <t xml:space="preserve">HFR R HIP</t>
  </si>
  <si>
    <t xml:space="preserve">Right Hip, healed fractured</t>
  </si>
  <si>
    <t xml:space="preserve">HFR R KNEE</t>
  </si>
  <si>
    <t xml:space="preserve">HFR R LEG</t>
  </si>
  <si>
    <t xml:space="preserve">Right Leg, healed fractured</t>
  </si>
  <si>
    <t xml:space="preserve">HFR R RIB</t>
  </si>
  <si>
    <t xml:space="preserve">HFR R SHLD</t>
  </si>
  <si>
    <t xml:space="preserve">HFR R TOE</t>
  </si>
  <si>
    <t xml:space="preserve">HFR R WRST</t>
  </si>
  <si>
    <t xml:space="preserve">HFR RCLAVI</t>
  </si>
  <si>
    <t xml:space="preserve">HFR RIBS</t>
  </si>
  <si>
    <t xml:space="preserve">HFR RPELVI</t>
  </si>
  <si>
    <t xml:space="preserve">HFR SHLD</t>
  </si>
  <si>
    <t xml:space="preserve">HFR SKULL</t>
  </si>
  <si>
    <t xml:space="preserve">HFR SPINE</t>
  </si>
  <si>
    <t xml:space="preserve">HFR STERN</t>
  </si>
  <si>
    <t xml:space="preserve">HFR TOE</t>
  </si>
  <si>
    <t xml:space="preserve">HFR UL ARM</t>
  </si>
  <si>
    <t xml:space="preserve">HFR UL JAW</t>
  </si>
  <si>
    <t xml:space="preserve">HFR UL LEG</t>
  </si>
  <si>
    <t xml:space="preserve">HFR UR ARM</t>
  </si>
  <si>
    <t xml:space="preserve">HFR UR JAW</t>
  </si>
  <si>
    <t xml:space="preserve">HFR UR LEG</t>
  </si>
  <si>
    <t xml:space="preserve">HFR WRIST</t>
  </si>
  <si>
    <t xml:space="preserve">HUMPBACKED</t>
  </si>
  <si>
    <t xml:space="preserve">Humpbacked</t>
  </si>
  <si>
    <t xml:space="preserve">IMPL PENIS</t>
  </si>
  <si>
    <t xml:space="preserve">Penile implant</t>
  </si>
  <si>
    <t xml:space="preserve">INTRA ROD</t>
  </si>
  <si>
    <t xml:space="preserve">Intramedullary rod</t>
  </si>
  <si>
    <t xml:space="preserve">IUD</t>
  </si>
  <si>
    <t xml:space="preserve">Intrauterine device</t>
  </si>
  <si>
    <t xml:space="preserve">MC ACNE</t>
  </si>
  <si>
    <t xml:space="preserve">Acne</t>
  </si>
  <si>
    <t xml:space="preserve">MC ADD</t>
  </si>
  <si>
    <t xml:space="preserve">Attention Deficit Disorder</t>
  </si>
  <si>
    <t xml:space="preserve">MC ALCOHOL</t>
  </si>
  <si>
    <t xml:space="preserve">Alcoholism</t>
  </si>
  <si>
    <t xml:space="preserve">MC ALLERGY</t>
  </si>
  <si>
    <t xml:space="preserve">Allergies including asthma</t>
  </si>
  <si>
    <t xml:space="preserve">MC ALZHMRS</t>
  </si>
  <si>
    <t xml:space="preserve">Alzheimer's Disease</t>
  </si>
  <si>
    <t xml:space="preserve">MC ARTHRTS</t>
  </si>
  <si>
    <t xml:space="preserve">Arthritis</t>
  </si>
  <si>
    <t xml:space="preserve">MC BEHAVIO</t>
  </si>
  <si>
    <t xml:space="preserve">Behavior Disorder(includes Autism, Depression,Schizophrenia, Suicidal Tendencies(past and present)</t>
  </si>
  <si>
    <t xml:space="preserve">MC BLOOD</t>
  </si>
  <si>
    <t xml:space="preserve">Hematological Diseases (disease ofthe blood - includes: anemia,hemophilia, leukemia, and sicklecell</t>
  </si>
  <si>
    <t xml:space="preserve">MC CANCER</t>
  </si>
  <si>
    <t xml:space="preserve">Cancer</t>
  </si>
  <si>
    <t xml:space="preserve">MC DIABTIC</t>
  </si>
  <si>
    <t xml:space="preserve">Diabetic</t>
  </si>
  <si>
    <t xml:space="preserve">MC DOWNSYN</t>
  </si>
  <si>
    <t xml:space="preserve">Down's Syndrome</t>
  </si>
  <si>
    <t xml:space="preserve">MC DRUGAB</t>
  </si>
  <si>
    <t xml:space="preserve">Drug Abuse</t>
  </si>
  <si>
    <t xml:space="preserve">MC EATDIS</t>
  </si>
  <si>
    <t xml:space="preserve">Eating Disorders(Includes Anorexia Nervosa andBulimia)</t>
  </si>
  <si>
    <t xml:space="preserve">MC HEART</t>
  </si>
  <si>
    <t xml:space="preserve">Heart or circulatory diseases including: high blood pressure,heart failure, heart attack,hardening of the arteries, heart attack, heart failure, and high blood pressure</t>
  </si>
  <si>
    <t xml:space="preserve">MC KIDNEY</t>
  </si>
  <si>
    <t xml:space="preserve">Kidney Conditions or Diseases</t>
  </si>
  <si>
    <t xml:space="preserve">MC LIVER</t>
  </si>
  <si>
    <t xml:space="preserve">Liver Disease(Including cirrhosis andhepatitis)</t>
  </si>
  <si>
    <t xml:space="preserve">MC NERVOUS</t>
  </si>
  <si>
    <t xml:space="preserve">Nervous conditions including:seizures, stroke, senility, andmental retardation</t>
  </si>
  <si>
    <t xml:space="preserve">MC NRLGCAL</t>
  </si>
  <si>
    <t xml:space="preserve">Neurological Conditions or Diseases (includes Cerebral Palsy, Epilepsy, Multiple Sclerosis, Parkinson's disease)</t>
  </si>
  <si>
    <t xml:space="preserve">MC OTHER</t>
  </si>
  <si>
    <t xml:space="preserve">Other medical disorders/conditionsnot listed above, identify in theMiscellaneous (MIS) Field</t>
  </si>
  <si>
    <t xml:space="preserve">MC PARPLGC</t>
  </si>
  <si>
    <t xml:space="preserve">Paraplegic</t>
  </si>
  <si>
    <t xml:space="preserve">MC PASTPRE</t>
  </si>
  <si>
    <t xml:space="preserve">Pregnancy - Past</t>
  </si>
  <si>
    <t xml:space="preserve">MC PLMNARY</t>
  </si>
  <si>
    <t xml:space="preserve">Pulmonary (Lung) Diseases(includes Emphesyma, CysticFibrosis)</t>
  </si>
  <si>
    <t xml:space="preserve">MC PREGNAN</t>
  </si>
  <si>
    <t xml:space="preserve">Pregnancy - Present</t>
  </si>
  <si>
    <t xml:space="preserve">MC QUADPLG</t>
  </si>
  <si>
    <t xml:space="preserve">Quadriplegic</t>
  </si>
  <si>
    <t xml:space="preserve">MC SKIN</t>
  </si>
  <si>
    <t xml:space="preserve">Skin Disorders(includes psoriasis and eczema)</t>
  </si>
  <si>
    <t xml:space="preserve">MC TB</t>
  </si>
  <si>
    <t xml:space="preserve">Tuberculosis</t>
  </si>
  <si>
    <t xml:space="preserve">MC THYROID</t>
  </si>
  <si>
    <t xml:space="preserve">Thyroid Conditions or Diseases</t>
  </si>
  <si>
    <t xml:space="preserve">MC TOURETE</t>
  </si>
  <si>
    <t xml:space="preserve">Tourette's Syndrome</t>
  </si>
  <si>
    <t xml:space="preserve">MISS ADND</t>
  </si>
  <si>
    <t xml:space="preserve">Adenoids</t>
  </si>
  <si>
    <t xml:space="preserve">MISS APPNX</t>
  </si>
  <si>
    <t xml:space="preserve">Appendix</t>
  </si>
  <si>
    <t xml:space="preserve">MISS ARM</t>
  </si>
  <si>
    <t xml:space="preserve">Arm, nonspecific, missing</t>
  </si>
  <si>
    <t xml:space="preserve">MISS BRST</t>
  </si>
  <si>
    <t xml:space="preserve">Breast, nonspecific, missing</t>
  </si>
  <si>
    <t xml:space="preserve">MISS BRSTS</t>
  </si>
  <si>
    <t xml:space="preserve">MISS C VRT</t>
  </si>
  <si>
    <t xml:space="preserve">Missing Cervical Vertebra(e)</t>
  </si>
  <si>
    <t xml:space="preserve">MISS EAR</t>
  </si>
  <si>
    <t xml:space="preserve">Ear, nonspecific, missing</t>
  </si>
  <si>
    <t xml:space="preserve">MISS EYE</t>
  </si>
  <si>
    <t xml:space="preserve">Eye, nonspecific, missing</t>
  </si>
  <si>
    <t xml:space="preserve">MISS FGR</t>
  </si>
  <si>
    <t xml:space="preserve">Finger(s), nonspecific, missing</t>
  </si>
  <si>
    <t xml:space="preserve">MISS FJT</t>
  </si>
  <si>
    <t xml:space="preserve">Finger Joint, nonspecific, missing</t>
  </si>
  <si>
    <t xml:space="preserve">MISS FOOT</t>
  </si>
  <si>
    <t xml:space="preserve">Foot, nonspecific, missing</t>
  </si>
  <si>
    <t xml:space="preserve">MISS GALL</t>
  </si>
  <si>
    <t xml:space="preserve">Gallbladder</t>
  </si>
  <si>
    <t xml:space="preserve">MISS HAND</t>
  </si>
  <si>
    <t xml:space="preserve">Hand, nonspecific, missing</t>
  </si>
  <si>
    <t xml:space="preserve">MISS INTES</t>
  </si>
  <si>
    <t xml:space="preserve">Intestines</t>
  </si>
  <si>
    <t xml:space="preserve">MISS KID</t>
  </si>
  <si>
    <t xml:space="preserve">Kidney, nonspecific, missing</t>
  </si>
  <si>
    <t xml:space="preserve">MISS L ARM</t>
  </si>
  <si>
    <t xml:space="preserve">MISS L EAR</t>
  </si>
  <si>
    <t xml:space="preserve">MISS L EYE</t>
  </si>
  <si>
    <t xml:space="preserve">Eye, left</t>
  </si>
  <si>
    <t xml:space="preserve">MISS L FGR</t>
  </si>
  <si>
    <t xml:space="preserve">MISS L FJT</t>
  </si>
  <si>
    <t xml:space="preserve">Finger joint(s), left hand</t>
  </si>
  <si>
    <t xml:space="preserve">MISS L FT</t>
  </si>
  <si>
    <t xml:space="preserve">MISS L HND</t>
  </si>
  <si>
    <t xml:space="preserve">MISS L KID</t>
  </si>
  <si>
    <t xml:space="preserve">Kidney, left</t>
  </si>
  <si>
    <t xml:space="preserve">MISS L LEG</t>
  </si>
  <si>
    <t xml:space="preserve">MISS L TES</t>
  </si>
  <si>
    <t xml:space="preserve">Testis, left</t>
  </si>
  <si>
    <t xml:space="preserve">MISS L TOE</t>
  </si>
  <si>
    <t xml:space="preserve">Toes(s), left foot</t>
  </si>
  <si>
    <t xml:space="preserve">MISS L VRT</t>
  </si>
  <si>
    <t xml:space="preserve">Missing Lumbar Vertebra(e)</t>
  </si>
  <si>
    <t xml:space="preserve">MISS LBRST</t>
  </si>
  <si>
    <t xml:space="preserve">MISS LEG</t>
  </si>
  <si>
    <t xml:space="preserve">Leg, nonspecific, missing</t>
  </si>
  <si>
    <t xml:space="preserve">MISS LLARM</t>
  </si>
  <si>
    <t xml:space="preserve">MISS LLLEG</t>
  </si>
  <si>
    <t xml:space="preserve">MISS LLUNG</t>
  </si>
  <si>
    <t xml:space="preserve">Lung, left</t>
  </si>
  <si>
    <t xml:space="preserve">MISS LOVAR</t>
  </si>
  <si>
    <t xml:space="preserve">Ovary, left</t>
  </si>
  <si>
    <t xml:space="preserve">MISS LRARM</t>
  </si>
  <si>
    <t xml:space="preserve">MISS LRLEG</t>
  </si>
  <si>
    <t xml:space="preserve">MISS LRYNX</t>
  </si>
  <si>
    <t xml:space="preserve">Larynx</t>
  </si>
  <si>
    <t xml:space="preserve">MISS LUNG</t>
  </si>
  <si>
    <t xml:space="preserve">Lung, nonspecific, missing</t>
  </si>
  <si>
    <t xml:space="preserve">MISS NOSE</t>
  </si>
  <si>
    <t xml:space="preserve">MISS OVARS</t>
  </si>
  <si>
    <t xml:space="preserve">Ovaries</t>
  </si>
  <si>
    <t xml:space="preserve">MISS OVARY</t>
  </si>
  <si>
    <t xml:space="preserve">Ovary, nonspecific, missing</t>
  </si>
  <si>
    <t xml:space="preserve">MISS PANCR</t>
  </si>
  <si>
    <t xml:space="preserve">Pancreas</t>
  </si>
  <si>
    <t xml:space="preserve">MISS PENIS</t>
  </si>
  <si>
    <t xml:space="preserve">Missing Penis</t>
  </si>
  <si>
    <t xml:space="preserve">MISS PROST</t>
  </si>
  <si>
    <t xml:space="preserve">Prostate Gland</t>
  </si>
  <si>
    <t xml:space="preserve">MISS R ARM</t>
  </si>
  <si>
    <t xml:space="preserve">MISS R EAR</t>
  </si>
  <si>
    <t xml:space="preserve">MISS R EYE</t>
  </si>
  <si>
    <t xml:space="preserve">Eye, right</t>
  </si>
  <si>
    <t xml:space="preserve">MISS R FGR</t>
  </si>
  <si>
    <t xml:space="preserve">MISS R FJT</t>
  </si>
  <si>
    <t xml:space="preserve">Finger joint(s), right hand</t>
  </si>
  <si>
    <t xml:space="preserve">MISS R FT</t>
  </si>
  <si>
    <t xml:space="preserve">MISS R HND</t>
  </si>
  <si>
    <t xml:space="preserve">MISS R KID</t>
  </si>
  <si>
    <t xml:space="preserve">Kidney, right</t>
  </si>
  <si>
    <t xml:space="preserve">MISS R LEG</t>
  </si>
  <si>
    <t xml:space="preserve">MISS R TES</t>
  </si>
  <si>
    <t xml:space="preserve">Testis, right</t>
  </si>
  <si>
    <t xml:space="preserve">MISS R TOE</t>
  </si>
  <si>
    <t xml:space="preserve">Toes(s), right foot</t>
  </si>
  <si>
    <t xml:space="preserve">MISS RBRST</t>
  </si>
  <si>
    <t xml:space="preserve">MISS RLUNG</t>
  </si>
  <si>
    <t xml:space="preserve">Lung, right</t>
  </si>
  <si>
    <t xml:space="preserve">MISS ROVAR</t>
  </si>
  <si>
    <t xml:space="preserve">Ovary, right</t>
  </si>
  <si>
    <t xml:space="preserve">MISS SPLEN</t>
  </si>
  <si>
    <t xml:space="preserve">Spleen</t>
  </si>
  <si>
    <t xml:space="preserve">MISS STOMA</t>
  </si>
  <si>
    <t xml:space="preserve">Stomach</t>
  </si>
  <si>
    <t xml:space="preserve">MISS TES</t>
  </si>
  <si>
    <t xml:space="preserve">Testical, nonspecific, missing</t>
  </si>
  <si>
    <t xml:space="preserve">MISS THYRD</t>
  </si>
  <si>
    <t xml:space="preserve">Thyroid</t>
  </si>
  <si>
    <t xml:space="preserve">MISS TOE</t>
  </si>
  <si>
    <t xml:space="preserve">Toe(s), nonspecific, missing</t>
  </si>
  <si>
    <t xml:space="preserve">MISS TONG</t>
  </si>
  <si>
    <t xml:space="preserve">Tongue</t>
  </si>
  <si>
    <t xml:space="preserve">MISS TONSL</t>
  </si>
  <si>
    <t xml:space="preserve">Tonsils</t>
  </si>
  <si>
    <t xml:space="preserve">MISS UTRUS</t>
  </si>
  <si>
    <t xml:space="preserve">Uterus</t>
  </si>
  <si>
    <t xml:space="preserve">MISS VRT</t>
  </si>
  <si>
    <t xml:space="preserve">Missing Vertebra(e),nonspecific</t>
  </si>
  <si>
    <t xml:space="preserve">MOLE ABDOM</t>
  </si>
  <si>
    <t xml:space="preserve">MOLE ANKL</t>
  </si>
  <si>
    <t xml:space="preserve">MOLE ARM</t>
  </si>
  <si>
    <t xml:space="preserve">Arm, nonspecific, mole</t>
  </si>
  <si>
    <t xml:space="preserve">MOLE BACK</t>
  </si>
  <si>
    <t xml:space="preserve">MOLE BRST</t>
  </si>
  <si>
    <t xml:space="preserve">MOLE BUTTK</t>
  </si>
  <si>
    <t xml:space="preserve">MOLE CALF</t>
  </si>
  <si>
    <t xml:space="preserve">Calf, nonspecific, mole</t>
  </si>
  <si>
    <t xml:space="preserve">MOLE CHEST</t>
  </si>
  <si>
    <t xml:space="preserve">MOLE CHIN</t>
  </si>
  <si>
    <t xml:space="preserve">MOLE CHK</t>
  </si>
  <si>
    <t xml:space="preserve">MOLE EAR</t>
  </si>
  <si>
    <t xml:space="preserve">MOLE ELBOW</t>
  </si>
  <si>
    <t xml:space="preserve">Elbow, nonspecific, mole</t>
  </si>
  <si>
    <t xml:space="preserve">MOLE EYE</t>
  </si>
  <si>
    <t xml:space="preserve">Eye, nonspecific, mole</t>
  </si>
  <si>
    <t xml:space="preserve">MOLE F ARM</t>
  </si>
  <si>
    <t xml:space="preserve">Forearm, nonspecific, mole</t>
  </si>
  <si>
    <t xml:space="preserve">MOLE FACE</t>
  </si>
  <si>
    <t xml:space="preserve">Face, mole</t>
  </si>
  <si>
    <t xml:space="preserve">MOLE FGR</t>
  </si>
  <si>
    <t xml:space="preserve">MOLE FHD</t>
  </si>
  <si>
    <t xml:space="preserve">MOLE FOOT</t>
  </si>
  <si>
    <t xml:space="preserve">MOLE GROIN</t>
  </si>
  <si>
    <t xml:space="preserve">Groin area</t>
  </si>
  <si>
    <t xml:space="preserve">MOLE HAND</t>
  </si>
  <si>
    <t xml:space="preserve">Hand</t>
  </si>
  <si>
    <t xml:space="preserve">MOLE HEAD</t>
  </si>
  <si>
    <t xml:space="preserve">Head, nonspecific</t>
  </si>
  <si>
    <t xml:space="preserve">MOLE HIP</t>
  </si>
  <si>
    <t xml:space="preserve">MOLE KNEE</t>
  </si>
  <si>
    <t xml:space="preserve">MOLE L ANK</t>
  </si>
  <si>
    <t xml:space="preserve">MOLE L ARM</t>
  </si>
  <si>
    <t xml:space="preserve">MOLE L BUT</t>
  </si>
  <si>
    <t xml:space="preserve">MOLE L CALF</t>
  </si>
  <si>
    <t xml:space="preserve">Left Calf, mole</t>
  </si>
  <si>
    <t xml:space="preserve">MOLE L CHK</t>
  </si>
  <si>
    <t xml:space="preserve">MOLE L EAR</t>
  </si>
  <si>
    <t xml:space="preserve">MOLE L ELB</t>
  </si>
  <si>
    <t xml:space="preserve">Left Elbow, mole</t>
  </si>
  <si>
    <t xml:space="preserve">MOLE L EYE</t>
  </si>
  <si>
    <t xml:space="preserve">MOLE L FGR</t>
  </si>
  <si>
    <t xml:space="preserve">MOLE L FT</t>
  </si>
  <si>
    <t xml:space="preserve">MOLE L HIP</t>
  </si>
  <si>
    <t xml:space="preserve">MOLE L HND</t>
  </si>
  <si>
    <t xml:space="preserve">MOLE L KNE</t>
  </si>
  <si>
    <t xml:space="preserve">MOLE L LEG</t>
  </si>
  <si>
    <t xml:space="preserve">MOLE L LIP</t>
  </si>
  <si>
    <t xml:space="preserve">MOLE L SHD</t>
  </si>
  <si>
    <t xml:space="preserve">MOLE L THG</t>
  </si>
  <si>
    <t xml:space="preserve">MOLE L TOE</t>
  </si>
  <si>
    <t xml:space="preserve">Left Toe, mole</t>
  </si>
  <si>
    <t xml:space="preserve">MOLE L WRS</t>
  </si>
  <si>
    <t xml:space="preserve">MOLE LBRST</t>
  </si>
  <si>
    <t xml:space="preserve">MOLE LEG</t>
  </si>
  <si>
    <t xml:space="preserve">MOLE LF ARM</t>
  </si>
  <si>
    <t xml:space="preserve">Left forearm, mole</t>
  </si>
  <si>
    <t xml:space="preserve">MOLE LIP</t>
  </si>
  <si>
    <t xml:space="preserve">MOLE NECK</t>
  </si>
  <si>
    <t xml:space="preserve">MOLE NOSE</t>
  </si>
  <si>
    <t xml:space="preserve">MOLE PENIS</t>
  </si>
  <si>
    <t xml:space="preserve">MOLE R ANK</t>
  </si>
  <si>
    <t xml:space="preserve">MOLE R ARM</t>
  </si>
  <si>
    <t xml:space="preserve">MOLE R BUT</t>
  </si>
  <si>
    <t xml:space="preserve">MOLE R CALF</t>
  </si>
  <si>
    <t xml:space="preserve">Right Calf, mole</t>
  </si>
  <si>
    <t xml:space="preserve">MOLE R CHK</t>
  </si>
  <si>
    <t xml:space="preserve">MOLE R EAR</t>
  </si>
  <si>
    <t xml:space="preserve">MOLE R ELB</t>
  </si>
  <si>
    <t xml:space="preserve">Right Elbow, mole</t>
  </si>
  <si>
    <t xml:space="preserve">MOLE R EYE</t>
  </si>
  <si>
    <t xml:space="preserve">MOLE R FGR</t>
  </si>
  <si>
    <t xml:space="preserve">MOLE R FT</t>
  </si>
  <si>
    <t xml:space="preserve">MOLE R HIP</t>
  </si>
  <si>
    <t xml:space="preserve">MOLE R HND</t>
  </si>
  <si>
    <t xml:space="preserve">MOLE R KNE</t>
  </si>
  <si>
    <t xml:space="preserve">MOLE R LEG</t>
  </si>
  <si>
    <t xml:space="preserve">MOLE R SHD</t>
  </si>
  <si>
    <t xml:space="preserve">MOLE R THG</t>
  </si>
  <si>
    <t xml:space="preserve">MOLE R TOE</t>
  </si>
  <si>
    <t xml:space="preserve">Right Toe, mole</t>
  </si>
  <si>
    <t xml:space="preserve">MOLE R WRS</t>
  </si>
  <si>
    <t xml:space="preserve">MOLE RBRST</t>
  </si>
  <si>
    <t xml:space="preserve">MOLE RF ARM</t>
  </si>
  <si>
    <t xml:space="preserve">Right forearm, mole</t>
  </si>
  <si>
    <t xml:space="preserve">MOLE SHLD</t>
  </si>
  <si>
    <t xml:space="preserve">MOLE THGH</t>
  </si>
  <si>
    <t xml:space="preserve">MOLE TOE</t>
  </si>
  <si>
    <t xml:space="preserve">Toe(s), nonspecific, mole</t>
  </si>
  <si>
    <t xml:space="preserve">MOLE U LIP</t>
  </si>
  <si>
    <t xml:space="preserve">Lip, right</t>
  </si>
  <si>
    <t xml:space="preserve">MOLE UL ARM</t>
  </si>
  <si>
    <t xml:space="preserve">Upper Left Arm, mole</t>
  </si>
  <si>
    <t xml:space="preserve">MOLE UR ARM</t>
  </si>
  <si>
    <t xml:space="preserve">Upper Right Arm, mole</t>
  </si>
  <si>
    <t xml:space="preserve">MOLE WRS</t>
  </si>
  <si>
    <t xml:space="preserve">Wrist, nonspecific, mole</t>
  </si>
  <si>
    <t xml:space="preserve">MUTE</t>
  </si>
  <si>
    <t xml:space="preserve">Mute (To be used if person is mutebut not deaf.)</t>
  </si>
  <si>
    <t xml:space="preserve">NM ANKL</t>
  </si>
  <si>
    <t xml:space="preserve">Ankle, nonspecific, needle mark</t>
  </si>
  <si>
    <t xml:space="preserve">NM ARM</t>
  </si>
  <si>
    <t xml:space="preserve">Arm, nonspecific, needle mark</t>
  </si>
  <si>
    <t xml:space="preserve">NM BUTTK</t>
  </si>
  <si>
    <t xml:space="preserve">Buttock, nonspecific, needle mark</t>
  </si>
  <si>
    <t xml:space="preserve">NM CALF</t>
  </si>
  <si>
    <t xml:space="preserve">Calf, nonspecific, needle mark</t>
  </si>
  <si>
    <t xml:space="preserve">NM ELBOW</t>
  </si>
  <si>
    <t xml:space="preserve">Elbow, nonspecific, needle mark</t>
  </si>
  <si>
    <t xml:space="preserve">NM FGR</t>
  </si>
  <si>
    <t xml:space="preserve">Finger(s), nonspecific, needle mark</t>
  </si>
  <si>
    <t xml:space="preserve">NM FOOT</t>
  </si>
  <si>
    <t xml:space="preserve">Foot, nonspecific, needle mark</t>
  </si>
  <si>
    <t xml:space="preserve">NM GROIN</t>
  </si>
  <si>
    <t xml:space="preserve">Groin, nonspecific, needle mark</t>
  </si>
  <si>
    <t xml:space="preserve">NM HAND</t>
  </si>
  <si>
    <t xml:space="preserve">Hand, nonspecific, needle mark</t>
  </si>
  <si>
    <t xml:space="preserve">NM HIP</t>
  </si>
  <si>
    <t xml:space="preserve">Hip, nonspecific, needle mark</t>
  </si>
  <si>
    <t xml:space="preserve">NM KNEE</t>
  </si>
  <si>
    <t xml:space="preserve">Knee, nonspecific, needle mark</t>
  </si>
  <si>
    <t xml:space="preserve">NM L ANKL</t>
  </si>
  <si>
    <t xml:space="preserve">Left Ankle, needle mark</t>
  </si>
  <si>
    <t xml:space="preserve">NM L ARM</t>
  </si>
  <si>
    <t xml:space="preserve">NM L BUTTK</t>
  </si>
  <si>
    <t xml:space="preserve">NM L CALF</t>
  </si>
  <si>
    <t xml:space="preserve">Left Calf, needle mark</t>
  </si>
  <si>
    <t xml:space="preserve">NM L ELB</t>
  </si>
  <si>
    <t xml:space="preserve">Left Elbow, needle mark</t>
  </si>
  <si>
    <t xml:space="preserve">NM L FGR</t>
  </si>
  <si>
    <t xml:space="preserve">NM L FOOT</t>
  </si>
  <si>
    <t xml:space="preserve">NM L HIP</t>
  </si>
  <si>
    <t xml:space="preserve">Left Hip, needle mark</t>
  </si>
  <si>
    <t xml:space="preserve">NM L HND</t>
  </si>
  <si>
    <t xml:space="preserve">NM L KNE</t>
  </si>
  <si>
    <t xml:space="preserve">Left Knee, needle mark</t>
  </si>
  <si>
    <t xml:space="preserve">NM L LEG</t>
  </si>
  <si>
    <t xml:space="preserve">NM L SHLD</t>
  </si>
  <si>
    <t xml:space="preserve">Left Shoulder, needle mark</t>
  </si>
  <si>
    <t xml:space="preserve">NM L THIGH</t>
  </si>
  <si>
    <t xml:space="preserve">NM L TOE</t>
  </si>
  <si>
    <t xml:space="preserve">Left Toe, needle mark</t>
  </si>
  <si>
    <t xml:space="preserve">NM L WRIST</t>
  </si>
  <si>
    <t xml:space="preserve">NM LEG</t>
  </si>
  <si>
    <t xml:space="preserve">Leg, nonspecific, needle mark</t>
  </si>
  <si>
    <t xml:space="preserve">NM LL ARM</t>
  </si>
  <si>
    <t xml:space="preserve">Lower Left Arm, needle mark</t>
  </si>
  <si>
    <t xml:space="preserve">NM LR ARM</t>
  </si>
  <si>
    <t xml:space="preserve">Lower Right Arm, needle mark</t>
  </si>
  <si>
    <t xml:space="preserve">NM PENIS</t>
  </si>
  <si>
    <t xml:space="preserve">Penis, needle mark</t>
  </si>
  <si>
    <t xml:space="preserve">NM R ANKL</t>
  </si>
  <si>
    <t xml:space="preserve">Right Ankle, needle mark</t>
  </si>
  <si>
    <t xml:space="preserve">NM R ARM</t>
  </si>
  <si>
    <t xml:space="preserve">NM R BUTTK</t>
  </si>
  <si>
    <t xml:space="preserve">NM R CALF</t>
  </si>
  <si>
    <t xml:space="preserve">Right Calf, needle mark</t>
  </si>
  <si>
    <t xml:space="preserve">NM R ELB</t>
  </si>
  <si>
    <t xml:space="preserve">Right Elbow, needle mark</t>
  </si>
  <si>
    <t xml:space="preserve">NM R FGR</t>
  </si>
  <si>
    <t xml:space="preserve">NM R FOOT</t>
  </si>
  <si>
    <t xml:space="preserve">NM R HIP</t>
  </si>
  <si>
    <t xml:space="preserve">Right Hip, needle mark</t>
  </si>
  <si>
    <t xml:space="preserve">NM R HND</t>
  </si>
  <si>
    <t xml:space="preserve">NM R KNE</t>
  </si>
  <si>
    <t xml:space="preserve">Right Knee, needle mark</t>
  </si>
  <si>
    <t xml:space="preserve">NM R LEG</t>
  </si>
  <si>
    <t xml:space="preserve">NM R SHLD</t>
  </si>
  <si>
    <t xml:space="preserve">Right Shoulder, needle mark</t>
  </si>
  <si>
    <t xml:space="preserve">NM R THIGH</t>
  </si>
  <si>
    <t xml:space="preserve">NM R TOE</t>
  </si>
  <si>
    <t xml:space="preserve">Right Toe, needle mark</t>
  </si>
  <si>
    <t xml:space="preserve">NM R WRIST</t>
  </si>
  <si>
    <t xml:space="preserve">NM SHLD</t>
  </si>
  <si>
    <t xml:space="preserve">Shoulder, nonspecific, needle mark</t>
  </si>
  <si>
    <t xml:space="preserve">NM THIGH</t>
  </si>
  <si>
    <t xml:space="preserve">Thigh, nonspecific, needle mark</t>
  </si>
  <si>
    <t xml:space="preserve">NM TOE</t>
  </si>
  <si>
    <t xml:space="preserve">Toe(s), nonspecific, needle mark</t>
  </si>
  <si>
    <t xml:space="preserve">NM UL ARM</t>
  </si>
  <si>
    <t xml:space="preserve">Upper Left Arm, needle mark</t>
  </si>
  <si>
    <t xml:space="preserve">NM UR ARM</t>
  </si>
  <si>
    <t xml:space="preserve">Upper Right Arm, needle mark</t>
  </si>
  <si>
    <t xml:space="preserve">NM WRIST</t>
  </si>
  <si>
    <t xml:space="preserve">Wrist, nonspecific, needle mark</t>
  </si>
  <si>
    <t xml:space="preserve">ORTH NAIL</t>
  </si>
  <si>
    <t xml:space="preserve">Orthopedic nail or pin</t>
  </si>
  <si>
    <t xml:space="preserve">ORTH PLATE</t>
  </si>
  <si>
    <t xml:space="preserve">Orthopedic plate</t>
  </si>
  <si>
    <t xml:space="preserve">ORTH SCREW</t>
  </si>
  <si>
    <t xml:space="preserve">Orthopedic screw</t>
  </si>
  <si>
    <t xml:space="preserve">POCKMARKS</t>
  </si>
  <si>
    <t xml:space="preserve">Pockmarks</t>
  </si>
  <si>
    <t xml:space="preserve">PRCD ABDMN</t>
  </si>
  <si>
    <t xml:space="preserve">Pierced abdomen</t>
  </si>
  <si>
    <t xml:space="preserve">PRCD BACK</t>
  </si>
  <si>
    <t xml:space="preserve">Pierced back</t>
  </si>
  <si>
    <t xml:space="preserve">PRCD EAR</t>
  </si>
  <si>
    <t xml:space="preserve">Pierced ear, one nonspecific</t>
  </si>
  <si>
    <t xml:space="preserve">PRCD EARS</t>
  </si>
  <si>
    <t xml:space="preserve">Pierced ears</t>
  </si>
  <si>
    <t xml:space="preserve">PRCD EYE</t>
  </si>
  <si>
    <t xml:space="preserve">Pierced eyebrow, nonspecific</t>
  </si>
  <si>
    <t xml:space="preserve">PRCD GNTLS</t>
  </si>
  <si>
    <t xml:space="preserve">Pierced genitalia</t>
  </si>
  <si>
    <t xml:space="preserve">PRCD L EAR</t>
  </si>
  <si>
    <t xml:space="preserve">Pierced left ear</t>
  </si>
  <si>
    <t xml:space="preserve">PRCD L EYE</t>
  </si>
  <si>
    <t xml:space="preserve">Pierced left eyebrow</t>
  </si>
  <si>
    <t xml:space="preserve">PRCD L NIP</t>
  </si>
  <si>
    <t xml:space="preserve">Pierced nipple, left</t>
  </si>
  <si>
    <t xml:space="preserve">PRCD LIP</t>
  </si>
  <si>
    <t xml:space="preserve">Pierced lip, nonspecific</t>
  </si>
  <si>
    <t xml:space="preserve">PRCD LLIP</t>
  </si>
  <si>
    <t xml:space="preserve">Pierced lip, lower</t>
  </si>
  <si>
    <t xml:space="preserve">PRCD NIPPL</t>
  </si>
  <si>
    <t xml:space="preserve">Pierced nipple, nonspecific</t>
  </si>
  <si>
    <t xml:space="preserve">PRCD NOSE</t>
  </si>
  <si>
    <t xml:space="preserve">Pierced nose</t>
  </si>
  <si>
    <t xml:space="preserve">PRCD R EAR</t>
  </si>
  <si>
    <t xml:space="preserve">Pierced right ear</t>
  </si>
  <si>
    <t xml:space="preserve">PRCD R EYE</t>
  </si>
  <si>
    <t xml:space="preserve">Pierced right eyebrow</t>
  </si>
  <si>
    <t xml:space="preserve">PRCD R NIP</t>
  </si>
  <si>
    <t xml:space="preserve">Pierced nipple, right</t>
  </si>
  <si>
    <t xml:space="preserve">PRCD TONGU</t>
  </si>
  <si>
    <t xml:space="preserve">Pierced tongue</t>
  </si>
  <si>
    <t xml:space="preserve">PRCD ULIP</t>
  </si>
  <si>
    <t xml:space="preserve">Pierced lip, upper</t>
  </si>
  <si>
    <t xml:space="preserve">PROT JAW</t>
  </si>
  <si>
    <t xml:space="preserve">Jaw, nonspecific, protruding</t>
  </si>
  <si>
    <t xml:space="preserve">PROT L JAW</t>
  </si>
  <si>
    <t xml:space="preserve">Protruding lower jaw</t>
  </si>
  <si>
    <t xml:space="preserve">PROT U JAW</t>
  </si>
  <si>
    <t xml:space="preserve">Protruding upper jaw</t>
  </si>
  <si>
    <t xml:space="preserve">RTAT ABDM</t>
  </si>
  <si>
    <t xml:space="preserve">RTAT ANKL</t>
  </si>
  <si>
    <t xml:space="preserve">RTAT ARM</t>
  </si>
  <si>
    <t xml:space="preserve">RTAT BACK</t>
  </si>
  <si>
    <t xml:space="preserve">RTAT BRST</t>
  </si>
  <si>
    <t xml:space="preserve">RTAT BUTTK</t>
  </si>
  <si>
    <t xml:space="preserve">RTAT CALF</t>
  </si>
  <si>
    <t xml:space="preserve">Calf, nonspecific</t>
  </si>
  <si>
    <t xml:space="preserve">RTAT CHEEK</t>
  </si>
  <si>
    <t xml:space="preserve">RTAT CHEST</t>
  </si>
  <si>
    <t xml:space="preserve">RTAT CHIN</t>
  </si>
  <si>
    <t xml:space="preserve">RTAT EAR</t>
  </si>
  <si>
    <t xml:space="preserve">RTAT ELBOW</t>
  </si>
  <si>
    <t xml:space="preserve">Elbow, nonspecific</t>
  </si>
  <si>
    <t xml:space="preserve">RTAT EYE</t>
  </si>
  <si>
    <t xml:space="preserve">Eye, nonspecific, remove tattoo</t>
  </si>
  <si>
    <t xml:space="preserve">RTAT FACE</t>
  </si>
  <si>
    <t xml:space="preserve">Face, nonspecific (Use the MIS fieldo further describe location)</t>
  </si>
  <si>
    <t xml:space="preserve">RTAT FARM</t>
  </si>
  <si>
    <t xml:space="preserve">Forearm, nonspecific</t>
  </si>
  <si>
    <t xml:space="preserve">RTAT FHD</t>
  </si>
  <si>
    <t xml:space="preserve">RTAT FLBOD</t>
  </si>
  <si>
    <t xml:space="preserve">Full body</t>
  </si>
  <si>
    <t xml:space="preserve">RTAT FNGR</t>
  </si>
  <si>
    <t xml:space="preserve">RTAT FOOT</t>
  </si>
  <si>
    <t xml:space="preserve">RTAT GROIN</t>
  </si>
  <si>
    <t xml:space="preserve">Groin Area</t>
  </si>
  <si>
    <t xml:space="preserve">RTAT HAND</t>
  </si>
  <si>
    <t xml:space="preserve">RTAT HEAD</t>
  </si>
  <si>
    <t xml:space="preserve">Head, nonspecific (Use the MIS fieldo further describe location)</t>
  </si>
  <si>
    <t xml:space="preserve">RTAT HIP</t>
  </si>
  <si>
    <t xml:space="preserve">RTAT KNEE</t>
  </si>
  <si>
    <t xml:space="preserve">RTAT L ARM</t>
  </si>
  <si>
    <t xml:space="preserve">RTAT L CHK</t>
  </si>
  <si>
    <t xml:space="preserve">RTAT L EAR</t>
  </si>
  <si>
    <t xml:space="preserve">RTAT L ELB</t>
  </si>
  <si>
    <t xml:space="preserve">Elbow, left</t>
  </si>
  <si>
    <t xml:space="preserve">RTAT L EYE</t>
  </si>
  <si>
    <t xml:space="preserve">Left Eye, remove tattoo</t>
  </si>
  <si>
    <t xml:space="preserve">RTAT L FGR</t>
  </si>
  <si>
    <t xml:space="preserve">RTAT L HIP</t>
  </si>
  <si>
    <t xml:space="preserve">RTAT L HND</t>
  </si>
  <si>
    <t xml:space="preserve">RTAT L LEG</t>
  </si>
  <si>
    <t xml:space="preserve">RTAT L TOE</t>
  </si>
  <si>
    <t xml:space="preserve">Left Toe, remove tattoo</t>
  </si>
  <si>
    <t xml:space="preserve">RTAT LANKL</t>
  </si>
  <si>
    <t xml:space="preserve">RTAT LBRST</t>
  </si>
  <si>
    <t xml:space="preserve">RTAT LBUTK</t>
  </si>
  <si>
    <t xml:space="preserve">Buttocks, left</t>
  </si>
  <si>
    <t xml:space="preserve">RTAT LCALF</t>
  </si>
  <si>
    <t xml:space="preserve">Calf, left</t>
  </si>
  <si>
    <t xml:space="preserve">RTAT LEG</t>
  </si>
  <si>
    <t xml:space="preserve">RTAT LFARM</t>
  </si>
  <si>
    <t xml:space="preserve">Forearm, left</t>
  </si>
  <si>
    <t xml:space="preserve">RTAT LFOOT</t>
  </si>
  <si>
    <t xml:space="preserve">RTAT LIP</t>
  </si>
  <si>
    <t xml:space="preserve">RTAT LKNEE</t>
  </si>
  <si>
    <t xml:space="preserve">RTAT LSHLD</t>
  </si>
  <si>
    <t xml:space="preserve">RTAT LTHGH</t>
  </si>
  <si>
    <t xml:space="preserve">RTAT LWLIP</t>
  </si>
  <si>
    <t xml:space="preserve">RTAT LWRS</t>
  </si>
  <si>
    <t xml:space="preserve">RTAT NECK</t>
  </si>
  <si>
    <t xml:space="preserve">RTAT NOSE</t>
  </si>
  <si>
    <t xml:space="preserve">RTAT PENIS</t>
  </si>
  <si>
    <t xml:space="preserve">RTAT R ARM</t>
  </si>
  <si>
    <t xml:space="preserve">Arm, right (Use the MIS field tofurther describe location)</t>
  </si>
  <si>
    <t xml:space="preserve">RTAT R CHK</t>
  </si>
  <si>
    <t xml:space="preserve">RTAT R EAR</t>
  </si>
  <si>
    <t xml:space="preserve">RTAT R ELB</t>
  </si>
  <si>
    <t xml:space="preserve">Elbow, right</t>
  </si>
  <si>
    <t xml:space="preserve">RTAT R EYE</t>
  </si>
  <si>
    <t xml:space="preserve">Right Eye, remove tattoo</t>
  </si>
  <si>
    <t xml:space="preserve">RTAT R FGR</t>
  </si>
  <si>
    <t xml:space="preserve">RTAT R HIP</t>
  </si>
  <si>
    <t xml:space="preserve">RTAT R HND</t>
  </si>
  <si>
    <t xml:space="preserve">RTAT R LEG</t>
  </si>
  <si>
    <t xml:space="preserve">Leg, right (Use the MIS field tourther describe location)</t>
  </si>
  <si>
    <t xml:space="preserve">RTAT R TOE</t>
  </si>
  <si>
    <t xml:space="preserve">Right Toe, remove tattoo</t>
  </si>
  <si>
    <t xml:space="preserve">RTAT RANKL</t>
  </si>
  <si>
    <t xml:space="preserve">Angle, right</t>
  </si>
  <si>
    <t xml:space="preserve">RTAT RBRST</t>
  </si>
  <si>
    <t xml:space="preserve">RTAT RBUTK</t>
  </si>
  <si>
    <t xml:space="preserve">Buttocks, right</t>
  </si>
  <si>
    <t xml:space="preserve">RTAT RCALF</t>
  </si>
  <si>
    <t xml:space="preserve">Calf, right</t>
  </si>
  <si>
    <t xml:space="preserve">RTAT RFARM</t>
  </si>
  <si>
    <t xml:space="preserve">Forearm, right</t>
  </si>
  <si>
    <t xml:space="preserve">RTAT RFOOT</t>
  </si>
  <si>
    <t xml:space="preserve">RTAT RKNEE</t>
  </si>
  <si>
    <t xml:space="preserve">RTAT RSHLD</t>
  </si>
  <si>
    <t xml:space="preserve">RTAT RTHGH</t>
  </si>
  <si>
    <t xml:space="preserve">RTAT RWRS</t>
  </si>
  <si>
    <t xml:space="preserve">RTAT SHLD</t>
  </si>
  <si>
    <t xml:space="preserve">RTAT THGH</t>
  </si>
  <si>
    <t xml:space="preserve">RTAT TOE</t>
  </si>
  <si>
    <t xml:space="preserve">Toe(s), nonspecific, remove tattoo</t>
  </si>
  <si>
    <t xml:space="preserve">RTAT ULARM</t>
  </si>
  <si>
    <t xml:space="preserve">Arm, left upper</t>
  </si>
  <si>
    <t xml:space="preserve">RTAT UPLIP</t>
  </si>
  <si>
    <t xml:space="preserve">RTAT URARM</t>
  </si>
  <si>
    <t xml:space="preserve">Arm, right upper</t>
  </si>
  <si>
    <t xml:space="preserve">RTAT WRS</t>
  </si>
  <si>
    <t xml:space="preserve">SC ABDOM</t>
  </si>
  <si>
    <t xml:space="preserve">SC ANKL</t>
  </si>
  <si>
    <t xml:space="preserve">SC ARM</t>
  </si>
  <si>
    <t xml:space="preserve">SC BACK</t>
  </si>
  <si>
    <t xml:space="preserve">SC BREAST</t>
  </si>
  <si>
    <t xml:space="preserve">SC BUTTK</t>
  </si>
  <si>
    <t xml:space="preserve">SC CALF</t>
  </si>
  <si>
    <t xml:space="preserve">SC CHEST</t>
  </si>
  <si>
    <t xml:space="preserve">SC CHIN</t>
  </si>
  <si>
    <t xml:space="preserve">SC CHK</t>
  </si>
  <si>
    <t xml:space="preserve">Cheek, nonspecific</t>
  </si>
  <si>
    <t xml:space="preserve">SC EAR</t>
  </si>
  <si>
    <t xml:space="preserve">SC ELBOW</t>
  </si>
  <si>
    <t xml:space="preserve">SC EYE</t>
  </si>
  <si>
    <t xml:space="preserve">SC F ARM</t>
  </si>
  <si>
    <t xml:space="preserve">SC FACE</t>
  </si>
  <si>
    <t xml:space="preserve">Face, nonspecific(use MIS field to further describelocation)</t>
  </si>
  <si>
    <t xml:space="preserve">SC FGR</t>
  </si>
  <si>
    <t xml:space="preserve">SC FHD</t>
  </si>
  <si>
    <t xml:space="preserve">SC FOOT</t>
  </si>
  <si>
    <t xml:space="preserve">SC GROIN</t>
  </si>
  <si>
    <t xml:space="preserve">SC HAND</t>
  </si>
  <si>
    <t xml:space="preserve">SC HEAD</t>
  </si>
  <si>
    <t xml:space="preserve">Head, nonspecific(use MIS field to further describelocation)</t>
  </si>
  <si>
    <t xml:space="preserve">SC HIP</t>
  </si>
  <si>
    <t xml:space="preserve">SC KNEE</t>
  </si>
  <si>
    <t xml:space="preserve">SC L ANKL</t>
  </si>
  <si>
    <t xml:space="preserve">SC L ARM</t>
  </si>
  <si>
    <t xml:space="preserve">Arm, left, nonspecific</t>
  </si>
  <si>
    <t xml:space="preserve">SC L BRST</t>
  </si>
  <si>
    <t xml:space="preserve">SC L BUTTK</t>
  </si>
  <si>
    <t xml:space="preserve">SC L CALF</t>
  </si>
  <si>
    <t xml:space="preserve">SC L CHK</t>
  </si>
  <si>
    <t xml:space="preserve">Cheek, left</t>
  </si>
  <si>
    <t xml:space="preserve">SC L EAR</t>
  </si>
  <si>
    <t xml:space="preserve">SC L ELB</t>
  </si>
  <si>
    <t xml:space="preserve">SC L EYE</t>
  </si>
  <si>
    <t xml:space="preserve">SC L FGR</t>
  </si>
  <si>
    <t xml:space="preserve">SC L FT</t>
  </si>
  <si>
    <t xml:space="preserve">SC L HIP</t>
  </si>
  <si>
    <t xml:space="preserve">SC L HND</t>
  </si>
  <si>
    <t xml:space="preserve">SC L KNEE</t>
  </si>
  <si>
    <t xml:space="preserve">SC L LEG</t>
  </si>
  <si>
    <t xml:space="preserve">SC L SHLD</t>
  </si>
  <si>
    <t xml:space="preserve">SC L THGH</t>
  </si>
  <si>
    <t xml:space="preserve">SC L TOE</t>
  </si>
  <si>
    <t xml:space="preserve">Left Toe, scar</t>
  </si>
  <si>
    <t xml:space="preserve">SC L WRIST</t>
  </si>
  <si>
    <t xml:space="preserve">SC LEG</t>
  </si>
  <si>
    <t xml:space="preserve">SC LF ARM</t>
  </si>
  <si>
    <t xml:space="preserve">SC LIP</t>
  </si>
  <si>
    <t xml:space="preserve">SC LOW LIP</t>
  </si>
  <si>
    <t xml:space="preserve">SC NECK</t>
  </si>
  <si>
    <t xml:space="preserve">SC NOSE</t>
  </si>
  <si>
    <t xml:space="preserve">SC PENIS</t>
  </si>
  <si>
    <t xml:space="preserve">SC R ANKL</t>
  </si>
  <si>
    <t xml:space="preserve">SC R ARM</t>
  </si>
  <si>
    <t xml:space="preserve">Arm, right, nonspecific</t>
  </si>
  <si>
    <t xml:space="preserve">SC R BRST</t>
  </si>
  <si>
    <t xml:space="preserve">SC R BUTTK</t>
  </si>
  <si>
    <t xml:space="preserve">SC R CALF</t>
  </si>
  <si>
    <t xml:space="preserve">SC R CHK</t>
  </si>
  <si>
    <t xml:space="preserve">Cheek, right</t>
  </si>
  <si>
    <t xml:space="preserve">SC R EAR</t>
  </si>
  <si>
    <t xml:space="preserve">SC R ELB</t>
  </si>
  <si>
    <t xml:space="preserve">SC R EYE</t>
  </si>
  <si>
    <t xml:space="preserve">SC R FGR</t>
  </si>
  <si>
    <t xml:space="preserve">SC R FT</t>
  </si>
  <si>
    <t xml:space="preserve">SC R HIP</t>
  </si>
  <si>
    <t xml:space="preserve">SC R HND</t>
  </si>
  <si>
    <t xml:space="preserve">SC R KNEE</t>
  </si>
  <si>
    <t xml:space="preserve">SC R LEG</t>
  </si>
  <si>
    <t xml:space="preserve">SC R SHLD</t>
  </si>
  <si>
    <t xml:space="preserve">SC R THGH</t>
  </si>
  <si>
    <t xml:space="preserve">SC R TOE</t>
  </si>
  <si>
    <t xml:space="preserve">Right Toe, scar</t>
  </si>
  <si>
    <t xml:space="preserve">SC R WRIST</t>
  </si>
  <si>
    <t xml:space="preserve">SC RF ARM</t>
  </si>
  <si>
    <t xml:space="preserve">SC SHLD</t>
  </si>
  <si>
    <t xml:space="preserve">SC THGH</t>
  </si>
  <si>
    <t xml:space="preserve">SC TOE</t>
  </si>
  <si>
    <t xml:space="preserve">Toe(s), nonspecific, scar</t>
  </si>
  <si>
    <t xml:space="preserve">SC UL ARM</t>
  </si>
  <si>
    <t xml:space="preserve">SC UP LIP</t>
  </si>
  <si>
    <t xml:space="preserve">SC UR ARM</t>
  </si>
  <si>
    <t xml:space="preserve">SC WRIST</t>
  </si>
  <si>
    <t xml:space="preserve">SHRT L LEG</t>
  </si>
  <si>
    <t xml:space="preserve">Shorter left leg</t>
  </si>
  <si>
    <t xml:space="preserve">SHRT LEG</t>
  </si>
  <si>
    <t xml:space="preserve">Leg, nonspecific, short</t>
  </si>
  <si>
    <t xml:space="preserve">SHRT R LEG</t>
  </si>
  <si>
    <t xml:space="preserve">Shorter right leg</t>
  </si>
  <si>
    <t xml:space="preserve">SHUNT ART</t>
  </si>
  <si>
    <t xml:space="preserve">Shunt, arterial vascular</t>
  </si>
  <si>
    <t xml:space="preserve">SHUNT CERB</t>
  </si>
  <si>
    <t xml:space="preserve">Shunt, cerebral ventricule</t>
  </si>
  <si>
    <t xml:space="preserve">SKL PLATE</t>
  </si>
  <si>
    <t xml:space="preserve">Skull plate</t>
  </si>
  <si>
    <t xml:space="preserve">SLVR TOOTH</t>
  </si>
  <si>
    <t xml:space="preserve">Silver tooth</t>
  </si>
  <si>
    <t xml:space="preserve">STAPLES</t>
  </si>
  <si>
    <t xml:space="preserve">Staples</t>
  </si>
  <si>
    <t xml:space="preserve">STUTTERS</t>
  </si>
  <si>
    <t xml:space="preserve">TAT ABDOM</t>
  </si>
  <si>
    <t xml:space="preserve">TAT ANKL</t>
  </si>
  <si>
    <t xml:space="preserve">TAT ARM</t>
  </si>
  <si>
    <t xml:space="preserve">TAT BACK</t>
  </si>
  <si>
    <t xml:space="preserve">TAT BREAST</t>
  </si>
  <si>
    <t xml:space="preserve">Breast</t>
  </si>
  <si>
    <t xml:space="preserve">TAT BUTTK</t>
  </si>
  <si>
    <t xml:space="preserve">Buttocks</t>
  </si>
  <si>
    <t xml:space="preserve">TAT CALF</t>
  </si>
  <si>
    <t xml:space="preserve">TAT CHEEK</t>
  </si>
  <si>
    <t xml:space="preserve">TAT CHEST</t>
  </si>
  <si>
    <t xml:space="preserve">TAT CHIN</t>
  </si>
  <si>
    <t xml:space="preserve">TAT EAR</t>
  </si>
  <si>
    <t xml:space="preserve">TAT ELBOW</t>
  </si>
  <si>
    <t xml:space="preserve">TAT EYE</t>
  </si>
  <si>
    <t xml:space="preserve">Eye, nonspecific, tattoo</t>
  </si>
  <si>
    <t xml:space="preserve">TAT FACE</t>
  </si>
  <si>
    <t xml:space="preserve">TAT FARM</t>
  </si>
  <si>
    <t xml:space="preserve">TAT FHD</t>
  </si>
  <si>
    <t xml:space="preserve">TAT FLBODY</t>
  </si>
  <si>
    <t xml:space="preserve">Full Body(Use only when the entire body - arms, legs, chest, and back are covered with tattoos.)</t>
  </si>
  <si>
    <t xml:space="preserve">TAT FNGR</t>
  </si>
  <si>
    <t xml:space="preserve">TAT FOOT</t>
  </si>
  <si>
    <t xml:space="preserve">TAT GROIN</t>
  </si>
  <si>
    <t xml:space="preserve">TAT HAND</t>
  </si>
  <si>
    <t xml:space="preserve">TAT HEAD</t>
  </si>
  <si>
    <t xml:space="preserve">TAT HIP</t>
  </si>
  <si>
    <t xml:space="preserve">TAT KNEE</t>
  </si>
  <si>
    <t xml:space="preserve">TAT L ANKL</t>
  </si>
  <si>
    <t xml:space="preserve">TAT L ARM</t>
  </si>
  <si>
    <t xml:space="preserve">TAT L BRST</t>
  </si>
  <si>
    <t xml:space="preserve">TAT L BUTK</t>
  </si>
  <si>
    <t xml:space="preserve">TAT L CALF</t>
  </si>
  <si>
    <t xml:space="preserve">TAT L CHK</t>
  </si>
  <si>
    <t xml:space="preserve">TAT L EAR</t>
  </si>
  <si>
    <t xml:space="preserve">TAT L EYE</t>
  </si>
  <si>
    <t xml:space="preserve">Left Eye, tattoo</t>
  </si>
  <si>
    <t xml:space="preserve">TAT L FGR</t>
  </si>
  <si>
    <t xml:space="preserve">TAT L FOOT</t>
  </si>
  <si>
    <t xml:space="preserve">TAT L HIP</t>
  </si>
  <si>
    <t xml:space="preserve">TAT L HND</t>
  </si>
  <si>
    <t xml:space="preserve">TAT L KNEE</t>
  </si>
  <si>
    <t xml:space="preserve">TAT L LEG</t>
  </si>
  <si>
    <t xml:space="preserve">Leg, left, nonspecific</t>
  </si>
  <si>
    <t xml:space="preserve">TAT L SHLD</t>
  </si>
  <si>
    <t xml:space="preserve">TAT L THGH</t>
  </si>
  <si>
    <t xml:space="preserve">TAT L TOE</t>
  </si>
  <si>
    <t xml:space="preserve">Left Toe, tattoo</t>
  </si>
  <si>
    <t xml:space="preserve">TAT L WRS</t>
  </si>
  <si>
    <t xml:space="preserve">TAT LEG</t>
  </si>
  <si>
    <t xml:space="preserve">TAT LELBOW</t>
  </si>
  <si>
    <t xml:space="preserve">TAT LF ARM</t>
  </si>
  <si>
    <t xml:space="preserve">TAT LIP</t>
  </si>
  <si>
    <t xml:space="preserve">TAT LW LIP</t>
  </si>
  <si>
    <t xml:space="preserve">TAT NECK</t>
  </si>
  <si>
    <t xml:space="preserve">TAT NOSE</t>
  </si>
  <si>
    <t xml:space="preserve">TAT PENIS</t>
  </si>
  <si>
    <t xml:space="preserve">TAT R ANKL</t>
  </si>
  <si>
    <t xml:space="preserve">TAT R ARM</t>
  </si>
  <si>
    <t xml:space="preserve">TAT R BRST</t>
  </si>
  <si>
    <t xml:space="preserve">TAT R BUTK</t>
  </si>
  <si>
    <t xml:space="preserve">TAT R CALF</t>
  </si>
  <si>
    <t xml:space="preserve">TAT R CHK</t>
  </si>
  <si>
    <t xml:space="preserve">TAT R EAR</t>
  </si>
  <si>
    <t xml:space="preserve">TAT R EYE</t>
  </si>
  <si>
    <t xml:space="preserve">Right Eye, tattoo</t>
  </si>
  <si>
    <t xml:space="preserve">TAT R FGR</t>
  </si>
  <si>
    <t xml:space="preserve">TAT R FOOT</t>
  </si>
  <si>
    <t xml:space="preserve">TAT R HIP</t>
  </si>
  <si>
    <t xml:space="preserve">TAT R HND</t>
  </si>
  <si>
    <t xml:space="preserve">TAT R KNEE</t>
  </si>
  <si>
    <t xml:space="preserve">TAT R LEG</t>
  </si>
  <si>
    <t xml:space="preserve">Leg, right, nonspecific</t>
  </si>
  <si>
    <t xml:space="preserve">TAT R SHLD</t>
  </si>
  <si>
    <t xml:space="preserve">TAT R THGH</t>
  </si>
  <si>
    <t xml:space="preserve">TAT R TOE</t>
  </si>
  <si>
    <t xml:space="preserve">Right Toe, tattoo</t>
  </si>
  <si>
    <t xml:space="preserve">TAT R WRS</t>
  </si>
  <si>
    <t xml:space="preserve">TAT RELBOW</t>
  </si>
  <si>
    <t xml:space="preserve">TAT RF ARM</t>
  </si>
  <si>
    <t xml:space="preserve">TAT SHLD</t>
  </si>
  <si>
    <t xml:space="preserve">TAT THGH</t>
  </si>
  <si>
    <t xml:space="preserve">TAT TOE</t>
  </si>
  <si>
    <t xml:space="preserve">Toe(s), nonspecific, tattoo</t>
  </si>
  <si>
    <t xml:space="preserve">TAT UL ARM</t>
  </si>
  <si>
    <t xml:space="preserve">TAT UP LIP</t>
  </si>
  <si>
    <t xml:space="preserve">TAT UR ARM</t>
  </si>
  <si>
    <t xml:space="preserve">TAT WRS</t>
  </si>
  <si>
    <t xml:space="preserve">TD ACONVUL</t>
  </si>
  <si>
    <t xml:space="preserve">Anticonvulsants (seizuremedicines - includes: DilantinMysoline, Phenobarbital, etc.)</t>
  </si>
  <si>
    <t xml:space="preserve">TD ADEPRES</t>
  </si>
  <si>
    <t xml:space="preserve">Antidepressants (mood-lifters -(Mood lifters - includes: Amitriptylene, Elavil, Norpramine, Prozac,Triavil, Zoloft, etc.)</t>
  </si>
  <si>
    <t xml:space="preserve">TD ANALGES</t>
  </si>
  <si>
    <t xml:space="preserve">Analgesics (pain relievers -includes: Darvon, Acetominophen,Aspirin, etc.)</t>
  </si>
  <si>
    <t xml:space="preserve">TD ANTBTCS</t>
  </si>
  <si>
    <t xml:space="preserve">Antibiotics</t>
  </si>
  <si>
    <t xml:space="preserve">TD ANTINFL</t>
  </si>
  <si>
    <t xml:space="preserve">Anti-Inflammatory Medication</t>
  </si>
  <si>
    <t xml:space="preserve">TD BRNCHDL</t>
  </si>
  <si>
    <t xml:space="preserve">Bronchial Dilators(Includes inhalers)</t>
  </si>
  <si>
    <t xml:space="preserve">TD CARDIAC</t>
  </si>
  <si>
    <t xml:space="preserve">Cardiac (heart medications -includes: Digitalis,Digoxin, etc.)</t>
  </si>
  <si>
    <t xml:space="preserve">TD HYPNOTI</t>
  </si>
  <si>
    <t xml:space="preserve">Hypnotics (sleeping aides -includes: Barbiturates,Chloral Hydrate, Glutethemide,etc.)</t>
  </si>
  <si>
    <t xml:space="preserve">TD INSULIN</t>
  </si>
  <si>
    <t xml:space="preserve">Insulin</t>
  </si>
  <si>
    <t xml:space="preserve">TD OTHER</t>
  </si>
  <si>
    <t xml:space="preserve">Other therapeutic medicationsnot listed above, identify inthe MIS Field.</t>
  </si>
  <si>
    <t xml:space="preserve">TD RITALIN</t>
  </si>
  <si>
    <t xml:space="preserve">TD TRANQUI</t>
  </si>
  <si>
    <t xml:space="preserve">Tranquilizers (includes:Valium, Thorazine, Stellazine,etc.)</t>
  </si>
  <si>
    <t xml:space="preserve">TRANSSXL</t>
  </si>
  <si>
    <t xml:space="preserve">Transsexual (Physical Feature Description field should indicate what the individual was at birth and what he/she is at time the record was entered, e.g., born male - had surgery and is now female)</t>
  </si>
  <si>
    <t xml:space="preserve">TRANSVST</t>
  </si>
  <si>
    <t xml:space="preserve">Transvestite</t>
  </si>
  <si>
    <t xml:space="preserve">TUBE L EAR</t>
  </si>
  <si>
    <t xml:space="preserve">Tube in left ear</t>
  </si>
  <si>
    <t xml:space="preserve">TUBE R EAR</t>
  </si>
  <si>
    <t xml:space="preserve">Tube in right ear</t>
  </si>
  <si>
    <t xml:space="preserve">VASC PROTH</t>
  </si>
  <si>
    <t xml:space="preserve">Vascular prosthesis</t>
  </si>
  <si>
    <t xml:space="preserve">WHEELCHAIR</t>
  </si>
  <si>
    <t xml:space="preserve">Wheelchair</t>
  </si>
  <si>
    <t xml:space="preserve">WIRE SUTUR</t>
  </si>
  <si>
    <t xml:space="preserve">Wire sutures</t>
  </si>
  <si>
    <t xml:space="preserve">A data type for a code that identifies a type of sports/recreational equipment.</t>
  </si>
  <si>
    <t xml:space="preserve">Aqualung</t>
  </si>
  <si>
    <t xml:space="preserve">Corresponds to NCIC Article Data Code SSCUBA</t>
  </si>
  <si>
    <t xml:space="preserve">Ball</t>
  </si>
  <si>
    <t xml:space="preserve">Ball  (all types)</t>
  </si>
  <si>
    <t xml:space="preserve">Corresponds to NCIC Article Data Code SBALL</t>
  </si>
  <si>
    <t xml:space="preserve">BB Gun</t>
  </si>
  <si>
    <t xml:space="preserve">Corresponds to NCIC Article Data Code SBBGUN</t>
  </si>
  <si>
    <t xml:space="preserve">Bench_Exercise</t>
  </si>
  <si>
    <t xml:space="preserve">Corresponds to NCIC Article Data Code SBENCH</t>
  </si>
  <si>
    <t xml:space="preserve">Bicycle Rack</t>
  </si>
  <si>
    <t xml:space="preserve">Corresponds to NCIC Article Data Code SRACK</t>
  </si>
  <si>
    <t xml:space="preserve">Bicycle_Ski Rack</t>
  </si>
  <si>
    <t xml:space="preserve">Bow</t>
  </si>
  <si>
    <t xml:space="preserve">Bow (all types)</t>
  </si>
  <si>
    <t xml:space="preserve">Corresponds to NCIC Article Data Code SBOW</t>
  </si>
  <si>
    <t xml:space="preserve">Cross Country Ski_Machine_Exercise</t>
  </si>
  <si>
    <t xml:space="preserve">Corresponds to NCIC Article Data Code SSKIMAC</t>
  </si>
  <si>
    <t xml:space="preserve">Cycle_Exercise</t>
  </si>
  <si>
    <t xml:space="preserve">Corresponds to NCIC Article Data Code SECYCLE</t>
  </si>
  <si>
    <t xml:space="preserve">Fishing Rod_Pole</t>
  </si>
  <si>
    <t xml:space="preserve">Corresponds to NCIC Article Data Code SFISHIN</t>
  </si>
  <si>
    <t xml:space="preserve">Golf Cart_nonmotorized</t>
  </si>
  <si>
    <t xml:space="preserve">Golf Cart (nonmotorized)</t>
  </si>
  <si>
    <t xml:space="preserve">Corresponds to NCIC Article Data Code SGOLFCA</t>
  </si>
  <si>
    <t xml:space="preserve">Golf Clubs</t>
  </si>
  <si>
    <t xml:space="preserve">Corresponds to NCIC Article Data Code SGOLFCL</t>
  </si>
  <si>
    <t xml:space="preserve">Gun_BB</t>
  </si>
  <si>
    <t xml:space="preserve">Home_Gym</t>
  </si>
  <si>
    <t xml:space="preserve">Home_ Gym  (includes BowFlex and Total Gym)</t>
  </si>
  <si>
    <t xml:space="preserve">Corresponds to NCIC Article Data Code SHOMGYM</t>
  </si>
  <si>
    <t xml:space="preserve">Incline Bench_Exercise</t>
  </si>
  <si>
    <t xml:space="preserve">Lantern</t>
  </si>
  <si>
    <t xml:space="preserve">Corresponds to NCIC Article Data Code SLANTER</t>
  </si>
  <si>
    <t xml:space="preserve">Laser Tag Gun</t>
  </si>
  <si>
    <t xml:space="preserve">Corresponds to NCIC Article Data Code SLASGUN</t>
  </si>
  <si>
    <t xml:space="preserve">Leg Developing Machine_Exercise</t>
  </si>
  <si>
    <t xml:space="preserve">Corresponds to NCIC Article Data Code SLEGMAC</t>
  </si>
  <si>
    <t xml:space="preserve">Paint Ball Gun</t>
  </si>
  <si>
    <t xml:space="preserve">Paint Ball Gun (used in military war games)</t>
  </si>
  <si>
    <t xml:space="preserve">Parachute</t>
  </si>
  <si>
    <t xml:space="preserve">Corresponds to NCIC Article Data Code SPARACH</t>
  </si>
  <si>
    <t xml:space="preserve">Racket</t>
  </si>
  <si>
    <t xml:space="preserve">Corresponds to NCIC Article Data Code SRACKET</t>
  </si>
  <si>
    <t xml:space="preserve">Corresponds to NCIC Article Data Code SREEL</t>
  </si>
  <si>
    <t xml:space="preserve">Roller Blades</t>
  </si>
  <si>
    <t xml:space="preserve">Corresponds to NCIC Article Data Code SROLBLD</t>
  </si>
  <si>
    <t xml:space="preserve">Rowing Machine_Exercise</t>
  </si>
  <si>
    <t xml:space="preserve">Corresponds to NCIC Article Data Code SROWING</t>
  </si>
  <si>
    <t xml:space="preserve">Saddle</t>
  </si>
  <si>
    <t xml:space="preserve">Corresponds to NCIC Article Data Code SSADDLE</t>
  </si>
  <si>
    <t xml:space="preserve">Scooter</t>
  </si>
  <si>
    <t xml:space="preserve">Corresponds to NCIC Article Data Code SSCOOTE</t>
  </si>
  <si>
    <t xml:space="preserve">Scuba</t>
  </si>
  <si>
    <t xml:space="preserve">Skate Board</t>
  </si>
  <si>
    <t xml:space="preserve">Corresponds to NCIC Article Data Code SSKATEB</t>
  </si>
  <si>
    <t xml:space="preserve">Skates_Ice</t>
  </si>
  <si>
    <t xml:space="preserve">Corresponds to NCIC Article Data Code SISKATE</t>
  </si>
  <si>
    <t xml:space="preserve">Skates_Inline</t>
  </si>
  <si>
    <t xml:space="preserve">Skates_Roller</t>
  </si>
  <si>
    <t xml:space="preserve">Corresponds to NCIC Article Data Code SRSKATE</t>
  </si>
  <si>
    <t xml:space="preserve">Ski Rack</t>
  </si>
  <si>
    <t xml:space="preserve">Skis</t>
  </si>
  <si>
    <t xml:space="preserve">Corresponds to NCIC Article Data Code SSKIS</t>
  </si>
  <si>
    <t xml:space="preserve">Skis_Snow</t>
  </si>
  <si>
    <t xml:space="preserve">Skis_Water</t>
  </si>
  <si>
    <t xml:space="preserve">Slant Board</t>
  </si>
  <si>
    <t xml:space="preserve">Corresponds to NCIC Article Data Code SSLANTB</t>
  </si>
  <si>
    <t xml:space="preserve">Snowboard</t>
  </si>
  <si>
    <t xml:space="preserve">Corresponds to NCIC Article Data Code SSBOARD</t>
  </si>
  <si>
    <t xml:space="preserve">Step Machine_Exercise</t>
  </si>
  <si>
    <t xml:space="preserve">Corresponds to NCIC Article Data Code SSTPEXM)</t>
  </si>
  <si>
    <t xml:space="preserve">Stop Watch</t>
  </si>
  <si>
    <t xml:space="preserve">Corresponds to NCIC Article Data Code SSTOPWA</t>
  </si>
  <si>
    <t xml:space="preserve">Surfboard</t>
  </si>
  <si>
    <t xml:space="preserve">Corresponds to NCIC Article Data Code SSURFBO</t>
  </si>
  <si>
    <t xml:space="preserve">Sword</t>
  </si>
  <si>
    <t xml:space="preserve">Corresponds to NCIC Article Data Code SSWORD</t>
  </si>
  <si>
    <t xml:space="preserve">Tent</t>
  </si>
  <si>
    <t xml:space="preserve">Corresponds to NCIC Article Data Code STENT</t>
  </si>
  <si>
    <t xml:space="preserve">Treadmill_Exercise</t>
  </si>
  <si>
    <t xml:space="preserve">Corresponds to NCIC Article Data Code STREADM</t>
  </si>
  <si>
    <t xml:space="preserve">Tree Stand</t>
  </si>
  <si>
    <t xml:space="preserve">Corresponds to NCIC Article Data Code STREEST</t>
  </si>
  <si>
    <t xml:space="preserve">A data type for a code that identifies a direction that appears before a street name.</t>
  </si>
  <si>
    <t xml:space="preserve">North</t>
  </si>
  <si>
    <t xml:space="preserve">East</t>
  </si>
  <si>
    <t xml:space="preserve">South</t>
  </si>
  <si>
    <t xml:space="preserve">West</t>
  </si>
  <si>
    <t xml:space="preserve">Northeast</t>
  </si>
  <si>
    <t xml:space="preserve">Northwest</t>
  </si>
  <si>
    <t xml:space="preserve">Southeast</t>
  </si>
  <si>
    <t xml:space="preserve">Southwest</t>
  </si>
  <si>
    <t xml:space="preserve">A data type for a code that identifies the type of structure.</t>
  </si>
  <si>
    <t xml:space="preserve">Commercial_Business</t>
  </si>
  <si>
    <t xml:space="preserve">Commercial_Business  (store, restaurant, office building, etc.)</t>
  </si>
  <si>
    <t xml:space="preserve">Corresponds to NIBRS Property Type 31</t>
  </si>
  <si>
    <t xml:space="preserve">Industrial_Manufacturing</t>
  </si>
  <si>
    <t xml:space="preserve">Industrial_Manufacturing   (factory, plant, assembly line, etc.)</t>
  </si>
  <si>
    <t xml:space="preserve">Corresponds to NIBRS Property Type 32</t>
  </si>
  <si>
    <t xml:space="preserve">Other_Structure</t>
  </si>
  <si>
    <t xml:space="preserve">Other_Structure  (Any structure not fitting the other Structure definitions, e.g.,   building under construction,  monument, etc)</t>
  </si>
  <si>
    <t xml:space="preserve">Corresponds to NIBRS Property Type 35</t>
  </si>
  <si>
    <t xml:space="preserve">Public_Community</t>
  </si>
  <si>
    <t xml:space="preserve">Public_Community  (college,  passenger terminal, court house, fire dept, religious structure, arena, meeting hall, etc.)</t>
  </si>
  <si>
    <t xml:space="preserve">Corresponds to NIBRS Property Type 33</t>
  </si>
  <si>
    <t xml:space="preserve">Residential_Nonsingle Occupancy </t>
  </si>
  <si>
    <t xml:space="preserve">Residential_Nonsingle Occupancy  (A structure of residence that does not meet the description of Single Occupancy, e.g., apartment, tenements, flats, as well as temportary living quarters, e.g., hotels)</t>
  </si>
  <si>
    <t xml:space="preserve">Corresponds to NIBRS Property Type 30</t>
  </si>
  <si>
    <t xml:space="preserve">Residential_Single Occupancy</t>
  </si>
  <si>
    <t xml:space="preserve">Residential_Single Occupancy  (house, townhouse, mobile home, or other private dwellings occupied by a single person, family, housemates, or other group)</t>
  </si>
  <si>
    <t xml:space="preserve">Corresponds to NIBRS Property Type 29</t>
  </si>
  <si>
    <t xml:space="preserve">Storage</t>
  </si>
  <si>
    <t xml:space="preserve">Storage  (barns, garages, storehouses, warehouses, etc)</t>
  </si>
  <si>
    <t xml:space="preserve">Corresponds to NIBRS Property Type 34</t>
  </si>
  <si>
    <t xml:space="preserve">A data type for a code that identifies a structure where goods or services are exchanged for profit.</t>
  </si>
  <si>
    <t xml:space="preserve">Day Care</t>
  </si>
  <si>
    <t xml:space="preserve">Dealership (all commercial) </t>
  </si>
  <si>
    <t xml:space="preserve">Dealership_Vehicle   (includes all vehicles, e.g., car, bus, truck, snowmobile, motorcycle, etc.) </t>
  </si>
  <si>
    <t xml:space="preserve">Gym (includes fitness fascility)</t>
  </si>
  <si>
    <t xml:space="preserve">Kiosk</t>
  </si>
  <si>
    <t xml:space="preserve">Kiosk_Information</t>
  </si>
  <si>
    <t xml:space="preserve">Kiosk_Information_Computer</t>
  </si>
  <si>
    <t xml:space="preserve">Movie Therater</t>
  </si>
  <si>
    <t xml:space="preserve">Night Club</t>
  </si>
  <si>
    <t xml:space="preserve">Store_Arcade  </t>
  </si>
  <si>
    <t xml:space="preserve">Store_Auto Parts </t>
  </si>
  <si>
    <t xml:space="preserve">Store_Candy </t>
  </si>
  <si>
    <t xml:space="preserve">Store_Coin </t>
  </si>
  <si>
    <t xml:space="preserve">Store_Convenience </t>
  </si>
  <si>
    <t xml:space="preserve">Store_Department  </t>
  </si>
  <si>
    <t xml:space="preserve">Store_Discount </t>
  </si>
  <si>
    <t xml:space="preserve">Store_Doll  </t>
  </si>
  <si>
    <t xml:space="preserve">Store_Dress </t>
  </si>
  <si>
    <t xml:space="preserve">Store_Drug  </t>
  </si>
  <si>
    <t xml:space="preserve">Store_Electronic </t>
  </si>
  <si>
    <t xml:space="preserve">Store_Fur  </t>
  </si>
  <si>
    <t xml:space="preserve">Store_Gas Station  </t>
  </si>
  <si>
    <t xml:space="preserve">Store_Grocery </t>
  </si>
  <si>
    <t xml:space="preserve">Store_Jewelry  </t>
  </si>
  <si>
    <t xml:space="preserve">Store_Liquor  </t>
  </si>
  <si>
    <t xml:space="preserve">Store_Market  </t>
  </si>
  <si>
    <t xml:space="preserve">Store_Minimart </t>
  </si>
  <si>
    <t xml:space="preserve">Store_Music </t>
  </si>
  <si>
    <t xml:space="preserve">Store_Pawn Shop  </t>
  </si>
  <si>
    <t xml:space="preserve">Store_Pharmacy </t>
  </si>
  <si>
    <t xml:space="preserve">Store_Second Hand </t>
  </si>
  <si>
    <t xml:space="preserve">Store_Service Station </t>
  </si>
  <si>
    <t xml:space="preserve">Store_Sex </t>
  </si>
  <si>
    <t xml:space="preserve">Store_Specialty  </t>
  </si>
  <si>
    <t xml:space="preserve">Store_Stamp </t>
  </si>
  <si>
    <t xml:space="preserve">Store_Strip Mall_Retail Complex  </t>
  </si>
  <si>
    <t xml:space="preserve">Store_Supermarket </t>
  </si>
  <si>
    <t xml:space="preserve">A data type for a code that identifies a structure where goods are created or assembled using mechanical equipment.</t>
  </si>
  <si>
    <t xml:space="preserve">Mine</t>
  </si>
  <si>
    <t xml:space="preserve">Oil Platform_Offshore</t>
  </si>
  <si>
    <t xml:space="preserve">Utility_Station</t>
  </si>
  <si>
    <t xml:space="preserve">Utility_Station_Electric</t>
  </si>
  <si>
    <t xml:space="preserve">Yard  (production yards)</t>
  </si>
  <si>
    <t xml:space="preserve">A data type for a code that characterizes structural occupancy.</t>
  </si>
  <si>
    <t xml:space="preserve">Abandoned</t>
  </si>
  <si>
    <t xml:space="preserve">Inhabited</t>
  </si>
  <si>
    <t xml:space="preserve">Not normally used</t>
  </si>
  <si>
    <t xml:space="preserve">Occupied</t>
  </si>
  <si>
    <t xml:space="preserve">Uninhabited</t>
  </si>
  <si>
    <t xml:space="preserve">Vacant</t>
  </si>
  <si>
    <t xml:space="preserve">A data type for a code that identifies any structure not fitting the other structure category definitions.</t>
  </si>
  <si>
    <t xml:space="preserve">Aqueduct</t>
  </si>
  <si>
    <t xml:space="preserve">Beach</t>
  </si>
  <si>
    <t xml:space="preserve">Bridge  (all kinds)</t>
  </si>
  <si>
    <t xml:space="preserve">Building under Construction</t>
  </si>
  <si>
    <t xml:space="preserve">Canal</t>
  </si>
  <si>
    <t xml:space="preserve">Canopy</t>
  </si>
  <si>
    <t xml:space="preserve">Canopy (includes gazebo or cabana)</t>
  </si>
  <si>
    <t xml:space="preserve">Cemetary</t>
  </si>
  <si>
    <t xml:space="preserve">Dam</t>
  </si>
  <si>
    <t xml:space="preserve">Dam_Hydroelectric Power</t>
  </si>
  <si>
    <t xml:space="preserve">Dock</t>
  </si>
  <si>
    <t xml:space="preserve">Dock (ship_boat)</t>
  </si>
  <si>
    <t xml:space="preserve">Drilling Site</t>
  </si>
  <si>
    <t xml:space="preserve">Drilling Site </t>
  </si>
  <si>
    <t xml:space="preserve">Ferris wheel</t>
  </si>
  <si>
    <t xml:space="preserve">Lake</t>
  </si>
  <si>
    <t xml:space="preserve">Lighthouse</t>
  </si>
  <si>
    <t xml:space="preserve">Lock_Canal Lock</t>
  </si>
  <si>
    <t xml:space="preserve">Lock_Canal Lock (nonmechanical means for transporting boats between water at two different elevations) </t>
  </si>
  <si>
    <t xml:space="preserve">Lock_Lift Lock</t>
  </si>
  <si>
    <t xml:space="preserve">Lock_Lift Lock  (mechanical means for transporting boats between water at two different elevations, alternative to canal lock)</t>
  </si>
  <si>
    <t xml:space="preserve">Pier</t>
  </si>
  <si>
    <t xml:space="preserve">Pier  (all kinds)</t>
  </si>
  <si>
    <t xml:space="preserve">Pier_Fishing</t>
  </si>
  <si>
    <t xml:space="preserve">Pier_Pleasure</t>
  </si>
  <si>
    <t xml:space="preserve">Pier_Working</t>
  </si>
  <si>
    <t xml:space="preserve">Railbed</t>
  </si>
  <si>
    <t xml:space="preserve">Retaining Wall</t>
  </si>
  <si>
    <t xml:space="preserve">Right of Way_Utility  (all kind of utility)</t>
  </si>
  <si>
    <t xml:space="preserve">Roller coaster</t>
  </si>
  <si>
    <t xml:space="preserve">Tower</t>
  </si>
  <si>
    <t xml:space="preserve">Tower_Aerial Tramway Support</t>
  </si>
  <si>
    <t xml:space="preserve">Tower_Aerial Tramway Support (includes ski lift tower)</t>
  </si>
  <si>
    <t xml:space="preserve">Tower_Electric Transmission</t>
  </si>
  <si>
    <t xml:space="preserve">Tower_TV_Radio Mast</t>
  </si>
  <si>
    <t xml:space="preserve">Waterway_Sea</t>
  </si>
  <si>
    <t xml:space="preserve">Wharf</t>
  </si>
  <si>
    <t xml:space="preserve">A data type for a code that identifies a non-residential structure open to the public and/or maintained using tax dollars.</t>
  </si>
  <si>
    <t xml:space="preserve">Community Center_Meeting Hall</t>
  </si>
  <si>
    <t xml:space="preserve">Community Center_Senior Citizens </t>
  </si>
  <si>
    <t xml:space="preserve">Correctional Facility (Unspecified all)</t>
  </si>
  <si>
    <t xml:space="preserve">Government Building (Unspecified all)</t>
  </si>
  <si>
    <t xml:space="preserve">Law Enforcement Facility (Unspecified all)</t>
  </si>
  <si>
    <t xml:space="preserve">Medical Center_Clinic</t>
  </si>
  <si>
    <t xml:space="preserve">Recreation Facility (Unspecified all)</t>
  </si>
  <si>
    <t xml:space="preserve">School</t>
  </si>
  <si>
    <t xml:space="preserve">School (Unspecified all)</t>
  </si>
  <si>
    <t xml:space="preserve">Combine K_12</t>
  </si>
  <si>
    <t xml:space="preserve">School Elementary   (Unspecified all)</t>
  </si>
  <si>
    <t xml:space="preserve">School_High   (Unspecified all)</t>
  </si>
  <si>
    <t xml:space="preserve">School_Middle (Unspecified all)</t>
  </si>
  <si>
    <t xml:space="preserve">School_Pre_Public</t>
  </si>
  <si>
    <t xml:space="preserve">School_Preshool (Unspecified all)</t>
  </si>
  <si>
    <t xml:space="preserve">School_University</t>
  </si>
  <si>
    <t xml:space="preserve">Vocational_Technical</t>
  </si>
  <si>
    <t xml:space="preserve">Teminal</t>
  </si>
  <si>
    <t xml:space="preserve">Terminal (Unspecified passenger)</t>
  </si>
  <si>
    <t xml:space="preserve">Terminal_Airport (passenger)</t>
  </si>
  <si>
    <t xml:space="preserve">Terminal_Boat (passenger)</t>
  </si>
  <si>
    <t xml:space="preserve">Terminal_Bus (passenger)</t>
  </si>
  <si>
    <t xml:space="preserve">Terminal_Train</t>
  </si>
  <si>
    <t xml:space="preserve">Terminal_Train (passenger)</t>
  </si>
  <si>
    <t xml:space="preserve">Terminal_Train_Subway</t>
  </si>
  <si>
    <t xml:space="preserve">Terminal_Train_Subway (passenger)</t>
  </si>
  <si>
    <t xml:space="preserve">A data type for a code that identifies a structure of residence that does not meet the definition of Single Occupancy.</t>
  </si>
  <si>
    <t xml:space="preserve">Apartment</t>
  </si>
  <si>
    <t xml:space="preserve">Condo</t>
  </si>
  <si>
    <t xml:space="preserve">Dormitory</t>
  </si>
  <si>
    <t xml:space="preserve">Duplex</t>
  </si>
  <si>
    <t xml:space="preserve">Flat</t>
  </si>
  <si>
    <t xml:space="preserve">Nursing_Home</t>
  </si>
  <si>
    <t xml:space="preserve">Tenement</t>
  </si>
  <si>
    <t xml:space="preserve">Townhouse</t>
  </si>
  <si>
    <t xml:space="preserve">A data type for a code that identifies a private structure of residence by a single person, family, or other group (housemates).</t>
  </si>
  <si>
    <t xml:space="preserve">Airplane_Affixed</t>
  </si>
  <si>
    <t xml:space="preserve">Airplane_Affixed  (No longer designed to transport people)</t>
  </si>
  <si>
    <t xml:space="preserve">Boat_Affixed</t>
  </si>
  <si>
    <t xml:space="preserve">Boat_Affixed  (No longer designed to transport people)</t>
  </si>
  <si>
    <t xml:space="preserve">House</t>
  </si>
  <si>
    <t xml:space="preserve">Mobile Home</t>
  </si>
  <si>
    <t xml:space="preserve">RV_Affixed</t>
  </si>
  <si>
    <t xml:space="preserve">RV_Affixed  (No longer designed to transport people)</t>
  </si>
  <si>
    <t xml:space="preserve">Van_Affixed</t>
  </si>
  <si>
    <t xml:space="preserve">Van_Affixed (No longer designed to transport people)</t>
  </si>
  <si>
    <t xml:space="preserve">A data type for a code that identifies a structure designed or used to store material for later use.</t>
  </si>
  <si>
    <t xml:space="preserve">Cargo Container_Storage_Unit</t>
  </si>
  <si>
    <t xml:space="preserve">Cargo Container_Strorage_Unit (e.g. PODS)</t>
  </si>
  <si>
    <t xml:space="preserve">Garage_Parking</t>
  </si>
  <si>
    <t xml:space="preserve">Storage_Hanger</t>
  </si>
  <si>
    <t xml:space="preserve">Silo</t>
  </si>
  <si>
    <t xml:space="preserve">Stable</t>
  </si>
  <si>
    <t xml:space="preserve">Storage_Locker</t>
  </si>
  <si>
    <t xml:space="preserve">Storage_Tank</t>
  </si>
  <si>
    <t xml:space="preserve">Storage_Tank (includes liquid holding towers)</t>
  </si>
  <si>
    <t xml:space="preserve">Storage_Unit</t>
  </si>
  <si>
    <t xml:space="preserve">Storage_Unit  (includes mini and rental storage)</t>
  </si>
  <si>
    <t xml:space="preserve">A data type for a code that identifies the actions of the subject at the crime scene to perpetrate crime and/or avoid apprehension based on investigator experience.</t>
  </si>
  <si>
    <t xml:space="preserve">Altered Scene</t>
  </si>
  <si>
    <t xml:space="preserve">Subject Altered Scene</t>
  </si>
  <si>
    <t xml:space="preserve">Altered Scene_Burned</t>
  </si>
  <si>
    <t xml:space="preserve">Subject Burned Scene</t>
  </si>
  <si>
    <t xml:space="preserve">Altered Scene_Cleaned</t>
  </si>
  <si>
    <t xml:space="preserve">Subject Cleaned Scene</t>
  </si>
  <si>
    <t xml:space="preserve">Altered Scene_Cleaned_Washed Clothing_Bedding</t>
  </si>
  <si>
    <t xml:space="preserve">Subject Cleaned Scene and washed clothing and or bedding</t>
  </si>
  <si>
    <t xml:space="preserve">Altered Scene_Planted Evidence</t>
  </si>
  <si>
    <t xml:space="preserve">Subject Planted Evidence at Scene</t>
  </si>
  <si>
    <t xml:space="preserve">Altered Scene_Ransacked</t>
  </si>
  <si>
    <t xml:space="preserve">Subject Ransacked Scene</t>
  </si>
  <si>
    <t xml:space="preserve">Altered Scene_Vandalized</t>
  </si>
  <si>
    <t xml:space="preserve">Subject Vandalized Scene</t>
  </si>
  <si>
    <t xml:space="preserve">Asked Victim to Model_Pose</t>
  </si>
  <si>
    <t xml:space="preserve">Subject Asked Victim to Model_Pose</t>
  </si>
  <si>
    <t xml:space="preserve">Assaulted_Asphyxiated Victim</t>
  </si>
  <si>
    <t xml:space="preserve">Subject Asphyxiated Victim</t>
  </si>
  <si>
    <t xml:space="preserve">Assaulted_Blindfolded Victim</t>
  </si>
  <si>
    <t xml:space="preserve">Subject Blindfolded Victim</t>
  </si>
  <si>
    <t xml:space="preserve">Assaulted_Bound Victim</t>
  </si>
  <si>
    <t xml:space="preserve">Subject Bound Victim</t>
  </si>
  <si>
    <t xml:space="preserve">Assaulted_Bound Victim_ArmsToTorso</t>
  </si>
  <si>
    <t xml:space="preserve">Subject Bound Victim_ArmsToTorso</t>
  </si>
  <si>
    <t xml:space="preserve">Assaulted_Bound Victim_Feet</t>
  </si>
  <si>
    <t xml:space="preserve">Subject Bound Victim_Feet (includes ankles and legs)</t>
  </si>
  <si>
    <t xml:space="preserve">Assaulted_Bound Victim_Hands</t>
  </si>
  <si>
    <t xml:space="preserve">Subject Bound Victim_Hands (includes wrists and arms)</t>
  </si>
  <si>
    <t xml:space="preserve">Assaulted_Bound Victim_HandsToFeet</t>
  </si>
  <si>
    <t xml:space="preserve">Subject Bound Victim_HandsToFeet</t>
  </si>
  <si>
    <t xml:space="preserve">Assaulted_Bound Victim_Object</t>
  </si>
  <si>
    <t xml:space="preserve">Subject Bound Victim to Object</t>
  </si>
  <si>
    <t xml:space="preserve">Assaulted_Burned Victim</t>
  </si>
  <si>
    <t xml:space="preserve">Subject Burned Victim</t>
  </si>
  <si>
    <t xml:space="preserve">Assaulted_Choked Victim</t>
  </si>
  <si>
    <t xml:space="preserve">Subject Choked Victim</t>
  </si>
  <si>
    <t xml:space="preserve">Assaulted_Covered Face of Victim</t>
  </si>
  <si>
    <t xml:space="preserve">Subject Covered Face of Victim</t>
  </si>
  <si>
    <t xml:space="preserve">Assaulted_Cut_Stabbed Victim</t>
  </si>
  <si>
    <t xml:space="preserve">Subject Cut or Stabbed Victim</t>
  </si>
  <si>
    <t xml:space="preserve">Assaulted_Distracted Victim</t>
  </si>
  <si>
    <t xml:space="preserve">Subject Distracted Victim</t>
  </si>
  <si>
    <t xml:space="preserve">Assaulted_Drowned Victim</t>
  </si>
  <si>
    <t xml:space="preserve">Subject Drowned Victim</t>
  </si>
  <si>
    <t xml:space="preserve">Assaulted_Drugged_Sedated Victim</t>
  </si>
  <si>
    <t xml:space="preserve">Subject Drugged or Sedated Vicitm</t>
  </si>
  <si>
    <t xml:space="preserve">Assaulted_Excessive Force</t>
  </si>
  <si>
    <t xml:space="preserve">Subject Used Excessive Force</t>
  </si>
  <si>
    <t xml:space="preserve">Assaulted_Exploited Victim</t>
  </si>
  <si>
    <t xml:space="preserve">Subject Exploited Victim</t>
  </si>
  <si>
    <t xml:space="preserve">Assaulted_Forced Victim Lie on Floor</t>
  </si>
  <si>
    <t xml:space="preserve">Subject Forced Victim to Lie on Floor</t>
  </si>
  <si>
    <t xml:space="preserve">Assaulted_Forced Victim to Disrobe</t>
  </si>
  <si>
    <t xml:space="preserve">Subject Forced Victim to Disrobe</t>
  </si>
  <si>
    <t xml:space="preserve">Assaulted_Forced Victim to Disrobe Subject</t>
  </si>
  <si>
    <t xml:space="preserve">Subject Forced Victim to Disrobe Subject</t>
  </si>
  <si>
    <t xml:space="preserve">Assaulted_Forced Victim to Move</t>
  </si>
  <si>
    <t xml:space="preserve">Subject Forced Victim to Move</t>
  </si>
  <si>
    <t xml:space="preserve">Assaulted_Gagged Victim</t>
  </si>
  <si>
    <t xml:space="preserve">Subject Gagged Victim</t>
  </si>
  <si>
    <t xml:space="preserve">Assaulted_Hit Victim</t>
  </si>
  <si>
    <t xml:space="preserve">Subject Hit Victim</t>
  </si>
  <si>
    <t xml:space="preserve">Assaulted_Hit Victim_Blunt Object</t>
  </si>
  <si>
    <t xml:space="preserve">Subject Hit Victim_Blunt Object</t>
  </si>
  <si>
    <t xml:space="preserve">Assaulted_Hit Victim_Blunt Object_Aircraft</t>
  </si>
  <si>
    <t xml:space="preserve">Assaulted_Hit Victim_Blunt Object_Boat</t>
  </si>
  <si>
    <t xml:space="preserve">Assaulted_Hit Victim_Blunt Object_Vehicle</t>
  </si>
  <si>
    <t xml:space="preserve">Assaulted_Hit Victim_Personal Weapon</t>
  </si>
  <si>
    <t xml:space="preserve">Subject Hit Victim_Personal Weapon (includes hands, fist, feet, etc.)</t>
  </si>
  <si>
    <t xml:space="preserve">Assaulted_Inflicted Injury</t>
  </si>
  <si>
    <t xml:space="preserve">Subject Inflicted an Unlisted Injury on Victim</t>
  </si>
  <si>
    <t xml:space="preserve">Assaulted_Locked Victim In</t>
  </si>
  <si>
    <t xml:space="preserve">Subject Locked Victim In</t>
  </si>
  <si>
    <t xml:space="preserve">Assaulted_Made Victim Count</t>
  </si>
  <si>
    <t xml:space="preserve">Subject Made Victim Count</t>
  </si>
  <si>
    <t xml:space="preserve">Assaulted_Pinched Victim</t>
  </si>
  <si>
    <t xml:space="preserve">Subject Pinched Victim</t>
  </si>
  <si>
    <t xml:space="preserve">Assaulted_Pistol Whipped Victim</t>
  </si>
  <si>
    <t xml:space="preserve">Subject Pistol Whipped Victim</t>
  </si>
  <si>
    <t xml:space="preserve">Assaulted_Poisoned</t>
  </si>
  <si>
    <t xml:space="preserve">Subject Poisoned Victim</t>
  </si>
  <si>
    <t xml:space="preserve">Assaulted_Pushed_Shoved Victim</t>
  </si>
  <si>
    <t xml:space="preserve">Subject Pushed or Shoved Victim</t>
  </si>
  <si>
    <t xml:space="preserve">Assaulted_Ripped_Cut Clothing</t>
  </si>
  <si>
    <t xml:space="preserve">Subject Ripped or Cut Victim Clothing</t>
  </si>
  <si>
    <t xml:space="preserve">Assaulted_Sexual</t>
  </si>
  <si>
    <t xml:space="preserve">Subject Assaulted Victim Sexually (unspecified sexual activity)</t>
  </si>
  <si>
    <t xml:space="preserve">Assaulted_Sexual_Anal</t>
  </si>
  <si>
    <t xml:space="preserve">Subject Forced contact with Victim Anal region</t>
  </si>
  <si>
    <t xml:space="preserve">Assaulted_Sexual_Digital Penetration</t>
  </si>
  <si>
    <t xml:space="preserve">Subject Digital Penetration in Victim</t>
  </si>
  <si>
    <t xml:space="preserve">Assaulted_Sexual_Fondled Victim</t>
  </si>
  <si>
    <t xml:space="preserve">Subject Fondled Victim</t>
  </si>
  <si>
    <t xml:space="preserve">Assaulted_Sexual_Forced Oral Copulation</t>
  </si>
  <si>
    <t xml:space="preserve">Subject Forced Victim to Orally Copulate Subject</t>
  </si>
  <si>
    <t xml:space="preserve">Assaulted_Sexual_Forced Victim Fondle Subject</t>
  </si>
  <si>
    <t xml:space="preserve">Subject Forced Victim to Fondle Subject</t>
  </si>
  <si>
    <t xml:space="preserve">Assaulted_Sexual_Forced Victim to Bathe</t>
  </si>
  <si>
    <t xml:space="preserve">Subject Forced Victim to Bathe (includes Douche)</t>
  </si>
  <si>
    <t xml:space="preserve">Assaulted_Sexual_Forced Victim to Masturbate</t>
  </si>
  <si>
    <t xml:space="preserve">Subject Forced Victim to Masturbate</t>
  </si>
  <si>
    <t xml:space="preserve">Assaulted_Sexual_Hand Insertion</t>
  </si>
  <si>
    <t xml:space="preserve">Subject Hand Insertion in Victim</t>
  </si>
  <si>
    <t xml:space="preserve">Assaulted_Sexual_Post Mortem Activity</t>
  </si>
  <si>
    <t xml:space="preserve">Subject engaged in Post Mortem Sexual Activity</t>
  </si>
  <si>
    <t xml:space="preserve">Assaulted_Sexual_Vaginal</t>
  </si>
  <si>
    <t xml:space="preserve">Subject Forced contact with Victim Vaginal region</t>
  </si>
  <si>
    <t xml:space="preserve">Assaulted_Shot Victim</t>
  </si>
  <si>
    <t xml:space="preserve">Subject Shot Victim</t>
  </si>
  <si>
    <t xml:space="preserve">Assaulted_Slapped Victim</t>
  </si>
  <si>
    <t xml:space="preserve">Subject Slapped Victim</t>
  </si>
  <si>
    <t xml:space="preserve">Assaulted_Strangled Victim</t>
  </si>
  <si>
    <t xml:space="preserve">Subject Strangled Victim</t>
  </si>
  <si>
    <t xml:space="preserve">Assaulted_Suffocated Victim</t>
  </si>
  <si>
    <t xml:space="preserve">Subject Suffocated Victim</t>
  </si>
  <si>
    <t xml:space="preserve">Assaulted_Threatened Retaliation</t>
  </si>
  <si>
    <t xml:space="preserve">Subject Threatened Retaliation</t>
  </si>
  <si>
    <t xml:space="preserve">Assaulted_Threatened Victim</t>
  </si>
  <si>
    <t xml:space="preserve">Subject Threatened Victim</t>
  </si>
  <si>
    <t xml:space="preserve">Assaulted_Threatened_Weapon</t>
  </si>
  <si>
    <t xml:space="preserve">Subject Threatened Victim With Weapon</t>
  </si>
  <si>
    <t xml:space="preserve">Assaulted_Tortured_Mutilated Victim</t>
  </si>
  <si>
    <t xml:space="preserve">Subject Tortured or Mutilated Victim</t>
  </si>
  <si>
    <t xml:space="preserve">Behaved_Altered Temperature Setting</t>
  </si>
  <si>
    <t xml:space="preserve">Subject Altered Temperature Setting</t>
  </si>
  <si>
    <t xml:space="preserve">Behaved_Ate_Drank On Premesis</t>
  </si>
  <si>
    <t xml:space="preserve">Subject Ate_Drank On Premesis</t>
  </si>
  <si>
    <t xml:space="preserve">Behaved_Cleaned Self</t>
  </si>
  <si>
    <t xml:space="preserve">Subject Cleaned Self</t>
  </si>
  <si>
    <t xml:space="preserve">Behaved_Cleaned Victim</t>
  </si>
  <si>
    <t xml:space="preserve">Subject Cleaned Victim</t>
  </si>
  <si>
    <t xml:space="preserve">Behaved_Disrobed Self</t>
  </si>
  <si>
    <t xml:space="preserve">Subject Disrobed Self</t>
  </si>
  <si>
    <t xml:space="preserve">Behaved_Exposed Self </t>
  </si>
  <si>
    <t xml:space="preserve">Subject Exposed Self </t>
  </si>
  <si>
    <t xml:space="preserve">Behaved_Exposed Self_Disrobed</t>
  </si>
  <si>
    <t xml:space="preserve">Subject Exposed Self, Disrobed</t>
  </si>
  <si>
    <t xml:space="preserve">Behaved_Fondled Self</t>
  </si>
  <si>
    <t xml:space="preserve">Subject Fondled Self</t>
  </si>
  <si>
    <t xml:space="preserve">Behaved_Injured Self</t>
  </si>
  <si>
    <t xml:space="preserve">Subject Injured Self</t>
  </si>
  <si>
    <t xml:space="preserve">Behaved_Masturabated</t>
  </si>
  <si>
    <t xml:space="preserve">Subject Masturabated Self (failed to ejaculate)</t>
  </si>
  <si>
    <t xml:space="preserve">Behaved_Masturabated_Ejaculated</t>
  </si>
  <si>
    <t xml:space="preserve">Subject Masturabated, Ejaculated Self</t>
  </si>
  <si>
    <t xml:space="preserve">Behaved_Placed Unique Objects</t>
  </si>
  <si>
    <t xml:space="preserve">Subject Placed Unique Objects at Scene</t>
  </si>
  <si>
    <t xml:space="preserve">Behaved_Smoked</t>
  </si>
  <si>
    <t xml:space="preserve">Subject Smoked</t>
  </si>
  <si>
    <t xml:space="preserve">Behaved_Unusual or Symbolic Act</t>
  </si>
  <si>
    <t xml:space="preserve">Subject Performed Unusual or Symbolic Act</t>
  </si>
  <si>
    <t xml:space="preserve">Broke Cash Box</t>
  </si>
  <si>
    <t xml:space="preserve">Subject Broke Cash Box</t>
  </si>
  <si>
    <t xml:space="preserve">Broke Lock</t>
  </si>
  <si>
    <t xml:space="preserve">Subject Broke Lock</t>
  </si>
  <si>
    <t xml:space="preserve">Broke Window</t>
  </si>
  <si>
    <t xml:space="preserve">Subject Broke Window</t>
  </si>
  <si>
    <t xml:space="preserve">Concealed Goods</t>
  </si>
  <si>
    <t xml:space="preserve">Subject Concealed Goods</t>
  </si>
  <si>
    <t xml:space="preserve">Defeated Security</t>
  </si>
  <si>
    <t xml:space="preserve">Subject Defeated Security</t>
  </si>
  <si>
    <t xml:space="preserve">Demanded Property</t>
  </si>
  <si>
    <t xml:space="preserve">Subject Demanded Property (unspecified property)</t>
  </si>
  <si>
    <t xml:space="preserve">Demanded Property_Drugs</t>
  </si>
  <si>
    <t xml:space="preserve">Subject Demanded Drugs</t>
  </si>
  <si>
    <t xml:space="preserve">Demanded Property_Money</t>
  </si>
  <si>
    <t xml:space="preserve">Subject Demanded Property_Money</t>
  </si>
  <si>
    <t xml:space="preserve">Disabled Electricity</t>
  </si>
  <si>
    <t xml:space="preserve">Subject Disabled Electricity</t>
  </si>
  <si>
    <t xml:space="preserve">Disabled Phone</t>
  </si>
  <si>
    <t xml:space="preserve">Subject Disabled Phone</t>
  </si>
  <si>
    <t xml:space="preserve">Disabled Security System</t>
  </si>
  <si>
    <t xml:space="preserve">Subject Disabled Security System</t>
  </si>
  <si>
    <t xml:space="preserve">Disabled Vehicle</t>
  </si>
  <si>
    <t xml:space="preserve">Subject Disabled Vehicle</t>
  </si>
  <si>
    <t xml:space="preserve">Forced Entry</t>
  </si>
  <si>
    <t xml:space="preserve">Subject Forced Entry</t>
  </si>
  <si>
    <t xml:space="preserve">Subject motives were Gang Related</t>
  </si>
  <si>
    <t xml:space="preserve">Hid In Building</t>
  </si>
  <si>
    <t xml:space="preserve">Subject Hid In Building</t>
  </si>
  <si>
    <t xml:space="preserve">Hijacked Victims Vehicle</t>
  </si>
  <si>
    <t xml:space="preserve">Subject Hijacked Victims Vehicle</t>
  </si>
  <si>
    <t xml:space="preserve">Ignition Punched</t>
  </si>
  <si>
    <t xml:space="preserve">Subject Punched Ignition</t>
  </si>
  <si>
    <t xml:space="preserve">Jumped The Counter</t>
  </si>
  <si>
    <t xml:space="preserve">Subject Jumped The Counter</t>
  </si>
  <si>
    <t xml:space="preserve">Knew Location Of Hidden Stash</t>
  </si>
  <si>
    <t xml:space="preserve">Subject Knew Location Of Hidden Stash</t>
  </si>
  <si>
    <t xml:space="preserve">Left Defecation and Urine at Scene</t>
  </si>
  <si>
    <t xml:space="preserve">Subject Left Defecation and Urine at Scene</t>
  </si>
  <si>
    <t xml:space="preserve">Left Defecation and Urine on Victim</t>
  </si>
  <si>
    <t xml:space="preserve">Subject Left Defecation and Urine on Victim</t>
  </si>
  <si>
    <t xml:space="preserve">Left Defecation at Scene</t>
  </si>
  <si>
    <t xml:space="preserve">Subject Left Defecation at Scene</t>
  </si>
  <si>
    <t xml:space="preserve">Left Defecation on Victim</t>
  </si>
  <si>
    <t xml:space="preserve">Subject Left Defecation on Victim</t>
  </si>
  <si>
    <t xml:space="preserve">Left Foreign Substance on Victim Body</t>
  </si>
  <si>
    <t xml:space="preserve">Subject Left Foreign Substance on Victim Body</t>
  </si>
  <si>
    <t xml:space="preserve">Left Graffiti</t>
  </si>
  <si>
    <t xml:space="preserve">Subject Left Graffiti</t>
  </si>
  <si>
    <t xml:space="preserve">Left Item</t>
  </si>
  <si>
    <t xml:space="preserve">Subject Left Item</t>
  </si>
  <si>
    <t xml:space="preserve">Left Semen at Scene</t>
  </si>
  <si>
    <t xml:space="preserve">Subject Left Semen at Scene</t>
  </si>
  <si>
    <t xml:space="preserve">Left Semen on Victim</t>
  </si>
  <si>
    <t xml:space="preserve">Subject Left Semen on Victim</t>
  </si>
  <si>
    <t xml:space="preserve">Left Semen on Victim_Anus</t>
  </si>
  <si>
    <t xml:space="preserve">Subject Left Semen on Victim_Anus</t>
  </si>
  <si>
    <t xml:space="preserve">Left Semen on Victim_Body</t>
  </si>
  <si>
    <t xml:space="preserve">Subject Left Semen on Victim_Body</t>
  </si>
  <si>
    <t xml:space="preserve">Left Semen on Victim_Clothing</t>
  </si>
  <si>
    <t xml:space="preserve">Subject Left Semen on Victim_Clothing</t>
  </si>
  <si>
    <t xml:space="preserve">Left Semen on Victim_Mouth</t>
  </si>
  <si>
    <t xml:space="preserve">Subject Left Semen on Victim_Mouth</t>
  </si>
  <si>
    <t xml:space="preserve">Left Semen on Victim_Vagina</t>
  </si>
  <si>
    <t xml:space="preserve">Subject Left Semen on Victim_Vagina</t>
  </si>
  <si>
    <t xml:space="preserve">Left Urine at Scene</t>
  </si>
  <si>
    <t xml:space="preserve">Subject Left Urine at Scene</t>
  </si>
  <si>
    <t xml:space="preserve">Left Urine on Victim</t>
  </si>
  <si>
    <t xml:space="preserve">Subject Left Urine on Victim</t>
  </si>
  <si>
    <t xml:space="preserve">Left Writing at Scene</t>
  </si>
  <si>
    <t xml:space="preserve">Subject Left Writing at Scene (includes drawings)</t>
  </si>
  <si>
    <t xml:space="preserve">Left Writing on Victim Body</t>
  </si>
  <si>
    <t xml:space="preserve">Subject Left Writing on the Victim's Body (includes drawings)</t>
  </si>
  <si>
    <t xml:space="preserve">Prepared Exit</t>
  </si>
  <si>
    <t xml:space="preserve">Subject Prepared Exit</t>
  </si>
  <si>
    <t xml:space="preserve">Put Cash in Purse_Bag</t>
  </si>
  <si>
    <t xml:space="preserve">Subject Put Cash in Purse or Bag</t>
  </si>
  <si>
    <t xml:space="preserve">Recorded_Logged Events_Audio</t>
  </si>
  <si>
    <t xml:space="preserve">Subject Recorded or Logged Events using Audio</t>
  </si>
  <si>
    <t xml:space="preserve">Recorded_Logged Events_Photographed_Videoed</t>
  </si>
  <si>
    <t xml:space="preserve">Subject Recorded or Logged Events Photo or Video</t>
  </si>
  <si>
    <t xml:space="preserve">Recorded_Logged Events_Written</t>
  </si>
  <si>
    <t xml:space="preserve">Subject Recorded or Logged Events Written</t>
  </si>
  <si>
    <t xml:space="preserve">Solicited for Sex</t>
  </si>
  <si>
    <t xml:space="preserve">Subject Solicited Victim for Sex</t>
  </si>
  <si>
    <t xml:space="preserve">Staged Scene</t>
  </si>
  <si>
    <t xml:space="preserve">Subject Staged Scene for purpose of deception</t>
  </si>
  <si>
    <t xml:space="preserve">Staged_Caused Traffic Accident</t>
  </si>
  <si>
    <t xml:space="preserve">Subject Staged or Caused Traffic Accident</t>
  </si>
  <si>
    <t xml:space="preserve">Takeover</t>
  </si>
  <si>
    <t xml:space="preserve">Subject Seized Control</t>
  </si>
  <si>
    <t xml:space="preserve">Tampered with Alarm</t>
  </si>
  <si>
    <t xml:space="preserve">Subject Tampered with Alarm</t>
  </si>
  <si>
    <t xml:space="preserve">Tampered with Vehicle</t>
  </si>
  <si>
    <t xml:space="preserve">Subject Tampered with Vehicle</t>
  </si>
  <si>
    <t xml:space="preserve">Took Cash from Register Personally</t>
  </si>
  <si>
    <t xml:space="preserve">Subject Took Cash from Register Personally</t>
  </si>
  <si>
    <t xml:space="preserve">Took Concealables</t>
  </si>
  <si>
    <t xml:space="preserve">Subject Took Concealables</t>
  </si>
  <si>
    <t xml:space="preserve">Took Property from Person</t>
  </si>
  <si>
    <t xml:space="preserve">Subject Took Property from Person</t>
  </si>
  <si>
    <t xml:space="preserve">Took Property from Vehicle</t>
  </si>
  <si>
    <t xml:space="preserve">Subject Took Property from Vehicle</t>
  </si>
  <si>
    <t xml:space="preserve">Took Property_Snatched Purse</t>
  </si>
  <si>
    <t xml:space="preserve">Subject Took Victim Purse </t>
  </si>
  <si>
    <t xml:space="preserve">Took Specific Items</t>
  </si>
  <si>
    <t xml:space="preserve">Subject Took Specific Items</t>
  </si>
  <si>
    <t xml:space="preserve">Took Specific Types of Items</t>
  </si>
  <si>
    <t xml:space="preserve">Subject Took Specific Types of Items</t>
  </si>
  <si>
    <t xml:space="preserve">Turned Lights Off</t>
  </si>
  <si>
    <t xml:space="preserve">Subject Turned Lights Off</t>
  </si>
  <si>
    <t xml:space="preserve">Used Condom</t>
  </si>
  <si>
    <t xml:space="preserve">Subject Used Condom</t>
  </si>
  <si>
    <t xml:space="preserve">Used Demand Note</t>
  </si>
  <si>
    <t xml:space="preserve">Subject Used Demand Note</t>
  </si>
  <si>
    <t xml:space="preserve">Used Disguise</t>
  </si>
  <si>
    <t xml:space="preserve">Subject Used Disguise (includes costume)</t>
  </si>
  <si>
    <t xml:space="preserve">Used Gloves</t>
  </si>
  <si>
    <t xml:space="preserve">Subject Used Gloves</t>
  </si>
  <si>
    <t xml:space="preserve">Used Hand Signal</t>
  </si>
  <si>
    <t xml:space="preserve">Subject Used Hand Signal</t>
  </si>
  <si>
    <t xml:space="preserve">Used Internet for Research</t>
  </si>
  <si>
    <t xml:space="preserve">Subject Used Internet for Research</t>
  </si>
  <si>
    <t xml:space="preserve">Used Lookout</t>
  </si>
  <si>
    <t xml:space="preserve">Subject Used Lookout</t>
  </si>
  <si>
    <t xml:space="preserve">Used Mask </t>
  </si>
  <si>
    <t xml:space="preserve">Subject Used Mask to Hide Face</t>
  </si>
  <si>
    <t xml:space="preserve">Used Multiple Subjects</t>
  </si>
  <si>
    <t xml:space="preserve">Subject was not sole subject in incident</t>
  </si>
  <si>
    <t xml:space="preserve">Used Multiple Weapons</t>
  </si>
  <si>
    <t xml:space="preserve">Subject Used Multiple Weapons</t>
  </si>
  <si>
    <t xml:space="preserve">Used Phone at Scene</t>
  </si>
  <si>
    <t xml:space="preserve">Subject Used Phone at Scene</t>
  </si>
  <si>
    <t xml:space="preserve">Used Pillowcase</t>
  </si>
  <si>
    <t xml:space="preserve">Subject Used Pillowcase</t>
  </si>
  <si>
    <t xml:space="preserve">Used Police Scanner</t>
  </si>
  <si>
    <t xml:space="preserve">Subject Used Police Scanner</t>
  </si>
  <si>
    <t xml:space="preserve">Used Stolen Vehicle</t>
  </si>
  <si>
    <t xml:space="preserve">Subject Used Stolen Vehicle to commit offense</t>
  </si>
  <si>
    <t xml:space="preserve">Used Unauthorized Key</t>
  </si>
  <si>
    <t xml:space="preserve">Subject Used Unauthorized Key</t>
  </si>
  <si>
    <t xml:space="preserve">Used Vehicle To Remove Property</t>
  </si>
  <si>
    <t xml:space="preserve">Subject Used Vehicle To Remove Property</t>
  </si>
  <si>
    <t xml:space="preserve">Used Victims Name</t>
  </si>
  <si>
    <t xml:space="preserve">Subject Used Victims Name</t>
  </si>
  <si>
    <t xml:space="preserve">Used Victims Tools</t>
  </si>
  <si>
    <t xml:space="preserve">Subject Used Victims Tools</t>
  </si>
  <si>
    <t xml:space="preserve">Used Weapon</t>
  </si>
  <si>
    <t xml:space="preserve">Subject Used Weapon</t>
  </si>
  <si>
    <t xml:space="preserve">Used Weapon_ Not Firearm</t>
  </si>
  <si>
    <t xml:space="preserve">Subject Used Weapon Other Than Firearm</t>
  </si>
  <si>
    <t xml:space="preserve">Used Weapon_Displayed Only</t>
  </si>
  <si>
    <t xml:space="preserve">Subject Displayed Weapon</t>
  </si>
  <si>
    <t xml:space="preserve">Used Weapon_Fired No Injury</t>
  </si>
  <si>
    <t xml:space="preserve">Subject Used Weapon and Fired without injury</t>
  </si>
  <si>
    <t xml:space="preserve">A data type for a code that identifies lifestyle characteristics for the subject person based on investigator experience.</t>
  </si>
  <si>
    <t xml:space="preserve">Alcoholic</t>
  </si>
  <si>
    <t xml:space="preserve">Drug Seller</t>
  </si>
  <si>
    <t xml:space="preserve">Drug User</t>
  </si>
  <si>
    <t xml:space="preserve">Hitchhiker</t>
  </si>
  <si>
    <t xml:space="preserve">Loner</t>
  </si>
  <si>
    <t xml:space="preserve">Mentally Ill</t>
  </si>
  <si>
    <t xml:space="preserve">Pedophile</t>
  </si>
  <si>
    <t xml:space="preserve">Pimp</t>
  </si>
  <si>
    <t xml:space="preserve">Prostitute</t>
  </si>
  <si>
    <t xml:space="preserve">Registered Sex Offender</t>
  </si>
  <si>
    <t xml:space="preserve">Street Person_Homeless</t>
  </si>
  <si>
    <t xml:space="preserve">Student</t>
  </si>
  <si>
    <t xml:space="preserve">Transient</t>
  </si>
  <si>
    <t xml:space="preserve">A data type for a code that identifies observations of the subject.</t>
  </si>
  <si>
    <t xml:space="preserve">Alcohol on breath</t>
  </si>
  <si>
    <t xml:space="preserve">Angry</t>
  </si>
  <si>
    <t xml:space="preserve">Apologetic</t>
  </si>
  <si>
    <t xml:space="preserve">Apologetic  ("I'm so sorry this had to happen to you.")</t>
  </si>
  <si>
    <t xml:space="preserve">Bad breath</t>
  </si>
  <si>
    <t xml:space="preserve">Body odor </t>
  </si>
  <si>
    <t xml:space="preserve">Body odor unusual odor</t>
  </si>
  <si>
    <t xml:space="preserve">Body odor, unusual odor</t>
  </si>
  <si>
    <t xml:space="preserve">Coerce</t>
  </si>
  <si>
    <t xml:space="preserve">Complimentary</t>
  </si>
  <si>
    <t xml:space="preserve">Complimentary  ("You are very pretty.")</t>
  </si>
  <si>
    <t xml:space="preserve">Ego Satisfying</t>
  </si>
  <si>
    <t xml:space="preserve">Ego Satisfying ("tell me I'm better than your boyfriend.")</t>
  </si>
  <si>
    <t xml:space="preserve">Gang related</t>
  </si>
  <si>
    <t xml:space="preserve">Inquisitive</t>
  </si>
  <si>
    <t xml:space="preserve">Inquisitive (subject asked vicitm questions)</t>
  </si>
  <si>
    <t xml:space="preserve">Intimidate_Commanding</t>
  </si>
  <si>
    <t xml:space="preserve">Intimidate_Commanding ("Remove your blouse, now!")</t>
  </si>
  <si>
    <t xml:space="preserve">Intimidate coerce</t>
  </si>
  <si>
    <t xml:space="preserve">Intimidate, coerce</t>
  </si>
  <si>
    <t xml:space="preserve">Kind</t>
  </si>
  <si>
    <t xml:space="preserve">Knowledgeable</t>
  </si>
  <si>
    <t xml:space="preserve">Knowledgeable  ("Your two children are upstairs and . . .")</t>
  </si>
  <si>
    <t xml:space="preserve">Negotiating</t>
  </si>
  <si>
    <t xml:space="preserve">Negotiating ("If you stop, I'll . . .")</t>
  </si>
  <si>
    <t xml:space="preserve">Never spoke </t>
  </si>
  <si>
    <t xml:space="preserve">Never spoke quiet</t>
  </si>
  <si>
    <t xml:space="preserve">Never spoke, quiet</t>
  </si>
  <si>
    <t xml:space="preserve">Personal </t>
  </si>
  <si>
    <t xml:space="preserve">Personal (subject talked about self)</t>
  </si>
  <si>
    <t xml:space="preserve">Polite_Kind</t>
  </si>
  <si>
    <t xml:space="preserve">Profane</t>
  </si>
  <si>
    <t xml:space="preserve">Quotes unusual</t>
  </si>
  <si>
    <t xml:space="preserve">Quotes, unusual</t>
  </si>
  <si>
    <t xml:space="preserve">Rage</t>
  </si>
  <si>
    <t xml:space="preserve">Reassuring</t>
  </si>
  <si>
    <t xml:space="preserve">Reassuring ("I'm not going to hurt you, just do as I say.")</t>
  </si>
  <si>
    <t xml:space="preserve">Self Demeaning</t>
  </si>
  <si>
    <t xml:space="preserve">Threatening</t>
  </si>
  <si>
    <t xml:space="preserve">Threatening ("I'll cut you, if you don't . . .")</t>
  </si>
  <si>
    <t xml:space="preserve">Trust violation</t>
  </si>
  <si>
    <t xml:space="preserve">Under influence</t>
  </si>
  <si>
    <t xml:space="preserve">A data type for a code that identifies the sexual practices and preferences of a subject based on investigator perception.</t>
  </si>
  <si>
    <t xml:space="preserve">Bisexuality</t>
  </si>
  <si>
    <t xml:space="preserve">Bondage Practitioner</t>
  </si>
  <si>
    <t xml:space="preserve">Child Molester_Pediphile</t>
  </si>
  <si>
    <t xml:space="preserve">Exibitionist</t>
  </si>
  <si>
    <t xml:space="preserve">Group Sex Practitioner</t>
  </si>
  <si>
    <t xml:space="preserve">Heterosexuality</t>
  </si>
  <si>
    <t xml:space="preserve">Homosexuality</t>
  </si>
  <si>
    <t xml:space="preserve">Masochism</t>
  </si>
  <si>
    <t xml:space="preserve">Necrophilia</t>
  </si>
  <si>
    <t xml:space="preserve">Promiscuity</t>
  </si>
  <si>
    <t xml:space="preserve">Sadism</t>
  </si>
  <si>
    <t xml:space="preserve">Transsexualism</t>
  </si>
  <si>
    <t xml:space="preserve">Transvestitism</t>
  </si>
  <si>
    <t xml:space="preserve">A data type for a code that identifies a type of telephone number.</t>
  </si>
  <si>
    <t xml:space="preserve">Facsimile</t>
  </si>
  <si>
    <t xml:space="preserve">Fax telephone number</t>
  </si>
  <si>
    <t xml:space="preserve">Mobile</t>
  </si>
  <si>
    <t xml:space="preserve">Mobile telephone number</t>
  </si>
  <si>
    <t xml:space="preserve">Pager telephone number</t>
  </si>
  <si>
    <t xml:space="preserve">VoIP</t>
  </si>
  <si>
    <t xml:space="preserve">VoIP telephone number ( such as Skype, Vonage )</t>
  </si>
  <si>
    <t xml:space="preserve">LandLine</t>
  </si>
  <si>
    <t xml:space="preserve">Landline telephone number</t>
  </si>
  <si>
    <t xml:space="preserve">Other telephone number</t>
  </si>
  <si>
    <t xml:space="preserve">A data type for a code that identifies a unit of measure.</t>
  </si>
  <si>
    <t xml:space="preserve">ANN</t>
  </si>
  <si>
    <t xml:space="preserve">Year</t>
  </si>
  <si>
    <t xml:space="preserve">B52</t>
  </si>
  <si>
    <t xml:space="preserve">Kilosecond</t>
  </si>
  <si>
    <t xml:space="preserve">B98</t>
  </si>
  <si>
    <t xml:space="preserve">Microsecond</t>
  </si>
  <si>
    <t xml:space="preserve">C26</t>
  </si>
  <si>
    <t xml:space="preserve">Millisecond</t>
  </si>
  <si>
    <t xml:space="preserve">C47</t>
  </si>
  <si>
    <t xml:space="preserve">Nanosecond</t>
  </si>
  <si>
    <t xml:space="preserve">D42</t>
  </si>
  <si>
    <t xml:space="preserve">Tropical Year</t>
  </si>
  <si>
    <t xml:space="preserve">Hour</t>
  </si>
  <si>
    <t xml:space="preserve">Minute [Unit Of Time]</t>
  </si>
  <si>
    <t xml:space="preserve">Month</t>
  </si>
  <si>
    <t xml:space="preserve">Second [Unit Of Time]</t>
  </si>
  <si>
    <t xml:space="preserve">Week</t>
  </si>
  <si>
    <t xml:space="preserve">A data type for a code that identifies a type of tool.</t>
  </si>
  <si>
    <t xml:space="preserve">Adaptor</t>
  </si>
  <si>
    <t xml:space="preserve">Corresponds to NCIC Article Data Code EADAPTO</t>
  </si>
  <si>
    <t xml:space="preserve">Air Brush</t>
  </si>
  <si>
    <t xml:space="preserve">Corresponds to NCIC Article Data Code EAIRBRS</t>
  </si>
  <si>
    <t xml:space="preserve">Corresponds to NCIC Article Data Code ECOMPRE</t>
  </si>
  <si>
    <t xml:space="preserve">Air Conditioning Charging System</t>
  </si>
  <si>
    <t xml:space="preserve">Corresponds to NCIC Article Data Code EACCHGS</t>
  </si>
  <si>
    <t xml:space="preserve">Air File</t>
  </si>
  <si>
    <t xml:space="preserve">Corresponds to NCIC Article Data Code EAIRFIL</t>
  </si>
  <si>
    <t xml:space="preserve">Air Ratchet</t>
  </si>
  <si>
    <t xml:space="preserve">Corresponds to NCIC Article Data Code ERATCHE</t>
  </si>
  <si>
    <t xml:space="preserve">Air Spader</t>
  </si>
  <si>
    <t xml:space="preserve">Corresponds to NCIC Article Data Code ESPADER</t>
  </si>
  <si>
    <t xml:space="preserve">Air Wrench</t>
  </si>
  <si>
    <t xml:space="preserve">Corresponds to NCIC Article Data Code EAIRWRN</t>
  </si>
  <si>
    <t xml:space="preserve">Airhandling Unit</t>
  </si>
  <si>
    <t xml:space="preserve">Corresponds to NCIC Article Data Code EAIRHAN</t>
  </si>
  <si>
    <t xml:space="preserve">Corresponds to NCIC Article Data Code EALARM</t>
  </si>
  <si>
    <t xml:space="preserve">Ammeter</t>
  </si>
  <si>
    <t xml:space="preserve">Corresponds to NCIC Article Data Code EAMMETE</t>
  </si>
  <si>
    <t xml:space="preserve">Analyzer</t>
  </si>
  <si>
    <t xml:space="preserve">Corresponds to NCIC Article Data Code EANALYZ</t>
  </si>
  <si>
    <t xml:space="preserve">Angle</t>
  </si>
  <si>
    <t xml:space="preserve">Corresponds to NCIC Article Data Code EANGLE</t>
  </si>
  <si>
    <t xml:space="preserve">Antenna and Radar Cross-Section Measurement System</t>
  </si>
  <si>
    <t xml:space="preserve">Corresponds to NCIC Article Data Code EARCSMS</t>
  </si>
  <si>
    <t xml:space="preserve">Attenuator</t>
  </si>
  <si>
    <t xml:space="preserve">Corresponds to NCIC Article Data Code EATTENU</t>
  </si>
  <si>
    <t xml:space="preserve">Audiometer</t>
  </si>
  <si>
    <t xml:space="preserve">Corresponds to NCIC Article Data Code EAUDIOM</t>
  </si>
  <si>
    <t xml:space="preserve">Corresponds to NCIC Article Data Code EAUGER</t>
  </si>
  <si>
    <t xml:space="preserve">Automatic Pilot</t>
  </si>
  <si>
    <t xml:space="preserve">Corresponds to NCIC Article Data Code EAUTOPI</t>
  </si>
  <si>
    <t xml:space="preserve">Balancer</t>
  </si>
  <si>
    <t xml:space="preserve">Corresponds to NCIC Article Data Code EBALANC</t>
  </si>
  <si>
    <t xml:space="preserve">Barometer</t>
  </si>
  <si>
    <t xml:space="preserve">Corresponds to NCIC Article Data Code EBAROME</t>
  </si>
  <si>
    <t xml:space="preserve">Battery Charger_Automobile</t>
  </si>
  <si>
    <t xml:space="preserve">Corresponds to NCIC Article Data Code EBATCHG</t>
  </si>
  <si>
    <t xml:space="preserve">Battery Charger_Nonautomobile</t>
  </si>
  <si>
    <t xml:space="preserve">Corresponds to NCIC Article Data Code ECHARGE</t>
  </si>
  <si>
    <t xml:space="preserve">Binder</t>
  </si>
  <si>
    <t xml:space="preserve">Corresponds to NCIC Article Data Code EBINDER</t>
  </si>
  <si>
    <t xml:space="preserve">Bit_NonWell</t>
  </si>
  <si>
    <t xml:space="preserve">Bit (not well-drilling)</t>
  </si>
  <si>
    <t xml:space="preserve">Corresponds to NCIC Article Data Code EBIT</t>
  </si>
  <si>
    <t xml:space="preserve">Blade (not otherwise coded)</t>
  </si>
  <si>
    <t xml:space="preserve">Corresponds to NCIC Article Data Code EBLADE</t>
  </si>
  <si>
    <t xml:space="preserve">Blade_Fan</t>
  </si>
  <si>
    <t xml:space="preserve">Blade_Knife</t>
  </si>
  <si>
    <t xml:space="preserve">Blade_Mower</t>
  </si>
  <si>
    <t xml:space="preserve">Blade_Saw</t>
  </si>
  <si>
    <t xml:space="preserve">Blood Pressure Instrument</t>
  </si>
  <si>
    <t xml:space="preserve">Corresponds to NCIC Article Data Code ESPHYGM</t>
  </si>
  <si>
    <t xml:space="preserve">Blood Pressure Instrument_Sphygmomanometer</t>
  </si>
  <si>
    <t xml:space="preserve">Corresponds to NCIC Article Data Code EBLOWER</t>
  </si>
  <si>
    <t xml:space="preserve">Bolt Cutter</t>
  </si>
  <si>
    <t xml:space="preserve">Corresponds to NCIC Article Data Code EBOLTCU</t>
  </si>
  <si>
    <t xml:space="preserve">Corresponds to NCIC Article Data Code EBRAKE</t>
  </si>
  <si>
    <t xml:space="preserve">Breaker</t>
  </si>
  <si>
    <t xml:space="preserve">Corresponds to NCIC Article Data Code EBREAKE</t>
  </si>
  <si>
    <t xml:space="preserve">Breath Analyzer_Tester</t>
  </si>
  <si>
    <t xml:space="preserve">Corresponds to NCIC Article Data Code EBRTANL</t>
  </si>
  <si>
    <t xml:space="preserve">Cable (except telecommunication)</t>
  </si>
  <si>
    <t xml:space="preserve">Corresponds to NCIC Article Data Code ECABLE</t>
  </si>
  <si>
    <t xml:space="preserve">Cable Locator</t>
  </si>
  <si>
    <t xml:space="preserve">Corresponds to NCIC Article Data Code ECABLEL</t>
  </si>
  <si>
    <t xml:space="preserve">Calibrator</t>
  </si>
  <si>
    <t xml:space="preserve">Corresponds to NCIC Article Data Code ECALIBR</t>
  </si>
  <si>
    <t xml:space="preserve">Caliper</t>
  </si>
  <si>
    <t xml:space="preserve">Corresponds to NCIC Article Data Code ECALIPE</t>
  </si>
  <si>
    <t xml:space="preserve">Cardiograph</t>
  </si>
  <si>
    <t xml:space="preserve">Corresponds to NCIC Article Data Code ECARDIO</t>
  </si>
  <si>
    <t xml:space="preserve">Carpet Tool_Kicker</t>
  </si>
  <si>
    <t xml:space="preserve">Corresponds to NCIC Article Data Code ECRPTOL</t>
  </si>
  <si>
    <t xml:space="preserve">Carpet Tool_ Laying Iron</t>
  </si>
  <si>
    <t xml:space="preserve">Carpet Tool_Power Stretcher</t>
  </si>
  <si>
    <t xml:space="preserve">Cement Mixer</t>
  </si>
  <si>
    <t xml:space="preserve">Corresponds to NCIC Article Data Code ECMIXER</t>
  </si>
  <si>
    <t xml:space="preserve">Chain Saw</t>
  </si>
  <si>
    <t xml:space="preserve">Corresponds to NCIC Article Data Code ECHAINS</t>
  </si>
  <si>
    <t xml:space="preserve">Chisel</t>
  </si>
  <si>
    <t xml:space="preserve">Corresponds to NCIC Article Data Code ECHISEL</t>
  </si>
  <si>
    <t xml:space="preserve">Chronometer</t>
  </si>
  <si>
    <t xml:space="preserve">Corresponds to NCIC Article Data Code ECHRONO</t>
  </si>
  <si>
    <t xml:space="preserve">Clippers</t>
  </si>
  <si>
    <t xml:space="preserve">Corresponds to NCIC Article Data Code ECLIPPE</t>
  </si>
  <si>
    <t xml:space="preserve">Coil_Air Conditioning Unit</t>
  </si>
  <si>
    <t xml:space="preserve">Corresponds to NCIC Article Data Code EACCOIL</t>
  </si>
  <si>
    <t xml:space="preserve">Compactor_Tamper</t>
  </si>
  <si>
    <t xml:space="preserve">Corresponds to NCIC Article Data Code ETAMPER</t>
  </si>
  <si>
    <t xml:space="preserve">Compass</t>
  </si>
  <si>
    <t xml:space="preserve">Corresponds to NCIC Article Data Code ECOMPAS</t>
  </si>
  <si>
    <t xml:space="preserve">Condenser</t>
  </si>
  <si>
    <t xml:space="preserve">Corresponds to NCIC Article Data Code ECONDEN</t>
  </si>
  <si>
    <t xml:space="preserve">Controller</t>
  </si>
  <si>
    <t xml:space="preserve">Corresponds to NCIC Article Data Code ECONTRO</t>
  </si>
  <si>
    <t xml:space="preserve">Conveyor</t>
  </si>
  <si>
    <t xml:space="preserve">Corresponds to NCIC Article Data Code ECONVEY</t>
  </si>
  <si>
    <t xml:space="preserve">Counter</t>
  </si>
  <si>
    <t xml:space="preserve">Corresponds to NCIC Article Data Code ECOUNTE</t>
  </si>
  <si>
    <t xml:space="preserve">Coupler</t>
  </si>
  <si>
    <t xml:space="preserve">Corresponds to NCIC Article Data Code ECOUPLE</t>
  </si>
  <si>
    <t xml:space="preserve">Cruncher</t>
  </si>
  <si>
    <t xml:space="preserve">Cruncher (hydraulic machine; crushes cans; recycles)</t>
  </si>
  <si>
    <t xml:space="preserve">Corresponds to NCIC Article Data Code ECOMPAC</t>
  </si>
  <si>
    <t xml:space="preserve">Cutter</t>
  </si>
  <si>
    <t xml:space="preserve">Cutter (not otherwise coded)</t>
  </si>
  <si>
    <t xml:space="preserve">Corresponds to NCIC Article Data Code ECUTTER</t>
  </si>
  <si>
    <t xml:space="preserve">Defibrillator</t>
  </si>
  <si>
    <t xml:space="preserve">Corresponds to NCIC Article Data Code EDEFIBR</t>
  </si>
  <si>
    <t xml:space="preserve">Dental Bowl</t>
  </si>
  <si>
    <t xml:space="preserve">Corresponds to NCIC Article Data Code EDEBOWL</t>
  </si>
  <si>
    <t xml:space="preserve">Dental Handpiece</t>
  </si>
  <si>
    <t xml:space="preserve">Corresponds to NCIC Article Data Code EHANDPI</t>
  </si>
  <si>
    <t xml:space="preserve">Depthfinder</t>
  </si>
  <si>
    <t xml:space="preserve">Depthfinder (depthsounder_fathometer)</t>
  </si>
  <si>
    <t xml:space="preserve">Corresponds to NCIC Article Data Code EDEPTHF</t>
  </si>
  <si>
    <t xml:space="preserve">Detector_Metal</t>
  </si>
  <si>
    <t xml:space="preserve">Corresponds to NCIC Article Data Code EMETALD</t>
  </si>
  <si>
    <t xml:space="preserve">Detector_Radar</t>
  </si>
  <si>
    <t xml:space="preserve">Corresponds to NCIC Article Data Code EDETECT</t>
  </si>
  <si>
    <t xml:space="preserve">Diagnostic Scanner</t>
  </si>
  <si>
    <t xml:space="preserve">Diagnostic Scanner (handheld; used by automotive service technicians; connected to a vehicle's diagnostic connector to access trouble codes and monitor the operation of sensors to make a repair)</t>
  </si>
  <si>
    <t xml:space="preserve">Corresponds to NCIC Article Data Code EDIAGSC</t>
  </si>
  <si>
    <t xml:space="preserve">Die Tool Set</t>
  </si>
  <si>
    <t xml:space="preserve">Corresponds to NCIC Article Data Code EDIESET</t>
  </si>
  <si>
    <t xml:space="preserve">Doppler</t>
  </si>
  <si>
    <t xml:space="preserve">Doppler (for measuring fetal heartbeat)</t>
  </si>
  <si>
    <t xml:space="preserve">Corresponds to NCIC Article Data Code EDOPPLR</t>
  </si>
  <si>
    <t xml:space="preserve">Dosimeter</t>
  </si>
  <si>
    <t xml:space="preserve">Corresponds to NCIC Article Data Code EDOSIME</t>
  </si>
  <si>
    <t xml:space="preserve">Corresponds to NCIC Article Data Code EDRILL</t>
  </si>
  <si>
    <t xml:space="preserve">Drill Press</t>
  </si>
  <si>
    <t xml:space="preserve">Corresponds to NCIC Article Data Code EDRILLP</t>
  </si>
  <si>
    <t xml:space="preserve">Dumpster</t>
  </si>
  <si>
    <t xml:space="preserve">Corresponds to NCIC Article Data Code EDUMPT</t>
  </si>
  <si>
    <t xml:space="preserve">Dwell Meter</t>
  </si>
  <si>
    <t xml:space="preserve">Corresponds to NCIC Article Data Code EDWELLM</t>
  </si>
  <si>
    <t xml:space="preserve">Edger</t>
  </si>
  <si>
    <t xml:space="preserve">Corresponds to NCIC Article Data Code EEDGER</t>
  </si>
  <si>
    <t xml:space="preserve">EEG Machine</t>
  </si>
  <si>
    <t xml:space="preserve">Corresponds to NCIC Article Data Code EEEGMCH</t>
  </si>
  <si>
    <t xml:space="preserve">EKG Machine</t>
  </si>
  <si>
    <t xml:space="preserve">Corresponds to NCIC Article Data Code EEKGMCH</t>
  </si>
  <si>
    <t xml:space="preserve">Engine_Nonvehicle</t>
  </si>
  <si>
    <t xml:space="preserve">Corresponds to NCIC Article Data Code EENGINE</t>
  </si>
  <si>
    <t xml:space="preserve">Engraver</t>
  </si>
  <si>
    <t xml:space="preserve">Corresponds to NCIC Article Data Code EENGRAV</t>
  </si>
  <si>
    <t xml:space="preserve">Equalizer (equipment not stereo_sound)</t>
  </si>
  <si>
    <t xml:space="preserve">Corresponds to NCIC Article Data Code EEQUALI</t>
  </si>
  <si>
    <t xml:space="preserve">Evaporator</t>
  </si>
  <si>
    <t xml:space="preserve">Corresponds to NCIC Article Data Code EEVAPOR</t>
  </si>
  <si>
    <t xml:space="preserve">Corresponds to NCIC Article Data Code EEXPLOS</t>
  </si>
  <si>
    <t xml:space="preserve">File</t>
  </si>
  <si>
    <t xml:space="preserve">Corresponds to NCIC Article Data Code EFILE</t>
  </si>
  <si>
    <t xml:space="preserve">Filter</t>
  </si>
  <si>
    <t xml:space="preserve">Corresponds to NCIC Article Data Code EFILTER</t>
  </si>
  <si>
    <t xml:space="preserve">Finishing Machine</t>
  </si>
  <si>
    <t xml:space="preserve">Corresponds to NCIC Article Data Code EFINISH</t>
  </si>
  <si>
    <t xml:space="preserve">Fire Extinguisher</t>
  </si>
  <si>
    <t xml:space="preserve">Corresponds to NCIC Article Data Code EFIREEX</t>
  </si>
  <si>
    <t xml:space="preserve">Flashlight</t>
  </si>
  <si>
    <t xml:space="preserve">Flashlight (includes rechargeable)</t>
  </si>
  <si>
    <t xml:space="preserve">Corresponds to NCIC Article Data Code EFLASHL</t>
  </si>
  <si>
    <t xml:space="preserve">Fuse</t>
  </si>
  <si>
    <t xml:space="preserve">Corresponds to NCIC Article Data Code EFUSE</t>
  </si>
  <si>
    <t xml:space="preserve">Garage Door Opener</t>
  </si>
  <si>
    <t xml:space="preserve">Corresponds to NCIC Article Data Code EDOOROP</t>
  </si>
  <si>
    <t xml:space="preserve">Gauge</t>
  </si>
  <si>
    <t xml:space="preserve">Corresponds to NCIC Article Data Code EGAUGE</t>
  </si>
  <si>
    <t xml:space="preserve">Gauge_Ultrasonic Thickness</t>
  </si>
  <si>
    <t xml:space="preserve">Geiger Counter</t>
  </si>
  <si>
    <t xml:space="preserve">Corresponds to NCIC Article Data Code EGEIGER</t>
  </si>
  <si>
    <t xml:space="preserve">Generator_Nonautomobile</t>
  </si>
  <si>
    <t xml:space="preserve">Corresponds to NCIC Article Data Code EGENERA</t>
  </si>
  <si>
    <t xml:space="preserve">Corresponds to NCIC Article Data Code EGRINDE</t>
  </si>
  <si>
    <t xml:space="preserve">Gun_Rivet</t>
  </si>
  <si>
    <t xml:space="preserve">Corresponds to NCIC Article Data Code ERIVETG</t>
  </si>
  <si>
    <t xml:space="preserve">Gun_Screw</t>
  </si>
  <si>
    <t xml:space="preserve">Corresponds to NCIC Article Data Code ESCREWG</t>
  </si>
  <si>
    <t xml:space="preserve"> Gun_Sealant</t>
  </si>
  <si>
    <t xml:space="preserve">Gun_Sealant</t>
  </si>
  <si>
    <t xml:space="preserve">Corresponds to NCIC Article Data Code ESEAGUN</t>
  </si>
  <si>
    <t xml:space="preserve"> Gun_Sealant_Caulking</t>
  </si>
  <si>
    <t xml:space="preserve">Gun_Sealant_Caulking</t>
  </si>
  <si>
    <t xml:space="preserve"> Gun_Sealant_Glue</t>
  </si>
  <si>
    <t xml:space="preserve">Gun_Sealant_Glue</t>
  </si>
  <si>
    <t xml:space="preserve">Gun_Soldering</t>
  </si>
  <si>
    <t xml:space="preserve">Corresponds to NCIC Article Data Code ESOLDER</t>
  </si>
  <si>
    <t xml:space="preserve">Gun_Spray</t>
  </si>
  <si>
    <t xml:space="preserve">Corresponds to NCIC Article Data Code ESPRAYG</t>
  </si>
  <si>
    <t xml:space="preserve">Gun_Staple</t>
  </si>
  <si>
    <t xml:space="preserve">Corresponds to NCIC Article Data Code ESTAPLE</t>
  </si>
  <si>
    <t xml:space="preserve">Gun_Stud_Ramset</t>
  </si>
  <si>
    <t xml:space="preserve">Corresponds to NCIC Article Data Code ESTUDGU</t>
  </si>
  <si>
    <t xml:space="preserve">Gyroscope</t>
  </si>
  <si>
    <t xml:space="preserve">Corresponds to NCIC Article Data Code EGYROSC</t>
  </si>
  <si>
    <t xml:space="preserve">Hammer (all kinds)</t>
  </si>
  <si>
    <t xml:space="preserve">Corresponds to NCIC Article Data Code EHAMMER</t>
  </si>
  <si>
    <t xml:space="preserve">Hammer_Gun_Impact</t>
  </si>
  <si>
    <t xml:space="preserve">Hammer_Gun_Impact ( Air Hammer)</t>
  </si>
  <si>
    <t xml:space="preserve">Hammer_Jackhammer</t>
  </si>
  <si>
    <t xml:space="preserve">Hammer_Rotohammer</t>
  </si>
  <si>
    <t xml:space="preserve">Hand Truck</t>
  </si>
  <si>
    <t xml:space="preserve">Corresponds to NCIC Article Data Code EHANDTR</t>
  </si>
  <si>
    <t xml:space="preserve">Handheld Radio_Police</t>
  </si>
  <si>
    <t xml:space="preserve">Corresponds to NCIC Article Data Code EHHRADI</t>
  </si>
  <si>
    <t xml:space="preserve">Heart Monitor</t>
  </si>
  <si>
    <t xml:space="preserve">Corresponds to NCIC Article Data Code EAPNMON</t>
  </si>
  <si>
    <t xml:space="preserve">Heart Monitor_Apnea Monitor</t>
  </si>
  <si>
    <t xml:space="preserve">Hedge Cutter</t>
  </si>
  <si>
    <t xml:space="preserve">Corresponds to NCIC Article Data Code EHEDGEC</t>
  </si>
  <si>
    <t xml:space="preserve">Hoe</t>
  </si>
  <si>
    <t xml:space="preserve">Corresponds to NCIC Article Data Code EHOE</t>
  </si>
  <si>
    <t xml:space="preserve">Corresponds to NCIC Article Data Code EHOIST</t>
  </si>
  <si>
    <t xml:space="preserve">Holster</t>
  </si>
  <si>
    <t xml:space="preserve">Corresponds to NCIC Article Data Code EHOLSTE</t>
  </si>
  <si>
    <t xml:space="preserve">Horse_Harness Racing Equipment</t>
  </si>
  <si>
    <t xml:space="preserve">Corresponds to NCIC Article Data Code EHORSER</t>
  </si>
  <si>
    <t xml:space="preserve">Indicator</t>
  </si>
  <si>
    <t xml:space="preserve">Corresponds to NCIC Article Data Code EINDICA</t>
  </si>
  <si>
    <t xml:space="preserve">Inverter</t>
  </si>
  <si>
    <t xml:space="preserve">Corresponds to NCIC Article Data Code EINVERT</t>
  </si>
  <si>
    <t xml:space="preserve">Iron_Soldering</t>
  </si>
  <si>
    <t xml:space="preserve">Jack</t>
  </si>
  <si>
    <t xml:space="preserve">Corresponds to NCIC Article Data Code EJACK</t>
  </si>
  <si>
    <t xml:space="preserve">Jointer</t>
  </si>
  <si>
    <t xml:space="preserve">Corresponds to NCIC Article Data Code EJOINTE</t>
  </si>
  <si>
    <t xml:space="preserve">Key</t>
  </si>
  <si>
    <t xml:space="preserve">Key (all types)</t>
  </si>
  <si>
    <t xml:space="preserve">Corresponds to NCIC Article Data Code EKEY</t>
  </si>
  <si>
    <t xml:space="preserve">Key Making Machine</t>
  </si>
  <si>
    <t xml:space="preserve">Corresponds to NCIC Article Data Code EKEYMAK</t>
  </si>
  <si>
    <t xml:space="preserve">Lab Equipment</t>
  </si>
  <si>
    <t xml:space="preserve">Lab Equipment (not otherwise coded)</t>
  </si>
  <si>
    <t xml:space="preserve">Corresponds to NCIC Article Data Code ELABEQU</t>
  </si>
  <si>
    <t xml:space="preserve">Ladder</t>
  </si>
  <si>
    <t xml:space="preserve">Corresponds to NCIC Article Data Code ELADDER</t>
  </si>
  <si>
    <t xml:space="preserve">Laminating Machine</t>
  </si>
  <si>
    <t xml:space="preserve">Corresponds to NCIC Article Data Code ELAMINA</t>
  </si>
  <si>
    <t xml:space="preserve">Laser</t>
  </si>
  <si>
    <t xml:space="preserve">Corresponds to NCIC Article Data Code ELASER</t>
  </si>
  <si>
    <t xml:space="preserve">Laser Measuring Device</t>
  </si>
  <si>
    <t xml:space="preserve">Corresponds to NCIC Article Data Code ELMDEVI</t>
  </si>
  <si>
    <t xml:space="preserve">Lathe</t>
  </si>
  <si>
    <t xml:space="preserve">Corresponds to NCIC Article Data Code ELATHE</t>
  </si>
  <si>
    <t xml:space="preserve">Lawnmower_Nonriding</t>
  </si>
  <si>
    <t xml:space="preserve">Corresponds to NCIC Article Data Code EMOWER</t>
  </si>
  <si>
    <t xml:space="preserve">Leaf Blower</t>
  </si>
  <si>
    <t xml:space="preserve">Corresponds to NCIC Article Data Code ELEAFBL</t>
  </si>
  <si>
    <t xml:space="preserve">Leak Detector</t>
  </si>
  <si>
    <t xml:space="preserve">Corresponds to NCIC Article Data Code ELKDTCT</t>
  </si>
  <si>
    <t xml:space="preserve">Level</t>
  </si>
  <si>
    <t xml:space="preserve">Corresponds to NCIC Article Data Code ELEVEL</t>
  </si>
  <si>
    <t xml:space="preserve">Life Preserver</t>
  </si>
  <si>
    <t xml:space="preserve">Corresponds to NCIC Article Data Code ELIFEPR</t>
  </si>
  <si>
    <t xml:space="preserve">Lift</t>
  </si>
  <si>
    <t xml:space="preserve">Corresponds to NCIC Article Data Code ELIFT</t>
  </si>
  <si>
    <t xml:space="preserve">Lock </t>
  </si>
  <si>
    <t xml:space="preserve">Corresponds to NCIC Article Data Code ELOCK</t>
  </si>
  <si>
    <t xml:space="preserve">Long Range Navigation Unit</t>
  </si>
  <si>
    <t xml:space="preserve">Long Range Navigation (LORAN) Unit</t>
  </si>
  <si>
    <t xml:space="preserve">Corresponds to NCIC Article Data Code ELORAN</t>
  </si>
  <si>
    <t xml:space="preserve">Mace_Tear Gas</t>
  </si>
  <si>
    <t xml:space="preserve">Corresponds to NCIC Article Data Code ETEARGA</t>
  </si>
  <si>
    <t xml:space="preserve">Magazine_Newspaper Stand_Rack</t>
  </si>
  <si>
    <t xml:space="preserve">Corresponds to NCIC Article Data Code ENEWSRA</t>
  </si>
  <si>
    <t xml:space="preserve">Medical Equipment</t>
  </si>
  <si>
    <t xml:space="preserve">Medical Equipment  (not otherwise coded)   </t>
  </si>
  <si>
    <t xml:space="preserve">Megohmmeter</t>
  </si>
  <si>
    <t xml:space="preserve">Corresponds to NCIC Article Data Code EMEGOHM</t>
  </si>
  <si>
    <t xml:space="preserve">Meter</t>
  </si>
  <si>
    <t xml:space="preserve">Corresponds to NCIC Article Data Code EMETER</t>
  </si>
  <si>
    <t xml:space="preserve">Micrometer</t>
  </si>
  <si>
    <t xml:space="preserve">Corresponds to NCIC Article Data Code EMICROM</t>
  </si>
  <si>
    <t xml:space="preserve">Microwave Radio Frequency Heat Application System</t>
  </si>
  <si>
    <t xml:space="preserve">Microwave Radio Frequency Heat Application System (microwave treatment systems used to eradicate wood-destroying organisms)</t>
  </si>
  <si>
    <t xml:space="preserve">Corresponds to NCIC Article Data Code EXTRMNT</t>
  </si>
  <si>
    <t xml:space="preserve">Milling Machine</t>
  </si>
  <si>
    <t xml:space="preserve">Corresponds to NCIC Article Data Code EMILLIN</t>
  </si>
  <si>
    <t xml:space="preserve">Miter Box</t>
  </si>
  <si>
    <t xml:space="preserve">Corresponds to NCIC Article Data Code EMITERB</t>
  </si>
  <si>
    <t xml:space="preserve">Motor</t>
  </si>
  <si>
    <t xml:space="preserve">Corresponds to NCIC Article Data Code EMOTOR</t>
  </si>
  <si>
    <t xml:space="preserve">Multimeter</t>
  </si>
  <si>
    <t xml:space="preserve">Corresponds to NCIC Article Data Code EMULTIM</t>
  </si>
  <si>
    <t xml:space="preserve">Navigation Meter</t>
  </si>
  <si>
    <t xml:space="preserve">Corresponds to NCIC Article Data Code ENAVIGA</t>
  </si>
  <si>
    <t xml:space="preserve">Navigation System</t>
  </si>
  <si>
    <t xml:space="preserve">Navigation System (vehicle navigation aid_may also include alarm device_pager_ theft prevention device)</t>
  </si>
  <si>
    <t xml:space="preserve">Corresponds to NCIC Article Data Code EGPOSYS</t>
  </si>
  <si>
    <t xml:space="preserve">Navigation System_AutoLink </t>
  </si>
  <si>
    <t xml:space="preserve">Navigation System_Global Positioning System</t>
  </si>
  <si>
    <t xml:space="preserve">Navigation System_Global Positioning System  (GPS) (handheld or mounted)</t>
  </si>
  <si>
    <t xml:space="preserve">Neon Sign</t>
  </si>
  <si>
    <t xml:space="preserve">Corresponds to NCIC Article Data Code ENEONSN</t>
  </si>
  <si>
    <t xml:space="preserve">Neon Sign_Flashing Sign for Roadwork</t>
  </si>
  <si>
    <t xml:space="preserve">Nerve Stimulation Unit</t>
  </si>
  <si>
    <t xml:space="preserve">Corresponds to NCIC Article Data Code ENRVSTM</t>
  </si>
  <si>
    <t xml:space="preserve">Nibbler</t>
  </si>
  <si>
    <t xml:space="preserve">Corresponds to NCIC Article Data Code ENIBBLE</t>
  </si>
  <si>
    <t xml:space="preserve">Ohmmeter</t>
  </si>
  <si>
    <t xml:space="preserve">Corresponds to NCIC Article Data Code EOHMMET</t>
  </si>
  <si>
    <t xml:space="preserve">Oscilloscope</t>
  </si>
  <si>
    <t xml:space="preserve">Corresponds to NCIC Article Data Code EOSCILL</t>
  </si>
  <si>
    <t xml:space="preserve">Oximeter</t>
  </si>
  <si>
    <t xml:space="preserve">Corresponds to NCIC Article Data Code EOXIMET</t>
  </si>
  <si>
    <t xml:space="preserve">Paint Sprayer</t>
  </si>
  <si>
    <t xml:space="preserve">Corresponds to NCIC Article Data Code ESPRAYE</t>
  </si>
  <si>
    <t xml:space="preserve">Paint Stripper</t>
  </si>
  <si>
    <t xml:space="preserve">Corresponds to NCIC Article Data Code EPSTRPR</t>
  </si>
  <si>
    <t xml:space="preserve">Parking Meter</t>
  </si>
  <si>
    <t xml:space="preserve">Corresponds to NCIC Article Data Code EPARKME</t>
  </si>
  <si>
    <t xml:space="preserve">Pipe Threading Machine</t>
  </si>
  <si>
    <t xml:space="preserve">Corresponds to NCIC Article Data Code EPIPETH</t>
  </si>
  <si>
    <t xml:space="preserve">Plane</t>
  </si>
  <si>
    <t xml:space="preserve">Corresponds to NCIC Article Data Code EPLANE</t>
  </si>
  <si>
    <t xml:space="preserve">Planer</t>
  </si>
  <si>
    <t xml:space="preserve">Corresponds to NCIC Article Data Code EPLANER</t>
  </si>
  <si>
    <t xml:space="preserve">Pliers</t>
  </si>
  <si>
    <t xml:space="preserve">Corresponds to NCIC Article Data Code EPLIERS</t>
  </si>
  <si>
    <t xml:space="preserve">Corresponds to NCIC Article Data Code EPLOW</t>
  </si>
  <si>
    <t xml:space="preserve">Police_Cruiser MiniBar</t>
  </si>
  <si>
    <t xml:space="preserve">Police Cruiser MiniBar (lights used on top of police cruisers)</t>
  </si>
  <si>
    <t xml:space="preserve">Corresponds to NCIC Article Data Code EPOLLGT</t>
  </si>
  <si>
    <t xml:space="preserve">Police_Emergency Light</t>
  </si>
  <si>
    <t xml:space="preserve">Police Emergency Light (see Police Cruiser Mini-Bar)</t>
  </si>
  <si>
    <t xml:space="preserve">Police_Warning Light</t>
  </si>
  <si>
    <t xml:space="preserve">Police Warning Light (see Police Cruiser Mini-Bar)</t>
  </si>
  <si>
    <t xml:space="preserve">Corresponds to NCIC Article Data Code EPOST</t>
  </si>
  <si>
    <t xml:space="preserve">Power Pack</t>
  </si>
  <si>
    <t xml:space="preserve">Corresponds to NCIC Article Data Code EPOWERP</t>
  </si>
  <si>
    <t xml:space="preserve">Power Supply</t>
  </si>
  <si>
    <t xml:space="preserve">Corresponds to NCIC Article Data Code EPOWERS</t>
  </si>
  <si>
    <t xml:space="preserve">Press</t>
  </si>
  <si>
    <t xml:space="preserve">Corresponds to NCIC Article Data Code EPRESS</t>
  </si>
  <si>
    <t xml:space="preserve">Probe</t>
  </si>
  <si>
    <t xml:space="preserve">Corresponds to NCIC Article Data Code EPROBE</t>
  </si>
  <si>
    <t xml:space="preserve">Probe_Digital</t>
  </si>
  <si>
    <t xml:space="preserve">Probe_Pulsar</t>
  </si>
  <si>
    <t xml:space="preserve">Probe_Temperature</t>
  </si>
  <si>
    <t xml:space="preserve">Probe_Temperature_Digital</t>
  </si>
  <si>
    <t xml:space="preserve">Probe_Temperature_Pulsar</t>
  </si>
  <si>
    <t xml:space="preserve">Puller</t>
  </si>
  <si>
    <t xml:space="preserve">Corresponds to NCIC Article Data Code EPULLER</t>
  </si>
  <si>
    <t xml:space="preserve">Puller_Bearing Puller</t>
  </si>
  <si>
    <t xml:space="preserve">Puller_ Bearing Puller   (used to pull bearing without dismantling machinery)</t>
  </si>
  <si>
    <t xml:space="preserve">Puller_Pin Puller</t>
  </si>
  <si>
    <t xml:space="preserve">Corresponds to NCIC Article Data Code EPUMP</t>
  </si>
  <si>
    <t xml:space="preserve">Punch</t>
  </si>
  <si>
    <t xml:space="preserve">Corresponds to NCIC Article Data Code EPUNCH</t>
  </si>
  <si>
    <t xml:space="preserve">Pyrometer</t>
  </si>
  <si>
    <t xml:space="preserve">Corresponds to NCIC Article Data Code EPYROME</t>
  </si>
  <si>
    <t xml:space="preserve">Radar</t>
  </si>
  <si>
    <t xml:space="preserve">Corresponds to NCIC Article Data Code ERADAR</t>
  </si>
  <si>
    <t xml:space="preserve">Radio Telemetry System </t>
  </si>
  <si>
    <t xml:space="preserve">Radio Telemetry System (measures and transmits data from a distant source)</t>
  </si>
  <si>
    <t xml:space="preserve">Corresponds to NCIC Article Data Code EMEASUR</t>
  </si>
  <si>
    <t xml:space="preserve">Corresponds to NCIC Article Data Code ERAKE</t>
  </si>
  <si>
    <t xml:space="preserve">Refrigerant Recovery Unit</t>
  </si>
  <si>
    <t xml:space="preserve">Corresponds to NCIC Article Data Code EFRNRCM</t>
  </si>
  <si>
    <t xml:space="preserve">Regulator</t>
  </si>
  <si>
    <t xml:space="preserve">Corresponds to NCIC Article Data Code EREGULA</t>
  </si>
  <si>
    <t xml:space="preserve">Respirator</t>
  </si>
  <si>
    <t xml:space="preserve">Corresponds to NCIC Article Data Code ERESPIR</t>
  </si>
  <si>
    <t xml:space="preserve">Resuscitator</t>
  </si>
  <si>
    <t xml:space="preserve">Corresponds to NCIC Article Data Code ERESUSC</t>
  </si>
  <si>
    <t xml:space="preserve">Corresponds to NCIC Article Data Code EROLLER</t>
  </si>
  <si>
    <t xml:space="preserve">Corresponds to NCIC Article Data Code EROUTER</t>
  </si>
  <si>
    <t xml:space="preserve">Corresponds to NCIC Article Data Code ESANDBL</t>
  </si>
  <si>
    <t xml:space="preserve">Sander</t>
  </si>
  <si>
    <t xml:space="preserve">Corresponds to NCIC Article Data Code ESANDER</t>
  </si>
  <si>
    <t xml:space="preserve">Saw (not chain saw)</t>
  </si>
  <si>
    <t xml:space="preserve">Corresponds to NCIC Article Data Code ESAW</t>
  </si>
  <si>
    <t xml:space="preserve">Saw_Hacksaw</t>
  </si>
  <si>
    <t xml:space="preserve">Saw_Hacksaw (not chain saw)</t>
  </si>
  <si>
    <t xml:space="preserve">Saw_Jigsaw</t>
  </si>
  <si>
    <t xml:space="preserve">Saw_Jigsaw (not chain saw)</t>
  </si>
  <si>
    <t xml:space="preserve">Saw_Table</t>
  </si>
  <si>
    <t xml:space="preserve">Saw_Table (not chain saw)</t>
  </si>
  <si>
    <t xml:space="preserve">Saw_Scroll</t>
  </si>
  <si>
    <t xml:space="preserve">Saw_Scroll (not chain saw)</t>
  </si>
  <si>
    <t xml:space="preserve">Scaffold</t>
  </si>
  <si>
    <t xml:space="preserve">Corresponds to NCIC Article Data Code ESCAFFO</t>
  </si>
  <si>
    <t xml:space="preserve">Scales</t>
  </si>
  <si>
    <t xml:space="preserve">Corresponds to NCIC Article Data Code ESCALES</t>
  </si>
  <si>
    <t xml:space="preserve">Scan Tool_Automotive</t>
  </si>
  <si>
    <t xml:space="preserve">Scan Tool_Automotive (connects to a vehicle's diagnostic connector to access trouble codes and monitor the operation of sensors to make a repair)</t>
  </si>
  <si>
    <t xml:space="preserve">Corresponds to NCIC Article Data Code EVESCTO</t>
  </si>
  <si>
    <t xml:space="preserve">Screwdriver</t>
  </si>
  <si>
    <t xml:space="preserve">Corresponds to NCIC Article Data Code ESCREWD</t>
  </si>
  <si>
    <t xml:space="preserve">Scrubber</t>
  </si>
  <si>
    <t xml:space="preserve">Corresponds to NCIC Article Data Code ESCRUBB</t>
  </si>
  <si>
    <t xml:space="preserve">Seismograph</t>
  </si>
  <si>
    <t xml:space="preserve">Corresponds to NCIC Article Data Code ESEISMG</t>
  </si>
  <si>
    <t xml:space="preserve">Sensor</t>
  </si>
  <si>
    <t xml:space="preserve">Corresponds to NCIC Article Data Code ESENSOR</t>
  </si>
  <si>
    <t xml:space="preserve">Separator</t>
  </si>
  <si>
    <t xml:space="preserve">Corresponds to NCIC Article Data Code ESEPARA</t>
  </si>
  <si>
    <t xml:space="preserve">Sewer Cleaner</t>
  </si>
  <si>
    <t xml:space="preserve">Corresponds to NCIC Article Data Code ESEWERC</t>
  </si>
  <si>
    <t xml:space="preserve">Sextant</t>
  </si>
  <si>
    <t xml:space="preserve">Corresponds to NCIC Article Data Code ESEXTAN</t>
  </si>
  <si>
    <t xml:space="preserve">Sharpener</t>
  </si>
  <si>
    <t xml:space="preserve">Sharpener (all types)</t>
  </si>
  <si>
    <t xml:space="preserve">Corresponds to NCIC Article Data Code ESHARPE</t>
  </si>
  <si>
    <t xml:space="preserve">Sharpener_Knife</t>
  </si>
  <si>
    <t xml:space="preserve">Corresponds to NCIC Article Data Code ESHEARS</t>
  </si>
  <si>
    <t xml:space="preserve">Corresponds to NCIC Article Data Code ESHOVEL</t>
  </si>
  <si>
    <t xml:space="preserve">Corresponds to NCIC Article Data Code ESHREDD</t>
  </si>
  <si>
    <t xml:space="preserve">Shredder_Paper</t>
  </si>
  <si>
    <t xml:space="preserve">Shredder_Wood</t>
  </si>
  <si>
    <t xml:space="preserve">Slicer</t>
  </si>
  <si>
    <t xml:space="preserve">Corresponds to NCIC Article Data Code ESLICER</t>
  </si>
  <si>
    <t xml:space="preserve">Smoke Alarm_Detector</t>
  </si>
  <si>
    <t xml:space="preserve">Corresponds to NCIC Article Data Code ESMOKED</t>
  </si>
  <si>
    <t xml:space="preserve">Corresponds to NCIC Article Data Code ESNAKE</t>
  </si>
  <si>
    <t xml:space="preserve">Snake_Electric</t>
  </si>
  <si>
    <t xml:space="preserve">Snowblower</t>
  </si>
  <si>
    <t xml:space="preserve">Corresponds to NCIC Article Data Code ESNOWBL</t>
  </si>
  <si>
    <t xml:space="preserve">Snowplow_Nonriding</t>
  </si>
  <si>
    <t xml:space="preserve">Corresponds to NCIC Article Data Code ESNOWPL</t>
  </si>
  <si>
    <t xml:space="preserve">Socket Set_Socket Wrench</t>
  </si>
  <si>
    <t xml:space="preserve">Corresponds to NCIC Article Data Code ESOCKET</t>
  </si>
  <si>
    <t xml:space="preserve">Corresponds to NCIC Article Data Code ESODCUT</t>
  </si>
  <si>
    <t xml:space="preserve">Sonar</t>
  </si>
  <si>
    <t xml:space="preserve">Corresponds to NCIC Article Data Code ESONAR</t>
  </si>
  <si>
    <t xml:space="preserve">Sonar_Fish Locator</t>
  </si>
  <si>
    <t xml:space="preserve">Sonar_Echo Sounder</t>
  </si>
  <si>
    <t xml:space="preserve">Sonar_Echo Sounder  (video fish finder)</t>
  </si>
  <si>
    <t xml:space="preserve">Spotlight</t>
  </si>
  <si>
    <t xml:space="preserve">Corresponds to NCIC Article Data Code ESPOTLI</t>
  </si>
  <si>
    <t xml:space="preserve">Sprayer (all types)</t>
  </si>
  <si>
    <t xml:space="preserve">Corresponds to NCIC Article Data Code ESPREAD</t>
  </si>
  <si>
    <t xml:space="preserve">Sprinkler</t>
  </si>
  <si>
    <t xml:space="preserve">Corresponds to NCIC Article Data Code ESPRINK</t>
  </si>
  <si>
    <t xml:space="preserve">Stethoscope</t>
  </si>
  <si>
    <t xml:space="preserve">Corresponds to NCIC Article Data Code ESTETHO</t>
  </si>
  <si>
    <t xml:space="preserve">Strobe Light</t>
  </si>
  <si>
    <t xml:space="preserve">Corresponds to NCIC Article Data Code ESTROBE</t>
  </si>
  <si>
    <t xml:space="preserve">Sweeper_Outdoor Power</t>
  </si>
  <si>
    <t xml:space="preserve">Corresponds to NCIC Article Data Code EPSWEEP</t>
  </si>
  <si>
    <t xml:space="preserve">Switches</t>
  </si>
  <si>
    <t xml:space="preserve">Switches (all types)</t>
  </si>
  <si>
    <t xml:space="preserve">Corresponds to NCIC Article Data Code ESWITCH</t>
  </si>
  <si>
    <t xml:space="preserve">Tachometer</t>
  </si>
  <si>
    <t xml:space="preserve">Corresponds to NCIC Article Data Code ETACHMT</t>
  </si>
  <si>
    <t xml:space="preserve">Tank</t>
  </si>
  <si>
    <t xml:space="preserve">Corresponds to NCIC Article Data Code ETANK</t>
  </si>
  <si>
    <t xml:space="preserve">Tank_Acetylene</t>
  </si>
  <si>
    <t xml:space="preserve">Tank_Hydrogen</t>
  </si>
  <si>
    <t xml:space="preserve">Tank_Oxygen</t>
  </si>
  <si>
    <t xml:space="preserve">Tank_Propane</t>
  </si>
  <si>
    <t xml:space="preserve">Tape Applicator_Drywall</t>
  </si>
  <si>
    <t xml:space="preserve">Corresponds to NCIC Article Data Code ETAPER</t>
  </si>
  <si>
    <t xml:space="preserve">Tape Machine_Automatic</t>
  </si>
  <si>
    <t xml:space="preserve">Tape Measure</t>
  </si>
  <si>
    <t xml:space="preserve">Corresponds to NCIC Article Data Code ETAPEME</t>
  </si>
  <si>
    <t xml:space="preserve">Tester</t>
  </si>
  <si>
    <t xml:space="preserve">Corresponds to NCIC Article Data Code ETESTER</t>
  </si>
  <si>
    <t xml:space="preserve">Thatcher_Power Rake</t>
  </si>
  <si>
    <t xml:space="preserve">Corresponds to NCIC Article Data Code EPRRAKE</t>
  </si>
  <si>
    <t xml:space="preserve">Theodolite</t>
  </si>
  <si>
    <t xml:space="preserve">Corresponds to NCIC Article Data Code ETHEODO</t>
  </si>
  <si>
    <t xml:space="preserve">Thermometer</t>
  </si>
  <si>
    <t xml:space="preserve">Corresponds to NCIC Article Data Code ETHERMO</t>
  </si>
  <si>
    <t xml:space="preserve">Thermostat</t>
  </si>
  <si>
    <t xml:space="preserve">Corresponds to NCIC Article Data Code ETHERMS</t>
  </si>
  <si>
    <t xml:space="preserve">Threader</t>
  </si>
  <si>
    <t xml:space="preserve">Corresponds to NCIC Article Data Code ETHREAD</t>
  </si>
  <si>
    <t xml:space="preserve">Tiller</t>
  </si>
  <si>
    <t xml:space="preserve">Corresponds to NCIC Article Data Code ETILLER</t>
  </si>
  <si>
    <t xml:space="preserve">Tiller_Farm Cultivator</t>
  </si>
  <si>
    <t xml:space="preserve">Tiller_Rototiller</t>
  </si>
  <si>
    <t xml:space="preserve">Time Clock</t>
  </si>
  <si>
    <t xml:space="preserve">Corresponds to NCIC Article Data Code ETIMECL</t>
  </si>
  <si>
    <t xml:space="preserve">Corresponds to NCIC Article Data Code ETIMER</t>
  </si>
  <si>
    <t xml:space="preserve">Timing Light</t>
  </si>
  <si>
    <t xml:space="preserve">Corresponds to NCIC Article Data Code ETIMING</t>
  </si>
  <si>
    <t xml:space="preserve">Tongs</t>
  </si>
  <si>
    <t xml:space="preserve">Corresponds to NCIC Article Data Code ETONGS</t>
  </si>
  <si>
    <t xml:space="preserve">Tonometer</t>
  </si>
  <si>
    <t xml:space="preserve">Corresponds to NCIC Article Data Code ETONOME</t>
  </si>
  <si>
    <t xml:space="preserve">Toolbox</t>
  </si>
  <si>
    <t xml:space="preserve">Corresponds to NCIC Article Data Code ETOOLBO</t>
  </si>
  <si>
    <t xml:space="preserve">Torch</t>
  </si>
  <si>
    <t xml:space="preserve">Corresponds to NCIC Article Data Code ETORCH</t>
  </si>
  <si>
    <t xml:space="preserve">Torch_Cutting</t>
  </si>
  <si>
    <t xml:space="preserve">Traffic Counter</t>
  </si>
  <si>
    <t xml:space="preserve">Corresponds to NCIC Article Data Code ETRAFFI</t>
  </si>
  <si>
    <t xml:space="preserve">Transducer</t>
  </si>
  <si>
    <t xml:space="preserve">Corresponds to NCIC Article Data Code ETRANSD</t>
  </si>
  <si>
    <t xml:space="preserve">Transformer</t>
  </si>
  <si>
    <t xml:space="preserve">Corresponds to NCIC Article Data Code ETRANSF</t>
  </si>
  <si>
    <t xml:space="preserve">Transit Survey</t>
  </si>
  <si>
    <t xml:space="preserve">Corresponds to NCIC Article Data Code ETRANSI</t>
  </si>
  <si>
    <t xml:space="preserve">Transponder</t>
  </si>
  <si>
    <t xml:space="preserve">Corresponds to NCIC Article Data Code ETRANSP</t>
  </si>
  <si>
    <t xml:space="preserve">Corresponds to NCIC Article Data Code ETRENCH</t>
  </si>
  <si>
    <t xml:space="preserve">Trimmer</t>
  </si>
  <si>
    <t xml:space="preserve">Corresponds to NCIC Article Data Code ETRIMME</t>
  </si>
  <si>
    <t xml:space="preserve">Trowel</t>
  </si>
  <si>
    <t xml:space="preserve">Corresponds to NCIC Article Data Code ETROWEL</t>
  </si>
  <si>
    <t xml:space="preserve">Trowel_Power</t>
  </si>
  <si>
    <t xml:space="preserve">Ultrasound Machine</t>
  </si>
  <si>
    <t xml:space="preserve">Corresponds to NCIC Article Data Code EULTRS</t>
  </si>
  <si>
    <t xml:space="preserve">Valve</t>
  </si>
  <si>
    <t xml:space="preserve">Corresponds to NCIC Article Data Code EVALVE</t>
  </si>
  <si>
    <t xml:space="preserve">Vibrator</t>
  </si>
  <si>
    <t xml:space="preserve">Corresponds to NCIC Article Data Code EVIBRAT</t>
  </si>
  <si>
    <t xml:space="preserve">Vise</t>
  </si>
  <si>
    <t xml:space="preserve">Corresponds to NCIC Article Data Code EVISE</t>
  </si>
  <si>
    <t xml:space="preserve">Voltmeter</t>
  </si>
  <si>
    <t xml:space="preserve">Corresponds to NCIC Article Data Code EVOLTME</t>
  </si>
  <si>
    <t xml:space="preserve">Water Blaster_Pressure Washer</t>
  </si>
  <si>
    <t xml:space="preserve">Corresponds to NCIC Article Data Code EWATERB</t>
  </si>
  <si>
    <t xml:space="preserve">Watt Meter</t>
  </si>
  <si>
    <t xml:space="preserve">Corresponds to NCIC Article Data Code EWATTME</t>
  </si>
  <si>
    <t xml:space="preserve">Corresponds to NCIC Article Data Code EWEEDER</t>
  </si>
  <si>
    <t xml:space="preserve">Corresponds to NCIC Article Data Code EWELDER</t>
  </si>
  <si>
    <t xml:space="preserve">Welder_Arc</t>
  </si>
  <si>
    <t xml:space="preserve">Wheel Balancer</t>
  </si>
  <si>
    <t xml:space="preserve">Corresponds to NCIC Article Data Code EWHEELB</t>
  </si>
  <si>
    <t xml:space="preserve">Corresponds to NCIC Article Data Code EWINCH</t>
  </si>
  <si>
    <t xml:space="preserve">Windshield Repair Kit</t>
  </si>
  <si>
    <t xml:space="preserve">Windshield Repair Kit (mobile device used to repair windshield on site)</t>
  </si>
  <si>
    <t xml:space="preserve">Corresponds to NCIC Article Data Code EWINDRK</t>
  </si>
  <si>
    <t xml:space="preserve">Wire Stripper</t>
  </si>
  <si>
    <t xml:space="preserve">Corresponds to NCIC Article Data Code EWIREST</t>
  </si>
  <si>
    <t xml:space="preserve">Wood Splitter</t>
  </si>
  <si>
    <t xml:space="preserve">Corresponds to NCIC Article Data Code ELOGSPL</t>
  </si>
  <si>
    <t xml:space="preserve">Wrench</t>
  </si>
  <si>
    <t xml:space="preserve">Corresponds to NCIC Article Data Code EWRENCH</t>
  </si>
  <si>
    <t xml:space="preserve">Xray Equipment</t>
  </si>
  <si>
    <t xml:space="preserve">Corresponds to NCIC Article Data Code EXRAY</t>
  </si>
  <si>
    <t xml:space="preserve">Zapper_Bug </t>
  </si>
  <si>
    <t xml:space="preserve">Zapper_Bug (bug killing light)</t>
  </si>
  <si>
    <t xml:space="preserve">Corresponds to NCIC Article Data Code EBUGLIG</t>
  </si>
  <si>
    <t xml:space="preserve">A data type for a code that identifies type of firearm.</t>
  </si>
  <si>
    <t xml:space="preserve">Cannon</t>
  </si>
  <si>
    <t xml:space="preserve">Submachine gun or machine pistol</t>
  </si>
  <si>
    <t xml:space="preserve">Rifle-shotgun combination</t>
  </si>
  <si>
    <t xml:space="preserve">Disguised gun</t>
  </si>
  <si>
    <t xml:space="preserve">Electric shock gun</t>
  </si>
  <si>
    <t xml:space="preserve">Ammunition</t>
  </si>
  <si>
    <t xml:space="preserve">Bomb </t>
  </si>
  <si>
    <t xml:space="preserve">Missile</t>
  </si>
  <si>
    <t xml:space="preserve">Rocket</t>
  </si>
  <si>
    <t xml:space="preserve">Machine gun</t>
  </si>
  <si>
    <t xml:space="preserve">Mortar</t>
  </si>
  <si>
    <t xml:space="preserve">Pistol</t>
  </si>
  <si>
    <t xml:space="preserve">Shotgun pistol</t>
  </si>
  <si>
    <t xml:space="preserve">Rifle </t>
  </si>
  <si>
    <t xml:space="preserve">V</t>
  </si>
  <si>
    <t xml:space="preserve">Silencer (muffler or sound moderator)</t>
  </si>
  <si>
    <t xml:space="preserve">Z</t>
  </si>
  <si>
    <t xml:space="preserve">All others (including guns that fire electrically-charged darts).  When the Z code is used, the type of firearm must be described in the MIS Field.</t>
  </si>
  <si>
    <t xml:space="preserve">A data type for a code that identifies a description or further classification of a firearm.</t>
  </si>
  <si>
    <t xml:space="preserve">Automatic action</t>
  </si>
  <si>
    <t xml:space="preserve">Bolt action</t>
  </si>
  <si>
    <t xml:space="preserve">Carbine</t>
  </si>
  <si>
    <t xml:space="preserve">Derringer</t>
  </si>
  <si>
    <t xml:space="preserve">Double-barrel (side-by-side)</t>
  </si>
  <si>
    <t xml:space="preserve">Flare</t>
  </si>
  <si>
    <t xml:space="preserve">Gas or air</t>
  </si>
  <si>
    <t xml:space="preserve">Flintlock</t>
  </si>
  <si>
    <t xml:space="preserve">Semiautomatic action (autoloading)</t>
  </si>
  <si>
    <t xml:space="preserve">Jet-propelled</t>
  </si>
  <si>
    <t xml:space="preserve">Blank</t>
  </si>
  <si>
    <t xml:space="preserve">Lever action</t>
  </si>
  <si>
    <t xml:space="preserve">Launcher</t>
  </si>
  <si>
    <t xml:space="preserve">Over and under</t>
  </si>
  <si>
    <t xml:space="preserve">Pump action</t>
  </si>
  <si>
    <t xml:space="preserve">Revolver</t>
  </si>
  <si>
    <t xml:space="preserve">Single-shot</t>
  </si>
  <si>
    <t xml:space="preserve">Recoilless</t>
  </si>
  <si>
    <t xml:space="preserve">Percussion (caplock)</t>
  </si>
  <si>
    <t xml:space="preserve">Tear gas</t>
  </si>
  <si>
    <t xml:space="preserve">Three barrels</t>
  </si>
  <si>
    <t xml:space="preserve">X</t>
  </si>
  <si>
    <t xml:space="preserve">Four or more barrels</t>
  </si>
  <si>
    <t xml:space="preserve">A data type for a code that identifies currency, e.g., Federal Reserve Notes, Silver Certificates, U.S. Notes, Canadian Notes, and other foreign currency, etc; those documents or certificates that are considered to be evidence of debt (Treasury-issued bills, bonds, and notes; municipal and corporate bonds; debentures; other nonpersonal notes; etc.) or ownership of property (common or preferred stock rights); other types traded in securities exchanges in the United States.</t>
  </si>
  <si>
    <t xml:space="preserve">ALL OTHER (certificate of indebtedness; equipment trust, participation,  and savings certificate; warehouse receipt, interest coupon for nontreasury or nongovernment issue bonds or notes, foreign currency other than Canadian foreign bonds, etc.)</t>
  </si>
  <si>
    <t xml:space="preserve">BANK OF CANADA (CANADIAN NOTES)</t>
  </si>
  <si>
    <t xml:space="preserve">BOND (such as municipal or mortgage bond)</t>
  </si>
  <si>
    <t xml:space="preserve">TREASURY BILL</t>
  </si>
  <si>
    <t xml:space="preserve">STOCK, COMMON</t>
  </si>
  <si>
    <t xml:space="preserve">DEBENTURE</t>
  </si>
  <si>
    <t xml:space="preserve">FEDERAL RESERVE BANK NOTE (not to be confused with the freely circulating Federal Reserve Note)</t>
  </si>
  <si>
    <t xml:space="preserve">FEDERAL RESERVE NOTE</t>
  </si>
  <si>
    <t xml:space="preserve">GOLD CERTIFICATE</t>
  </si>
  <si>
    <t xml:space="preserve">OTHER U.S. GOVERNMENT ISSUES (Federal Home Loan Bank or Federal Land Bank issues)</t>
  </si>
  <si>
    <t xml:space="preserve">MONEY ORDER</t>
  </si>
  <si>
    <t xml:space="preserve">NATIONAL BANK NOTE</t>
  </si>
  <si>
    <t xml:space="preserve">NOTE (such as bank or corporate note)</t>
  </si>
  <si>
    <t xml:space="preserve">U.S. POSTAL MONEY ORDER</t>
  </si>
  <si>
    <t xml:space="preserve">STOCK, PREFERRED</t>
  </si>
  <si>
    <t xml:space="preserve">U.S. INDIVIDUAL RETIREMENT BOND</t>
  </si>
  <si>
    <t xml:space="preserve">RIGHTS OR WARRANTS (right purchase securities, usually stocks)</t>
  </si>
  <si>
    <t xml:space="preserve">U.S. SAVINGS BOND (includes Liberty, War, Defense, and Baby bonds)</t>
  </si>
  <si>
    <t xml:space="preserve">SILVER CERTIFICATE</t>
  </si>
  <si>
    <t xml:space="preserve">U.S. SAVINGS NOTE (includes Freedom Shares)</t>
  </si>
  <si>
    <t xml:space="preserve">TREASURY BOND</t>
  </si>
  <si>
    <t xml:space="preserve">TRAVELERS CHECK</t>
  </si>
  <si>
    <t xml:space="preserve">TREASURY CERTIFICATE OF INDEBTEDNESS</t>
  </si>
  <si>
    <t xml:space="preserve">TREASURY NOTE</t>
  </si>
  <si>
    <t xml:space="preserve">UN</t>
  </si>
  <si>
    <t xml:space="preserve">U.S. NOTE</t>
  </si>
  <si>
    <t xml:space="preserve">A data type for a code that identifies the name of a county, parish, or vicinage.</t>
  </si>
  <si>
    <t xml:space="preserve">000</t>
  </si>
  <si>
    <t xml:space="preserve">(77) US Miscellaneous Pacific Islands,</t>
  </si>
  <si>
    <t xml:space="preserve">001</t>
  </si>
  <si>
    <t xml:space="preserve">(01) Autauga, Alabama; (04) Apache, Arizona; (05) Arkansas, Arkansas; (06) Alameda, California; (08) Adams, Colorado; (09) Fairfield, Connecticut; (10) Kent, Delaware; (11) District of Columbia, District of Columbia; (12) Alachua, Florida; (13) Appling, Georgia; (15) Hawaii, Hawaii; (16) Ada, Idaho; (17) Adams, Illinois; (18) Adams, Indiana; (19) Adair, Iowa; (20) Allen, Kansas; (21) Adair, Kentucky; (22) Acadia, Louisiana; (23) Androscoggin, Maine; (24) Allegany, Maryland; (25) Barnstable, Massachusetts; (26) Alcona, Michigan; (27) Aitkin, Minnesota; (28) Adams, Mississippi; (29) Adair, Missouri; (30) Beaverhead, Montana; (31) Adams, Nebraska; (32) Churchill, Nevada; (33) Belknap, New Hampshire; (34) Atlantic, New Jersey; (35) Bernalillo, New Mexico; (36) Albany, New York; (37) Alamance, North Carolina; (38) Adams, North Dakota; (39) Adams, Ohio; (40) Adair, Oklahoma; (41) Baker, Oregon; (42) Adams, Pennsylvania; (44) Bristol, Rhode Island; (45) Abbeville, South Carolina; (46) Armstrong, South Dakota; (47) Anderson, Tennessee; (48) Anderson, Texas; (49) Beaver, Utah; (50) Addison, Vermont; (51) Accomack, Virginia; (53) Adams, Washington; (54) Barbour, West Virginia; (55) Adams, Wisconsin; (56) Albany, Wyoming; (72) Adjuntas, Puerto Rico</t>
  </si>
  <si>
    <t xml:space="preserve">002</t>
  </si>
  <si>
    <t xml:space="preserve">(70) Aimeliik, Palau</t>
  </si>
  <si>
    <t xml:space="preserve">003</t>
  </si>
  <si>
    <t xml:space="preserve">(01) Baldwin, Alabama; (04) Cochise, Arizona; (05) Ashley, Arkansas; (06) Alpine, California; (08) Alamosa, Colorado; (09) Hartford, Connecticut; (10) New Castle, Delaware; (12) Baker, Florida; (13) Atkinson, Georgia; (15) Honolulu, Hawaii; (16) Adams, Idaho; (17) Alexander, Illinois; (18) Allen, Indiana; (19) Adams, Iowa; (20) Anderson, Kansas; (21) Allen, Kentucky; (22) Allen, Louisiana; (23) Aroostook, Maine; (24) Anne Arundel, Maryland; (25) Berkshire, Massachusetts; (26) Alger, Michigan; (27) Anoka, Minnesota; (28) Alcorn, Mississippi; (29) Andrew, Missouri; (30) Big Horn, Montana; (31) Antelope, Nebraska; (32) Clark, Nevada; (33) Carroll, New Hampshire; (34) Bergen, New Jersey; (35) Catron, New Mexico; (36) Allegany, New York; (37) Alexander, North Carolina; (38) Barnes, North Dakota; (39) Allen, Ohio; (40) Alfalfa, Oklahoma; (41) Benton, Oregon; (42) Allegheny, Pennsylvania; (44) Kent, Rhode Island; (45) Aiken, South Carolina; (46) Aurora, South Dakota; (47) Bedford, Tennessee; (48) Andrews, Texas; (49) Box Elder, Utah; (50) Bennington, Vermont; (51) Albemarle, Virginia; (53) Asotin, Washington; (54) Berkeley, West Virginia; (55) Ashland, Wisconsin; (56) Big Horn, Wyoming; (72) Aguada, Puerto Rico</t>
  </si>
  <si>
    <t xml:space="preserve">004</t>
  </si>
  <si>
    <t xml:space="preserve">(70) Airai, Palau</t>
  </si>
  <si>
    <t xml:space="preserve">005</t>
  </si>
  <si>
    <t xml:space="preserve">(01) Barbour, Alabama; (04) Coconino, Arizona; (05) Baxter, Arkansas; (06) Amador, California; (08) Arapahoe, Colorado; (09) Litchfield, Connecticut; (10) Sussex, Delaware; (12) Bay, Florida; (13) Bacon, Georgia; (15) Kalawao, Hawaii; (16) Bannock, Idaho; (17) Bond, Illinois; (18) Bartholomew, Indiana; (19) Allamakee, Iowa; (20) Atchison, Kansas; (21) Anderson, Kentucky; (22) Ascension, Louisiana; (23) Cumberland, Maine; (24) Baltimore, Maryland; (25) Bristol, Massachusetts; (26) Allegan, Michigan; (27) Becker, Minnesota; (28) Amite, Mississippi; (29) Atchison, Missouri; (30) Blaine, Montana; (31) Arthur, Nebraska; (32) Douglas, Nevada; (33) Cheshire, New Hampshire; (34) Burlington, New Jersey; (35) Chaves, New Mexico; (36) Bronx, New York; (37) Alleghany, North Carolina; (38) Benson, North Dakota; (39) Ashland, Ohio; (40) Atoka, Oklahoma; (41) Clackamas, Oregon; (42) Armstrong, Pennsylvania; (44) Newport, Rhode Island; (45) Allendale, South Carolina; (46) Beadle, South Dakota; (47) Benton, Tennessee; (48) Angelina, Texas; (49) Cache, Utah; (50) Caledonia, Vermont; (51) Alleghany, Virginia; (53) Benton, Washington; (54) Boone, West Virginia; (55) Barron, Wisconsin; (56) Campbell, Wyoming; (64) Kosrae, Federated States of Micronesia; (72) Aguadilla, Puerto Rico; (75) Trust Territory of the Pacific Islands,</t>
  </si>
  <si>
    <t xml:space="preserve">006</t>
  </si>
  <si>
    <t xml:space="preserve">(35) Cibola, New Mexico</t>
  </si>
  <si>
    <t xml:space="preserve">007</t>
  </si>
  <si>
    <t xml:space="preserve">(01) Bibb, Alabama; (04) Gila, Arizona; (05) Benton, Arkansas; (06) Butte, California; (08) Archuleta, Colorado; (09) Middlesex, Connecticut; (12) Bradford, Florida; (13) Baker, Georgia; (15) Kauai, Hawaii; (16) Bear Lake, Idaho; (17) Boone, Illinois; (18) Benton, Indiana; (19) Appanoose, Iowa; (20) Barber, Kansas; (21) Ballard, Kentucky; (22) Assumption, Louisiana; (23) Franklin, Maine; (25) Dukes, Massachusetts; (26) Alpena, Michigan; (27) Beltrami, Minnesota; (28) Attala, Mississippi; (29) Audrain, Missouri; (30) Broadwater, Montana; (31) Banner, Nebraska; (32) Elko, Nevada; (33) Coos, New Hampshire; (34) Camden, New Jersey; (35) Colfax, New Mexico; (36) Broome, New York; (37) Anson, North Carolina; (38) Billings, North Dakota; (39) Ashtabula, Ohio; (40) Beaver, Oklahoma; (41) Clatsop, Oregon; (42) Beaver, Pennsylvania; (44) Providence, Rhode Island; (45) Anderson, South Carolina; (46) Bennett, South Dakota; (47) Bledsoe, Tennessee; (48) Aransas, Texas; (49) Carbon, Utah; (50) Chittenden, Vermont; (51) Amelia, Virginia; (53) Chelan, Washington; (54) Braxton, West Virginia; (55) Bayfield, Wisconsin; (56) Carbon, Wyoming; (68) Ailinginae, Marshall Islands; (72) Aguas Buenas, Puerto Rico</t>
  </si>
  <si>
    <t xml:space="preserve">009</t>
  </si>
  <si>
    <t xml:space="preserve">(01) Blount, Alabama; (04) Graham, Arizona; (05) Boone, Arkansas; (06) Calaveras, California; (08) Baca, Colorado; (09) New Haven, Connecticut; (12) Brevard, Florida; (13) Baldwin, Georgia; (15) Maui, Hawaii; (16) Benewah, Idaho; (17) Brown, Illinois; (18) Blackford, Indiana; (19) Audubon, Iowa; (20) Barton, Kansas; (21) Barren, Kentucky; (22) Avoyelles, Louisiana; (23) Hancock, Maine; (24) Calvert, Maryland; (25) Essex, Massachusetts; (26) Antrim, Michigan; (27) Benton, Minnesota; (28) Benton, Mississippi; (29) Barry, Missouri; (30) Carbon, Montana; (31) Blaine, Nebraska; (32) Esmeralda, Nevada; (33) Grafton, New Hampshire; (34) Cape May, New Jersey; (35) Curry, New Mexico; (36) Cattaraugus, New York; (37) Ashe, North Carolina; (38) Bottineau, North Dakota; (39) Athens, Ohio; (40) Beckham, Oklahoma; (41) Columbia, Oregon; (42) Bedford, Pennsylvania; (44) Washington, Rhode Island; (45) Bamberg, South Carolina; (46) Bon Homme, South Dakota; (47) Blount, Tennessee; (48) Archer, Texas; (49) Daggett, Utah; (50) Essex, Vermont; (51) Amherst, Virginia; (53) Clallam, Washington; (54) Brooke, West Virginia; (55) Brown, Wisconsin; (56) Converse, Wyoming; (72) Aibonito, Puerto Rico</t>
  </si>
  <si>
    <t xml:space="preserve">010</t>
  </si>
  <si>
    <t xml:space="preserve">(02) Aleutian Islands, Alaska; (60) Eastern, American Samoa; (66) Guam, Guam; (68) Ailinglaplap, Marshall Islands; (69) Garapan, Northern Mariana Islands; (70) Angaur, Palau; (78) St. Croix, Virgin Islands of the U.S.</t>
  </si>
  <si>
    <t xml:space="preserve">011</t>
  </si>
  <si>
    <t xml:space="preserve">(01) Bullock, Alabama; (04) Greenlee, Arizona; (05) Bradley, Arkansas; (06) Colusa, California; (08) Bent, Colorado; (09) New London, Connecticut; (12) Broward, Florida; (13) Banks, Georgia; (16) Bingham, Idaho; (17) Bureau, Illinois; (18) Boone, Indiana; (19) Benton, Iowa; (20) Bourbon, Kansas; (21) Bath, Kentucky; (22) Beauregard, Louisiana; (23) Kennebec, Maine; (24) Caroline, Maryland; (25) Franklin, Massachusetts; (26) Arenac, Michigan; (27) Big Stone, Minnesota; (28) Bolivar, Mississippi; (29) Barton, Missouri; (30) Carter, Montana; (31) Boone, Nebraska; (32) Eureka, Nevada; (33) Hillsborough, New Hampshire; (34) Cumberland, New Jersey; (35) De Baca, New Mexico; (36) Cayuga, New York; (37) Avery, North Carolina; (38) Bowman, North Dakota; (39) Auglaize, Ohio; (40) Blaine, Oklahoma; (41) Coos, Oregon; (42) Berks, Pennsylvania; (45) Barnwell, South Carolina; (46) Brookings, South Dakota; (47) Bradley, Tennessee; (48) Armstrong, Texas; (49) Davis, Utah; (50) Franklin, Vermont; (51) Appomattox, Virginia; (53) Clark, Washington; (54) Cabell, West Virginia; (55) Buffalo, Wisconsin; (56) Crook, Wyoming; (72) Anasco, Puerto Rico</t>
  </si>
  <si>
    <t xml:space="preserve">012</t>
  </si>
  <si>
    <t xml:space="preserve">(04) La Paz, Arizona</t>
  </si>
  <si>
    <t xml:space="preserve">013</t>
  </si>
  <si>
    <t xml:space="preserve">(01) Butler, Alabama; (02) Aleutians East, Alaska; (04) Maricopa, Arizona; (05) Calhoun, Arkansas; (06) Contra Costa, California; (08) Boulder, Colorado; (09) Tolland, Connecticut; (12) Calhoun, Florida; (13) Barrow, Georgia; (16) Blaine, Idaho; (17) Calhoun, Illinois; (18) Brown, Indiana; (19) Black Hawk, Iowa; (20) Brown, Kansas; (21) Bell, Kentucky; (22) Bienville, Louisiana; (23) Knox, Maine; (24) Carroll, Maryland; (25) Hampden, Massachusetts; (26) Baraga, Michigan; (27) Blue Earth, Minnesota; (28) Calhoun, Mississippi; (29) Bates, Missouri; (30) Cascade, Montana; (31) Box Butte, Nebraska; (32) Humboldt, Nevada; (33) Merrimack, New Hampshire; (34) Essex, New Jersey; (35) Dona Ana, New Mexico; (36) Chautauqua, New York; (37) Beaufort, North Carolina; (38) Burke, North Dakota; (39) Belmont, Ohio; (40) Bryan, Oklahoma; (41) Crook, Oregon; (42) Blair, Pennsylvania; (45) Beaufort, South Carolina; (46) Brown, South Dakota; (47) Campbell, Tennessee; (48) Atascosa, Texas; (49) Duchesne, Utah; (50) Grand Isle, Vermont; (51) Arlington, Virginia; (53) Columbia, Washington; (54) Calhoun, West Virginia; (55) Burnett, Wisconsin; (56) Fremont, Wyoming; (72) Arecibo, Puerto Rico</t>
  </si>
  <si>
    <t xml:space="preserve">015</t>
  </si>
  <si>
    <t xml:space="preserve">(01) Calhoun, Alabama; (04) Mohave, Arizona; (05) Carroll, Arkansas; (06) Del Norte, California; (08) Chaffee, Colorado; (09) Windham, Connecticut; (12) Charlotte, Florida; (13) Bartow, Georgia; (16) Boise, Idaho; (17) Carroll, Illinois; (18) Carroll, Indiana; (19) Boone, Iowa; (20) Butler, Kansas; (21) Boone, Kentucky; (22) Bossier, Louisiana; (23) Lincoln, Maine; (24) Cecil, Maryland; (25) Hampshire, Massachusetts; (26) Barry, Michigan; (27) Brown, Minnesota; (28) Carroll, Mississippi; (29) Benton, Missouri; (30) Chouteau, Montana; (31) Boyd, Nebraska; (32) Lander, Nevada; (33) Rockingham, New Hampshire; (34) Gloucester, New Jersey; (35) Eddy, New Mexico; (36) Chemung, New York; (37) Bertie, North Carolina; (38) Burleigh, North Dakota; (39) Brown, Ohio; (40) Caddo, Oklahoma; (41) Curry, Oregon; (42) Bradford, Pennsylvania; (45) Berkeley, South Carolina; (46) Brule, South Dakota; (47) Cannon, Tennessee; (48) Austin, Texas; (49) Emery, Utah; (50) Lamoille, Vermont; (51) Augusta, Virginia; (53) Cowlitz, Washington; (54) Clay, West Virginia; (55) Calumet, Wisconsin; (56) Goshen, Wyoming; (72) Arroyo, Puerto Rico</t>
  </si>
  <si>
    <t xml:space="preserve">017</t>
  </si>
  <si>
    <t xml:space="preserve">(01) Chambers, Alabama; (04) Navajo, Arizona; (05) Chicot, Arkansas; (06) El Dorado, California; (08) Cheyenne, Colorado; (12) Citrus, Florida; (13) Ben Hill, Georgia; (16) Bonner, Idaho; (17) Cass, Illinois; (18) Cass, Indiana; (19) Bremer, Iowa; (20) Chase, Kansas; (21) Bourbon, Kentucky; (22) Caddo, Louisiana; (23) Oxford, Maine; (24) Charles, Maryland; (25) Middlesex, Massachusetts; (26) Bay, Michigan; (27) Carlton, Minnesota; (28) Chickasaw, Mississippi; (29) Bollinger, Missouri; (30) Custer, Montana; (31) Brown, Nebraska; (32) Lincoln, Nevada; (33) Strafford, New Hampshire; (34) Hudson, New Jersey; (35) Grant, New Mexico; (36) Chenango, New York; (37) Bladen, North Carolina; (38) Cass, North Dakota; (39) Butler, Ohio; (40) Canadian, Oklahoma; (41) Deschutes, Oregon; (42) Bucks, Pennsylvania; (45) Calhoun, South Carolina; (46) Buffalo, South Dakota; (47) Carroll, Tennessee; (48) Bailey, Texas; (49) Garfield, Utah; (50) Orange, Vermont; (51) Bath, Virginia; (53) Douglas, Washington; (54) Doddridge, West Virginia; (55) Chippewa, Wisconsin; (56) Hot Springs, Wyoming; (72) Barceloneta, Puerto Rico</t>
  </si>
  <si>
    <t xml:space="preserve">019</t>
  </si>
  <si>
    <t xml:space="preserve">(01) Cherokee, Alabama; (04) Pima, Arizona; (05) Clark, Arkansas; (06) Fresno, California; (08) Clear Creek, Colorado; (12) Clay, Florida; (13) Berrien, Georgia; (16) Bonneville, Idaho; (17) Champaign, Illinois; (18) Clark, Indiana; (19) Buchanan, Iowa; (20) Chautauqua, Kansas; (21) Boyd, Kentucky; (22) Calcasieu, Louisiana; (23) Penobscot, Maine; (24) Dorchester, Maryland; (25) Nantucket, Massachusetts; (26) Benzie, Michigan; (27) Carver, Minnesota; (28) Choctaw, Mississippi; (29) Boone, Missouri; (30) Daniels, Montana; (31) Buffalo, Nebraska; (32) Lyon, Nevada; (33) Sullivan, New Hampshire; (34) Hunterdon, New Jersey; (35) Guadalupe, New Mexico; (36) Clinton, New York; (37) Brunswick, North Carolina; (38) Cavalier, North Dakota; (39) Carroll, Ohio; (40) Carter, Oklahoma; (41) Douglas, Oregon; (42) Butler, Pennsylvania; (45) Charleston, South Carolina; (46) Butte, South Dakota; (47) Carter, Tennessee; (48) Bandera, Texas; (49) Grand, Utah; (50) Orleans, Vermont; (51) Bedford, Virginia; (53) Ferry, Washington; (54) Fayette, West Virginia; (55) Clark, Wisconsin; (56) Johnson, Wyoming; (72) Barranquitas, Puerto Rico</t>
  </si>
  <si>
    <t xml:space="preserve">020</t>
  </si>
  <si>
    <t xml:space="preserve">(02) Anchorage, Alaska; (60) Manu\a, American Samoa; (75) Trust Territory of the Pacific Islands, ; (78) St. John, Virgin Islands of the U.S.</t>
  </si>
  <si>
    <t xml:space="preserve">021</t>
  </si>
  <si>
    <t xml:space="preserve">(01) Chilton, Alabama; (04) Pinal, Arizona; (05) Clay, Arkansas; (06) Glenn, California; (08) Conejos, Colorado; (12) Collier, Florida; (13) Bibb, Georgia; (16) Boundary, Idaho; (17) Christian, Illinois; (18) Clay, Indiana; (19) Buena Vista, Iowa; (20) Cherokee, Kansas; (21) Boyle, Kentucky; (22) Caldwell, Louisiana; (23) Piscataquis, Maine; (24) Frederick, Maryland; (25) Norfolk, Massachusetts; (26) Berrien, Michigan; (27) Cass, Minnesota; (28) Claiborne, Mississippi; (29) Buchanan, Missouri; (30) Dawson, Montana; (31) Burt, Nebraska; (32) Mineral, Nevada; (34) Mercer, New Jersey; (35) Harding, New Mexico; (36) Columbia, New York; (37) Buncombe, North Carolina; (38) Dickey, North Dakota; (39) Champaign, Ohio; (40) Cherokee, Oklahoma; (41) Gilliam, Oregon; (42) Cambria, Pennsylvania; (45) Cherokee, South Carolina; (46) Campbell, South Dakota; (47) Cheatham, Tennessee; (48) Bastrop, Texas; (49) Iron, Utah; (50) Rutland, Vermont; (51) Bland, Virginia; (53) Franklin, Washington; (54) Gilmer, West Virginia; (55) Columbia, Wisconsin; (56) Laramie, Wyoming; (72) Bayamon, Puerto Rico</t>
  </si>
  <si>
    <t xml:space="preserve">023</t>
  </si>
  <si>
    <t xml:space="preserve">(01) Choctaw, Alabama; (04) Santa Cruz, Arizona; (05) Cleburne, Arkansas; (06) Humboldt, California; (08) Costilla, Colorado; (12) Columbia, Florida; (13) Bleckley, Georgia; (16) Butte, Idaho; (17) Clark, Illinois; (18) Clinton, Indiana; (19) Butler, Iowa; (20) Cheyenne, Kansas; (21) Bracken, Kentucky; (22) Cameron, Louisiana; (23) Sagadahoc, Maine; (24) Garrett, Maryland; (25) Plymouth, Massachusetts; (26) Branch, Michigan; (27) Chippewa, Minnesota; (28) Clarke, Mississippi; (29) Butler, Missouri; (30) Deer Lodge, Montana; (31) Butler, Nebraska; (32) Nye, Nevada; (34) Middlesex, New Jersey; (35) Hidalgo, New Mexico; (36) Cortland, New York; (37) Burke, North Carolina; (38) Divide, North Dakota; (39) Clark, Ohio; (40) Choctaw, Oklahoma; (41) Grant, Oregon; (42) Cameron, Pennsylvania; (45) Chester, South Carolina; (46) Charles Mix, South Dakota; (47) Chester, Tennessee; (48) Baylor, Texas; (49) Juab, Utah; (50) Washington, Vermont; (51) Botetourt, Virginia; (53) Garfield, Washington; (54) Grant, West Virginia; (55) Crawford, Wisconsin; (56) Lincoln, Wyoming; (72) Cabo Rojo, Puerto Rico</t>
  </si>
  <si>
    <t xml:space="preserve">025</t>
  </si>
  <si>
    <t xml:space="preserve">(01) Clarke, Alabama; (04) Yavapai, Arizona; (05) Cleveland, Arkansas; (06) Imperial, California; (08) Crowley, Colorado; (12) Dade, Florida; (13) Brantley, Georgia; (16) Camas, Idaho; (17) Clay, Illinois; (18) Crawford, Indiana; (19) Calhoun, Iowa; (20) Clark, Kansas; (21) Breathitt, Kentucky; (22) Catahoula, Louisiana; (23) Somerset, Maine; (24) Harford, Maryland; (25) Suffolk, Massachusetts; (26) Calhoun, Michigan; (27) Chisago, Minnesota; (28) Clay, Mississippi; (29) Caldwell, Missouri; (30) Fallon, Montana; (31) Cass, Nebraska; (34) Monmouth, New Jersey; (35) Lea, New Mexico; (36) Delaware, New York; (37) Cabarrus, North Carolina; (38) Dunn, North Dakota; (39) Clermont, Ohio; (40) Cimarron, Oklahoma; (41) Harney, Oregon; (42) Carbon, Pennsylvania; (45) Chesterfield, South Carolina; (46) Clark, South Dakota; (47) Claiborne, Tennessee; (48) Bee, Texas; (49) Kane, Utah; (50) Windham, Vermont; (51) Brunswick, Virginia; (53) Grant, Washington; (54) Greenbrier, West Virginia; (55) Dane, Wisconsin; (56) Natrona, Wyoming; (72) Caguas, Puerto Rico</t>
  </si>
  <si>
    <t xml:space="preserve">027</t>
  </si>
  <si>
    <t xml:space="preserve">(01) Clay, Alabama; (04) Yuma, Arizona; (05) Columbia, Arkansas; (06) Inyo, California; (08) Custer, Colorado; (12) De Soto, Florida; (13) Brooks, Georgia; (16) Canyon, Idaho; (17) Clinton, Illinois; (18) Daviess, Indiana; (19) Carroll, Iowa; (20) Clay, Kansas; (21) Breckinridge, Kentucky; (22) Claiborne, Louisiana; (23) Waldo, Maine; (24) Howard, Maryland; (25) Worcester, Massachusetts; (26) Cass, Michigan; (27) Clay, Minnesota; (28) Coahoma, Mississippi; (29) Callaway, Missouri; (30) Fergus, Montana; (31) Cedar, Nebraska; (32) Pershing, Nevada; (34) Morris, New Jersey; (35) Lincoln, New Mexico; (36) Dutchess, New York; (37) Caldwell, North Carolina; (38) Eddy, North Dakota; (39) Clinton, Ohio; (40) Cleveland, Oklahoma; (41) Hood River, Oregon; (42) Centre, Pennsylvania; (45) Clarendon, South Carolina; (46) Clay, South Dakota; (47) Clay, Tennessee; (48) Bell, Texas; (49) Millard, Utah; (50) Windsor, Vermont; (51) Buchanan, Virginia; (53) Grays Harbor, Washington; (54) Hampshire, West Virginia; (55) Dodge, Wisconsin; (56) Niobrara, Wyoming; (72) Camuy, Puerto Rico</t>
  </si>
  <si>
    <t xml:space="preserve">028</t>
  </si>
  <si>
    <t xml:space="preserve">(35) Los Alamos, New Mexico</t>
  </si>
  <si>
    <t xml:space="preserve">029</t>
  </si>
  <si>
    <t xml:space="preserve">(01) Cleburne, Alabama; (05) Conway, Arkansas; (06) Kern, California; (08) Delta, Colorado; (12) Dixie, Florida; (13) Bryan, Georgia; (16) Caribou, Idaho; (17) Coles, Illinois; (18) Dearborn, Indiana; (19) Cass, Iowa; (20) Cloud, Kansas; (21) Bullitt, Kentucky; (22) Concordia, Louisiana; (23) Washington, Maine; (24) Kent, Maryland; (26) Charlevoix, Michigan; (27) Clearwater, Minnesota; (28) Copiah, Mississippi; (29) Camden, Missouri; (30) Flathead, Montana; (31) Chase, Nebraska; (32) Storey, Nevada; (34) Ocean, New Jersey; (35) Luna, New Mexico; (36) Erie, New York; (37) Camden, North Carolina; (38) Emmons, North Dakota; (39) Columbiana, Ohio; (40) Coal, Oklahoma; (41) Jackson, Oregon; (42) Chester, Pennsylvania; (45) Colleton, South Carolina; (46) Codington, South Dakota; (47) Cocke, Tennessee; (48) Bexar, Texas; (49) Morgan, Utah; (51) Buckingham, Virginia; (53) Island, Washington; (54) Hancock, West Virginia; (55) Door, Wisconsin; (56) Park, Wyoming; (72) Canovanas, Puerto Rico</t>
  </si>
  <si>
    <t xml:space="preserve">030</t>
  </si>
  <si>
    <t xml:space="preserve">(60) Rose Island, American Samoa; (68) Ailuk, Marshall Islands; (75) Trust Territory of the Pacific Islands, ; (78) St. Thomas, Virgin Islands of the U.S.</t>
  </si>
  <si>
    <t xml:space="preserve">031</t>
  </si>
  <si>
    <t xml:space="preserve">(01) Coffee, Alabama; (05) Craighead, Arkansas; (06) Kings, California; (08) Denver, Colorado; (12) Duval, Florida; (13) Bulloch, Georgia; (16) Cassia, Idaho; (17) Cook, Illinois; (18) Decatur, Indiana; (19) Cedar, Iowa; (20) Coffey, Kansas; (21) Butler, Kentucky; (22) De Soto, Louisiana; (23) York, Maine; (24) Montgomery, Maryland; (26) Cheboygan, Michigan; (27) Cook, Minnesota; (28) Covington, Mississippi; (29) Cape Girardeau, Missouri; (30) Gallatin, Montana; (31) Cherry, Nebraska; (32) Washoe, Nevada; (34) Passaic, New Jersey; (35) McKinley, New Mexico; (36) Essex, New York; (37) Carteret, North Carolina; (38) Foster, North Dakota; (39) Coshocton, Ohio; (40) Comanche, Oklahoma; (41) Jefferson, Oregon; (42) Clarion, Pennsylvania; (45) Darlington, South Carolina; (46) Corson, South Dakota; (47) Coffee, Tennessee; (48) Blanco, Texas; (49) Piute, Utah; (51) Campbell, Virginia; (53) Jefferson, Washington; (54) Hardy, West Virginia; (55) Douglas, Wisconsin; (56) Platte, Wyoming; (72) Carolina, Puerto Rico</t>
  </si>
  <si>
    <t xml:space="preserve">033</t>
  </si>
  <si>
    <t xml:space="preserve">(01) Colbert, Alabama; (05) Crawford, Arkansas; (06) Lake, California; (08) Dolores, Colorado; (12) Escambia, Florida; (13) Burke, Georgia; (16) Clark, Idaho; (17) Crawford, Illinois; (18) De Kalb, Indiana; (19) Cerro Gordo, Iowa; (20) Comanche, Kansas; (21) Caldwell, Kentucky; (22) East Baton Rouge, Louisiana; (24) Prince George\s, Maryland; (26) Chippewa, Michigan; (27) Cottonwood, Minnesota; (28) De Soto, Mississippi; (29) Carroll, Missouri; (30) Garfield, Montana; (31) Cheyenne, Nebraska; (32) White Pine, Nevada; (34) Salem, New Jersey; (35) Mora, New Mexico; (36) Franklin, New York; (37) Caswell, North Carolina; (38) Golden Valley, North Dakota; (39) Crawford, Ohio; (40) Cotton, Oklahoma; (41) Josephine, Oregon; (42) Clearfield, Pennsylvania; (45) Dillon, South Carolina; (46) Custer, South Dakota; (47) Crockett, Tennessee; (48) Borden, Texas; (49) Rich, Utah; (51) Caroline, Virginia; (53) King, Washington; (54) Harrison, West Virginia; (55) Dunn, Wisconsin; (56) Sheridan, Wyoming; (72) Catano, Puerto Rico</t>
  </si>
  <si>
    <t xml:space="preserve">035</t>
  </si>
  <si>
    <t xml:space="preserve">(01) Conecuh, Alabama; (05) Crittenden, Arkansas; (06) Lassen, California; (08) Douglas, Colorado; (12) Flagler, Florida; (13) Butts, Georgia; (16) Clearwater, Idaho; (17) Cumberland, Illinois; (18) Delaware, Indiana; (19) Cherokee, Iowa; (20) Cowley, Kansas; (21) Calloway, Kentucky; (22) East Carroll, Louisiana; (24) Queen Anne\s, Maryland; (26) Clare, Michigan; (27) Crow Wing, Minnesota; (28) Forrest, Mississippi; (29) Carter, Missouri; (30) Glacier, Montana; (31) Clay, Nebraska; (34) Somerset, New Jersey; (35) Otero, New Mexico; (36) Fulton, New York; (37) Catawba, North Carolina; (38) Grand Forks, North Dakota; (39) Cuyahoga, Ohio; (40) Craig, Oklahoma; (41) Klamath, Oregon; (42) Clinton, Pennsylvania; (45) Dorchester, South Carolina; (46) Davison, South Dakota; (47) Cumberland, Tennessee; (48) Bosque, Texas; (49) Salt Lake, Utah; (51) Carroll, Virginia; (53) Kitsap, Washington; (54) Jackson, West Virginia; (55) Eau Claire, Wisconsin; (56) Sublette, Wyoming; (72) Cayey, Puerto Rico</t>
  </si>
  <si>
    <t xml:space="preserve">036</t>
  </si>
  <si>
    <t xml:space="preserve">(51) Charles City, Virginia</t>
  </si>
  <si>
    <t xml:space="preserve">037</t>
  </si>
  <si>
    <t xml:space="preserve">(01) Coosa, Alabama; (05) Cross, Arkansas; (06) Los Angeles, California; (08) Eagle, Colorado; (12) Franklin, Florida; (13) Calhoun, Georgia; (16) Custer, Idaho; (17) De Kalb, Illinois; (18) Dubois, Indiana; (19) Chickasaw, Iowa; (20) Crawford, Kansas; (21) Campbell, Kentucky; (22) East Feliciana, Louisiana; (24) St Mary\s, Maryland; (26) Clinton, Michigan; (27) Dakota, Minnesota; (28) Franklin, Mississippi; (29) Cass, Missouri; (30) Golden Valley, Montana; (31) Colfax, Nebraska; (34) Sussex, New Jersey; (35) Quay, New Mexico; (36) Genesee, New York; (37) Chatham, North Carolina; (38) Grant, North Dakota; (39) Darke, Ohio; (40) Creek, Oklahoma; (41) Lake, Oregon; (42) Columbia, Pennsylvania; (45) Edgefield, South Carolina; (46) Day, South Dakota; (47) Davidson, Tennessee; (48) Bowie, Texas; (49) San Juan, Utah; (51) Charlotte, Virginia; (53) Kittitas, Washington; (54) Jefferson, West Virginia; (55) Florence, Wisconsin; (56) Sweetwater, Wyoming; (72) Ceiba, Puerto Rico</t>
  </si>
  <si>
    <t xml:space="preserve">039</t>
  </si>
  <si>
    <t xml:space="preserve">(01) Covington, Alabama; (05) Dallas, Arkansas; (06) Madera, California; (08) Elbert, Colorado; (12) Gadsden, Florida; (13) Camden, Georgia; (16) Elmore, Idaho; (17) De Witt, Illinois; (18) Elkhart, Indiana; (19) Clarke, Iowa; (20) Decatur, Kansas; (21) Carlisle, Kentucky; (22) Evangeline, Louisiana; (24) Somerset, Maryland; (26) Crawford, Michigan; (27) Dodge, Minnesota; (28) George, Mississippi; (29) Cedar, Missouri; (30) Granite, Montana; (31) Cuming, Nebraska; (34) Union, New Jersey; (35) Rio Arriba, New Mexico; (36) Greene, New York; (37) Cherokee, North Carolina; (38) Griggs, North Dakota; (39) Defiance, Ohio; (40) Custer, Oklahoma; (41) Lane, Oregon; (42) Crawford, Pennsylvania; (45) Fairfield, South Carolina; (46) Deuel, South Dakota; (47) Decatur, Tennessee; (48) Brazoria, Texas; (49) Sanpete, Utah; (53) Klickitat, Washington; (54) Kanawha, West Virginia; (55) Fond Du Lac, Wisconsin; (56) Teton, Wyoming; (72) Ciales, Puerto Rico</t>
  </si>
  <si>
    <t xml:space="preserve">040</t>
  </si>
  <si>
    <t xml:space="preserve">(60) Swains Island, American Samoa; (64) Ponape, Federated States of Micronesia; (68) Arno, Marshall Islands; (75) Trust Territory of the Pacific Islands,</t>
  </si>
  <si>
    <t xml:space="preserve">041</t>
  </si>
  <si>
    <t xml:space="preserve">(01) Crenshaw, Alabama; (05) Desha, Arkansas; (06) Marin, California; (08) El Paso, Colorado; (12) Gilchrist, Florida; (16) Franklin, Idaho; (17) Douglas, Illinois; (18) Fayette, Indiana; (19) Clay, Iowa; (20) Dickinson, Kansas; (21) Carroll, Kentucky; (22) Franklin, Louisiana; (24) Talbot, Maryland; (26) Delta, Michigan; (27) Douglas, Minnesota; (28) Greene, Mississippi; (29) Chariton, Missouri; (30) Hill, Montana; (31) Custer, Nebraska; (34) Warren, New Jersey; (35) Roosevelt, New Mexico; (36) Hamilton, New York; (37) Chowan, North Carolina; (38) Hettinger, North Dakota; (39) Delaware, Ohio; (40) Delaware, Oklahoma; (41) Lincoln, Oregon; (42) Cumberland, Pennsylvania; (45) Florence, South Carolina; (46) Dewey, South Dakota; (47) De Kalb, Tennessee; (48) Brazos, Texas; (49) Sevier, Utah; (51) Chesterfield, Virginia; (53) Lewis, Washington; (54) Lewis, West Virginia; (55) Forest, Wisconsin; (56) Uinta, Wyoming; (72) Cidra, Puerto Rico</t>
  </si>
  <si>
    <t xml:space="preserve">043</t>
  </si>
  <si>
    <t xml:space="preserve">(01) Cullman, Alabama; (05) Drew, Arkansas; (06) Mariposa, California; (08) Fremont, Colorado; (12) Glades, Florida; (13) Candler, Georgia; (16) Fremont, Idaho; (17) Du Page, Illinois; (18) Floyd, Indiana; (19) Clayton, Iowa; (20) Doniphan, Kansas; (21) Carter, Kentucky; (22) Grant, Louisiana; (24) Washington, Maryland; (26) Dickinson, Michigan; (27) Faribault, Minnesota; (28) Grenada, Mississippi; (29) Christian, Missouri; (30) Jefferson, Montana; (31) Dakota, Nebraska; (35) Sandoval, New Mexico; (36) Herkimer, New York; (37) Clay, North Carolina; (38) Kidder, North Dakota; (39) Erie, Ohio; (40) Dewey, Oklahoma; (41) Linn, Oregon; (42) Dauphin, Pennsylvania; (45) Georgetown, South Carolina; (46) Douglas, South Dakota; (47) Dickson, Tennessee; (48) Brewster, Texas; (49) Summit, Utah; (51) Clarke, Virginia; (53) Lincoln, Washington; (54) Lincoln, West Virginia; (55) Grant, Wisconsin; (56) Washakie, Wyoming; (72) Coamo, Puerto Rico</t>
  </si>
  <si>
    <t xml:space="preserve">045</t>
  </si>
  <si>
    <t xml:space="preserve">(01) Dale, Alabama; (05) Faulkner, Arkansas; (06) Mendocino, California; (08) Garfield, Colorado; (12) Gulf, Florida; (13) Carroll, Georgia; (16) Gem, Idaho; (17) Edgar, Illinois; (18) Fountain, Indiana; (19) Clinton, Iowa; (20) Douglas, Kansas; (21) Casey, Kentucky; (22) Iberia, Louisiana; (24) Wicomico, Maryland; (26) Eaton, Michigan; (27) Fillmore, Minnesota; (28) Hancock, Mississippi; (29) Clark, Missouri; (30) Judith Basin, Montana; (31) Dawes, Nebraska; (35) San Juan, New Mexico; (36) Jefferson, New York; (37) Cleveland, North Carolina; (38) La Moure, North Dakota; (39) Fairfield, Ohio; (40) Ellis, Oklahoma; (41) Malheur, Oregon; (42) Delaware, Pennsylvania; (45) Greenville, South Carolina; (46) Edmunds, South Dakota; (47) Dyer, Tennessee; (48) Briscoe, Texas; (49) Tooele, Utah; (51) Craig, Virginia; (53) Mason, Washington; (54) Logan, West Virginia; (55) Green, Wisconsin; (56) Weston, Wyoming; (72) Comerio, Puerto Rico</t>
  </si>
  <si>
    <t xml:space="preserve">047</t>
  </si>
  <si>
    <t xml:space="preserve">(01) Dallas, Alabama; (05) Franklin, Arkansas; (06) Merced, California; (08) Gilpin, Colorado; (12) Hamilton, Florida; (13) Catoosa, Georgia; (16) Gooding, Idaho; (17) Edwards, Illinois; (18) Franklin, Indiana; (19) Crawford, Iowa; (20) Edwards, Kansas; (21) Christian, Kentucky; (22) Iberville, Louisiana; (24) Worcester, Maryland; (26) Emmet, Michigan; (27) Freeborn, Minnesota; (28) Harrison, Mississippi; (29) Clay, Missouri; (30) Lake, Montana; (31) Dawson, Nebraska; (35) San Miguel, New Mexico; (36) Kings, New York; (37) Columbus, North Carolina; (38) Logan, North Dakota; (39) Fayette, Ohio; (40) Garfield, Oklahoma; (41) Marion, Oregon; (42) Elk, Pennsylvania; (45) Greenwood, South Carolina; (46) Fall River, South Dakota; (47) Fayette, Tennessee; (48) Brooks, Texas; (49) Uintah, Utah; (51) Culpeper, Virginia; (53) Okanogan, Washington; (54) McDowell, West Virginia; (55) Green Lake, Wisconsin; (72) Corozal, Puerto Rico</t>
  </si>
  <si>
    <t xml:space="preserve">049</t>
  </si>
  <si>
    <t xml:space="preserve">(01) De Kalb, Alabama; (05) Fulton, Arkansas; (06) Modoc, California; (08) Grand, Colorado; (12) Hardee, Florida; (13) Charlton, Georgia; (16) Idaho, Idaho; (17) Effingham, Illinois; (18) Fulton, Indiana; (19) Dallas, Iowa; (20) Elk, Kansas; (21) Clark, Kentucky; (22) Jackson, Louisiana; (26) Genesee, Michigan; (27) Goodhue, Minnesota; (28) Hinds, Mississippi; (29) Clinton, Missouri; (30) Lewis And Clark, Montana; (31) Deuel, Nebraska; (35) Santa Fe, New Mexico; (36) Lewis, New York; (37) Craven, North Carolina; (38) McHenry, North Dakota; (39) Franklin, Ohio; (40) Garvin, Oklahoma; (41) Morrow, Oregon; (42) Erie, Pennsylvania; (45) Hampton, South Carolina; (46) Faulk, South Dakota; (47) Fentress, Tennessee; (48) Brown, Texas; (49) Utah, Utah; (51) Cumberland, Virginia; (53) Pacific, Washington; (54) Marion, West Virginia; (55) Iowa, Wisconsin; (72) Culebra, Puerto Rico</t>
  </si>
  <si>
    <t xml:space="preserve">050</t>
  </si>
  <si>
    <t xml:space="preserve">(02) Bethel, Alaska; (60) Western, American Samoa; (64) Truk, Federated States of Micronesia; (68) Aur, Marshall Islands; (74) Baker Island, U.S. Minor Outlying Islands; (75) Trust Territory of the Pacific Islands,</t>
  </si>
  <si>
    <t xml:space="preserve">051</t>
  </si>
  <si>
    <t xml:space="preserve">(01) Elmore, Alabama; (05) Garland, Arkansas; (06) Mono, California; (08) Gunnison, Colorado; (12) Hendry, Florida; (13) Chatham, Georgia; (16) Jefferson, Idaho; (17) Fayette, Illinois; (18) Gibson, Indiana; (19) Davis, Iowa; (20) Ellis, Kansas; (21) Clay, Kentucky; (22) Jefferson, Louisiana; (26) Gladwin, Michigan; (27) Grant, Minnesota; (28) Holmes, Mississippi; (29) Cole, Missouri; (30) Liberty, Montana; (31) Dixon, Nebraska; (35) Sierra, New Mexico; (36) Livingston, New York; (37) Cumberland, North Carolina; (38) McIntosh, North Dakota; (39) Fulton, Ohio; (40) Grady, Oklahoma; (41) Multnomah, Oregon; (42) Fayette, Pennsylvania; (45) Horry, South Carolina; (46) Grant, South Dakota; (47) Franklin, Tennessee; (48) Burleson, Texas; (49) Wasatch, Utah; (51) Dickenson, Virginia; (53) Pend Oreille, Washington; (54) Marshall, West Virginia; (55) Iron, Wisconsin; (72) Dorado, Puerto Rico</t>
  </si>
  <si>
    <t xml:space="preserve">053</t>
  </si>
  <si>
    <t xml:space="preserve">(01) Escambia, Alabama; (05) Grant, Arkansas; (06) Monterey, California; (08) Hinsdale, Colorado; (12) Hernando, Florida; (13) Chattahoochee, Georgia; (16) Jerome, Idaho; (17) Ford, Illinois; (18) Grant, Indiana; (19) Decatur, Iowa; (20) Ellsworth, Kansas; (21) Clinton, Kentucky; (22) Jefferson Davis, Louisiana; (26) Gogebic, Michigan; (27) Hennepin, Minnesota; (28) Humphreys, Mississippi; (29) Cooper, Missouri; (30) Lincoln, Montana; (31) Dodge, Nebraska; (35) Socorro, New Mexico; (36) Madison, New York; (37) Currituck, North Carolina; (38) McKenzie, North Dakota; (39) Gallia, Ohio; (40) Grant, Oklahoma; (41) Polk, Oregon; (42) Forest, Pennsylvania; (45) Jasper, South Carolina; (46) Gregory, South Dakota; (47) Gibson, Tennessee; (48) Burnet, Texas; (49) Washington, Utah; (51) Dinwiddie, Virginia; (53) Pierce, Washington; (54) Mason, West Virginia; (55) Jackson, Wisconsin; (72) Fajardo, Puerto Rico</t>
  </si>
  <si>
    <t xml:space="preserve">054</t>
  </si>
  <si>
    <t xml:space="preserve">(72) Florida, Puerto Rico</t>
  </si>
  <si>
    <t xml:space="preserve">055</t>
  </si>
  <si>
    <t xml:space="preserve">(01) Etowah, Alabama; (05) Greene, Arkansas; (06) Napa, California; (08) Huerfano, Colorado; (12) Highlands, Florida; (13) Chattooga, Georgia; (16) Kootenai, Idaho; (17) Franklin, Illinois; (18) Greene, Indiana; (19) Delaware, Iowa; (20) Finney, Kansas; (21) Crittenden, Kentucky; (22) Lafayette, Louisiana; (26) Grand Traverse, Michigan; (27) Houston, Minnesota; (28) Issaquena, Mississippi; (29) Crawford, Missouri; (30) McCone, Montana; (31) Douglas, Nebraska; (35) Taos, New Mexico; (36) Monroe, New York; (37) Dare, North Carolina; (38) McLean, North Dakota; (39) Geauga, Ohio; (40) Greer, Oklahoma; (41) Sherman, Oregon; (42) Franklin, Pennsylvania; (45) Kershaw, South Carolina; (46) Haakon, South Dakota; (47) Giles, Tennessee; (48) Caldwell, Texas; (49) Wayne, Utah; (53) San Juan, Washington; (54) Mercer, West Virginia; (55) Jefferson, Wisconsin; (72) Guanica, Puerto Rico</t>
  </si>
  <si>
    <t xml:space="preserve">057</t>
  </si>
  <si>
    <t xml:space="preserve">(01) Fayette, Alabama; (05) Hempstead, Arkansas; (06) Nevada, California; (08) Jackson, Colorado; (12) Hillsborough, Florida; (13) Cherokee, Georgia; (16) Latah, Idaho; (17) Fulton, Illinois; (18) Hamilton, Indiana; (19) Des Moines, Iowa; (20) Ford, Kansas; (21) Cumberland, Kentucky; (22) Lafourche, Louisiana; (26) Gratiot, Michigan; (27) Hubbard, Minnesota; (28) Itawamba, Mississippi; (29) Dade, Missouri; (30) Madison, Montana; (31) Dundy, Nebraska; (35) Torrance, New Mexico; (36) Montgomery, New York; (37) Davidson, North Carolina; (38) Mercer, North Dakota; (39) Greene, Ohio; (40) Harmon, Oklahoma; (41) Tillamook, Oregon; (42) Fulton, Pennsylvania; (45) Lancaster, South Carolina; (46) Hamlin, South Dakota; (47) Grainger, Tennessee; (48) Calhoun, Texas; (49) Weber, Utah; (51) Essex, Virginia; (53) Skagit, Washington; (54) Mineral, West Virginia; (55) Juneau, Wisconsin; (72) Guayama, Puerto Rico</t>
  </si>
  <si>
    <t xml:space="preserve">059</t>
  </si>
  <si>
    <t xml:space="preserve">(01) Franklin, Alabama; (05) Hot Spring, Arkansas; (06) Orange, California; (08) Jefferson, Colorado; (12) Holmes, Florida; (13) Clarke, Georgia; (16) Lemhi, Idaho; (17) Gallatin, Illinois; (18) Hancock, Indiana; (19) Dickinson, Iowa; (20) Franklin, Kansas; (21) Daviess, Kentucky; (22) La Salle, Louisiana; (26) Hillsdale, Michigan; (27) Isanti, Minnesota; (28) Jackson, Mississippi; (29) Dallas, Missouri; (30) Meagher, Montana; (31) Fillmore, Nebraska; (35) Union, New Mexico; (36) Nassau, New York; (37) Davie, North Carolina; (38) Morton, North Dakota; (39) Guernsey, Ohio; (40) Harper, Oklahoma; (41) Umatilla, Oregon; (42) Greene, Pennsylvania; (45) Laurens, South Carolina; (46) Hand, South Dakota; (47) Greene, Tennessee; (48) Callahan, Texas; (51) Fairfax, Virginia; (53) Skamania, Washington; (54) Mingo, West Virginia; (55) Kenosha, Wisconsin; (72) Guayanilla, Puerto Rico</t>
  </si>
  <si>
    <t xml:space="preserve">060</t>
  </si>
  <si>
    <t xml:space="preserve">(02) Bristol Bay, Alaska; (64) Yap, Federated States of Micronesia; (68) Bikar, Marshall Islands; (75) Trust Territory of the Pacific Islands,</t>
  </si>
  <si>
    <t xml:space="preserve">061</t>
  </si>
  <si>
    <t xml:space="preserve">(01) Geneva, Alabama; (05) Howard, Arkansas; (06) Placer, California; (08) Kiowa, Colorado; (12) Indian River, Florida; (13) Clay, Georgia; (16) Lewis, Idaho; (17) Greene, Illinois; (18) Harrison, Indiana; (19) Dubuque, Iowa; (20) Geary, Kansas; (21) Edmonson, Kentucky; (22) Lincoln, Louisiana; (26) Houghton, Michigan; (27) Itasca, Minnesota; (28) Jasper, Mississippi; (29) Daviess, Missouri; (30) Mineral, Montana; (31) Franklin, Nebraska; (35) Valencia, New Mexico; (36) New York, New York; (37) Duplin, North Carolina; (38) Mountrail, North Dakota; (39) Hamilton, Ohio; (40) Haskell, Oklahoma; (41) Union, Oregon; (42) Huntingdon, Pennsylvania; (45) Lee, South Carolina; (46) Hanson, South Dakota; (47) Grundy, Tennessee; (48) Cameron, Texas; (51) Fauquier, Virginia; (53) Snohomish, Washington; (54) Monongalia, West Virginia; (55) Kewaunee, Wisconsin; (72) Guaynabo, Puerto Rico</t>
  </si>
  <si>
    <t xml:space="preserve">063</t>
  </si>
  <si>
    <t xml:space="preserve">(01) Greene, Alabama; (05) Independence, Arkansas; (06) Plumas, California; (08) Kit Carson, Colorado; (12) Jackson, Florida; (13) Clayton, Georgia; (16) Lincoln, Idaho; (17) Grundy, Illinois; (18) Hendricks, Indiana; (19) Emmet, Iowa; (20) Gove, Kansas; (21) Elliott, Kentucky; (22) Livingston, Louisiana; (26) Huron, Michigan; (27) Jackson, Minnesota; (28) Jefferson, Mississippi; (29) De Kalb, Missouri; (30) Missoula, Montana; (31) Frontier, Nebraska; (36) Niagara, New York; (37) Durham, North Carolina; (38) Nelson, North Dakota; (39) Hancock, Ohio; (40) Hughes, Oklahoma; (41) Wallowa, Oregon; (42) Indiana, Pennsylvania; (45) Lexington, South Carolina; (46) Harding, South Dakota; (47) Hamblen, Tennessee; (48) Camp, Texas; (51) Floyd, Virginia; (53) Spokane, Washington; (54) Monroe, West Virginia; (55) La Crosse, Wisconsin; (72) Gurabo, Puerto Rico</t>
  </si>
  <si>
    <t xml:space="preserve">065</t>
  </si>
  <si>
    <t xml:space="preserve">(01) Hale, Alabama; (05) Izard, Arkansas; (06) Riverside, California; (08) Lake, Colorado; (12) Jefferson, Florida; (13) Clinch, Georgia; (16) Madison, Idaho; (17) Hamilton, Illinois; (18) Henry, Indiana; (19) Fayette, Iowa; (20) Graham, Kansas; (21) Estill, Kentucky; (22) Madison, Louisiana; (26) Ingham, Michigan; (27) Kanabec, Minnesota; (28) Jefferson Davis, Mississippi; (29) Dent, Missouri; (30) Musselshell, Montana; (31) Furnas, Nebraska; (36) Oneida, New York; (37) Edgecombe, North Carolina; (38) Oliver, North Dakota; (39) Hardin, Ohio; (40) Jackson, Oklahoma; (41) Wasco, Oregon; (42) Jefferson, Pennsylvania; (45) McCormick, South Carolina; (46) Hughes, South Dakota; (47) Hamilton, Tennessee; (48) Carson, Texas; (51) Fluvanna, Virginia; (53) Stevens, Washington; (54) Morgan, West Virginia; (55) Lafayette, Wisconsin; (72) Hatillo, Puerto Rico</t>
  </si>
  <si>
    <t xml:space="preserve">067</t>
  </si>
  <si>
    <t xml:space="preserve">(01) Henry, Alabama; (05) Jackson, Arkansas; (06) Sacramento, California; (08) La Plata, Colorado; (12) Lafayette, Florida; (13) Cobb, Georgia; (16) Minidoka, Idaho; (17) Hancock, Illinois; (18) Howard, Indiana; (19) Floyd, Iowa; (20) Grant, Kansas; (21) Fayette, Kentucky; (22) Morehouse, Louisiana; (26) Ionia, Michigan; (27) Kandiyohi, Minnesota; (28) Jones, Mississippi; (29) Douglas, Missouri; (30) Park, Montana; (31) Gage, Nebraska; (36) Onondaga, New York; (37) Forsyth, North Carolina; (38) Pembina, North Dakota; (39) Harrison, Ohio; (40) Jefferson, Oklahoma; (41) Washington, Oregon; (42) Juniata, Pennsylvania; (45) Marion, South Carolina; (46) Hutchinson, South Dakota; (47) Hancock, Tennessee; (48) Cass, Texas; (51) Franklin, Virginia; (53) Thurston, Washington; (54) Nicholas, West Virginia; (55) Langlade, Wisconsin; (72) Hormigueros, Puerto Rico</t>
  </si>
  <si>
    <t xml:space="preserve">069</t>
  </si>
  <si>
    <t xml:space="preserve">(01) Houston, Alabama; (05) Jefferson, Arkansas; (06) San Benito, California; (08) Larimer, Colorado; (12) Lake, Florida; (13) Coffee, Georgia; (16) Nez Perce, Idaho; (17) Hardin, Illinois; (18) Huntington, Indiana; (19) Franklin, Iowa; (20) Gray, Kansas; (21) Fleming, Kentucky; (22) Natchitoches, Louisiana; (26) Iosco, Michigan; (27) Kittson, Minnesota; (28) Kemper, Mississippi; (29) Dunklin, Missouri; (30) Petroleum, Montana; (31) Garden, Nebraska; (36) Ontario, New York; (37) Franklin, North Carolina; (38) Pierce, North Dakota; (39) Henry, Ohio; (40) Johnston, Oklahoma; (41) Wheeler, Oregon; (42) Lackawanna, Pennsylvania; (45) Marlboro, South Carolina; (46) Hyde, South Dakota; (47) Hardeman, Tennessee; (48) Castro, Texas; (51) Frederick, Virginia; (53) Wahkiakum, Washington; (54) Ohio, West Virginia; (55) Lincoln, Wisconsin; (72) Humacao, Puerto Rico</t>
  </si>
  <si>
    <t xml:space="preserve">070</t>
  </si>
  <si>
    <t xml:space="preserve">(02) Dillingham, Alaska; (68) Bikini, Marshall Islands</t>
  </si>
  <si>
    <t xml:space="preserve">071</t>
  </si>
  <si>
    <t xml:space="preserve">(01) Jackson, Alabama; (05) Johnson, Arkansas; (06) San Bernardino, California; (08) Las Animas, Colorado; (12) Lee, Florida; (13) Colquitt, Georgia; (16) Oneida, Idaho; (17) Henderson, Illinois; (18) Jackson, Indiana; (19) Fremont, Iowa; (20) Greeley, Kansas; (21) Floyd, Kentucky; (22) Orleans, Louisiana; (26) Iron, Michigan; (27) Koochiching, Minnesota; (28) Lafayette, Mississippi; (29) Franklin, Missouri; (30) Phillips, Montana; (31) Garfield, Nebraska; (36) Orange, New York; (37) Gaston, North Carolina; (38) Ramsey, North Dakota; (39) Highland, Ohio; (40) Kay, Oklahoma; (41) Yamhill, Oregon; (42) Lancaster, Pennsylvania; (45) Newberry, South Carolina; (46) Jackson, South Dakota; (47) Hardin, Tennessee; (48) Chambers, Texas; (51) Giles, Virginia; (53) Walla Walla, Washington; (54) Pendleton, West Virginia; (55) Manitowoc, Wisconsin; (72) Isabela, Puerto Rico</t>
  </si>
  <si>
    <t xml:space="preserve">073</t>
  </si>
  <si>
    <t xml:space="preserve">(01) Jefferson, Alabama; (05) Lafayette, Arkansas; (06) San Diego, California; (08) Lincoln, Colorado; (12) Leon, Florida; (13) Columbia, Georgia; (16) Owyhee, Idaho; (17) Henry, Illinois; (18) Jasper, Indiana; (19) Greene, Iowa; (20) Greenwood, Kansas; (21) Franklin, Kentucky; (22) Ouachita, Louisiana; (26) Isabella, Michigan; (27) Lac Qui Parle, Minnesota; (28) Lamar, Mississippi; (29) Gasconade, Missouri; (30) Pondera, Montana; (31) Gosper, Nebraska; (36) Orleans, New York; (37) Gates, North Carolina; (38) Ransom, North Dakota; (39) Hocking, Ohio; (40) Kingfisher, Oklahoma; (42) Lawrence, Pennsylvania; (45) Oconee, South Carolina; (46) Jerauld, South Dakota; (47) Hawkins, Tennessee; (48) Cherokee, Texas; (51) Gloucester, Virginia; (53) Whatcom, Washington; (54) Pleasants, West Virginia; (55) Marathon, Wisconsin; (68) Bokak, Marshall Islands; (72) Jayuya, Puerto Rico</t>
  </si>
  <si>
    <t xml:space="preserve">075</t>
  </si>
  <si>
    <t xml:space="preserve">(01) Lamar, Alabama; (05) Lawrence, Arkansas; (06) San Francisco, California; (08) Logan, Colorado; (12) Levy, Florida; (13) Cook, Georgia; (16) Payette, Idaho; (17) Iroquois, Illinois; (18) Jay, Indiana; (19) Grundy, Iowa; (20) Hamilton, Kansas; (21) Fulton, Kentucky; (22) Plaquemines, Louisiana; (26) Jackson, Michigan; (27) Lake, Minnesota; (28) Lauderdale, Mississippi; (29) Gentry, Missouri; (30) Powder River, Montana; (31) Grant, Nebraska; (36) Oswego, New York; (37) Graham, North Carolina; (38) Renville, North Dakota; (39) Holmes, Ohio; (40) Kiowa, Oklahoma; (42) Lebanon, Pennsylvania; (45) Orangeburg, South Carolina; (46) Jones, South Dakota; (47) Haywood, Tennessee; (48) Childress, Texas; (51) Goochland, Virginia; (53) Whitman, Washington; (54) Pocahontas, West Virginia; (55) Marinette, Wisconsin; (72) Juana Diaz, Puerto Rico</t>
  </si>
  <si>
    <t xml:space="preserve">077</t>
  </si>
  <si>
    <t xml:space="preserve">(01) Lauderdale, Alabama; (05) Lee, Arkansas; (06) San Joaquin, California; (08) Mesa, Colorado; (12) Liberty, Florida; (13) Coweta, Georgia; (16) Power, Idaho; (17) Jackson, Illinois; (18) Jefferson, Indiana; (19) Guthrie, Iowa; (20) Harper, Kansas; (21) Gallatin, Kentucky; (22) Pointe Coupee, Louisiana; (26) Kalamazoo, Michigan; (27) Lake Of The Woods, Minnesota; (28) Lawrence, Mississippi; (29) Greene, Missouri; (30) Powell, Montana; (31) Greeley, Nebraska; (36) Otsego, New York; (37) Granville, North Carolina; (38) Richland, North Dakota; (39) Huron, Ohio; (40) Latimer, Oklahoma; (42) Lehigh, Pennsylvania; (45) Pickens, South Carolina; (46) Kingsbury, South Dakota; (47) Henderson, Tennessee; (48) Clay, Texas; (51) Grayson, Virginia; (53) Yakima, Washington; (54) Preston, West Virginia; (55) Marquette, Wisconsin; (72) Juncos, Puerto Rico</t>
  </si>
  <si>
    <t xml:space="preserve">078</t>
  </si>
  <si>
    <t xml:space="preserve">(55) Menominee, Wisconsin</t>
  </si>
  <si>
    <t xml:space="preserve">079</t>
  </si>
  <si>
    <t xml:space="preserve">(01) Lawrence, Alabama; (05) Lincoln, Arkansas; (06) San Luis Obispo, California; (08) Mineral, Colorado; (12) Madison, Florida; (13) Crawford, Georgia; (16) Shoshone, Idaho; (17) Jasper, Illinois; (18) Jennings, Indiana; (19) Hamilton, Iowa; (20) Harvey, Kansas; (21) Garrard, Kentucky; (22) Rapides, Louisiana; (26) Kalkaska, Michigan; (27) Le Sueur, Minnesota; (28) Leake, Mississippi; (29) Grundy, Missouri; (30) Prairie, Montana; (31) Hall, Nebraska; (36) Putnam, New York; (37) Greene, North Carolina; (38) Rolette, North Dakota; (39) Jackson, Ohio; (40) Le Flore, Oklahoma; (42) Luzerne, Pennsylvania; (45) Richland, South Carolina; (46) Lake, South Dakota; (47) Henry, Tennessee; (48) Cochran, Texas; (51) Greene, Virginia; (54) Putnam, West Virginia; (55) Milwaukee, Wisconsin; (72) Lajas, Puerto Rico</t>
  </si>
  <si>
    <t xml:space="preserve">080</t>
  </si>
  <si>
    <t xml:space="preserve">(68) Ebon, Marshall Islands</t>
  </si>
  <si>
    <t xml:space="preserve">081</t>
  </si>
  <si>
    <t xml:space="preserve">(01) Lee, Alabama; (05) Little River, Arkansas; (06) San Mateo, California; (08) Moffat, Colorado; (12) Manatee, Florida; (13) Crisp, Georgia; (16) Teton, Idaho; (17) Jefferson, Illinois; (18) Johnson, Indiana; (19) Hancock, Iowa; (20) Haskell, Kansas; (21) Grant, Kentucky; (22) Red River, Louisiana; (26) Kent, Michigan; (27) Lincoln, Minnesota; (28) Lee, Mississippi; (29) Harrison, Missouri; (30) Ravalli, Montana; (31) Hamilton, Nebraska; (36) Queens, New York; (37) Guilford, North Carolina; (38) Sargent, North Dakota; (39) Jefferson, Ohio; (40) Lincoln, Oklahoma; (42) Lycoming, Pennsylvania; (45) Saluda, South Carolina; (46) Lawrence, South Dakota; (47) Hickman, Tennessee; (48) Coke, Texas; (51) Greensville, Virginia; (54) Raleigh, West Virginia; (55) Monroe, Wisconsin; (72) Lares, Puerto Rico</t>
  </si>
  <si>
    <t xml:space="preserve">083</t>
  </si>
  <si>
    <t xml:space="preserve">(01) Limestone, Alabama; (05) Logan, Arkansas; (06) Santa Barbara, California; (08) Montezuma, Colorado; (12) Marion, Florida; (13) Dade, Georgia; (16) Twin Falls, Idaho; (17) Jersey, Illinois; (18) Knox, Indiana; (19) Hardin, Iowa; (20) Hodgeman, Kansas; (21) Graves, Kentucky; (22) Richland, Louisiana; (26) Keweenaw, Michigan; (27) Lyon, Minnesota; (28) Leflore, Mississippi; (29) Henry, Missouri; (30) Richland, Montana; (31) Harlan, Nebraska; (36) Rensselaer, New York; (37) Halifax, North Carolina; (38) Sheridan, North Dakota; (39) Knox, Ohio; (40) Logan, Oklahoma; (42) McKean, Pennsylvania; (45) Spartanburg, South Carolina; (46) Lincoln, South Dakota; (47) Houston, Tennessee; (48) Coleman, Texas; (51) Halifax, Virginia; (54) Randolph, West Virginia; (55) Oconto, Wisconsin; (72) Las Marias, Puerto Rico</t>
  </si>
  <si>
    <t xml:space="preserve">085</t>
  </si>
  <si>
    <t xml:space="preserve">(01) Lowndes, Alabama; (05) Lonoke, Arkansas; (06) Santa Clara, California; (08) Montrose, Colorado; (12) Martin, Florida; (13) Dawson, Georgia; (16) Valley, Idaho; (17) Jo Daviess, Illinois; (18) Kosciusko, Indiana; (19) Harrison, Iowa; (20) Jackson, Kansas; (21) Grayson, Kentucky; (22) Sabine, Louisiana; (26) Lake, Michigan; (27) McLeod, Minnesota; (28) Lincoln, Mississippi; (29) Hickory, Missouri; (30) Roosevelt, Montana; (31) Hayes, Nebraska; (36) Richmond, New York; (37) Harnett, North Carolina; (38) Sioux, North Dakota; (39) Lake, Ohio; (40) Love, Oklahoma; (42) Mercer, Pennsylvania; (45) Sumter, South Carolina; (46) Lyman, South Dakota; (47) Humphreys, Tennessee; (48) Collin, Texas; (51) Hanover, Virginia; (54) Ritchie, West Virginia; (55) Oneida, Wisconsin; (69) Northern Islands, Northern Mariana Islands; (72) Las Piedras, Puerto Rico</t>
  </si>
  <si>
    <t xml:space="preserve">087</t>
  </si>
  <si>
    <t xml:space="preserve">(01) Macon, Alabama; (05) Madison, Arkansas; (06) Santa Cruz, California; (08) Morgan, Colorado; (12) Monroe, Florida; (13) Decatur, Georgia; (16) Washington, Idaho; (17) Johnson, Illinois; (18) Lagrange, Indiana; (19) Henry, Iowa; (20) Jefferson, Kansas; (21) Green, Kentucky; (22) St Bernard, Louisiana; (26) Lapeer, Michigan; (27) Mahnomen, Minnesota; (28) Lowndes, Mississippi; (29) Holt, Missouri; (30) Rosebud, Montana; (31) Hitchcock, Nebraska; (36) Rockland, New York; (37) Haywood, North Carolina; (38) Slope, North Dakota; (39) Lawrence, Ohio; (40) McClain, Oklahoma; (42) Mifflin, Pennsylvania; (45) Union, South Carolina; (46) McCook, South Dakota; (47) Jackson, Tennessee; (48) Collingsworth, Texas; (51) Henrico, Virginia; (54) Roane, West Virginia; (55) Outagamie, Wisconsin; (72) Loiza, Puerto Rico</t>
  </si>
  <si>
    <t xml:space="preserve">089</t>
  </si>
  <si>
    <t xml:space="preserve">(01) Madison, Alabama; (05) Marion, Arkansas; (06) Shasta, California; (08) Otero, Colorado; (12) Nassau, Florida; (13) De Kalb, Georgia; (17) Kane, Illinois; (18) Lake, Indiana; (19) Howard, Iowa; (20) Jewell, Kansas; (21) Greenup, Kentucky; (22) St Charles, Louisiana; (26) Leelanau, Michigan; (27) Marshall, Minnesota; (28) Madison, Mississippi; (29) Howard, Missouri; (30) Sanders, Montana; (31) Holt, Nebraska; (36) St Lawrence, New York; (37) Henderson, North Carolina; (38) Stark, North Dakota; (39) Licking, Ohio; (40) McCurtain, Oklahoma; (42) Monroe, Pennsylvania; (45) Williamsburg, South Carolina; (46) McPherson, South Dakota; (47) Jefferson, Tennessee; (48) Colorado, Texas; (51) Henry, Virginia; (54) Summers, West Virginia; (55) Ozaukee, Wisconsin; (72) Luquillo, Puerto Rico</t>
  </si>
  <si>
    <t xml:space="preserve">090</t>
  </si>
  <si>
    <t xml:space="preserve">(02) Fairbanks North Star, Alaska; (68) Enewetak, Marshall Islands</t>
  </si>
  <si>
    <t xml:space="preserve">091</t>
  </si>
  <si>
    <t xml:space="preserve">(01) Marengo, Alabama; (05) Miller, Arkansas; (06) Sierra, California; (08) Ouray, Colorado; (12) Okaloosa, Florida; (13) Dodge, Georgia; (17) Kankakee, Illinois; (18) La Porte, Indiana; (19) Humboldt, Iowa; (20) Johnson, Kansas; (21) Hancock, Kentucky; (22) St Helena, Louisiana; (26) Lenawee, Michigan; (27) Martin, Minnesota; (28) Marion, Mississippi; (29) Howell, Missouri; (30) Sheridan, Montana; (31) Hooker, Nebraska; (36) Saratoga, New York; (37) Hertford, North Carolina; (38) Steele, North Dakota; (39) Logan, Ohio; (40) McIntosh, Oklahoma; (42) Montgomery, Pennsylvania; (45) York, South Carolina; (46) Marshall, South Dakota; (47) Johnson, Tennessee; (48) Comal, Texas; (51) Highland, Virginia; (54) Taylor, West Virginia; (55) Pepin, Wisconsin; (72) Manati, Puerto Rico</t>
  </si>
  <si>
    <t xml:space="preserve">093</t>
  </si>
  <si>
    <t xml:space="preserve">(01) Marion, Alabama; (05) Mississippi, Arkansas; (06) Siskiyou, California; (08) Park, Colorado; (12) Okeechobee, Florida; (13) Dooly, Georgia; (17) Kendall, Illinois; (18) Lawrence, Indiana; (19) Ida, Iowa; (20) Kearny, Kansas; (21) Hardin, Kentucky; (22) St James, Louisiana; (26) Livingston, Michigan; (27) Meeker, Minnesota; (28) Marshall, Mississippi; (29) Iron, Missouri; (30) Silver Bow, Montana; (31) Howard, Nebraska; (36) Schenectady, New York; (37) Hoke, North Carolina; (38) Stutsman, North Dakota; (39) Lorain, Ohio; (40) Major, Oklahoma; (42) Montour, Pennsylvania; (46) Meade, South Dakota; (47) Knox, Tennessee; (48) Comanche, Texas; (51) Isle Of Wight, Virginia; (54) Tucker, West Virginia; (55) Pierce, Wisconsin; (72) Maricao, Puerto Rico</t>
  </si>
  <si>
    <t xml:space="preserve">095</t>
  </si>
  <si>
    <t xml:space="preserve">(01) Marshall, Alabama; (05) Monroe, Arkansas; (06) Solano, California; (08) Phillips, Colorado; (12) Orange, Florida; (13) Dougherty, Georgia; (17) Knox, Illinois; (18) Madison, Indiana; (19) Iowa, Iowa; (20) Kingman, Kansas; (21) Harlan, Kentucky; (22) St John The Baptist, Louisiana; (26) Luce, Michigan; (27) Mille Lacs, Minnesota; (28) Monroe, Mississippi; (29) Jackson, Missouri; (30) Stillwater, Montana; (31) Jefferson, Nebraska; (36) Schoharie, New York; (37) Hyde, North Carolina; (38) Towner, North Dakota; (39) Lucas, Ohio; (40) Marshall, Oklahoma; (42) Northampton, Pennsylvania; (46) Mellette, South Dakota; (47) Lake, Tennessee; (48) Concho, Texas; (51) James City, Virginia; (54) Tyler, West Virginia; (55) Polk, Wisconsin; (72) Maunabo, Puerto Rico</t>
  </si>
  <si>
    <t xml:space="preserve">097</t>
  </si>
  <si>
    <t xml:space="preserve">(01) Mobile, Alabama; (05) Montgomery, Arkansas; (06) Sonoma, California; (08) Pitkin, Colorado; (12) Osceola, Florida; (13) Douglas, Georgia; (17) Lake, Illinois; (18) Marion, Indiana; (19) Jackson, Iowa; (20) Kiowa, Kansas; (21) Harrison, Kentucky; (22) St Landry, Louisiana; (26) Mackinac, Michigan; (27) Morrison, Minnesota; (28) Montgomery, Mississippi; (29) Jasper, Missouri; (30) Sweet Grass, Montana; (31) Johnson, Nebraska; (36) Schuyler, New York; (37) Iredell, North Carolina; (38) Traill, North Dakota; (39) Madison, Ohio; (40) Mayes, Oklahoma; (42) Northumberland, Pennsylvania; (46) Miner, South Dakota; (47) Lauderdale, Tennessee; (48) Cooke, Texas; (51) King And Queen, Virginia; (54) Upshur, West Virginia; (55) Portage, Wisconsin; (72) Mayaguez, Puerto Rico</t>
  </si>
  <si>
    <t xml:space="preserve">099</t>
  </si>
  <si>
    <t xml:space="preserve">(01) Monroe, Alabama; (05) Nevada, Arkansas; (06) Stanislaus, California; (08) Prowers, Colorado; (12) Palm Beach, Florida; (13) Early, Georgia; (17) La Salle, Illinois; (18) Marshall, Indiana; (19) Jasper, Iowa; (20) Labette, Kansas; (21) Hart, Kentucky; (22) St Martin, Louisiana; (26) Macomb, Michigan; (27) Mower, Minnesota; (28) Neshoba, Mississippi; (29) Jefferson, Missouri; (30) Teton, Montana; (31) Kearney, Nebraska; (36) Seneca, New York; (37) Jackson, North Carolina; (38) Walsh, North Dakota; (39) Mahoning, Ohio; (40) Murray, Oklahoma; (42) Perry, Pennsylvania; (46) Minnehaha, South Dakota; (47) Lawrence, Tennessee; (48) Coryell, Texas; (51) King George, Virginia; (54) Wayne, West Virginia; (55) Price, Wisconsin; (72) Moca, Puerto Rico</t>
  </si>
  <si>
    <t xml:space="preserve">(02) Haines, Alaska; (68) Erikub, Marshall Islands; (69) Rota, Northern Mariana Islands; (70) Kayangel, Palau; (74) Howland Island, U.S. Minor Outlying Islands</t>
  </si>
  <si>
    <t xml:space="preserve">101</t>
  </si>
  <si>
    <t xml:space="preserve">(01) Montgomery, Alabama; (05) Newton, Arkansas; (06) Sutter, California; (08) Pueblo, Colorado; (12) Pasco, Florida; (13) Echols, Georgia; (17) Lawrence, Illinois; (18) Martin, Indiana; (19) Jefferson, Iowa; (20) Lane, Kansas; (21) Henderson, Kentucky; (22) St Mary, Louisiana; (26) Manistee, Michigan; (27) Murray, Minnesota; (28) Newton, Mississippi; (29) Johnson, Missouri; (30) Toole, Montana; (31) Keith, Nebraska; (36) Steuben, New York; (37) Johnston, North Carolina; (38) Ward, North Dakota; (39) Marion, Ohio; (40) Muskogee, Oklahoma; (42) Philadelphia, Pennsylvania; (46) Moody, South Dakota; (47) Lewis, Tennessee; (48) Cottle, Texas; (51) King William, Virginia; (54) Webster, West Virginia; (55) Racine, Wisconsin; (72) Morovis, Puerto Rico</t>
  </si>
  <si>
    <t xml:space="preserve">103</t>
  </si>
  <si>
    <t xml:space="preserve">(01) Morgan, Alabama; (05) Ouachita, Arkansas; (06) Tehama, California; (08) Rio Blanco, Colorado; (12) Pinellas, Florida; (13) Effingham, Georgia; (17) Lee, Illinois; (18) Miami, Indiana; (19) Johnson, Iowa; (20) Leavenworth, Kansas; (21) Henry, Kentucky; (22) St Tammany, Louisiana; (26) Marquette, Michigan; (27) Nicollet, Minnesota; (28) Noxubee, Mississippi; (29) Knox, Missouri; (30) Treasure, Montana; (31) Keya Paha, Nebraska; (36) Suffolk, New York; (37) Jones, North Carolina; (38) Wells, North Dakota; (39) Medina, Ohio; (40) Noble, Oklahoma; (42) Pike, Pennsylvania; (46) Pennington, South Dakota; (47) Lincoln, Tennessee; (48) Crane, Texas; (51) Lancaster, Virginia; (54) Wetzel, West Virginia; (55) Richland, Wisconsin; (72) Naguabo, Puerto Rico</t>
  </si>
  <si>
    <t xml:space="preserve">105</t>
  </si>
  <si>
    <t xml:space="preserve">(01) Perry, Alabama; (05) Perry, Arkansas; (06) Trinity, California; (08) Rio Grande, Colorado; (12) Polk, Florida; (13) Elbert, Georgia; (17) Livingston, Illinois; (18) Monroe, Indiana; (19) Jones, Iowa; (20) Lincoln, Kansas; (21) Hickman, Kentucky; (22) Tangipahoa, Louisiana; (26) Mason, Michigan; (27) Nobles, Minnesota; (28) Oktibbeha, Mississippi; (29) Laclede, Missouri; (30) Valley, Montana; (31) Kimball, Nebraska; (36) Sullivan, New York; (37) Lee, North Carolina; (38) Williams, North Dakota; (39) Meigs, Ohio; (40) Nowata, Oklahoma; (42) Potter, Pennsylvania; (46) Perkins, South Dakota; (47) Loudon, Tennessee; (48) Crockett, Texas; (51) Lee, Virginia; (54) Wirt, West Virginia; (55) Rock, Wisconsin; (72) Naranjito, Puerto Rico</t>
  </si>
  <si>
    <t xml:space="preserve">107</t>
  </si>
  <si>
    <t xml:space="preserve">(01) Pickens, Alabama; (05) Phillips, Arkansas; (06) Tulare, California; (08) Routt, Colorado; (12) Putnam, Florida; (13) Emanuel, Georgia; (17) Logan, Illinois; (18) Montgomery, Indiana; (19) Keokuk, Iowa; (20) Linn, Kansas; (21) Hopkins, Kentucky; (22) Tensas, Louisiana; (26) Mecosta, Michigan; (27) Norman, Minnesota; (28) Panola, Mississippi; (29) Lafayette, Missouri; (30) Wheatland, Montana; (31) Knox, Nebraska; (36) Tioga, New York; (37) Lenoir, North Carolina; (39) Mercer, Ohio; (40) Okfuskee, Oklahoma; (42) Schuylkill, Pennsylvania; (46) Potter, South Dakota; (47) McMinn, Tennessee; (48) Crosby, Texas; (51) Loudoun, Virginia; (54) Wood, West Virginia; (55) Rusk, Wisconsin; (72) Orocovis, Puerto Rico</t>
  </si>
  <si>
    <t xml:space="preserve">109</t>
  </si>
  <si>
    <t xml:space="preserve">(01) Pike, Alabama; (05) Pike, Arkansas; (06) Tuolumne, California; (08) Saguache, Colorado; (12) St Johns, Florida; (13) Evans, Georgia; (17) McDonough, Illinois; (18) Morgan, Indiana; (19) Kossuth, Iowa; (20) Logan, Kansas; (21) Jackson, Kentucky; (22) Terrebonne, Louisiana; (26) Menominee, Michigan; (27) Olmsted, Minnesota; (28) Pearl River, Mississippi; (29) Lawrence, Missouri; (30) Wibaux, Montana; (31) Lancaster, Nebraska; (36) Tompkins, New York; (37) Lincoln, North Carolina; (39) Miami, Ohio; (40) Oklahoma, Oklahoma; (42) Snyder, Pennsylvania; (46) Roberts, South Dakota; (47) McNairy, Tennessee; (48) Culberson, Texas; (51) Louisa, Virginia; (54) Wyoming, West Virginia; (55) St Croix, Wisconsin; (72) Patillas, Puerto Rico</t>
  </si>
  <si>
    <t xml:space="preserve">110</t>
  </si>
  <si>
    <t xml:space="preserve">(02) Juneau, Alaska; (68) Jabat, Marshall Islands; (69) Saipan, Northern Mariana Islands</t>
  </si>
  <si>
    <t xml:space="preserve">111</t>
  </si>
  <si>
    <t xml:space="preserve">(01) Randolph, Alabama; (05) Poinsett, Arkansas; (06) Ventura, California; (08) San Juan, Colorado; (12) St Lucie, Florida; (13) Fannin, Georgia; (17) McHenry, Illinois; (18) Newton, Indiana; (19) Lee, Iowa; (20) Lyon, Kansas; (21) Jefferson, Kentucky; (22) Union, Louisiana; (26) Midland, Michigan; (27) Otter Tail, Minnesota; (28) Perry, Mississippi; (29) Lewis, Missouri; (30) Yellowstone, Montana; (31) Lincoln, Nebraska; (36) Ulster, New York; (37) McDowell, North Carolina; (39) Monroe, Ohio; (40) Okmulgee, Oklahoma; (42) Somerset, Pennsylvania; (46) Sanborn, South Dakota; (47) Macon, Tennessee; (48) Dallam, Texas; (51) Lunenburg, Virginia; (55) Sauk, Wisconsin; (72) Penuelas, Puerto Rico</t>
  </si>
  <si>
    <t xml:space="preserve">113</t>
  </si>
  <si>
    <t xml:space="preserve">(01) Russell, Alabama; (05) Polk, Arkansas; (06) Yolo, California; (08) San Miguel, Colorado; (12) Santa Rosa, Florida; (13) Fayette, Georgia; (17) McLean, Illinois; (18) Noble, Indiana; (19) Linn, Iowa; (20) McPherson, Kansas; (21) Jessamine, Kentucky; (22) Vermilion, Louisiana; (26) Missaukee, Michigan; (27) Pennington, Minnesota; (28) Pike, Mississippi; (29) Lincoln, Missouri; (30) Yellowstone Natl Park (part), Montana; (31) Logan, Nebraska; (36) Warren, New York; (37) Macon, North Carolina; (39) Montgomery, Ohio; (40) Osage, Oklahoma; (42) Sullivan, Pennsylvania; (46) Shannon, South Dakota; (47) Madison, Tennessee; (48) Dallas, Texas; (51) Madison, Virginia; (55) Sawyer, Wisconsin; (72) Ponce, Puerto Rico</t>
  </si>
  <si>
    <t xml:space="preserve">115</t>
  </si>
  <si>
    <t xml:space="preserve">(01) St Clair, Alabama; (05) Pope, Arkansas; (06) Yuba, California; (08) Sedgwick, Colorado; (12) Sarasota, Florida; (13) Floyd, Georgia; (17) Macon, Illinois; (18) Ohio, Indiana; (19) Louisa, Iowa; (20) Marion, Kansas; (21) Johnson, Kentucky; (22) Vernon, Louisiana; (26) Monroe, Michigan; (27) Pine, Minnesota; (28) Pontotoc, Mississippi; (29) Linn, Missouri; (31) Loup, Nebraska; (36) Washington, New York; (37) Madison, North Carolina; (39) Morgan, Ohio; (40) Ottawa, Oklahoma; (42) Susquehanna, Pennsylvania; (46) Spink, South Dakota; (47) Marion, Tennessee; (48) Dawson, Texas; (51) Mathews, Virginia; (55) Shawano, Wisconsin; (72) Quebradillas, Puerto Rico</t>
  </si>
  <si>
    <t xml:space="preserve">(01) Shelby, Alabama; (05) Prairie, Arkansas; (08) Summit, Colorado; (12) Seminole, Florida; (13) Forsyth, Georgia; (17) Macoupin, Illinois; (18) Orange, Indiana; (19) Lucas, Iowa; (20) Marshall, Kansas; (21) Kenton, Kentucky; (22) Washington, Louisiana; (26) Montcalm, Michigan; (27) Pipestone, Minnesota; (28) Prentiss, Mississippi; (29) Livingston, Missouri; (31) McPherson, Nebraska; (36) Wayne, New York; (37) Martin, North Carolina; (39) Morrow, Ohio; (40) Pawnee, Oklahoma; (42) Tioga, Pennsylvania; (46) Stanley, South Dakota; (47) Marshall, Tennessee; (48) Deaf Smith, Texas; (51) Mecklenburg, Virginia; (55) Sheboygan, Wisconsin; (72) Rincon, Puerto Rico</t>
  </si>
  <si>
    <t xml:space="preserve">(01) Sumter, Alabama; (05) Pulaski, Arkansas; (08) Teller, Colorado; (12) Sumter, Florida; (13) Franklin, Georgia; (17) Madison, Illinois; (18) Owen, Indiana; (19) Lyon, Iowa; (20) Meade, Kansas; (21) Knott, Kentucky; (22) Webster, Louisiana; (26) Montmorency, Michigan; (27) Polk, Minnesota; (28) Quitman, Mississippi; (29) McDonald, Missouri; (31) Madison, Nebraska; (36) Westchester, New York; (37) Mecklenburg, North Carolina; (39) Muskingum, Ohio; (40) Payne, Oklahoma; (42) Union, Pennsylvania; (46) Sully, South Dakota; (47) Maury, Tennessee; (48) Delta, Texas; (51) Middlesex, Virginia; (55) Taylor, Wisconsin; (72) Rio Grande, Puerto Rico</t>
  </si>
  <si>
    <t xml:space="preserve">(68) Jaluit, Marshall Islands; (69) Tinian, Northern Mariana Islands</t>
  </si>
  <si>
    <t xml:space="preserve">(01) Talladega, Alabama; (05) Randolph, Arkansas; (08) Washington, Colorado; (12) Suwannee, Florida; (13) Fulton, Georgia; (17) Marion, Illinois; (18) Parke, Indiana; (19) Madison, Iowa; (20) Miami, Kansas; (21) Knox, Kentucky; (22) West Baton Rouge, Louisiana; (26) Muskegon, Michigan; (27) Pope, Minnesota; (28) Rankin, Mississippi; (29) Macon, Missouri; (31) Merrick, Nebraska; (36) Wyoming, New York; (37) Mitchell, North Carolina; (39) Noble, Ohio; (40) Pittsburg, Oklahoma; (42) Venango, Pennsylvania; (46) Todd, South Dakota; (47) Meigs, Tennessee; (48) Denton, Texas; (51) Montgomery, Virginia; (55) Trempealeau, Wisconsin; (72) Sabana Grande, Puerto Rico</t>
  </si>
  <si>
    <t xml:space="preserve">(02) Kenai Peninsula, Alaska</t>
  </si>
  <si>
    <t xml:space="preserve">(01) Tallapoosa, Alabama; (05) St Francis, Arkansas; (08) Weld, Colorado; (12) Taylor, Florida; (13) Gilmer, Georgia; (17) Marshall, Illinois; (18) Perry, Indiana; (19) Mahaska, Iowa; (20) Mitchell, Kansas; (21) Larue, Kentucky; (22) West Carroll, Louisiana; (26) Newaygo, Michigan; (27) Ramsey, Minnesota; (28) Scott, Mississippi; (29) Madison, Missouri; (31) Morrill, Nebraska; (36) Yates, New York; (37) Montgomery, North Carolina; (39) Ottawa, Ohio; (40) Pontotoc, Oklahoma; (42) Warren, Pennsylvania; (46) Tripp, South Dakota; (47) Monroe, Tennessee; (48) De Witt, Texas; (51) Nansemond, Virginia; (55) Vernon, Wisconsin; (72) Salinas, Puerto Rico</t>
  </si>
  <si>
    <t xml:space="preserve">(01) Tuscaloosa, Alabama; (05) Saline, Arkansas; (08) Yuma, Colorado; (12) Union, Florida; (13) Glascock, Georgia; (17) Mason, Illinois; (18) Pike, Indiana; (19) Marion, Iowa; (20) Montgomery, Kansas; (21) Laurel, Kentucky; (22) West Feliciana, Louisiana; (26) Oakland, Michigan; (27) Red Lake, Minnesota; (28) Sharkey, Mississippi; (29) Maries, Missouri; (31) Nance, Nebraska; (37) Moore, North Carolina; (39) Paulding, Ohio; (40) Pottawatomie, Oklahoma; (42) Washington, Pennsylvania; (46) Turner, South Dakota; (47) Montgomery, Tennessee; (48) Dickens, Texas; (51) Nelson, Virginia; (55) Vilas, Wisconsin; (72) San German, Puerto Rico</t>
  </si>
  <si>
    <t xml:space="preserve">(01) Walker, Alabama; (05) Scott, Arkansas; (12) Volusia, Florida; (13) Glynn, Georgia; (17) Massac, Illinois; (18) Porter, Indiana; (19) Marshall, Iowa; (20) Morris, Kansas; (21) Lawrence, Kentucky; (22) Winn, Louisiana; (26) Oceana, Michigan; (27) Redwood, Minnesota; (28) Simpson, Mississippi; (29) Marion, Missouri; (31) Nemaha, Nebraska; (37) Nash, North Carolina; (39) Perry, Ohio; (40) Pushmataha, Oklahoma; (42) Wayne, Pennsylvania; (46) Union, South Dakota; (47) Moore, Tennessee; (48) Dimmit, Texas; (51) New Kent, Virginia; (55) Walworth, Wisconsin; (72) San Juan, Puerto Rico</t>
  </si>
  <si>
    <t xml:space="preserve">(01) Washington, Alabama; (05) Searcy, Arkansas; (12) Wakulla, Florida; (13) Gordon, Georgia; (17) Menard, Illinois; (18) Posey, Indiana; (19) Mills, Iowa; (20) Morton, Kansas; (21) Lee, Kentucky; (26) Ogemaw, Michigan; (27) Renville, Minnesota; (28) Smith, Mississippi; (29) Mercer, Missouri; (31) Nuckolls, Nebraska; (37) New Hanover, North Carolina; (39) Pickaway, Ohio; (40) Roger Mills, Oklahoma; (42) Westmoreland, Pennsylvania; (46) Walworth, South Dakota; (47) Morgan, Tennessee; (48) Donley, Texas; (55) Washburn, Wisconsin; (72) San Lorenzo, Puerto Rico</t>
  </si>
  <si>
    <t xml:space="preserve">(02) Ketchikan Gateway, Alaska; (68) Jemo Island, Marshall Islands</t>
  </si>
  <si>
    <t xml:space="preserve">(01) Wilcox, Alabama; (05) Sebastian, Arkansas; (12) Walton, Florida; (13) Grady, Georgia; (17) Mercer, Illinois; (18) Pulaski, Indiana; (19) Mitchell, Iowa; (20) Nemaha, Kansas; (21) Leslie, Kentucky; (26) Ontonagon, Michigan; (27) Rice, Minnesota; (28) Stone, Mississippi; (29) Miller, Missouri; (31) Otoe, Nebraska; (37) Northampton, North Carolina; (39) Pike, Ohio; (40) Rogers, Oklahoma; (42) Wyoming, Pennsylvania; (46) Washabaugh, South Dakota; (47) Obion, Tennessee; (48) Duval, Texas; (51) Northampton, Virginia; (55) Washington, Wisconsin; (72) San Sebastian, Puerto Rico</t>
  </si>
  <si>
    <t xml:space="preserve">(01) Winston, Alabama; (05) Sevier, Arkansas; (12) Washington, Florida; (13) Greene, Georgia; (17) Monroe, Illinois; (18) Putnam, Indiana; (19) Monona, Iowa; (20) Neosho, Kansas; (21) Letcher, Kentucky; (26) Osceola, Michigan; (27) Rock, Minnesota; (28) Sunflower, Mississippi; (29) Mississippi, Missouri; (31) Pawnee, Nebraska; (37) Onslow, North Carolina; (39) Portage, Ohio; (40) Seminole, Oklahoma; (42) York, Pennsylvania; (46) Washington, South Dakota; (47) Overton, Tennessee; (48) Eastland, Texas; (51) Northumberland, Virginia; (55) Waukesha, Wisconsin; (72) Santa Isabel, Puerto Rico</t>
  </si>
  <si>
    <t xml:space="preserve">(05) Sharp, Arkansas; (13) Gwinnett, Georgia; (17) Montgomery, Illinois; (18) Randolph, Indiana; (19) Monroe, Iowa; (20) Ness, Kansas; (21) Lewis, Kentucky; (26) Oscoda, Michigan; (27) Roseau, Minnesota; (28) Tallahatchie, Mississippi; (29) Moniteau, Missouri; (31) Perkins, Nebraska; (37) Orange, North Carolina; (39) Preble, Ohio; (40) Sequoyah, Oklahoma; (46) Yankton, South Dakota; (47) Perry, Tennessee; (48) Ector, Texas; (51) Nottoway, Virginia; (55) Waupaca, Wisconsin; (72) Toa Alta, Puerto Rico</t>
  </si>
  <si>
    <t xml:space="preserve">(05) Stone, Arkansas; (13) Habersham, Georgia; (17) Morgan, Illinois; (18) Ripley, Indiana; (19) Montgomery, Iowa; (20) Norton, Kansas; (21) Lincoln, Kentucky; (26) Otsego, Michigan; (27) St Louis, Minnesota; (28) Tate, Mississippi; (29) Monroe, Missouri; (31) Phelps, Nebraska; (37) Pamlico, North Carolina; (39) Putnam, Ohio; (40) Stephens, Oklahoma; (46) Ziebach, South Dakota; (47) Pickett, Tennessee; (48) Edwards, Texas; (51) Orange, Virginia; (55) Waushara, Wisconsin; (72) Toa Baja, Puerto Rico</t>
  </si>
  <si>
    <t xml:space="preserve">(05) Union, Arkansas; (13) Hall, Georgia; (17) Moultrie, Illinois; (18) Rush, Indiana; (19) Muscatine, Iowa; (20) Osage, Kansas; (21) Livingston, Kentucky; (26) Ottawa, Michigan; (27) Scott, Minnesota; (28) Tippah, Mississippi; (29) Montgomery, Missouri; (31) Pierce, Nebraska; (37) Pasquotank, North Carolina; (39) Richland, Ohio; (40) Texas, Oklahoma; (47) Polk, Tennessee; (48) Ellis, Texas; (51) Page, Virginia; (55) Winnebago, Wisconsin; (72) Trujillo Alto, Puerto Rico</t>
  </si>
  <si>
    <t xml:space="preserve">(02) Northwest Arctic (Kobuk), Alaska; (68) Kili, Marshall Islands</t>
  </si>
  <si>
    <t xml:space="preserve">(05) Van Buren, Arkansas; (13) Hancock, Georgia; (17) Ogle, Illinois; (18) St Joseph, Indiana; (19) O\Brien, Iowa; (20) Osborne, Kansas; (21) Logan, Kentucky; (26) Presque Isle, Michigan; (27) Sherburne, Minnesota; (28) Tishomingo, Mississippi; (29) Morgan, Missouri; (31) Platte, Nebraska; (37) Pender, North Carolina; (39) Ross, Ohio; (40) Tillman, Oklahoma; (47) Putnam, Tennessee; (48) El Paso, Texas; (51) Patrick, Virginia; (55) Wood, Wisconsin; (72) Utuado, Puerto Rico</t>
  </si>
  <si>
    <t xml:space="preserve">(05) Washington, Arkansas; (13) Haralson, Georgia; (17) Peoria, Illinois; (18) Scott, Indiana; (19) Osceola, Iowa; (20) Ottawa, Kansas; (21) Lyon, Kentucky; (26) Roscommon, Michigan; (27) Sibley, Minnesota; (28) Tunica, Mississippi; (29) New Madrid, Missouri; (31) Polk, Nebraska; (37) Perquimans, North Carolina; (39) Sandusky, Ohio; (40) Tulsa, Oklahoma; (47) Rhea, Tennessee; (48) Erath, Texas; (51) Pittsylvania, Virginia; (72) Vega Alta, Puerto Rico</t>
  </si>
  <si>
    <t xml:space="preserve">(05) White, Arkansas; (13) Harris, Georgia; (17) Perry, Illinois; (18) Shelby, Indiana; (19) Page, Iowa; (20) Pawnee, Kansas; (21) McCracken, Kentucky; (26) Saginaw, Michigan; (27) Stearns, Minnesota; (28) Union, Mississippi; (29) Newton, Missouri; (31) Red Willow, Nebraska; (37) Person, North Carolina; (39) Scioto, Ohio; (40) Wagoner, Oklahoma; (47) Roane, Tennessee; (48) Falls, Texas; (51) Powhatan, Virginia; (72) Vega Baja, Puerto Rico</t>
  </si>
  <si>
    <t xml:space="preserve">(05) Woodruff, Arkansas; (13) Hart, Georgia; (17) Piatt, Illinois; (18) Spencer, Indiana; (19) Palo Alto, Iowa; (20) Phillips, Kansas; (21) McCreary, Kentucky; (26) St Clair, Michigan; (27) Steele, Minnesota; (28) Walthall, Mississippi; (29) Nodaway, Missouri; (31) Richardson, Nebraska; (37) Pitt, North Carolina; (39) Seneca, Ohio; (40) Washington, Oklahoma; (47) Robertson, Tennessee; (48) Fannin, Texas; (51) Prince Edward, Virginia; (72) Vieques, Puerto Rico</t>
  </si>
  <si>
    <t xml:space="preserve">(05) Yell, Arkansas; (13) Heard, Georgia; (17) Pike, Illinois; (18) Starke, Indiana; (19) Plymouth, Iowa; (20) Pottawatomie, Kansas; (21) McLean, Kentucky; (26) St Joseph, Michigan; (27) Stevens, Minnesota; (28) Warren, Mississippi; (29) Oregon, Missouri; (31) Rock, Nebraska; (37) Polk, North Carolina; (39) Shelby, Ohio; (40) Washita, Oklahoma; (47) Rutherford, Tennessee; (48) Fayette, Texas; (51) Prince George, Virginia; (72) Villalba, Puerto Rico</t>
  </si>
  <si>
    <t xml:space="preserve">(02) Kodiak Island, Alaska; (68) Kwajalein, Marshall Islands; (70) Koror, Palau; (74) Jarvis Island, U.S. Minor Outlying Islands</t>
  </si>
  <si>
    <t xml:space="preserve">(13) Henry, Georgia; (17) Pope, Illinois; (18) Steuben, Indiana; (19) Pocahontas, Iowa; (20) Pratt, Kansas; (21) Madison, Kentucky; (26) Sanilac, Michigan; (27) Swift, Minnesota; (28) Washington, Mississippi; (29) Osage, Missouri; (31) Saline, Nebraska; (37) Randolph, North Carolina; (39) Stark, Ohio; (40) Woods, Oklahoma; (47) Scott, Tennessee; (48) Fisher, Texas; (72) Yabucoa, Puerto Rico</t>
  </si>
  <si>
    <t xml:space="preserve">(13) Houston, Georgia; (17) Pulaski, Illinois; (18) Sullivan, Indiana; (19) Polk, Iowa; (20) Rawlins, Kansas; (21) Magoffin, Kentucky; (26) Schoolcraft, Michigan; (27) Todd, Minnesota; (28) Wayne, Mississippi; (29) Ozark, Missouri; (31) Sarpy, Nebraska; (37) Richmond, North Carolina; (39) Summit, Ohio; (40) Woodward, Oklahoma; (47) Sequatchie, Tennessee; (48) Floyd, Texas; (51) Prince William, Virginia; (72) Yauco, Puerto Rico</t>
  </si>
  <si>
    <t xml:space="preserve">(13) Irwin, Georgia; (17) Putnam, Illinois; (18) Switzerland, Indiana; (19) Pottawattamie, Iowa; (20) Reno, Kansas; (21) Marion, Kentucky; (26) Shiawassee, Michigan; (27) Traverse, Minnesota; (28) Webster, Mississippi; (29) Pemiscot, Missouri; (31) Saunders, Nebraska; (37) Robeson, North Carolina; (39) Trumbull, Ohio; (47) Sevier, Tennessee; (48) Foard, Texas; (51) Pulaski, Virginia</t>
  </si>
  <si>
    <t xml:space="preserve">(13) Jackson, Georgia; (17) Randolph, Illinois; (18) Tippecanoe, Indiana; (19) Poweshiek, Iowa; (20) Republic, Kansas; (21) Marshall, Kentucky; (26) Tuscola, Michigan; (27) Wabasha, Minnesota; (28) Wilkinson, Mississippi; (29) Perry, Missouri; (31) Scotts Bluff, Nebraska; (37) Rockingham, North Carolina; (39) Tuscarawas, Ohio; (47) Shelby, Tennessee; (48) Fort Bend, Texas; (51) Rappahannock, Virginia</t>
  </si>
  <si>
    <t xml:space="preserve">(13) Jasper, Georgia; (17) Richland, Illinois; (18) Tipton, Indiana; (19) Ringgold, Iowa; (20) Rice, Kansas; (21) Martin, Kentucky; (26) Van Buren, Michigan; (27) Wadena, Minnesota; (28) Winston, Mississippi; (29) Pettis, Missouri; (31) Seward, Nebraska; (37) Rowan, North Carolina; (39) Union, Ohio; (47) Smith, Tennessee; (48) Franklin, Texas; (51) Richmond, Virginia</t>
  </si>
  <si>
    <t xml:space="preserve">(68) Lae, Marshall Islands</t>
  </si>
  <si>
    <t xml:space="preserve">(13) Jeff Davis, Georgia; (17) Rock Island, Illinois; (18) Union, Indiana; (19) Sac, Iowa; (20) Riley, Kansas; (21) Mason, Kentucky; (26) Washtenaw, Michigan; (27) Waseca, Minnesota; (28) Yalobusha, Mississippi; (29) Phelps, Missouri; (31) Sheridan, Nebraska; (37) Rutherford, North Carolina; (39) Van Wert, Ohio; (47) Stewart, Tennessee; (48) Freestone, Texas; (51) Roanoke, Virginia</t>
  </si>
  <si>
    <t xml:space="preserve">(13) Jefferson, Georgia; (17) St Clair, Illinois; (18) Vanderburgh, Indiana; (19) Scott, Iowa; (20) Rooks, Kansas; (21) Meade, Kentucky; (26) Wayne, Michigan; (27) Washington, Minnesota; (28) Yazoo, Mississippi; (29) Pike, Missouri; (31) Sherman, Nebraska; (37) Sampson, North Carolina; (39) Vinton, Ohio; (47) Sullivan, Tennessee; (48) Frio, Texas; (51) Rockbridge, Virginia</t>
  </si>
  <si>
    <t xml:space="preserve">(13) Jenkins, Georgia; (17) Saline, Illinois; (18) Vermillion, Indiana; (19) Shelby, Iowa; (20) Rush, Kansas; (21) Menifee, Kentucky; (26) Wexford, Michigan; (27) Watonwan, Minnesota; (29) Platte, Missouri; (31) Sioux, Nebraska; (37) Scotland, North Carolina; (39) Warren, Ohio; (47) Sumner, Tennessee; (48) Gaines, Texas; (51) Rockingham, Virginia</t>
  </si>
  <si>
    <t xml:space="preserve">(13) Johnson, Georgia; (17) Sangamon, Illinois; (18) Vigo, Indiana; (19) Sioux, Iowa; (20) Russell, Kansas; (21) Mercer, Kentucky; (27) Wilkin, Minnesota; (29) Polk, Missouri; (31) Stanton, Nebraska; (37) Stanly, North Carolina; (39) Washington, Ohio; (47) Tipton, Tennessee; (48) Galveston, Texas; (51) Russell, Virginia</t>
  </si>
  <si>
    <t xml:space="preserve">(13) Jones, Georgia; (17) Schuyler, Illinois; (18) Wabash, Indiana; (19) Story, Iowa; (20) Saline, Kansas; (21) Metcalfe, Kentucky; (27) Winona, Minnesota; (29) Pulaski, Missouri; (31) Thayer, Nebraska; (37) Stokes, North Carolina; (39) Wayne, Ohio; (47) Trousdale, Tennessee; (48) Garza, Texas; (51) Scott, Virginia</t>
  </si>
  <si>
    <t xml:space="preserve">(02) Matanuska-Susitna, Alaska; (68) Lib, Marshall Islands</t>
  </si>
  <si>
    <t xml:space="preserve">(13) Lamar, Georgia; (17) Scott, Illinois; (18) Warren, Indiana; (19) Tama, Iowa; (20) Scott, Kansas; (21) Monroe, Kentucky; (27) Wright, Minnesota; (29) Putnam, Missouri; (31) Thomas, Nebraska; (37) Surry, North Carolina; (39) Williams, Ohio; (47) Unicoi, Tennessee; (48) Gillespie, Texas; (51) Shenandoah, Virginia</t>
  </si>
  <si>
    <t xml:space="preserve">(13) Lanier, Georgia; (17) Shelby, Illinois; (18) Warrick, Indiana; (19) Taylor, Iowa; (20) Sedgwick, Kansas; (21) Montgomery, Kentucky; (27) Yellow Medicine, Minnesota; (29) Ralls, Missouri; (31) Thurston, Nebraska; (37) Swain, North Carolina; (39) Wood, Ohio; (47) Union, Tennessee; (48) Glasscock, Texas; (51) Smyth, Virginia</t>
  </si>
  <si>
    <t xml:space="preserve">(13) Laurens, Georgia; (17) Stark, Illinois; (18) Washington, Indiana; (19) Union, Iowa; (20) Seward, Kansas; (21) Morgan, Kentucky; (29) Randolph, Missouri; (31) Valley, Nebraska; (37) Transylvania, North Carolina; (39) Wyandot, Ohio; (47) Van Buren, Tennessee; (48) Goliad, Texas; (51) Southampton, Virginia</t>
  </si>
  <si>
    <t xml:space="preserve">(13) Lee, Georgia; (17) Stephenson, Illinois; (18) Wayne, Indiana; (19) Van Buren, Iowa; (20) Shawnee, Kansas; (21) Muhlenberg, Kentucky; (29) Ray, Missouri; (31) Washington, Nebraska; (37) Tyrrell, North Carolina; (47) Warren, Tennessee; (48) Gonzales, Texas; (51) Spotsylvania, Virginia</t>
  </si>
  <si>
    <t xml:space="preserve">(13) Liberty, Georgia; (17) Tazewell, Illinois; (18) Wells, Indiana; (19) Wapello, Iowa; (20) Sheridan, Kansas; (21) Nelson, Kentucky; (29) Reynolds, Missouri; (31) Wayne, Nebraska; (37) Union, North Carolina; (47) Washington, Tennessee; (48) Gray, Texas; (51) Stafford, Virginia</t>
  </si>
  <si>
    <t xml:space="preserve">(02) Nome, Alaska; (68) Likiep, Marshall Islands</t>
  </si>
  <si>
    <t xml:space="preserve">(13) Lincoln, Georgia; (17) Union, Illinois; (18) White, Indiana; (19) Warren, Iowa; (20) Sherman, Kansas; (21) Nicholas, Kentucky; (29) Ripley, Missouri; (31) Webster, Nebraska; (37) Vance, North Carolina; (47) Wayne, Tennessee; (48) Grayson, Texas; (51) Surry, Virginia</t>
  </si>
  <si>
    <t xml:space="preserve">(13) Long, Georgia; (17) Vermilion, Illinois; (18) Whitley, Indiana; (19) Washington, Iowa; (20) Smith, Kansas; (21) Ohio, Kentucky; (29) St Charles, Missouri; (31) Wheeler, Nebraska; (37) Wake, North Carolina; (47) Weakley, Tennessee; (48) Gregg, Texas; (51) Sussex, Virginia</t>
  </si>
  <si>
    <t xml:space="preserve">(02) North Slope, Alaska; (13) Lowndes, Georgia; (17) Wabash, Illinois; (19) Wayne, Iowa; (20) Stafford, Kansas; (21) Oldham, Kentucky; (29) St Clair, Missouri; (31) York, Nebraska; (37) Warren, North Carolina; (47) White, Tennessee; (48) Grimes, Texas; (51) Tazewell, Virginia</t>
  </si>
  <si>
    <t xml:space="preserve">(13) Lumpkin, Georgia; (17) Warren, Illinois; (19) Webster, Iowa; (20) Stanton, Kansas; (21) Owen, Kentucky; (29) St Francois, Missouri; (37) Washington, North Carolina; (47) Williamson, Tennessee; (48) Guadalupe, Texas; (51) Warren, Virginia</t>
  </si>
  <si>
    <t xml:space="preserve">(02) Northwest Arctic, Alaska</t>
  </si>
  <si>
    <t xml:space="preserve">(13) McDuffie, Georgia; (17) Washington, Illinois; (19) Winnebago, Iowa; (20) Stevens, Kansas; (21) Owsley, Kentucky; (29) St Louis, Missouri; (37) Watauga, North Carolina; (47) Wilson, Tennessee; (48) Hale, Texas</t>
  </si>
  <si>
    <t xml:space="preserve">(68) Majuro, Marshall Islands</t>
  </si>
  <si>
    <t xml:space="preserve">(13) McIntosh, Georgia; (17) Wayne, Illinois; (19) Winneshiek, Iowa; (20) Sumner, Kansas; (21) Pendleton, Kentucky; (37) Wayne, North Carolina; (48) Hall, Texas; (51) Washington, Virginia</t>
  </si>
  <si>
    <t xml:space="preserve">(13) Macon, Georgia; (17) White, Illinois; (19) Woodbury, Iowa; (20) Thomas, Kansas; (21) Perry, Kentucky; (29) Ste Genevieve, Missouri; (37) Wilkes, North Carolina; (48) Hamilton, Texas; (51) Westmoreland, Virginia</t>
  </si>
  <si>
    <t xml:space="preserve">(13) Madison, Georgia; (17) Whiteside, Illinois; (19) Worth, Iowa; (20) Trego, Kansas; (21) Pike, Kentucky; (29) Saline, Missouri; (37) Wilson, North Carolina; (48) Hansford, Texas; (51) Wise, Virginia</t>
  </si>
  <si>
    <t xml:space="preserve">(13) Marion, Georgia; (17) Will, Illinois; (19) Wright, Iowa; (20) Wabaunsee, Kansas; (21) Powell, Kentucky; (29) Schuyler, Missouri; (37) Yadkin, North Carolina; (48) Hardeman, Texas; (51) Wythe, Virginia</t>
  </si>
  <si>
    <t xml:space="preserve">(13) Meriwether, Georgia; (17) Williamson, Illinois; (20) Wallace, Kansas; (21) Pulaski, Kentucky; (29) Scotland, Missouri; (37) Yancey, North Carolina; (48) Hardin, Texas; (51) York, Virginia</t>
  </si>
  <si>
    <t xml:space="preserve">(74) Johnston Atoll, U.S. Minor Outlying Islands</t>
  </si>
  <si>
    <t xml:space="preserve">(02) Prince of Wales-Outer Ketchikan, Alaska; (13) Miller, Georgia; (17) Winnebago, Illinois; (20) Washington, Kansas; (21) Robertson, Kentucky; (29) Scott, Missouri; (48) Harris, Texas</t>
  </si>
  <si>
    <t xml:space="preserve">(17) Woodford, Illinois; (20) Wichita, Kansas; (21) Rockcastle, Kentucky; (29) Shannon, Missouri; (48) Harrison, Texas</t>
  </si>
  <si>
    <t xml:space="preserve">(13) Mitchell, Georgia; (20) Wilson, Kansas; (21) Rowan, Kentucky; (29) Shelby, Missouri; (48) Hartley, Texas</t>
  </si>
  <si>
    <t xml:space="preserve">(13) Monroe, Georgia; (20) Woodson, Kansas; (21) Russell, Kentucky; (29) Stoddard, Missouri; (48) Haskell, Texas</t>
  </si>
  <si>
    <t xml:space="preserve">(13) Montgomery, Georgia; (20) Wyandotte, Kansas; (21) Scott, Kentucky; (29) Stone, Missouri; (48) Hays, Texas</t>
  </si>
  <si>
    <t xml:space="preserve">(13) Morgan, Georgia; (21) Shelby, Kentucky; (29) Sullivan, Missouri; (48) Hemphill, Texas</t>
  </si>
  <si>
    <t xml:space="preserve">(70) Melekeiok, Palau</t>
  </si>
  <si>
    <t xml:space="preserve">(13) Murray, Georgia; (21) Simpson, Kentucky; (29) Taney, Missouri; (48) Henderson, Texas</t>
  </si>
  <si>
    <t xml:space="preserve">(70) Ngaraard, Palau</t>
  </si>
  <si>
    <t xml:space="preserve">(13) Muscogee, Georgia; (21) Spencer, Kentucky; (29) Texas, Missouri; (48) Hidalgo, Texas</t>
  </si>
  <si>
    <t xml:space="preserve">(13) Newton, Georgia; (21) Taylor, Kentucky; (29) Vernon, Missouri; (48) Hill, Texas</t>
  </si>
  <si>
    <t xml:space="preserve">(70) Ngarchelong, Palau</t>
  </si>
  <si>
    <t xml:space="preserve">(13) Oconee, Georgia; (21) Todd, Kentucky; (29) Warren, Missouri; (48) Hockley, Texas</t>
  </si>
  <si>
    <t xml:space="preserve">(02) Sitka, Alaska</t>
  </si>
  <si>
    <t xml:space="preserve">(13) Oglethorpe, Georgia; (21) Trigg, Kentucky; (29) Washington, Missouri; (48) Hood, Texas</t>
  </si>
  <si>
    <t xml:space="preserve">(70) Ngardmau, Palau</t>
  </si>
  <si>
    <t xml:space="preserve">(13) Paulding, Georgia; (21) Trimble, Kentucky; (29) Wayne, Missouri; (48) Hopkins, Texas; (70) Ngaremlengui, Palau</t>
  </si>
  <si>
    <t xml:space="preserve">(70) Ngatpang, Palau</t>
  </si>
  <si>
    <t xml:space="preserve">(13) Peach, Georgia; (21) Union, Kentucky; (29) Webster, Missouri; (48) Houston, Texas</t>
  </si>
  <si>
    <t xml:space="preserve">(70) Ngchesar, Palau</t>
  </si>
  <si>
    <t xml:space="preserve">(13) Pickens, Georgia; (21) Warren, Kentucky; (29) Worth, Missouri; (48) Howard, Texas</t>
  </si>
  <si>
    <t xml:space="preserve">(70) Ngiwal, Palau</t>
  </si>
  <si>
    <t xml:space="preserve">(13) Pierce, Georgia; (21) Washington, Kentucky; (29) Wright, Missouri; (48) Hudspeth, Texas</t>
  </si>
  <si>
    <t xml:space="preserve">(02) Skagway-Yakutat-Angoon, Alaska; (13) Pike, Georgia; (21) Wayne, Kentucky; (48) Hunt, Texas</t>
  </si>
  <si>
    <t xml:space="preserve">(13) Polk, Georgia; (21) Webster, Kentucky; (48) Hutchinson, Texas</t>
  </si>
  <si>
    <t xml:space="preserve">(13) Pulaski, Georgia; (21) Whitley, Kentucky; (48) Irion, Texas</t>
  </si>
  <si>
    <t xml:space="preserve">(13) Putnam, Georgia; (21) Wolfe, Kentucky; (48) Jack, Texas</t>
  </si>
  <si>
    <t xml:space="preserve">(13) Quitman, Georgia; (21) Woodford, Kentucky; (48) Jackson, Texas</t>
  </si>
  <si>
    <t xml:space="preserve">(02) Southeast Fairbanks, Alaska</t>
  </si>
  <si>
    <t xml:space="preserve">(13) Rabun, Georgia; (48) Jasper, Texas</t>
  </si>
  <si>
    <t xml:space="preserve">(13) Randolph, Georgia; (48) Jeff Davis, Texas</t>
  </si>
  <si>
    <t xml:space="preserve">(13) Richmond, Georgia; (48) Jefferson, Texas</t>
  </si>
  <si>
    <t xml:space="preserve">(13) Rockdale, Georgia; (48) Jim Hogg, Texas</t>
  </si>
  <si>
    <t xml:space="preserve">(13) Schley, Georgia; (48) Jim Wells, Texas</t>
  </si>
  <si>
    <t xml:space="preserve">(74) Kingman Reef, U.S. Minor Outlying Islands</t>
  </si>
  <si>
    <t xml:space="preserve">(13) Screven, Georgia; (48) Johnson, Texas</t>
  </si>
  <si>
    <t xml:space="preserve">(13) Seminole, Georgia; (48) Jones, Texas</t>
  </si>
  <si>
    <t xml:space="preserve">(13) Spalding, Georgia; (48) Karnes, Texas</t>
  </si>
  <si>
    <t xml:space="preserve">(13) Stephens, Georgia; (48) Kaufman, Texas</t>
  </si>
  <si>
    <t xml:space="preserve">(13) Stewart, Georgia; (48) Kendall, Texas</t>
  </si>
  <si>
    <t xml:space="preserve">(02) Valdez-Cordova, Alaska; (13) Sumter, Georgia; (48) Kenedy, Texas</t>
  </si>
  <si>
    <t xml:space="preserve">(13) Talbot, Georgia; (48) Kent, Texas</t>
  </si>
  <si>
    <t xml:space="preserve">(13) Taliaferro, Georgia; (48) Kerr, Texas</t>
  </si>
  <si>
    <t xml:space="preserve">(13) Tattnall, Georgia; (48) Kimble, Texas</t>
  </si>
  <si>
    <t xml:space="preserve">(13) Taylor, Georgia; (48) King, Texas</t>
  </si>
  <si>
    <t xml:space="preserve">(02) Wade Hampton, Alaska</t>
  </si>
  <si>
    <t xml:space="preserve">(13) Telfair, Georgia; (48) Kinney, Texas</t>
  </si>
  <si>
    <t xml:space="preserve">(13) Terrell, Georgia; (48) Kleberg, Texas</t>
  </si>
  <si>
    <t xml:space="preserve">(13) Thomas, Georgia; (48) Knox, Texas</t>
  </si>
  <si>
    <t xml:space="preserve">(13) Tift, Georgia; (48) Lamar, Texas</t>
  </si>
  <si>
    <t xml:space="preserve">(13) Toombs, Georgia; (48) Lamb, Texas</t>
  </si>
  <si>
    <t xml:space="preserve">(02) Wrangell-Petersburg, Alaska</t>
  </si>
  <si>
    <t xml:space="preserve">(13) Towns, Georgia; (48) Lampasas, Texas</t>
  </si>
  <si>
    <t xml:space="preserve">(13) Treutlen, Georgia; (48) La Salle, Texas</t>
  </si>
  <si>
    <t xml:space="preserve">(13) Troup, Georgia; (48) Lavaca, Texas</t>
  </si>
  <si>
    <t xml:space="preserve">(13) Turner, Georgia; (48) Lee, Texas</t>
  </si>
  <si>
    <t xml:space="preserve">(13) Twiggs, Georgia; (48) Leon, Texas</t>
  </si>
  <si>
    <t xml:space="preserve">(02) Yukon-Koyukuk, Alaska</t>
  </si>
  <si>
    <t xml:space="preserve">(13) Union, Georgia; (48) Liberty, Texas</t>
  </si>
  <si>
    <t xml:space="preserve">(13) Upson, Georgia; (48) Limestone, Texas</t>
  </si>
  <si>
    <t xml:space="preserve">(13) Walker, Georgia; (48) Lipscomb, Texas</t>
  </si>
  <si>
    <t xml:space="preserve">(13) Walton, Georgia; (48) Live Oak, Texas</t>
  </si>
  <si>
    <t xml:space="preserve">(13) Ware, Georgia; (48) Llano, Texas</t>
  </si>
  <si>
    <t xml:space="preserve">(68) Maloelap, Marshall Islands; (70) Palau Islands, Palau; (74) Midway Islands, U.S. Minor Outlying Islands</t>
  </si>
  <si>
    <t xml:space="preserve">(13) Warren, Georgia; (48) Loving, Texas</t>
  </si>
  <si>
    <t xml:space="preserve">(13) Washington, Georgia; (48) Lubbock, Texas</t>
  </si>
  <si>
    <t xml:space="preserve">(13) Wayne, Georgia; (48) Lynn, Texas</t>
  </si>
  <si>
    <t xml:space="preserve">(13) Webster, Georgia; (48) McCulloch, Texas</t>
  </si>
  <si>
    <t xml:space="preserve">(13) Wheeler, Georgia; (48) McLennan, Texas</t>
  </si>
  <si>
    <t xml:space="preserve">(68) Mejit, Marshall Islands</t>
  </si>
  <si>
    <t xml:space="preserve">(13) White, Georgia; (48) McMullen, Texas</t>
  </si>
  <si>
    <t xml:space="preserve">(13) Whitfield, Georgia; (48) Madison, Texas</t>
  </si>
  <si>
    <t xml:space="preserve">(13) Wilcox, Georgia; (48) Marion, Texas</t>
  </si>
  <si>
    <t xml:space="preserve">(13) Wilkes, Georgia; (48) Martin, Texas</t>
  </si>
  <si>
    <t xml:space="preserve">(13) Wilkinson, Georgia; (48) Mason, Texas</t>
  </si>
  <si>
    <t xml:space="preserve">(68) Mili, Marshall Islands</t>
  </si>
  <si>
    <t xml:space="preserve">(13) Worth, Georgia; (48) Matagorda, Texas</t>
  </si>
  <si>
    <t xml:space="preserve">(48) Maverick, Texas</t>
  </si>
  <si>
    <t xml:space="preserve">(48) Medina, Texas</t>
  </si>
  <si>
    <t xml:space="preserve">(48) Menard, Texas</t>
  </si>
  <si>
    <t xml:space="preserve">(48) Midland, Texas</t>
  </si>
  <si>
    <t xml:space="preserve">(68) Namorik, Marshall Islands</t>
  </si>
  <si>
    <t xml:space="preserve">(48) Milam, Texas</t>
  </si>
  <si>
    <t xml:space="preserve">(48) Mills, Texas</t>
  </si>
  <si>
    <t xml:space="preserve">(48) Mitchell, Texas</t>
  </si>
  <si>
    <t xml:space="preserve">(48) Montague, Texas</t>
  </si>
  <si>
    <t xml:space="preserve">(48) Montgomery, Texas</t>
  </si>
  <si>
    <t xml:space="preserve">(68) Namu, Marshall Islands</t>
  </si>
  <si>
    <t xml:space="preserve">(48) Moore, Texas</t>
  </si>
  <si>
    <t xml:space="preserve">(48) Morris, Texas</t>
  </si>
  <si>
    <t xml:space="preserve">(48) Motley, Texas</t>
  </si>
  <si>
    <t xml:space="preserve">(48) Nacogdoches, Texas</t>
  </si>
  <si>
    <t xml:space="preserve">(48) Navarro, Texas</t>
  </si>
  <si>
    <t xml:space="preserve">(68) Rongelap, Marshall Islands; (70) Peleliu, Palau; (74) Navassa Island, U.S. Minor Outlying Islands</t>
  </si>
  <si>
    <t xml:space="preserve">(48) Newton, Texas</t>
  </si>
  <si>
    <t xml:space="preserve">(48) Nolan, Texas</t>
  </si>
  <si>
    <t xml:space="preserve">(48) Nueces, Texas</t>
  </si>
  <si>
    <t xml:space="preserve">(48) Ochiltree, Texas</t>
  </si>
  <si>
    <t xml:space="preserve">(48) Oldham, Texas</t>
  </si>
  <si>
    <t xml:space="preserve">(68) Rongrik, Marshall Islands</t>
  </si>
  <si>
    <t xml:space="preserve">(48) Orange, Texas</t>
  </si>
  <si>
    <t xml:space="preserve">(48) Palo Pinto, Texas</t>
  </si>
  <si>
    <t xml:space="preserve">(48) Panola, Texas</t>
  </si>
  <si>
    <t xml:space="preserve">(48) Parker, Texas</t>
  </si>
  <si>
    <t xml:space="preserve">(48) Parmer, Texas</t>
  </si>
  <si>
    <t xml:space="preserve">(70) Sonsorol, Palau</t>
  </si>
  <si>
    <t xml:space="preserve">(48) Pecos, Texas</t>
  </si>
  <si>
    <t xml:space="preserve">(48) Polk, Texas</t>
  </si>
  <si>
    <t xml:space="preserve">(48) Potter, Texas</t>
  </si>
  <si>
    <t xml:space="preserve">(48) Presidio, Texas</t>
  </si>
  <si>
    <t xml:space="preserve">(48) Rains, Texas</t>
  </si>
  <si>
    <t xml:space="preserve">(70) Tobi, Palau</t>
  </si>
  <si>
    <t xml:space="preserve">(48) Randall, Texas</t>
  </si>
  <si>
    <t xml:space="preserve">(48) Reagan, Texas</t>
  </si>
  <si>
    <t xml:space="preserve">(48) Real, Texas; (68) Toke, Marshall Islands</t>
  </si>
  <si>
    <t xml:space="preserve">(48) Red River, Texas</t>
  </si>
  <si>
    <t xml:space="preserve">(48) Reeves, Texas</t>
  </si>
  <si>
    <t xml:space="preserve">(68) Ujae, Marshall Islands</t>
  </si>
  <si>
    <t xml:space="preserve">(48) Refugio, Texas</t>
  </si>
  <si>
    <t xml:space="preserve">(48) Roberts, Texas</t>
  </si>
  <si>
    <t xml:space="preserve">(48) Robertson, Texas</t>
  </si>
  <si>
    <t xml:space="preserve">(48) Rockwall, Texas</t>
  </si>
  <si>
    <t xml:space="preserve">(48) Runnels, Texas</t>
  </si>
  <si>
    <t xml:space="preserve">(68) Ujelang, Marshall Islands; (74) Palmyra Atoll, U.S. Minor Outlying Islands</t>
  </si>
  <si>
    <t xml:space="preserve">(48) Rusk, Texas</t>
  </si>
  <si>
    <t xml:space="preserve">(48) Sabine, Texas</t>
  </si>
  <si>
    <t xml:space="preserve">(48) San Augustine, Texas</t>
  </si>
  <si>
    <t xml:space="preserve">(48) San Jacinto, Texas</t>
  </si>
  <si>
    <t xml:space="preserve">(48) San Patricio, Texas</t>
  </si>
  <si>
    <t xml:space="preserve">(68) Utrik, Marshall Islands</t>
  </si>
  <si>
    <t xml:space="preserve">(48) San Saba, Texas</t>
  </si>
  <si>
    <t xml:space="preserve">(48) Schleicher, Texas</t>
  </si>
  <si>
    <t xml:space="preserve">(48) Scurry, Texas</t>
  </si>
  <si>
    <t xml:space="preserve">(48) Shackelford, Texas</t>
  </si>
  <si>
    <t xml:space="preserve">(48) Shelby, Texas</t>
  </si>
  <si>
    <t xml:space="preserve">(68) Wotho, Marshall Islands</t>
  </si>
  <si>
    <t xml:space="preserve">(48) Sherman, Texas</t>
  </si>
  <si>
    <t xml:space="preserve">(48) Smith, Texas</t>
  </si>
  <si>
    <t xml:space="preserve">(48) Somervell, Texas</t>
  </si>
  <si>
    <t xml:space="preserve">(48) Starr, Texas</t>
  </si>
  <si>
    <t xml:space="preserve">(48) Stephens, Texas</t>
  </si>
  <si>
    <t xml:space="preserve">(68) Wotje, Marshall Islands</t>
  </si>
  <si>
    <t xml:space="preserve">(48) Sterling, Texas</t>
  </si>
  <si>
    <t xml:space="preserve">(48) Stonewall, Texas</t>
  </si>
  <si>
    <t xml:space="preserve">(48) Sutton, Texas</t>
  </si>
  <si>
    <t xml:space="preserve">(48) Swisher, Texas</t>
  </si>
  <si>
    <t xml:space="preserve">(48) Tarrant, Texas</t>
  </si>
  <si>
    <t xml:space="preserve">(48) Taylor, Texas</t>
  </si>
  <si>
    <t xml:space="preserve">(48) Terrell, Texas</t>
  </si>
  <si>
    <t xml:space="preserve">(48) Terry, Texas</t>
  </si>
  <si>
    <t xml:space="preserve">(48) Throckmorton, Texas</t>
  </si>
  <si>
    <t xml:space="preserve">(48) Titus, Texas</t>
  </si>
  <si>
    <t xml:space="preserve">(74) Wake Island, U.S. Minor Outlying Islands</t>
  </si>
  <si>
    <t xml:space="preserve">(48) Tom Green, Texas</t>
  </si>
  <si>
    <t xml:space="preserve">(48) Travis, Texas</t>
  </si>
  <si>
    <t xml:space="preserve">(48) Trinity, Texas</t>
  </si>
  <si>
    <t xml:space="preserve">(48) Tyler, Texas</t>
  </si>
  <si>
    <t xml:space="preserve">(48) Upshur, Texas</t>
  </si>
  <si>
    <t xml:space="preserve">(48) Upton, Texas</t>
  </si>
  <si>
    <t xml:space="preserve">(48) Uvalde, Texas</t>
  </si>
  <si>
    <t xml:space="preserve">(48) Val Verde, Texas</t>
  </si>
  <si>
    <t xml:space="preserve">(48) Van Zandt, Texas</t>
  </si>
  <si>
    <t xml:space="preserve">(48) Victoria, Texas</t>
  </si>
  <si>
    <t xml:space="preserve">(48) Walker, Texas</t>
  </si>
  <si>
    <t xml:space="preserve">(48) Waller, Texas</t>
  </si>
  <si>
    <t xml:space="preserve">(48) Ward, Texas</t>
  </si>
  <si>
    <t xml:space="preserve">(48) Washington, Texas</t>
  </si>
  <si>
    <t xml:space="preserve">(48) Webb, Texas</t>
  </si>
  <si>
    <t xml:space="preserve">(48) Wharton, Texas</t>
  </si>
  <si>
    <t xml:space="preserve">(48) Wheeler, Texas</t>
  </si>
  <si>
    <t xml:space="preserve">(48) Wichita, Texas</t>
  </si>
  <si>
    <t xml:space="preserve">(48) Wilbarger, Texas</t>
  </si>
  <si>
    <t xml:space="preserve">(48) Willacy, Texas</t>
  </si>
  <si>
    <t xml:space="preserve">(48) Williamson, Texas</t>
  </si>
  <si>
    <t xml:space="preserve">(48) Wilson, Texas</t>
  </si>
  <si>
    <t xml:space="preserve">(48) Winkler, Texas</t>
  </si>
  <si>
    <t xml:space="preserve">(48) Wise, Texas</t>
  </si>
  <si>
    <t xml:space="preserve">(48) Wood, Texas</t>
  </si>
  <si>
    <t xml:space="preserve">(48) Yoakum, Texas</t>
  </si>
  <si>
    <t xml:space="preserve">(48) Young, Texas</t>
  </si>
  <si>
    <t xml:space="preserve">(48) Zapata, Texas</t>
  </si>
  <si>
    <t xml:space="preserve">(48) Zavala, Texas</t>
  </si>
  <si>
    <t xml:space="preserve">(24) Baltimore City, Maryland; (29) St Louis City, Missouri; (32) Carson City, Nevada; (51) Alexandria, Virginia</t>
  </si>
  <si>
    <t xml:space="preserve">(51) Bedford, Virginia</t>
  </si>
  <si>
    <t xml:space="preserve">(51) Bristol, Virginia</t>
  </si>
  <si>
    <t xml:space="preserve">(51) Buena Vista, Virginia</t>
  </si>
  <si>
    <t xml:space="preserve">(51) Charlottesville, Virginia</t>
  </si>
  <si>
    <t xml:space="preserve">(51) Chesapeake, Virginia</t>
  </si>
  <si>
    <t xml:space="preserve">(51) Clifton Forge, Virginia</t>
  </si>
  <si>
    <t xml:space="preserve">(51) Colonial Heights, Virginia</t>
  </si>
  <si>
    <t xml:space="preserve">(51) Covington, Virginia</t>
  </si>
  <si>
    <t xml:space="preserve">(51) Danville, Virginia</t>
  </si>
  <si>
    <t xml:space="preserve">(51) Emporia, Virginia</t>
  </si>
  <si>
    <t xml:space="preserve">(51) Fairfax, Virginia</t>
  </si>
  <si>
    <t xml:space="preserve">(51) Falls Church, Virginia</t>
  </si>
  <si>
    <t xml:space="preserve">(51) Franklin, Virginia</t>
  </si>
  <si>
    <t xml:space="preserve">(51) Fredericksburg, Virginia</t>
  </si>
  <si>
    <t xml:space="preserve">(51) Galax, Virginia</t>
  </si>
  <si>
    <t xml:space="preserve">(51) Hampton, Virginia</t>
  </si>
  <si>
    <t xml:space="preserve">(51) Harrisonburg, Virginia</t>
  </si>
  <si>
    <t xml:space="preserve">(51) Hopewell, Virginia</t>
  </si>
  <si>
    <t xml:space="preserve">(51) Lexington, Virginia</t>
  </si>
  <si>
    <t xml:space="preserve">(51) Lynchburg, Virginia</t>
  </si>
  <si>
    <t xml:space="preserve">(51) Manassas, Virginia</t>
  </si>
  <si>
    <t xml:space="preserve">(51) Manassas Park, Virginia</t>
  </si>
  <si>
    <t xml:space="preserve">(51) Martinsville, Virginia</t>
  </si>
  <si>
    <t xml:space="preserve">(51) Nansemond, Virginia</t>
  </si>
  <si>
    <t xml:space="preserve">(51) Newport News, Virginia</t>
  </si>
  <si>
    <t xml:space="preserve">(51) Norfolk, Virginia</t>
  </si>
  <si>
    <t xml:space="preserve">(51) Norton, Virginia</t>
  </si>
  <si>
    <t xml:space="preserve">(51) Petersburg, Virginia</t>
  </si>
  <si>
    <t xml:space="preserve">(51) Poquoson, Virginia</t>
  </si>
  <si>
    <t xml:space="preserve">(51) Portsmouth, Virginia</t>
  </si>
  <si>
    <t xml:space="preserve">(51) Radford, Virginia</t>
  </si>
  <si>
    <t xml:space="preserve">(51) Richmond, Virginia</t>
  </si>
  <si>
    <t xml:space="preserve">(51) Roanoke, Virginia</t>
  </si>
  <si>
    <t xml:space="preserve">(51) Salem, Virginia</t>
  </si>
  <si>
    <t xml:space="preserve">(51) South Boston, Virginia</t>
  </si>
  <si>
    <t xml:space="preserve">(51) Staunton, Virginia</t>
  </si>
  <si>
    <t xml:space="preserve">(51) Suffolk, Virginia</t>
  </si>
  <si>
    <t xml:space="preserve">(51) Virginia Beach, Virginia</t>
  </si>
  <si>
    <t xml:space="preserve">(51) Waynesboro, Virginia</t>
  </si>
  <si>
    <t xml:space="preserve">(51) Williamsburg, Virginia</t>
  </si>
  <si>
    <t xml:space="preserve">(51) Winchester, Virginia</t>
  </si>
  <si>
    <t xml:space="preserve">A data type for a code that identifies a state.</t>
  </si>
  <si>
    <t xml:space="preserve">Armed Forces Americas (except Canada)</t>
  </si>
  <si>
    <t xml:space="preserve">Armed Forces Africa, Canada, Europe, Middle East</t>
  </si>
  <si>
    <t xml:space="preserve">ALASKA</t>
  </si>
  <si>
    <t xml:space="preserve">ALABAMA</t>
  </si>
  <si>
    <t xml:space="preserve">Armed Forces Pacific</t>
  </si>
  <si>
    <t xml:space="preserve">ARKANSAS</t>
  </si>
  <si>
    <t xml:space="preserve">ARIZONA</t>
  </si>
  <si>
    <t xml:space="preserve">CALIFORNIA</t>
  </si>
  <si>
    <t xml:space="preserve">COLORADO</t>
  </si>
  <si>
    <t xml:space="preserve">CONNECTICUT</t>
  </si>
  <si>
    <t xml:space="preserve">DISTRICT OF COLUMBIA</t>
  </si>
  <si>
    <t xml:space="preserve">DELAWARE</t>
  </si>
  <si>
    <t xml:space="preserve">FLORIDA</t>
  </si>
  <si>
    <t xml:space="preserve">FEDERATED STATES OF MICRONESIA</t>
  </si>
  <si>
    <t xml:space="preserve">HAWAII</t>
  </si>
  <si>
    <t xml:space="preserve">IOWA</t>
  </si>
  <si>
    <t xml:space="preserve">IDAHO</t>
  </si>
  <si>
    <t xml:space="preserve">ILLINOIS</t>
  </si>
  <si>
    <t xml:space="preserve">INDIANA</t>
  </si>
  <si>
    <t xml:space="preserve">KANSAS</t>
  </si>
  <si>
    <t xml:space="preserve">KENTUCKY</t>
  </si>
  <si>
    <t xml:space="preserve">LOUISIANA</t>
  </si>
  <si>
    <t xml:space="preserve">MASSACHUSETTS</t>
  </si>
  <si>
    <t xml:space="preserve">MARYLAND</t>
  </si>
  <si>
    <t xml:space="preserve">MAINE</t>
  </si>
  <si>
    <t xml:space="preserve">MICHIGAN</t>
  </si>
  <si>
    <t xml:space="preserve">MINNESOTA</t>
  </si>
  <si>
    <t xml:space="preserve">MISSOURI</t>
  </si>
  <si>
    <t xml:space="preserve">MISSISSIPPI</t>
  </si>
  <si>
    <t xml:space="preserve">MONTANA</t>
  </si>
  <si>
    <t xml:space="preserve">NORTH CAROLINA</t>
  </si>
  <si>
    <t xml:space="preserve">NORTH DAKOTA</t>
  </si>
  <si>
    <t xml:space="preserve">NEBRASKA</t>
  </si>
  <si>
    <t xml:space="preserve">NEW HAMPSHIRE</t>
  </si>
  <si>
    <t xml:space="preserve">NEW JERSEY</t>
  </si>
  <si>
    <t xml:space="preserve">NEW MEXICO</t>
  </si>
  <si>
    <t xml:space="preserve">NEVADA</t>
  </si>
  <si>
    <t xml:space="preserve">NEW YORK</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IRGINIA</t>
  </si>
  <si>
    <t xml:space="preserve">VIRGIN ISLANDS</t>
  </si>
  <si>
    <t xml:space="preserve">VERMONT</t>
  </si>
  <si>
    <t xml:space="preserve">WASHINGTON</t>
  </si>
  <si>
    <t xml:space="preserve">WISCONSIN</t>
  </si>
  <si>
    <t xml:space="preserve">WEST VIRGINIA</t>
  </si>
  <si>
    <t xml:space="preserve">WYOMING</t>
  </si>
  <si>
    <t xml:space="preserve">A data type for a code that identifies the color of a vehicle.</t>
  </si>
  <si>
    <t xml:space="preserve">AMETHYST</t>
  </si>
  <si>
    <t xml:space="preserve">CAMOUFLAGE</t>
  </si>
  <si>
    <t xml:space="preserve">CHROME, STAINLESS STEEL</t>
  </si>
  <si>
    <t xml:space="preserve">CREAM, IVORY</t>
  </si>
  <si>
    <t xml:space="preserve">BLUE, DARK</t>
  </si>
  <si>
    <t xml:space="preserve">GREEN, DARK</t>
  </si>
  <si>
    <t xml:space="preserve">LAVENDER (PURPLE)</t>
  </si>
  <si>
    <t xml:space="preserve">BLUE, LIGHT</t>
  </si>
  <si>
    <t xml:space="preserve">GREEN, LIGHT</t>
  </si>
  <si>
    <t xml:space="preserve">MAROON, BURGUNDY (PURPLE)</t>
  </si>
  <si>
    <t xml:space="preserve">MAUVE</t>
  </si>
  <si>
    <t xml:space="preserve">TEAL</t>
  </si>
  <si>
    <t xml:space="preserve">TAUPE</t>
  </si>
  <si>
    <t xml:space="preserve">TURQUOISE (BLUE)</t>
  </si>
  <si>
    <t xml:space="preserve">A data type for a code that identifies the type of victim an offense was committed against.</t>
  </si>
  <si>
    <t xml:space="preserve">Individual</t>
  </si>
  <si>
    <t xml:space="preserve">Law Enforcement Officer</t>
  </si>
  <si>
    <t xml:space="preserve">Religious Organization</t>
  </si>
  <si>
    <t xml:space="preserve">Society/Public</t>
  </si>
  <si>
    <t xml:space="preserve">A data type for a code that identifies how subject initially approached victim based on investigator experience.</t>
  </si>
  <si>
    <t xml:space="preserve">Unknown Approach</t>
  </si>
  <si>
    <t xml:space="preserve">Blitz</t>
  </si>
  <si>
    <t xml:space="preserve">Blitz (unspecified direct and immediate physical assault without warning)</t>
  </si>
  <si>
    <t xml:space="preserve">Blitz_Choked </t>
  </si>
  <si>
    <t xml:space="preserve">Blitz_Hit</t>
  </si>
  <si>
    <t xml:space="preserve">Blitz_Hit_Blunt Object</t>
  </si>
  <si>
    <t xml:space="preserve">Blitz_Hit Victim_Blunt Object (includes, club, hammer, etc.)</t>
  </si>
  <si>
    <t xml:space="preserve">Blitz_Hit_Personal Weapon</t>
  </si>
  <si>
    <t xml:space="preserve">Blitz_Hit Victim_Personal Weapon (includes, hands, feet, teeth,etc.)</t>
  </si>
  <si>
    <t xml:space="preserve">Blitz_Physically Overpowered</t>
  </si>
  <si>
    <t xml:space="preserve">Blitz_Physically Overpowered (grabbed, picked-up, carried away, etc.)</t>
  </si>
  <si>
    <t xml:space="preserve">Blitz_Shot</t>
  </si>
  <si>
    <t xml:space="preserve">Blitz_Shot_Drive by Attack</t>
  </si>
  <si>
    <t xml:space="preserve">Blitz_Stabbed</t>
  </si>
  <si>
    <t xml:space="preserve">Blitz_Stabbed  (includes cut)</t>
  </si>
  <si>
    <t xml:space="preserve">Deception</t>
  </si>
  <si>
    <t xml:space="preserve">Deception (includes con)</t>
  </si>
  <si>
    <t xml:space="preserve">Deception_Administered Drug</t>
  </si>
  <si>
    <t xml:space="preserve">Deception_Administered Drug_GHB</t>
  </si>
  <si>
    <t xml:space="preserve">Deception_Advertising_Placed</t>
  </si>
  <si>
    <t xml:space="preserve">Deception_Advertising_Responded</t>
  </si>
  <si>
    <t xml:space="preserve">Deception_Contacted_Internet Communication</t>
  </si>
  <si>
    <t xml:space="preserve">Deception_Contacted_Fax</t>
  </si>
  <si>
    <t xml:space="preserve">Deception_Contacted_Internet</t>
  </si>
  <si>
    <t xml:space="preserve">Deception_Contacted_Mail</t>
  </si>
  <si>
    <t xml:space="preserve">Deception_Contacted_Phone</t>
  </si>
  <si>
    <t xml:space="preserve">Deception_Offered</t>
  </si>
  <si>
    <t xml:space="preserve">Deception_Offered_ Assistance</t>
  </si>
  <si>
    <t xml:space="preserve">Deception_Offered_Goods</t>
  </si>
  <si>
    <t xml:space="preserve">Deception_Offered_Goods_Toys</t>
  </si>
  <si>
    <t xml:space="preserve">Deception_Offered_Goods_Treats</t>
  </si>
  <si>
    <t xml:space="preserve">Deception_Offered_Job</t>
  </si>
  <si>
    <t xml:space="preserve">Deception_Offered_Money</t>
  </si>
  <si>
    <t xml:space="preserve">Deception_Offered_Services</t>
  </si>
  <si>
    <t xml:space="preserve">Deception_Offered_Services  (unspecified services)</t>
  </si>
  <si>
    <t xml:space="preserve">Deception_Offered_Services_Sex</t>
  </si>
  <si>
    <t xml:space="preserve">Deception_Offered_Services_Transportation</t>
  </si>
  <si>
    <t xml:space="preserve">Deception_Pretend</t>
  </si>
  <si>
    <t xml:space="preserve">Deception_Pretend  (unspecified person role)</t>
  </si>
  <si>
    <t xml:space="preserve">Deception_Pretend_Business person</t>
  </si>
  <si>
    <t xml:space="preserve">Deception_Pretend_Common Friend</t>
  </si>
  <si>
    <t xml:space="preserve">Deception_Pretend_Common Friend (Friend of a Friend)</t>
  </si>
  <si>
    <t xml:space="preserve">Deception_Pretend_Conversation Befriend</t>
  </si>
  <si>
    <t xml:space="preserve">Deception_Pretend_Customer</t>
  </si>
  <si>
    <t xml:space="preserve">Deception_Pretend_Delivery Person</t>
  </si>
  <si>
    <t xml:space="preserve">Deception_Pretend_Family Member</t>
  </si>
  <si>
    <t xml:space="preserve">Deception_Pretend_Handicapped</t>
  </si>
  <si>
    <t xml:space="preserve">Deception_Pretend_Job Seeker</t>
  </si>
  <si>
    <t xml:space="preserve">Deception_Pretend_Law Enforcement</t>
  </si>
  <si>
    <t xml:space="preserve">Deception_Pretend_Position of Trust</t>
  </si>
  <si>
    <t xml:space="preserve">Deception_Pretend_Repair Person</t>
  </si>
  <si>
    <t xml:space="preserve">Deception_Pretend_Sales Person</t>
  </si>
  <si>
    <t xml:space="preserve">Deception_Pretend_Utility Employee</t>
  </si>
  <si>
    <t xml:space="preserve">Deception_Requested</t>
  </si>
  <si>
    <t xml:space="preserve">Deception_Requested (unspecified request)</t>
  </si>
  <si>
    <t xml:space="preserve">Deception_Requested_Assistance</t>
  </si>
  <si>
    <t xml:space="preserve">Deception_Requested_Assistance (need help/emergency)</t>
  </si>
  <si>
    <t xml:space="preserve">Deception_Requested_Donation</t>
  </si>
  <si>
    <t xml:space="preserve">Deception_Requested_Other Object</t>
  </si>
  <si>
    <t xml:space="preserve">Deception_Requested_Other Object (includes tools, sugar, etc.)</t>
  </si>
  <si>
    <t xml:space="preserve">Deception_Requested_Phone</t>
  </si>
  <si>
    <t xml:space="preserve">Deception_Requested_To Show </t>
  </si>
  <si>
    <t xml:space="preserve">Deception_Requested_To Show (wanted to show something to victim)</t>
  </si>
  <si>
    <t xml:space="preserve">Deception_Requested_Toilet</t>
  </si>
  <si>
    <t xml:space="preserve">Deception_Requested_Victim Model</t>
  </si>
  <si>
    <t xml:space="preserve">Deception_Requested_Water</t>
  </si>
  <si>
    <t xml:space="preserve">Deception_Solicited Sex</t>
  </si>
  <si>
    <t xml:space="preserve">Deception_Staged Traffic Accident</t>
  </si>
  <si>
    <t xml:space="preserve">Deception_Used animal to lure</t>
  </si>
  <si>
    <t xml:space="preserve">Deception_Used third person to lure</t>
  </si>
  <si>
    <t xml:space="preserve">Surprise</t>
  </si>
  <si>
    <t xml:space="preserve">Surprise  (unspecified)</t>
  </si>
  <si>
    <t xml:space="preserve">Surprise_Followed</t>
  </si>
  <si>
    <t xml:space="preserve">Surprise_Lay in Wait_In Building</t>
  </si>
  <si>
    <t xml:space="preserve">Surprise_Lay in Wait_In Vehicle</t>
  </si>
  <si>
    <t xml:space="preserve">Surprise_Lay in Wait_Out Doors</t>
  </si>
  <si>
    <t xml:space="preserve">Surprise_Threatened with Weapon</t>
  </si>
  <si>
    <t xml:space="preserve">Surprise_Victim Sleeping</t>
  </si>
  <si>
    <t xml:space="preserve">A data type for a code that identifies the type of article used by the subject at the crime scene to bind a victim.</t>
  </si>
  <si>
    <t xml:space="preserve">Flexcuffs</t>
  </si>
  <si>
    <t xml:space="preserve">Flexcuffs (includes plastic ties)</t>
  </si>
  <si>
    <t xml:space="preserve">Handcuffs</t>
  </si>
  <si>
    <t xml:space="preserve">Rope</t>
  </si>
  <si>
    <t xml:space="preserve">Electrical Cord</t>
  </si>
  <si>
    <t xml:space="preserve">Electrical Cord (includes telephone cord)</t>
  </si>
  <si>
    <t xml:space="preserve">Wire (non-electrical)</t>
  </si>
  <si>
    <t xml:space="preserve">A data type for a code that identifies the manner of victim body disposal based on investigator perception.</t>
  </si>
  <si>
    <t xml:space="preserve">Apparent Lack of Concern</t>
  </si>
  <si>
    <t xml:space="preserve">No concern as to whether or not victim was discovered, includes released.</t>
  </si>
  <si>
    <t xml:space="preserve">Concealed</t>
  </si>
  <si>
    <t xml:space="preserve">Placed to prevent discovery.</t>
  </si>
  <si>
    <t xml:space="preserve">Openly Placed</t>
  </si>
  <si>
    <t xml:space="preserve">Placed to ensure discovery.</t>
  </si>
  <si>
    <t xml:space="preserve">A data type for a code that characterizes clothed condition of the victim.</t>
  </si>
  <si>
    <t xml:space="preserve">Fully Dressed</t>
  </si>
  <si>
    <t xml:space="preserve">Fully Dressed_Redressed</t>
  </si>
  <si>
    <t xml:space="preserve">Partially Dressed</t>
  </si>
  <si>
    <t xml:space="preserve">Partially Dressed_Waist Down</t>
  </si>
  <si>
    <t xml:space="preserve">Partially Dressed_Waist Down_Redressed</t>
  </si>
  <si>
    <t xml:space="preserve">Partially Dressed_Waist Up</t>
  </si>
  <si>
    <t xml:space="preserve">Partially Dressed_Waist Up_Redressed</t>
  </si>
  <si>
    <t xml:space="preserve">Nude</t>
  </si>
  <si>
    <t xml:space="preserve">Nude with Socks_Shoes</t>
  </si>
  <si>
    <t xml:space="preserve">Dressed without Socks_Shoes</t>
  </si>
  <si>
    <t xml:space="preserve">A data type for a code that identifies lifestyle characteristics for the victim person based on investigator experience.</t>
  </si>
  <si>
    <t xml:space="preserve">Child</t>
  </si>
  <si>
    <t xml:space="preserve">Infant</t>
  </si>
  <si>
    <t xml:space="preserve">Criminal Activity Engaged</t>
  </si>
  <si>
    <t xml:space="preserve">Elderly</t>
  </si>
  <si>
    <t xml:space="preserve">Gang Member</t>
  </si>
  <si>
    <t xml:space="preserve">Lived Alone</t>
  </si>
  <si>
    <t xml:space="preserve">Physically Disabled</t>
  </si>
  <si>
    <t xml:space="preserve">Recluse</t>
  </si>
  <si>
    <t xml:space="preserve">Worked Alone</t>
  </si>
  <si>
    <t xml:space="preserve">A data type for a code that characterizes the recovery of the victim based on investigator perception.</t>
  </si>
  <si>
    <t xml:space="preserve">As skeletal remains</t>
  </si>
  <si>
    <t xml:space="preserve">Buried</t>
  </si>
  <si>
    <t xml:space="preserve">Covered</t>
  </si>
  <si>
    <t xml:space="preserve">Covered_Completely</t>
  </si>
  <si>
    <t xml:space="preserve">Covered_Face Only</t>
  </si>
  <si>
    <t xml:space="preserve">Covered_Partially</t>
  </si>
  <si>
    <t xml:space="preserve">In Bag</t>
  </si>
  <si>
    <t xml:space="preserve">In Bag (describe)</t>
  </si>
  <si>
    <t xml:space="preserve">In Bag_Garbage</t>
  </si>
  <si>
    <t xml:space="preserve">In Bag_Laundry</t>
  </si>
  <si>
    <t xml:space="preserve">In Bag_Plastic</t>
  </si>
  <si>
    <t xml:space="preserve">In Bathtub</t>
  </si>
  <si>
    <t xml:space="preserve">In Container</t>
  </si>
  <si>
    <t xml:space="preserve">In Container (describe)</t>
  </si>
  <si>
    <t xml:space="preserve">In Container_Box</t>
  </si>
  <si>
    <t xml:space="preserve">In Container_Dumpster</t>
  </si>
  <si>
    <t xml:space="preserve">In Container_refrigerator</t>
  </si>
  <si>
    <t xml:space="preserve">In Container_suitcase</t>
  </si>
  <si>
    <t xml:space="preserve">In Vehicle</t>
  </si>
  <si>
    <t xml:space="preserve">In Water</t>
  </si>
  <si>
    <t xml:space="preserve">In Water_Not Weighted</t>
  </si>
  <si>
    <t xml:space="preserve">In Water_Weighted Down</t>
  </si>
  <si>
    <t xml:space="preserve">Wrapped</t>
  </si>
  <si>
    <t xml:space="preserve">Wrapped (describe)</t>
  </si>
  <si>
    <t xml:space="preserve">A data type for a code that identifies how victim subject contact ended based on investigator perception.</t>
  </si>
  <si>
    <t xml:space="preserve">Escape (subject lost control of victim)</t>
  </si>
  <si>
    <t xml:space="preserve">Inadvertant Intervention</t>
  </si>
  <si>
    <t xml:space="preserve">Inadvertant Intervention (by third party)</t>
  </si>
  <si>
    <t xml:space="preserve">Offender Left Scene</t>
  </si>
  <si>
    <t xml:space="preserve">Intentional Release</t>
  </si>
  <si>
    <t xml:space="preserve">Intentional Release (subject intentionally gave up control of victim)</t>
  </si>
  <si>
    <t xml:space="preserve">Rescue_Intervention</t>
  </si>
  <si>
    <t xml:space="preserve">A data type for a code that identifies the actions of the victim at time of incident.</t>
  </si>
  <si>
    <t xml:space="preserve">Administered drugs</t>
  </si>
  <si>
    <t xml:space="preserve">Asked to Model</t>
  </si>
  <si>
    <t xml:space="preserve">Asked to Model_Pose for Photos</t>
  </si>
  <si>
    <t xml:space="preserve">Asked to Model, Pose for Photos</t>
  </si>
  <si>
    <t xml:space="preserve">Asked to Pose</t>
  </si>
  <si>
    <t xml:space="preserve">Asked to Pose_Model</t>
  </si>
  <si>
    <t xml:space="preserve">Asked to Pose, Model</t>
  </si>
  <si>
    <t xml:space="preserve">Asphyxiated</t>
  </si>
  <si>
    <t xml:space="preserve">Blindfolded</t>
  </si>
  <si>
    <t xml:space="preserve">Bound</t>
  </si>
  <si>
    <t xml:space="preserve">Bound Gagged</t>
  </si>
  <si>
    <t xml:space="preserve">Bound, Gagged</t>
  </si>
  <si>
    <t xml:space="preserve">Camping</t>
  </si>
  <si>
    <t xml:space="preserve">Cut Stabbed</t>
  </si>
  <si>
    <t xml:space="preserve">Cut, Stabbed</t>
  </si>
  <si>
    <t xml:space="preserve">Distracted</t>
  </si>
  <si>
    <t xml:space="preserve">Drowned</t>
  </si>
  <si>
    <t xml:space="preserve">Drugged </t>
  </si>
  <si>
    <t xml:space="preserve">Drugged Sedated</t>
  </si>
  <si>
    <t xml:space="preserve">Drugged, Sedated</t>
  </si>
  <si>
    <t xml:space="preserve">Exploited</t>
  </si>
  <si>
    <t xml:space="preserve">Face Covered</t>
  </si>
  <si>
    <t xml:space="preserve">Fishing</t>
  </si>
  <si>
    <t xml:space="preserve">Followed</t>
  </si>
  <si>
    <t xml:space="preserve">Fondled</t>
  </si>
  <si>
    <t xml:space="preserve">Forced to Disrobe</t>
  </si>
  <si>
    <t xml:space="preserve">Forced to Fondle Suspect</t>
  </si>
  <si>
    <t xml:space="preserve">Forced to Lie on Floor</t>
  </si>
  <si>
    <t xml:space="preserve">Forced to Masturbate</t>
  </si>
  <si>
    <t xml:space="preserve">Forced to Move</t>
  </si>
  <si>
    <t xml:space="preserve">Forced to Orally Copulate Suspect</t>
  </si>
  <si>
    <t xml:space="preserve">Gagged</t>
  </si>
  <si>
    <t xml:space="preserve">Going from Bar</t>
  </si>
  <si>
    <t xml:space="preserve">Going from Club</t>
  </si>
  <si>
    <t xml:space="preserve">Going from Residence</t>
  </si>
  <si>
    <t xml:space="preserve">Going from Restaurant</t>
  </si>
  <si>
    <t xml:space="preserve">Going from Work</t>
  </si>
  <si>
    <t xml:space="preserve">Going to Bar</t>
  </si>
  <si>
    <t xml:space="preserve">Going to Club</t>
  </si>
  <si>
    <t xml:space="preserve">Going to Residence</t>
  </si>
  <si>
    <t xml:space="preserve">Going to Restaurant</t>
  </si>
  <si>
    <t xml:space="preserve">Going to Work</t>
  </si>
  <si>
    <t xml:space="preserve">Going to or from Bar Club Restaurant</t>
  </si>
  <si>
    <t xml:space="preserve">Going to or from Bar, Club, Restaurant</t>
  </si>
  <si>
    <t xml:space="preserve">Going to or from Residence</t>
  </si>
  <si>
    <t xml:space="preserve">Going to or from Work</t>
  </si>
  <si>
    <t xml:space="preserve">Handcuffed</t>
  </si>
  <si>
    <t xml:space="preserve">Hiking</t>
  </si>
  <si>
    <t xml:space="preserve">Hit</t>
  </si>
  <si>
    <t xml:space="preserve">Hitchhiking</t>
  </si>
  <si>
    <t xml:space="preserve">Hunting </t>
  </si>
  <si>
    <t xml:space="preserve">Hunting Camping Hiking Fishing</t>
  </si>
  <si>
    <t xml:space="preserve">Hunting, Camping, Hiking, Fishing</t>
  </si>
  <si>
    <t xml:space="preserve">Injured</t>
  </si>
  <si>
    <t xml:space="preserve">Injured Hit</t>
  </si>
  <si>
    <t xml:space="preserve">Injured, Hit</t>
  </si>
  <si>
    <t xml:space="preserve">Involved in Drug Transaction</t>
  </si>
  <si>
    <t xml:space="preserve">Locked In</t>
  </si>
  <si>
    <t xml:space="preserve">Made to Count</t>
  </si>
  <si>
    <t xml:space="preserve">On a Date</t>
  </si>
  <si>
    <t xml:space="preserve">On Vacation</t>
  </si>
  <si>
    <t xml:space="preserve">Outdoor Exercising</t>
  </si>
  <si>
    <t xml:space="preserve">Outdoor Exercising (eg. Jogging, biking, etc.)</t>
  </si>
  <si>
    <t xml:space="preserve">Pinched</t>
  </si>
  <si>
    <t xml:space="preserve">Pistol Whipped</t>
  </si>
  <si>
    <t xml:space="preserve">Prostituting</t>
  </si>
  <si>
    <t xml:space="preserve">Sedated</t>
  </si>
  <si>
    <t xml:space="preserve">Shot</t>
  </si>
  <si>
    <t xml:space="preserve">Slapped</t>
  </si>
  <si>
    <t xml:space="preserve">Sleeping</t>
  </si>
  <si>
    <t xml:space="preserve">Stabbed</t>
  </si>
  <si>
    <t xml:space="preserve">Strangled</t>
  </si>
  <si>
    <t xml:space="preserve">Suffocated</t>
  </si>
  <si>
    <t xml:space="preserve">Threatened </t>
  </si>
  <si>
    <t xml:space="preserve">Tortured Mutilated</t>
  </si>
  <si>
    <t xml:space="preserve">Tortured, Mutilated</t>
  </si>
  <si>
    <t xml:space="preserve">Using Alcohol Drugs</t>
  </si>
  <si>
    <t xml:space="preserve">Using Alcohol, Drugs</t>
  </si>
  <si>
    <t xml:space="preserve">Victim Sleeping</t>
  </si>
  <si>
    <t xml:space="preserve">A data type for a code that identifies the victim's relationship to subject who perpetrated a crime against them, depicting who the victim was to the offender.</t>
  </si>
  <si>
    <t xml:space="preserve">Family Member</t>
  </si>
  <si>
    <t xml:space="preserve"> Corresponds to NIBRS Type Relationships of Victim to Offender value OF</t>
  </si>
  <si>
    <t xml:space="preserve">Family Member_Aunt</t>
  </si>
  <si>
    <t xml:space="preserve">Aunt</t>
  </si>
  <si>
    <t xml:space="preserve">Family Member_Child</t>
  </si>
  <si>
    <t xml:space="preserve"> Corresponds to NIBRS Type Relationships of Victim to Offender value CH</t>
  </si>
  <si>
    <t xml:space="preserve">Family Member_Cousin</t>
  </si>
  <si>
    <t xml:space="preserve">Cousin</t>
  </si>
  <si>
    <t xml:space="preserve">Family Member_Foster Child</t>
  </si>
  <si>
    <t xml:space="preserve">Family Member_Foster Parent</t>
  </si>
  <si>
    <t xml:space="preserve">Family Member_Grandchild</t>
  </si>
  <si>
    <t xml:space="preserve">Grandchild</t>
  </si>
  <si>
    <t xml:space="preserve"> Corresponds to NIBRS Type Relationships of Victim to Offender value GC</t>
  </si>
  <si>
    <t xml:space="preserve">Family Member_Grandparent</t>
  </si>
  <si>
    <t xml:space="preserve">Grandparent</t>
  </si>
  <si>
    <t xml:space="preserve"> Corresponds to NIBRS Type Relationships of Victim to Offender value GP</t>
  </si>
  <si>
    <t xml:space="preserve">Family Member_In-Law</t>
  </si>
  <si>
    <t xml:space="preserve">In-Law</t>
  </si>
  <si>
    <t xml:space="preserve"> Corresponds to NIBRS Type Relationships of Victim to Offender value IL</t>
  </si>
  <si>
    <t xml:space="preserve">Family Member_Nephew</t>
  </si>
  <si>
    <t xml:space="preserve">Nephew</t>
  </si>
  <si>
    <t xml:space="preserve">Family Member_Niece</t>
  </si>
  <si>
    <t xml:space="preserve">Niece</t>
  </si>
  <si>
    <t xml:space="preserve">Family Member_Parent</t>
  </si>
  <si>
    <t xml:space="preserve">Parent</t>
  </si>
  <si>
    <t xml:space="preserve"> Corresponds to NIBRS Type Relationships of Victim to Offender value PA</t>
  </si>
  <si>
    <t xml:space="preserve">Family Member_Sibling</t>
  </si>
  <si>
    <t xml:space="preserve">Sibling</t>
  </si>
  <si>
    <t xml:space="preserve"> Corresponds to NIBRS Type Relationships of Victim to Offender value SB</t>
  </si>
  <si>
    <t xml:space="preserve">Family Member_Spouse</t>
  </si>
  <si>
    <t xml:space="preserve">Family Member_Spouse </t>
  </si>
  <si>
    <t xml:space="preserve"> Corresponds to NIBRS Type Relationships of Victim to Offender value SE</t>
  </si>
  <si>
    <t xml:space="preserve">Family Member_Spouse_Common Law</t>
  </si>
  <si>
    <t xml:space="preserve">Spouse_Common Law</t>
  </si>
  <si>
    <t xml:space="preserve"> Corresponds to NIBRS Type Relationships of Victim to Offender value CS</t>
  </si>
  <si>
    <t xml:space="preserve">Family Member_Stepchild</t>
  </si>
  <si>
    <t xml:space="preserve">Stepchild</t>
  </si>
  <si>
    <t xml:space="preserve"> Corresponds to NIBRS Type Relationships of Victim to Offender value SC</t>
  </si>
  <si>
    <t xml:space="preserve">Family Member_Stepparent</t>
  </si>
  <si>
    <t xml:space="preserve">Stepparent</t>
  </si>
  <si>
    <t xml:space="preserve"> Corresponds to NIBRS Type Relationships of Victim to Offender value SP</t>
  </si>
  <si>
    <t xml:space="preserve">Family Member_Stepsibling</t>
  </si>
  <si>
    <t xml:space="preserve">Stepsibling</t>
  </si>
  <si>
    <t xml:space="preserve"> Corresponds to NIBRS Type Relationships of Victim to Offender value SS</t>
  </si>
  <si>
    <t xml:space="preserve">Family Member_Uncle</t>
  </si>
  <si>
    <t xml:space="preserve">Uncle</t>
  </si>
  <si>
    <t xml:space="preserve">Accomplice</t>
  </si>
  <si>
    <t xml:space="preserve"> Corresponds to NIBRS Type Relationships of Victim to Offender value OK</t>
  </si>
  <si>
    <t xml:space="preserve">Acquaintance</t>
  </si>
  <si>
    <t xml:space="preserve"> Corresponds to NIBRS Type Relationships of Victim to Offender value AQ</t>
  </si>
  <si>
    <t xml:space="preserve">Authority Figure</t>
  </si>
  <si>
    <t xml:space="preserve">Babysittee</t>
  </si>
  <si>
    <t xml:space="preserve"> Corresponds to NIBRS Type Relationships of Victim to Offender value BE</t>
  </si>
  <si>
    <t xml:space="preserve">Babysitter</t>
  </si>
  <si>
    <t xml:space="preserve">Boyfriend</t>
  </si>
  <si>
    <t xml:space="preserve"> Corresponds to NIBRS Type Relationships of Victim to Offender value BG</t>
  </si>
  <si>
    <t xml:space="preserve">Caregiver</t>
  </si>
  <si>
    <t xml:space="preserve">Child of Boyfriend_Girlfriend</t>
  </si>
  <si>
    <t xml:space="preserve"> Corresponds to NIBRS Type Relationships of Victim to Offender value CF</t>
  </si>
  <si>
    <t xml:space="preserve">Client</t>
  </si>
  <si>
    <t xml:space="preserve">Cohabitant</t>
  </si>
  <si>
    <t xml:space="preserve">Delivery Person</t>
  </si>
  <si>
    <t xml:space="preserve">Employee</t>
  </si>
  <si>
    <t xml:space="preserve"> Corresponds to NIBRS Type Relationships of Victim to Offender value EE</t>
  </si>
  <si>
    <t xml:space="preserve">Employer</t>
  </si>
  <si>
    <t xml:space="preserve"> Corresponds to NIBRS Type Relationships of Victim to Offender value ER</t>
  </si>
  <si>
    <t xml:space="preserve">Ex_Spouse</t>
  </si>
  <si>
    <t xml:space="preserve"> Corresponds to NIBRS Type Relationships of Victim to Offender value XS</t>
  </si>
  <si>
    <t xml:space="preserve">Former Employee</t>
  </si>
  <si>
    <t xml:space="preserve">Former Employer</t>
  </si>
  <si>
    <t xml:space="preserve">Friend</t>
  </si>
  <si>
    <t xml:space="preserve"> Corresponds to NIBRS Type Relationships of Victim to Offender value FR</t>
  </si>
  <si>
    <t xml:space="preserve">Girlfriend</t>
  </si>
  <si>
    <t xml:space="preserve">Guardian</t>
  </si>
  <si>
    <t xml:space="preserve">Homosexual relationship</t>
  </si>
  <si>
    <t xml:space="preserve"> Corresponds to NIBRS Type Relationships of Victim to Offender value HR</t>
  </si>
  <si>
    <t xml:space="preserve">Neighbor</t>
  </si>
  <si>
    <t xml:space="preserve"> Corresponds to NIBRS Type Relationships of Victim to Offender value NE</t>
  </si>
  <si>
    <t xml:space="preserve">NonFamily_Otherwise Known</t>
  </si>
  <si>
    <t xml:space="preserve">Patient</t>
  </si>
  <si>
    <t xml:space="preserve">Stranger</t>
  </si>
  <si>
    <t xml:space="preserve"> Corresponds to NIBRS Type Relationships of Victim to Offender value ST</t>
  </si>
  <si>
    <t xml:space="preserve">Teacher</t>
  </si>
  <si>
    <t xml:space="preserve">Victim Was Offender</t>
  </si>
  <si>
    <t xml:space="preserve"> Corresponds to NIBRS Type Relationships of Victim to Offender value VO</t>
  </si>
  <si>
    <t xml:space="preserve">Relationship Unknown</t>
  </si>
  <si>
    <t xml:space="preserve">Relationship Unknown </t>
  </si>
  <si>
    <t xml:space="preserve"> Corresponds to NIBRS Type Relationships of Victim to Offender value RU</t>
  </si>
  <si>
    <t xml:space="preserve">A data type for a code that identifies the manufacturer of a vehicle.</t>
  </si>
  <si>
    <t xml:space="preserve">AAA Mobile Home Mfg. Co.</t>
  </si>
  <si>
    <t xml:space="preserve">AAB</t>
  </si>
  <si>
    <t xml:space="preserve">A.A.B. Co., Inc.</t>
  </si>
  <si>
    <t xml:space="preserve">AALI</t>
  </si>
  <si>
    <t xml:space="preserve">Aalite Co.</t>
  </si>
  <si>
    <t xml:space="preserve">AAPX</t>
  </si>
  <si>
    <t xml:space="preserve">AAPEX TRAILERS, INC.; CHICAGO, IL</t>
  </si>
  <si>
    <t xml:space="preserve">AARD</t>
  </si>
  <si>
    <t xml:space="preserve">Aardvark Co.Waxahachie, Texas</t>
  </si>
  <si>
    <t xml:space="preserve">AATM</t>
  </si>
  <si>
    <t xml:space="preserve">ALL-AMERICAN TRAILER MFG. CO., INC.; SELMA, AL</t>
  </si>
  <si>
    <t xml:space="preserve">AATS</t>
  </si>
  <si>
    <t xml:space="preserve">AAA Trailer SalesMt. Pleasant, TX</t>
  </si>
  <si>
    <t xml:space="preserve">AAWL</t>
  </si>
  <si>
    <t xml:space="preserve">AA WELDING SERVICE/CLINT R. WOODS, INC.; MT. PLEASANT, TX</t>
  </si>
  <si>
    <t xml:space="preserve">AAWS</t>
  </si>
  <si>
    <t xml:space="preserve">A-A WELDING SERVICEMOUNT PLEASANT, TEXAS_; ANS OR CLINT R. WOODS INC</t>
  </si>
  <si>
    <t xml:space="preserve">ABAR</t>
  </si>
  <si>
    <t xml:space="preserve">Abarth</t>
  </si>
  <si>
    <t xml:space="preserve">ABBO</t>
  </si>
  <si>
    <t xml:space="preserve">Abbot, Paul Co., Inc.</t>
  </si>
  <si>
    <t xml:space="preserve">ABC (Aluminum Body Corp.)</t>
  </si>
  <si>
    <t xml:space="preserve">ABCC</t>
  </si>
  <si>
    <t xml:space="preserve">ABC Coach Co.From 1960 on, see Vought Industries</t>
  </si>
  <si>
    <t xml:space="preserve">ABCH</t>
  </si>
  <si>
    <t xml:space="preserve">ABC HomesDiv. Divco-Wayne Industries</t>
  </si>
  <si>
    <t xml:space="preserve">ABCO</t>
  </si>
  <si>
    <t xml:space="preserve">ABCO Trailer Mfg. Co.</t>
  </si>
  <si>
    <t xml:space="preserve">ABER</t>
  </si>
  <si>
    <t xml:space="preserve">Aberdeen Boat Trailer</t>
  </si>
  <si>
    <t xml:space="preserve">ABFI</t>
  </si>
  <si>
    <t xml:space="preserve">ABF, INDUSTRIES; NEBRASKA</t>
  </si>
  <si>
    <t xml:space="preserve">ABIA</t>
  </si>
  <si>
    <t xml:space="preserve">ABI Leisure Inc.Ontario, Canada</t>
  </si>
  <si>
    <t xml:space="preserve">ABTM</t>
  </si>
  <si>
    <t xml:space="preserve">Amco Boat Trailer</t>
  </si>
  <si>
    <t xml:space="preserve">ABTR</t>
  </si>
  <si>
    <t xml:space="preserve">A &amp; B Trailer Mfg. Co., Inc.Crown Point, Indiana</t>
  </si>
  <si>
    <t xml:space="preserve">A C (Great Britian)</t>
  </si>
  <si>
    <t xml:space="preserve">ACAD</t>
  </si>
  <si>
    <t xml:space="preserve">Acadian (GM of Canada)</t>
  </si>
  <si>
    <t xml:space="preserve">ACAE</t>
  </si>
  <si>
    <t xml:space="preserve">Academy Mobile Home Corp.</t>
  </si>
  <si>
    <t xml:space="preserve">ACAI</t>
  </si>
  <si>
    <t xml:space="preserve">Antique &amp; Collectible Autos, Inc.</t>
  </si>
  <si>
    <t xml:space="preserve">ACCU</t>
  </si>
  <si>
    <t xml:space="preserve">ACCU-TEK,INC.; SHREWSBURY, MASSACHUSETTS</t>
  </si>
  <si>
    <t xml:space="preserve">ACE</t>
  </si>
  <si>
    <t xml:space="preserve">Ace Trailer of America</t>
  </si>
  <si>
    <t xml:space="preserve">ACEC</t>
  </si>
  <si>
    <t xml:space="preserve">Ace Traveler Corp.</t>
  </si>
  <si>
    <t xml:space="preserve">ACEE</t>
  </si>
  <si>
    <t xml:space="preserve">Ace Enterprises, Inc.Miami, Florida</t>
  </si>
  <si>
    <t xml:space="preserve">ACKN</t>
  </si>
  <si>
    <t xml:space="preserve">A &amp; C Knight, Ltd.</t>
  </si>
  <si>
    <t xml:space="preserve">ACME</t>
  </si>
  <si>
    <t xml:space="preserve">Acme Trailer Mfg. Co.</t>
  </si>
  <si>
    <t xml:space="preserve">ACMM</t>
  </si>
  <si>
    <t xml:space="preserve">Acme Mfg. Co., Inc.</t>
  </si>
  <si>
    <t xml:space="preserve">ACOR</t>
  </si>
  <si>
    <t xml:space="preserve">Acorn Equipment Corp.</t>
  </si>
  <si>
    <t xml:space="preserve">ACRO</t>
  </si>
  <si>
    <t xml:space="preserve">Acro Tank Co.Springfield, Missouri</t>
  </si>
  <si>
    <t xml:space="preserve">ACTD</t>
  </si>
  <si>
    <t xml:space="preserve">Action Industries</t>
  </si>
  <si>
    <t xml:space="preserve">ACTE</t>
  </si>
  <si>
    <t xml:space="preserve">Active Homes Corp.</t>
  </si>
  <si>
    <t xml:space="preserve">ACTO</t>
  </si>
  <si>
    <t xml:space="preserve">Acton Mobile Industries, Inc.Elburn, Illinois</t>
  </si>
  <si>
    <t xml:space="preserve">ACUR</t>
  </si>
  <si>
    <t xml:space="preserve">Acura</t>
  </si>
  <si>
    <t xml:space="preserve">Ada Horse Trailer</t>
  </si>
  <si>
    <t xml:space="preserve">ADBV</t>
  </si>
  <si>
    <t xml:space="preserve">A D BOIVIN SNOWMOBILES; SNOW HAWK MODELS</t>
  </si>
  <si>
    <t xml:space="preserve">ADDI</t>
  </si>
  <si>
    <t xml:space="preserve">Addison HomesDiv. of Penthouse Industries, Inc.Addison, Alabama</t>
  </si>
  <si>
    <t xml:space="preserve">ADET</t>
  </si>
  <si>
    <t xml:space="preserve">Adette</t>
  </si>
  <si>
    <t xml:space="preserve">ADLR</t>
  </si>
  <si>
    <t xml:space="preserve">ADLER</t>
  </si>
  <si>
    <t xml:space="preserve">ADMI</t>
  </si>
  <si>
    <t xml:space="preserve">Admiration HomesElkhart, Indiana</t>
  </si>
  <si>
    <t xml:space="preserve">ADMS</t>
  </si>
  <si>
    <t xml:space="preserve">Adams Engineering Co.</t>
  </si>
  <si>
    <t xml:space="preserve">ADMT</t>
  </si>
  <si>
    <t xml:space="preserve">Adams Trailer Mfg.</t>
  </si>
  <si>
    <t xml:space="preserve">ADSP</t>
  </si>
  <si>
    <t xml:space="preserve">Adspa Mobile HomeMfd. by Ad Space, Inc., Pomona, CA</t>
  </si>
  <si>
    <t xml:space="preserve">ADVA</t>
  </si>
  <si>
    <t xml:space="preserve">Advance Mfg. Co.</t>
  </si>
  <si>
    <t xml:space="preserve">ADVE</t>
  </si>
  <si>
    <t xml:space="preserve">Adventure Wheels Motor Home</t>
  </si>
  <si>
    <t xml:space="preserve">ADVN</t>
  </si>
  <si>
    <t xml:space="preserve">Advance Machine Co.</t>
  </si>
  <si>
    <t xml:space="preserve">ADVS</t>
  </si>
  <si>
    <t xml:space="preserve">Advanced Vehicle SystemChattanooga, TN; electric shuttle bus</t>
  </si>
  <si>
    <t xml:space="preserve">AEAG</t>
  </si>
  <si>
    <t xml:space="preserve">American Eagle (also see make Eagle)</t>
  </si>
  <si>
    <t xml:space="preserve">AELI</t>
  </si>
  <si>
    <t xml:space="preserve">Aero Liner Co.</t>
  </si>
  <si>
    <t xml:space="preserve">AERA</t>
  </si>
  <si>
    <t xml:space="preserve">Aerocar</t>
  </si>
  <si>
    <t xml:space="preserve">AERG</t>
  </si>
  <si>
    <t xml:space="preserve">Aero Glass Boat Co.</t>
  </si>
  <si>
    <t xml:space="preserve">AERI</t>
  </si>
  <si>
    <t xml:space="preserve">Aeroil Products Co., Inc.Bensenville, Illinois</t>
  </si>
  <si>
    <t xml:space="preserve">AERO</t>
  </si>
  <si>
    <t xml:space="preserve">Aircraft (see Operating Manual,Part 1, Section 2.)</t>
  </si>
  <si>
    <t xml:space="preserve">AETA</t>
  </si>
  <si>
    <t xml:space="preserve">Aeta</t>
  </si>
  <si>
    <t xml:space="preserve">AGCH</t>
  </si>
  <si>
    <t xml:space="preserve">Ag-Chem Equipment Co. Inc.Edina, Minnesota</t>
  </si>
  <si>
    <t xml:space="preserve">AGCO</t>
  </si>
  <si>
    <t xml:space="preserve">AGCO INC. FORMERLY ALLIS CHALMERS &amp; K-H DEUTZ OF GERMANY</t>
  </si>
  <si>
    <t xml:space="preserve">AGDC</t>
  </si>
  <si>
    <t xml:space="preserve">Aragon Distributing Co., Inc.</t>
  </si>
  <si>
    <t xml:space="preserve">AGRA</t>
  </si>
  <si>
    <t xml:space="preserve">AG-Rain, Inc.</t>
  </si>
  <si>
    <t xml:space="preserve">AGRI</t>
  </si>
  <si>
    <t xml:space="preserve">Agri-Supply Co.</t>
  </si>
  <si>
    <t xml:space="preserve">AGRO</t>
  </si>
  <si>
    <t xml:space="preserve">Agrolina SAMexicali, Baha, CA; trailers</t>
  </si>
  <si>
    <t xml:space="preserve">AGSY</t>
  </si>
  <si>
    <t xml:space="preserve">Ag-Systems, Inc.Hutchinson, Minnesota</t>
  </si>
  <si>
    <t xml:space="preserve">AGTR</t>
  </si>
  <si>
    <t xml:space="preserve">Ag-Tronic, Inc.</t>
  </si>
  <si>
    <t xml:space="preserve">AGYL</t>
  </si>
  <si>
    <t xml:space="preserve">Argyle</t>
  </si>
  <si>
    <t xml:space="preserve">AIH</t>
  </si>
  <si>
    <t xml:space="preserve">AMERICAN IRONHORSE MOTORCYCLES FT. WORTH, TEXAS</t>
  </si>
  <si>
    <t xml:space="preserve">AIRC</t>
  </si>
  <si>
    <t xml:space="preserve">Aircap Manufacturers, Inc.Tupelo, Mississippi--mfrs. power mowers</t>
  </si>
  <si>
    <t xml:space="preserve">AIRE</t>
  </si>
  <si>
    <t xml:space="preserve">Aire-Line Mobile Homes</t>
  </si>
  <si>
    <t xml:space="preserve">AIRF</t>
  </si>
  <si>
    <t xml:space="preserve">Airflyte Mfg. Co.</t>
  </si>
  <si>
    <t xml:space="preserve">AIRI</t>
  </si>
  <si>
    <t xml:space="preserve">Air Support IndustriesGlassboro, New Jersey</t>
  </si>
  <si>
    <t xml:space="preserve">AIRM</t>
  </si>
  <si>
    <t xml:space="preserve">Air-Flo Mfg. Co., Inc.Fort Worth, Texas</t>
  </si>
  <si>
    <t xml:space="preserve">AIRO</t>
  </si>
  <si>
    <t xml:space="preserve">Air-O-Motor Home</t>
  </si>
  <si>
    <t xml:space="preserve">AIRP</t>
  </si>
  <si>
    <t xml:space="preserve">Air-O-Corp.</t>
  </si>
  <si>
    <t xml:space="preserve">AIRS</t>
  </si>
  <si>
    <t xml:space="preserve">Airstream Travel TrailersJackson Center, Ohio</t>
  </si>
  <si>
    <t xml:space="preserve">AJAX</t>
  </si>
  <si>
    <t xml:space="preserve">Ajax Trailer Co.</t>
  </si>
  <si>
    <t xml:space="preserve">AJIN</t>
  </si>
  <si>
    <t xml:space="preserve">A &amp; J Industries Custom Fiberglassing</t>
  </si>
  <si>
    <t xml:space="preserve">AJS</t>
  </si>
  <si>
    <t xml:space="preserve">AJS (United Kingdom)</t>
  </si>
  <si>
    <t xml:space="preserve">AJTR</t>
  </si>
  <si>
    <t xml:space="preserve">A. J. Travelute Trailer Mfg. Co.</t>
  </si>
  <si>
    <t xml:space="preserve">AJW</t>
  </si>
  <si>
    <t xml:space="preserve">AJXE</t>
  </si>
  <si>
    <t xml:space="preserve">Ajax Electric Motor Corp.</t>
  </si>
  <si>
    <t xml:space="preserve">ALAB</t>
  </si>
  <si>
    <t xml:space="preserve">Alabama Trailer Co.Birmingham, Alabama</t>
  </si>
  <si>
    <t xml:space="preserve">ALAD</t>
  </si>
  <si>
    <t xml:space="preserve">Aladdin Trailer Co.</t>
  </si>
  <si>
    <t xml:space="preserve">ALAI</t>
  </si>
  <si>
    <t xml:space="preserve">Alair Coach Corp.</t>
  </si>
  <si>
    <t xml:space="preserve">ALAR</t>
  </si>
  <si>
    <t xml:space="preserve">All Around Horse Trailer</t>
  </si>
  <si>
    <t xml:space="preserve">ALAS</t>
  </si>
  <si>
    <t xml:space="preserve">Alaskan Camper</t>
  </si>
  <si>
    <t xml:space="preserve">ALBE</t>
  </si>
  <si>
    <t xml:space="preserve">Alberta Trailer Co., Ltd.</t>
  </si>
  <si>
    <t xml:space="preserve">ALCA</t>
  </si>
  <si>
    <t xml:space="preserve">Alcan American, Inc.</t>
  </si>
  <si>
    <t xml:space="preserve">ALCI</t>
  </si>
  <si>
    <t xml:space="preserve">Allen Coachworks Inc.(Mexican Manufacturer)</t>
  </si>
  <si>
    <t xml:space="preserve">ALCO</t>
  </si>
  <si>
    <t xml:space="preserve">Alcoa Trailer</t>
  </si>
  <si>
    <t xml:space="preserve">ALED</t>
  </si>
  <si>
    <t xml:space="preserve">Allied</t>
  </si>
  <si>
    <t xml:space="preserve">ALEN</t>
  </si>
  <si>
    <t xml:space="preserve">Allen Engineering Corp.</t>
  </si>
  <si>
    <t xml:space="preserve">ALEX</t>
  </si>
  <si>
    <t xml:space="preserve">Alexander-Reynolds Corp.</t>
  </si>
  <si>
    <t xml:space="preserve">ALFA</t>
  </si>
  <si>
    <t xml:space="preserve">Alfa Romeo</t>
  </si>
  <si>
    <t xml:space="preserve">ALFB</t>
  </si>
  <si>
    <t xml:space="preserve">ALFAB INC.; TRAILERS</t>
  </si>
  <si>
    <t xml:space="preserve">ALFO</t>
  </si>
  <si>
    <t xml:space="preserve">Alforge Metals Corp.Ontario, Canada</t>
  </si>
  <si>
    <t xml:space="preserve">ALIE</t>
  </si>
  <si>
    <t xml:space="preserve">ALIS</t>
  </si>
  <si>
    <t xml:space="preserve">Allis Chalmers</t>
  </si>
  <si>
    <t xml:space="preserve">ALJO</t>
  </si>
  <si>
    <t xml:space="preserve">AljoDiv. Skyline Homes</t>
  </si>
  <si>
    <t xml:space="preserve">ALKO</t>
  </si>
  <si>
    <t xml:space="preserve">Alois Kober (AL-KO)</t>
  </si>
  <si>
    <t xml:space="preserve">All American Campers</t>
  </si>
  <si>
    <t xml:space="preserve">ALLA</t>
  </si>
  <si>
    <t xml:space="preserve">Allard</t>
  </si>
  <si>
    <t xml:space="preserve">ALLB</t>
  </si>
  <si>
    <t xml:space="preserve">Allied American Builders Corp.</t>
  </si>
  <si>
    <t xml:space="preserve">ALLC</t>
  </si>
  <si>
    <t xml:space="preserve">Allied Mfg. Co.</t>
  </si>
  <si>
    <t xml:space="preserve">ALLD</t>
  </si>
  <si>
    <t xml:space="preserve">Allied ProductsDiv. Lonergan Corporation</t>
  </si>
  <si>
    <t xml:space="preserve">ALLE</t>
  </si>
  <si>
    <t xml:space="preserve">Allegro Motor Home</t>
  </si>
  <si>
    <t xml:space="preserve">ALLF</t>
  </si>
  <si>
    <t xml:space="preserve">Allisons Fiberglass mfg.,Inc.</t>
  </si>
  <si>
    <t xml:space="preserve">ALLI</t>
  </si>
  <si>
    <t xml:space="preserve">Allis-Chalmers Corp.</t>
  </si>
  <si>
    <t xml:space="preserve">ALLK</t>
  </si>
  <si>
    <t xml:space="preserve">All Lakes Trailer</t>
  </si>
  <si>
    <t xml:space="preserve">ALLL</t>
  </si>
  <si>
    <t xml:space="preserve">Allied Leisure, Inc.</t>
  </si>
  <si>
    <t xml:space="preserve">ALLM</t>
  </si>
  <si>
    <t xml:space="preserve">All Steel Mfg. Co.</t>
  </si>
  <si>
    <t xml:space="preserve">ALLN</t>
  </si>
  <si>
    <t xml:space="preserve">Alloy Machine Products Corp.</t>
  </si>
  <si>
    <t xml:space="preserve">ALLO</t>
  </si>
  <si>
    <t xml:space="preserve">Alloy Trailers, Inc.Spokane, Washington</t>
  </si>
  <si>
    <t xml:space="preserve">ALLP</t>
  </si>
  <si>
    <t xml:space="preserve">All Purpose Trailer Co., Inc.Jefferson, South Dakota</t>
  </si>
  <si>
    <t xml:space="preserve">ALLR</t>
  </si>
  <si>
    <t xml:space="preserve">All Star Coach, Inc.</t>
  </si>
  <si>
    <t xml:space="preserve">ALLS</t>
  </si>
  <si>
    <t xml:space="preserve">All State</t>
  </si>
  <si>
    <t xml:space="preserve">ALLT</t>
  </si>
  <si>
    <t xml:space="preserve">All-State Trailer Co.</t>
  </si>
  <si>
    <t xml:space="preserve">ALLU</t>
  </si>
  <si>
    <t xml:space="preserve">All States Trailer Co.</t>
  </si>
  <si>
    <t xml:space="preserve">ALLW</t>
  </si>
  <si>
    <t xml:space="preserve">Allentown Brake &amp; Wheel Service, Inc.Allentown, Pennsylvania</t>
  </si>
  <si>
    <t xml:space="preserve">ALMA</t>
  </si>
  <si>
    <t xml:space="preserve">Alma</t>
  </si>
  <si>
    <t xml:space="preserve">ALMC</t>
  </si>
  <si>
    <t xml:space="preserve">Al-Mac Products, Inc.</t>
  </si>
  <si>
    <t xml:space="preserve">ALMD</t>
  </si>
  <si>
    <t xml:space="preserve">Allmand, Inc.Holdrege, Nebraska</t>
  </si>
  <si>
    <t xml:space="preserve">ALME</t>
  </si>
  <si>
    <t xml:space="preserve">Alma Trailer Co.</t>
  </si>
  <si>
    <t xml:space="preserve">ALMI</t>
  </si>
  <si>
    <t xml:space="preserve">Almac Industries, Ltd.Ville D'Anjou, Quebec</t>
  </si>
  <si>
    <t xml:space="preserve">ALMN</t>
  </si>
  <si>
    <t xml:space="preserve">Alumna-Weld, Inc.Friendship, Arkansas</t>
  </si>
  <si>
    <t xml:space="preserve">ALNM</t>
  </si>
  <si>
    <t xml:space="preserve">ALLEN MANUFACTURING, INC; FORT MORGAN, CO; TRAILERS</t>
  </si>
  <si>
    <t xml:space="preserve">ALOH</t>
  </si>
  <si>
    <t xml:space="preserve">Aloha Trailer Co.</t>
  </si>
  <si>
    <t xml:space="preserve">ALOU</t>
  </si>
  <si>
    <t xml:space="preserve">Aloutte</t>
  </si>
  <si>
    <t xml:space="preserve">ALPF</t>
  </si>
  <si>
    <t xml:space="preserve">Alpine Mfg. Co.</t>
  </si>
  <si>
    <t xml:space="preserve">ALPH</t>
  </si>
  <si>
    <t xml:space="preserve">Alpha</t>
  </si>
  <si>
    <t xml:space="preserve">ALPI</t>
  </si>
  <si>
    <t xml:space="preserve">Alpine</t>
  </si>
  <si>
    <t xml:space="preserve">ALSE</t>
  </si>
  <si>
    <t xml:space="preserve">All Seasons Motor Home</t>
  </si>
  <si>
    <t xml:space="preserve">ALSP</t>
  </si>
  <si>
    <t xml:space="preserve">Alsport/Steen (also see Tri-Sport/Steen)</t>
  </si>
  <si>
    <t xml:space="preserve">ALST</t>
  </si>
  <si>
    <t xml:space="preserve">Allied Steel and Tractor Products,Inc.</t>
  </si>
  <si>
    <t xml:space="preserve">ALTA</t>
  </si>
  <si>
    <t xml:space="preserve">Alta</t>
  </si>
  <si>
    <t xml:space="preserve">ALTC</t>
  </si>
  <si>
    <t xml:space="preserve">THE ALUMINUM TRAILER COMPANY; NAPPANEE, INDIANA</t>
  </si>
  <si>
    <t xml:space="preserve">ALTE</t>
  </si>
  <si>
    <t xml:space="preserve">Altec IndustriesIndianapolis, Indiana</t>
  </si>
  <si>
    <t xml:space="preserve">ALUC</t>
  </si>
  <si>
    <t xml:space="preserve">Aluma Craft</t>
  </si>
  <si>
    <t xml:space="preserve">ALUE</t>
  </si>
  <si>
    <t xml:space="preserve">AlouetteSee Alouette Recreation Products, Ltd.</t>
  </si>
  <si>
    <t xml:space="preserve">ALUM</t>
  </si>
  <si>
    <t xml:space="preserve">ALUT</t>
  </si>
  <si>
    <t xml:space="preserve">ALUTREC INC. STE-AGATHE, QUEBEC CANADA</t>
  </si>
  <si>
    <t xml:space="preserve">ALVI</t>
  </si>
  <si>
    <t xml:space="preserve">Alvis</t>
  </si>
  <si>
    <t xml:space="preserve">ALWY</t>
  </si>
  <si>
    <t xml:space="preserve">Alloway Mfg. Co., Inc.</t>
  </si>
  <si>
    <t xml:space="preserve">ALYT</t>
  </si>
  <si>
    <t xml:space="preserve">Aly Travel TrailersDiv. Layton Homes Corp.</t>
  </si>
  <si>
    <t xml:space="preserve">A &amp; M Boat Trailer</t>
  </si>
  <si>
    <t xml:space="preserve">AMAU</t>
  </si>
  <si>
    <t xml:space="preserve">American Augers, Inc.</t>
  </si>
  <si>
    <t xml:space="preserve">AMBA</t>
  </si>
  <si>
    <t xml:space="preserve">Ambassador</t>
  </si>
  <si>
    <t xml:space="preserve">AMC Trailer</t>
  </si>
  <si>
    <t xml:space="preserve">AMCC</t>
  </si>
  <si>
    <t xml:space="preserve">American Clipper Corp.Morgan Hill, California</t>
  </si>
  <si>
    <t xml:space="preserve">AMCO</t>
  </si>
  <si>
    <t xml:space="preserve">A &amp; M Coach</t>
  </si>
  <si>
    <t xml:space="preserve">AMCP</t>
  </si>
  <si>
    <t xml:space="preserve">AMCO Products</t>
  </si>
  <si>
    <t xml:space="preserve">AMCR</t>
  </si>
  <si>
    <t xml:space="preserve">AMERICAN CRUISER MOTORHOME, NAPPANEE, IN</t>
  </si>
  <si>
    <t xml:space="preserve">AMDB</t>
  </si>
  <si>
    <t xml:space="preserve">AMERICAN DIRT BIKE, INC.; CALIFORNIA</t>
  </si>
  <si>
    <t xml:space="preserve">AMDI</t>
  </si>
  <si>
    <t xml:space="preserve">Agricultural Machinery Div.Div. FMC--mfrs the Bean sprayer</t>
  </si>
  <si>
    <t xml:space="preserve">American Trailers, Inc.Div. Polar Mfg. Co.</t>
  </si>
  <si>
    <t xml:space="preserve">AMEA</t>
  </si>
  <si>
    <t xml:space="preserve">American BeautyMfd. by American Shelter Systems, Inc.</t>
  </si>
  <si>
    <t xml:space="preserve">AMEB</t>
  </si>
  <si>
    <t xml:space="preserve">American Body &amp; Trailer Co.</t>
  </si>
  <si>
    <t xml:space="preserve">AMEC</t>
  </si>
  <si>
    <t xml:space="preserve">American Aluminum Co.</t>
  </si>
  <si>
    <t xml:space="preserve">AMED</t>
  </si>
  <si>
    <t xml:space="preserve">American Coach Co.Div. Detroiter Homes</t>
  </si>
  <si>
    <t xml:space="preserve">AMEE</t>
  </si>
  <si>
    <t xml:space="preserve">American Duralite Corp.</t>
  </si>
  <si>
    <t xml:space="preserve">AMEH</t>
  </si>
  <si>
    <t xml:space="preserve">American Pride HomesDiv. Challenger Homes</t>
  </si>
  <si>
    <t xml:space="preserve">AMEI</t>
  </si>
  <si>
    <t xml:space="preserve">American Pipe &amp; Steel Corp.</t>
  </si>
  <si>
    <t xml:space="preserve">AMEL</t>
  </si>
  <si>
    <t xml:space="preserve">American Economobile Hilif</t>
  </si>
  <si>
    <t xml:space="preserve">AMEM</t>
  </si>
  <si>
    <t xml:space="preserve">American Trailer &amp; Mfg. Co.See also Transporter, Downey, California</t>
  </si>
  <si>
    <t xml:space="preserve">AMEN</t>
  </si>
  <si>
    <t xml:space="preserve">Amen</t>
  </si>
  <si>
    <t xml:space="preserve">AMEP</t>
  </si>
  <si>
    <t xml:space="preserve">American Way Homes Corp.</t>
  </si>
  <si>
    <t xml:space="preserve">AMER</t>
  </si>
  <si>
    <t xml:space="preserve">American Motors (see make Ramblerfor Ramblers manufactured priorto 1966)</t>
  </si>
  <si>
    <t xml:space="preserve">AMES</t>
  </si>
  <si>
    <t xml:space="preserve">Amerigo Travel Trailer</t>
  </si>
  <si>
    <t xml:space="preserve">AMET</t>
  </si>
  <si>
    <t xml:space="preserve">American Trailer Specialists</t>
  </si>
  <si>
    <t xml:space="preserve">AMF Lawn &amp; Garden Div.AMF, Inc.</t>
  </si>
  <si>
    <t xml:space="preserve">AMFA</t>
  </si>
  <si>
    <t xml:space="preserve">American DreamMfd. by American Family Homes, Inc.</t>
  </si>
  <si>
    <t xml:space="preserve">AMGN</t>
  </si>
  <si>
    <t xml:space="preserve">AM General Corporation</t>
  </si>
  <si>
    <t xml:space="preserve">AMHO</t>
  </si>
  <si>
    <t xml:space="preserve">American Hoist &amp; Derrick Co.</t>
  </si>
  <si>
    <t xml:space="preserve">American Microcar, Inc.</t>
  </si>
  <si>
    <t xml:space="preserve">AMIN</t>
  </si>
  <si>
    <t xml:space="preserve">Advance MixerFt. Wayne, IN; truck, front dischargetransit mix</t>
  </si>
  <si>
    <t xml:space="preserve">AMJE</t>
  </si>
  <si>
    <t xml:space="preserve">American Jenbach Corp.</t>
  </si>
  <si>
    <t xml:space="preserve">AMMA</t>
  </si>
  <si>
    <t xml:space="preserve">Amerind-Mackissic, Inc.</t>
  </si>
  <si>
    <t xml:space="preserve">AMME</t>
  </si>
  <si>
    <t xml:space="preserve">Ammex</t>
  </si>
  <si>
    <t xml:space="preserve">AMPC</t>
  </si>
  <si>
    <t xml:space="preserve">Ampco Mfg.</t>
  </si>
  <si>
    <t xml:space="preserve">AMPF</t>
  </si>
  <si>
    <t xml:space="preserve">AMERICAN PERFORMANCE CYCLE;BULLHEAD CITY, AZ; SPIRIT AND BIG BOY CYCLES</t>
  </si>
  <si>
    <t xml:space="preserve">AMPH</t>
  </si>
  <si>
    <t xml:space="preserve">Amphicar</t>
  </si>
  <si>
    <t xml:space="preserve">AMPT</t>
  </si>
  <si>
    <t xml:space="preserve">Amphicat</t>
  </si>
  <si>
    <t xml:space="preserve">AMQT</t>
  </si>
  <si>
    <t xml:space="preserve">AMERICAN QUANTUM CYCLES, INC. ; MELBOURNE, FL</t>
  </si>
  <si>
    <t xml:space="preserve">AMRC</t>
  </si>
  <si>
    <t xml:space="preserve">American Coupler Systems, Inc.</t>
  </si>
  <si>
    <t xml:space="preserve">AMRD</t>
  </si>
  <si>
    <t xml:space="preserve">AMRAD PRODUCTS &amp; SUPPLY (SNOWMOBILE &amp; UTILITY TRAILERS)</t>
  </si>
  <si>
    <t xml:space="preserve">AMRI</t>
  </si>
  <si>
    <t xml:space="preserve">Americana Mobile Homes, Inc.</t>
  </si>
  <si>
    <t xml:space="preserve">AMRO</t>
  </si>
  <si>
    <t xml:space="preserve">American Road Machinery, Inc.</t>
  </si>
  <si>
    <t xml:space="preserve">AMSW</t>
  </si>
  <si>
    <t xml:space="preserve">American Steel Works</t>
  </si>
  <si>
    <t xml:space="preserve">Amtec Trailer</t>
  </si>
  <si>
    <t xml:space="preserve">AMTC</t>
  </si>
  <si>
    <t xml:space="preserve">American Transportation Corp.</t>
  </si>
  <si>
    <t xml:space="preserve">AMTN</t>
  </si>
  <si>
    <t xml:space="preserve">American Trencher, Inc.</t>
  </si>
  <si>
    <t xml:space="preserve">AMTR</t>
  </si>
  <si>
    <t xml:space="preserve">American Tractor Equipment Corp.</t>
  </si>
  <si>
    <t xml:space="preserve">AMTS</t>
  </si>
  <si>
    <t xml:space="preserve">AMERICAN TRAVEL SYSTEMS, INC.; ELKHART, IN</t>
  </si>
  <si>
    <t xml:space="preserve">AMYP</t>
  </si>
  <si>
    <t xml:space="preserve">AMERICAN YARD PRODUCTS, RIDING MOWERS, MOWERS;WEEDEATER &amp; ELECTOLUX BRAND PRODUCTS</t>
  </si>
  <si>
    <t xml:space="preserve">ANAL</t>
  </si>
  <si>
    <t xml:space="preserve">Ana-Log</t>
  </si>
  <si>
    <t xml:space="preserve">ANCH</t>
  </si>
  <si>
    <t xml:space="preserve">AhoyMfd. by Anchor Homes, Inc.</t>
  </si>
  <si>
    <t xml:space="preserve">ANDE</t>
  </si>
  <si>
    <t xml:space="preserve">Ander-Ett, Inc.</t>
  </si>
  <si>
    <t xml:space="preserve">ANDH</t>
  </si>
  <si>
    <t xml:space="preserve">Anderson Coach Co.</t>
  </si>
  <si>
    <t xml:space="preserve">ANDI</t>
  </si>
  <si>
    <t xml:space="preserve">Anderson Mobile Homes Mfg. Co.</t>
  </si>
  <si>
    <t xml:space="preserve">ANDM</t>
  </si>
  <si>
    <t xml:space="preserve">Andrea Mobile Homes</t>
  </si>
  <si>
    <t xml:space="preserve">ANDR</t>
  </si>
  <si>
    <t xml:space="preserve">Andrews Payloader</t>
  </si>
  <si>
    <t xml:space="preserve">ANDS</t>
  </si>
  <si>
    <t xml:space="preserve">ANDERSON MANUFACTURING; CAMILLA, GA</t>
  </si>
  <si>
    <t xml:space="preserve">ANGE</t>
  </si>
  <si>
    <t xml:space="preserve">Angelus Trailer Mfg. Co.</t>
  </si>
  <si>
    <t xml:space="preserve">ANGL</t>
  </si>
  <si>
    <t xml:space="preserve">Angel</t>
  </si>
  <si>
    <t xml:space="preserve">ANTH</t>
  </si>
  <si>
    <t xml:space="preserve">Anthony Co.</t>
  </si>
  <si>
    <t xml:space="preserve">ANTO</t>
  </si>
  <si>
    <t xml:space="preserve">Anton Mfg. Co.</t>
  </si>
  <si>
    <t xml:space="preserve">AONE</t>
  </si>
  <si>
    <t xml:space="preserve">A-1 Trailer</t>
  </si>
  <si>
    <t xml:space="preserve">APAC</t>
  </si>
  <si>
    <t xml:space="preserve">Apache Coach Co.</t>
  </si>
  <si>
    <t xml:space="preserve">APAE</t>
  </si>
  <si>
    <t xml:space="preserve">Apache Corp.</t>
  </si>
  <si>
    <t xml:space="preserve">APAH</t>
  </si>
  <si>
    <t xml:space="preserve">Apacheon Coach Co.</t>
  </si>
  <si>
    <t xml:space="preserve">APEC</t>
  </si>
  <si>
    <t xml:space="preserve">Apeco Mobile HomesDiv. Apeco Corp.</t>
  </si>
  <si>
    <t xml:space="preserve">APEX</t>
  </si>
  <si>
    <t xml:space="preserve">Apex Travelers, Inc.Elkhart, Indiana</t>
  </si>
  <si>
    <t xml:space="preserve">APLE</t>
  </si>
  <si>
    <t xml:space="preserve">Appleton Trailer</t>
  </si>
  <si>
    <t xml:space="preserve">APOL</t>
  </si>
  <si>
    <t xml:space="preserve">Apollo Homes</t>
  </si>
  <si>
    <t xml:space="preserve">APPA</t>
  </si>
  <si>
    <t xml:space="preserve">APPALACHIAN MFG. INC.;ELKHART, IN</t>
  </si>
  <si>
    <t xml:space="preserve">APPL</t>
  </si>
  <si>
    <t xml:space="preserve">Appleby Camper Trailer</t>
  </si>
  <si>
    <t xml:space="preserve">APRI</t>
  </si>
  <si>
    <t xml:space="preserve">APRILIA MOTORCYCLES</t>
  </si>
  <si>
    <t xml:space="preserve">AQCR</t>
  </si>
  <si>
    <t xml:space="preserve">Aqua Cruiser, Inc.Columbia, Tennessee</t>
  </si>
  <si>
    <t xml:space="preserve">AQUA</t>
  </si>
  <si>
    <t xml:space="preserve">AquaforgeWentzville, Missouri</t>
  </si>
  <si>
    <t xml:space="preserve">AQUT</t>
  </si>
  <si>
    <t xml:space="preserve">Aqualand TrailersDiv. Mid-Atlantic Metal Distributors</t>
  </si>
  <si>
    <t xml:space="preserve">ARAB</t>
  </si>
  <si>
    <t xml:space="preserve">Arabi Homes, Inc.Arabi, Georgia</t>
  </si>
  <si>
    <t xml:space="preserve">ARCA</t>
  </si>
  <si>
    <t xml:space="preserve">Arctic Cat</t>
  </si>
  <si>
    <t xml:space="preserve">ARCC</t>
  </si>
  <si>
    <t xml:space="preserve">Arctco, Inc.See Arctic Enterprises</t>
  </si>
  <si>
    <t xml:space="preserve">ARCO</t>
  </si>
  <si>
    <t xml:space="preserve">Arcos Boat Trailer</t>
  </si>
  <si>
    <t xml:space="preserve">Arctic Enterprises, Inc.Thief River Falls, Minnesota</t>
  </si>
  <si>
    <t xml:space="preserve">AREC</t>
  </si>
  <si>
    <t xml:space="preserve">American Road EquipmentOmaha, Nebraska</t>
  </si>
  <si>
    <t xml:space="preserve">ARGO</t>
  </si>
  <si>
    <t xml:space="preserve">Argonaut State Limousine</t>
  </si>
  <si>
    <t xml:space="preserve">ARGS</t>
  </si>
  <si>
    <t xml:space="preserve">Argosy Travel TrailerVersailles, Ohio--Sub. of Airstream</t>
  </si>
  <si>
    <t xml:space="preserve">ARIC</t>
  </si>
  <si>
    <t xml:space="preserve">Aristocrat Trailer SalesDiv. I. B. Perch Company</t>
  </si>
  <si>
    <t xml:space="preserve">ARIE</t>
  </si>
  <si>
    <t xml:space="preserve">Ariel (British)</t>
  </si>
  <si>
    <t xml:space="preserve">ARII</t>
  </si>
  <si>
    <t xml:space="preserve">ARISTOCRAT INDUSTRIES, INC.; GOSHEN, IN</t>
  </si>
  <si>
    <t xml:space="preserve">ARIN</t>
  </si>
  <si>
    <t xml:space="preserve">Ariens Co.</t>
  </si>
  <si>
    <t xml:space="preserve">ARIS</t>
  </si>
  <si>
    <t xml:space="preserve">Aristocrat Motor Home</t>
  </si>
  <si>
    <t xml:space="preserve">ARIT</t>
  </si>
  <si>
    <t xml:space="preserve">Arista</t>
  </si>
  <si>
    <t xml:space="preserve">ARLB</t>
  </si>
  <si>
    <t xml:space="preserve">Arlberg</t>
  </si>
  <si>
    <t xml:space="preserve">ARMA</t>
  </si>
  <si>
    <t xml:space="preserve">Armadillo Trailers, Inc.Utility Trailer, Deport, Texas</t>
  </si>
  <si>
    <t xml:space="preserve">ARMC</t>
  </si>
  <si>
    <t xml:space="preserve">ARMOR CHASSIS, LLC; RIDGELAND, SC</t>
  </si>
  <si>
    <t xml:space="preserve">ARMH</t>
  </si>
  <si>
    <t xml:space="preserve">Armor Homes of Virginia</t>
  </si>
  <si>
    <t xml:space="preserve">ARMO</t>
  </si>
  <si>
    <t xml:space="preserve">Armor Mobile Homes Mfg. Co.Subsidiary Magnolia Mobile Home</t>
  </si>
  <si>
    <t xml:space="preserve">ARMR</t>
  </si>
  <si>
    <t xml:space="preserve">Armor Mobile Systems, Inc.</t>
  </si>
  <si>
    <t xml:space="preserve">ARMS</t>
  </si>
  <si>
    <t xml:space="preserve">Armstrong Siddeley</t>
  </si>
  <si>
    <t xml:space="preserve">ARMT</t>
  </si>
  <si>
    <t xml:space="preserve">American Road Trailer Camper</t>
  </si>
  <si>
    <t xml:space="preserve">ARND</t>
  </si>
  <si>
    <t xml:space="preserve">Arnold Travel Trailer Mfg. Co.</t>
  </si>
  <si>
    <t xml:space="preserve">ARNO</t>
  </si>
  <si>
    <t xml:space="preserve">Arnolt-Bristol</t>
  </si>
  <si>
    <t xml:space="preserve">ARNT</t>
  </si>
  <si>
    <t xml:space="preserve">Arndt TrailersHorse trailers</t>
  </si>
  <si>
    <t xml:space="preserve">AROM</t>
  </si>
  <si>
    <t xml:space="preserve">AERO MANUFACTURING, INC.; SYRACUSE, INDIANA</t>
  </si>
  <si>
    <t xml:space="preserve">AROS</t>
  </si>
  <si>
    <t xml:space="preserve">Aros</t>
  </si>
  <si>
    <t xml:space="preserve">ARPS</t>
  </si>
  <si>
    <t xml:space="preserve">Arps Div.Div. Chromalloy American Corp.</t>
  </si>
  <si>
    <t xml:space="preserve">ARPT</t>
  </si>
  <si>
    <t xml:space="preserve">AMERICAN TRANSPORTATION; BUS</t>
  </si>
  <si>
    <t xml:space="preserve">ARRC</t>
  </si>
  <si>
    <t xml:space="preserve">Arrow Campers, Inc.</t>
  </si>
  <si>
    <t xml:space="preserve">ARRM</t>
  </si>
  <si>
    <t xml:space="preserve">Arrow Motor Homes</t>
  </si>
  <si>
    <t xml:space="preserve">ARRO</t>
  </si>
  <si>
    <t xml:space="preserve">Arrow</t>
  </si>
  <si>
    <t xml:space="preserve">ARRT</t>
  </si>
  <si>
    <t xml:space="preserve">Arrow Trailers, Inc.Affiliated with Great Dane Trailers--Memphis, Tennessee</t>
  </si>
  <si>
    <t xml:space="preserve">ARRW</t>
  </si>
  <si>
    <t xml:space="preserve">Arrowhead Trailers</t>
  </si>
  <si>
    <t xml:space="preserve">ARSC</t>
  </si>
  <si>
    <t xml:space="preserve">Ascort</t>
  </si>
  <si>
    <t xml:space="preserve">ARSN</t>
  </si>
  <si>
    <t xml:space="preserve">ARSENAL TRAILER MANUFACTURING, INC; HARRISONBURG, VA</t>
  </si>
  <si>
    <t xml:space="preserve">ARTA</t>
  </si>
  <si>
    <t xml:space="preserve">Art James Mfg.</t>
  </si>
  <si>
    <t xml:space="preserve">ARTG</t>
  </si>
  <si>
    <t xml:space="preserve">Artcraft of Georgia</t>
  </si>
  <si>
    <t xml:space="preserve">ARTH</t>
  </si>
  <si>
    <t xml:space="preserve">Artcraft Mobile Homes Mfg. Co.</t>
  </si>
  <si>
    <t xml:space="preserve">ARTI</t>
  </si>
  <si>
    <t xml:space="preserve">Artie</t>
  </si>
  <si>
    <t xml:space="preserve">ASBU</t>
  </si>
  <si>
    <t xml:space="preserve">Asbury Industries, Inc.</t>
  </si>
  <si>
    <t xml:space="preserve">ASBY</t>
  </si>
  <si>
    <t xml:space="preserve">Ashby Brothers</t>
  </si>
  <si>
    <t xml:space="preserve">ASHD</t>
  </si>
  <si>
    <t xml:space="preserve">Ashdown Mfg. Corp.Ashdown, Arkansas</t>
  </si>
  <si>
    <t xml:space="preserve">ASHL</t>
  </si>
  <si>
    <t xml:space="preserve">Ashley</t>
  </si>
  <si>
    <t xml:space="preserve">ASHT</t>
  </si>
  <si>
    <t xml:space="preserve">Ashton Trailer</t>
  </si>
  <si>
    <t xml:space="preserve">ASI</t>
  </si>
  <si>
    <t xml:space="preserve">ASI Trailer</t>
  </si>
  <si>
    <t xml:space="preserve">ASIN</t>
  </si>
  <si>
    <t xml:space="preserve">Ashland Industries, Inc.</t>
  </si>
  <si>
    <t xml:space="preserve">ASM TRAILERS; MOUNTAINBURG, AR</t>
  </si>
  <si>
    <t xml:space="preserve">ASMT</t>
  </si>
  <si>
    <t xml:space="preserve">ASPE</t>
  </si>
  <si>
    <t xml:space="preserve">Aspen Camper, Inc.</t>
  </si>
  <si>
    <t xml:space="preserve">ASPL</t>
  </si>
  <si>
    <t xml:space="preserve">Asplundh Manufacturing Div.,Asplundh Tree Expert Co.</t>
  </si>
  <si>
    <t xml:space="preserve">ASPS</t>
  </si>
  <si>
    <t xml:space="preserve">Aspes</t>
  </si>
  <si>
    <t xml:space="preserve">ASPT</t>
  </si>
  <si>
    <t xml:space="preserve">ASTO</t>
  </si>
  <si>
    <t xml:space="preserve">Aston-Martin</t>
  </si>
  <si>
    <t xml:space="preserve">ASTR</t>
  </si>
  <si>
    <t xml:space="preserve">Astro Mobile Homes Mfg. Co.</t>
  </si>
  <si>
    <t xml:space="preserve">ASUN</t>
  </si>
  <si>
    <t xml:space="preserve">Asuna</t>
  </si>
  <si>
    <t xml:space="preserve">ASVE</t>
  </si>
  <si>
    <t xml:space="preserve">Assembled Vehicle (for furtherexplanation see Operating Manual,Part 1, Section 2.)</t>
  </si>
  <si>
    <t xml:space="preserve">ATAS</t>
  </si>
  <si>
    <t xml:space="preserve">Atlas</t>
  </si>
  <si>
    <t xml:space="preserve">ATCH</t>
  </si>
  <si>
    <t xml:space="preserve">Attachment Technologies, Inc. (ATI)</t>
  </si>
  <si>
    <t xml:space="preserve">ATCO</t>
  </si>
  <si>
    <t xml:space="preserve">Atlas Copco, Inc.Wayne, New Jersey</t>
  </si>
  <si>
    <t xml:space="preserve">ATEX</t>
  </si>
  <si>
    <t xml:space="preserve">Attex</t>
  </si>
  <si>
    <t xml:space="preserve">ATHE</t>
  </si>
  <si>
    <t xml:space="preserve">Athey Products Corp.</t>
  </si>
  <si>
    <t xml:space="preserve">ATK</t>
  </si>
  <si>
    <t xml:space="preserve">ATK America Inc</t>
  </si>
  <si>
    <t xml:space="preserve">ATLA</t>
  </si>
  <si>
    <t xml:space="preserve">Atlantic Coast Camper</t>
  </si>
  <si>
    <t xml:space="preserve">ATLC</t>
  </si>
  <si>
    <t xml:space="preserve">Atlantic Mobile Corp.</t>
  </si>
  <si>
    <t xml:space="preserve">ATLD</t>
  </si>
  <si>
    <t xml:space="preserve">Atlas DivisionDiv. Lonergan Corporation</t>
  </si>
  <si>
    <t xml:space="preserve">ATLN</t>
  </si>
  <si>
    <t xml:space="preserve">Atlantic Mobile Sales</t>
  </si>
  <si>
    <t xml:space="preserve">ATLS</t>
  </si>
  <si>
    <t xml:space="preserve">Atlas Hoist &amp; Body, Inc.</t>
  </si>
  <si>
    <t xml:space="preserve">ATLT</t>
  </si>
  <si>
    <t xml:space="preserve">Atlas Tool &amp; Mfg. Co.</t>
  </si>
  <si>
    <t xml:space="preserve">ATOC</t>
  </si>
  <si>
    <t xml:space="preserve">A-T-O Construction Equipment Div.,A-T-O, Inc.</t>
  </si>
  <si>
    <t xml:space="preserve">ATSP</t>
  </si>
  <si>
    <t xml:space="preserve">ATLAS SPECIALITY_PRODUCTS/TRAILERS</t>
  </si>
  <si>
    <t xml:space="preserve">ATTC</t>
  </si>
  <si>
    <t xml:space="preserve">Associated Truck &amp; TrailerTigard, Oregon</t>
  </si>
  <si>
    <t xml:space="preserve">ATV</t>
  </si>
  <si>
    <t xml:space="preserve">All Terrain Vehicle (for furtherexplanation--see OperatingManual, Part 1, Section 2.)</t>
  </si>
  <si>
    <t xml:space="preserve">ATWO</t>
  </si>
  <si>
    <t xml:space="preserve">Atwood Mobile Home</t>
  </si>
  <si>
    <t xml:space="preserve">AUBN</t>
  </si>
  <si>
    <t xml:space="preserve">Auburn Homes</t>
  </si>
  <si>
    <t xml:space="preserve">AUBU</t>
  </si>
  <si>
    <t xml:space="preserve">Auburn</t>
  </si>
  <si>
    <t xml:space="preserve">AUDI</t>
  </si>
  <si>
    <t xml:space="preserve">Audi</t>
  </si>
  <si>
    <t xml:space="preserve">AUG</t>
  </si>
  <si>
    <t xml:space="preserve">Augustana</t>
  </si>
  <si>
    <t xml:space="preserve">AUHE</t>
  </si>
  <si>
    <t xml:space="preserve">Austin-Healy</t>
  </si>
  <si>
    <t xml:space="preserve">AUKR</t>
  </si>
  <si>
    <t xml:space="preserve">Autokraft</t>
  </si>
  <si>
    <t xml:space="preserve">AUPR</t>
  </si>
  <si>
    <t xml:space="preserve">Austin Products, Inc.Subsidiary Austin Industries, Inc.</t>
  </si>
  <si>
    <t xml:space="preserve">AURA</t>
  </si>
  <si>
    <t xml:space="preserve">Auranthetic Charger</t>
  </si>
  <si>
    <t xml:space="preserve">AURO</t>
  </si>
  <si>
    <t xml:space="preserve">Aurora Mobile Homes</t>
  </si>
  <si>
    <t xml:space="preserve">AURR</t>
  </si>
  <si>
    <t xml:space="preserve">AUST</t>
  </si>
  <si>
    <t xml:space="preserve">Austin</t>
  </si>
  <si>
    <t xml:space="preserve">AUTA</t>
  </si>
  <si>
    <t xml:space="preserve">Autobianchi</t>
  </si>
  <si>
    <t xml:space="preserve">AUTB</t>
  </si>
  <si>
    <t xml:space="preserve">Autobieu</t>
  </si>
  <si>
    <t xml:space="preserve">AUTH</t>
  </si>
  <si>
    <t xml:space="preserve">Auto Homes Industries</t>
  </si>
  <si>
    <t xml:space="preserve">AUTI</t>
  </si>
  <si>
    <t xml:space="preserve">Auto Trailer Co.</t>
  </si>
  <si>
    <t xml:space="preserve">AUTM</t>
  </si>
  <si>
    <t xml:space="preserve">Auto-Mate</t>
  </si>
  <si>
    <t xml:space="preserve">AUTO</t>
  </si>
  <si>
    <t xml:space="preserve">AUTOCAR &amp; AUTOCAR LLC CARS &amp; TRUCKS</t>
  </si>
  <si>
    <t xml:space="preserve">AUTR</t>
  </si>
  <si>
    <t xml:space="preserve">Autocarrier and A.C.</t>
  </si>
  <si>
    <t xml:space="preserve">AUTS</t>
  </si>
  <si>
    <t xml:space="preserve">Auto Ski IncLevis, Quebec</t>
  </si>
  <si>
    <t xml:space="preserve">AUTT</t>
  </si>
  <si>
    <t xml:space="preserve">Automatic Drilling Machines, Inc.</t>
  </si>
  <si>
    <t xml:space="preserve">AUTU</t>
  </si>
  <si>
    <t xml:space="preserve">Auto Union</t>
  </si>
  <si>
    <t xml:space="preserve">AUWE</t>
  </si>
  <si>
    <t xml:space="preserve">Austin-Western Div.Clark Equipment Co.</t>
  </si>
  <si>
    <t xml:space="preserve">Ava Travel Trailer</t>
  </si>
  <si>
    <t xml:space="preserve">AVAC</t>
  </si>
  <si>
    <t xml:space="preserve">Avalair Corp.</t>
  </si>
  <si>
    <t xml:space="preserve">AVAL</t>
  </si>
  <si>
    <t xml:space="preserve">Available</t>
  </si>
  <si>
    <t xml:space="preserve">AVAN</t>
  </si>
  <si>
    <t xml:space="preserve">AVANTI CYCLES,MOPEDS &amp; SCOOTERS</t>
  </si>
  <si>
    <t xml:space="preserve">AVAO</t>
  </si>
  <si>
    <t xml:space="preserve">Avalon Mobile Homes</t>
  </si>
  <si>
    <t xml:space="preserve">AVCO</t>
  </si>
  <si>
    <t xml:space="preserve">Avco Corp.</t>
  </si>
  <si>
    <t xml:space="preserve">AVEN</t>
  </si>
  <si>
    <t xml:space="preserve">Avenger</t>
  </si>
  <si>
    <t xml:space="preserve">AVGN</t>
  </si>
  <si>
    <t xml:space="preserve">AVENGER CORPORATION; MICHIGAN</t>
  </si>
  <si>
    <t xml:space="preserve">AVIA</t>
  </si>
  <si>
    <t xml:space="preserve">Avia</t>
  </si>
  <si>
    <t xml:space="preserve">AVIO</t>
  </si>
  <si>
    <t xml:space="preserve">Avion Coach Corp.</t>
  </si>
  <si>
    <t xml:space="preserve">AVTI</t>
  </si>
  <si>
    <t xml:space="preserve">Avanti</t>
  </si>
  <si>
    <t xml:space="preserve">AWAY</t>
  </si>
  <si>
    <t xml:space="preserve">Away We Go Travel Trailer</t>
  </si>
  <si>
    <t xml:space="preserve">AXLE</t>
  </si>
  <si>
    <t xml:space="preserve">Axle &amp; Equipment Sales Co.Naperville, Indiana</t>
  </si>
  <si>
    <t xml:space="preserve">AYRW</t>
  </si>
  <si>
    <t xml:space="preserve">Ayr-Way CampersDiv. K. V. Molded Products, Inc.</t>
  </si>
  <si>
    <t xml:space="preserve">AZAL</t>
  </si>
  <si>
    <t xml:space="preserve">Azalea Homes</t>
  </si>
  <si>
    <t xml:space="preserve">AZMF</t>
  </si>
  <si>
    <t xml:space="preserve">A-Z MANUFACTURING; MADERA, CA</t>
  </si>
  <si>
    <t xml:space="preserve">AZTC</t>
  </si>
  <si>
    <t xml:space="preserve">Aztec Products Inc.Mansfield, Texas</t>
  </si>
  <si>
    <t xml:space="preserve">AZTE</t>
  </si>
  <si>
    <t xml:space="preserve">Aztec Mobile Homes</t>
  </si>
  <si>
    <t xml:space="preserve">AZTX</t>
  </si>
  <si>
    <t xml:space="preserve">AZTX or Az-Tex Trailers</t>
  </si>
  <si>
    <t xml:space="preserve">BABC</t>
  </si>
  <si>
    <t xml:space="preserve">Babcock's Mobile Home Mfg. Co.</t>
  </si>
  <si>
    <t xml:space="preserve">BACC</t>
  </si>
  <si>
    <t xml:space="preserve">Bar-C Horse Trailer</t>
  </si>
  <si>
    <t xml:space="preserve">BADC</t>
  </si>
  <si>
    <t xml:space="preserve">Badger Construction Equipment Co.,Division of Burro-Badger Corp.</t>
  </si>
  <si>
    <t xml:space="preserve">BADE</t>
  </si>
  <si>
    <t xml:space="preserve">Balderson, Inc.</t>
  </si>
  <si>
    <t xml:space="preserve">BADG</t>
  </si>
  <si>
    <t xml:space="preserve">Badger Trailer Co.</t>
  </si>
  <si>
    <t xml:space="preserve">BADR</t>
  </si>
  <si>
    <t xml:space="preserve">Badger Machine Div.Ronco Engineering Co.</t>
  </si>
  <si>
    <t xml:space="preserve">BAIL</t>
  </si>
  <si>
    <t xml:space="preserve">Baillie's Tri-R Welding</t>
  </si>
  <si>
    <t xml:space="preserve">BAIN</t>
  </si>
  <si>
    <t xml:space="preserve">Bainbridge Motor Home</t>
  </si>
  <si>
    <t xml:space="preserve">BAJA</t>
  </si>
  <si>
    <t xml:space="preserve">BAJA USA MOPEDS, CYCLES &amp; 3 WHEELERS</t>
  </si>
  <si>
    <t xml:space="preserve">BAKE</t>
  </si>
  <si>
    <t xml:space="preserve">Baker Equipment &amp; Engineering Co.</t>
  </si>
  <si>
    <t xml:space="preserve">BAKI</t>
  </si>
  <si>
    <t xml:space="preserve">Baker Trailer &amp; Body Co.</t>
  </si>
  <si>
    <t xml:space="preserve">BAKR</t>
  </si>
  <si>
    <t xml:space="preserve">Baker Material Handling Corp.</t>
  </si>
  <si>
    <t xml:space="preserve">BALB</t>
  </si>
  <si>
    <t xml:space="preserve">Balboa Motor Home</t>
  </si>
  <si>
    <t xml:space="preserve">Baldwin Enterprises</t>
  </si>
  <si>
    <t xml:space="preserve">BALE</t>
  </si>
  <si>
    <t xml:space="preserve">BaleMuvr</t>
  </si>
  <si>
    <t xml:space="preserve">BALI</t>
  </si>
  <si>
    <t xml:space="preserve">Balko, Inc.</t>
  </si>
  <si>
    <t xml:space="preserve">BALK</t>
  </si>
  <si>
    <t xml:space="preserve">Balkan</t>
  </si>
  <si>
    <t xml:space="preserve">BALL</t>
  </si>
  <si>
    <t xml:space="preserve">Ballien Mfg. Co.</t>
  </si>
  <si>
    <t xml:space="preserve">BALT</t>
  </si>
  <si>
    <t xml:space="preserve">Baltz Industries, Inc.Pocahontas, Arizona</t>
  </si>
  <si>
    <t xml:space="preserve">BALZ</t>
  </si>
  <si>
    <t xml:space="preserve">Balzer Manufacturing Corp.</t>
  </si>
  <si>
    <t xml:space="preserve">BAMA</t>
  </si>
  <si>
    <t xml:space="preserve">Badger-Northland, Inc.Subsidiary Massey-Ferguson, Inc.</t>
  </si>
  <si>
    <t xml:space="preserve">BAME</t>
  </si>
  <si>
    <t xml:space="preserve">Bame Three Axle Trailer</t>
  </si>
  <si>
    <t xml:space="preserve">BAMH</t>
  </si>
  <si>
    <t xml:space="preserve">Barrington HomesSubsidiary Fleetwood Interprises</t>
  </si>
  <si>
    <t xml:space="preserve">BAND</t>
  </si>
  <si>
    <t xml:space="preserve">Bandera Trailer</t>
  </si>
  <si>
    <t xml:space="preserve">BANH</t>
  </si>
  <si>
    <t xml:space="preserve">Bankhead Enterprises, Inc.Atlanta, Georgia</t>
  </si>
  <si>
    <t xml:space="preserve">BANK</t>
  </si>
  <si>
    <t xml:space="preserve">Bankhead Welding Service</t>
  </si>
  <si>
    <t xml:space="preserve">BANM</t>
  </si>
  <si>
    <t xml:space="preserve">Bantam</t>
  </si>
  <si>
    <t xml:space="preserve">BANN</t>
  </si>
  <si>
    <t xml:space="preserve">Banner Industries, Inc.</t>
  </si>
  <si>
    <t xml:space="preserve">BANT</t>
  </si>
  <si>
    <t xml:space="preserve">BantamDiv. of Koehring Co., Waverly, Iowa</t>
  </si>
  <si>
    <t xml:space="preserve">BARA</t>
  </si>
  <si>
    <t xml:space="preserve">Bar-A-Horse Trailer</t>
  </si>
  <si>
    <t xml:space="preserve">BARB</t>
  </si>
  <si>
    <t xml:space="preserve">Telsmith Div., Subsidiary of Barber-Greene Co.</t>
  </si>
  <si>
    <t xml:space="preserve">BARC</t>
  </si>
  <si>
    <t xml:space="preserve">Barcraft Homes, Inc.</t>
  </si>
  <si>
    <t xml:space="preserve">BARE</t>
  </si>
  <si>
    <t xml:space="preserve">Barrett Trailers, Inc.Oklahoma City, Oklahoma--(See Circle BLivestock Trailer)</t>
  </si>
  <si>
    <t xml:space="preserve">BARH</t>
  </si>
  <si>
    <t xml:space="preserve">Barth corp.</t>
  </si>
  <si>
    <t xml:space="preserve">BARI</t>
  </si>
  <si>
    <t xml:space="preserve">Barrentine Mfg. Co.Greenwood, Mississippi</t>
  </si>
  <si>
    <t xml:space="preserve">BARK</t>
  </si>
  <si>
    <t xml:space="preserve">Barker Trailer Manufacturers, Inc.Phoenix, Arizona</t>
  </si>
  <si>
    <t xml:space="preserve">BARL</t>
  </si>
  <si>
    <t xml:space="preserve">Bartlett Trailer Corp.Chicago, Illinois--Predecessor toBartlett Lifting Devices</t>
  </si>
  <si>
    <t xml:space="preserve">BARN</t>
  </si>
  <si>
    <t xml:space="preserve">Barnes Pump Drain Unit</t>
  </si>
  <si>
    <t xml:space="preserve">BARO</t>
  </si>
  <si>
    <t xml:space="preserve">Baron Homes, Inc. (old code CGC)Formerly C&amp;G Corp., Elhart, Indiana</t>
  </si>
  <si>
    <t xml:space="preserve">BARR</t>
  </si>
  <si>
    <t xml:space="preserve">Barret</t>
  </si>
  <si>
    <t xml:space="preserve">BART</t>
  </si>
  <si>
    <t xml:space="preserve">Bartolini Chassis Trailer</t>
  </si>
  <si>
    <t xml:space="preserve">BASS</t>
  </si>
  <si>
    <t xml:space="preserve">Bass Trail Trailer Co., Inc.Mfrs. boat trailers--Midway, Arkansas</t>
  </si>
  <si>
    <t xml:space="preserve">BATA</t>
  </si>
  <si>
    <t xml:space="preserve">Batavia Trailers, Inc.</t>
  </si>
  <si>
    <t xml:space="preserve">BATM</t>
  </si>
  <si>
    <t xml:space="preserve">Bantam Camp Trailer</t>
  </si>
  <si>
    <t xml:space="preserve">BAUG</t>
  </si>
  <si>
    <t xml:space="preserve">Baughman Mfg. Co.</t>
  </si>
  <si>
    <t xml:space="preserve">Bay Trailers</t>
  </si>
  <si>
    <t xml:space="preserve">BAYC</t>
  </si>
  <si>
    <t xml:space="preserve">Bay City Shovels, Inc.</t>
  </si>
  <si>
    <t xml:space="preserve">BBCB</t>
  </si>
  <si>
    <t xml:space="preserve">B &amp; B Custom Built TrailersNewport, Arkansas</t>
  </si>
  <si>
    <t xml:space="preserve">BBCH</t>
  </si>
  <si>
    <t xml:space="preserve">B &amp; B Cozy-Home</t>
  </si>
  <si>
    <t xml:space="preserve">BBEE</t>
  </si>
  <si>
    <t xml:space="preserve">BeeBee Sales Co.</t>
  </si>
  <si>
    <t xml:space="preserve">BBTM</t>
  </si>
  <si>
    <t xml:space="preserve">B &amp; B Trailer Mfg., Inc.Wapanuck, Oklahoma</t>
  </si>
  <si>
    <t xml:space="preserve">BBW</t>
  </si>
  <si>
    <t xml:space="preserve">BOURGET'S BIKE WORKS</t>
  </si>
  <si>
    <t xml:space="preserve">BCMW</t>
  </si>
  <si>
    <t xml:space="preserve">BEACON METAL WORKS</t>
  </si>
  <si>
    <t xml:space="preserve">BDFL</t>
  </si>
  <si>
    <t xml:space="preserve">Bender-Florin</t>
  </si>
  <si>
    <t xml:space="preserve">BEAC</t>
  </si>
  <si>
    <t xml:space="preserve">Beachcomber Industries Ltd.Morden, Manitoba</t>
  </si>
  <si>
    <t xml:space="preserve">BEAD</t>
  </si>
  <si>
    <t xml:space="preserve">Beardmore</t>
  </si>
  <si>
    <t xml:space="preserve">BEAE</t>
  </si>
  <si>
    <t xml:space="preserve">Beaver Monterey Motor Home</t>
  </si>
  <si>
    <t xml:space="preserve">BEAI</t>
  </si>
  <si>
    <t xml:space="preserve">Beaird PaylinerShreveport, Louisiana</t>
  </si>
  <si>
    <t xml:space="preserve">BEAL</t>
  </si>
  <si>
    <t xml:space="preserve">Beall, Inc.Billings, Montana</t>
  </si>
  <si>
    <t xml:space="preserve">BEAM</t>
  </si>
  <si>
    <t xml:space="preserve">Beach-Craft Motor Homes Corp.Elkhart, Indiana</t>
  </si>
  <si>
    <t xml:space="preserve">BEAN</t>
  </si>
  <si>
    <t xml:space="preserve">Bear Industrial Trailers</t>
  </si>
  <si>
    <t xml:space="preserve">BEAR</t>
  </si>
  <si>
    <t xml:space="preserve">Motor Homes of America, Inc.</t>
  </si>
  <si>
    <t xml:space="preserve">BEAT</t>
  </si>
  <si>
    <t xml:space="preserve">Beall Trans-Liner, Inc.Portland, Oregon</t>
  </si>
  <si>
    <t xml:space="preserve">BEAV</t>
  </si>
  <si>
    <t xml:space="preserve">Beaver Trailer</t>
  </si>
  <si>
    <t xml:space="preserve">BEBE</t>
  </si>
  <si>
    <t xml:space="preserve">BEBO</t>
  </si>
  <si>
    <t xml:space="preserve">Bee Bob Trailers</t>
  </si>
  <si>
    <t xml:space="preserve">Beck Camping Trailer</t>
  </si>
  <si>
    <t xml:space="preserve">BECK</t>
  </si>
  <si>
    <t xml:space="preserve">Becker, Charles H., Inc.</t>
  </si>
  <si>
    <t xml:space="preserve">BEDE</t>
  </si>
  <si>
    <t xml:space="preserve">Bedell Trailers</t>
  </si>
  <si>
    <t xml:space="preserve">BEDF</t>
  </si>
  <si>
    <t xml:space="preserve">Bedford</t>
  </si>
  <si>
    <t xml:space="preserve">BEDX</t>
  </si>
  <si>
    <t xml:space="preserve">Bendix Corp.Mfr. of mobile homes and recreationalvehicles</t>
  </si>
  <si>
    <t xml:space="preserve">BEEA</t>
  </si>
  <si>
    <t xml:space="preserve">Beechcraft Mobile Home</t>
  </si>
  <si>
    <t xml:space="preserve">BEEC</t>
  </si>
  <si>
    <t xml:space="preserve">Beechwood Industries, Inc.</t>
  </si>
  <si>
    <t xml:space="preserve">BEEE</t>
  </si>
  <si>
    <t xml:space="preserve">Bee-Line Travel Trailers or MobileHomes, Inc.</t>
  </si>
  <si>
    <t xml:space="preserve">BEEG</t>
  </si>
  <si>
    <t xml:space="preserve">Beemer &amp; Grubb Enterprises</t>
  </si>
  <si>
    <t xml:space="preserve">BEEH</t>
  </si>
  <si>
    <t xml:space="preserve">Beechwood Motor Home</t>
  </si>
  <si>
    <t xml:space="preserve">BEEM</t>
  </si>
  <si>
    <t xml:space="preserve">Beemer Trailer Mfg. &amp; Sales</t>
  </si>
  <si>
    <t xml:space="preserve">BEET</t>
  </si>
  <si>
    <t xml:space="preserve">Beeat Truck Mount Camper</t>
  </si>
  <si>
    <t xml:space="preserve">BEJE</t>
  </si>
  <si>
    <t xml:space="preserve">Beijing Jeep</t>
  </si>
  <si>
    <t xml:space="preserve">BELA</t>
  </si>
  <si>
    <t xml:space="preserve">Bel-Aire Campers or Coaches</t>
  </si>
  <si>
    <t xml:space="preserve">BELE</t>
  </si>
  <si>
    <t xml:space="preserve">Bel-Aire Mobile Homes</t>
  </si>
  <si>
    <t xml:space="preserve">BELF</t>
  </si>
  <si>
    <t xml:space="preserve">Bell Mfg. Corp.</t>
  </si>
  <si>
    <t xml:space="preserve">BELH</t>
  </si>
  <si>
    <t xml:space="preserve">Belshe TrailerTecumseh, Oklahoma</t>
  </si>
  <si>
    <t xml:space="preserve">BELL</t>
  </si>
  <si>
    <t xml:space="preserve">Bella Casa Co.</t>
  </si>
  <si>
    <t xml:space="preserve">BELN</t>
  </si>
  <si>
    <t xml:space="preserve">Bellamy's Mfr. &amp; Research ProductsHiltons, Virginia</t>
  </si>
  <si>
    <t xml:space="preserve">BELP</t>
  </si>
  <si>
    <t xml:space="preserve">Bellaire Products</t>
  </si>
  <si>
    <t xml:space="preserve">BELR</t>
  </si>
  <si>
    <t xml:space="preserve">Bellew's Perris Balley Campers</t>
  </si>
  <si>
    <t xml:space="preserve">BELS</t>
  </si>
  <si>
    <t xml:space="preserve">Bell's Camp Trailers</t>
  </si>
  <si>
    <t xml:space="preserve">BELT</t>
  </si>
  <si>
    <t xml:space="preserve">Bell's Custom Coaches</t>
  </si>
  <si>
    <t xml:space="preserve">BELU</t>
  </si>
  <si>
    <t xml:space="preserve">Belarus Machinery, Inc.</t>
  </si>
  <si>
    <t xml:space="preserve">BELV</t>
  </si>
  <si>
    <t xml:space="preserve">Belvedere Mobile Homes</t>
  </si>
  <si>
    <t xml:space="preserve">BENE</t>
  </si>
  <si>
    <t xml:space="preserve">Benelli (Italy)</t>
  </si>
  <si>
    <t xml:space="preserve">BENL</t>
  </si>
  <si>
    <t xml:space="preserve">Benlo Co.</t>
  </si>
  <si>
    <t xml:space="preserve">BENS</t>
  </si>
  <si>
    <t xml:space="preserve">Benson Truck Bodies, Inc.Mineral Wells, West Virginia</t>
  </si>
  <si>
    <t xml:space="preserve">BENT</t>
  </si>
  <si>
    <t xml:space="preserve">Bentley</t>
  </si>
  <si>
    <t xml:space="preserve">BEPO</t>
  </si>
  <si>
    <t xml:space="preserve">Beaird-Poulan Div., Emerson ElectricCo.</t>
  </si>
  <si>
    <t xml:space="preserve">BERG</t>
  </si>
  <si>
    <t xml:space="preserve">Bergantine</t>
  </si>
  <si>
    <t xml:space="preserve">BERH</t>
  </si>
  <si>
    <t xml:space="preserve">Berkshire Industries</t>
  </si>
  <si>
    <t xml:space="preserve">BERK</t>
  </si>
  <si>
    <t xml:space="preserve">Berkley</t>
  </si>
  <si>
    <t xml:space="preserve">BERM</t>
  </si>
  <si>
    <t xml:space="preserve">Bermar Mfg. Corp.</t>
  </si>
  <si>
    <t xml:space="preserve">BERO</t>
  </si>
  <si>
    <t xml:space="preserve">Bertone</t>
  </si>
  <si>
    <t xml:space="preserve">BERR</t>
  </si>
  <si>
    <t xml:space="preserve">Bering</t>
  </si>
  <si>
    <t xml:space="preserve">BERT</t>
  </si>
  <si>
    <t xml:space="preserve">Bertran Trailer</t>
  </si>
  <si>
    <t xml:space="preserve">BERV</t>
  </si>
  <si>
    <t xml:space="preserve">Ber-Vac (Canada)</t>
  </si>
  <si>
    <t xml:space="preserve">BESA</t>
  </si>
  <si>
    <t xml:space="preserve">Besasie Automobile Co., Inc</t>
  </si>
  <si>
    <t xml:space="preserve">BETA</t>
  </si>
  <si>
    <t xml:space="preserve">Beta</t>
  </si>
  <si>
    <t xml:space="preserve">BETE</t>
  </si>
  <si>
    <t xml:space="preserve">Betten France TransportationKentucky</t>
  </si>
  <si>
    <t xml:space="preserve">BETH</t>
  </si>
  <si>
    <t xml:space="preserve">Bethany Fellowship</t>
  </si>
  <si>
    <t xml:space="preserve">BETT</t>
  </si>
  <si>
    <t xml:space="preserve">Better Built</t>
  </si>
  <si>
    <t xml:space="preserve">BEVR</t>
  </si>
  <si>
    <t xml:space="preserve">Beaver Mfg. Corp.</t>
  </si>
  <si>
    <t xml:space="preserve">BFOS</t>
  </si>
  <si>
    <t xml:space="preserve">B.FOSTER &amp; COMPANY, INC.; WAYNESBORO,PA</t>
  </si>
  <si>
    <t xml:space="preserve">BGDG</t>
  </si>
  <si>
    <t xml:space="preserve">BIG DOG CUSTOM MOTORCYCLES, INC.</t>
  </si>
  <si>
    <t xml:space="preserve">BGHM</t>
  </si>
  <si>
    <t xml:space="preserve">Bingham</t>
  </si>
  <si>
    <t xml:space="preserve">BHNK</t>
  </si>
  <si>
    <t xml:space="preserve">BEHNKE ENTERPRISES, INC; FARLEY, IA</t>
  </si>
  <si>
    <t xml:space="preserve">BIAN</t>
  </si>
  <si>
    <t xml:space="preserve">Bianchi</t>
  </si>
  <si>
    <t xml:space="preserve">BIBB</t>
  </si>
  <si>
    <t xml:space="preserve">BIBB WELDING &amp; TRAILERS, LLC; MACON, GEORGIA</t>
  </si>
  <si>
    <t xml:space="preserve">BIEW</t>
  </si>
  <si>
    <t xml:space="preserve">Biewer Industries</t>
  </si>
  <si>
    <t xml:space="preserve">BIGH</t>
  </si>
  <si>
    <t xml:space="preserve">Big Horn Trailer</t>
  </si>
  <si>
    <t xml:space="preserve">BIGI</t>
  </si>
  <si>
    <t xml:space="preserve">Big Well Industries</t>
  </si>
  <si>
    <t xml:space="preserve">BIGJ</t>
  </si>
  <si>
    <t xml:space="preserve">Big Joe Manufacturing Co.</t>
  </si>
  <si>
    <t xml:space="preserve">BIGT</t>
  </si>
  <si>
    <t xml:space="preserve">Big Tex</t>
  </si>
  <si>
    <t xml:space="preserve">BIGV</t>
  </si>
  <si>
    <t xml:space="preserve">Big Valley Trailers, Inc.Wynne, Arkansas</t>
  </si>
  <si>
    <t xml:space="preserve">BILE</t>
  </si>
  <si>
    <t xml:space="preserve">Biltmore Mobile Homes</t>
  </si>
  <si>
    <t xml:space="preserve">BILK</t>
  </si>
  <si>
    <t xml:space="preserve">Bilken EnterprisesMfr. of Specialty Trailer (bought out byAmerican Enterprises)</t>
  </si>
  <si>
    <t xml:space="preserve">BILL</t>
  </si>
  <si>
    <t xml:space="preserve">Bills Welding Model Trailer</t>
  </si>
  <si>
    <t xml:space="preserve">BILR</t>
  </si>
  <si>
    <t xml:space="preserve">Biltrite Mobile Homes</t>
  </si>
  <si>
    <t xml:space="preserve">BILT</t>
  </si>
  <si>
    <t xml:space="preserve">Biltwell (or Builtwell)</t>
  </si>
  <si>
    <t xml:space="preserve">BIMO</t>
  </si>
  <si>
    <t xml:space="preserve">Bi-Motor Stallion</t>
  </si>
  <si>
    <t xml:space="preserve">BINK</t>
  </si>
  <si>
    <t xml:space="preserve">Binkley Co., The</t>
  </si>
  <si>
    <t xml:space="preserve">BINS</t>
  </si>
  <si>
    <t xml:space="preserve">Binks Mfg. Co.Franklin Park, Illinois</t>
  </si>
  <si>
    <t xml:space="preserve">BIOT</t>
  </si>
  <si>
    <t xml:space="preserve">Biot Camping Trailer</t>
  </si>
  <si>
    <t xml:space="preserve">BIRE</t>
  </si>
  <si>
    <t xml:space="preserve">Bird Engineering, Inc.</t>
  </si>
  <si>
    <t xml:space="preserve">BIRM</t>
  </si>
  <si>
    <t xml:space="preserve">Birmingham Mfg. Co., Inc.Springfield, Alabama</t>
  </si>
  <si>
    <t xml:space="preserve">BITT</t>
  </si>
  <si>
    <t xml:space="preserve">Bitter</t>
  </si>
  <si>
    <t xml:space="preserve">BIVO</t>
  </si>
  <si>
    <t xml:space="preserve">Bivouac Industries, Inc.Vandalia, Michigan</t>
  </si>
  <si>
    <t xml:space="preserve">BIZZ</t>
  </si>
  <si>
    <t xml:space="preserve">Bizzarrini</t>
  </si>
  <si>
    <t xml:space="preserve">BJAA</t>
  </si>
  <si>
    <t xml:space="preserve">Baja Custom Trailers</t>
  </si>
  <si>
    <t xml:space="preserve">BJCT</t>
  </si>
  <si>
    <t xml:space="preserve">BJ'S CUSTOM TRAILERS; WOODSTOCK, AL</t>
  </si>
  <si>
    <t xml:space="preserve">BJEN</t>
  </si>
  <si>
    <t xml:space="preserve">B &amp; J Enterprises, Inc.Sikeston, Mo; mfg. utility trailers</t>
  </si>
  <si>
    <t xml:space="preserve">BJMC</t>
  </si>
  <si>
    <t xml:space="preserve">BJ Mfg. Co.Harrison, Arkansas</t>
  </si>
  <si>
    <t xml:space="preserve">BJMS</t>
  </si>
  <si>
    <t xml:space="preserve">Bill James Trailer SalesWinfield, Texas</t>
  </si>
  <si>
    <t xml:space="preserve">BKDN</t>
  </si>
  <si>
    <t xml:space="preserve">BUCK DANDY COMPANY; TEXAS</t>
  </si>
  <si>
    <t xml:space="preserve">BKHM</t>
  </si>
  <si>
    <t xml:space="preserve">BECKHAM TRAILERS, INC.; WICHITA , KANSAS</t>
  </si>
  <si>
    <t xml:space="preserve">BLAB</t>
  </si>
  <si>
    <t xml:space="preserve">Black Built</t>
  </si>
  <si>
    <t xml:space="preserve">BLAC</t>
  </si>
  <si>
    <t xml:space="preserve">Black Diamond Trailer, Inc.New Tazewell, Tennessee</t>
  </si>
  <si>
    <t xml:space="preserve">BLAE</t>
  </si>
  <si>
    <t xml:space="preserve">Blazer</t>
  </si>
  <si>
    <t xml:space="preserve">BLAH</t>
  </si>
  <si>
    <t xml:space="preserve">Blanchard Foundry Co.</t>
  </si>
  <si>
    <t xml:space="preserve">BLAI</t>
  </si>
  <si>
    <t xml:space="preserve">Blair Horse Trailer</t>
  </si>
  <si>
    <t xml:space="preserve">BLAK</t>
  </si>
  <si>
    <t xml:space="preserve">Black Diamond Enterprises</t>
  </si>
  <si>
    <t xml:space="preserve">BLAO</t>
  </si>
  <si>
    <t xml:space="preserve">Blaw-Knox Construction Equipment Co.Div. of White Consolidated Industries,Inc. Matoon, Illinois</t>
  </si>
  <si>
    <t xml:space="preserve">BLAR</t>
  </si>
  <si>
    <t xml:space="preserve">Blaze Industries</t>
  </si>
  <si>
    <t xml:space="preserve">BLAS</t>
  </si>
  <si>
    <t xml:space="preserve">Blaine's Custom Mfg. ServiceJackson, Mississippi</t>
  </si>
  <si>
    <t xml:space="preserve">BLAW</t>
  </si>
  <si>
    <t xml:space="preserve">Blackwell Burner Co.San Antonio, Texas                 .</t>
  </si>
  <si>
    <t xml:space="preserve">BLAZ</t>
  </si>
  <si>
    <t xml:space="preserve">Blazon Mobile Homes Corp.</t>
  </si>
  <si>
    <t xml:space="preserve">BLDC</t>
  </si>
  <si>
    <t xml:space="preserve">Black and Decker</t>
  </si>
  <si>
    <t xml:space="preserve">BLGA</t>
  </si>
  <si>
    <t xml:space="preserve">Blue Gator Boat Trailer</t>
  </si>
  <si>
    <t xml:space="preserve">BLIN</t>
  </si>
  <si>
    <t xml:space="preserve">B-Line Farm EQuip.Mfrs. Cartow &amp; Snowmobile trailersBristol, Virginia</t>
  </si>
  <si>
    <t xml:space="preserve">BLIT</t>
  </si>
  <si>
    <t xml:space="preserve">Blitz Mfg. Co.</t>
  </si>
  <si>
    <t xml:space="preserve">BLIX</t>
  </si>
  <si>
    <t xml:space="preserve">Blix Coach</t>
  </si>
  <si>
    <t xml:space="preserve">BLKE</t>
  </si>
  <si>
    <t xml:space="preserve">Bulk Equipment Mfr. Inc.Bulkiner Feed Trailer</t>
  </si>
  <si>
    <t xml:space="preserve">BLLV</t>
  </si>
  <si>
    <t xml:space="preserve">Bellview Camper</t>
  </si>
  <si>
    <t xml:space="preserve">BLOM</t>
  </si>
  <si>
    <t xml:space="preserve">BLOOMERTRAILER MANUFACTURING, INC.; LAMARQUE, TX</t>
  </si>
  <si>
    <t xml:space="preserve">BLOO</t>
  </si>
  <si>
    <t xml:space="preserve">Bloom, Inc.</t>
  </si>
  <si>
    <t xml:space="preserve">BLRG</t>
  </si>
  <si>
    <t xml:space="preserve">BLUE RIDGE TRAILERS</t>
  </si>
  <si>
    <t xml:space="preserve">BLST</t>
  </si>
  <si>
    <t xml:space="preserve">Blake TrailersStar, Idaho</t>
  </si>
  <si>
    <t xml:space="preserve">BLTR</t>
  </si>
  <si>
    <t xml:space="preserve">Bullet Trailers, Inc.Boat Trailers, Glen Burnie, Maryland</t>
  </si>
  <si>
    <t xml:space="preserve">BLUB</t>
  </si>
  <si>
    <t xml:space="preserve">Blue Bird Body Co.</t>
  </si>
  <si>
    <t xml:space="preserve">Blue Ribbon Coach Co.</t>
  </si>
  <si>
    <t xml:space="preserve">BLUG</t>
  </si>
  <si>
    <t xml:space="preserve">Blue-Ridge Pre-Built Mobile Homes</t>
  </si>
  <si>
    <t xml:space="preserve">BLUI</t>
  </si>
  <si>
    <t xml:space="preserve">Bluebird International</t>
  </si>
  <si>
    <t xml:space="preserve">BLUJ</t>
  </si>
  <si>
    <t xml:space="preserve">Blue, John Co.Huntsville, Alabama</t>
  </si>
  <si>
    <t xml:space="preserve">BMBM</t>
  </si>
  <si>
    <t xml:space="preserve">B-M-B. Mfg. Co.</t>
  </si>
  <si>
    <t xml:space="preserve">BMBR</t>
  </si>
  <si>
    <t xml:space="preserve">Bombardier Inc.Valcourt, Quebec; Ski-Doo/Moto Ski</t>
  </si>
  <si>
    <t xml:space="preserve">BMC</t>
  </si>
  <si>
    <t xml:space="preserve">B M C</t>
  </si>
  <si>
    <t xml:space="preserve">BMMF</t>
  </si>
  <si>
    <t xml:space="preserve">B &amp; M Mfg. Co.South Camdenton, Missouri</t>
  </si>
  <si>
    <t xml:space="preserve">BMTR</t>
  </si>
  <si>
    <t xml:space="preserve">Boat Master TrailersFt. Myers, FL</t>
  </si>
  <si>
    <t xml:space="preserve">BNDR</t>
  </si>
  <si>
    <t xml:space="preserve">Bounder Motor HomeMfd. by Fleetwood, Decatur, Indiana</t>
  </si>
  <si>
    <t xml:space="preserve">BNDT</t>
  </si>
  <si>
    <t xml:space="preserve">BANDIT INDUSTRIES; MICHIGAN</t>
  </si>
  <si>
    <t xml:space="preserve">BNHR</t>
  </si>
  <si>
    <t xml:space="preserve">Ben Hur</t>
  </si>
  <si>
    <t xml:space="preserve">BNST</t>
  </si>
  <si>
    <t xml:space="preserve">B &amp; S Boat Trailer Mfg. Co.Gainesville, Florida</t>
  </si>
  <si>
    <t xml:space="preserve">BNTM</t>
  </si>
  <si>
    <t xml:space="preserve">BNZA</t>
  </si>
  <si>
    <t xml:space="preserve">Bonanza</t>
  </si>
  <si>
    <t xml:space="preserve">BOAN</t>
  </si>
  <si>
    <t xml:space="preserve">Boanza Mobile Homes</t>
  </si>
  <si>
    <t xml:space="preserve">BOAR</t>
  </si>
  <si>
    <t xml:space="preserve">Boardman Co.</t>
  </si>
  <si>
    <t xml:space="preserve">BOAS</t>
  </si>
  <si>
    <t xml:space="preserve">AlsportSee Boa-Ski Alsport Ltd.</t>
  </si>
  <si>
    <t xml:space="preserve">BOAT</t>
  </si>
  <si>
    <t xml:space="preserve">Boatel Ski</t>
  </si>
  <si>
    <t xml:space="preserve">Bob S Trailer</t>
  </si>
  <si>
    <t xml:space="preserve">BOBB</t>
  </si>
  <si>
    <t xml:space="preserve">Bobbi-Kar</t>
  </si>
  <si>
    <t xml:space="preserve">BOBC</t>
  </si>
  <si>
    <t xml:space="preserve">Bob Coons</t>
  </si>
  <si>
    <t xml:space="preserve">BOBK</t>
  </si>
  <si>
    <t xml:space="preserve">Bobko, IncMichigan City, Indiana</t>
  </si>
  <si>
    <t xml:space="preserve">BOBM</t>
  </si>
  <si>
    <t xml:space="preserve">Bobby's Custom Camper Mfg.</t>
  </si>
  <si>
    <t xml:space="preserve">BOCA</t>
  </si>
  <si>
    <t xml:space="preserve">Bocar</t>
  </si>
  <si>
    <t xml:space="preserve">BOCE</t>
  </si>
  <si>
    <t xml:space="preserve">Broce Manufacturing Co.</t>
  </si>
  <si>
    <t xml:space="preserve">BOCK</t>
  </si>
  <si>
    <t xml:space="preserve">Bock Products, Inc.Elkhart, Indiana</t>
  </si>
  <si>
    <t xml:space="preserve">BOCS</t>
  </si>
  <si>
    <t xml:space="preserve">Bo Cats, Inc.Garden City, Kansas</t>
  </si>
  <si>
    <t xml:space="preserve">BOIS</t>
  </si>
  <si>
    <t xml:space="preserve">Boise Cascade Mobile HOmeBoise, Idaho</t>
  </si>
  <si>
    <t xml:space="preserve">BOLA</t>
  </si>
  <si>
    <t xml:space="preserve">Boles-Aero, Inc.</t>
  </si>
  <si>
    <t xml:space="preserve">BOLG</t>
  </si>
  <si>
    <t xml:space="preserve">Bolinger Flatbed Trailer</t>
  </si>
  <si>
    <t xml:space="preserve">BOMA</t>
  </si>
  <si>
    <t xml:space="preserve">Bo-Mar Mfg. Co.</t>
  </si>
  <si>
    <t xml:space="preserve">BOMB</t>
  </si>
  <si>
    <t xml:space="preserve">Bombardier Ltd.</t>
  </si>
  <si>
    <t xml:space="preserve">BOMF</t>
  </si>
  <si>
    <t xml:space="preserve">Bomford &amp; Evershed, Ltd. (England)</t>
  </si>
  <si>
    <t xml:space="preserve">BOMG</t>
  </si>
  <si>
    <t xml:space="preserve">Bomag Trailer</t>
  </si>
  <si>
    <t xml:space="preserve">BONA</t>
  </si>
  <si>
    <t xml:space="preserve">Bon-Aire Homes, Inc.</t>
  </si>
  <si>
    <t xml:space="preserve">BONC</t>
  </si>
  <si>
    <t xml:space="preserve">Bonanza Travel Coach, Inc.</t>
  </si>
  <si>
    <t xml:space="preserve">BOND</t>
  </si>
  <si>
    <t xml:space="preserve">Bond</t>
  </si>
  <si>
    <t xml:space="preserve">BONE</t>
  </si>
  <si>
    <t xml:space="preserve">Bond Mobile Homes, Inc.</t>
  </si>
  <si>
    <t xml:space="preserve">BONI</t>
  </si>
  <si>
    <t xml:space="preserve">Bonnieville Mfg. Co.</t>
  </si>
  <si>
    <t xml:space="preserve">BOON</t>
  </si>
  <si>
    <t xml:space="preserve">Boone Trailers, Inc.Palmer, Massachusetts</t>
  </si>
  <si>
    <t xml:space="preserve">BORC</t>
  </si>
  <si>
    <t xml:space="preserve">Borg Co.</t>
  </si>
  <si>
    <t xml:space="preserve">BORF</t>
  </si>
  <si>
    <t xml:space="preserve">Born Free</t>
  </si>
  <si>
    <t xml:space="preserve">BORG</t>
  </si>
  <si>
    <t xml:space="preserve">Borgward</t>
  </si>
  <si>
    <t xml:space="preserve">BOSS</t>
  </si>
  <si>
    <t xml:space="preserve">BOSS HOSS CYCLE, INC. ; DYERSBURG, TN</t>
  </si>
  <si>
    <t xml:space="preserve">BOTL</t>
  </si>
  <si>
    <t xml:space="preserve">Boatel Trailer</t>
  </si>
  <si>
    <t xml:space="preserve">BOUL</t>
  </si>
  <si>
    <t xml:space="preserve">Boulder Trailer</t>
  </si>
  <si>
    <t xml:space="preserve">BOWE</t>
  </si>
  <si>
    <t xml:space="preserve">Bowers Mfg. Co.</t>
  </si>
  <si>
    <t xml:space="preserve">BOWI</t>
  </si>
  <si>
    <t xml:space="preserve">Bowie Industries Corp.Bowie, Texas</t>
  </si>
  <si>
    <t xml:space="preserve">BOWM</t>
  </si>
  <si>
    <t xml:space="preserve">Bowman &amp; Sons</t>
  </si>
  <si>
    <t xml:space="preserve">BOWN</t>
  </si>
  <si>
    <t xml:space="preserve">Bowen Mobile Homes, Inc.Mfd. by Bowen Mobile Homes, Inc.</t>
  </si>
  <si>
    <t xml:space="preserve">BOWS</t>
  </si>
  <si>
    <t xml:space="preserve">Bowsman TrailersThree Rivers, Michigan</t>
  </si>
  <si>
    <t xml:space="preserve">BOXR</t>
  </si>
  <si>
    <t xml:space="preserve">Boxer Trailer</t>
  </si>
  <si>
    <t xml:space="preserve">BOYD</t>
  </si>
  <si>
    <t xml:space="preserve">Boyd, E.G., Trailer Co.</t>
  </si>
  <si>
    <t xml:space="preserve">BOYR</t>
  </si>
  <si>
    <t xml:space="preserve">Boyer Industries</t>
  </si>
  <si>
    <t xml:space="preserve">BRAC</t>
  </si>
  <si>
    <t xml:space="preserve">Braco Custom ProductsCassopolis, Michigan</t>
  </si>
  <si>
    <t xml:space="preserve">BRAD</t>
  </si>
  <si>
    <t xml:space="preserve">Brandt Trailers, Inc.</t>
  </si>
  <si>
    <t xml:space="preserve">BRAF</t>
  </si>
  <si>
    <t xml:space="preserve">Bradford IndustriesBradford, Illinois</t>
  </si>
  <si>
    <t xml:space="preserve">BRAL</t>
  </si>
  <si>
    <t xml:space="preserve">Brall Motor Home</t>
  </si>
  <si>
    <t xml:space="preserve">BRAN</t>
  </si>
  <si>
    <t xml:space="preserve">Branstrator Engineering Corp.</t>
  </si>
  <si>
    <t xml:space="preserve">BRAS</t>
  </si>
  <si>
    <t xml:space="preserve">Brasinca</t>
  </si>
  <si>
    <t xml:space="preserve">BRAT</t>
  </si>
  <si>
    <t xml:space="preserve">Brantley Mfg. Co.Fredrick, Oklahoma</t>
  </si>
  <si>
    <t xml:space="preserve">BRAU</t>
  </si>
  <si>
    <t xml:space="preserve">Braughms Travel Trailer</t>
  </si>
  <si>
    <t xml:space="preserve">BRAV</t>
  </si>
  <si>
    <t xml:space="preserve">Bravo Trailer</t>
  </si>
  <si>
    <t xml:space="preserve">BRAW</t>
  </si>
  <si>
    <t xml:space="preserve">Brandywine Travel Trailer</t>
  </si>
  <si>
    <t xml:space="preserve">BRCO</t>
  </si>
  <si>
    <t xml:space="preserve">Barco Mfg. Co.Johnstown, Pennsylvania</t>
  </si>
  <si>
    <t xml:space="preserve">BRCT</t>
  </si>
  <si>
    <t xml:space="preserve">Bear Cat Mfg., Inc.Wickenburg, Arizona</t>
  </si>
  <si>
    <t xml:space="preserve">BROWN CARGO VAN, INC.; LAWRENCE, KS</t>
  </si>
  <si>
    <t xml:space="preserve">BRDC</t>
  </si>
  <si>
    <t xml:space="preserve">BRADCO; DIVISION OF ATTACHMENT TECHNOLOGIES, INC.IOWA</t>
  </si>
  <si>
    <t xml:space="preserve">BRDK</t>
  </si>
  <si>
    <t xml:space="preserve">Brooks Horse Trailer</t>
  </si>
  <si>
    <t xml:space="preserve">BRDL</t>
  </si>
  <si>
    <t xml:space="preserve">Bradley GT</t>
  </si>
  <si>
    <t xml:space="preserve">BRDR</t>
  </si>
  <si>
    <t xml:space="preserve">Broderson Manufacturing Corp.</t>
  </si>
  <si>
    <t xml:space="preserve">BREE</t>
  </si>
  <si>
    <t xml:space="preserve">Breeze Motor Home</t>
  </si>
  <si>
    <t xml:space="preserve">BREI</t>
  </si>
  <si>
    <t xml:space="preserve">Brent IndustriesShell Rock, Iowa</t>
  </si>
  <si>
    <t xml:space="preserve">BREK</t>
  </si>
  <si>
    <t xml:space="preserve">Break</t>
  </si>
  <si>
    <t xml:space="preserve">BREM</t>
  </si>
  <si>
    <t xml:space="preserve">Bremen Sport Equipment, Inc.(Bremen,IN)</t>
  </si>
  <si>
    <t xml:space="preserve">BREN</t>
  </si>
  <si>
    <t xml:space="preserve">Brenner Tank, Inc.Fond du Lac, Wisconsin</t>
  </si>
  <si>
    <t xml:space="preserve">BRET</t>
  </si>
  <si>
    <t xml:space="preserve">Brentwood Mobile HomesSubsidiary DeRose Industries, Inc.</t>
  </si>
  <si>
    <t xml:space="preserve">BREW</t>
  </si>
  <si>
    <t xml:space="preserve">Brewer Utility</t>
  </si>
  <si>
    <t xml:space="preserve">BREZ</t>
  </si>
  <si>
    <t xml:space="preserve">Breeze Camping Travel Trailer</t>
  </si>
  <si>
    <t xml:space="preserve">BRGS</t>
  </si>
  <si>
    <t xml:space="preserve">Briggs Manufacturing, Inc.</t>
  </si>
  <si>
    <t xml:space="preserve">BRIC</t>
  </si>
  <si>
    <t xml:space="preserve">Bricklin</t>
  </si>
  <si>
    <t xml:space="preserve">BRID</t>
  </si>
  <si>
    <t xml:space="preserve">Bridgestone</t>
  </si>
  <si>
    <t xml:space="preserve">BRIE</t>
  </si>
  <si>
    <t xml:space="preserve">Bridge Mfg. and Equipment Co.Woodburn, Indiana</t>
  </si>
  <si>
    <t xml:space="preserve">BRIG</t>
  </si>
  <si>
    <t xml:space="preserve">Brigadier Mobile HomesDiv. Brigadier Industries, Inc.</t>
  </si>
  <si>
    <t xml:space="preserve">BRIH</t>
  </si>
  <si>
    <t xml:space="preserve">Brighton Built TrailersBrighton, Iowa</t>
  </si>
  <si>
    <t xml:space="preserve">BRIL</t>
  </si>
  <si>
    <t xml:space="preserve">Brillion Iron Works Div., BeatriceFoods Co.</t>
  </si>
  <si>
    <t xml:space="preserve">BRIO</t>
  </si>
  <si>
    <t xml:space="preserve">Bristol HomesDiv. Tidwell Ind., Inc., Goshen, Indiana</t>
  </si>
  <si>
    <t xml:space="preserve">BRIS</t>
  </si>
  <si>
    <t xml:space="preserve">Bristol</t>
  </si>
  <si>
    <t xml:space="preserve">Bristol Mfg. Co.</t>
  </si>
  <si>
    <t xml:space="preserve">BRKW</t>
  </si>
  <si>
    <t xml:space="preserve">Brookwood Mobile Home</t>
  </si>
  <si>
    <t xml:space="preserve">BRLL</t>
  </si>
  <si>
    <t xml:space="preserve">Borella</t>
  </si>
  <si>
    <t xml:space="preserve">BRI-MAR MANUFACTURING; CHAMBERSBURG, PA</t>
  </si>
  <si>
    <t xml:space="preserve">BRND</t>
  </si>
  <si>
    <t xml:space="preserve">Brandy IndustriesColon, MI; white tail camping trailers.</t>
  </si>
  <si>
    <t xml:space="preserve">BRNG</t>
  </si>
  <si>
    <t xml:space="preserve">BERING TRUCK DISTRIBUTION, LLC FRONT ROYAL, VA</t>
  </si>
  <si>
    <t xml:space="preserve">BROA</t>
  </si>
  <si>
    <t xml:space="preserve">Broadlane Homes, Inc. of Indiana</t>
  </si>
  <si>
    <t xml:space="preserve">BROB</t>
  </si>
  <si>
    <t xml:space="preserve">Brobts &amp; Associates</t>
  </si>
  <si>
    <t xml:space="preserve">BROC</t>
  </si>
  <si>
    <t xml:space="preserve">BrockwayDiscontinued production in 1977</t>
  </si>
  <si>
    <t xml:space="preserve">BROD</t>
  </si>
  <si>
    <t xml:space="preserve">Broadmore Mobile HomesSubsidiary of Fleetwood Trailers &amp;Mobile Homes</t>
  </si>
  <si>
    <t xml:space="preserve">BROE</t>
  </si>
  <si>
    <t xml:space="preserve">Brooten Fabricating, Inc.</t>
  </si>
  <si>
    <t xml:space="preserve">BROH</t>
  </si>
  <si>
    <t xml:space="preserve">The Broyhill Co.</t>
  </si>
  <si>
    <t xml:space="preserve">BROK</t>
  </si>
  <si>
    <t xml:space="preserve">Broken Arrow Mobile Home</t>
  </si>
  <si>
    <t xml:space="preserve">BRON</t>
  </si>
  <si>
    <t xml:space="preserve">Broncco (Italy)</t>
  </si>
  <si>
    <t xml:space="preserve">BROO</t>
  </si>
  <si>
    <t xml:space="preserve">Brooklyn Trailer</t>
  </si>
  <si>
    <t xml:space="preserve">BROR</t>
  </si>
  <si>
    <t xml:space="preserve">Brock Star Trailer</t>
  </si>
  <si>
    <t xml:space="preserve">BROS</t>
  </si>
  <si>
    <t xml:space="preserve">Bros. Div.American Hoist Derrick Co., St. Paul,Minnesota</t>
  </si>
  <si>
    <t xml:space="preserve">BROT</t>
  </si>
  <si>
    <t xml:space="preserve">Brooks Brothers Trailers, Inc.</t>
  </si>
  <si>
    <t xml:space="preserve">BROU</t>
  </si>
  <si>
    <t xml:space="preserve">Brougham Industries, Inc.</t>
  </si>
  <si>
    <t xml:space="preserve">BROW</t>
  </si>
  <si>
    <t xml:space="preserve">Brown TrailerDiv. Clark Equipment Co.</t>
  </si>
  <si>
    <t xml:space="preserve">BROY</t>
  </si>
  <si>
    <t xml:space="preserve">Brown Industries</t>
  </si>
  <si>
    <t xml:space="preserve">BRRO</t>
  </si>
  <si>
    <t xml:space="preserve">Burro, Inc.Plymouth, Minnesota</t>
  </si>
  <si>
    <t xml:space="preserve">BRSH</t>
  </si>
  <si>
    <t xml:space="preserve">BRUSH ROADSTER</t>
  </si>
  <si>
    <t xml:space="preserve">BRST</t>
  </si>
  <si>
    <t xml:space="preserve">Briggs &amp; Stratton Corp.</t>
  </si>
  <si>
    <t xml:space="preserve">BRTE</t>
  </si>
  <si>
    <t xml:space="preserve">Brute Equipment Inc.Glen Alan, Mississippi</t>
  </si>
  <si>
    <t xml:space="preserve">BRTI</t>
  </si>
  <si>
    <t xml:space="preserve">Brae Trailers, IncStoughton, WI; piggyback semi-trailers</t>
  </si>
  <si>
    <t xml:space="preserve">BRTO</t>
  </si>
  <si>
    <t xml:space="preserve">Bertolini Container Co.Butler, New Jersey</t>
  </si>
  <si>
    <t xml:space="preserve">BRTR</t>
  </si>
  <si>
    <t xml:space="preserve">Bear Trailer Mfg., Inc.Lebanon, Missouri</t>
  </si>
  <si>
    <t xml:space="preserve">BRTT</t>
  </si>
  <si>
    <t xml:space="preserve">Baretta</t>
  </si>
  <si>
    <t xml:space="preserve">BRUN</t>
  </si>
  <si>
    <t xml:space="preserve">Brunswick Travel Trailer</t>
  </si>
  <si>
    <t xml:space="preserve">BRUT</t>
  </si>
  <si>
    <t xml:space="preserve">Brutt</t>
  </si>
  <si>
    <t xml:space="preserve">BRUZ</t>
  </si>
  <si>
    <t xml:space="preserve">BrutanzaSee Brutanza Engineering, Inc.</t>
  </si>
  <si>
    <t xml:space="preserve">BRWN</t>
  </si>
  <si>
    <t xml:space="preserve">BSA (United Kingdom)</t>
  </si>
  <si>
    <t xml:space="preserve">BSB</t>
  </si>
  <si>
    <t xml:space="preserve">Busse Brown Trailer</t>
  </si>
  <si>
    <t xml:space="preserve">BTEC</t>
  </si>
  <si>
    <t xml:space="preserve">BRADTEC, LTD.; DERBY, KS</t>
  </si>
  <si>
    <t xml:space="preserve">BTVS</t>
  </si>
  <si>
    <t xml:space="preserve">Batavus Mo-ped</t>
  </si>
  <si>
    <t xml:space="preserve">BUCC</t>
  </si>
  <si>
    <t xml:space="preserve">Buccaneer Mobile HomesDiv. Brigadier Industries, Inc.</t>
  </si>
  <si>
    <t xml:space="preserve">BUCI</t>
  </si>
  <si>
    <t xml:space="preserve">Bucita Pop Top Trailer</t>
  </si>
  <si>
    <t xml:space="preserve">BUCK</t>
  </si>
  <si>
    <t xml:space="preserve">Buck Camper Co.</t>
  </si>
  <si>
    <t xml:space="preserve">BUCM</t>
  </si>
  <si>
    <t xml:space="preserve">Buckeye Mobile Homes, Inc.</t>
  </si>
  <si>
    <t xml:space="preserve">BUCN</t>
  </si>
  <si>
    <t xml:space="preserve">Buckeye Flatbed Trailer</t>
  </si>
  <si>
    <t xml:space="preserve">BUCO</t>
  </si>
  <si>
    <t xml:space="preserve">Bucko, Inc.Buhl, Indiana</t>
  </si>
  <si>
    <t xml:space="preserve">BUCS</t>
  </si>
  <si>
    <t xml:space="preserve">Buckskin Trailer Mfg. Co.Boosier City, Lousisiana</t>
  </si>
  <si>
    <t xml:space="preserve">BUCY</t>
  </si>
  <si>
    <t xml:space="preserve">Bucyrus-Erie Co.</t>
  </si>
  <si>
    <t xml:space="preserve">BUDC</t>
  </si>
  <si>
    <t xml:space="preserve">Budd Co. Trailer Division, TheFormerly Ginchy Mfg. Corp.--Downingtown,Pennsylvania</t>
  </si>
  <si>
    <t xml:space="preserve">BUDD</t>
  </si>
  <si>
    <t xml:space="preserve">Buddy Mobile Homes, Inc.Div. Skyline Homes</t>
  </si>
  <si>
    <t xml:space="preserve">BUDG</t>
  </si>
  <si>
    <t xml:space="preserve">Budger Mfg. Co.</t>
  </si>
  <si>
    <t xml:space="preserve">BUDR</t>
  </si>
  <si>
    <t xml:space="preserve">Buck Dragster Flatbed</t>
  </si>
  <si>
    <t xml:space="preserve">BUDS</t>
  </si>
  <si>
    <t xml:space="preserve">Budson Knobby Flatbed Trailer</t>
  </si>
  <si>
    <t xml:space="preserve">BUEL</t>
  </si>
  <si>
    <t xml:space="preserve">Buell Motor Co.</t>
  </si>
  <si>
    <t xml:space="preserve">BUFF</t>
  </si>
  <si>
    <t xml:space="preserve">Buffalo-Bomag Div.Div. of Koehring Co.</t>
  </si>
  <si>
    <t xml:space="preserve">Bug</t>
  </si>
  <si>
    <t xml:space="preserve">BUGA</t>
  </si>
  <si>
    <t xml:space="preserve">Bugatti</t>
  </si>
  <si>
    <t xml:space="preserve">BUHL</t>
  </si>
  <si>
    <t xml:space="preserve">Buhl Machine Works</t>
  </si>
  <si>
    <t xml:space="preserve">Buick</t>
  </si>
  <si>
    <t xml:space="preserve">BUIL</t>
  </si>
  <si>
    <t xml:space="preserve">Built Rite Trailer</t>
  </si>
  <si>
    <t xml:space="preserve">BULK</t>
  </si>
  <si>
    <t xml:space="preserve">Bulk-Hauler TrailerSee Kellebrew Mfg. Co.</t>
  </si>
  <si>
    <t xml:space="preserve">BULL</t>
  </si>
  <si>
    <t xml:space="preserve">Bullmobile Trailer, Inc.Caldwell, Kansas</t>
  </si>
  <si>
    <t xml:space="preserve">BULM</t>
  </si>
  <si>
    <t xml:space="preserve">BULK MANUFACTURING COMPANY; PLANT CITY, FLORIDA</t>
  </si>
  <si>
    <t xml:space="preserve">BULT</t>
  </si>
  <si>
    <t xml:space="preserve">Bultaco (Spain)</t>
  </si>
  <si>
    <t xml:space="preserve">BUNT</t>
  </si>
  <si>
    <t xml:space="preserve">Bunton CompanyLouisville, Kentucky</t>
  </si>
  <si>
    <t xml:space="preserve">BUNY</t>
  </si>
  <si>
    <t xml:space="preserve">Bunyan, Paul Co.</t>
  </si>
  <si>
    <t xml:space="preserve">BURC</t>
  </si>
  <si>
    <t xml:space="preserve">Burch Trailer</t>
  </si>
  <si>
    <t xml:space="preserve">BURE</t>
  </si>
  <si>
    <t xml:space="preserve">Burkeen Equipment &amp; Supply Co.Memphis, Tennessee</t>
  </si>
  <si>
    <t xml:space="preserve">BURK</t>
  </si>
  <si>
    <t xml:space="preserve">Burkhart Trailer Mfg. Co.</t>
  </si>
  <si>
    <t xml:space="preserve">BURL</t>
  </si>
  <si>
    <t xml:space="preserve">Burlington Mfg. Co.</t>
  </si>
  <si>
    <t xml:space="preserve">BURN</t>
  </si>
  <si>
    <t xml:space="preserve">Burnup and Sims, Inc.West Palm Beach, Florida</t>
  </si>
  <si>
    <t xml:space="preserve">BURO</t>
  </si>
  <si>
    <t xml:space="preserve">Burrito (also see make J.C.Penney)</t>
  </si>
  <si>
    <t xml:space="preserve">BURR</t>
  </si>
  <si>
    <t xml:space="preserve">Burris Stock Trailer</t>
  </si>
  <si>
    <t xml:space="preserve">BUSH</t>
  </si>
  <si>
    <t xml:space="preserve">Bushcraft Trailer</t>
  </si>
  <si>
    <t xml:space="preserve">BUSO</t>
  </si>
  <si>
    <t xml:space="preserve">Bushog Div.Subsidary of Allied Products Corp.Selma, Alabama</t>
  </si>
  <si>
    <t xml:space="preserve">BUSP</t>
  </si>
  <si>
    <t xml:space="preserve">Buffalo-Springfield Div.Div. of Koehring Co.</t>
  </si>
  <si>
    <t xml:space="preserve">BUTE</t>
  </si>
  <si>
    <t xml:space="preserve">Butler, L. T.</t>
  </si>
  <si>
    <t xml:space="preserve">BUTL</t>
  </si>
  <si>
    <t xml:space="preserve">Butler Mfg. Co.</t>
  </si>
  <si>
    <t xml:space="preserve">BUTT</t>
  </si>
  <si>
    <t xml:space="preserve">Butterfield Musketeer</t>
  </si>
  <si>
    <t xml:space="preserve">BVCR</t>
  </si>
  <si>
    <t xml:space="preserve">BEAVER CREK ENT. ; MOKENA, IL</t>
  </si>
  <si>
    <t xml:space="preserve">BWAY</t>
  </si>
  <si>
    <t xml:space="preserve">BETTER-WAY PRODUCTS, INC; INDIANA (BISSON)</t>
  </si>
  <si>
    <t xml:space="preserve">BWHO</t>
  </si>
  <si>
    <t xml:space="preserve">B &amp; W Homes, Inc.</t>
  </si>
  <si>
    <t xml:space="preserve">BYER</t>
  </si>
  <si>
    <t xml:space="preserve">Byerly Trailer &amp; Mfg. Co.</t>
  </si>
  <si>
    <t xml:space="preserve">BYMW</t>
  </si>
  <si>
    <t xml:space="preserve">BOYDSTUN METAL WORKS, INC.PORTLAND, OREGON</t>
  </si>
  <si>
    <t xml:space="preserve">BYOR</t>
  </si>
  <si>
    <t xml:space="preserve">Baker-York Forklift</t>
  </si>
  <si>
    <t xml:space="preserve">BYRM</t>
  </si>
  <si>
    <t xml:space="preserve">Byers Mfg. Inc.Lawton, Michigan</t>
  </si>
  <si>
    <t xml:space="preserve">BYRS</t>
  </si>
  <si>
    <t xml:space="preserve">Byers</t>
  </si>
  <si>
    <t xml:space="preserve">BYSON TRAILERS</t>
  </si>
  <si>
    <t xml:space="preserve">BZEL</t>
  </si>
  <si>
    <t xml:space="preserve">B &amp; Z Electric Car Co.</t>
  </si>
  <si>
    <t xml:space="preserve">CAAR</t>
  </si>
  <si>
    <t xml:space="preserve">Carabela (Mexico)</t>
  </si>
  <si>
    <t xml:space="preserve">CABA</t>
  </si>
  <si>
    <t xml:space="preserve">Cabana Motor Home</t>
  </si>
  <si>
    <t xml:space="preserve">CABK</t>
  </si>
  <si>
    <t xml:space="preserve">Campus Bike</t>
  </si>
  <si>
    <t xml:space="preserve">CACA</t>
  </si>
  <si>
    <t xml:space="preserve">Car Caddy</t>
  </si>
  <si>
    <t xml:space="preserve">CACR</t>
  </si>
  <si>
    <t xml:space="preserve">Can-Car(Canadian Car Trailer Sales Div.)Rexdale, Ontario--Div. of Hawker-Siddeley, Canada</t>
  </si>
  <si>
    <t xml:space="preserve">CACV</t>
  </si>
  <si>
    <t xml:space="preserve">CLASSIC ACQUISITIONS/CLASSIC VENTURES; HERNANDO,FLORIDA</t>
  </si>
  <si>
    <t xml:space="preserve">CACY</t>
  </si>
  <si>
    <t xml:space="preserve">Caper Cycle</t>
  </si>
  <si>
    <t xml:space="preserve">CADE</t>
  </si>
  <si>
    <t xml:space="preserve">Cadet Coach Corp.</t>
  </si>
  <si>
    <t xml:space="preserve">CADF</t>
  </si>
  <si>
    <t xml:space="preserve">CADILLAC FABRICATION INC</t>
  </si>
  <si>
    <t xml:space="preserve">CADI</t>
  </si>
  <si>
    <t xml:space="preserve">Cadillac</t>
  </si>
  <si>
    <t xml:space="preserve">CAFF</t>
  </si>
  <si>
    <t xml:space="preserve">Califfo</t>
  </si>
  <si>
    <t xml:space="preserve">CAGI</t>
  </si>
  <si>
    <t xml:space="preserve">Cagiva</t>
  </si>
  <si>
    <t xml:space="preserve">CAHA</t>
  </si>
  <si>
    <t xml:space="preserve">Campbell-Hausfeld Div., Scott &amp;Fetzer Co.</t>
  </si>
  <si>
    <t xml:space="preserve">CALC</t>
  </si>
  <si>
    <t xml:space="preserve">Calcinator</t>
  </si>
  <si>
    <t xml:space="preserve">CALD</t>
  </si>
  <si>
    <t xml:space="preserve">E. L. Caldwell &amp; Sons, Inc.</t>
  </si>
  <si>
    <t xml:space="preserve">CALF</t>
  </si>
  <si>
    <t xml:space="preserve">California Camper Mfg.</t>
  </si>
  <si>
    <t xml:space="preserve">CALH</t>
  </si>
  <si>
    <t xml:space="preserve">California Mobile Homes</t>
  </si>
  <si>
    <t xml:space="preserve">CALI</t>
  </si>
  <si>
    <t xml:space="preserve">Calvia Brothers Trailer Mfg.</t>
  </si>
  <si>
    <t xml:space="preserve">CALK</t>
  </si>
  <si>
    <t xml:space="preserve">Calkins Trailer</t>
  </si>
  <si>
    <t xml:space="preserve">CALL</t>
  </si>
  <si>
    <t xml:space="preserve">Callahan Engineering Co.</t>
  </si>
  <si>
    <t xml:space="preserve">CALM</t>
  </si>
  <si>
    <t xml:space="preserve">Calumet Co., Inc.</t>
  </si>
  <si>
    <t xml:space="preserve">CALN</t>
  </si>
  <si>
    <t xml:space="preserve">Callen Camper Co.</t>
  </si>
  <si>
    <t xml:space="preserve">CALO</t>
  </si>
  <si>
    <t xml:space="preserve">Capriolo</t>
  </si>
  <si>
    <t xml:space="preserve">CALS</t>
  </si>
  <si>
    <t xml:space="preserve">Calis Travel Trailer</t>
  </si>
  <si>
    <t xml:space="preserve">CALT</t>
  </si>
  <si>
    <t xml:space="preserve">Cal Trailer ManufacturingSan Fernando, California</t>
  </si>
  <si>
    <t xml:space="preserve">CALU</t>
  </si>
  <si>
    <t xml:space="preserve">Calumet Coach Co.</t>
  </si>
  <si>
    <t xml:space="preserve">CALW</t>
  </si>
  <si>
    <t xml:space="preserve">Caldweld Div., Smith International,Inc.</t>
  </si>
  <si>
    <t xml:space="preserve">CALY</t>
  </si>
  <si>
    <t xml:space="preserve">Calypso</t>
  </si>
  <si>
    <t xml:space="preserve">CAMA</t>
  </si>
  <si>
    <t xml:space="preserve">Cambridge Homes, Inc.</t>
  </si>
  <si>
    <t xml:space="preserve">CAMB</t>
  </si>
  <si>
    <t xml:space="preserve">Cambridge Mfg. Co., Inc.</t>
  </si>
  <si>
    <t xml:space="preserve">CAMC</t>
  </si>
  <si>
    <t xml:space="preserve">Camp Cruiser Mfg. Co.</t>
  </si>
  <si>
    <t xml:space="preserve">CAMD</t>
  </si>
  <si>
    <t xml:space="preserve">Camel Camper Trailer</t>
  </si>
  <si>
    <t xml:space="preserve">CAME</t>
  </si>
  <si>
    <t xml:space="preserve">Camp Equipment Co., Inc</t>
  </si>
  <si>
    <t xml:space="preserve">CAMF</t>
  </si>
  <si>
    <t xml:space="preserve">Camp Four Industries, Inc.</t>
  </si>
  <si>
    <t xml:space="preserve">CAMI</t>
  </si>
  <si>
    <t xml:space="preserve">Cam-Pact Co., Inc.</t>
  </si>
  <si>
    <t xml:space="preserve">CAML</t>
  </si>
  <si>
    <t xml:space="preserve">Camp-A-While Homes Mfg. Co.</t>
  </si>
  <si>
    <t xml:space="preserve">CAMM</t>
  </si>
  <si>
    <t xml:space="preserve">Camper City Coach Craft</t>
  </si>
  <si>
    <t xml:space="preserve">CAMO</t>
  </si>
  <si>
    <t xml:space="preserve">Camper Corp. of America</t>
  </si>
  <si>
    <t xml:space="preserve">CAMP</t>
  </si>
  <si>
    <t xml:space="preserve">Camper De Ville, Inc.</t>
  </si>
  <si>
    <t xml:space="preserve">CAMR</t>
  </si>
  <si>
    <t xml:space="preserve">Campers, Inc.</t>
  </si>
  <si>
    <t xml:space="preserve">CAMS</t>
  </si>
  <si>
    <t xml:space="preserve">Campers Unlimited</t>
  </si>
  <si>
    <t xml:space="preserve">CAMT</t>
  </si>
  <si>
    <t xml:space="preserve">Camelot Camper Trailer</t>
  </si>
  <si>
    <t xml:space="preserve">CAMU</t>
  </si>
  <si>
    <t xml:space="preserve">Camp-Mor, Inc.</t>
  </si>
  <si>
    <t xml:space="preserve">CAMV</t>
  </si>
  <si>
    <t xml:space="preserve">Camp-N-All Co.</t>
  </si>
  <si>
    <t xml:space="preserve">CAMY</t>
  </si>
  <si>
    <t xml:space="preserve">Cam-O-Tel Corp.</t>
  </si>
  <si>
    <t xml:space="preserve">CANA</t>
  </si>
  <si>
    <t xml:space="preserve">Can-Am</t>
  </si>
  <si>
    <t xml:space="preserve">CANC</t>
  </si>
  <si>
    <t xml:space="preserve">Can-Car Inc.Tree-farming equipment--Div. Hawker-Siddeley Canada, Ontario, Canada</t>
  </si>
  <si>
    <t xml:space="preserve">CAND</t>
  </si>
  <si>
    <t xml:space="preserve">Canadian Trailmobile Ltd.</t>
  </si>
  <si>
    <t xml:space="preserve">Cane River Trailer Co., Inc.Natchitoches, Louisiana</t>
  </si>
  <si>
    <t xml:space="preserve">CANG</t>
  </si>
  <si>
    <t xml:space="preserve">Canoga Classic Campers</t>
  </si>
  <si>
    <t xml:space="preserve">CANN</t>
  </si>
  <si>
    <t xml:space="preserve">CANNONDALE CORPORATION, MAKER OF MOTORCYCLES</t>
  </si>
  <si>
    <t xml:space="preserve">CANO</t>
  </si>
  <si>
    <t xml:space="preserve">Canoga Mfg. Co., Inc.Mfg. Cement Mixer</t>
  </si>
  <si>
    <t xml:space="preserve">CANS</t>
  </si>
  <si>
    <t xml:space="preserve">C &amp; S</t>
  </si>
  <si>
    <t xml:space="preserve">CANT</t>
  </si>
  <si>
    <t xml:space="preserve">Canton Trailer Co.</t>
  </si>
  <si>
    <t xml:space="preserve">Capri (imported by Mercury priorto 1979)</t>
  </si>
  <si>
    <t xml:space="preserve">CAPA</t>
  </si>
  <si>
    <t xml:space="preserve">Capital Industries, Inc.</t>
  </si>
  <si>
    <t xml:space="preserve">CAPC</t>
  </si>
  <si>
    <t xml:space="preserve">Capco Flatbed</t>
  </si>
  <si>
    <t xml:space="preserve">CAPE</t>
  </si>
  <si>
    <t xml:space="preserve">CapreCarrocerias Preconstruidas SASan Nicholas, Mexico, bus trailers</t>
  </si>
  <si>
    <t xml:space="preserve">CAPH</t>
  </si>
  <si>
    <t xml:space="preserve">CataphoteDiv. Ferro Corp., Jackson, Mississippi</t>
  </si>
  <si>
    <t xml:space="preserve">CAPI</t>
  </si>
  <si>
    <t xml:space="preserve">Capitol</t>
  </si>
  <si>
    <t xml:space="preserve">CAPL</t>
  </si>
  <si>
    <t xml:space="preserve">Capitol Trailer Coach Co.</t>
  </si>
  <si>
    <t xml:space="preserve">CAPM</t>
  </si>
  <si>
    <t xml:space="preserve">Caprice Homes Mfs. Co.</t>
  </si>
  <si>
    <t xml:space="preserve">CAPR</t>
  </si>
  <si>
    <t xml:space="preserve">Capri</t>
  </si>
  <si>
    <t xml:space="preserve">CAPT</t>
  </si>
  <si>
    <t xml:space="preserve">Capacity of Texas, Inc.Longview, Texas</t>
  </si>
  <si>
    <t xml:space="preserve">CARA</t>
  </si>
  <si>
    <t xml:space="preserve">Car Camp</t>
  </si>
  <si>
    <t xml:space="preserve">CARB</t>
  </si>
  <si>
    <t xml:space="preserve">Caravan Industries</t>
  </si>
  <si>
    <t xml:space="preserve">CARC</t>
  </si>
  <si>
    <t xml:space="preserve">Carter Trailer Co., Inc.Newport, Arkansas</t>
  </si>
  <si>
    <t xml:space="preserve">CARD</t>
  </si>
  <si>
    <t xml:space="preserve">Caravel IndustriesWylliesburg, Virginia</t>
  </si>
  <si>
    <t xml:space="preserve">CARE</t>
  </si>
  <si>
    <t xml:space="preserve">Cardinal Industries</t>
  </si>
  <si>
    <t xml:space="preserve">CARF</t>
  </si>
  <si>
    <t xml:space="preserve">Care-Free Camper Mfg. Co.</t>
  </si>
  <si>
    <t xml:space="preserve">CARG</t>
  </si>
  <si>
    <t xml:space="preserve">Carriage, Inc.</t>
  </si>
  <si>
    <t xml:space="preserve">CARH</t>
  </si>
  <si>
    <t xml:space="preserve">Cardinal Homes, Inc.</t>
  </si>
  <si>
    <t xml:space="preserve">CARI</t>
  </si>
  <si>
    <t xml:space="preserve">Caribou Craft Pickup Camper &amp; TrailerMfg. Co.</t>
  </si>
  <si>
    <t xml:space="preserve">CARK</t>
  </si>
  <si>
    <t xml:space="preserve">Carley</t>
  </si>
  <si>
    <t xml:space="preserve">CARL</t>
  </si>
  <si>
    <t xml:space="preserve">Carlisle</t>
  </si>
  <si>
    <t xml:space="preserve">CARM</t>
  </si>
  <si>
    <t xml:space="preserve">Carma Mfg. Co.</t>
  </si>
  <si>
    <t xml:space="preserve">CARN</t>
  </si>
  <si>
    <t xml:space="preserve">Carolina Mobile Homes</t>
  </si>
  <si>
    <t xml:space="preserve">CARO</t>
  </si>
  <si>
    <t xml:space="preserve">Carolina Travel Trailers</t>
  </si>
  <si>
    <t xml:space="preserve">CARP</t>
  </si>
  <si>
    <t xml:space="preserve">Carpenter Manufacturing, IncMitchell, IN</t>
  </si>
  <si>
    <t xml:space="preserve">CARR</t>
  </si>
  <si>
    <t xml:space="preserve">Carrie-Craft Div.Div. Thrift Cts. of America</t>
  </si>
  <si>
    <t xml:space="preserve">CARS</t>
  </si>
  <si>
    <t xml:space="preserve">Carry Craft Trailers</t>
  </si>
  <si>
    <t xml:space="preserve">CART</t>
  </si>
  <si>
    <t xml:space="preserve">Car-Tel Corp.</t>
  </si>
  <si>
    <t xml:space="preserve">CARW</t>
  </si>
  <si>
    <t xml:space="preserve">Carnes Welding &amp; Fabricating Co.Crescent, Oklahoma</t>
  </si>
  <si>
    <t xml:space="preserve">CARY</t>
  </si>
  <si>
    <t xml:space="preserve">Carey Trailers, Inc.Weatherford, Texas</t>
  </si>
  <si>
    <t xml:space="preserve">CASA</t>
  </si>
  <si>
    <t xml:space="preserve">Casa Manana Mfg. Corp.</t>
  </si>
  <si>
    <t xml:space="preserve">CASC</t>
  </si>
  <si>
    <t xml:space="preserve">Cascade Corp.</t>
  </si>
  <si>
    <t xml:space="preserve">CASE</t>
  </si>
  <si>
    <t xml:space="preserve">Case, J. I., Co.Subsidiary Tenneco. Inc.</t>
  </si>
  <si>
    <t xml:space="preserve">CASH</t>
  </si>
  <si>
    <t xml:space="preserve">Cascade Coach Co.</t>
  </si>
  <si>
    <t xml:space="preserve">CASL</t>
  </si>
  <si>
    <t xml:space="preserve">Casal</t>
  </si>
  <si>
    <t xml:space="preserve">CASR</t>
  </si>
  <si>
    <t xml:space="preserve">Cash Trailers, Inc.Troy, Alabama</t>
  </si>
  <si>
    <t xml:space="preserve">CAST</t>
  </si>
  <si>
    <t xml:space="preserve">Castle Enterprises, Inc.</t>
  </si>
  <si>
    <t xml:space="preserve">Caterpillar Tractor Co.</t>
  </si>
  <si>
    <t xml:space="preserve">CATA</t>
  </si>
  <si>
    <t xml:space="preserve">Catalina Amphibious Homes</t>
  </si>
  <si>
    <t xml:space="preserve">CATI</t>
  </si>
  <si>
    <t xml:space="preserve">Carson Trailer IncCarson, CA; utility trailers</t>
  </si>
  <si>
    <t xml:space="preserve">CATL</t>
  </si>
  <si>
    <t xml:space="preserve">Catalina Motor Home</t>
  </si>
  <si>
    <t xml:space="preserve">CATM</t>
  </si>
  <si>
    <t xml:space="preserve">CATO</t>
  </si>
  <si>
    <t xml:space="preserve">Catolac Corp.</t>
  </si>
  <si>
    <t xml:space="preserve">CAUL</t>
  </si>
  <si>
    <t xml:space="preserve">Caulkins Boat Trailer</t>
  </si>
  <si>
    <t xml:space="preserve">CAVA</t>
  </si>
  <si>
    <t xml:space="preserve">Cavalier Homes, Inc.</t>
  </si>
  <si>
    <t xml:space="preserve">CAVC</t>
  </si>
  <si>
    <t xml:space="preserve">Cavalier Trailer Mfg. Co.</t>
  </si>
  <si>
    <t xml:space="preserve">CAVE</t>
  </si>
  <si>
    <t xml:space="preserve">Caveman Industries</t>
  </si>
  <si>
    <t xml:space="preserve">CAVL</t>
  </si>
  <si>
    <t xml:space="preserve">Calvacade Industries, Inc.White Pigeon, Michigan</t>
  </si>
  <si>
    <t xml:space="preserve">CBCM</t>
  </si>
  <si>
    <t xml:space="preserve">C &amp; B CUSTOM MODULAR, INC.; BRISTOL, TENNESSEE</t>
  </si>
  <si>
    <t xml:space="preserve">CBMA</t>
  </si>
  <si>
    <t xml:space="preserve">C. B. Mfg. Co., Inc.</t>
  </si>
  <si>
    <t xml:space="preserve">CBRA</t>
  </si>
  <si>
    <t xml:space="preserve">COBRA TRAILERS, GERMANY; ALFRED SPINDELBERGER</t>
  </si>
  <si>
    <t xml:space="preserve">CBRO</t>
  </si>
  <si>
    <t xml:space="preserve">CARTER BROTHERS</t>
  </si>
  <si>
    <t xml:space="preserve">CBTL</t>
  </si>
  <si>
    <t xml:space="preserve">CUSTOM BUILT TRAILERS AN OR CUSTOM TRIKES, INC.</t>
  </si>
  <si>
    <t xml:space="preserve">CBUT</t>
  </si>
  <si>
    <t xml:space="preserve">Butler, C. Trailer Mfg. Co.Greensboro, North Carolina</t>
  </si>
  <si>
    <t xml:space="preserve">CCCCrane Carrier (A CCI Co.)</t>
  </si>
  <si>
    <t xml:space="preserve">CCCY</t>
  </si>
  <si>
    <t xml:space="preserve">CAREFREE CUSTOM CYCLES, LLC</t>
  </si>
  <si>
    <t xml:space="preserve">CCDI</t>
  </si>
  <si>
    <t xml:space="preserve">C &amp; C DISTRIBUTORS, INC.; WINSLOW, ME</t>
  </si>
  <si>
    <t xml:space="preserve">CCMF</t>
  </si>
  <si>
    <t xml:space="preserve">C&amp;C MANUFACTURING &amp; FAB; HAZLETON, PA</t>
  </si>
  <si>
    <t xml:space="preserve">CCMH</t>
  </si>
  <si>
    <t xml:space="preserve">Country Coach Motor HomeJunction City, Oregon</t>
  </si>
  <si>
    <t xml:space="preserve">CCTI</t>
  </si>
  <si>
    <t xml:space="preserve">C &amp; C TRAILERS, INC. NORMAN OKLAHOMA</t>
  </si>
  <si>
    <t xml:space="preserve">CEEZ</t>
  </si>
  <si>
    <t xml:space="preserve">CZ Engineering, Inc.Dixon, Missouri</t>
  </si>
  <si>
    <t xml:space="preserve">CEIQ</t>
  </si>
  <si>
    <t xml:space="preserve">CEI EQUIPMENT COMPANY, INC; CEDAR RAPIDS, IA</t>
  </si>
  <si>
    <t xml:space="preserve">CENA</t>
  </si>
  <si>
    <t xml:space="preserve">Central Industries, Inc.</t>
  </si>
  <si>
    <t xml:space="preserve">CENI</t>
  </si>
  <si>
    <t xml:space="preserve">Centurion International, Inc.Waco, Texas</t>
  </si>
  <si>
    <t xml:space="preserve">CENR</t>
  </si>
  <si>
    <t xml:space="preserve">Century Auto Body &amp; Trailer Mfg. Co.</t>
  </si>
  <si>
    <t xml:space="preserve">CENT</t>
  </si>
  <si>
    <t xml:space="preserve">Centaur</t>
  </si>
  <si>
    <t xml:space="preserve">CENU</t>
  </si>
  <si>
    <t xml:space="preserve">Centurion Travel Trailer</t>
  </si>
  <si>
    <t xml:space="preserve">CENY</t>
  </si>
  <si>
    <t xml:space="preserve">Century Engineering Corp.</t>
  </si>
  <si>
    <t xml:space="preserve">CERT</t>
  </si>
  <si>
    <t xml:space="preserve">Certified Boat Trailer</t>
  </si>
  <si>
    <t xml:space="preserve">CEVA</t>
  </si>
  <si>
    <t xml:space="preserve">Ceva Mfg. Co.</t>
  </si>
  <si>
    <t xml:space="preserve">CEZE</t>
  </si>
  <si>
    <t xml:space="preserve">Cezetta</t>
  </si>
  <si>
    <t xml:space="preserve">CFBT</t>
  </si>
  <si>
    <t xml:space="preserve">Custom Fab Body Bodies andTrailers, Inc.Indiana, Pennsylvania</t>
  </si>
  <si>
    <t xml:space="preserve">CFCH</t>
  </si>
  <si>
    <t xml:space="preserve">Colony Factory Crafted HomesShippenville, PA</t>
  </si>
  <si>
    <t xml:space="preserve">CGMT</t>
  </si>
  <si>
    <t xml:space="preserve">CARGOMATE TRAILER ; CAMPING</t>
  </si>
  <si>
    <t xml:space="preserve">CGXP</t>
  </si>
  <si>
    <t xml:space="preserve">J &amp; L'S CARGO EXPRESS, INC.; BRISTOL, INDIANA</t>
  </si>
  <si>
    <t xml:space="preserve">CHAC</t>
  </si>
  <si>
    <t xml:space="preserve">Challenge-Cook Brothers, Inc.Industry, California</t>
  </si>
  <si>
    <t xml:space="preserve">CHAE</t>
  </si>
  <si>
    <t xml:space="preserve">Challenger Homes, Inc.Columbia, Tennessee</t>
  </si>
  <si>
    <t xml:space="preserve">CHAG</t>
  </si>
  <si>
    <t xml:space="preserve">Charger Pick-up Campers</t>
  </si>
  <si>
    <t xml:space="preserve">CHAH</t>
  </si>
  <si>
    <t xml:space="preserve">Charmac Trailers</t>
  </si>
  <si>
    <t xml:space="preserve">CHAI</t>
  </si>
  <si>
    <t xml:space="preserve">Chaika</t>
  </si>
  <si>
    <t xml:space="preserve">CHAL</t>
  </si>
  <si>
    <t xml:space="preserve">Chamberlin TrailersHampton, Iowa</t>
  </si>
  <si>
    <t xml:space="preserve">CHAM</t>
  </si>
  <si>
    <t xml:space="preserve">Champion Home Builders Co.Dryden, Michigan</t>
  </si>
  <si>
    <t xml:space="preserve">CHAP</t>
  </si>
  <si>
    <t xml:space="preserve">Chaparral</t>
  </si>
  <si>
    <t xml:space="preserve">CHAR</t>
  </si>
  <si>
    <t xml:space="preserve">Charlamor Corp.</t>
  </si>
  <si>
    <t xml:space="preserve">CHAT</t>
  </si>
  <si>
    <t xml:space="preserve">Chateau Mfg. Co., Inc.</t>
  </si>
  <si>
    <t xml:space="preserve">CHAU</t>
  </si>
  <si>
    <t xml:space="preserve">Chausse Manufacturing Co., Inc.</t>
  </si>
  <si>
    <t xml:space="preserve">CHCI</t>
  </si>
  <si>
    <t xml:space="preserve">Chance Coach IncWitchita, KS, city transit buses</t>
  </si>
  <si>
    <t xml:space="preserve">CHCO</t>
  </si>
  <si>
    <t xml:space="preserve">Champ Corp.</t>
  </si>
  <si>
    <t xml:space="preserve">CHEC</t>
  </si>
  <si>
    <t xml:space="preserve">Checker</t>
  </si>
  <si>
    <t xml:space="preserve">CHEE</t>
  </si>
  <si>
    <t xml:space="preserve">Cherne Industrial, Inc.Edina, Minnesota</t>
  </si>
  <si>
    <t xml:space="preserve">CHEM</t>
  </si>
  <si>
    <t xml:space="preserve">Chem-Farm, Inc.</t>
  </si>
  <si>
    <t xml:space="preserve">CHEN</t>
  </si>
  <si>
    <t xml:space="preserve">Cheney Weeder, Inc.</t>
  </si>
  <si>
    <t xml:space="preserve">CHEO</t>
  </si>
  <si>
    <t xml:space="preserve">Cherokee Camper</t>
  </si>
  <si>
    <t xml:space="preserve">CHEP</t>
  </si>
  <si>
    <t xml:space="preserve">Chevron Corp.Elkhart, Indiana</t>
  </si>
  <si>
    <t xml:space="preserve">CHER</t>
  </si>
  <si>
    <t xml:space="preserve">Cherokee Mobile Homes</t>
  </si>
  <si>
    <t xml:space="preserve">CHES</t>
  </si>
  <si>
    <t xml:space="preserve">Chesapeake Mobile Homes</t>
  </si>
  <si>
    <t xml:space="preserve">CHET</t>
  </si>
  <si>
    <t xml:space="preserve">Cheston &amp; Eshelman Co.</t>
  </si>
  <si>
    <t xml:space="preserve">Chevrolet</t>
  </si>
  <si>
    <t xml:space="preserve">CHEX</t>
  </si>
  <si>
    <t xml:space="preserve">Chevelle Mobile Homes, Inc.</t>
  </si>
  <si>
    <t xml:space="preserve">CHFB</t>
  </si>
  <si>
    <t xml:space="preserve">CHEROKEE FABRICATION, INC.; OCALA, FLORIDA</t>
  </si>
  <si>
    <t xml:space="preserve">CHIA</t>
  </si>
  <si>
    <t xml:space="preserve">Chicago Pneumatic Equipment Div.Chicago Pneumatic Tool Co., FranklinPennsylvania</t>
  </si>
  <si>
    <t xml:space="preserve">CHIB</t>
  </si>
  <si>
    <t xml:space="preserve">Chibi</t>
  </si>
  <si>
    <t xml:space="preserve">CHIC</t>
  </si>
  <si>
    <t xml:space="preserve">Chickasha Mobile Homes</t>
  </si>
  <si>
    <t xml:space="preserve">CHIE</t>
  </si>
  <si>
    <t xml:space="preserve">Chief Ocala Trailer Mfg.</t>
  </si>
  <si>
    <t xml:space="preserve">CHII</t>
  </si>
  <si>
    <t xml:space="preserve">BonnavillaMfd. by Chief Industries</t>
  </si>
  <si>
    <t xml:space="preserve">CHIL</t>
  </si>
  <si>
    <t xml:space="preserve">Chilton Trailer Co., Inc.</t>
  </si>
  <si>
    <t xml:space="preserve">CHIM</t>
  </si>
  <si>
    <t xml:space="preserve">Chipmore Mfg. Co., Inc.Mfrs. chippers--Bay City, Michigan</t>
  </si>
  <si>
    <t xml:space="preserve">CHIN</t>
  </si>
  <si>
    <t xml:space="preserve">Ching-Kan-Shan</t>
  </si>
  <si>
    <t xml:space="preserve">CHIP</t>
  </si>
  <si>
    <t xml:space="preserve">Chippewa Mobile Homes Corp.</t>
  </si>
  <si>
    <t xml:space="preserve">CHIS</t>
  </si>
  <si>
    <t xml:space="preserve">Chisolm Trailers, Inc.Chickasha, Oklahoma</t>
  </si>
  <si>
    <t xml:space="preserve">CHKE</t>
  </si>
  <si>
    <t xml:space="preserve">CHEROKEE MANUFACTURING COMPANY; SWEETWATER, TN</t>
  </si>
  <si>
    <t xml:space="preserve">CHKG</t>
  </si>
  <si>
    <t xml:space="preserve">CHASSIS KING, LLC; CLEARWATER, FL</t>
  </si>
  <si>
    <t xml:space="preserve">CHLG</t>
  </si>
  <si>
    <t xml:space="preserve">Challenger Trailer</t>
  </si>
  <si>
    <t xml:space="preserve">CHLY</t>
  </si>
  <si>
    <t xml:space="preserve">CHARLY ELECTRIC MOTOR SCOOTERS ETC.</t>
  </si>
  <si>
    <t xml:space="preserve">CHMC</t>
  </si>
  <si>
    <t xml:space="preserve">CHEROKEE MOTORCYCLE COMPANY; OKLAHOMA FORMERLY KNOWN AS ''FAST TRAC MANUFACTURING '' OUT OF CALIFORN</t>
  </si>
  <si>
    <t xml:space="preserve">CHMP</t>
  </si>
  <si>
    <t xml:space="preserve">Champ Horse Trailer</t>
  </si>
  <si>
    <t xml:space="preserve">CHNO</t>
  </si>
  <si>
    <t xml:space="preserve">CHOC</t>
  </si>
  <si>
    <t xml:space="preserve">Chrysler Outboard CorporationHartford, WI</t>
  </si>
  <si>
    <t xml:space="preserve">CHPL</t>
  </si>
  <si>
    <t xml:space="preserve">Chaperalle Horse Trailer</t>
  </si>
  <si>
    <t xml:space="preserve">CHPM</t>
  </si>
  <si>
    <t xml:space="preserve">Champion Pneumatic Machinery Co.,Inc.</t>
  </si>
  <si>
    <t xml:space="preserve">CHPN</t>
  </si>
  <si>
    <t xml:space="preserve">CHAMPION BUS, INC. MICHIGAN</t>
  </si>
  <si>
    <t xml:space="preserve">CHPR</t>
  </si>
  <si>
    <t xml:space="preserve">ChaparralSee Chaparral Industries, Inc.</t>
  </si>
  <si>
    <t xml:space="preserve">CHPT</t>
  </si>
  <si>
    <t xml:space="preserve">Chicago Pneumatic Tool Co.</t>
  </si>
  <si>
    <t xml:space="preserve">CHRI</t>
  </si>
  <si>
    <t xml:space="preserve">Christianson Industries, Inc.Edwardsburg, Michigan</t>
  </si>
  <si>
    <t xml:space="preserve">CHRO</t>
  </si>
  <si>
    <t xml:space="preserve">Chromalloy American Corp., FarmSystems Division</t>
  </si>
  <si>
    <t xml:space="preserve">CHRS</t>
  </si>
  <si>
    <t xml:space="preserve">Chrysler Boat Co.</t>
  </si>
  <si>
    <t xml:space="preserve">CHRV</t>
  </si>
  <si>
    <t xml:space="preserve">Chateau Recreational Vehicle Div.Christiana, Pennsylvania</t>
  </si>
  <si>
    <t xml:space="preserve">CHRY</t>
  </si>
  <si>
    <t xml:space="preserve">Chrysler</t>
  </si>
  <si>
    <t xml:space="preserve">CHTH</t>
  </si>
  <si>
    <t xml:space="preserve">Cheetah</t>
  </si>
  <si>
    <t xml:space="preserve">CHTM</t>
  </si>
  <si>
    <t xml:space="preserve">Chatham Enterprises Custom Mfg. &amp; Sales</t>
  </si>
  <si>
    <t xml:space="preserve">CHUK</t>
  </si>
  <si>
    <t xml:space="preserve">Chukar, Inc.Phoenix, Arizona</t>
  </si>
  <si>
    <t xml:space="preserve">CHVL</t>
  </si>
  <si>
    <t xml:space="preserve">Chevallero Motor Home</t>
  </si>
  <si>
    <t xml:space="preserve">CHYI</t>
  </si>
  <si>
    <t xml:space="preserve">Chin Yuan Chi Casting Corp.Paichung, Taiwan</t>
  </si>
  <si>
    <t xml:space="preserve">CICC</t>
  </si>
  <si>
    <t xml:space="preserve">CIRCLE C MANUFACTURER; LIVINGSTON, TX</t>
  </si>
  <si>
    <t xml:space="preserve">CIMA</t>
  </si>
  <si>
    <t xml:space="preserve">Cimatti</t>
  </si>
  <si>
    <t xml:space="preserve">CIMC</t>
  </si>
  <si>
    <t xml:space="preserve">CIMC HEAVY INDUSTRIES, LTD.; SHENZHEN, CHINA</t>
  </si>
  <si>
    <t xml:space="preserve">CIMR</t>
  </si>
  <si>
    <t xml:space="preserve">Cimarron Mfg. Co.Oklahoma City, Oklahoma</t>
  </si>
  <si>
    <t xml:space="preserve">CIRC</t>
  </si>
  <si>
    <t xml:space="preserve">Circle S Star RouteSulphur Springs, Texas</t>
  </si>
  <si>
    <t xml:space="preserve">CIRD</t>
  </si>
  <si>
    <t xml:space="preserve">Circle D Trailer</t>
  </si>
  <si>
    <t xml:space="preserve">CIRH</t>
  </si>
  <si>
    <t xml:space="preserve">Circle H Horse Trailer</t>
  </si>
  <si>
    <t xml:space="preserve">CIRK</t>
  </si>
  <si>
    <t xml:space="preserve">Circle K KennimoreOklahoma City, Oklahoma</t>
  </si>
  <si>
    <t xml:space="preserve">CIRM</t>
  </si>
  <si>
    <t xml:space="preserve">CIRCLE M TRAILERS</t>
  </si>
  <si>
    <t xml:space="preserve">CIRV</t>
  </si>
  <si>
    <t xml:space="preserve">Circle V Horse Trailer</t>
  </si>
  <si>
    <t xml:space="preserve">CISI</t>
  </si>
  <si>
    <t xml:space="preserve">Cisitalia</t>
  </si>
  <si>
    <t xml:space="preserve">CITA</t>
  </si>
  <si>
    <t xml:space="preserve">Citation Travel Trailer</t>
  </si>
  <si>
    <t xml:space="preserve">CITI</t>
  </si>
  <si>
    <t xml:space="preserve">Citicar (electric car)</t>
  </si>
  <si>
    <t xml:space="preserve">CITR</t>
  </si>
  <si>
    <t xml:space="preserve">Citroen</t>
  </si>
  <si>
    <t xml:space="preserve">CITY</t>
  </si>
  <si>
    <t xml:space="preserve">City Dump Trailer</t>
  </si>
  <si>
    <t xml:space="preserve">CIWE</t>
  </si>
  <si>
    <t xml:space="preserve">City Welding &amp; Mfg. Co.Aluminum truck bodies &amp; steel chassis</t>
  </si>
  <si>
    <t xml:space="preserve">CJGC</t>
  </si>
  <si>
    <t xml:space="preserve">China Jiangmen Group Co., Ltd.</t>
  </si>
  <si>
    <t xml:space="preserve">CLAA</t>
  </si>
  <si>
    <t xml:space="preserve">Clapper Camper</t>
  </si>
  <si>
    <t xml:space="preserve">CLAB</t>
  </si>
  <si>
    <t xml:space="preserve">B.M. Clark Co., Inc.</t>
  </si>
  <si>
    <t xml:space="preserve">CLAC</t>
  </si>
  <si>
    <t xml:space="preserve">Classic Roadsters, Ltd.</t>
  </si>
  <si>
    <t xml:space="preserve">CLAI</t>
  </si>
  <si>
    <t xml:space="preserve">Classic Motor Carriages, Inc.(Hallandale, FL)</t>
  </si>
  <si>
    <t xml:space="preserve">CLAM</t>
  </si>
  <si>
    <t xml:space="preserve">Clark Mfg. Co.</t>
  </si>
  <si>
    <t xml:space="preserve">CLAN</t>
  </si>
  <si>
    <t xml:space="preserve">Clar-Mont Mfg. Co.</t>
  </si>
  <si>
    <t xml:space="preserve">CLAR</t>
  </si>
  <si>
    <t xml:space="preserve">Construction Machinery Div., ClarkEquipment Co.</t>
  </si>
  <si>
    <t xml:space="preserve">CLAS</t>
  </si>
  <si>
    <t xml:space="preserve">Classic Trailer Mfg.</t>
  </si>
  <si>
    <t xml:space="preserve">CLAT</t>
  </si>
  <si>
    <t xml:space="preserve">Clayton Homes, Inc.Div. of Clayton Industries, Inc.,Knoxville, Tennessee</t>
  </si>
  <si>
    <t xml:space="preserve">CLAX</t>
  </si>
  <si>
    <t xml:space="preserve">Claxton</t>
  </si>
  <si>
    <t xml:space="preserve">CLAY</t>
  </si>
  <si>
    <t xml:space="preserve">Clay Camper Co.</t>
  </si>
  <si>
    <t xml:space="preserve">CLAZ</t>
  </si>
  <si>
    <t xml:space="preserve">Clayton Craft</t>
  </si>
  <si>
    <t xml:space="preserve">CLBR</t>
  </si>
  <si>
    <t xml:space="preserve">Cleveland Brothers Equipment Co.D &amp; B Products</t>
  </si>
  <si>
    <t xml:space="preserve">CLCO</t>
  </si>
  <si>
    <t xml:space="preserve">Calico TrailersQuitman, Arkansas</t>
  </si>
  <si>
    <t xml:space="preserve">CLEA</t>
  </si>
  <si>
    <t xml:space="preserve">Cleasby</t>
  </si>
  <si>
    <t xml:space="preserve">CLEG</t>
  </si>
  <si>
    <t xml:space="preserve">Cleveland Mfg. Co., Inc. (CMC)</t>
  </si>
  <si>
    <t xml:space="preserve">CLEM</t>
  </si>
  <si>
    <t xml:space="preserve">Clement-Braswell</t>
  </si>
  <si>
    <t xml:space="preserve">CLEN</t>
  </si>
  <si>
    <t xml:space="preserve">Clenet Coach Works</t>
  </si>
  <si>
    <t xml:space="preserve">CLEV</t>
  </si>
  <si>
    <t xml:space="preserve">Cleveland Trencher Co.Div. American Hoist &amp; Derrick Co.</t>
  </si>
  <si>
    <t xml:space="preserve">CLIF</t>
  </si>
  <si>
    <t xml:space="preserve">Cliff Office Trailer</t>
  </si>
  <si>
    <t xml:space="preserve">CLIH</t>
  </si>
  <si>
    <t xml:space="preserve">Cliff Hall, Inc.</t>
  </si>
  <si>
    <t xml:space="preserve">CLIN</t>
  </si>
  <si>
    <t xml:space="preserve">Cline</t>
  </si>
  <si>
    <t xml:space="preserve">CLIP</t>
  </si>
  <si>
    <t xml:space="preserve">Clipper Mfg. Co.</t>
  </si>
  <si>
    <t xml:space="preserve">Clinton Engine Corp.</t>
  </si>
  <si>
    <t xml:space="preserve">CLMB</t>
  </si>
  <si>
    <t xml:space="preserve">Columbia</t>
  </si>
  <si>
    <t xml:space="preserve">CLMC</t>
  </si>
  <si>
    <t xml:space="preserve">Clemco Industries</t>
  </si>
  <si>
    <t xml:space="preserve">CLMN</t>
  </si>
  <si>
    <t xml:space="preserve">Coleman</t>
  </si>
  <si>
    <t xml:space="preserve">CLON</t>
  </si>
  <si>
    <t xml:space="preserve">Colonial Flatbed Trailer</t>
  </si>
  <si>
    <t xml:space="preserve">CLOU</t>
  </si>
  <si>
    <t xml:space="preserve">Clough Equipment Co.Seattle, Washington</t>
  </si>
  <si>
    <t xml:space="preserve">CLST</t>
  </si>
  <si>
    <t xml:space="preserve">Claster Trailer</t>
  </si>
  <si>
    <t xml:space="preserve">CLUA</t>
  </si>
  <si>
    <t xml:space="preserve">Clua                  .</t>
  </si>
  <si>
    <t xml:space="preserve">CLUM</t>
  </si>
  <si>
    <t xml:space="preserve">Columbia Trailer Co., Ltd.Vancouver, Canada</t>
  </si>
  <si>
    <t xml:space="preserve">CLVA</t>
  </si>
  <si>
    <t xml:space="preserve">Calvade Trailer</t>
  </si>
  <si>
    <t xml:space="preserve">CLVR</t>
  </si>
  <si>
    <t xml:space="preserve">Cleavers of BismarkBismark, Arkansas</t>
  </si>
  <si>
    <t xml:space="preserve">CLWX</t>
  </si>
  <si>
    <t xml:space="preserve">Clark-Wilcox</t>
  </si>
  <si>
    <t xml:space="preserve">CLYP</t>
  </si>
  <si>
    <t xml:space="preserve">Clypso Motor Home</t>
  </si>
  <si>
    <t xml:space="preserve">CMAC</t>
  </si>
  <si>
    <t xml:space="preserve">Construction Machinery Co.</t>
  </si>
  <si>
    <t xml:space="preserve">CMBL</t>
  </si>
  <si>
    <t xml:space="preserve">Campbell Coach Co., Inc.Mfrs. horse trailes--Cheney, Kansas</t>
  </si>
  <si>
    <t xml:space="preserve">CMCC</t>
  </si>
  <si>
    <t xml:space="preserve">CALIFORNIA MOTORCYCLE COMPANY; GILROY,CA; VENTANA,CABRILLO KING &amp; DIABLO MOTORCYCLES</t>
  </si>
  <si>
    <t xml:space="preserve">CMCI</t>
  </si>
  <si>
    <t xml:space="preserve">CHARLESTON MARINE CONTAINERS, INC. CHARLESTON, SC</t>
  </si>
  <si>
    <t xml:space="preserve">CMCO</t>
  </si>
  <si>
    <t xml:space="preserve">BirchwoodMfd. by Conchemco Homes Group</t>
  </si>
  <si>
    <t xml:space="preserve">CMCW</t>
  </si>
  <si>
    <t xml:space="preserve">CCM/Clews</t>
  </si>
  <si>
    <t xml:space="preserve">CMEO</t>
  </si>
  <si>
    <t xml:space="preserve">Cameo Travel Trailer</t>
  </si>
  <si>
    <t xml:space="preserve">CMIC</t>
  </si>
  <si>
    <t xml:space="preserve">CMI Corp.</t>
  </si>
  <si>
    <t xml:space="preserve">CMIL</t>
  </si>
  <si>
    <t xml:space="preserve">CMI Load KingElk Point, SD; commercial trailers</t>
  </si>
  <si>
    <t xml:space="preserve">CMOR</t>
  </si>
  <si>
    <t xml:space="preserve">C-Mor</t>
  </si>
  <si>
    <t xml:space="preserve">CMPF</t>
  </si>
  <si>
    <t xml:space="preserve">Campfire Travel Trailer</t>
  </si>
  <si>
    <t xml:space="preserve">CMPG</t>
  </si>
  <si>
    <t xml:space="preserve">CAMPAGNA MOTO SPORT, INC; PLESSISVILLE, QUEBEC, CANADA</t>
  </si>
  <si>
    <t xml:space="preserve">CMPS</t>
  </si>
  <si>
    <t xml:space="preserve">Campsite Mfg. Co.Seminole, Texas</t>
  </si>
  <si>
    <t xml:space="preserve">CMPT</t>
  </si>
  <si>
    <t xml:space="preserve">Compact Equipment Co.</t>
  </si>
  <si>
    <t xml:space="preserve">CMSU</t>
  </si>
  <si>
    <t xml:space="preserve">CAM SUPERLINE, INC.; GREENCASTLE,PA</t>
  </si>
  <si>
    <t xml:space="preserve">CMWC</t>
  </si>
  <si>
    <t xml:space="preserve">CMWC Trailer Co., Inc.</t>
  </si>
  <si>
    <t xml:space="preserve">CNLS</t>
  </si>
  <si>
    <t xml:space="preserve">CORNELIUS MANUFACTURING, INC.; ELNORA, IN</t>
  </si>
  <si>
    <t xml:space="preserve">CNMI</t>
  </si>
  <si>
    <t xml:space="preserve">CONTRACT MANUFACTURERS INC ALSO KNOWN AS :CM TRAILERS; MADILL, OK</t>
  </si>
  <si>
    <t xml:space="preserve">CNRD</t>
  </si>
  <si>
    <t xml:space="preserve">Concord Products, Inc.</t>
  </si>
  <si>
    <t xml:space="preserve">CNRY</t>
  </si>
  <si>
    <t xml:space="preserve">Conroy IndustriesNew Braunfels, Texas</t>
  </si>
  <si>
    <t xml:space="preserve">CNST</t>
  </si>
  <si>
    <t xml:space="preserve">Constructore Trailers, Inc.Sarasota, Florida</t>
  </si>
  <si>
    <t xml:space="preserve">CNTL</t>
  </si>
  <si>
    <t xml:space="preserve">Continental Wheel &amp; Trailer</t>
  </si>
  <si>
    <t xml:space="preserve">CNTR</t>
  </si>
  <si>
    <t xml:space="preserve">Centreville Trailer</t>
  </si>
  <si>
    <t xml:space="preserve">CNWD</t>
  </si>
  <si>
    <t xml:space="preserve">Conwed Trailer</t>
  </si>
  <si>
    <t xml:space="preserve">COAC</t>
  </si>
  <si>
    <t xml:space="preserve">Coach Craft, Inc.</t>
  </si>
  <si>
    <t xml:space="preserve">COAH</t>
  </si>
  <si>
    <t xml:space="preserve">Coachmen Homes Corp.Subsidiary Coachmen Industries, Inc.,Middlebury, Indiana</t>
  </si>
  <si>
    <t xml:space="preserve">COAI</t>
  </si>
  <si>
    <t xml:space="preserve">COACH HOUSE,INC.; NOKOMIS,FL;CLASS B MOTORHOME</t>
  </si>
  <si>
    <t xml:space="preserve">COAM</t>
  </si>
  <si>
    <t xml:space="preserve">MiddleburyMfd. by Coachmen Homes Div.Coachman Industries, Inc.</t>
  </si>
  <si>
    <t xml:space="preserve">COAS</t>
  </si>
  <si>
    <t xml:space="preserve">Coastal Trailer Corp.</t>
  </si>
  <si>
    <t xml:space="preserve">COBM</t>
  </si>
  <si>
    <t xml:space="preserve">COBRA MOTORCYCLES</t>
  </si>
  <si>
    <t xml:space="preserve">COBR</t>
  </si>
  <si>
    <t xml:space="preserve">AC Cobra</t>
  </si>
  <si>
    <t xml:space="preserve">COBU</t>
  </si>
  <si>
    <t xml:space="preserve">Coburn Industries, Inc.</t>
  </si>
  <si>
    <t xml:space="preserve">COCF</t>
  </si>
  <si>
    <t xml:space="preserve">Country Comfort Trailers</t>
  </si>
  <si>
    <t xml:space="preserve">COCH</t>
  </si>
  <si>
    <t xml:space="preserve">Cochran Western Corp.Subsidiary of Western Gear Corp.</t>
  </si>
  <si>
    <t xml:space="preserve">COCL</t>
  </si>
  <si>
    <t xml:space="preserve">COUNTRY CLIPPER; RIDING MOWERS; JAZEE MODEL  DIVISION OF SHIVVERS MANUFACTURING</t>
  </si>
  <si>
    <t xml:space="preserve">COCO</t>
  </si>
  <si>
    <t xml:space="preserve">Conmaco, Inc.</t>
  </si>
  <si>
    <t xml:space="preserve">COCP</t>
  </si>
  <si>
    <t xml:space="preserve">Conceptor Industries, Inc.</t>
  </si>
  <si>
    <t xml:space="preserve">CODY</t>
  </si>
  <si>
    <t xml:space="preserve">Cody Motorcycle Trailer</t>
  </si>
  <si>
    <t xml:space="preserve">COEQ</t>
  </si>
  <si>
    <t xml:space="preserve">Unpublished construction equipment mfr.(See Operating Manual, Part 1,Section 2)</t>
  </si>
  <si>
    <t xml:space="preserve">COLB</t>
  </si>
  <si>
    <t xml:space="preserve">Columbia Mfg. Co. (subsidiary Yard-Man Co. - Columbia Commuter)</t>
  </si>
  <si>
    <t xml:space="preserve">COLE</t>
  </si>
  <si>
    <t xml:space="preserve">Coleman Camping Trailers</t>
  </si>
  <si>
    <t xml:space="preserve">COLF</t>
  </si>
  <si>
    <t xml:space="preserve">Colonial Mobile Homes Mfg.</t>
  </si>
  <si>
    <t xml:space="preserve">COLG</t>
  </si>
  <si>
    <t xml:space="preserve">Colony Mfg. &amp; Sales Corp.</t>
  </si>
  <si>
    <t xml:space="preserve">COLL</t>
  </si>
  <si>
    <t xml:space="preserve">COLLINS BUS</t>
  </si>
  <si>
    <t xml:space="preserve">COLM</t>
  </si>
  <si>
    <t xml:space="preserve">Columbia Tractor Mower</t>
  </si>
  <si>
    <t xml:space="preserve">COLO</t>
  </si>
  <si>
    <t xml:space="preserve">Colorado Mobile Homes</t>
  </si>
  <si>
    <t xml:space="preserve">COLP</t>
  </si>
  <si>
    <t xml:space="preserve">Colt Camper, Inc.</t>
  </si>
  <si>
    <t xml:space="preserve">COLS</t>
  </si>
  <si>
    <t xml:space="preserve">Columbia Mobile Homes, Inc.</t>
  </si>
  <si>
    <t xml:space="preserve">COLT</t>
  </si>
  <si>
    <t xml:space="preserve">Colt</t>
  </si>
  <si>
    <t xml:space="preserve">COLU</t>
  </si>
  <si>
    <t xml:space="preserve">Columbine Camp &amp; Coach</t>
  </si>
  <si>
    <t xml:space="preserve">COMA</t>
  </si>
  <si>
    <t xml:space="preserve">Comanche Mobile Homes</t>
  </si>
  <si>
    <t xml:space="preserve">COMC</t>
  </si>
  <si>
    <t xml:space="preserve">Comanche Trailer Corp.</t>
  </si>
  <si>
    <t xml:space="preserve">COMD</t>
  </si>
  <si>
    <t xml:space="preserve">Commander Motor Home</t>
  </si>
  <si>
    <t xml:space="preserve">COME</t>
  </si>
  <si>
    <t xml:space="preserve">Comet Corp.Spokane, Washington</t>
  </si>
  <si>
    <t xml:space="preserve">COMI</t>
  </si>
  <si>
    <t xml:space="preserve">Competitive Boat Trailer</t>
  </si>
  <si>
    <t xml:space="preserve">COML</t>
  </si>
  <si>
    <t xml:space="preserve">Commercial StructuresNappanee, Indiana</t>
  </si>
  <si>
    <t xml:space="preserve">COMM</t>
  </si>
  <si>
    <t xml:space="preserve">Com-Camp</t>
  </si>
  <si>
    <t xml:space="preserve">COMN</t>
  </si>
  <si>
    <t xml:space="preserve">Comet Construction Co.</t>
  </si>
  <si>
    <t xml:space="preserve">COMO</t>
  </si>
  <si>
    <t xml:space="preserve">Comet Mobile Homes</t>
  </si>
  <si>
    <t xml:space="preserve">COMP</t>
  </si>
  <si>
    <t xml:space="preserve">Commodore Corp.Syracuse, Indiana</t>
  </si>
  <si>
    <t xml:space="preserve">COMR</t>
  </si>
  <si>
    <t xml:space="preserve">Commercial Vehicles, Inc.Tulsa, Oklahoma</t>
  </si>
  <si>
    <t xml:space="preserve">COMT</t>
  </si>
  <si>
    <t xml:space="preserve">Comet Riding Mower</t>
  </si>
  <si>
    <t xml:space="preserve">COMU</t>
  </si>
  <si>
    <t xml:space="preserve">Commuter Industries, Inc.</t>
  </si>
  <si>
    <t xml:space="preserve">COMV</t>
  </si>
  <si>
    <t xml:space="preserve">Commuter Vehicles, Inc.</t>
  </si>
  <si>
    <t xml:space="preserve">COMY</t>
  </si>
  <si>
    <t xml:space="preserve">CommuneMfd. by Community Homes, Inc.</t>
  </si>
  <si>
    <t xml:space="preserve">CONC</t>
  </si>
  <si>
    <t xml:space="preserve">Concord Mobile Homes</t>
  </si>
  <si>
    <t xml:space="preserve">COND</t>
  </si>
  <si>
    <t xml:space="preserve">Condor</t>
  </si>
  <si>
    <t xml:space="preserve">CONE</t>
  </si>
  <si>
    <t xml:space="preserve">Concord Travelers</t>
  </si>
  <si>
    <t xml:space="preserve">CONF</t>
  </si>
  <si>
    <t xml:space="preserve">CONFEDERATE MOTOR WORKS, INC.</t>
  </si>
  <si>
    <t xml:space="preserve">CONG</t>
  </si>
  <si>
    <t xml:space="preserve">Conestega Mfg. Co.</t>
  </si>
  <si>
    <t xml:space="preserve">CONH</t>
  </si>
  <si>
    <t xml:space="preserve">Condor Motor Home</t>
  </si>
  <si>
    <t xml:space="preserve">CONI</t>
  </si>
  <si>
    <t xml:space="preserve">Conestoga Mobile Homes</t>
  </si>
  <si>
    <t xml:space="preserve">CONL</t>
  </si>
  <si>
    <t xml:space="preserve">Connell Industries, Inc.Phil Campbell, Alabama</t>
  </si>
  <si>
    <t xml:space="preserve">CONM</t>
  </si>
  <si>
    <t xml:space="preserve">Contempori Mobile Homes, Inc.</t>
  </si>
  <si>
    <t xml:space="preserve">CONN</t>
  </si>
  <si>
    <t xml:space="preserve">Connaught</t>
  </si>
  <si>
    <t xml:space="preserve">CONO</t>
  </si>
  <si>
    <t xml:space="preserve">Condor Coach</t>
  </si>
  <si>
    <t xml:space="preserve">CONP</t>
  </si>
  <si>
    <t xml:space="preserve">Consolidated Mobile Industries</t>
  </si>
  <si>
    <t xml:space="preserve">CONR</t>
  </si>
  <si>
    <t xml:space="preserve">Conner Industries, Inc.</t>
  </si>
  <si>
    <t xml:space="preserve">CONS</t>
  </si>
  <si>
    <t xml:space="preserve">Contessa</t>
  </si>
  <si>
    <t xml:space="preserve">CONT</t>
  </si>
  <si>
    <t xml:space="preserve">CONU</t>
  </si>
  <si>
    <t xml:space="preserve">Consulier</t>
  </si>
  <si>
    <t xml:space="preserve">CONV</t>
  </si>
  <si>
    <t xml:space="preserve">Continental of Colorado, Inc.</t>
  </si>
  <si>
    <t xml:space="preserve">CONW</t>
  </si>
  <si>
    <t xml:space="preserve">Continental Homes, Inc.</t>
  </si>
  <si>
    <t xml:space="preserve">CONX</t>
  </si>
  <si>
    <t xml:space="preserve">Continental Mfg. Co., Inc.</t>
  </si>
  <si>
    <t xml:space="preserve">CONY</t>
  </si>
  <si>
    <t xml:space="preserve">Cony Truck (Japan)</t>
  </si>
  <si>
    <t xml:space="preserve">CONZ</t>
  </si>
  <si>
    <t xml:space="preserve">ConvertoCambridge City, Indiana--Div. Golay &amp;Co., Inc.</t>
  </si>
  <si>
    <t xml:space="preserve">COOE</t>
  </si>
  <si>
    <t xml:space="preserve">Coose Trailer Mfg. Co.Lockwood, Missouri</t>
  </si>
  <si>
    <t xml:space="preserve">COOK</t>
  </si>
  <si>
    <t xml:space="preserve">Cook Semi Trailer</t>
  </si>
  <si>
    <t xml:space="preserve">COON</t>
  </si>
  <si>
    <t xml:space="preserve">Coon Custom Coach Mfg.</t>
  </si>
  <si>
    <t xml:space="preserve">COOP</t>
  </si>
  <si>
    <t xml:space="preserve">Cooper</t>
  </si>
  <si>
    <t xml:space="preserve">COOS</t>
  </si>
  <si>
    <t xml:space="preserve">Coos-Bilt Trailers</t>
  </si>
  <si>
    <t xml:space="preserve">COPA</t>
  </si>
  <si>
    <t xml:space="preserve">Cooper Alpine Motor Home</t>
  </si>
  <si>
    <t xml:space="preserve">COPC</t>
  </si>
  <si>
    <t xml:space="preserve">Copco Steel &amp; EngineeringSouthbend, Indiana</t>
  </si>
  <si>
    <t xml:space="preserve">COPP</t>
  </si>
  <si>
    <t xml:space="preserve">Copperstate Coach Co.</t>
  </si>
  <si>
    <t xml:space="preserve">CORB</t>
  </si>
  <si>
    <t xml:space="preserve">Corbitt</t>
  </si>
  <si>
    <t xml:space="preserve">CORD</t>
  </si>
  <si>
    <t xml:space="preserve">Cord</t>
  </si>
  <si>
    <t xml:space="preserve">CORG</t>
  </si>
  <si>
    <t xml:space="preserve">Corder Mfg. Co., Inc.</t>
  </si>
  <si>
    <t xml:space="preserve">CORN</t>
  </si>
  <si>
    <t xml:space="preserve">Corn Belt Manufacturing, Inc.Early, Iowa</t>
  </si>
  <si>
    <t xml:space="preserve">CORO</t>
  </si>
  <si>
    <t xml:space="preserve">Corona Coach Co.</t>
  </si>
  <si>
    <t xml:space="preserve">CORR</t>
  </si>
  <si>
    <t xml:space="preserve">CORS</t>
  </si>
  <si>
    <t xml:space="preserve">Corsair Div.Div. Divco-Wayne Industries</t>
  </si>
  <si>
    <t xml:space="preserve">CORT</t>
  </si>
  <si>
    <t xml:space="preserve">Cortez House Trailer</t>
  </si>
  <si>
    <t xml:space="preserve">CORV</t>
  </si>
  <si>
    <t xml:space="preserve">Corvette Travel Trailer</t>
  </si>
  <si>
    <t xml:space="preserve">CORY</t>
  </si>
  <si>
    <t xml:space="preserve">Corey Enterprises</t>
  </si>
  <si>
    <t xml:space="preserve">COSM</t>
  </si>
  <si>
    <t xml:space="preserve">Cosmo</t>
  </si>
  <si>
    <t xml:space="preserve">COSU</t>
  </si>
  <si>
    <t xml:space="preserve">Concrete Surfacing Machinery Div.,Stewart Industries, Inc.</t>
  </si>
  <si>
    <t xml:space="preserve">Corner Utility Trailer</t>
  </si>
  <si>
    <t xml:space="preserve">COTC</t>
  </si>
  <si>
    <t xml:space="preserve">CARRY ON TRAILER CORP</t>
  </si>
  <si>
    <t xml:space="preserve">COTN</t>
  </si>
  <si>
    <t xml:space="preserve">COTT</t>
  </si>
  <si>
    <t xml:space="preserve">Cottage-Ette Mfg.</t>
  </si>
  <si>
    <t xml:space="preserve">COTZ</t>
  </si>
  <si>
    <t xml:space="preserve">Cortez Motor Home</t>
  </si>
  <si>
    <t xml:space="preserve">COUA</t>
  </si>
  <si>
    <t xml:space="preserve">Country-Aire Travel Trailer</t>
  </si>
  <si>
    <t xml:space="preserve">COUB</t>
  </si>
  <si>
    <t xml:space="preserve">COUNTRY BLACKSMITH LLC</t>
  </si>
  <si>
    <t xml:space="preserve">COUI</t>
  </si>
  <si>
    <t xml:space="preserve">Countryside Industries, Inc.</t>
  </si>
  <si>
    <t xml:space="preserve">COUN</t>
  </si>
  <si>
    <t xml:space="preserve">Country Squire Travel Trailer</t>
  </si>
  <si>
    <t xml:space="preserve">COUR</t>
  </si>
  <si>
    <t xml:space="preserve">Courthouse Camper Trailer</t>
  </si>
  <si>
    <t xml:space="preserve">COVE</t>
  </si>
  <si>
    <t xml:space="preserve">Covered Wagon Trailer</t>
  </si>
  <si>
    <t xml:space="preserve">COWM</t>
  </si>
  <si>
    <t xml:space="preserve">Continental World MarineMexico; trailers</t>
  </si>
  <si>
    <t xml:space="preserve">COWY</t>
  </si>
  <si>
    <t xml:space="preserve">Conway</t>
  </si>
  <si>
    <t xml:space="preserve">COXS</t>
  </si>
  <si>
    <t xml:space="preserve">Cox Trailers</t>
  </si>
  <si>
    <t xml:space="preserve">COYN</t>
  </si>
  <si>
    <t xml:space="preserve">Coynco Products</t>
  </si>
  <si>
    <t xml:space="preserve">COYO</t>
  </si>
  <si>
    <t xml:space="preserve">Coyote Mfg. Corp.Corona, California</t>
  </si>
  <si>
    <t xml:space="preserve">COZA</t>
  </si>
  <si>
    <t xml:space="preserve">Cozad Trailer SalesStockton, California</t>
  </si>
  <si>
    <t xml:space="preserve">CPNK</t>
  </si>
  <si>
    <t xml:space="preserve">COMPTANK, CORP.; BOTHWELL, ONTARIO, CANADA</t>
  </si>
  <si>
    <t xml:space="preserve">CPPR</t>
  </si>
  <si>
    <t xml:space="preserve">C/P Products Corp.</t>
  </si>
  <si>
    <t xml:space="preserve">CPTC</t>
  </si>
  <si>
    <t xml:space="preserve">Charlie Perkins Trailer Company, IncHamshire, TX</t>
  </si>
  <si>
    <t xml:space="preserve">CPTN</t>
  </si>
  <si>
    <t xml:space="preserve">COMPETITION TRAILERS, INC HENDERSON, TEXAS</t>
  </si>
  <si>
    <t xml:space="preserve">CPTV</t>
  </si>
  <si>
    <t xml:space="preserve">COMPETITIVE TRAILERS, INC.; BELLFLOWER CALIFORNIA</t>
  </si>
  <si>
    <t xml:space="preserve">CRAF</t>
  </si>
  <si>
    <t xml:space="preserve">Craftsman (also see make Sears,Roebuck &amp; Co.)</t>
  </si>
  <si>
    <t xml:space="preserve">CRAM</t>
  </si>
  <si>
    <t xml:space="preserve">Craftmade Homes, Inc.</t>
  </si>
  <si>
    <t xml:space="preserve">CRAN</t>
  </si>
  <si>
    <t xml:space="preserve">Crane &amp; Hoist OperationsSubsidiary of Dresser Industries, Inc.</t>
  </si>
  <si>
    <t xml:space="preserve">CRAW</t>
  </si>
  <si>
    <t xml:space="preserve">Crawler Trailer</t>
  </si>
  <si>
    <t xml:space="preserve">CRCF</t>
  </si>
  <si>
    <t xml:space="preserve">CREW CHIEF MOTORHOME/HAULER</t>
  </si>
  <si>
    <t xml:space="preserve">CRCN</t>
  </si>
  <si>
    <t xml:space="preserve">CROSS COUNTRY MANUFACTURING; GREENE, NEW YORK (TRAILERS)</t>
  </si>
  <si>
    <t xml:space="preserve">Connell Industries, Inc.Greene, New York</t>
  </si>
  <si>
    <t xml:space="preserve">CREE</t>
  </si>
  <si>
    <t xml:space="preserve">Cree Coaches, Inc.Div. of Southwest Michigan Ind.,Marcellus, Michigan</t>
  </si>
  <si>
    <t xml:space="preserve">CREL</t>
  </si>
  <si>
    <t xml:space="preserve">Corbin Electric</t>
  </si>
  <si>
    <t xml:space="preserve">CREO</t>
  </si>
  <si>
    <t xml:space="preserve">Crest Mobile Homes, Inc.</t>
  </si>
  <si>
    <t xml:space="preserve">CREQ</t>
  </si>
  <si>
    <t xml:space="preserve">Crescent Trailers, Inc.</t>
  </si>
  <si>
    <t xml:space="preserve">CRET</t>
  </si>
  <si>
    <t xml:space="preserve">Creightons TrailerMaryland</t>
  </si>
  <si>
    <t xml:space="preserve">CREX</t>
  </si>
  <si>
    <t xml:space="preserve">Cable Crane and Excavator Div.FMC Corp.</t>
  </si>
  <si>
    <t xml:space="preserve">CRFT</t>
  </si>
  <si>
    <t xml:space="preserve">Craftsman</t>
  </si>
  <si>
    <t xml:space="preserve">CRGK</t>
  </si>
  <si>
    <t xml:space="preserve">CARGO KING, LLC; WHITE PEGEON, MICHIGAN</t>
  </si>
  <si>
    <t xml:space="preserve">CRGO</t>
  </si>
  <si>
    <t xml:space="preserve">CARGO CRAFT, INC.; GEORGIA</t>
  </si>
  <si>
    <t xml:space="preserve">CRGP</t>
  </si>
  <si>
    <t xml:space="preserve">CARGO PRO TRAILERS</t>
  </si>
  <si>
    <t xml:space="preserve">CRGR</t>
  </si>
  <si>
    <t xml:space="preserve">Charger</t>
  </si>
  <si>
    <t xml:space="preserve">CRIC</t>
  </si>
  <si>
    <t xml:space="preserve">Cricket Corp.Elkhart, Indiana</t>
  </si>
  <si>
    <t xml:space="preserve">CRIM</t>
  </si>
  <si>
    <t xml:space="preserve">Crimson HomesDiv. Winston Industries, Inc.</t>
  </si>
  <si>
    <t xml:space="preserve">CRIT</t>
  </si>
  <si>
    <t xml:space="preserve">Criterion Homes Mfg. Inc.Largo, Florida</t>
  </si>
  <si>
    <t xml:space="preserve">CRKG</t>
  </si>
  <si>
    <t xml:space="preserve">Carrier King Trailer</t>
  </si>
  <si>
    <t xml:space="preserve">CRLY</t>
  </si>
  <si>
    <t xml:space="preserve">Crowley Mfg.Mathiston, Mississippi</t>
  </si>
  <si>
    <t xml:space="preserve">CRMT</t>
  </si>
  <si>
    <t xml:space="preserve">CAR MATE TRAILERS; LEEPER, PENNSYLVANIA</t>
  </si>
  <si>
    <t xml:space="preserve">CRNP</t>
  </si>
  <si>
    <t xml:space="preserve">CORN PRO TRAILERS</t>
  </si>
  <si>
    <t xml:space="preserve">CROE</t>
  </si>
  <si>
    <t xml:space="preserve">Cross Truck Equipment Co., Inc.Canton, Ohio</t>
  </si>
  <si>
    <t xml:space="preserve">CROF</t>
  </si>
  <si>
    <t xml:space="preserve">Crofton Cub</t>
  </si>
  <si>
    <t xml:space="preserve">CROH</t>
  </si>
  <si>
    <t xml:space="preserve">Cross Hill Mobile Homes</t>
  </si>
  <si>
    <t xml:space="preserve">CROI</t>
  </si>
  <si>
    <t xml:space="preserve">Crossland Industries</t>
  </si>
  <si>
    <t xml:space="preserve">CRON</t>
  </si>
  <si>
    <t xml:space="preserve">Crown</t>
  </si>
  <si>
    <t xml:space="preserve">CROR</t>
  </si>
  <si>
    <t xml:space="preserve">Crossroads</t>
  </si>
  <si>
    <t xml:space="preserve">CROS</t>
  </si>
  <si>
    <t xml:space="preserve">Crosley</t>
  </si>
  <si>
    <t xml:space="preserve">CROT</t>
  </si>
  <si>
    <t xml:space="preserve">Croft-INS</t>
  </si>
  <si>
    <t xml:space="preserve">CROW</t>
  </si>
  <si>
    <t xml:space="preserve">Crown Line</t>
  </si>
  <si>
    <t xml:space="preserve">CRPT</t>
  </si>
  <si>
    <t xml:space="preserve">CARPENTER INDUSTRIES INC.</t>
  </si>
  <si>
    <t xml:space="preserve">CRRN</t>
  </si>
  <si>
    <t xml:space="preserve">CARRON TRUCK REPAIR, LTD; GRANITE CITY ILLINOIS</t>
  </si>
  <si>
    <t xml:space="preserve">CRST</t>
  </si>
  <si>
    <t xml:space="preserve">Crest Trailer</t>
  </si>
  <si>
    <t xml:space="preserve">CRUI</t>
  </si>
  <si>
    <t xml:space="preserve">Cruisaire Motor Corp.</t>
  </si>
  <si>
    <t xml:space="preserve">CRUM</t>
  </si>
  <si>
    <t xml:space="preserve">Cruzmaster Camper</t>
  </si>
  <si>
    <t xml:space="preserve">CRVM</t>
  </si>
  <si>
    <t xml:space="preserve">Country R. V. Mfg., Inc.Elkhart, Indiana</t>
  </si>
  <si>
    <t xml:space="preserve">CRWE</t>
  </si>
  <si>
    <t xml:space="preserve">Craft Weld Trailer</t>
  </si>
  <si>
    <t xml:space="preserve">CRYS</t>
  </si>
  <si>
    <t xml:space="preserve">Crystal Welding Inc.</t>
  </si>
  <si>
    <t xml:space="preserve">CSHM</t>
  </si>
  <si>
    <t xml:space="preserve">Cushman</t>
  </si>
  <si>
    <t xml:space="preserve">CSMC</t>
  </si>
  <si>
    <t xml:space="preserve">Circle Supreme Mfg.Knowville, Tennessee</t>
  </si>
  <si>
    <t xml:space="preserve">CSMM</t>
  </si>
  <si>
    <t xml:space="preserve">CSM Manufacturing Co.Oklahoma City, Oklahoma</t>
  </si>
  <si>
    <t xml:space="preserve">CSTL</t>
  </si>
  <si>
    <t xml:space="preserve">COASTAL METAL FAB, INC.; TOPSHAM, ME</t>
  </si>
  <si>
    <t xml:space="preserve">CSTW</t>
  </si>
  <si>
    <t xml:space="preserve">C &amp; S Trailer WorldFort Worth, Texas</t>
  </si>
  <si>
    <t xml:space="preserve">CTEC</t>
  </si>
  <si>
    <t xml:space="preserve">COR-TECH MFG., INC., LUVERNE, MN</t>
  </si>
  <si>
    <t xml:space="preserve">CTRI</t>
  </si>
  <si>
    <t xml:space="preserve">Contrail International</t>
  </si>
  <si>
    <t xml:space="preserve">CTSI</t>
  </si>
  <si>
    <t xml:space="preserve">CONSTRUCTION TRAILER SPECIALISTS, INC.; SIKESTON, MO</t>
  </si>
  <si>
    <t xml:space="preserve">CUAP</t>
  </si>
  <si>
    <t xml:space="preserve">CUSTOM AMUSEMENT PRODUCTS, COMPANY; DOVER, FLORIDA</t>
  </si>
  <si>
    <t xml:space="preserve">CUAS</t>
  </si>
  <si>
    <t xml:space="preserve">CassMfd. by Custom Assembly</t>
  </si>
  <si>
    <t xml:space="preserve">CUBC</t>
  </si>
  <si>
    <t xml:space="preserve">Cub Cadet Corp.Subsidiary of MTD Products, Inc.Purchased Cub Cadet tractor line fromInternational Ha</t>
  </si>
  <si>
    <t xml:space="preserve">CUBS</t>
  </si>
  <si>
    <t xml:space="preserve">Cubster</t>
  </si>
  <si>
    <t xml:space="preserve">CUKE</t>
  </si>
  <si>
    <t xml:space="preserve">Cuke, Inc.Mendota, Illinois</t>
  </si>
  <si>
    <t xml:space="preserve">CUKH</t>
  </si>
  <si>
    <t xml:space="preserve">Custom King Horse Trailer</t>
  </si>
  <si>
    <t xml:space="preserve">CULL</t>
  </si>
  <si>
    <t xml:space="preserve">Cullip Industries</t>
  </si>
  <si>
    <t xml:space="preserve">CULN</t>
  </si>
  <si>
    <t xml:space="preserve">Cullison Mfg., Inc.</t>
  </si>
  <si>
    <t xml:space="preserve">CULP</t>
  </si>
  <si>
    <t xml:space="preserve">Culpepper Trailer Co.Clinton, Arkansas</t>
  </si>
  <si>
    <t xml:space="preserve">CUMB</t>
  </si>
  <si>
    <t xml:space="preserve">Cumberland CoachesH &amp; W Mfg. Co.</t>
  </si>
  <si>
    <t xml:space="preserve">CUNN</t>
  </si>
  <si>
    <t xml:space="preserve">Cunningham</t>
  </si>
  <si>
    <t xml:space="preserve">CURB</t>
  </si>
  <si>
    <t xml:space="preserve">Curbmaster of America, Inc.</t>
  </si>
  <si>
    <t xml:space="preserve">CURR</t>
  </si>
  <si>
    <t xml:space="preserve">CURRAHEE TRAILERS</t>
  </si>
  <si>
    <t xml:space="preserve">CURT</t>
  </si>
  <si>
    <t xml:space="preserve">CurtisDiv. Globemaster Mobile Homes</t>
  </si>
  <si>
    <t xml:space="preserve">CUSA</t>
  </si>
  <si>
    <t xml:space="preserve">Custom Camper Co.</t>
  </si>
  <si>
    <t xml:space="preserve">CUSB</t>
  </si>
  <si>
    <t xml:space="preserve">Custom Bond Mfg. Co.Lansing, Michigan</t>
  </si>
  <si>
    <t xml:space="preserve">CUSC</t>
  </si>
  <si>
    <t xml:space="preserve">Custom Coach Co.</t>
  </si>
  <si>
    <t xml:space="preserve">CUSE</t>
  </si>
  <si>
    <t xml:space="preserve">Custom Engineering</t>
  </si>
  <si>
    <t xml:space="preserve">CUSF</t>
  </si>
  <si>
    <t xml:space="preserve">Custom Craft Mfg. Co.</t>
  </si>
  <si>
    <t xml:space="preserve">CUSH</t>
  </si>
  <si>
    <t xml:space="preserve">CUSI</t>
  </si>
  <si>
    <t xml:space="preserve">Custom Homes, Inc.</t>
  </si>
  <si>
    <t xml:space="preserve">CUSL</t>
  </si>
  <si>
    <t xml:space="preserve">Custom Plumbing Co.</t>
  </si>
  <si>
    <t xml:space="preserve">CUSM</t>
  </si>
  <si>
    <t xml:space="preserve">Custom Trailers, Inc.Springfield, Missouri</t>
  </si>
  <si>
    <t xml:space="preserve">CUSO</t>
  </si>
  <si>
    <t xml:space="preserve">Custom Frames, Inc.Normandy, Tennessee</t>
  </si>
  <si>
    <t xml:space="preserve">CUST</t>
  </si>
  <si>
    <t xml:space="preserve">CMW (Custom Metal Works)</t>
  </si>
  <si>
    <t xml:space="preserve">CUTU</t>
  </si>
  <si>
    <t xml:space="preserve">Cushman Turf-OMC Lincoln</t>
  </si>
  <si>
    <t xml:space="preserve">CUYL</t>
  </si>
  <si>
    <t xml:space="preserve">Cuyler Corp.</t>
  </si>
  <si>
    <t xml:space="preserve">CVLO</t>
  </si>
  <si>
    <t xml:space="preserve">CAVALLO</t>
  </si>
  <si>
    <t xml:space="preserve">CVWE</t>
  </si>
  <si>
    <t xml:space="preserve">C &amp; V Welding and Fabricating</t>
  </si>
  <si>
    <t xml:space="preserve">CWCF</t>
  </si>
  <si>
    <t xml:space="preserve">CWC Feather-Lite Mfg. Co.El Reno, Oklahoma</t>
  </si>
  <si>
    <t xml:space="preserve">CWPC</t>
  </si>
  <si>
    <t xml:space="preserve">CHOPPER WORKS, PERFORMANCE, INC.; HAMPSTESD, NH</t>
  </si>
  <si>
    <t xml:space="preserve">CWTR</t>
  </si>
  <si>
    <t xml:space="preserve">C &amp; W TrailersGolden, MS</t>
  </si>
  <si>
    <t xml:space="preserve">CYCK</t>
  </si>
  <si>
    <t xml:space="preserve">Cycle Kamp, Inc.Anaheim, California</t>
  </si>
  <si>
    <t xml:space="preserve">CYCL</t>
  </si>
  <si>
    <t xml:space="preserve">Unpublished motorcycle mfr. (seeOperating Manual, Part 1,Section 2)</t>
  </si>
  <si>
    <t xml:space="preserve">CYSC</t>
  </si>
  <si>
    <t xml:space="preserve">Cyclescoot</t>
  </si>
  <si>
    <t xml:space="preserve">CZ (Czechoslavakia--also see makeJawa/CZ)</t>
  </si>
  <si>
    <t xml:space="preserve">DABR</t>
  </si>
  <si>
    <t xml:space="preserve">Brown, Dave L., Inc.</t>
  </si>
  <si>
    <t xml:space="preserve">DACO</t>
  </si>
  <si>
    <t xml:space="preserve">Daco Trailer Corp.Pocahontas, Arkansas</t>
  </si>
  <si>
    <t xml:space="preserve">DAEW</t>
  </si>
  <si>
    <t xml:space="preserve">Daewoo</t>
  </si>
  <si>
    <t xml:space="preserve">DAF</t>
  </si>
  <si>
    <t xml:space="preserve">DAFF</t>
  </si>
  <si>
    <t xml:space="preserve">Daffin Mfg. Co.</t>
  </si>
  <si>
    <t xml:space="preserve">DAIH</t>
  </si>
  <si>
    <t xml:space="preserve">Daihatsu</t>
  </si>
  <si>
    <t xml:space="preserve">DAIM</t>
  </si>
  <si>
    <t xml:space="preserve">Daimler</t>
  </si>
  <si>
    <t xml:space="preserve">DAIN</t>
  </si>
  <si>
    <t xml:space="preserve">D &amp; A Vehicles, Inc.</t>
  </si>
  <si>
    <t xml:space="preserve">DAIR</t>
  </si>
  <si>
    <t xml:space="preserve">Dairy Equipment Co.Madison, Wisconsin</t>
  </si>
  <si>
    <t xml:space="preserve">DAKO</t>
  </si>
  <si>
    <t xml:space="preserve">Dakota Mfg. Co., Inc.Mitchell, South Dakota</t>
  </si>
  <si>
    <t xml:space="preserve">DALE</t>
  </si>
  <si>
    <t xml:space="preserve">Dalesman (United Kingdom)</t>
  </si>
  <si>
    <t xml:space="preserve">DALI</t>
  </si>
  <si>
    <t xml:space="preserve">Dalton, Inc.</t>
  </si>
  <si>
    <t xml:space="preserve">DALT</t>
  </si>
  <si>
    <t xml:space="preserve">DALTON ENTERPRISES INC.</t>
  </si>
  <si>
    <t xml:space="preserve">DALW</t>
  </si>
  <si>
    <t xml:space="preserve">Dalewood Manufacturing Co., Inc.Lauderdale, Mississippi</t>
  </si>
  <si>
    <t xml:space="preserve">DAMO</t>
  </si>
  <si>
    <t xml:space="preserve">Damon Industries, Inc.Elkhart, Indiana</t>
  </si>
  <si>
    <t xml:space="preserve">DANA</t>
  </si>
  <si>
    <t xml:space="preserve">Dana Truck Mount Camper</t>
  </si>
  <si>
    <t xml:space="preserve">DANB</t>
  </si>
  <si>
    <t xml:space="preserve">Danny Boy Trailer</t>
  </si>
  <si>
    <t xml:space="preserve">DAND</t>
  </si>
  <si>
    <t xml:space="preserve">Dan Dee Industries, Inc.</t>
  </si>
  <si>
    <t xml:space="preserve">DANT</t>
  </si>
  <si>
    <t xml:space="preserve">Dandy Mobile HomesMfd. by Dan's Trailer Supply, Inc.</t>
  </si>
  <si>
    <t xml:space="preserve">DANU</t>
  </si>
  <si>
    <t xml:space="preserve">Danuvia</t>
  </si>
  <si>
    <t xml:space="preserve">DANZ</t>
  </si>
  <si>
    <t xml:space="preserve">DANZER INDUSTRIES &amp; DANZER/MORRISON; HAGERSTOWN, MD</t>
  </si>
  <si>
    <t xml:space="preserve">DARB</t>
  </si>
  <si>
    <t xml:space="preserve">Darby Industries</t>
  </si>
  <si>
    <t xml:space="preserve">DARC</t>
  </si>
  <si>
    <t xml:space="preserve">Darcell Industries, Inc.</t>
  </si>
  <si>
    <t xml:space="preserve">DARF</t>
  </si>
  <si>
    <t xml:space="preserve">Darf Corp.</t>
  </si>
  <si>
    <t xml:space="preserve">DARG</t>
  </si>
  <si>
    <t xml:space="preserve">Dargo Mfg.</t>
  </si>
  <si>
    <t xml:space="preserve">DART</t>
  </si>
  <si>
    <t xml:space="preserve">Dart</t>
  </si>
  <si>
    <t xml:space="preserve">DARV</t>
  </si>
  <si>
    <t xml:space="preserve">Darvon Double Trailer</t>
  </si>
  <si>
    <t xml:space="preserve">DARW</t>
  </si>
  <si>
    <t xml:space="preserve">Darwin</t>
  </si>
  <si>
    <t xml:space="preserve">DATO</t>
  </si>
  <si>
    <t xml:space="preserve">Daton</t>
  </si>
  <si>
    <t xml:space="preserve">DATR</t>
  </si>
  <si>
    <t xml:space="preserve">Dart Truck Co., PACCAR, Inc.</t>
  </si>
  <si>
    <t xml:space="preserve">Datsun</t>
  </si>
  <si>
    <t xml:space="preserve">DAUP</t>
  </si>
  <si>
    <t xml:space="preserve">Dauphin</t>
  </si>
  <si>
    <t xml:space="preserve">DAVC</t>
  </si>
  <si>
    <t xml:space="preserve">Davenco, Inc.Roscoe, Illinois</t>
  </si>
  <si>
    <t xml:space="preserve">DAVD</t>
  </si>
  <si>
    <t xml:space="preserve">David Mfg. Co.Mason City, Iowa</t>
  </si>
  <si>
    <t xml:space="preserve">DAVE</t>
  </si>
  <si>
    <t xml:space="preserve">Dave Hicks Co., Inc.</t>
  </si>
  <si>
    <t xml:space="preserve">DAVI</t>
  </si>
  <si>
    <t xml:space="preserve">Davis</t>
  </si>
  <si>
    <t xml:space="preserve">DAVN</t>
  </si>
  <si>
    <t xml:space="preserve">Davenport Trailer or Mobile Home Co.</t>
  </si>
  <si>
    <t xml:space="preserve">DAVO</t>
  </si>
  <si>
    <t xml:space="preserve">Davron Traveler, Inc.</t>
  </si>
  <si>
    <t xml:space="preserve">DAVY</t>
  </si>
  <si>
    <t xml:space="preserve">Davey Compressor Co.</t>
  </si>
  <si>
    <t xml:space="preserve">DAWE</t>
  </si>
  <si>
    <t xml:space="preserve">Dawes Products Co.</t>
  </si>
  <si>
    <t xml:space="preserve">DAWS</t>
  </si>
  <si>
    <t xml:space="preserve">DAWSON ENTERPRISES; ELKHART, IN</t>
  </si>
  <si>
    <t xml:space="preserve">DAYB</t>
  </si>
  <si>
    <t xml:space="preserve">CommandoYard tractor--mfd. by Daybrook-OttawaDiv.</t>
  </si>
  <si>
    <t xml:space="preserve">DAYO</t>
  </si>
  <si>
    <t xml:space="preserve">Daytona</t>
  </si>
  <si>
    <t xml:space="preserve">DAYS</t>
  </si>
  <si>
    <t xml:space="preserve">Day's DrydockNorth Webster, IN; trailers.</t>
  </si>
  <si>
    <t xml:space="preserve">DAYT</t>
  </si>
  <si>
    <t xml:space="preserve">Dayton Electric Mfg. Co.Mfrs. air compressors--Chicago, Illinois</t>
  </si>
  <si>
    <t xml:space="preserve">D.B.</t>
  </si>
  <si>
    <t xml:space="preserve">DBDL</t>
  </si>
  <si>
    <t xml:space="preserve">Double Delight, Inc.</t>
  </si>
  <si>
    <t xml:space="preserve">DCCS</t>
  </si>
  <si>
    <t xml:space="preserve">Deep South Sales Co.Valdosta, Georgia</t>
  </si>
  <si>
    <t xml:space="preserve">DCNT</t>
  </si>
  <si>
    <t xml:space="preserve">DISCOUNT TRAILERS; FORT WORTH, TX</t>
  </si>
  <si>
    <t xml:space="preserve">DCTR</t>
  </si>
  <si>
    <t xml:space="preserve">Diamond City Trailer Mfg.Murfreesboro, Arkansas</t>
  </si>
  <si>
    <t xml:space="preserve">Double Horse Trailer</t>
  </si>
  <si>
    <t xml:space="preserve">DDFB</t>
  </si>
  <si>
    <t xml:space="preserve">D &amp; D FABRICATIONS, ST LOUISS, MICHIGAN / TRAIL-TECH TRAILERS</t>
  </si>
  <si>
    <t xml:space="preserve">DDTI</t>
  </si>
  <si>
    <t xml:space="preserve">D &amp; D Trailer Inc.Trenton, New Jersey</t>
  </si>
  <si>
    <t xml:space="preserve">DEAL</t>
  </si>
  <si>
    <t xml:space="preserve">Deutz-Allis Corporation</t>
  </si>
  <si>
    <t xml:space="preserve">DEAN</t>
  </si>
  <si>
    <t xml:space="preserve">Dean Industries, Inc.</t>
  </si>
  <si>
    <t xml:space="preserve">DEBO</t>
  </si>
  <si>
    <t xml:space="preserve">Debonair</t>
  </si>
  <si>
    <t xml:space="preserve">DECA</t>
  </si>
  <si>
    <t xml:space="preserve">Decamp Homes, Inc.</t>
  </si>
  <si>
    <t xml:space="preserve">DECO</t>
  </si>
  <si>
    <t xml:space="preserve">DeCourville</t>
  </si>
  <si>
    <t xml:space="preserve">DEEP</t>
  </si>
  <si>
    <t xml:space="preserve">Deep Sanderson</t>
  </si>
  <si>
    <t xml:space="preserve">DEER</t>
  </si>
  <si>
    <t xml:space="preserve">Deere, JohnDeere &amp; Co.</t>
  </si>
  <si>
    <t xml:space="preserve">DEGE</t>
  </si>
  <si>
    <t xml:space="preserve">DeGeest Mfg. Co.Sioux Falls, South Dakota</t>
  </si>
  <si>
    <t xml:space="preserve">DEGL</t>
  </si>
  <si>
    <t xml:space="preserve">Degelman Industries, Ltd. (Canada)</t>
  </si>
  <si>
    <t xml:space="preserve">DEIC</t>
  </si>
  <si>
    <t xml:space="preserve">Deico Auto Carrier Trailer</t>
  </si>
  <si>
    <t xml:space="preserve">DEKC</t>
  </si>
  <si>
    <t xml:space="preserve">Dekco Mobile Mfg.Menahga, Minnesota</t>
  </si>
  <si>
    <t xml:space="preserve">DELA</t>
  </si>
  <si>
    <t xml:space="preserve">De-Lar, Inc.</t>
  </si>
  <si>
    <t xml:space="preserve">DELH</t>
  </si>
  <si>
    <t xml:space="preserve">Delhi Metal Products, Ltd.Delhi, Ontario, Canada--mfrs. boattrailers</t>
  </si>
  <si>
    <t xml:space="preserve">DELL</t>
  </si>
  <si>
    <t xml:space="preserve">Dellow</t>
  </si>
  <si>
    <t xml:space="preserve">DELM</t>
  </si>
  <si>
    <t xml:space="preserve">Delmar Mfg. Co., Inc.</t>
  </si>
  <si>
    <t xml:space="preserve">DELN</t>
  </si>
  <si>
    <t xml:space="preserve">Delavan Trailer</t>
  </si>
  <si>
    <t xml:space="preserve">DELO</t>
  </si>
  <si>
    <t xml:space="preserve">De Lorean (imported from Belfast,Northern Ireland, UK)</t>
  </si>
  <si>
    <t xml:space="preserve">DELP</t>
  </si>
  <si>
    <t xml:space="preserve">Delphi Body Works, Inc.</t>
  </si>
  <si>
    <t xml:space="preserve">DELR</t>
  </si>
  <si>
    <t xml:space="preserve">Del Rey Industries, Inc.</t>
  </si>
  <si>
    <t xml:space="preserve">DELS</t>
  </si>
  <si>
    <t xml:space="preserve">Delta Homes Corp.</t>
  </si>
  <si>
    <t xml:space="preserve">DELT</t>
  </si>
  <si>
    <t xml:space="preserve">Delta Truck Trailer Co., Inc.Camden, Arkansas</t>
  </si>
  <si>
    <t xml:space="preserve">DELU</t>
  </si>
  <si>
    <t xml:space="preserve">Delto Homes, Inc.</t>
  </si>
  <si>
    <t xml:space="preserve">DELX</t>
  </si>
  <si>
    <t xml:space="preserve">Deluxe Homes, Inc.</t>
  </si>
  <si>
    <t xml:space="preserve">DEMC</t>
  </si>
  <si>
    <t xml:space="preserve">Demo Horse Trailer</t>
  </si>
  <si>
    <t xml:space="preserve">DEMM</t>
  </si>
  <si>
    <t xml:space="preserve">Demco</t>
  </si>
  <si>
    <t xml:space="preserve">DEMP</t>
  </si>
  <si>
    <t xml:space="preserve">Dempster</t>
  </si>
  <si>
    <t xml:space="preserve">DEMU</t>
  </si>
  <si>
    <t xml:space="preserve">De Muth Steel Products Co.</t>
  </si>
  <si>
    <t xml:space="preserve">DENC</t>
  </si>
  <si>
    <t xml:space="preserve">DENCO MANUFACTURING</t>
  </si>
  <si>
    <t xml:space="preserve">DENE</t>
  </si>
  <si>
    <t xml:space="preserve">Denver Trailer Supply, Inc.</t>
  </si>
  <si>
    <t xml:space="preserve">DENN</t>
  </si>
  <si>
    <t xml:space="preserve">Dennison Utility Trailer</t>
  </si>
  <si>
    <t xml:space="preserve">DENZ</t>
  </si>
  <si>
    <t xml:space="preserve">Denzel</t>
  </si>
  <si>
    <t xml:space="preserve">DERB</t>
  </si>
  <si>
    <t xml:space="preserve">Derbi Motor Corp.</t>
  </si>
  <si>
    <t xml:space="preserve">DERE</t>
  </si>
  <si>
    <t xml:space="preserve">De Rose Industries Inc.Indianapolis, Indiana</t>
  </si>
  <si>
    <t xml:space="preserve">DERH</t>
  </si>
  <si>
    <t xml:space="preserve">Denzin &amp; Rahn Mfg. Co., Inc.</t>
  </si>
  <si>
    <t xml:space="preserve">DESA</t>
  </si>
  <si>
    <t xml:space="preserve">De Soto Coach Co.</t>
  </si>
  <si>
    <t xml:space="preserve">DESG</t>
  </si>
  <si>
    <t xml:space="preserve">Design Intennt, Inc.Livingston, Tennessee</t>
  </si>
  <si>
    <t xml:space="preserve">DESI</t>
  </si>
  <si>
    <t xml:space="preserve">Design StructuresMfrs. office and special purposetrailers--Lombard, Illinois</t>
  </si>
  <si>
    <t xml:space="preserve">DESO</t>
  </si>
  <si>
    <t xml:space="preserve">DeSoto</t>
  </si>
  <si>
    <t xml:space="preserve">DEST</t>
  </si>
  <si>
    <t xml:space="preserve">Destiny Industries, Inc.Moultrie, Georgia</t>
  </si>
  <si>
    <t xml:space="preserve">DETE</t>
  </si>
  <si>
    <t xml:space="preserve">Detroit Trailer Co.Detroit, Michigan</t>
  </si>
  <si>
    <t xml:space="preserve">DETH</t>
  </si>
  <si>
    <t xml:space="preserve">Dethmers Manufacturing CompanyBoyden, IA</t>
  </si>
  <si>
    <t xml:space="preserve">DETI</t>
  </si>
  <si>
    <t xml:space="preserve">Detroiter Homes</t>
  </si>
  <si>
    <t xml:space="preserve">DETO</t>
  </si>
  <si>
    <t xml:space="preserve">DeTomaso</t>
  </si>
  <si>
    <t xml:space="preserve">DEUT</t>
  </si>
  <si>
    <t xml:space="preserve">Deutz Tractor</t>
  </si>
  <si>
    <t xml:space="preserve">DEVI</t>
  </si>
  <si>
    <t xml:space="preserve">Deville Industries, Inc.</t>
  </si>
  <si>
    <t xml:space="preserve">DEVL</t>
  </si>
  <si>
    <t xml:space="preserve">Devil Travel Trailer</t>
  </si>
  <si>
    <t xml:space="preserve">DEVN</t>
  </si>
  <si>
    <t xml:space="preserve">Devine's Machine &amp; Design, Inc.Grantville, Pennsylvania</t>
  </si>
  <si>
    <t xml:space="preserve">DEWE</t>
  </si>
  <si>
    <t xml:space="preserve">DEW Eze Mfg., Inc.</t>
  </si>
  <si>
    <t xml:space="preserve">DEWL</t>
  </si>
  <si>
    <t xml:space="preserve">D &amp; E WELDING; LYONS, GA</t>
  </si>
  <si>
    <t xml:space="preserve">DIAB</t>
  </si>
  <si>
    <t xml:space="preserve">Diamond B</t>
  </si>
  <si>
    <t xml:space="preserve">DIAC</t>
  </si>
  <si>
    <t xml:space="preserve">DIAMOND C MT. PLEASANT,TX, CAR HAULER</t>
  </si>
  <si>
    <t xml:space="preserve">DIAD</t>
  </si>
  <si>
    <t xml:space="preserve">Diamond Mobile Home Mfg.</t>
  </si>
  <si>
    <t xml:space="preserve">DIAG</t>
  </si>
  <si>
    <t xml:space="preserve">DIAMOND G TRAILER COMPANY /GRAHAM FABRICATIONS, INC.; PURVIS, MISSISSIPPI; MANUFACTURING HOME OF DRE</t>
  </si>
  <si>
    <t xml:space="preserve">DIAM</t>
  </si>
  <si>
    <t xml:space="preserve">Diamond G EquipmentOklahoma City, Oklahoma</t>
  </si>
  <si>
    <t xml:space="preserve">DIAO</t>
  </si>
  <si>
    <t xml:space="preserve">Diamond SWalters, Oklahoma</t>
  </si>
  <si>
    <t xml:space="preserve">DIAR</t>
  </si>
  <si>
    <t xml:space="preserve">Diamond ReoDiscontinued production in 1974</t>
  </si>
  <si>
    <t xml:space="preserve">DIAS</t>
  </si>
  <si>
    <t xml:space="preserve">Diamond-BiltMfd. by Diamond Steel Co., Inc.</t>
  </si>
  <si>
    <t xml:space="preserve">DIAT</t>
  </si>
  <si>
    <t xml:space="preserve">Diamond T</t>
  </si>
  <si>
    <t xml:space="preserve">DICH</t>
  </si>
  <si>
    <t xml:space="preserve">Charlevoix Mobile HomesMfd. by Dickinson Homes, Inc.</t>
  </si>
  <si>
    <t xml:space="preserve">DICK</t>
  </si>
  <si>
    <t xml:space="preserve">Dickirson Equipment Corp.Salem, Illinois</t>
  </si>
  <si>
    <t xml:space="preserve">DICO</t>
  </si>
  <si>
    <t xml:space="preserve">Dico Co.Des Moines, Iowa</t>
  </si>
  <si>
    <t xml:space="preserve">DIDI</t>
  </si>
  <si>
    <t xml:space="preserve">Didier Mfg. Co.Franksville, Wisconsin</t>
  </si>
  <si>
    <t xml:space="preserve">DIGM</t>
  </si>
  <si>
    <t xml:space="preserve">Digmor Equipment &amp; Engineering Co., Inc.</t>
  </si>
  <si>
    <t xml:space="preserve">DILL</t>
  </si>
  <si>
    <t xml:space="preserve">Dillis Trailer Mfg.</t>
  </si>
  <si>
    <t xml:space="preserve">DILM</t>
  </si>
  <si>
    <t xml:space="preserve">Dille &amp; McGuire Mfg. Co.Richmond, Indiana</t>
  </si>
  <si>
    <t xml:space="preserve">DILO</t>
  </si>
  <si>
    <t xml:space="preserve">Dillon Enterprises, Inc.North Liberty, Indiana</t>
  </si>
  <si>
    <t xml:space="preserve">DILY</t>
  </si>
  <si>
    <t xml:space="preserve">DillyNelson-Dykes Co., Inc.</t>
  </si>
  <si>
    <t xml:space="preserve">DINA</t>
  </si>
  <si>
    <t xml:space="preserve">Dina Camiones S. A. De C. V.</t>
  </si>
  <si>
    <t xml:space="preserve">DINL</t>
  </si>
  <si>
    <t xml:space="preserve">DINLI ATV'S</t>
  </si>
  <si>
    <t xml:space="preserve">DIPL</t>
  </si>
  <si>
    <t xml:space="preserve">Diplomat Motor Home</t>
  </si>
  <si>
    <t xml:space="preserve">DISC</t>
  </si>
  <si>
    <t xml:space="preserve">Discover 25 Motor Home</t>
  </si>
  <si>
    <t xml:space="preserve">DITC</t>
  </si>
  <si>
    <t xml:space="preserve">Ditch Witch Div.Div. of Charles Machine Works, DIWTfor reference only</t>
  </si>
  <si>
    <t xml:space="preserve">DITE</t>
  </si>
  <si>
    <t xml:space="preserve">Di Tella</t>
  </si>
  <si>
    <t xml:space="preserve">DITR</t>
  </si>
  <si>
    <t xml:space="preserve">DIAMOND TRAILERS, INC. SHANDON,OH</t>
  </si>
  <si>
    <t xml:space="preserve">DIVA</t>
  </si>
  <si>
    <t xml:space="preserve">Diva</t>
  </si>
  <si>
    <t xml:space="preserve">DIVC</t>
  </si>
  <si>
    <t xml:space="preserve">Divco</t>
  </si>
  <si>
    <t xml:space="preserve">DIVE</t>
  </si>
  <si>
    <t xml:space="preserve">Dively Mfg. Co.Claysburg, Pennsylvania</t>
  </si>
  <si>
    <t xml:space="preserve">DIVO</t>
  </si>
  <si>
    <t xml:space="preserve">Divco-Wayne Industries</t>
  </si>
  <si>
    <t xml:space="preserve">DIXE</t>
  </si>
  <si>
    <t xml:space="preserve">Dixie Craft Trailers, Inc.Eupora, Mississippi</t>
  </si>
  <si>
    <t xml:space="preserve">DIXI</t>
  </si>
  <si>
    <t xml:space="preserve">DixieFruehauf Corp. Plant</t>
  </si>
  <si>
    <t xml:space="preserve">DIXO</t>
  </si>
  <si>
    <t xml:space="preserve">Dixon Industries, Inc.Coffeyville, Kansas</t>
  </si>
  <si>
    <t xml:space="preserve">DKR</t>
  </si>
  <si>
    <t xml:space="preserve">DKW</t>
  </si>
  <si>
    <t xml:space="preserve">DLHY</t>
  </si>
  <si>
    <t xml:space="preserve">Delahaye</t>
  </si>
  <si>
    <t xml:space="preserve">DLPE</t>
  </si>
  <si>
    <t xml:space="preserve">DELOUPE, INC.; QUEBEC, CANADA</t>
  </si>
  <si>
    <t xml:space="preserve">DLPH</t>
  </si>
  <si>
    <t xml:space="preserve">DOLPHIN MOTORHOMES</t>
  </si>
  <si>
    <t xml:space="preserve">DM Utility TrailerGoodfield, Illinois</t>
  </si>
  <si>
    <t xml:space="preserve">DMHC</t>
  </si>
  <si>
    <t xml:space="preserve">DMH Co.Div. of National Gypsum Co., St. Louis,Michigan</t>
  </si>
  <si>
    <t xml:space="preserve">DMI</t>
  </si>
  <si>
    <t xml:space="preserve">DMI, Inc.Goodfield, Illinois</t>
  </si>
  <si>
    <t xml:space="preserve">DMVE</t>
  </si>
  <si>
    <t xml:space="preserve">D.M. &amp; V. Enterprises, Inc.</t>
  </si>
  <si>
    <t xml:space="preserve">DODD</t>
  </si>
  <si>
    <t xml:space="preserve">Dodd Mfg. Co., Inc.</t>
  </si>
  <si>
    <t xml:space="preserve">DODE</t>
  </si>
  <si>
    <t xml:space="preserve">Dodge Woodcraft</t>
  </si>
  <si>
    <t xml:space="preserve">DODG</t>
  </si>
  <si>
    <t xml:space="preserve">Dodge</t>
  </si>
  <si>
    <t xml:space="preserve">DOEP</t>
  </si>
  <si>
    <t xml:space="preserve">Doepker Industries Ltd.</t>
  </si>
  <si>
    <t xml:space="preserve">DOLA</t>
  </si>
  <si>
    <t xml:space="preserve">Dolan Corp.</t>
  </si>
  <si>
    <t xml:space="preserve">DOLI</t>
  </si>
  <si>
    <t xml:space="preserve">Dolphin HomesDiv. Tidwell Ind., Inc.,  Haleyville,Alabama</t>
  </si>
  <si>
    <t xml:space="preserve">DOMI</t>
  </si>
  <si>
    <t xml:space="preserve">Dominion Road Machinery Co., Ltd.</t>
  </si>
  <si>
    <t xml:space="preserve">DOMO</t>
  </si>
  <si>
    <t xml:space="preserve">DO-MOR Equipment, Inc.</t>
  </si>
  <si>
    <t xml:space="preserve">DONA</t>
  </si>
  <si>
    <t xml:space="preserve">Don-A-Bell Homes, Inc.</t>
  </si>
  <si>
    <t xml:space="preserve">DONG</t>
  </si>
  <si>
    <t xml:space="preserve">Dong Feng (East Wind)</t>
  </si>
  <si>
    <t xml:space="preserve">DONH</t>
  </si>
  <si>
    <t xml:space="preserve">Donhal, Inc.</t>
  </si>
  <si>
    <t xml:space="preserve">DONL</t>
  </si>
  <si>
    <t xml:space="preserve">Donnell Boat Trailer</t>
  </si>
  <si>
    <t xml:space="preserve">DONM</t>
  </si>
  <si>
    <t xml:space="preserve">Don May EnterprisesRichardson, Texas</t>
  </si>
  <si>
    <t xml:space="preserve">DONS</t>
  </si>
  <si>
    <t xml:space="preserve">Dons Boat Trailer</t>
  </si>
  <si>
    <t xml:space="preserve">DONU</t>
  </si>
  <si>
    <t xml:space="preserve">Donahue Corp., The</t>
  </si>
  <si>
    <t xml:space="preserve">DOO</t>
  </si>
  <si>
    <t xml:space="preserve">Doo Snowmobile Trailer</t>
  </si>
  <si>
    <t xml:space="preserve">DOOL</t>
  </si>
  <si>
    <t xml:space="preserve">Doolittle</t>
  </si>
  <si>
    <t xml:space="preserve">DOON</t>
  </si>
  <si>
    <t xml:space="preserve">Doonan Trailer Corp.Great Bend, Kansas</t>
  </si>
  <si>
    <t xml:space="preserve">DORI</t>
  </si>
  <si>
    <t xml:space="preserve">Dormi Industries, Inc.</t>
  </si>
  <si>
    <t xml:space="preserve">DORS</t>
  </si>
  <si>
    <t xml:space="preserve">Dorsey Trailers Inc.Elba, Alabama</t>
  </si>
  <si>
    <t xml:space="preserve">DORT</t>
  </si>
  <si>
    <t xml:space="preserve">DORT MOTOR CAR COMPANY; FLINT, MICHIGAN</t>
  </si>
  <si>
    <t xml:space="preserve">DOT</t>
  </si>
  <si>
    <t xml:space="preserve">Dot</t>
  </si>
  <si>
    <t xml:space="preserve">DOUB</t>
  </si>
  <si>
    <t xml:space="preserve">Double Shuffle Mobile Home</t>
  </si>
  <si>
    <t xml:space="preserve">DOUD</t>
  </si>
  <si>
    <t xml:space="preserve">DOUBLE D DISTRIBUTORS, INC; PINK HILL, NORTH CAROLINA</t>
  </si>
  <si>
    <t xml:space="preserve">DOUE</t>
  </si>
  <si>
    <t xml:space="preserve">Double E Trailer Mfg.Commanche, Oklahoma</t>
  </si>
  <si>
    <t xml:space="preserve">DOUG</t>
  </si>
  <si>
    <t xml:space="preserve">Douglas Homes, Inc.</t>
  </si>
  <si>
    <t xml:space="preserve">DOUJ</t>
  </si>
  <si>
    <t xml:space="preserve">Double J Horse Trailer</t>
  </si>
  <si>
    <t xml:space="preserve">DOWE</t>
  </si>
  <si>
    <t xml:space="preserve">Downer Industries</t>
  </si>
  <si>
    <t xml:space="preserve">DOWH</t>
  </si>
  <si>
    <t xml:space="preserve">Downey Sheet Metal Shop</t>
  </si>
  <si>
    <t xml:space="preserve">DRAG</t>
  </si>
  <si>
    <t xml:space="preserve">Drag Master Utility Trailer</t>
  </si>
  <si>
    <t xml:space="preserve">DRAK</t>
  </si>
  <si>
    <t xml:space="preserve">DRAKE TRUCK BODIES, VERNON BRIDGE, PRINCE EDWARD ISLAND , CANADA</t>
  </si>
  <si>
    <t xml:space="preserve">DRDN</t>
  </si>
  <si>
    <t xml:space="preserve">DARDON, INC.</t>
  </si>
  <si>
    <t xml:space="preserve">DREA</t>
  </si>
  <si>
    <t xml:space="preserve">Dreamer</t>
  </si>
  <si>
    <t xml:space="preserve">DRES</t>
  </si>
  <si>
    <t xml:space="preserve">Dresser Industries, Inc.</t>
  </si>
  <si>
    <t xml:space="preserve">DRGL</t>
  </si>
  <si>
    <t xml:space="preserve">Draglite Trailer</t>
  </si>
  <si>
    <t xml:space="preserve">DRIE</t>
  </si>
  <si>
    <t xml:space="preserve">Drifter Mfg. Co.</t>
  </si>
  <si>
    <t xml:space="preserve">DRIF</t>
  </si>
  <si>
    <t xml:space="preserve">Driftwood Homes Corp.</t>
  </si>
  <si>
    <t xml:space="preserve">DRIV</t>
  </si>
  <si>
    <t xml:space="preserve">Drive On Trailer Mfg.Mishawaka, Indiana</t>
  </si>
  <si>
    <t xml:space="preserve">DRML</t>
  </si>
  <si>
    <t xml:space="preserve">Dreamliner Trailer</t>
  </si>
  <si>
    <t xml:space="preserve">DROT</t>
  </si>
  <si>
    <t xml:space="preserve">Drott Manufacturing Co.Div. J. I. Case Co.</t>
  </si>
  <si>
    <t xml:space="preserve">DRSN</t>
  </si>
  <si>
    <t xml:space="preserve">Dressen Custom Trailers, Inc.</t>
  </si>
  <si>
    <t xml:space="preserve">DRYD</t>
  </si>
  <si>
    <t xml:space="preserve">Drydock Trailer, Inc.Boat trailers--Freeport, Florida</t>
  </si>
  <si>
    <t xml:space="preserve">DSSC</t>
  </si>
  <si>
    <t xml:space="preserve">Super CookerMfd. by Deep South Sales Co.</t>
  </si>
  <si>
    <t xml:space="preserve">DSWS</t>
  </si>
  <si>
    <t xml:space="preserve">DWS Storeway TrailerCrossville, Tennessee</t>
  </si>
  <si>
    <t xml:space="preserve">DTCH</t>
  </si>
  <si>
    <t xml:space="preserve">DUTCH PARK HOMES, INC.; GOSHEN, IN</t>
  </si>
  <si>
    <t xml:space="preserve">DTRL</t>
  </si>
  <si>
    <t xml:space="preserve">Detrail Trailer</t>
  </si>
  <si>
    <t xml:space="preserve">DTRV</t>
  </si>
  <si>
    <t xml:space="preserve">DOUBLETREE RV, LLC; LAGRANGE, INDIANA</t>
  </si>
  <si>
    <t xml:space="preserve">DUAE</t>
  </si>
  <si>
    <t xml:space="preserve">Dual Evans Corp.</t>
  </si>
  <si>
    <t xml:space="preserve">DUAL</t>
  </si>
  <si>
    <t xml:space="preserve">Dual-Wide, Inc.</t>
  </si>
  <si>
    <t xml:space="preserve">DUAM</t>
  </si>
  <si>
    <t xml:space="preserve">DuAl Mfg. Co.</t>
  </si>
  <si>
    <t xml:space="preserve">DUCA</t>
  </si>
  <si>
    <t xml:space="preserve">Ducati</t>
  </si>
  <si>
    <t xml:space="preserve">DUDE</t>
  </si>
  <si>
    <t xml:space="preserve">Dude Trailer</t>
  </si>
  <si>
    <t xml:space="preserve">DUEL</t>
  </si>
  <si>
    <t xml:space="preserve">Duel</t>
  </si>
  <si>
    <t xml:space="preserve">DUES</t>
  </si>
  <si>
    <t xml:space="preserve">Duesenberg</t>
  </si>
  <si>
    <t xml:space="preserve">DUGA</t>
  </si>
  <si>
    <t xml:space="preserve">Dugan Trailer, Inc.Groesbeck, Texas</t>
  </si>
  <si>
    <t xml:space="preserve">DUGO</t>
  </si>
  <si>
    <t xml:space="preserve">Dusgo Trailer</t>
  </si>
  <si>
    <t xml:space="preserve">DUKE</t>
  </si>
  <si>
    <t xml:space="preserve">Duke Mobile Homes</t>
  </si>
  <si>
    <t xml:space="preserve">DUNB</t>
  </si>
  <si>
    <t xml:space="preserve">Dunbar KappleBatavia, Illinois</t>
  </si>
  <si>
    <t xml:space="preserve">DUNH</t>
  </si>
  <si>
    <t xml:space="preserve">Dunham Mfg. Co., Inc.Minden, Louisiana</t>
  </si>
  <si>
    <t xml:space="preserve">DUNL</t>
  </si>
  <si>
    <t xml:space="preserve">Dunham Lehr, Inc.</t>
  </si>
  <si>
    <t xml:space="preserve">DUNR</t>
  </si>
  <si>
    <t xml:space="preserve">DUN-RITE MANUFACTURING LLC; DENVER, CO</t>
  </si>
  <si>
    <t xml:space="preserve">DUPA</t>
  </si>
  <si>
    <t xml:space="preserve">Dupage Coach Co.</t>
  </si>
  <si>
    <t xml:space="preserve">DUPL</t>
  </si>
  <si>
    <t xml:space="preserve">Duplex Truck Div.Div. of The Nolan Co., Midvale, Ohio</t>
  </si>
  <si>
    <t xml:space="preserve">DUPX</t>
  </si>
  <si>
    <t xml:space="preserve">Duplex Mill &amp; Manufacturing Co.</t>
  </si>
  <si>
    <t xml:space="preserve">DURA</t>
  </si>
  <si>
    <t xml:space="preserve">Durant</t>
  </si>
  <si>
    <t xml:space="preserve">DURB</t>
  </si>
  <si>
    <t xml:space="preserve">DurobiltEl Monte, California</t>
  </si>
  <si>
    <t xml:space="preserve">DURC</t>
  </si>
  <si>
    <t xml:space="preserve">Durcholz Trailer</t>
  </si>
  <si>
    <t xml:space="preserve">DURE</t>
  </si>
  <si>
    <t xml:space="preserve">Dura-Craft Mobile Homes</t>
  </si>
  <si>
    <t xml:space="preserve">DURI</t>
  </si>
  <si>
    <t xml:space="preserve">Durabilt Industries, Inc.</t>
  </si>
  <si>
    <t xml:space="preserve">DURO</t>
  </si>
  <si>
    <t xml:space="preserve">Duro Mobile Homes</t>
  </si>
  <si>
    <t xml:space="preserve">DUTC</t>
  </si>
  <si>
    <t xml:space="preserve">Dutchman ManufacturingMiddlebury, IN</t>
  </si>
  <si>
    <t xml:space="preserve">DUTE</t>
  </si>
  <si>
    <t xml:space="preserve">Dutec Trailer</t>
  </si>
  <si>
    <t xml:space="preserve">DUTT</t>
  </si>
  <si>
    <t xml:space="preserve">Dutton-Lainson Co., Mfg. Div.Mfrs. of boat trailers,</t>
  </si>
  <si>
    <t xml:space="preserve">DWNS</t>
  </si>
  <si>
    <t xml:space="preserve">Downs Clark Trailer</t>
  </si>
  <si>
    <t xml:space="preserve">DYCY</t>
  </si>
  <si>
    <t xml:space="preserve">Dynacycle</t>
  </si>
  <si>
    <t xml:space="preserve">DYMC</t>
  </si>
  <si>
    <t xml:space="preserve">Dynamic Industries, Inc.</t>
  </si>
  <si>
    <t xml:space="preserve">DYNA</t>
  </si>
  <si>
    <t xml:space="preserve">Dynahoe Truck</t>
  </si>
  <si>
    <t xml:space="preserve">DYNC</t>
  </si>
  <si>
    <t xml:space="preserve">Dynacruiser Mount Trailer</t>
  </si>
  <si>
    <t xml:space="preserve">DYNM</t>
  </si>
  <si>
    <t xml:space="preserve">Dynamark Tractor Mower</t>
  </si>
  <si>
    <t xml:space="preserve">DYNS</t>
  </si>
  <si>
    <t xml:space="preserve">Dynamics Corp. of America</t>
  </si>
  <si>
    <t xml:space="preserve">DYNW</t>
  </si>
  <si>
    <t xml:space="preserve">Dynaweld Trailer</t>
  </si>
  <si>
    <t xml:space="preserve">DYTC</t>
  </si>
  <si>
    <t xml:space="preserve">DAYTEC CENTER; HESPERIA, CA ; MOTORCYCLE FRAMES &amp; PARTS</t>
  </si>
  <si>
    <t xml:space="preserve">EACR</t>
  </si>
  <si>
    <t xml:space="preserve">Eagle Crusher Co., Inc.</t>
  </si>
  <si>
    <t xml:space="preserve">EADU</t>
  </si>
  <si>
    <t xml:space="preserve">East Dump Trailer</t>
  </si>
  <si>
    <t xml:space="preserve">EAGB</t>
  </si>
  <si>
    <t xml:space="preserve">Eager Beaver Trailer</t>
  </si>
  <si>
    <t xml:space="preserve">EAGC</t>
  </si>
  <si>
    <t xml:space="preserve">Eagle Custom Coach Mfg. Co.</t>
  </si>
  <si>
    <t xml:space="preserve">EAGE</t>
  </si>
  <si>
    <t xml:space="preserve">Eagle Equipment</t>
  </si>
  <si>
    <t xml:space="preserve">EAGI</t>
  </si>
  <si>
    <t xml:space="preserve">Eagle International, Inc.Mfrs. buses--Brownsville, Texas</t>
  </si>
  <si>
    <t xml:space="preserve">EAGL</t>
  </si>
  <si>
    <t xml:space="preserve">Eagle Trailer Mfg., Inc.</t>
  </si>
  <si>
    <t xml:space="preserve">EALO</t>
  </si>
  <si>
    <t xml:space="preserve">Easy Loader Trailer</t>
  </si>
  <si>
    <t xml:space="preserve">EARI</t>
  </si>
  <si>
    <t xml:space="preserve">Easy Rider Trailer</t>
  </si>
  <si>
    <t xml:space="preserve">EASE</t>
  </si>
  <si>
    <t xml:space="preserve">Eastern-Bilt, Inc.</t>
  </si>
  <si>
    <t xml:space="preserve">EASM</t>
  </si>
  <si>
    <t xml:space="preserve">Easom Engineering</t>
  </si>
  <si>
    <t xml:space="preserve">EAST</t>
  </si>
  <si>
    <t xml:space="preserve">Easton Car &amp; Construction</t>
  </si>
  <si>
    <t xml:space="preserve">EASU</t>
  </si>
  <si>
    <t xml:space="preserve">East Se Trailer</t>
  </si>
  <si>
    <t xml:space="preserve">EASW</t>
  </si>
  <si>
    <t xml:space="preserve">Easy Traveler Trailer</t>
  </si>
  <si>
    <t xml:space="preserve">EASY</t>
  </si>
  <si>
    <t xml:space="preserve">Easyown Mfg. Co.</t>
  </si>
  <si>
    <t xml:space="preserve">EATN</t>
  </si>
  <si>
    <t xml:space="preserve">EAST TENNESSEE TRAILERS LLC; MOSHEIM, TN</t>
  </si>
  <si>
    <t xml:space="preserve">Eaton Corp.Cleveland, Ohio</t>
  </si>
  <si>
    <t xml:space="preserve">EATR</t>
  </si>
  <si>
    <t xml:space="preserve">Easy Trail, IncBoat Trailers - Madison, Alabama</t>
  </si>
  <si>
    <t xml:space="preserve">EBON</t>
  </si>
  <si>
    <t xml:space="preserve">Ebony Line Products</t>
  </si>
  <si>
    <t xml:space="preserve">ECMY</t>
  </si>
  <si>
    <t xml:space="preserve">Economy Camper Co.</t>
  </si>
  <si>
    <t xml:space="preserve">ECNO</t>
  </si>
  <si>
    <t xml:space="preserve">ECONOLINE TRAILERS, INC. ; DOUBLE SPRINGS, ALABAMA</t>
  </si>
  <si>
    <t xml:space="preserve">ECOB</t>
  </si>
  <si>
    <t xml:space="preserve">Eco-Bike Elec Motorcycle</t>
  </si>
  <si>
    <t xml:space="preserve">ECOF</t>
  </si>
  <si>
    <t xml:space="preserve">Econo Flo Bulk Service</t>
  </si>
  <si>
    <t xml:space="preserve">ECON</t>
  </si>
  <si>
    <t xml:space="preserve">Economy-Wisconsin</t>
  </si>
  <si>
    <t xml:space="preserve">ECSA</t>
  </si>
  <si>
    <t xml:space="preserve">EcsaMexico; trailers</t>
  </si>
  <si>
    <t xml:space="preserve">ECTA</t>
  </si>
  <si>
    <t xml:space="preserve">Ecstasy Trikes of Allentown, Inc</t>
  </si>
  <si>
    <t xml:space="preserve">EDEY</t>
  </si>
  <si>
    <t xml:space="preserve">DovekieMfd. by Edey &amp; Duff</t>
  </si>
  <si>
    <t xml:space="preserve">EDSE</t>
  </si>
  <si>
    <t xml:space="preserve">Edsel</t>
  </si>
  <si>
    <t xml:space="preserve">EDWA</t>
  </si>
  <si>
    <t xml:space="preserve">Edwards Trailer</t>
  </si>
  <si>
    <t xml:space="preserve">EDWN</t>
  </si>
  <si>
    <t xml:space="preserve">Edwins</t>
  </si>
  <si>
    <t xml:space="preserve">EEE</t>
  </si>
  <si>
    <t xml:space="preserve">CANADIAN MOTORHOME</t>
  </si>
  <si>
    <t xml:space="preserve">EEZY</t>
  </si>
  <si>
    <t xml:space="preserve">EE-ZY Trailer Co.</t>
  </si>
  <si>
    <t xml:space="preserve">EGIL</t>
  </si>
  <si>
    <t xml:space="preserve">Eagle</t>
  </si>
  <si>
    <t xml:space="preserve">EGLE</t>
  </si>
  <si>
    <t xml:space="preserve">Eagle (also see make American Eagle)</t>
  </si>
  <si>
    <t xml:space="preserve">EHMC</t>
  </si>
  <si>
    <t xml:space="preserve">EHM Mfg. Co.</t>
  </si>
  <si>
    <t xml:space="preserve">EIDA</t>
  </si>
  <si>
    <t xml:space="preserve">Eidal International Corp.</t>
  </si>
  <si>
    <t xml:space="preserve">EIDL</t>
  </si>
  <si>
    <t xml:space="preserve">EIGH</t>
  </si>
  <si>
    <t xml:space="preserve">Eight Point</t>
  </si>
  <si>
    <t xml:space="preserve">EJAY</t>
  </si>
  <si>
    <t xml:space="preserve">El-Jay Div. Iowa Mfg. Co.</t>
  </si>
  <si>
    <t xml:space="preserve">EKCH</t>
  </si>
  <si>
    <t xml:space="preserve">EK-CHOR MOTORCYCLE COMPANY; SHANGHAI, CHINA</t>
  </si>
  <si>
    <t xml:space="preserve">ELCA</t>
  </si>
  <si>
    <t xml:space="preserve">Elcar Mobile Homes, Inc.Div. Divco-Wayne Industries</t>
  </si>
  <si>
    <t xml:space="preserve">ELCO</t>
  </si>
  <si>
    <t xml:space="preserve">Elcona Homes Corp</t>
  </si>
  <si>
    <t xml:space="preserve">ELCT</t>
  </si>
  <si>
    <t xml:space="preserve">Electric Wheel Co.</t>
  </si>
  <si>
    <t xml:space="preserve">ELCY</t>
  </si>
  <si>
    <t xml:space="preserve">Electric Cycle</t>
  </si>
  <si>
    <t xml:space="preserve">ELDC</t>
  </si>
  <si>
    <t xml:space="preserve">El Do-Craft Boat Co., Inc.Boat trailers--Smackover, Arkansas</t>
  </si>
  <si>
    <t xml:space="preserve">ELDE</t>
  </si>
  <si>
    <t xml:space="preserve">Elder Trailer &amp; Body</t>
  </si>
  <si>
    <t xml:space="preserve">ELDO</t>
  </si>
  <si>
    <t xml:space="preserve">El Dorado Mfg., Ltd.</t>
  </si>
  <si>
    <t xml:space="preserve">ELEC</t>
  </si>
  <si>
    <t xml:space="preserve">Elec-Trac</t>
  </si>
  <si>
    <t xml:space="preserve">ELET</t>
  </si>
  <si>
    <t xml:space="preserve">Electra Vacation Home</t>
  </si>
  <si>
    <t xml:space="preserve">ELGN</t>
  </si>
  <si>
    <t xml:space="preserve">Elgin Sweeper CompanyElgin, Illinois</t>
  </si>
  <si>
    <t xml:space="preserve">ELIT</t>
  </si>
  <si>
    <t xml:space="preserve">Elite Mfg.Camper Shells--Merced, California</t>
  </si>
  <si>
    <t xml:space="preserve">ELJA</t>
  </si>
  <si>
    <t xml:space="preserve">Eljay Mfg. Co.</t>
  </si>
  <si>
    <t xml:space="preserve">ELKA</t>
  </si>
  <si>
    <t xml:space="preserve">ELK AUTOMOTIVE; ELKHART, IN</t>
  </si>
  <si>
    <t xml:space="preserve">ELKH</t>
  </si>
  <si>
    <t xml:space="preserve">Elkhart Mfg. Co.</t>
  </si>
  <si>
    <t xml:space="preserve">ELLE</t>
  </si>
  <si>
    <t xml:space="preserve">Elgin-Leach Corp.</t>
  </si>
  <si>
    <t xml:space="preserve">ELLI</t>
  </si>
  <si>
    <t xml:space="preserve">Elliott Mobile Home Mfg.</t>
  </si>
  <si>
    <t xml:space="preserve">ELLS</t>
  </si>
  <si>
    <t xml:space="preserve">Ellis Trailer Co.Sylmar, California</t>
  </si>
  <si>
    <t xml:space="preserve">ELMA</t>
  </si>
  <si>
    <t xml:space="preserve">Ellis Mfg. Co., Inc.</t>
  </si>
  <si>
    <t xml:space="preserve">ELVA</t>
  </si>
  <si>
    <t xml:space="preserve">Elva</t>
  </si>
  <si>
    <t xml:space="preserve">ELVC</t>
  </si>
  <si>
    <t xml:space="preserve">Electric Vehicle Corp. (mfrs. ofreplicas, Minneapolis, MN)</t>
  </si>
  <si>
    <t xml:space="preserve">ELVT</t>
  </si>
  <si>
    <t xml:space="preserve">Electric Vehicle Technologies</t>
  </si>
  <si>
    <t xml:space="preserve">EMBA</t>
  </si>
  <si>
    <t xml:space="preserve">Embassy HomesDiv. of Guerdon Industries</t>
  </si>
  <si>
    <t xml:space="preserve">EMBB</t>
  </si>
  <si>
    <t xml:space="preserve">Embassy Mobile HomesDiv. of Guerdon Industries</t>
  </si>
  <si>
    <t xml:space="preserve">EMCO</t>
  </si>
  <si>
    <t xml:space="preserve">Emmco Trailer</t>
  </si>
  <si>
    <t xml:space="preserve">EMER</t>
  </si>
  <si>
    <t xml:space="preserve">EMERSON TRAILERS, INC., FLORIDA</t>
  </si>
  <si>
    <t xml:space="preserve">EMME</t>
  </si>
  <si>
    <t xml:space="preserve">Emmert Mfg. Co., Inc.</t>
  </si>
  <si>
    <t xml:space="preserve">EMML</t>
  </si>
  <si>
    <t xml:space="preserve">EML</t>
  </si>
  <si>
    <t xml:space="preserve">EMON</t>
  </si>
  <si>
    <t xml:space="preserve">Emergency One, Inc.</t>
  </si>
  <si>
    <t xml:space="preserve">EMPC</t>
  </si>
  <si>
    <t xml:space="preserve">Empire Corp., Inc.</t>
  </si>
  <si>
    <t xml:space="preserve">EMPG</t>
  </si>
  <si>
    <t xml:space="preserve">Empire Generator Corp.</t>
  </si>
  <si>
    <t xml:space="preserve">EMPI</t>
  </si>
  <si>
    <t xml:space="preserve">Empire Trailer, Inc.</t>
  </si>
  <si>
    <t xml:space="preserve">EMPL</t>
  </si>
  <si>
    <t xml:space="preserve">Empire Plow Co.</t>
  </si>
  <si>
    <t xml:space="preserve">EMPR</t>
  </si>
  <si>
    <t xml:space="preserve">Empress Industries</t>
  </si>
  <si>
    <t xml:space="preserve">EMW</t>
  </si>
  <si>
    <t xml:space="preserve">ENCO</t>
  </si>
  <si>
    <t xml:space="preserve">ENCORE; RIDING LAWNMOWERS</t>
  </si>
  <si>
    <t xml:space="preserve">ENCR</t>
  </si>
  <si>
    <t xml:space="preserve">Encore</t>
  </si>
  <si>
    <t xml:space="preserve">ENER</t>
  </si>
  <si>
    <t xml:space="preserve">Energy Mfg. Co.</t>
  </si>
  <si>
    <t xml:space="preserve">ENGF</t>
  </si>
  <si>
    <t xml:space="preserve">English Ford (British)</t>
  </si>
  <si>
    <t xml:space="preserve">ENGI</t>
  </si>
  <si>
    <t xml:space="preserve">EconomyGarden tractor--mfd. by EngineeringProducts Co., Inc.</t>
  </si>
  <si>
    <t xml:space="preserve">ENGL</t>
  </si>
  <si>
    <t xml:space="preserve">English Industries</t>
  </si>
  <si>
    <t xml:space="preserve">(Generic Code--for use only whenmanufacturer is not listed)</t>
  </si>
  <si>
    <t xml:space="preserve">ENPR</t>
  </si>
  <si>
    <t xml:space="preserve">Enterprise Motor Home</t>
  </si>
  <si>
    <t xml:space="preserve">ENRT</t>
  </si>
  <si>
    <t xml:space="preserve">En Route, Inc.Elkhart, Indiana</t>
  </si>
  <si>
    <t xml:space="preserve">ENSE</t>
  </si>
  <si>
    <t xml:space="preserve">Ensenada Mobile Homes</t>
  </si>
  <si>
    <t xml:space="preserve">ENTR</t>
  </si>
  <si>
    <t xml:space="preserve">ELKHART, INDIANA</t>
  </si>
  <si>
    <t xml:space="preserve">ENVA</t>
  </si>
  <si>
    <t xml:space="preserve">ENVASES DE ACERO, S.A. DE C.V. MEXICO; TRAILER</t>
  </si>
  <si>
    <t xml:space="preserve">ENVI</t>
  </si>
  <si>
    <t xml:space="preserve">Envirotech Corp., EIMCO ProcessMachinery Div.</t>
  </si>
  <si>
    <t xml:space="preserve">ENVY</t>
  </si>
  <si>
    <t xml:space="preserve">Envoy</t>
  </si>
  <si>
    <t xml:space="preserve">ENZM</t>
  </si>
  <si>
    <t xml:space="preserve">Enzmann</t>
  </si>
  <si>
    <t xml:space="preserve">ERCE</t>
  </si>
  <si>
    <t xml:space="preserve">Eric Enterprises, Inc.Coventry, Connecticut</t>
  </si>
  <si>
    <t xml:space="preserve">EREK</t>
  </si>
  <si>
    <t xml:space="preserve">Erectors &amp; Fabricators, Inc.Tonganoxie, Kansas</t>
  </si>
  <si>
    <t xml:space="preserve">ERIC</t>
  </si>
  <si>
    <t xml:space="preserve">Erickson Corp.</t>
  </si>
  <si>
    <t xml:space="preserve">ERIE</t>
  </si>
  <si>
    <t xml:space="preserve">Erie City Welding &amp; Spring</t>
  </si>
  <si>
    <t xml:space="preserve">ERIG</t>
  </si>
  <si>
    <t xml:space="preserve">Erie-Go Mfg., Inc.</t>
  </si>
  <si>
    <t xml:space="preserve">ERIN</t>
  </si>
  <si>
    <t xml:space="preserve">Erin Truck and Body EquipmentDolton, Illinois</t>
  </si>
  <si>
    <t xml:space="preserve">ERIS</t>
  </si>
  <si>
    <t xml:space="preserve">Erie-Sprayer Co.</t>
  </si>
  <si>
    <t xml:space="preserve">ERMC</t>
  </si>
  <si>
    <t xml:space="preserve">ELK RIVER MACHINE CO.; ELK RIVER, MN</t>
  </si>
  <si>
    <t xml:space="preserve">ERSK</t>
  </si>
  <si>
    <t xml:space="preserve">Erskine</t>
  </si>
  <si>
    <t xml:space="preserve">ESCA</t>
  </si>
  <si>
    <t xml:space="preserve">Escape Trailer</t>
  </si>
  <si>
    <t xml:space="preserve">ESCC</t>
  </si>
  <si>
    <t xml:space="preserve">Esco Corp.</t>
  </si>
  <si>
    <t xml:space="preserve">ESCO</t>
  </si>
  <si>
    <t xml:space="preserve">Exco Boat Trailers</t>
  </si>
  <si>
    <t xml:space="preserve">ESCP</t>
  </si>
  <si>
    <t xml:space="preserve">Escapade Motor Home</t>
  </si>
  <si>
    <t xml:space="preserve">ESCT</t>
  </si>
  <si>
    <t xml:space="preserve">Escort Trailer Corp.Seattle, Washington</t>
  </si>
  <si>
    <t xml:space="preserve">ESHL</t>
  </si>
  <si>
    <t xml:space="preserve">Eshelman Sportabout</t>
  </si>
  <si>
    <t xml:space="preserve">ESIX</t>
  </si>
  <si>
    <t xml:space="preserve">Essix</t>
  </si>
  <si>
    <t xml:space="preserve">ESQU</t>
  </si>
  <si>
    <t xml:space="preserve">Esquire</t>
  </si>
  <si>
    <t xml:space="preserve">ESSE</t>
  </si>
  <si>
    <t xml:space="preserve">Essex</t>
  </si>
  <si>
    <t xml:space="preserve">ESSI</t>
  </si>
  <si>
    <t xml:space="preserve">Essick/Hadco Div.Div. A-T-O, Inc. (Formerly EssickMfg. Co.)</t>
  </si>
  <si>
    <t xml:space="preserve">ESSK</t>
  </si>
  <si>
    <t xml:space="preserve">Essick Trailer</t>
  </si>
  <si>
    <t xml:space="preserve">ESTA</t>
  </si>
  <si>
    <t xml:space="preserve">Establishment</t>
  </si>
  <si>
    <t xml:space="preserve">ESTE</t>
  </si>
  <si>
    <t xml:space="preserve">Estevan Industries, Ltd.</t>
  </si>
  <si>
    <t xml:space="preserve">ESTM</t>
  </si>
  <si>
    <t xml:space="preserve">Estate Mfg., Inc.Motor homes--Elkhart, Indiana</t>
  </si>
  <si>
    <t xml:space="preserve">ETNY</t>
  </si>
  <si>
    <t xml:space="preserve">E. D. Etnyre &amp; CompanyOregon, Illinois</t>
  </si>
  <si>
    <t xml:space="preserve">ETON</t>
  </si>
  <si>
    <t xml:space="preserve">E-TON DYNAMICS TECHNOLOGY INDUSTRY CO., LTD</t>
  </si>
  <si>
    <t xml:space="preserve">EUCL</t>
  </si>
  <si>
    <t xml:space="preserve">Euclid, Inc., Subsidiary of WhiteMotor Corp.</t>
  </si>
  <si>
    <t xml:space="preserve">EVAN</t>
  </si>
  <si>
    <t xml:space="preserve">Evans Mfg. Co., Inc., JohnSumter, South Carolina</t>
  </si>
  <si>
    <t xml:space="preserve">EVAP</t>
  </si>
  <si>
    <t xml:space="preserve">Evans-Plugge Co., Inc.Columbus, Nebraska</t>
  </si>
  <si>
    <t xml:space="preserve">EVAS</t>
  </si>
  <si>
    <t xml:space="preserve">Evanston Coach Co.</t>
  </si>
  <si>
    <t xml:space="preserve">EVEN</t>
  </si>
  <si>
    <t xml:space="preserve">Evens Trailer Mfg., Inc.</t>
  </si>
  <si>
    <t xml:space="preserve">EVER</t>
  </si>
  <si>
    <t xml:space="preserve">Evergreen Log Trailer</t>
  </si>
  <si>
    <t xml:space="preserve">EVES</t>
  </si>
  <si>
    <t xml:space="preserve">Eversman Mfg. Co.</t>
  </si>
  <si>
    <t xml:space="preserve">EVLT</t>
  </si>
  <si>
    <t xml:space="preserve">EVERLITE, INC.; LONGVIEW, TX - FLEETRITE &amp; OTHER MODEL OR SERIES</t>
  </si>
  <si>
    <t xml:space="preserve">EVRY</t>
  </si>
  <si>
    <t xml:space="preserve">Everybody's Motor Car Mfg.</t>
  </si>
  <si>
    <t xml:space="preserve">EWAL</t>
  </si>
  <si>
    <t xml:space="preserve">Red Ewald, Inc.</t>
  </si>
  <si>
    <t xml:space="preserve">Excel Motor Home Truck</t>
  </si>
  <si>
    <t xml:space="preserve">EXCE</t>
  </si>
  <si>
    <t xml:space="preserve">Excell Travel Trailer</t>
  </si>
  <si>
    <t xml:space="preserve">EXCI</t>
  </si>
  <si>
    <t xml:space="preserve">Excel Industries, Inc.Hesston, Kansas</t>
  </si>
  <si>
    <t xml:space="preserve">EXCL</t>
  </si>
  <si>
    <t xml:space="preserve">Excalibur</t>
  </si>
  <si>
    <t xml:space="preserve">EXCR</t>
  </si>
  <si>
    <t xml:space="preserve">Excelsior</t>
  </si>
  <si>
    <t xml:space="preserve">EXCY</t>
  </si>
  <si>
    <t xml:space="preserve">EXTREME CYCLES (MOTORCYCLES)</t>
  </si>
  <si>
    <t xml:space="preserve">EXEC</t>
  </si>
  <si>
    <t xml:space="preserve">Executive Industries, Inc.</t>
  </si>
  <si>
    <t xml:space="preserve">EXEZ</t>
  </si>
  <si>
    <t xml:space="preserve">EXCEL EZLOAD TRAILERS, LLC; AMARILLO,TX</t>
  </si>
  <si>
    <t xml:space="preserve">EXHE</t>
  </si>
  <si>
    <t xml:space="preserve">EXCELSIOR-HENDERSON MOTORCYCLES</t>
  </si>
  <si>
    <t xml:space="preserve">EXIS</t>
  </si>
  <si>
    <t xml:space="preserve">EXISS ALUMINAM TRAILERS, INC.; EL RENO, OK</t>
  </si>
  <si>
    <t xml:space="preserve">EXPD</t>
  </si>
  <si>
    <t xml:space="preserve">EXPEDITION MOTORHOMES; MANUFACTURED BY FLEETWOOD</t>
  </si>
  <si>
    <t xml:space="preserve">EXPL</t>
  </si>
  <si>
    <t xml:space="preserve">Explorer</t>
  </si>
  <si>
    <t xml:space="preserve">EXTL</t>
  </si>
  <si>
    <t xml:space="preserve">Extend-Ell Industries</t>
  </si>
  <si>
    <t xml:space="preserve">EXTO</t>
  </si>
  <si>
    <t xml:space="preserve">E Z Tow Manufacturing Co.Madison, Connecticut</t>
  </si>
  <si>
    <t xml:space="preserve">EZAC</t>
  </si>
  <si>
    <t xml:space="preserve">E.Z.A. Mfg. Co.</t>
  </si>
  <si>
    <t xml:space="preserve">EZCK</t>
  </si>
  <si>
    <t xml:space="preserve">E-Z Camper (or Kamper)</t>
  </si>
  <si>
    <t xml:space="preserve">EZHA</t>
  </si>
  <si>
    <t xml:space="preserve">E Z HaulDiv. of Parkhurst Manufacturing Co.</t>
  </si>
  <si>
    <t xml:space="preserve">EZLD</t>
  </si>
  <si>
    <t xml:space="preserve">E-Z Loader Boat Trailer</t>
  </si>
  <si>
    <t xml:space="preserve">EZUT</t>
  </si>
  <si>
    <t xml:space="preserve">E-Z Utility TrailerMfd. by Dutchie, Leola, Pennsylvania</t>
  </si>
  <si>
    <t xml:space="preserve">EZZY</t>
  </si>
  <si>
    <t xml:space="preserve">Ezzy Load Boat Trailer</t>
  </si>
  <si>
    <t xml:space="preserve">FAAL</t>
  </si>
  <si>
    <t xml:space="preserve">Fabricated Alloy Building Co., LLC</t>
  </si>
  <si>
    <t xml:space="preserve">FABC</t>
  </si>
  <si>
    <t xml:space="preserve">F.A.B. Mfg. Co.</t>
  </si>
  <si>
    <t xml:space="preserve">FABO</t>
  </si>
  <si>
    <t xml:space="preserve">FabcoDiv. of Kelsey-Hayes Co.</t>
  </si>
  <si>
    <t xml:space="preserve">FACE</t>
  </si>
  <si>
    <t xml:space="preserve">Facel-Vega</t>
  </si>
  <si>
    <t xml:space="preserve">FACL</t>
  </si>
  <si>
    <t xml:space="preserve">Facellia</t>
  </si>
  <si>
    <t xml:space="preserve">FACT</t>
  </si>
  <si>
    <t xml:space="preserve">Factory Outlet Trailers</t>
  </si>
  <si>
    <t xml:space="preserve">FAIH</t>
  </si>
  <si>
    <t xml:space="preserve">Colonnade Mobile HomesMfd. by Fairmont Homes, Inc.</t>
  </si>
  <si>
    <t xml:space="preserve">FAIM</t>
  </si>
  <si>
    <t xml:space="preserve">Fairmont Steel Products</t>
  </si>
  <si>
    <t xml:space="preserve">Fairthorpe</t>
  </si>
  <si>
    <t xml:space="preserve">FALC</t>
  </si>
  <si>
    <t xml:space="preserve">Falcon (British)</t>
  </si>
  <si>
    <t xml:space="preserve">FALL</t>
  </si>
  <si>
    <t xml:space="preserve">FallsRiding lawn mower</t>
  </si>
  <si>
    <t xml:space="preserve">FALM</t>
  </si>
  <si>
    <t xml:space="preserve">Falco Mfg. Co.</t>
  </si>
  <si>
    <t xml:space="preserve">FALN</t>
  </si>
  <si>
    <t xml:space="preserve">Falcon Coach Co.</t>
  </si>
  <si>
    <t xml:space="preserve">Fanc Motor Home Truck</t>
  </si>
  <si>
    <t xml:space="preserve">FARG</t>
  </si>
  <si>
    <t xml:space="preserve">Fargo</t>
  </si>
  <si>
    <t xml:space="preserve">FARH</t>
  </si>
  <si>
    <t xml:space="preserve">Farmhand, Inc.</t>
  </si>
  <si>
    <t xml:space="preserve">FARK</t>
  </si>
  <si>
    <t xml:space="preserve">Farm King, Ltd., (Canada)</t>
  </si>
  <si>
    <t xml:space="preserve">FARM</t>
  </si>
  <si>
    <t xml:space="preserve">Unpublished farm or garden equipment mfr(See Operating Manual, Part 1,Section 2)</t>
  </si>
  <si>
    <t xml:space="preserve">FARW</t>
  </si>
  <si>
    <t xml:space="preserve">Farenwald Boat Trailer</t>
  </si>
  <si>
    <t xml:space="preserve">FAST</t>
  </si>
  <si>
    <t xml:space="preserve">FAST ; SNOWMOBILES (TO INCLUDE BLADE MODEL)</t>
  </si>
  <si>
    <t xml:space="preserve">FAWN</t>
  </si>
  <si>
    <t xml:space="preserve">Fawn Corp.</t>
  </si>
  <si>
    <t xml:space="preserve">FAYE</t>
  </si>
  <si>
    <t xml:space="preserve">Fayette Trailer</t>
  </si>
  <si>
    <t xml:space="preserve">FECH</t>
  </si>
  <si>
    <t xml:space="preserve">FECHTNER TRAILERS, ELBOW LAKE, MN</t>
  </si>
  <si>
    <t xml:space="preserve">FEDE</t>
  </si>
  <si>
    <t xml:space="preserve">Federal Trailer Co.</t>
  </si>
  <si>
    <t xml:space="preserve">FEDL</t>
  </si>
  <si>
    <t xml:space="preserve">Federal</t>
  </si>
  <si>
    <t xml:space="preserve">FELB</t>
  </si>
  <si>
    <t xml:space="preserve">Felber</t>
  </si>
  <si>
    <t xml:space="preserve">FELD</t>
  </si>
  <si>
    <t xml:space="preserve">Feldman Custom TrailersBowling Green, Kentucky</t>
  </si>
  <si>
    <t xml:space="preserve">FELL</t>
  </si>
  <si>
    <t xml:space="preserve">Fellwon Trailer</t>
  </si>
  <si>
    <t xml:space="preserve">FELP</t>
  </si>
  <si>
    <t xml:space="preserve">Felps Mfg. Corp.Johnson City, Texas</t>
  </si>
  <si>
    <t xml:space="preserve">FEMC</t>
  </si>
  <si>
    <t xml:space="preserve">Feldman Engineering &amp; Mfg., Co.</t>
  </si>
  <si>
    <t xml:space="preserve">FERE</t>
  </si>
  <si>
    <t xml:space="preserve">Ferree Trailer Corp.Climax, North Carolina</t>
  </si>
  <si>
    <t xml:space="preserve">FERG</t>
  </si>
  <si>
    <t xml:space="preserve">Ferguson Mfg. Co., Inc.</t>
  </si>
  <si>
    <t xml:space="preserve">FERR</t>
  </si>
  <si>
    <t xml:space="preserve">Ferrari</t>
  </si>
  <si>
    <t xml:space="preserve">FERT</t>
  </si>
  <si>
    <t xml:space="preserve">Fertilizer Dealer Supply, Inc.Philo, Illinois</t>
  </si>
  <si>
    <t xml:space="preserve">FEST</t>
  </si>
  <si>
    <t xml:space="preserve">Festival Homes of Ohio, Inc.Greenwich, Ohio</t>
  </si>
  <si>
    <t xml:space="preserve">FETE</t>
  </si>
  <si>
    <t xml:space="preserve">Feterl Mfg. Co.</t>
  </si>
  <si>
    <t xml:space="preserve">FEYF</t>
  </si>
  <si>
    <t xml:space="preserve">Fey, Frank &amp; Co.</t>
  </si>
  <si>
    <t xml:space="preserve">FHL</t>
  </si>
  <si>
    <t xml:space="preserve">FHMC</t>
  </si>
  <si>
    <t xml:space="preserve">F &amp; H Mfg. Co.</t>
  </si>
  <si>
    <t xml:space="preserve">FIAA</t>
  </si>
  <si>
    <t xml:space="preserve">Fiat-Abarth</t>
  </si>
  <si>
    <t xml:space="preserve">FIAC</t>
  </si>
  <si>
    <t xml:space="preserve">Fieldacre Horse Trailer</t>
  </si>
  <si>
    <t xml:space="preserve">FIAL</t>
  </si>
  <si>
    <t xml:space="preserve">Fiat-Allis Construction Machinery, Inc.</t>
  </si>
  <si>
    <t xml:space="preserve">FIAT</t>
  </si>
  <si>
    <t xml:space="preserve">Fiat</t>
  </si>
  <si>
    <t xml:space="preserve">FIBE</t>
  </si>
  <si>
    <t xml:space="preserve">Fiberfab, Inc. (Minneapolis, MN)</t>
  </si>
  <si>
    <t xml:space="preserve">FIBI</t>
  </si>
  <si>
    <t xml:space="preserve">FIBERGLASS INTERNATIONAL, INC.; SCHALLER, IS</t>
  </si>
  <si>
    <t xml:space="preserve">FIEA</t>
  </si>
  <si>
    <t xml:space="preserve">Alex Fiegelson Co.</t>
  </si>
  <si>
    <t xml:space="preserve">FIED</t>
  </si>
  <si>
    <t xml:space="preserve">Field Office Mfg. Co.</t>
  </si>
  <si>
    <t xml:space="preserve">FIEL</t>
  </si>
  <si>
    <t xml:space="preserve">Field &amp; StreamManufacturer Vacation Industries</t>
  </si>
  <si>
    <t xml:space="preserve">FIEM</t>
  </si>
  <si>
    <t xml:space="preserve">Fields Mfg. Co.</t>
  </si>
  <si>
    <t xml:space="preserve">FIES</t>
  </si>
  <si>
    <t xml:space="preserve">Fiesta</t>
  </si>
  <si>
    <t xml:space="preserve">FIFE</t>
  </si>
  <si>
    <t xml:space="preserve">Fife Trailer</t>
  </si>
  <si>
    <t xml:space="preserve">FIGU</t>
  </si>
  <si>
    <t xml:space="preserve">Figura, MikeBruce, Wisconsin</t>
  </si>
  <si>
    <t xml:space="preserve">FIKO</t>
  </si>
  <si>
    <t xml:space="preserve">FIAT KOBELCO; CONSTRUCTION EQUIPMENT/MACHINERY</t>
  </si>
  <si>
    <t xml:space="preserve">FILK</t>
  </si>
  <si>
    <t xml:space="preserve">Finger Lakes Trailer</t>
  </si>
  <si>
    <t xml:space="preserve">FINN</t>
  </si>
  <si>
    <t xml:space="preserve">FINN CORPORATION; FAIRFIELD, OH</t>
  </si>
  <si>
    <t xml:space="preserve">FIRB</t>
  </si>
  <si>
    <t xml:space="preserve">Fireball Trailer Mfg.</t>
  </si>
  <si>
    <t xml:space="preserve">Firestone Tractor</t>
  </si>
  <si>
    <t xml:space="preserve">FIRS</t>
  </si>
  <si>
    <t xml:space="preserve">First American Coach</t>
  </si>
  <si>
    <t xml:space="preserve">FIRT</t>
  </si>
  <si>
    <t xml:space="preserve">Air BuoyBoat trailers--mfd. by Firestone Tire &amp;bber Products</t>
  </si>
  <si>
    <t xml:space="preserve">FISC</t>
  </si>
  <si>
    <t xml:space="preserve">Fischer</t>
  </si>
  <si>
    <t xml:space="preserve">FIST</t>
  </si>
  <si>
    <t xml:space="preserve">Fiesta (imported by Ford)</t>
  </si>
  <si>
    <t xml:space="preserve">FIVE</t>
  </si>
  <si>
    <t xml:space="preserve">Five Star Engineering, Inc.</t>
  </si>
  <si>
    <t xml:space="preserve">FIVK</t>
  </si>
  <si>
    <t xml:space="preserve">Five-K Trailer Co., Inc.Bethalto, Illinois</t>
  </si>
  <si>
    <t xml:space="preserve">Flag Ship Boat Trailer</t>
  </si>
  <si>
    <t xml:space="preserve">FLAH</t>
  </si>
  <si>
    <t xml:space="preserve">Flaherty Manufacturing Co.Div. of Koehring Co.</t>
  </si>
  <si>
    <t xml:space="preserve">FLAI</t>
  </si>
  <si>
    <t xml:space="preserve">Flair Industries of Illinois, Inc.Macomb, Illinois</t>
  </si>
  <si>
    <t xml:space="preserve">FLAM</t>
  </si>
  <si>
    <t xml:space="preserve">Flamingo Trailer Mfg.</t>
  </si>
  <si>
    <t xml:space="preserve">FLAN</t>
  </si>
  <si>
    <t xml:space="preserve">A.Claeys Flandria (Belgium,imported by Saint Tropez)</t>
  </si>
  <si>
    <t xml:space="preserve">FLAS</t>
  </si>
  <si>
    <t xml:space="preserve">Flasko Mfg. Co.</t>
  </si>
  <si>
    <t xml:space="preserve">FLBR</t>
  </si>
  <si>
    <t xml:space="preserve">Felburn Flatbed Trailer</t>
  </si>
  <si>
    <t xml:space="preserve">Fleet Cap'n Trailers</t>
  </si>
  <si>
    <t xml:space="preserve">FLEA</t>
  </si>
  <si>
    <t xml:space="preserve">Fleet-Aire Camper Co.</t>
  </si>
  <si>
    <t xml:space="preserve">FLEE</t>
  </si>
  <si>
    <t xml:space="preserve">Fleetcraft Corp.</t>
  </si>
  <si>
    <t xml:space="preserve">FLEI</t>
  </si>
  <si>
    <t xml:space="preserve">Flexi-Coil Ltd.</t>
  </si>
  <si>
    <t xml:space="preserve">FLEM</t>
  </si>
  <si>
    <t xml:space="preserve">Fleetwing Mobile Homes</t>
  </si>
  <si>
    <t xml:space="preserve">FLEN</t>
  </si>
  <si>
    <t xml:space="preserve">Fleming Mfg. Co., Inc.Long Lake, Minnesota</t>
  </si>
  <si>
    <t xml:space="preserve">FLEO</t>
  </si>
  <si>
    <t xml:space="preserve">Big Bear (mfd. by Flexo Products Co)</t>
  </si>
  <si>
    <t xml:space="preserve">FLEX</t>
  </si>
  <si>
    <t xml:space="preserve">Flexible</t>
  </si>
  <si>
    <t xml:space="preserve">FLIN</t>
  </si>
  <si>
    <t xml:space="preserve">Flintstone IndustriesOcilla, Georgia</t>
  </si>
  <si>
    <t xml:space="preserve">FLMG</t>
  </si>
  <si>
    <t xml:space="preserve">Fleming Equipment Co.Ashdown, Arkansas</t>
  </si>
  <si>
    <t xml:space="preserve">FLMR</t>
  </si>
  <si>
    <t xml:space="preserve">FIRST LINE REFINISHING; CORINTH, NY</t>
  </si>
  <si>
    <t xml:space="preserve">FLNG</t>
  </si>
  <si>
    <t xml:space="preserve">SAUK CENTRE WELDING &amp; MACHINE WORKS, INC.  FELLING TRAILERS</t>
  </si>
  <si>
    <t xml:space="preserve">FLOA</t>
  </si>
  <si>
    <t xml:space="preserve">Float-On of FloridaBoat Trailers--Ft. Pierce, Florida</t>
  </si>
  <si>
    <t xml:space="preserve">FLOD</t>
  </si>
  <si>
    <t xml:space="preserve">Florida Trailer Co.</t>
  </si>
  <si>
    <t xml:space="preserve">FLOE</t>
  </si>
  <si>
    <t xml:space="preserve">FLOE INTERNATIONAL</t>
  </si>
  <si>
    <t xml:space="preserve">FLOI</t>
  </si>
  <si>
    <t xml:space="preserve">Florida Wholesale Distributor</t>
  </si>
  <si>
    <t xml:space="preserve">FLOR</t>
  </si>
  <si>
    <t xml:space="preserve">Florig Equipment Co., Inc.Conshohocken, Pennsylvania</t>
  </si>
  <si>
    <t xml:space="preserve">FLOT</t>
  </si>
  <si>
    <t xml:space="preserve">Flote-Aire Corp.</t>
  </si>
  <si>
    <t xml:space="preserve">FLOW</t>
  </si>
  <si>
    <t xml:space="preserve">Flow Boy, Inc.Norman, Oklahoma</t>
  </si>
  <si>
    <t xml:space="preserve">FLYI</t>
  </si>
  <si>
    <t xml:space="preserve">FLYL</t>
  </si>
  <si>
    <t xml:space="preserve">Flying L Trailer, Inc.Falls City, Nebraska</t>
  </si>
  <si>
    <t xml:space="preserve">FMC Corp.</t>
  </si>
  <si>
    <t xml:space="preserve">FMSH</t>
  </si>
  <si>
    <t xml:space="preserve">Farm Shop, Inc.Congerville, Illinois</t>
  </si>
  <si>
    <t xml:space="preserve">FNTM</t>
  </si>
  <si>
    <t xml:space="preserve">Fantic</t>
  </si>
  <si>
    <t xml:space="preserve">FOLA</t>
  </si>
  <si>
    <t xml:space="preserve">Foland Enterprises</t>
  </si>
  <si>
    <t xml:space="preserve">FOML</t>
  </si>
  <si>
    <t xml:space="preserve">Formaloy Flat Snowmobile Trailer</t>
  </si>
  <si>
    <t xml:space="preserve">FOMO</t>
  </si>
  <si>
    <t xml:space="preserve">Foremost (also see make J.C.Penney)</t>
  </si>
  <si>
    <t xml:space="preserve">FONA</t>
  </si>
  <si>
    <t xml:space="preserve">Fontaine Truck Equipment Co.Birmingham, Alabama</t>
  </si>
  <si>
    <t xml:space="preserve">FONT</t>
  </si>
  <si>
    <t xml:space="preserve">Fontenelle Homes, Inc.</t>
  </si>
  <si>
    <t xml:space="preserve">FOOT</t>
  </si>
  <si>
    <t xml:space="preserve">Foot Hill Horse Trailer</t>
  </si>
  <si>
    <t xml:space="preserve">Forte Trailer</t>
  </si>
  <si>
    <t xml:space="preserve">FORA</t>
  </si>
  <si>
    <t xml:space="preserve">Forage King Industries Inc.</t>
  </si>
  <si>
    <t xml:space="preserve">FORC</t>
  </si>
  <si>
    <t xml:space="preserve">Forrest City Machine Works, Inc.</t>
  </si>
  <si>
    <t xml:space="preserve">Ford (also see English, French,German, and Italian Ford)</t>
  </si>
  <si>
    <t xml:space="preserve">FORE</t>
  </si>
  <si>
    <t xml:space="preserve">Ford's Mobile Home Mfg.</t>
  </si>
  <si>
    <t xml:space="preserve">FORF</t>
  </si>
  <si>
    <t xml:space="preserve">Foreman Mfg. Co.</t>
  </si>
  <si>
    <t xml:space="preserve">FORG</t>
  </si>
  <si>
    <t xml:space="preserve">Foremost Mobile Home Mfg.</t>
  </si>
  <si>
    <t xml:space="preserve">FORH</t>
  </si>
  <si>
    <t xml:space="preserve">Forester</t>
  </si>
  <si>
    <t xml:space="preserve">FORI</t>
  </si>
  <si>
    <t xml:space="preserve">Forest City Industries, Inc.</t>
  </si>
  <si>
    <t xml:space="preserve">FORL</t>
  </si>
  <si>
    <t xml:space="preserve">Forlyn Engineering Co.</t>
  </si>
  <si>
    <t xml:space="preserve">FORN</t>
  </si>
  <si>
    <t xml:space="preserve">Forney Horse Trailer</t>
  </si>
  <si>
    <t xml:space="preserve">FORR</t>
  </si>
  <si>
    <t xml:space="preserve">Fostron's Factory Outlet Trailers</t>
  </si>
  <si>
    <t xml:space="preserve">FORS</t>
  </si>
  <si>
    <t xml:space="preserve">Fort Lupton Campers</t>
  </si>
  <si>
    <t xml:space="preserve">FORT</t>
  </si>
  <si>
    <t xml:space="preserve">Fort Smith Camper Mfg. Co.</t>
  </si>
  <si>
    <t xml:space="preserve">FORU</t>
  </si>
  <si>
    <t xml:space="preserve">Fortune Homes Corp.</t>
  </si>
  <si>
    <t xml:space="preserve">FOSJ</t>
  </si>
  <si>
    <t xml:space="preserve">Fost Joe Dog</t>
  </si>
  <si>
    <t xml:space="preserve">FOST</t>
  </si>
  <si>
    <t xml:space="preserve">Foster Flatbed Trailer</t>
  </si>
  <si>
    <t xml:space="preserve">FOTX</t>
  </si>
  <si>
    <t xml:space="preserve">Fotografix Boat Trailers</t>
  </si>
  <si>
    <t xml:space="preserve">FOUN</t>
  </si>
  <si>
    <t xml:space="preserve">Fountain Flatbed Trailer</t>
  </si>
  <si>
    <t xml:space="preserve">FOUR</t>
  </si>
  <si>
    <t xml:space="preserve">Four Seasons Travel Trailer</t>
  </si>
  <si>
    <t xml:space="preserve">FOUS</t>
  </si>
  <si>
    <t xml:space="preserve">Four Star Coach Co.</t>
  </si>
  <si>
    <t xml:space="preserve">FOUT</t>
  </si>
  <si>
    <t xml:space="preserve">Four State Industries, Inc.Elkhart, Indiana</t>
  </si>
  <si>
    <t xml:space="preserve">FOUW</t>
  </si>
  <si>
    <t xml:space="preserve">Four Winds</t>
  </si>
  <si>
    <t xml:space="preserve">FOWN</t>
  </si>
  <si>
    <t xml:space="preserve">Four Winns</t>
  </si>
  <si>
    <t xml:space="preserve">Fox</t>
  </si>
  <si>
    <t xml:space="preserve">FOXI</t>
  </si>
  <si>
    <t xml:space="preserve">Foxi</t>
  </si>
  <si>
    <t xml:space="preserve">FRAC</t>
  </si>
  <si>
    <t xml:space="preserve">Frank Motor Homes, Inc.</t>
  </si>
  <si>
    <t xml:space="preserve">FRAI</t>
  </si>
  <si>
    <t xml:space="preserve">Franklin Coach Co.</t>
  </si>
  <si>
    <t xml:space="preserve">FRAK</t>
  </si>
  <si>
    <t xml:space="preserve">Franklin Homes, Inc.Russellville, Alabama</t>
  </si>
  <si>
    <t xml:space="preserve">FRAN</t>
  </si>
  <si>
    <t xml:space="preserve">Franklin</t>
  </si>
  <si>
    <t xml:space="preserve">FRAZ</t>
  </si>
  <si>
    <t xml:space="preserve">Frazier</t>
  </si>
  <si>
    <t xml:space="preserve">FRBA</t>
  </si>
  <si>
    <t xml:space="preserve">Francis-Barnett</t>
  </si>
  <si>
    <t xml:space="preserve">FRCS</t>
  </si>
  <si>
    <t xml:space="preserve">Francis Travel Trailer</t>
  </si>
  <si>
    <t xml:space="preserve">FREA</t>
  </si>
  <si>
    <t xml:space="preserve">Freeway, Inc.</t>
  </si>
  <si>
    <t xml:space="preserve">FRED</t>
  </si>
  <si>
    <t xml:space="preserve">Frederick-Willys</t>
  </si>
  <si>
    <t xml:space="preserve">FREE</t>
  </si>
  <si>
    <t xml:space="preserve">Freeway Travelers, Inc.</t>
  </si>
  <si>
    <t xml:space="preserve">FREF</t>
  </si>
  <si>
    <t xml:space="preserve">French Ford</t>
  </si>
  <si>
    <t xml:space="preserve">FREN</t>
  </si>
  <si>
    <t xml:space="preserve">French Horse Trailer</t>
  </si>
  <si>
    <t xml:space="preserve">FRES</t>
  </si>
  <si>
    <t xml:space="preserve">Friess Trailer</t>
  </si>
  <si>
    <t xml:space="preserve">FRHH</t>
  </si>
  <si>
    <t xml:space="preserve">FOUR H MFG., INC; SUMNER, IA</t>
  </si>
  <si>
    <t xml:space="preserve">FRHT</t>
  </si>
  <si>
    <t xml:space="preserve">Freightliner Corp.</t>
  </si>
  <si>
    <t xml:space="preserve">FRIE</t>
  </si>
  <si>
    <t xml:space="preserve">Friendship Mobile Homes</t>
  </si>
  <si>
    <t xml:space="preserve">FRIG</t>
  </si>
  <si>
    <t xml:space="preserve">Friggstad Mfg., Ltd., (Canada)</t>
  </si>
  <si>
    <t xml:space="preserve">FRIS</t>
  </si>
  <si>
    <t xml:space="preserve">Frisky</t>
  </si>
  <si>
    <t xml:space="preserve">FRNA</t>
  </si>
  <si>
    <t xml:space="preserve">Frazer-Nash</t>
  </si>
  <si>
    <t xml:space="preserve">FRNK</t>
  </si>
  <si>
    <t xml:space="preserve">Franklin Equipment Co.</t>
  </si>
  <si>
    <t xml:space="preserve">FROL</t>
  </si>
  <si>
    <t xml:space="preserve">Frolic Homes, Inc.</t>
  </si>
  <si>
    <t xml:space="preserve">FRON</t>
  </si>
  <si>
    <t xml:space="preserve">Frontier Homes Corp.</t>
  </si>
  <si>
    <t xml:space="preserve">FROS</t>
  </si>
  <si>
    <t xml:space="preserve">Frost Trailer Co.West Monroe, Louisiana</t>
  </si>
  <si>
    <t xml:space="preserve">FRRV</t>
  </si>
  <si>
    <t xml:space="preserve">FOREST RIVER, INC.; GOSHEN, INDIANA TRAILERS</t>
  </si>
  <si>
    <t xml:space="preserve">FRTV</t>
  </si>
  <si>
    <t xml:space="preserve">Foretravel, Inc.Nacogdoches, Texas</t>
  </si>
  <si>
    <t xml:space="preserve">FRUE</t>
  </si>
  <si>
    <t xml:space="preserve">Fruehauf Corp.Detroit, Michigan</t>
  </si>
  <si>
    <t xml:space="preserve">FRUN</t>
  </si>
  <si>
    <t xml:space="preserve">Fruin</t>
  </si>
  <si>
    <t xml:space="preserve">FRYE</t>
  </si>
  <si>
    <t xml:space="preserve">Frye</t>
  </si>
  <si>
    <t xml:space="preserve">FSLD</t>
  </si>
  <si>
    <t xml:space="preserve">Fast Load</t>
  </si>
  <si>
    <t xml:space="preserve">FSTL</t>
  </si>
  <si>
    <t xml:space="preserve">FASTLINE; KANSAS</t>
  </si>
  <si>
    <t xml:space="preserve">FTRC</t>
  </si>
  <si>
    <t xml:space="preserve">FAST TRAC MANUFACTURING; MOTORCYCLES, CALIFORNIA AS OF 5/2002 KNOWN AS CHEROKEE MOTORCYCLE COMPANY,</t>
  </si>
  <si>
    <t xml:space="preserve">FTWD</t>
  </si>
  <si>
    <t xml:space="preserve">AvionMfd. by Fleetwood Enterprises</t>
  </si>
  <si>
    <t xml:space="preserve">FUER</t>
  </si>
  <si>
    <t xml:space="preserve">Fuerst Brothers, Inc.</t>
  </si>
  <si>
    <t xml:space="preserve">FUJI</t>
  </si>
  <si>
    <t xml:space="preserve">Fuji Robbt Jr (Mfd. by H-MVehicles, Inc.)</t>
  </si>
  <si>
    <t xml:space="preserve">FULL</t>
  </si>
  <si>
    <t xml:space="preserve">Fuller Mfg. Co.</t>
  </si>
  <si>
    <t xml:space="preserve">FULT</t>
  </si>
  <si>
    <t xml:space="preserve">Fulton Boat Trailer</t>
  </si>
  <si>
    <t xml:space="preserve">FUNL</t>
  </si>
  <si>
    <t xml:space="preserve">Funliner Mfg. Co.</t>
  </si>
  <si>
    <t xml:space="preserve">FUNT</t>
  </si>
  <si>
    <t xml:space="preserve">Funtime Camper Trailer</t>
  </si>
  <si>
    <t xml:space="preserve">FUQU</t>
  </si>
  <si>
    <t xml:space="preserve">Fuqua Homes, Inc.Div. Fuqua Industries--Arlington, Texas</t>
  </si>
  <si>
    <t xml:space="preserve">FURA</t>
  </si>
  <si>
    <t xml:space="preserve">Furatell IndustriesBruce, Wisconsin</t>
  </si>
  <si>
    <t xml:space="preserve">FUTR</t>
  </si>
  <si>
    <t xml:space="preserve">Futura Mobile Home</t>
  </si>
  <si>
    <t xml:space="preserve">FUTU</t>
  </si>
  <si>
    <t xml:space="preserve">Futurama</t>
  </si>
  <si>
    <t xml:space="preserve">FWD</t>
  </si>
  <si>
    <t xml:space="preserve">FWD Corp.</t>
  </si>
  <si>
    <t xml:space="preserve">GAAC</t>
  </si>
  <si>
    <t xml:space="preserve">General Amer Aero Coach</t>
  </si>
  <si>
    <t xml:space="preserve">GABB</t>
  </si>
  <si>
    <t xml:space="preserve">Gabbianno</t>
  </si>
  <si>
    <t xml:space="preserve">GABR</t>
  </si>
  <si>
    <t xml:space="preserve">Gabriel Auto Carrier</t>
  </si>
  <si>
    <t xml:space="preserve">GADA</t>
  </si>
  <si>
    <t xml:space="preserve">Gad-About Trailers</t>
  </si>
  <si>
    <t xml:space="preserve">GADB</t>
  </si>
  <si>
    <t xml:space="preserve">Gadabout</t>
  </si>
  <si>
    <t xml:space="preserve">GAFN</t>
  </si>
  <si>
    <t xml:space="preserve">Gafner Machine, Inc.Escanaba, Michigan</t>
  </si>
  <si>
    <t xml:space="preserve">GALA</t>
  </si>
  <si>
    <t xml:space="preserve">Galactic Corp.</t>
  </si>
  <si>
    <t xml:space="preserve">GALB</t>
  </si>
  <si>
    <t xml:space="preserve">Galbreath, Inc.Mfrs. refuse containers and trailers--Winimac, Indiana</t>
  </si>
  <si>
    <t xml:space="preserve">GALI</t>
  </si>
  <si>
    <t xml:space="preserve">Galion Manufacturing Div.Div. Dresser Industries, Inc.</t>
  </si>
  <si>
    <t xml:space="preserve">GALT</t>
  </si>
  <si>
    <t xml:space="preserve">Gallatin HomesBelgrade, Montana</t>
  </si>
  <si>
    <t xml:space="preserve">GANN</t>
  </si>
  <si>
    <t xml:space="preserve">Gannon Manufacturing Co., Inc.</t>
  </si>
  <si>
    <t xml:space="preserve">GARB</t>
  </si>
  <si>
    <t xml:space="preserve">Gar-Bro Manufacturing Co.</t>
  </si>
  <si>
    <t xml:space="preserve">GARD</t>
  </si>
  <si>
    <t xml:space="preserve">Gardner, Inc.Mfrs. travel trailers--Bristol, Indiana</t>
  </si>
  <si>
    <t xml:space="preserve">GARE</t>
  </si>
  <si>
    <t xml:space="preserve">Garelli</t>
  </si>
  <si>
    <t xml:space="preserve">GARH</t>
  </si>
  <si>
    <t xml:space="preserve">Garway Homes, Inc.</t>
  </si>
  <si>
    <t xml:space="preserve">GARL</t>
  </si>
  <si>
    <t xml:space="preserve">Garlock Equipment Co.</t>
  </si>
  <si>
    <t xml:space="preserve">GARN</t>
  </si>
  <si>
    <t xml:space="preserve">Gardner-Denver Cooper Industries, Inc.Denver, Colorado (formerly Gardener-Denver Co.)</t>
  </si>
  <si>
    <t xml:space="preserve">GARO</t>
  </si>
  <si>
    <t xml:space="preserve">Garwood</t>
  </si>
  <si>
    <t xml:space="preserve">GARP</t>
  </si>
  <si>
    <t xml:space="preserve">Gardner-Pacific-Sunrader, Inc.Vallejo, California</t>
  </si>
  <si>
    <t xml:space="preserve">GARR</t>
  </si>
  <si>
    <t xml:space="preserve">Garrett-Weldco Industries, Inc.</t>
  </si>
  <si>
    <t xml:space="preserve">GARS</t>
  </si>
  <si>
    <t xml:space="preserve">Garson Flatbed Trailer</t>
  </si>
  <si>
    <t xml:space="preserve">GARY</t>
  </si>
  <si>
    <t xml:space="preserve">Gary Carolina Co.</t>
  </si>
  <si>
    <t xml:space="preserve">GASE</t>
  </si>
  <si>
    <t xml:space="preserve">Garber Seeders, Inc.</t>
  </si>
  <si>
    <t xml:space="preserve">GAST</t>
  </si>
  <si>
    <t xml:space="preserve">Gast Manufacturing Co.</t>
  </si>
  <si>
    <t xml:space="preserve">GATE</t>
  </si>
  <si>
    <t xml:space="preserve">Gates, Walter C.</t>
  </si>
  <si>
    <t xml:space="preserve">GATO</t>
  </si>
  <si>
    <t xml:space="preserve">Gator Trailers Corp.</t>
  </si>
  <si>
    <t xml:space="preserve">GATP</t>
  </si>
  <si>
    <t xml:space="preserve">Gator Products, Inc.Jacksonville, Florida</t>
  </si>
  <si>
    <t xml:space="preserve">GBCO</t>
  </si>
  <si>
    <t xml:space="preserve">Gilson Brothers Company</t>
  </si>
  <si>
    <t xml:space="preserve">GCMC</t>
  </si>
  <si>
    <t xml:space="preserve">G. &amp; C. Mfg. Co.</t>
  </si>
  <si>
    <t xml:space="preserve">GDAN</t>
  </si>
  <si>
    <t xml:space="preserve">Great Dane Trailers, Inc.Savannah, Georgia</t>
  </si>
  <si>
    <t xml:space="preserve">General Electric</t>
  </si>
  <si>
    <t xml:space="preserve">GECI</t>
  </si>
  <si>
    <t xml:space="preserve">General Engines Co., Inc.Throfare, New Jersey</t>
  </si>
  <si>
    <t xml:space="preserve">GEEB</t>
  </si>
  <si>
    <t xml:space="preserve">Gee-Bee-Dee Manufacturing &amp; Supply Co.</t>
  </si>
  <si>
    <t xml:space="preserve">GEEC</t>
  </si>
  <si>
    <t xml:space="preserve">Geer Co.</t>
  </si>
  <si>
    <t xml:space="preserve">GEEL</t>
  </si>
  <si>
    <t xml:space="preserve">GEELY OF SHANGHAI CHINA; MOTORCYCLES,MOPEDS &amp; PASSENGER CARS</t>
  </si>
  <si>
    <t xml:space="preserve">GEEN</t>
  </si>
  <si>
    <t xml:space="preserve">GEER</t>
  </si>
  <si>
    <t xml:space="preserve">Geering Industries, Inc.</t>
  </si>
  <si>
    <t xml:space="preserve">GEHL</t>
  </si>
  <si>
    <t xml:space="preserve">Gehl Co.</t>
  </si>
  <si>
    <t xml:space="preserve">GELT</t>
  </si>
  <si>
    <t xml:space="preserve">Gelt Trailers</t>
  </si>
  <si>
    <t xml:space="preserve">Gem Industries, Inc.Grand Rapids, Michigan</t>
  </si>
  <si>
    <t xml:space="preserve">GEMI</t>
  </si>
  <si>
    <t xml:space="preserve">Gemini</t>
  </si>
  <si>
    <t xml:space="preserve">GEMT</t>
  </si>
  <si>
    <t xml:space="preserve">Gemtop</t>
  </si>
  <si>
    <t xml:space="preserve">General Coach Works of CanadaDiv. of Divco-Wayne Industries</t>
  </si>
  <si>
    <t xml:space="preserve">GENA</t>
  </si>
  <si>
    <t xml:space="preserve">General</t>
  </si>
  <si>
    <t xml:space="preserve">GENC</t>
  </si>
  <si>
    <t xml:space="preserve">GENERAL ENGINES CO. INC.; FLORIDA EAGER BEAVER &amp; INTERSTATE</t>
  </si>
  <si>
    <t xml:space="preserve">GENE</t>
  </si>
  <si>
    <t xml:space="preserve">General Trailer Co., Inc.Springfield, Oregon</t>
  </si>
  <si>
    <t xml:space="preserve">GENF</t>
  </si>
  <si>
    <t xml:space="preserve">General Coach of FloridaDiv. of Divco-Wayne Industries</t>
  </si>
  <si>
    <t xml:space="preserve">GENG</t>
  </si>
  <si>
    <t xml:space="preserve">General Coach Mfg. Co.Div. of Divco-Wayne Industries</t>
  </si>
  <si>
    <t xml:space="preserve">GENH</t>
  </si>
  <si>
    <t xml:space="preserve">General Coach Works, Inc.</t>
  </si>
  <si>
    <t xml:space="preserve">GENI</t>
  </si>
  <si>
    <t xml:space="preserve">GENIE CONSTRUCTION EQUIPMENT; AERIAL,SCISSOR LIFTS ETC.</t>
  </si>
  <si>
    <t xml:space="preserve">GENM</t>
  </si>
  <si>
    <t xml:space="preserve">General Homes Div.Div. of Divco-Wayne Industries</t>
  </si>
  <si>
    <t xml:space="preserve">GENR</t>
  </si>
  <si>
    <t xml:space="preserve">General Moped Co. (New York,New York)</t>
  </si>
  <si>
    <t xml:space="preserve">GENT</t>
  </si>
  <si>
    <t xml:space="preserve">Gentry</t>
  </si>
  <si>
    <t xml:space="preserve">GEOR</t>
  </si>
  <si>
    <t xml:space="preserve">Cruisemaster Motor HomeMfd. by Georgie Boy Mfg., Inc.Edwardsburg, Michigan</t>
  </si>
  <si>
    <t xml:space="preserve">GEOT</t>
  </si>
  <si>
    <t xml:space="preserve">Georgia Trailer &amp; Equipment Corp.Macon, Georgia</t>
  </si>
  <si>
    <t xml:space="preserve">GERA</t>
  </si>
  <si>
    <t xml:space="preserve">Gerard Lowboy Trailer</t>
  </si>
  <si>
    <t xml:space="preserve">GERC</t>
  </si>
  <si>
    <t xml:space="preserve">Generac Corp.</t>
  </si>
  <si>
    <t xml:space="preserve">GERL</t>
  </si>
  <si>
    <t xml:space="preserve">Gerlinger Foundry Machine Works</t>
  </si>
  <si>
    <t xml:space="preserve">GERR</t>
  </si>
  <si>
    <t xml:space="preserve">Forest ParkMfd. by Gerring Industries, Inc.</t>
  </si>
  <si>
    <t xml:space="preserve">GETM</t>
  </si>
  <si>
    <t xml:space="preserve">Getman Brothers Mfg. Co.Marion, Ohio</t>
  </si>
  <si>
    <t xml:space="preserve">GFHT</t>
  </si>
  <si>
    <t xml:space="preserve">G &amp; F HORSE TRAILER REPAIR; RIVERSIDE, CALIFORNIA</t>
  </si>
  <si>
    <t xml:space="preserve">GFST</t>
  </si>
  <si>
    <t xml:space="preserve">GULF STREAM</t>
  </si>
  <si>
    <t xml:space="preserve">GFTR</t>
  </si>
  <si>
    <t xml:space="preserve">G &amp; F TrailerBoat trailer mfd. in Bainbridge, Georgia</t>
  </si>
  <si>
    <t xml:space="preserve">GHIE</t>
  </si>
  <si>
    <t xml:space="preserve">Ghieapy Jol Trailer</t>
  </si>
  <si>
    <t xml:space="preserve">GHMI</t>
  </si>
  <si>
    <t xml:space="preserve">G &amp; H Manufacturing, Inc.Arlington, TX; trailers.</t>
  </si>
  <si>
    <t xml:space="preserve">GIAA</t>
  </si>
  <si>
    <t xml:space="preserve">GiantManufactured by Caldwell &amp; Sons</t>
  </si>
  <si>
    <t xml:space="preserve">GIAN</t>
  </si>
  <si>
    <t xml:space="preserve">Giannini</t>
  </si>
  <si>
    <t xml:space="preserve">GIAT</t>
  </si>
  <si>
    <t xml:space="preserve">Osterlund, Inc.Harrisburg, Pennsylvania</t>
  </si>
  <si>
    <t xml:space="preserve">GIBL</t>
  </si>
  <si>
    <t xml:space="preserve">Gibraltar Coach Mfg. Co.</t>
  </si>
  <si>
    <t xml:space="preserve">GIBR</t>
  </si>
  <si>
    <t xml:space="preserve">Gibraltar Industries, Inc.</t>
  </si>
  <si>
    <t xml:space="preserve">GIDD</t>
  </si>
  <si>
    <t xml:space="preserve">Giddings Machine Co., Inc.Fort Collins, Colorado</t>
  </si>
  <si>
    <t xml:space="preserve">GIGI</t>
  </si>
  <si>
    <t xml:space="preserve">GIGI Industries, Inc.Motor homes</t>
  </si>
  <si>
    <t xml:space="preserve">GILB</t>
  </si>
  <si>
    <t xml:space="preserve">Gilbern</t>
  </si>
  <si>
    <t xml:space="preserve">GILD</t>
  </si>
  <si>
    <t xml:space="preserve">AlanMfd. by Giles Industries</t>
  </si>
  <si>
    <t xml:space="preserve">GILE</t>
  </si>
  <si>
    <t xml:space="preserve">Gilera</t>
  </si>
  <si>
    <t xml:space="preserve">GILG</t>
  </si>
  <si>
    <t xml:space="preserve">GILLIG CORPORATION HAYWARD, CALIFORNIA , BUS</t>
  </si>
  <si>
    <t xml:space="preserve">GILL</t>
  </si>
  <si>
    <t xml:space="preserve">Gill Mfg. Co.</t>
  </si>
  <si>
    <t xml:space="preserve">GILM</t>
  </si>
  <si>
    <t xml:space="preserve">Gilmore Trailer, Inc.Seneca, Pennsylvania</t>
  </si>
  <si>
    <t xml:space="preserve">GILS</t>
  </si>
  <si>
    <t xml:space="preserve">Gilson Brothers Co.</t>
  </si>
  <si>
    <t xml:space="preserve">GILT</t>
  </si>
  <si>
    <t xml:space="preserve">Gilmore-Tatge Mfg. Co., Inc.</t>
  </si>
  <si>
    <t xml:space="preserve">GIND</t>
  </si>
  <si>
    <t xml:space="preserve">Gindy Mfg. Corp.Downingtown, Pennsylvania</t>
  </si>
  <si>
    <t xml:space="preserve">GINE</t>
  </si>
  <si>
    <t xml:space="preserve">Ginetta</t>
  </si>
  <si>
    <t xml:space="preserve">GINR</t>
  </si>
  <si>
    <t xml:space="preserve">Gin Ray Mfg. Co.Nicollet, Minnesota</t>
  </si>
  <si>
    <t xml:space="preserve">GIRA</t>
  </si>
  <si>
    <t xml:space="preserve">Girard's Mfg. Co.</t>
  </si>
  <si>
    <t xml:space="preserve">GISN</t>
  </si>
  <si>
    <t xml:space="preserve">Gilson</t>
  </si>
  <si>
    <t xml:space="preserve">GITA</t>
  </si>
  <si>
    <t xml:space="preserve">Gitane</t>
  </si>
  <si>
    <t xml:space="preserve">GIVE</t>
  </si>
  <si>
    <t xml:space="preserve">Givens Mfg. Co.</t>
  </si>
  <si>
    <t xml:space="preserve">GLAD</t>
  </si>
  <si>
    <t xml:space="preserve">Gladding Travel Trailer</t>
  </si>
  <si>
    <t xml:space="preserve">GLAS</t>
  </si>
  <si>
    <t xml:space="preserve">Glas</t>
  </si>
  <si>
    <t xml:space="preserve">GLAT</t>
  </si>
  <si>
    <t xml:space="preserve">Glasstite, Inc.Dunnell, Minnesota</t>
  </si>
  <si>
    <t xml:space="preserve">GLBE</t>
  </si>
  <si>
    <t xml:space="preserve">Globe</t>
  </si>
  <si>
    <t xml:space="preserve">GLBL</t>
  </si>
  <si>
    <t xml:space="preserve">GLOBAL ELECTRIC MOTOR CARS, LLC, FARGO,NORTH DAKOTA 2 &amp; 4 PASSENGER, LONG &amp; SHORT UTILITY TYPE VEHIC</t>
  </si>
  <si>
    <t xml:space="preserve">GLEA</t>
  </si>
  <si>
    <t xml:space="preserve">Gleason Corp.</t>
  </si>
  <si>
    <t xml:space="preserve">GLEB</t>
  </si>
  <si>
    <t xml:space="preserve">Glenbrook Homes Of Tennesee</t>
  </si>
  <si>
    <t xml:space="preserve">GLEC</t>
  </si>
  <si>
    <t xml:space="preserve">Glen &amp; Cecil Mobile Home Manufacturing&amp; Sales</t>
  </si>
  <si>
    <t xml:space="preserve">GLEH</t>
  </si>
  <si>
    <t xml:space="preserve">Glen Manor Homes, Inc.</t>
  </si>
  <si>
    <t xml:space="preserve">GLEL</t>
  </si>
  <si>
    <t xml:space="preserve">Glendale Mobile Homes</t>
  </si>
  <si>
    <t xml:space="preserve">GLEN</t>
  </si>
  <si>
    <t xml:space="preserve">Glenhill Road Machinery</t>
  </si>
  <si>
    <t xml:space="preserve">GLFI</t>
  </si>
  <si>
    <t xml:space="preserve">FeedlinerMfd. by Globe Fabricators, Inc.</t>
  </si>
  <si>
    <t xml:space="preserve">GLID</t>
  </si>
  <si>
    <t xml:space="preserve">Glider Mobile Homes Corp</t>
  </si>
  <si>
    <t xml:space="preserve">GLIT</t>
  </si>
  <si>
    <t xml:space="preserve">Glitsch</t>
  </si>
  <si>
    <t xml:space="preserve">GLMB</t>
  </si>
  <si>
    <t xml:space="preserve">Golfmobile</t>
  </si>
  <si>
    <t xml:space="preserve">GLND</t>
  </si>
  <si>
    <t xml:space="preserve">G &amp; G TRAILERS; GILLIAND &amp; GILLIAND; PRESTON GILLIAND, HALLS, TN</t>
  </si>
  <si>
    <t xml:space="preserve">GLNL</t>
  </si>
  <si>
    <t xml:space="preserve">Glen-L TrailersLewiston, Idaho</t>
  </si>
  <si>
    <t xml:space="preserve">GLOB</t>
  </si>
  <si>
    <t xml:space="preserve">Globe Camper Mfg.</t>
  </si>
  <si>
    <t xml:space="preserve">GLOM</t>
  </si>
  <si>
    <t xml:space="preserve">Globemaster Mobile Homes</t>
  </si>
  <si>
    <t xml:space="preserve">GLOS</t>
  </si>
  <si>
    <t xml:space="preserve">Globestar Industries, Inc.</t>
  </si>
  <si>
    <t xml:space="preserve">GLOV</t>
  </si>
  <si>
    <t xml:space="preserve">Glover Plastic Sprayer</t>
  </si>
  <si>
    <t xml:space="preserve">GLRV</t>
  </si>
  <si>
    <t xml:space="preserve">GLENDALE RECREATIONAL VEHICLES; STRATHROY, ONTARIO, CANADA</t>
  </si>
  <si>
    <t xml:space="preserve">GLSC</t>
  </si>
  <si>
    <t xml:space="preserve">Glassic</t>
  </si>
  <si>
    <t xml:space="preserve">GLSS</t>
  </si>
  <si>
    <t xml:space="preserve">Glass Stream TrailersNashville, Georgia</t>
  </si>
  <si>
    <t xml:space="preserve">GLST</t>
  </si>
  <si>
    <t xml:space="preserve">Glastron, Inc.New Braunfels, Texas</t>
  </si>
  <si>
    <t xml:space="preserve">GLWO</t>
  </si>
  <si>
    <t xml:space="preserve">EZZ PullMfd. by Glass-Wood Products, Inc.</t>
  </si>
  <si>
    <t xml:space="preserve">General Motors</t>
  </si>
  <si>
    <t xml:space="preserve">GMRE</t>
  </si>
  <si>
    <t xml:space="preserve">GMR Enterprises, Inc.</t>
  </si>
  <si>
    <t xml:space="preserve">GNMI</t>
  </si>
  <si>
    <t xml:space="preserve">General Marine Industries</t>
  </si>
  <si>
    <t xml:space="preserve">GNSH</t>
  </si>
  <si>
    <t xml:space="preserve">GENERAL SHELTERS; CENTER, TX CARGO TRAILERS ETC.</t>
  </si>
  <si>
    <t xml:space="preserve">GNWF</t>
  </si>
  <si>
    <t xml:space="preserve">GENERAL WELDING &amp; FAB., ELMA,NEW YORK</t>
  </si>
  <si>
    <t xml:space="preserve">BILLY GOAT LAWN VACUUM</t>
  </si>
  <si>
    <t xml:space="preserve">GOCO</t>
  </si>
  <si>
    <t xml:space="preserve">Co Corp.</t>
  </si>
  <si>
    <t xml:space="preserve">GOEB</t>
  </si>
  <si>
    <t xml:space="preserve">Goebel Trailer Co.</t>
  </si>
  <si>
    <t xml:space="preserve">GOFF</t>
  </si>
  <si>
    <t xml:space="preserve">Goff Mfg. Corp.</t>
  </si>
  <si>
    <t xml:space="preserve">GOGA</t>
  </si>
  <si>
    <t xml:space="preserve">Go-Tag-Along</t>
  </si>
  <si>
    <t xml:space="preserve">GOGE</t>
  </si>
  <si>
    <t xml:space="preserve">Go-Tel Leasing Corp.</t>
  </si>
  <si>
    <t xml:space="preserve">GOGO</t>
  </si>
  <si>
    <t xml:space="preserve">Gogomobile</t>
  </si>
  <si>
    <t xml:space="preserve">GOKT</t>
  </si>
  <si>
    <t xml:space="preserve">Go Kart</t>
  </si>
  <si>
    <t xml:space="preserve">GOLA</t>
  </si>
  <si>
    <t xml:space="preserve">Gold Leaf Engineering Co.</t>
  </si>
  <si>
    <t xml:space="preserve">Gold Star Mobile Homes, Inc.</t>
  </si>
  <si>
    <t xml:space="preserve">GOLE</t>
  </si>
  <si>
    <t xml:space="preserve">Golden Coach Mfg. Co.</t>
  </si>
  <si>
    <t xml:space="preserve">GOLI</t>
  </si>
  <si>
    <t xml:space="preserve">Goliath</t>
  </si>
  <si>
    <t xml:space="preserve">GOLK</t>
  </si>
  <si>
    <t xml:space="preserve">Golden Isle Trailers, Inc.</t>
  </si>
  <si>
    <t xml:space="preserve">GOLL</t>
  </si>
  <si>
    <t xml:space="preserve">Golden State Mobile Homes</t>
  </si>
  <si>
    <t xml:space="preserve">GOLM</t>
  </si>
  <si>
    <t xml:space="preserve">Golden West Mobile Homes</t>
  </si>
  <si>
    <t xml:space="preserve">GOLN</t>
  </si>
  <si>
    <t xml:space="preserve">Go-Lite, Inc.</t>
  </si>
  <si>
    <t xml:space="preserve">GONA</t>
  </si>
  <si>
    <t xml:space="preserve">Gonard Enterprises, Inc.</t>
  </si>
  <si>
    <t xml:space="preserve">GONU</t>
  </si>
  <si>
    <t xml:space="preserve">Golden Nugget Travel Trailer</t>
  </si>
  <si>
    <t xml:space="preserve">GOOD</t>
  </si>
  <si>
    <t xml:space="preserve">Good Mfg. Co.</t>
  </si>
  <si>
    <t xml:space="preserve">GOOS</t>
  </si>
  <si>
    <t xml:space="preserve">Gooseneck Trailer Mfg. Co., Inc.Bryan, Texas</t>
  </si>
  <si>
    <t xml:space="preserve">GOOY</t>
  </si>
  <si>
    <t xml:space="preserve">Goodyear Camper Mfg., Inc.Lincoln, Nebraska</t>
  </si>
  <si>
    <t xml:space="preserve">GORB</t>
  </si>
  <si>
    <t xml:space="preserve">Gorbett BrothersFort Worth, Texas</t>
  </si>
  <si>
    <t xml:space="preserve">GORD</t>
  </si>
  <si>
    <t xml:space="preserve">Gordon</t>
  </si>
  <si>
    <t xml:space="preserve">GORE</t>
  </si>
  <si>
    <t xml:space="preserve">Gore Trailer</t>
  </si>
  <si>
    <t xml:space="preserve">GORM</t>
  </si>
  <si>
    <t xml:space="preserve">Gorman-Rupp Company, TheMansfield, Ohio</t>
  </si>
  <si>
    <t xml:space="preserve">GORO</t>
  </si>
  <si>
    <t xml:space="preserve">Gordon Smith &amp; Co., Inc.Bowling Green, Kentucky</t>
  </si>
  <si>
    <t xml:space="preserve">GPRX</t>
  </si>
  <si>
    <t xml:space="preserve">GRAND PRIX TRAILER MANUFACTURING, CO.; FREDERICK, MD</t>
  </si>
  <si>
    <t xml:space="preserve">GRAB</t>
  </si>
  <si>
    <t xml:space="preserve">Grady-White Boat Co.</t>
  </si>
  <si>
    <t xml:space="preserve">GRAC</t>
  </si>
  <si>
    <t xml:space="preserve">Graciela</t>
  </si>
  <si>
    <t xml:space="preserve">GRAD</t>
  </si>
  <si>
    <t xml:space="preserve">GradallDiv. of Warner &amp; Swasey Co.</t>
  </si>
  <si>
    <t xml:space="preserve">GRAE</t>
  </si>
  <si>
    <t xml:space="preserve">Grace, W. E., Manufacturing Co.</t>
  </si>
  <si>
    <t xml:space="preserve">GRAF</t>
  </si>
  <si>
    <t xml:space="preserve">Graffin Wellpoint Corp.</t>
  </si>
  <si>
    <t xml:space="preserve">GRAH</t>
  </si>
  <si>
    <t xml:space="preserve">Graham</t>
  </si>
  <si>
    <t xml:space="preserve">GRAM</t>
  </si>
  <si>
    <t xml:space="preserve">Gramm</t>
  </si>
  <si>
    <t xml:space="preserve">GRAO</t>
  </si>
  <si>
    <t xml:space="preserve">Graco, Inc.</t>
  </si>
  <si>
    <t xml:space="preserve">GRAP</t>
  </si>
  <si>
    <t xml:space="preserve">Graham-Paige</t>
  </si>
  <si>
    <t xml:space="preserve">GRAV</t>
  </si>
  <si>
    <t xml:space="preserve">Gray-Velle Mobile HomesDiv. of Stahan Manufacturing Co.</t>
  </si>
  <si>
    <t xml:space="preserve">GRDN</t>
  </si>
  <si>
    <t xml:space="preserve">GREAT DANE INCORPORATED; FARM &amp; GARDEN EQUIP</t>
  </si>
  <si>
    <t xml:space="preserve">GREA</t>
  </si>
  <si>
    <t xml:space="preserve">Great Divide Coach Mfg.</t>
  </si>
  <si>
    <t xml:space="preserve">GREB</t>
  </si>
  <si>
    <t xml:space="preserve">Great Bend Mfg. Co., Inc.</t>
  </si>
  <si>
    <t xml:space="preserve">GREE</t>
  </si>
  <si>
    <t xml:space="preserve">Green Boat Trailer</t>
  </si>
  <si>
    <t xml:space="preserve">GREG</t>
  </si>
  <si>
    <t xml:space="preserve">Air-Flo Mobile HomeMfd. by Gregory Mfg. Co.</t>
  </si>
  <si>
    <t xml:space="preserve">GREI</t>
  </si>
  <si>
    <t xml:space="preserve">GreenvillaMfd. by Greenville Mobile Homes</t>
  </si>
  <si>
    <t xml:space="preserve">GREL</t>
  </si>
  <si>
    <t xml:space="preserve">Great Lakes Mobile HomesDiv. of Guerdon Industries</t>
  </si>
  <si>
    <t xml:space="preserve">GREM</t>
  </si>
  <si>
    <t xml:space="preserve">Green Mfg., Inc.</t>
  </si>
  <si>
    <t xml:space="preserve">GREN</t>
  </si>
  <si>
    <t xml:space="preserve">Greencastle Coach Co.</t>
  </si>
  <si>
    <t xml:space="preserve">GRER</t>
  </si>
  <si>
    <t xml:space="preserve">Gregory Trailer Sales</t>
  </si>
  <si>
    <t xml:space="preserve">GRES</t>
  </si>
  <si>
    <t xml:space="preserve">Great Escape</t>
  </si>
  <si>
    <t xml:space="preserve">GREV</t>
  </si>
  <si>
    <t xml:space="preserve">Greeves</t>
  </si>
  <si>
    <t xml:space="preserve">GRIF</t>
  </si>
  <si>
    <t xml:space="preserve">Griffith</t>
  </si>
  <si>
    <t xml:space="preserve">GRIM</t>
  </si>
  <si>
    <t xml:space="preserve">Grimmer-Schmidt Corp.Franklin, Indiana</t>
  </si>
  <si>
    <t xml:space="preserve">GRIZ</t>
  </si>
  <si>
    <t xml:space="preserve">Grizzly Mfg. Co., Inc.</t>
  </si>
  <si>
    <t xml:space="preserve">GRLK</t>
  </si>
  <si>
    <t xml:space="preserve">Great Lake</t>
  </si>
  <si>
    <t xml:space="preserve">GRNE</t>
  </si>
  <si>
    <t xml:space="preserve">Green &amp; Green Mfg. Co., Inc.Lancaster, Texas</t>
  </si>
  <si>
    <t xml:space="preserve">GRNH</t>
  </si>
  <si>
    <t xml:space="preserve">Greenhaven Mobile House Trailer</t>
  </si>
  <si>
    <t xml:space="preserve">GROE</t>
  </si>
  <si>
    <t xml:space="preserve">Gronewegen B.V.Netherlands</t>
  </si>
  <si>
    <t xml:space="preserve">GROV</t>
  </si>
  <si>
    <t xml:space="preserve">Grove</t>
  </si>
  <si>
    <t xml:space="preserve">GRRM</t>
  </si>
  <si>
    <t xml:space="preserve">GRSO</t>
  </si>
  <si>
    <t xml:space="preserve">Coventry Mobile HomeMfd. by Great Southwest Corp.</t>
  </si>
  <si>
    <t xml:space="preserve">GRSP</t>
  </si>
  <si>
    <t xml:space="preserve">Gran Spree Mini Camper</t>
  </si>
  <si>
    <t xml:space="preserve">GRUE</t>
  </si>
  <si>
    <t xml:space="preserve">Gruendler Crusher and Pulverizer Co.</t>
  </si>
  <si>
    <t xml:space="preserve">GRUM</t>
  </si>
  <si>
    <t xml:space="preserve">Grumman-Olsen</t>
  </si>
  <si>
    <t xml:space="preserve">GRVE</t>
  </si>
  <si>
    <t xml:space="preserve">Clark-Gravely Corp.Gravely tractors</t>
  </si>
  <si>
    <t xml:space="preserve">GRVM</t>
  </si>
  <si>
    <t xml:space="preserve">Grove Mfg. Co.Affiliated with Kidde, Inc.,Shady Grove,Pennsylvania</t>
  </si>
  <si>
    <t xml:space="preserve">GRYE</t>
  </si>
  <si>
    <t xml:space="preserve">Grycner</t>
  </si>
  <si>
    <t xml:space="preserve">GRZL</t>
  </si>
  <si>
    <t xml:space="preserve">Grizzly Corp.</t>
  </si>
  <si>
    <t xml:space="preserve">GSCR</t>
  </si>
  <si>
    <t xml:space="preserve">GARDEN STATE CHASSIS REMANUFACTURING, INC</t>
  </si>
  <si>
    <t xml:space="preserve">GSEN</t>
  </si>
  <si>
    <t xml:space="preserve">GOLD STAR ENTERPRISES; SIKESTON, MO</t>
  </si>
  <si>
    <t xml:space="preserve">GSIN</t>
  </si>
  <si>
    <t xml:space="preserve">G. S. Industries, Inc.</t>
  </si>
  <si>
    <t xml:space="preserve">GSM</t>
  </si>
  <si>
    <t xml:space="preserve">GUER</t>
  </si>
  <si>
    <t xml:space="preserve">Guerdon Industries</t>
  </si>
  <si>
    <t xml:space="preserve">GUES</t>
  </si>
  <si>
    <t xml:space="preserve">Guest Industries, Inc.</t>
  </si>
  <si>
    <t xml:space="preserve">GUID</t>
  </si>
  <si>
    <t xml:space="preserve">Guidon Camper Trailer</t>
  </si>
  <si>
    <t xml:space="preserve">GUIZ</t>
  </si>
  <si>
    <t xml:space="preserve">Guizzo</t>
  </si>
  <si>
    <t xml:space="preserve">GULF</t>
  </si>
  <si>
    <t xml:space="preserve">Gulf States Mfg. Corp.</t>
  </si>
  <si>
    <t xml:space="preserve">GUST</t>
  </si>
  <si>
    <t xml:space="preserve">Gustafson Mfg. Co., Inc.</t>
  </si>
  <si>
    <t xml:space="preserve">GUTH</t>
  </si>
  <si>
    <t xml:space="preserve">Guthrie Trailer Sales, Inc.Great Bend, Kansas</t>
  </si>
  <si>
    <t xml:space="preserve">GUZO</t>
  </si>
  <si>
    <t xml:space="preserve">Guazzoni</t>
  </si>
  <si>
    <t xml:space="preserve">GWM</t>
  </si>
  <si>
    <t xml:space="preserve">Ottawa Truck Div., Gulf &amp; WesternMfg., Co.</t>
  </si>
  <si>
    <t xml:space="preserve">GYEL</t>
  </si>
  <si>
    <t xml:space="preserve">Gypsum Express LTDBaldwinsville, NY; makes convertordollies</t>
  </si>
  <si>
    <t xml:space="preserve">GYPS</t>
  </si>
  <si>
    <t xml:space="preserve">Gypsy Campers, Inc.</t>
  </si>
  <si>
    <t xml:space="preserve">GZL</t>
  </si>
  <si>
    <t xml:space="preserve">Gazelle</t>
  </si>
  <si>
    <t xml:space="preserve">HACK</t>
  </si>
  <si>
    <t xml:space="preserve">Hackney &amp; Sons, Inc.</t>
  </si>
  <si>
    <t xml:space="preserve">HADL</t>
  </si>
  <si>
    <t xml:space="preserve">Hadley Trailer Mfg. Co.North Carolina</t>
  </si>
  <si>
    <t xml:space="preserve">HADX</t>
  </si>
  <si>
    <t xml:space="preserve">HADDOX QUALITY TRAILERS; OKLAHOMA</t>
  </si>
  <si>
    <t xml:space="preserve">HAFA</t>
  </si>
  <si>
    <t xml:space="preserve">Hartman-Fabco, Inc.</t>
  </si>
  <si>
    <t xml:space="preserve">HAFL</t>
  </si>
  <si>
    <t xml:space="preserve">Haflinger</t>
  </si>
  <si>
    <t xml:space="preserve">HAHN</t>
  </si>
  <si>
    <t xml:space="preserve">Hahn, Inc.Evansville, Indiana</t>
  </si>
  <si>
    <t xml:space="preserve">HAIR</t>
  </si>
  <si>
    <t xml:space="preserve">Hairgrove Industries, Inc.Longview, Texas</t>
  </si>
  <si>
    <t xml:space="preserve">HALC</t>
  </si>
  <si>
    <t xml:space="preserve">Halco Co.</t>
  </si>
  <si>
    <t xml:space="preserve">HALE</t>
  </si>
  <si>
    <t xml:space="preserve">Hale Horse Trailer</t>
  </si>
  <si>
    <t xml:space="preserve">HALL</t>
  </si>
  <si>
    <t xml:space="preserve">Hall, R.D. Mfg., Inc.</t>
  </si>
  <si>
    <t xml:space="preserve">HALM</t>
  </si>
  <si>
    <t xml:space="preserve">Hallmark Motor Home</t>
  </si>
  <si>
    <t xml:space="preserve">HALN</t>
  </si>
  <si>
    <t xml:space="preserve">HAULIN TRAILERS LLC, MUSKEGON, MI TRAILERS</t>
  </si>
  <si>
    <t xml:space="preserve">HALR</t>
  </si>
  <si>
    <t xml:space="preserve">Halliburton Co.</t>
  </si>
  <si>
    <t xml:space="preserve">HAMB</t>
  </si>
  <si>
    <t xml:space="preserve">Hamby Co.</t>
  </si>
  <si>
    <t xml:space="preserve">HAMI</t>
  </si>
  <si>
    <t xml:space="preserve">Hamilton Trailer</t>
  </si>
  <si>
    <t xml:space="preserve">HAML</t>
  </si>
  <si>
    <t xml:space="preserve">Hamlite</t>
  </si>
  <si>
    <t xml:space="preserve">HAMP</t>
  </si>
  <si>
    <t xml:space="preserve">Hampton Homes, Inc.Edwardsburg, Michigan</t>
  </si>
  <si>
    <t xml:space="preserve">HAMR</t>
  </si>
  <si>
    <t xml:space="preserve">HAMPTON AMUSEMENT RIDES, LLC; MISSOURI</t>
  </si>
  <si>
    <t xml:space="preserve">HANK</t>
  </si>
  <si>
    <t xml:space="preserve">Hank's Mobile Home Service</t>
  </si>
  <si>
    <t xml:space="preserve">HANN</t>
  </si>
  <si>
    <t xml:space="preserve">Clifford B. Hanney &amp; Sons, Inc.</t>
  </si>
  <si>
    <t xml:space="preserve">HANO</t>
  </si>
  <si>
    <t xml:space="preserve">HanoverKingfisher, Oklahoma</t>
  </si>
  <si>
    <t xml:space="preserve">HANS</t>
  </si>
  <si>
    <t xml:space="preserve">Hanson Machinery Co.</t>
  </si>
  <si>
    <t xml:space="preserve">HAPP</t>
  </si>
  <si>
    <t xml:space="preserve">Happy Wanderer Industry, Inc.</t>
  </si>
  <si>
    <t xml:space="preserve">HAPY</t>
  </si>
  <si>
    <t xml:space="preserve">Happy Travl'r Coaches, Inc.</t>
  </si>
  <si>
    <t xml:space="preserve">Harbortown Mobile HomeLeola, Pennsylvania</t>
  </si>
  <si>
    <t xml:space="preserve">HARC</t>
  </si>
  <si>
    <t xml:space="preserve">Harris Honker Camper Mfg.</t>
  </si>
  <si>
    <t xml:space="preserve">HARD</t>
  </si>
  <si>
    <t xml:space="preserve">Hardee Mfg. Co.Affiliated with Harsco Corp., PlantCity, Florida</t>
  </si>
  <si>
    <t xml:space="preserve">HARF</t>
  </si>
  <si>
    <t xml:space="preserve">Harrison Trailer Mfg. Co.</t>
  </si>
  <si>
    <t xml:space="preserve">HARG</t>
  </si>
  <si>
    <t xml:space="preserve">Harding Trailer Co.Fort Myers, Florida</t>
  </si>
  <si>
    <t xml:space="preserve">HARH</t>
  </si>
  <si>
    <t xml:space="preserve">Hart Mobile Homes Corp.</t>
  </si>
  <si>
    <t xml:space="preserve">HARI</t>
  </si>
  <si>
    <t xml:space="preserve">Hartford Homes, Inc.</t>
  </si>
  <si>
    <t xml:space="preserve">HARK</t>
  </si>
  <si>
    <t xml:space="preserve">Harklau Industries, Ind.Humboldt, Iowa</t>
  </si>
  <si>
    <t xml:space="preserve">HARL</t>
  </si>
  <si>
    <t xml:space="preserve">Hartline Travel Trailers</t>
  </si>
  <si>
    <t xml:space="preserve">HARM</t>
  </si>
  <si>
    <t xml:space="preserve">Hart Mfg., Inc.Chickasha, Oklahoma</t>
  </si>
  <si>
    <t xml:space="preserve">HARN</t>
  </si>
  <si>
    <t xml:space="preserve">Harnischfegar Corp.Subsidiary of Harnischfeger P&amp;H</t>
  </si>
  <si>
    <t xml:space="preserve">HARR</t>
  </si>
  <si>
    <t xml:space="preserve">Harrington Mfg. Co., Inc.Mfr. of Roanoke-Hustler, Lewiston, NorthCarolina</t>
  </si>
  <si>
    <t xml:space="preserve">HART</t>
  </si>
  <si>
    <t xml:space="preserve">HARV</t>
  </si>
  <si>
    <t xml:space="preserve">Harvest Motor Home</t>
  </si>
  <si>
    <t xml:space="preserve">HARW</t>
  </si>
  <si>
    <t xml:space="preserve">Harlow Travel Trailer</t>
  </si>
  <si>
    <t xml:space="preserve">HAUA</t>
  </si>
  <si>
    <t xml:space="preserve">Haul-A-Day Trailers</t>
  </si>
  <si>
    <t xml:space="preserve">HAUI</t>
  </si>
  <si>
    <t xml:space="preserve">Haulmark Industries, Inc.</t>
  </si>
  <si>
    <t xml:space="preserve">HAUL</t>
  </si>
  <si>
    <t xml:space="preserve">Haulette Trailer</t>
  </si>
  <si>
    <t xml:space="preserve">HAUR</t>
  </si>
  <si>
    <t xml:space="preserve">HAULRITE, INC.; MT. JULIET, TENNESSEE **(NOT HAULRITE OF MISSOURI VMA/BMMF)**</t>
  </si>
  <si>
    <t xml:space="preserve">HAUT</t>
  </si>
  <si>
    <t xml:space="preserve">Haul-It-All-Flatbed Trailer</t>
  </si>
  <si>
    <t xml:space="preserve">HAWK</t>
  </si>
  <si>
    <t xml:space="preserve">Hawkeye Camping Trailer</t>
  </si>
  <si>
    <t xml:space="preserve">HAWN</t>
  </si>
  <si>
    <t xml:space="preserve">HAWN FREEWAY TRAILER SALES (HAWN TRAILERS); DALLAS, TEXAS</t>
  </si>
  <si>
    <t xml:space="preserve">HAWT</t>
  </si>
  <si>
    <t xml:space="preserve">Hawthorne</t>
  </si>
  <si>
    <t xml:space="preserve">HAYE</t>
  </si>
  <si>
    <t xml:space="preserve">EnerexMfd. by Hayes Equip. Corp.</t>
  </si>
  <si>
    <t xml:space="preserve">HAYN</t>
  </si>
  <si>
    <t xml:space="preserve">Haynes Mfg. Co., Inc.Chickasha, Oklahoma</t>
  </si>
  <si>
    <t xml:space="preserve">HAYS</t>
  </si>
  <si>
    <t xml:space="preserve">Hayes Log Truck</t>
  </si>
  <si>
    <t xml:space="preserve">HBTC</t>
  </si>
  <si>
    <t xml:space="preserve">H &amp; B Trailer Co.Damascus, Arkansas</t>
  </si>
  <si>
    <t xml:space="preserve">Harley-Davidson</t>
  </si>
  <si>
    <t xml:space="preserve">HDHM</t>
  </si>
  <si>
    <t xml:space="preserve">H. D. Hudson Manufacturing Co.</t>
  </si>
  <si>
    <t xml:space="preserve">HDMC</t>
  </si>
  <si>
    <t xml:space="preserve">AMFSee Harley-Davidson</t>
  </si>
  <si>
    <t xml:space="preserve">HDSN</t>
  </si>
  <si>
    <t xml:space="preserve">Hudson Trailer</t>
  </si>
  <si>
    <t xml:space="preserve">HEAL</t>
  </si>
  <si>
    <t xml:space="preserve">Heald, Inc.</t>
  </si>
  <si>
    <t xml:space="preserve">HEAR</t>
  </si>
  <si>
    <t xml:space="preserve">Hearthside Mobile HomesDiv. Moduline International, Inc.</t>
  </si>
  <si>
    <t xml:space="preserve">HEAT</t>
  </si>
  <si>
    <t xml:space="preserve">Heathkit</t>
  </si>
  <si>
    <t xml:space="preserve">HECD</t>
  </si>
  <si>
    <t xml:space="preserve">Heckendorn Mfg. Co.Cedar Point, Kansas</t>
  </si>
  <si>
    <t xml:space="preserve">HECK</t>
  </si>
  <si>
    <t xml:space="preserve">Heckaman Mfg., Inc.</t>
  </si>
  <si>
    <t xml:space="preserve">HECO</t>
  </si>
  <si>
    <t xml:space="preserve">Heco Boat Trailer</t>
  </si>
  <si>
    <t xml:space="preserve">HEDW</t>
  </si>
  <si>
    <t xml:space="preserve">Hed-Way, Inc.</t>
  </si>
  <si>
    <t xml:space="preserve">HEIL</t>
  </si>
  <si>
    <t xml:space="preserve">Heil Co.</t>
  </si>
  <si>
    <t xml:space="preserve">HEIN</t>
  </si>
  <si>
    <t xml:space="preserve">Heinkel</t>
  </si>
  <si>
    <t xml:space="preserve">HEIT</t>
  </si>
  <si>
    <t xml:space="preserve">Heilite Trailers, Inc.</t>
  </si>
  <si>
    <t xml:space="preserve">HELM</t>
  </si>
  <si>
    <t xml:space="preserve">Helm Mfg. Co.</t>
  </si>
  <si>
    <t xml:space="preserve">HELR</t>
  </si>
  <si>
    <t xml:space="preserve">Helmers Custom Coach</t>
  </si>
  <si>
    <t xml:space="preserve">HELT</t>
  </si>
  <si>
    <t xml:space="preserve">Heltzel Co.</t>
  </si>
  <si>
    <t xml:space="preserve">HEND</t>
  </si>
  <si>
    <t xml:space="preserve">Hendrickson Manufacturing Co.</t>
  </si>
  <si>
    <t xml:space="preserve">HENE</t>
  </si>
  <si>
    <t xml:space="preserve">Henred-Fruehauf (Pty.) Ltd.South Africa</t>
  </si>
  <si>
    <t xml:space="preserve">HENK</t>
  </si>
  <si>
    <t xml:space="preserve">Henke Manufacturing Corp.</t>
  </si>
  <si>
    <t xml:space="preserve">HENM</t>
  </si>
  <si>
    <t xml:space="preserve">Hendrix Manufacturing Co.</t>
  </si>
  <si>
    <t xml:space="preserve">HENN</t>
  </si>
  <si>
    <t xml:space="preserve">Henderson Mfg. Co.</t>
  </si>
  <si>
    <t xml:space="preserve">HENR</t>
  </si>
  <si>
    <t xml:space="preserve">Henry J.</t>
  </si>
  <si>
    <t xml:space="preserve">HENS</t>
  </si>
  <si>
    <t xml:space="preserve">Henslee Mobile Homes, Inc.</t>
  </si>
  <si>
    <t xml:space="preserve">HERB</t>
  </si>
  <si>
    <t xml:space="preserve">Herbst Brothers</t>
  </si>
  <si>
    <t xml:space="preserve">HERC</t>
  </si>
  <si>
    <t xml:space="preserve">Hercules</t>
  </si>
  <si>
    <t xml:space="preserve">HERD</t>
  </si>
  <si>
    <t xml:space="preserve">Herd Seeder Co., Inc.</t>
  </si>
  <si>
    <t xml:space="preserve">HERI</t>
  </si>
  <si>
    <t xml:space="preserve">Heritage Mobile Homes</t>
  </si>
  <si>
    <t xml:space="preserve">HERO</t>
  </si>
  <si>
    <t xml:space="preserve">Heron Travel Campers</t>
  </si>
  <si>
    <t xml:space="preserve">HERR</t>
  </si>
  <si>
    <t xml:space="preserve">Herrli Industries, Inc.</t>
  </si>
  <si>
    <t xml:space="preserve">HERT</t>
  </si>
  <si>
    <t xml:space="preserve">Herter Snowmobile Trailer</t>
  </si>
  <si>
    <t xml:space="preserve">HERZ</t>
  </si>
  <si>
    <t xml:space="preserve">Herzig Mfg. Co.</t>
  </si>
  <si>
    <t xml:space="preserve">HESC</t>
  </si>
  <si>
    <t xml:space="preserve">Woods Div., Hesston Corp.</t>
  </si>
  <si>
    <t xml:space="preserve">HESS</t>
  </si>
  <si>
    <t xml:space="preserve">Hesse Corp.Kansas City, Missouri</t>
  </si>
  <si>
    <t xml:space="preserve">HEST</t>
  </si>
  <si>
    <t xml:space="preserve">Hester Plow Co., Inc.</t>
  </si>
  <si>
    <t xml:space="preserve">HEWE</t>
  </si>
  <si>
    <t xml:space="preserve">Hein-Werner Corp.</t>
  </si>
  <si>
    <t xml:space="preserve">HEWI</t>
  </si>
  <si>
    <t xml:space="preserve">Hewitt-Lucas Body Co.</t>
  </si>
  <si>
    <t xml:space="preserve">HFTD</t>
  </si>
  <si>
    <t xml:space="preserve">Hatfield Welding &amp; TrailerSales, Inc.Mt. Pleasant, Texas</t>
  </si>
  <si>
    <t xml:space="preserve">HGON</t>
  </si>
  <si>
    <t xml:space="preserve">Hagon</t>
  </si>
  <si>
    <t xml:space="preserve">HHTC</t>
  </si>
  <si>
    <t xml:space="preserve">H &amp; H TRAILER CO.</t>
  </si>
  <si>
    <t xml:space="preserve">Hi-Lo Travel Trailer</t>
  </si>
  <si>
    <t xml:space="preserve">HIAA</t>
  </si>
  <si>
    <t xml:space="preserve">Hiawatha Mobile Homes</t>
  </si>
  <si>
    <t xml:space="preserve">HIAB</t>
  </si>
  <si>
    <t xml:space="preserve">Hiab Cranes and Loaders, Inc.Newark, Delaware</t>
  </si>
  <si>
    <t xml:space="preserve">HIAW</t>
  </si>
  <si>
    <t xml:space="preserve">Hiawatha</t>
  </si>
  <si>
    <t xml:space="preserve">HIBD</t>
  </si>
  <si>
    <t xml:space="preserve">Hibdon Mfg. Co.</t>
  </si>
  <si>
    <t xml:space="preserve">HIBT</t>
  </si>
  <si>
    <t xml:space="preserve">Hilbilt Mfg. Co.Benton, Arkansas</t>
  </si>
  <si>
    <t xml:space="preserve">HICH</t>
  </si>
  <si>
    <t xml:space="preserve">High Chaparral, Inc.Ft. Worth, Texas</t>
  </si>
  <si>
    <t xml:space="preserve">HICK</t>
  </si>
  <si>
    <t xml:space="preserve">Hickey Trail-Blazer</t>
  </si>
  <si>
    <t xml:space="preserve">HICO</t>
  </si>
  <si>
    <t xml:space="preserve">HICO Corp. of America</t>
  </si>
  <si>
    <t xml:space="preserve">HICS</t>
  </si>
  <si>
    <t xml:space="preserve">Hicks</t>
  </si>
  <si>
    <t xml:space="preserve">HIDE</t>
  </si>
  <si>
    <t xml:space="preserve">Hide-A-Way Camper</t>
  </si>
  <si>
    <t xml:space="preserve">HIGA</t>
  </si>
  <si>
    <t xml:space="preserve">Highway Cruisers, Inc.</t>
  </si>
  <si>
    <t xml:space="preserve">HIGE</t>
  </si>
  <si>
    <t xml:space="preserve">Highway Sleeper Corp.</t>
  </si>
  <si>
    <t xml:space="preserve">HIGH</t>
  </si>
  <si>
    <t xml:space="preserve">Highway Trailer</t>
  </si>
  <si>
    <t xml:space="preserve">HIGK</t>
  </si>
  <si>
    <t xml:space="preserve">Highway Trailer of Wisconsin &amp;California</t>
  </si>
  <si>
    <t xml:space="preserve">HIGL</t>
  </si>
  <si>
    <t xml:space="preserve">Master HouseMfd. by Highlander</t>
  </si>
  <si>
    <t xml:space="preserve">HIGW</t>
  </si>
  <si>
    <t xml:space="preserve">Highway Manufacturing Co.Div. of Motac, Inc.</t>
  </si>
  <si>
    <t xml:space="preserve">HIGY</t>
  </si>
  <si>
    <t xml:space="preserve">Highway IndustriesEdgerton, Wisconsin</t>
  </si>
  <si>
    <t xml:space="preserve">HIHK</t>
  </si>
  <si>
    <t xml:space="preserve">HITCH-HIKER MANUFACTURING, INC., NEW MIDDLETOWN, OH</t>
  </si>
  <si>
    <t xml:space="preserve">HILB</t>
  </si>
  <si>
    <t xml:space="preserve">Hillsboro Industries, Inc.</t>
  </si>
  <si>
    <t xml:space="preserve">HILC</t>
  </si>
  <si>
    <t xml:space="preserve">Hill Country Homes, Inc.</t>
  </si>
  <si>
    <t xml:space="preserve">HILD</t>
  </si>
  <si>
    <t xml:space="preserve">Hill Dump Trailer</t>
  </si>
  <si>
    <t xml:space="preserve">HILF</t>
  </si>
  <si>
    <t xml:space="preserve">Hill Mfg. Co.</t>
  </si>
  <si>
    <t xml:space="preserve">HILI</t>
  </si>
  <si>
    <t xml:space="preserve">Hillco, Inc.</t>
  </si>
  <si>
    <t xml:space="preserve">HILL</t>
  </si>
  <si>
    <t xml:space="preserve">Hillman</t>
  </si>
  <si>
    <t xml:space="preserve">HILM</t>
  </si>
  <si>
    <t xml:space="preserve">Hillcrest Homes, Inc.Div. Skyline Homes</t>
  </si>
  <si>
    <t xml:space="preserve">HILO</t>
  </si>
  <si>
    <t xml:space="preserve">Hilton Mobile Homes, Inc.</t>
  </si>
  <si>
    <t xml:space="preserve">HILP</t>
  </si>
  <si>
    <t xml:space="preserve">Hilltopper Mfg. Corp.</t>
  </si>
  <si>
    <t xml:space="preserve">HILS</t>
  </si>
  <si>
    <t xml:space="preserve">Hilo Snyder Travel Trailer</t>
  </si>
  <si>
    <t xml:space="preserve">HILT</t>
  </si>
  <si>
    <t xml:space="preserve">Hilltop Mfg., Inc.El Dorado, Arkansas</t>
  </si>
  <si>
    <t xml:space="preserve">HIND</t>
  </si>
  <si>
    <t xml:space="preserve">Hindustan</t>
  </si>
  <si>
    <t xml:space="preserve">HINE</t>
  </si>
  <si>
    <t xml:space="preserve">Hines Mfg. Co.Rocky Mount, North Carolina</t>
  </si>
  <si>
    <t xml:space="preserve">HINO</t>
  </si>
  <si>
    <t xml:space="preserve">Hino</t>
  </si>
  <si>
    <t xml:space="preserve">HINS</t>
  </si>
  <si>
    <t xml:space="preserve">Hinson Mfg. Co., Inc.</t>
  </si>
  <si>
    <t xml:space="preserve">HINT</t>
  </si>
  <si>
    <t xml:space="preserve">Hinomoto Tractor Sales USA, Inc.Houston, Texas</t>
  </si>
  <si>
    <t xml:space="preserve">HIRE</t>
  </si>
  <si>
    <t xml:space="preserve">Hire Dump Trailer</t>
  </si>
  <si>
    <t xml:space="preserve">HIST</t>
  </si>
  <si>
    <t xml:space="preserve">Highstone Trailer</t>
  </si>
  <si>
    <t xml:space="preserve">HITC</t>
  </si>
  <si>
    <t xml:space="preserve">Hitching Rail Trailer</t>
  </si>
  <si>
    <t xml:space="preserve">HIUT</t>
  </si>
  <si>
    <t xml:space="preserve">Hi-U-Trailer Mfg.</t>
  </si>
  <si>
    <t xml:space="preserve">HIWY</t>
  </si>
  <si>
    <t xml:space="preserve">HI-WAY STAR, INC; ODESSA, FL</t>
  </si>
  <si>
    <t xml:space="preserve">HKEG</t>
  </si>
  <si>
    <t xml:space="preserve">Truck Trailer Sales &amp; ServiceYankton, South Dakota, Inc.</t>
  </si>
  <si>
    <t xml:space="preserve">HKRY</t>
  </si>
  <si>
    <t xml:space="preserve">Hickory King Horse Trailer</t>
  </si>
  <si>
    <t xml:space="preserve">HLDH</t>
  </si>
  <si>
    <t xml:space="preserve">Holandia Holder</t>
  </si>
  <si>
    <t xml:space="preserve">HLFM</t>
  </si>
  <si>
    <t xml:space="preserve">Haul-A-Fame, Inc.</t>
  </si>
  <si>
    <t xml:space="preserve">HLPK</t>
  </si>
  <si>
    <t xml:space="preserve">Holly Parks, Inc.Mobile Homes</t>
  </si>
  <si>
    <t xml:space="preserve">HLRI</t>
  </si>
  <si>
    <t xml:space="preserve">HIGH-LITE RIDES, INC.; GREER, SC</t>
  </si>
  <si>
    <t xml:space="preserve">HLWD</t>
  </si>
  <si>
    <t xml:space="preserve">Hellwood Trailer</t>
  </si>
  <si>
    <t xml:space="preserve">HMDE</t>
  </si>
  <si>
    <t xml:space="preserve">Homemade Trailer code (See OperatingManual, Part 1, Section 2.)page 1-33)</t>
  </si>
  <si>
    <t xml:space="preserve">HME</t>
  </si>
  <si>
    <t xml:space="preserve">HME, INCORPORATED; WYOMING, MI</t>
  </si>
  <si>
    <t xml:space="preserve">HMST</t>
  </si>
  <si>
    <t xml:space="preserve">HOMESTEADER, INC.; NEW TAZEWELL, TN</t>
  </si>
  <si>
    <t xml:space="preserve">HMVE</t>
  </si>
  <si>
    <t xml:space="preserve">Free-Way II, (Mfd. by H-MVehicles, Inc.)</t>
  </si>
  <si>
    <t xml:space="preserve">HNLC</t>
  </si>
  <si>
    <t xml:space="preserve">H.N.L. CORP AND OR HENRY L. LANCIANI CORP.</t>
  </si>
  <si>
    <t xml:space="preserve">HNMR</t>
  </si>
  <si>
    <t xml:space="preserve">Hahn Motors, Inc.</t>
  </si>
  <si>
    <t xml:space="preserve">HNSO</t>
  </si>
  <si>
    <t xml:space="preserve">Hanson Camping Trailer</t>
  </si>
  <si>
    <t xml:space="preserve">HOAN</t>
  </si>
  <si>
    <t xml:space="preserve">Holman</t>
  </si>
  <si>
    <t xml:space="preserve">HOBA</t>
  </si>
  <si>
    <t xml:space="preserve">Hobart Brothers Co.Troy, Ohio</t>
  </si>
  <si>
    <t xml:space="preserve">HOBB</t>
  </si>
  <si>
    <t xml:space="preserve">Hobbs TrailersDiv. of Fruehauf Corp.--Fort Worth,Texas</t>
  </si>
  <si>
    <t xml:space="preserve">HOBO</t>
  </si>
  <si>
    <t xml:space="preserve">Ho-Bo Trailers</t>
  </si>
  <si>
    <t xml:space="preserve">HODA</t>
  </si>
  <si>
    <t xml:space="preserve">Ace (model of Hodaka)</t>
  </si>
  <si>
    <t xml:space="preserve">HODG</t>
  </si>
  <si>
    <t xml:space="preserve">HODGES CUSTOM HAULERS; BENTON, KY</t>
  </si>
  <si>
    <t xml:space="preserve">Hoffman</t>
  </si>
  <si>
    <t xml:space="preserve">HOIN</t>
  </si>
  <si>
    <t xml:space="preserve">Hornet Industries, Inc.</t>
  </si>
  <si>
    <t xml:space="preserve">Holsclaw Brothers, Inc.Evansville, Indiana</t>
  </si>
  <si>
    <t xml:space="preserve">HOLA</t>
  </si>
  <si>
    <t xml:space="preserve">Holland Transplanter Co.</t>
  </si>
  <si>
    <t xml:space="preserve">HOLD</t>
  </si>
  <si>
    <t xml:space="preserve">Holden</t>
  </si>
  <si>
    <t xml:space="preserve">HOLE</t>
  </si>
  <si>
    <t xml:space="preserve">Holden Trailer Mfg. Co.Holiday House, Inc.</t>
  </si>
  <si>
    <t xml:space="preserve">HOLH</t>
  </si>
  <si>
    <t xml:space="preserve">HOLIDAY HOUSE</t>
  </si>
  <si>
    <t xml:space="preserve">HOLI</t>
  </si>
  <si>
    <t xml:space="preserve">Holiday Industries, Inc.</t>
  </si>
  <si>
    <t xml:space="preserve">HOLK</t>
  </si>
  <si>
    <t xml:space="preserve">Holmes Wrecker</t>
  </si>
  <si>
    <t xml:space="preserve">HOLL</t>
  </si>
  <si>
    <t xml:space="preserve">Holland Trailers</t>
  </si>
  <si>
    <t xml:space="preserve">HOLM</t>
  </si>
  <si>
    <t xml:space="preserve">FairwayMfd. by Holiday Homes, Div. of BeatriceFoods</t>
  </si>
  <si>
    <t xml:space="preserve">HOLN</t>
  </si>
  <si>
    <t xml:space="preserve">Holstein Mfg., Inc.Holstein, Iowa</t>
  </si>
  <si>
    <t xml:space="preserve">HOLO</t>
  </si>
  <si>
    <t xml:space="preserve">Holiday Royal Travel Trailer</t>
  </si>
  <si>
    <t xml:space="preserve">HOLP</t>
  </si>
  <si>
    <t xml:space="preserve">Hole Pumps</t>
  </si>
  <si>
    <t xml:space="preserve">HOLR</t>
  </si>
  <si>
    <t xml:space="preserve">Aluma-liteMfd. by Holiday Rambler Corp.</t>
  </si>
  <si>
    <t xml:space="preserve">HOLS</t>
  </si>
  <si>
    <t xml:space="preserve">Holiday Trailer Sales &amp; Mfg. Co.</t>
  </si>
  <si>
    <t xml:space="preserve">HOLT</t>
  </si>
  <si>
    <t xml:space="preserve">Holt Trailer</t>
  </si>
  <si>
    <t xml:space="preserve">HOLU</t>
  </si>
  <si>
    <t xml:space="preserve">Holland Camper Co.</t>
  </si>
  <si>
    <t xml:space="preserve">HOLV</t>
  </si>
  <si>
    <t xml:space="preserve">Holva Travel Trailer</t>
  </si>
  <si>
    <t xml:space="preserve">HOLW</t>
  </si>
  <si>
    <t xml:space="preserve">Hollywood Mobile Homes</t>
  </si>
  <si>
    <t xml:space="preserve">HOLY</t>
  </si>
  <si>
    <t xml:space="preserve">Holly Industries (or Coach Co.)</t>
  </si>
  <si>
    <t xml:space="preserve">HOLZ</t>
  </si>
  <si>
    <t xml:space="preserve">Holmes-Craft</t>
  </si>
  <si>
    <t xml:space="preserve">HOMA</t>
  </si>
  <si>
    <t xml:space="preserve">Holiday Marine Sales, Inc.</t>
  </si>
  <si>
    <t xml:space="preserve">HOMD</t>
  </si>
  <si>
    <t xml:space="preserve">Homemade motorcycle code (seeOperating Manual, Part 1,Section 2.)</t>
  </si>
  <si>
    <t xml:space="preserve">HOME</t>
  </si>
  <si>
    <t xml:space="preserve">Aly AllianceMfd. by Homette Corp.</t>
  </si>
  <si>
    <t xml:space="preserve">HOML</t>
  </si>
  <si>
    <t xml:space="preserve">HomeliteDiv. Textron, Inc.</t>
  </si>
  <si>
    <t xml:space="preserve">HOMM</t>
  </si>
  <si>
    <t xml:space="preserve">Homeway Mobile Homes</t>
  </si>
  <si>
    <t xml:space="preserve">HOMS</t>
  </si>
  <si>
    <t xml:space="preserve">Ernest Holmes Div.</t>
  </si>
  <si>
    <t xml:space="preserve">Honda</t>
  </si>
  <si>
    <t xml:space="preserve">HONE</t>
  </si>
  <si>
    <t xml:space="preserve">Honeywell Motor Prods., Honeywell,Inc.</t>
  </si>
  <si>
    <t xml:space="preserve">HONG</t>
  </si>
  <si>
    <t xml:space="preserve">Hongki or Hong-Chi</t>
  </si>
  <si>
    <t xml:space="preserve">HONO</t>
  </si>
  <si>
    <t xml:space="preserve">Honorbuilt Trailer Mfg.</t>
  </si>
  <si>
    <t xml:space="preserve">HOOP</t>
  </si>
  <si>
    <t xml:space="preserve">Hooper Trailer Sales, Inc.Monticello, GA; flatbed trailers.</t>
  </si>
  <si>
    <t xml:space="preserve">HOOS</t>
  </si>
  <si>
    <t xml:space="preserve">Hoosier Mobile Homes</t>
  </si>
  <si>
    <t xml:space="preserve">HOP</t>
  </si>
  <si>
    <t xml:space="preserve">Hop Cap P/U Camper Trailer</t>
  </si>
  <si>
    <t xml:space="preserve">HOPK</t>
  </si>
  <si>
    <t xml:space="preserve">Hopkins Mfg. Corp.</t>
  </si>
  <si>
    <t xml:space="preserve">HORC</t>
  </si>
  <si>
    <t xml:space="preserve">Horch Limousine</t>
  </si>
  <si>
    <t xml:space="preserve">HORI</t>
  </si>
  <si>
    <t xml:space="preserve">Horizon Mobile Homes</t>
  </si>
  <si>
    <t xml:space="preserve">HORN</t>
  </si>
  <si>
    <t xml:space="preserve">Horner-Golem Co.</t>
  </si>
  <si>
    <t xml:space="preserve">HORS</t>
  </si>
  <si>
    <t xml:space="preserve">Horseman Camper</t>
  </si>
  <si>
    <t xml:space="preserve">HORT</t>
  </si>
  <si>
    <t xml:space="preserve">Hornet Flatbed Trailer</t>
  </si>
  <si>
    <t xml:space="preserve">HORX</t>
  </si>
  <si>
    <t xml:space="preserve">Horex</t>
  </si>
  <si>
    <t xml:space="preserve">HORZ</t>
  </si>
  <si>
    <t xml:space="preserve">Horizon Motor Home</t>
  </si>
  <si>
    <t xml:space="preserve">HOTC</t>
  </si>
  <si>
    <t xml:space="preserve">Hotchkiss</t>
  </si>
  <si>
    <t xml:space="preserve">HOUE</t>
  </si>
  <si>
    <t xml:space="preserve">Houle Industries, Inc.</t>
  </si>
  <si>
    <t xml:space="preserve">HOUF</t>
  </si>
  <si>
    <t xml:space="preserve">House of Architecture</t>
  </si>
  <si>
    <t xml:space="preserve">HOUG</t>
  </si>
  <si>
    <t xml:space="preserve">Hough Brothers, Inc.</t>
  </si>
  <si>
    <t xml:space="preserve">HOUH</t>
  </si>
  <si>
    <t xml:space="preserve">House of Harmony, Inc.</t>
  </si>
  <si>
    <t xml:space="preserve">HOWA</t>
  </si>
  <si>
    <t xml:space="preserve">Cycle-SleeperMfd. by Howard Mfg. Co.</t>
  </si>
  <si>
    <t xml:space="preserve">HOWC</t>
  </si>
  <si>
    <t xml:space="preserve">Howard Commercial Turf Equipment Co.Mfrs. Mowers--St. Louis, Missouri</t>
  </si>
  <si>
    <t xml:space="preserve">HOWD</t>
  </si>
  <si>
    <t xml:space="preserve">Howdan Mfg. Co.</t>
  </si>
  <si>
    <t xml:space="preserve">HOWE</t>
  </si>
  <si>
    <t xml:space="preserve">Howe Engineered Sales Co.Waterloo, Iowa</t>
  </si>
  <si>
    <t xml:space="preserve">HOWL</t>
  </si>
  <si>
    <t xml:space="preserve">How-Lo Campers Co.</t>
  </si>
  <si>
    <t xml:space="preserve">HOWR</t>
  </si>
  <si>
    <t xml:space="preserve">Howard Rotavator Co., Inc., Subsidi-ary of Howard Machinery, Ltd.</t>
  </si>
  <si>
    <t xml:space="preserve">HOWS</t>
  </si>
  <si>
    <t xml:space="preserve">Howse Implement Co., Inc.</t>
  </si>
  <si>
    <t xml:space="preserve">HRBN</t>
  </si>
  <si>
    <t xml:space="preserve">Harben, Inc.</t>
  </si>
  <si>
    <t xml:space="preserve">HRG</t>
  </si>
  <si>
    <t xml:space="preserve">HRLL</t>
  </si>
  <si>
    <t xml:space="preserve">Harrell Mfr.North Carolina</t>
  </si>
  <si>
    <t xml:space="preserve">HRRM</t>
  </si>
  <si>
    <t xml:space="preserve">HARRIMAN SALES, INC.; DEKALB JCT, NEW YORK</t>
  </si>
  <si>
    <t xml:space="preserve">HRSE</t>
  </si>
  <si>
    <t xml:space="preserve">HORSE CREEK MANUFACTURING; COOKVILLE, TX</t>
  </si>
  <si>
    <t xml:space="preserve">HRTG</t>
  </si>
  <si>
    <t xml:space="preserve">HERITAGE CUSTOM TRAILERS; BENTON,ILLINOIS</t>
  </si>
  <si>
    <t xml:space="preserve">HRTI</t>
  </si>
  <si>
    <t xml:space="preserve">Herter's, Inc.Waseca, MN</t>
  </si>
  <si>
    <t xml:space="preserve">HRTK</t>
  </si>
  <si>
    <t xml:space="preserve">Harmon Tank Co.Lubbock, Texas</t>
  </si>
  <si>
    <t xml:space="preserve">HRTL</t>
  </si>
  <si>
    <t xml:space="preserve">HEARTLAND TRAILER MANUFACTURING &amp; SALES, INC.; SIKESTON, MO BARLOW TRAILERS</t>
  </si>
  <si>
    <t xml:space="preserve">HRTN</t>
  </si>
  <si>
    <t xml:space="preserve">HORTON VANS, INC.; EATONTON, GO</t>
  </si>
  <si>
    <t xml:space="preserve">HRTO</t>
  </si>
  <si>
    <t xml:space="preserve">HORTON TRAILERS</t>
  </si>
  <si>
    <t xml:space="preserve">HRTR</t>
  </si>
  <si>
    <t xml:space="preserve">Herter</t>
  </si>
  <si>
    <t xml:space="preserve">HRVY</t>
  </si>
  <si>
    <t xml:space="preserve">FORCE MANUFACTURING, INC. AND/OR HARVEY; BANGOR MAINE, NANCY HARVEY</t>
  </si>
  <si>
    <t xml:space="preserve">HSKE</t>
  </si>
  <si>
    <t xml:space="preserve">HUSKEE LAWN &amp; GARDEN EQUIPMENT</t>
  </si>
  <si>
    <t xml:space="preserve">HSKY</t>
  </si>
  <si>
    <t xml:space="preserve">Hus-Key Mfg., Inc.</t>
  </si>
  <si>
    <t xml:space="preserve">HSMI</t>
  </si>
  <si>
    <t xml:space="preserve">H &amp; S Mfg. Co., Inc.</t>
  </si>
  <si>
    <t xml:space="preserve">HSQV</t>
  </si>
  <si>
    <t xml:space="preserve">Husqvarna</t>
  </si>
  <si>
    <t xml:space="preserve">HTCH</t>
  </si>
  <si>
    <t xml:space="preserve">Hitachi</t>
  </si>
  <si>
    <t xml:space="preserve">HUBE</t>
  </si>
  <si>
    <t xml:space="preserve">J. M. Huber Corp.</t>
  </si>
  <si>
    <t xml:space="preserve">HUDS</t>
  </si>
  <si>
    <t xml:space="preserve">Hudson</t>
  </si>
  <si>
    <t xml:space="preserve">HUFF</t>
  </si>
  <si>
    <t xml:space="preserve">Huffy</t>
  </si>
  <si>
    <t xml:space="preserve">HUFY</t>
  </si>
  <si>
    <t xml:space="preserve">Huffy Corp. (Dayton, Ohio)</t>
  </si>
  <si>
    <t xml:space="preserve">HUGH</t>
  </si>
  <si>
    <t xml:space="preserve">Hughes</t>
  </si>
  <si>
    <t xml:space="preserve">HULL</t>
  </si>
  <si>
    <t xml:space="preserve">HullcoSikeson, Missouri (Sikeston TrailerSales)</t>
  </si>
  <si>
    <t xml:space="preserve">HUMB</t>
  </si>
  <si>
    <t xml:space="preserve">Humber</t>
  </si>
  <si>
    <t xml:space="preserve">HUME</t>
  </si>
  <si>
    <t xml:space="preserve">Humbee Surrey</t>
  </si>
  <si>
    <t xml:space="preserve">HUML</t>
  </si>
  <si>
    <t xml:space="preserve">Hummel</t>
  </si>
  <si>
    <t xml:space="preserve">HUMM</t>
  </si>
  <si>
    <t xml:space="preserve">HUMMER; FORMERLY CODED AS AMGN/AMERICAN GENERAL CORP. AS OF 3/1/02 PART OF THE GENERAL MOTORS (GM) V</t>
  </si>
  <si>
    <t xml:space="preserve">HUMS</t>
  </si>
  <si>
    <t xml:space="preserve">Humes Truck &amp; Trailer Mfg. Co</t>
  </si>
  <si>
    <t xml:space="preserve">HUNE</t>
  </si>
  <si>
    <t xml:space="preserve">Hunter Custom TrailersKingsbury, Indiana</t>
  </si>
  <si>
    <t xml:space="preserve">HUNG</t>
  </si>
  <si>
    <t xml:space="preserve">Huntington Distributors</t>
  </si>
  <si>
    <t xml:space="preserve">HUNM</t>
  </si>
  <si>
    <t xml:space="preserve">Hunt's Trailer Mfg.</t>
  </si>
  <si>
    <t xml:space="preserve">HUNT</t>
  </si>
  <si>
    <t xml:space="preserve">Huntsman, Inc.Chetopa, Kansas</t>
  </si>
  <si>
    <t xml:space="preserve">HUPM</t>
  </si>
  <si>
    <t xml:space="preserve">Hupmobile</t>
  </si>
  <si>
    <t xml:space="preserve">HURO</t>
  </si>
  <si>
    <t xml:space="preserve">Huron Industries, Inc.</t>
  </si>
  <si>
    <t xml:space="preserve">HURS</t>
  </si>
  <si>
    <t xml:space="preserve">Hurst Trailers, Inc.Washburn, Tennessee</t>
  </si>
  <si>
    <t xml:space="preserve">HURU</t>
  </si>
  <si>
    <t xml:space="preserve">Hustler-Rustler</t>
  </si>
  <si>
    <t xml:space="preserve">HUSA</t>
  </si>
  <si>
    <t xml:space="preserve">HUSABERG MOTORCYCLES, SWEDEN</t>
  </si>
  <si>
    <t xml:space="preserve">HUSF</t>
  </si>
  <si>
    <t xml:space="preserve">Husky Farm Equipment Ltd.Ontario, Canada</t>
  </si>
  <si>
    <t xml:space="preserve">HUSK</t>
  </si>
  <si>
    <t xml:space="preserve">Husky</t>
  </si>
  <si>
    <t xml:space="preserve">HUSQ</t>
  </si>
  <si>
    <t xml:space="preserve">HUSS</t>
  </si>
  <si>
    <t xml:space="preserve">Huss Sales, Inc.</t>
  </si>
  <si>
    <t xml:space="preserve">HUST</t>
  </si>
  <si>
    <t xml:space="preserve">Hustler Boat TrailerPowell, Tennessee</t>
  </si>
  <si>
    <t xml:space="preserve">HUTC</t>
  </si>
  <si>
    <t xml:space="preserve">HUTCO BOAT TRAILER</t>
  </si>
  <si>
    <t xml:space="preserve">HUTR</t>
  </si>
  <si>
    <t xml:space="preserve">Hunter Structures Trailer</t>
  </si>
  <si>
    <t xml:space="preserve">HUWA</t>
  </si>
  <si>
    <t xml:space="preserve">Huber-Warco</t>
  </si>
  <si>
    <t xml:space="preserve">HWKT</t>
  </si>
  <si>
    <t xml:space="preserve">HAWK TRAILERS, LLC; MANAWA, WI</t>
  </si>
  <si>
    <t xml:space="preserve">HWMC</t>
  </si>
  <si>
    <t xml:space="preserve">H. &amp; W. Mfg. Co.</t>
  </si>
  <si>
    <t xml:space="preserve">HWRO</t>
  </si>
  <si>
    <t xml:space="preserve">Hewitt-Robins Crushing &amp; VibratingDiv. Litton Systems, Inc.Equipment Div.</t>
  </si>
  <si>
    <t xml:space="preserve">HYCA</t>
  </si>
  <si>
    <t xml:space="preserve">Hycaloader Co., Inc.</t>
  </si>
  <si>
    <t xml:space="preserve">HYDE</t>
  </si>
  <si>
    <t xml:space="preserve">Hyde Corp.Hurst, Texas</t>
  </si>
  <si>
    <t xml:space="preserve">HYDY</t>
  </si>
  <si>
    <t xml:space="preserve">Hy-Dynamic Div.Bucyrus-Erie Co.</t>
  </si>
  <si>
    <t xml:space="preserve">HYLD</t>
  </si>
  <si>
    <t xml:space="preserve">Hylander Utility Trailer</t>
  </si>
  <si>
    <t xml:space="preserve">HYLN</t>
  </si>
  <si>
    <t xml:space="preserve">Hy-line Enterprises, Inc.Elkhart, Indiana</t>
  </si>
  <si>
    <t xml:space="preserve">HYLT</t>
  </si>
  <si>
    <t xml:space="preserve">Hylton Homes, Inc.Phil Campbell, Alabama</t>
  </si>
  <si>
    <t xml:space="preserve">HYOS</t>
  </si>
  <si>
    <t xml:space="preserve">HYOSUNG MOTORCYCLES &amp; MOPEDS; CHINA</t>
  </si>
  <si>
    <t xml:space="preserve">HYSH</t>
  </si>
  <si>
    <t xml:space="preserve">HAYSHED TRAILERS; ALBERTA CANADA</t>
  </si>
  <si>
    <t xml:space="preserve">HYST</t>
  </si>
  <si>
    <t xml:space="preserve">Hyster Co.</t>
  </si>
  <si>
    <t xml:space="preserve">HYTK</t>
  </si>
  <si>
    <t xml:space="preserve">HYDRO TEK CORP.; REDLANDS, CA</t>
  </si>
  <si>
    <t xml:space="preserve">HYTR</t>
  </si>
  <si>
    <t xml:space="preserve">Hyundai Trailers</t>
  </si>
  <si>
    <t xml:space="preserve">HYUN</t>
  </si>
  <si>
    <t xml:space="preserve">Hyundai</t>
  </si>
  <si>
    <t xml:space="preserve">IAME</t>
  </si>
  <si>
    <t xml:space="preserve">I. A. M. E.</t>
  </si>
  <si>
    <t xml:space="preserve">IBEN</t>
  </si>
  <si>
    <t xml:space="preserve">Iben Boat Trailer</t>
  </si>
  <si>
    <t xml:space="preserve">ICL</t>
  </si>
  <si>
    <t xml:space="preserve">ICL Cargo Trailer</t>
  </si>
  <si>
    <t xml:space="preserve">ICRP</t>
  </si>
  <si>
    <t xml:space="preserve">IC CORPORATION;FORMERLY AMERICAN TRANSPORTATION CORPORATION</t>
  </si>
  <si>
    <t xml:space="preserve">IDEC</t>
  </si>
  <si>
    <t xml:space="preserve">I.D.E.C.O.</t>
  </si>
  <si>
    <t xml:space="preserve">IDEL</t>
  </si>
  <si>
    <t xml:space="preserve">Ideal Industries</t>
  </si>
  <si>
    <t xml:space="preserve">IDLE</t>
  </si>
  <si>
    <t xml:space="preserve">Idle-Time Cabover Camper Trailer</t>
  </si>
  <si>
    <t xml:space="preserve">IHHI</t>
  </si>
  <si>
    <t xml:space="preserve">ISHIKAWAJIMA-HARIMA HEAVY INDURSTRIES CO, LTD.; JAPAN</t>
  </si>
  <si>
    <t xml:space="preserve">IHTM</t>
  </si>
  <si>
    <t xml:space="preserve">IRON HORSE TRAILER MANUFACTURING; TEXAS</t>
  </si>
  <si>
    <t xml:space="preserve">IJBD</t>
  </si>
  <si>
    <t xml:space="preserve">International Jet Boats De Mexico S.A.De C. V.Mexico; trailers</t>
  </si>
  <si>
    <t xml:space="preserve">IKA</t>
  </si>
  <si>
    <t xml:space="preserve">I. K. A.</t>
  </si>
  <si>
    <t xml:space="preserve">IMCO</t>
  </si>
  <si>
    <t xml:space="preserve">INTERMOUNTAIN WHOLESALE, INC. ;COMMERCE CITY, CO</t>
  </si>
  <si>
    <t xml:space="preserve">IMPA</t>
  </si>
  <si>
    <t xml:space="preserve">Impala Mobile Homes &amp; Travel Trailers</t>
  </si>
  <si>
    <t xml:space="preserve">IMPB</t>
  </si>
  <si>
    <t xml:space="preserve">I. M. P. (U.S.)</t>
  </si>
  <si>
    <t xml:space="preserve">IMPD</t>
  </si>
  <si>
    <t xml:space="preserve">Imperial Industries</t>
  </si>
  <si>
    <t xml:space="preserve">IMPE</t>
  </si>
  <si>
    <t xml:space="preserve">Imperial(for model years 1955-1983, useVMA/IMPE; for models prior to 1955and model years 1990-1993,</t>
  </si>
  <si>
    <t xml:space="preserve">IMPI</t>
  </si>
  <si>
    <t xml:space="preserve">Imperial Mobile Homes</t>
  </si>
  <si>
    <t xml:space="preserve">IND</t>
  </si>
  <si>
    <t xml:space="preserve">Indian (Taiwan)</t>
  </si>
  <si>
    <t xml:space="preserve">INDA</t>
  </si>
  <si>
    <t xml:space="preserve">Indies House, Inc.Hackleburg, Alabama</t>
  </si>
  <si>
    <t xml:space="preserve">INDE</t>
  </si>
  <si>
    <t xml:space="preserve">Independent Products Co.</t>
  </si>
  <si>
    <t xml:space="preserve">INDI</t>
  </si>
  <si>
    <t xml:space="preserve">INDM</t>
  </si>
  <si>
    <t xml:space="preserve">Indio Trailer Mfg. Corp.</t>
  </si>
  <si>
    <t xml:space="preserve">INDN</t>
  </si>
  <si>
    <t xml:space="preserve">Indian Campers, Inc.</t>
  </si>
  <si>
    <t xml:space="preserve">INDP</t>
  </si>
  <si>
    <t xml:space="preserve">Independent Mfg. Co., Inc.</t>
  </si>
  <si>
    <t xml:space="preserve">INDU</t>
  </si>
  <si>
    <t xml:space="preserve">IMEIndustrial &amp; Municipal Engineering, Inc.</t>
  </si>
  <si>
    <t xml:space="preserve">INFI</t>
  </si>
  <si>
    <t xml:space="preserve">Infiniti</t>
  </si>
  <si>
    <t xml:space="preserve">INGE</t>
  </si>
  <si>
    <t xml:space="preserve">Ingerson Mfg. Co.</t>
  </si>
  <si>
    <t xml:space="preserve">INGL</t>
  </si>
  <si>
    <t xml:space="preserve">Blanco (model of Intramotor)</t>
  </si>
  <si>
    <t xml:space="preserve">INGR</t>
  </si>
  <si>
    <t xml:space="preserve">Ingram Manufacturing Co.</t>
  </si>
  <si>
    <t xml:space="preserve">INGS</t>
  </si>
  <si>
    <t xml:space="preserve">Ingersoll-Rand Co.Woodcliff Lake, New Jersey</t>
  </si>
  <si>
    <t xml:space="preserve">INGT</t>
  </si>
  <si>
    <t xml:space="preserve">Inger-Teco Corp.</t>
  </si>
  <si>
    <t xml:space="preserve">INLA</t>
  </si>
  <si>
    <t xml:space="preserve">Inland Equipment Corp.St. Charles, Illinois</t>
  </si>
  <si>
    <t xml:space="preserve">INLI</t>
  </si>
  <si>
    <t xml:space="preserve">Inline Southwest Horse Trailer</t>
  </si>
  <si>
    <t xml:space="preserve">INMA</t>
  </si>
  <si>
    <t xml:space="preserve">Insley Manufacturing Co.Subsidiary AMCA International Corp.</t>
  </si>
  <si>
    <t xml:space="preserve">INMC</t>
  </si>
  <si>
    <t xml:space="preserve">INDEPENDENCE MOTORCYCLE COMPANY</t>
  </si>
  <si>
    <t xml:space="preserve">INME</t>
  </si>
  <si>
    <t xml:space="preserve">Intermeccanica</t>
  </si>
  <si>
    <t xml:space="preserve">INMN</t>
  </si>
  <si>
    <t xml:space="preserve">INMAN TRAILERS; INMAN, KS</t>
  </si>
  <si>
    <t xml:space="preserve">INNO</t>
  </si>
  <si>
    <t xml:space="preserve">Innocenti</t>
  </si>
  <si>
    <t xml:space="preserve">INOR</t>
  </si>
  <si>
    <t xml:space="preserve">Idaho Norland Co.</t>
  </si>
  <si>
    <t xml:space="preserve">INRP</t>
  </si>
  <si>
    <t xml:space="preserve">Intrapid Trailer</t>
  </si>
  <si>
    <t xml:space="preserve">INSL</t>
  </si>
  <si>
    <t xml:space="preserve">Insley Four Wheel Tag Trailer</t>
  </si>
  <si>
    <t xml:space="preserve">INTC</t>
  </si>
  <si>
    <t xml:space="preserve">Interconsult Mfg. Co.</t>
  </si>
  <si>
    <t xml:space="preserve">INTE</t>
  </si>
  <si>
    <t xml:space="preserve">International Coach Mfg.</t>
  </si>
  <si>
    <t xml:space="preserve">INTI</t>
  </si>
  <si>
    <t xml:space="preserve">International Industries, Inc.</t>
  </si>
  <si>
    <t xml:space="preserve">International Harvester Co.</t>
  </si>
  <si>
    <t xml:space="preserve">INTM</t>
  </si>
  <si>
    <t xml:space="preserve">International Mobile Homes of California</t>
  </si>
  <si>
    <t xml:space="preserve">INTP</t>
  </si>
  <si>
    <t xml:space="preserve">Interstate Products</t>
  </si>
  <si>
    <t xml:space="preserve">INTR</t>
  </si>
  <si>
    <t xml:space="preserve">International Trailer Corp.</t>
  </si>
  <si>
    <t xml:space="preserve">INTS</t>
  </si>
  <si>
    <t xml:space="preserve">Interstate Travel Trailer</t>
  </si>
  <si>
    <t xml:space="preserve">INTT</t>
  </si>
  <si>
    <t xml:space="preserve">Interstate Trailers, Inc.Arlington, Texas</t>
  </si>
  <si>
    <t xml:space="preserve">INVA</t>
  </si>
  <si>
    <t xml:space="preserve">Invader Travel Trailer</t>
  </si>
  <si>
    <t xml:space="preserve">INVO</t>
  </si>
  <si>
    <t xml:space="preserve">INNO VAN; MORAINE, OHIO/MERC HOLDING CO.</t>
  </si>
  <si>
    <t xml:space="preserve">IOMO</t>
  </si>
  <si>
    <t xml:space="preserve">Iowa Mold Tooling Co., Inc.</t>
  </si>
  <si>
    <t xml:space="preserve">IONI</t>
  </si>
  <si>
    <t xml:space="preserve">Ioni-A-Home Mfg. Co.</t>
  </si>
  <si>
    <t xml:space="preserve">Iowa Manufacturing Co.Cedar Rapids, Iowa</t>
  </si>
  <si>
    <t xml:space="preserve">IPSC</t>
  </si>
  <si>
    <t xml:space="preserve">IPSCO-Lambton Steel</t>
  </si>
  <si>
    <t xml:space="preserve">IRBK</t>
  </si>
  <si>
    <t xml:space="preserve">Irabeck &amp; Co.Harrington, Delaware</t>
  </si>
  <si>
    <t xml:space="preserve">IRD</t>
  </si>
  <si>
    <t xml:space="preserve">IRDG</t>
  </si>
  <si>
    <t xml:space="preserve">IRONDOG TRAILERS</t>
  </si>
  <si>
    <t xml:space="preserve">ISEI</t>
  </si>
  <si>
    <t xml:space="preserve">I.S.E., Inc.Denver, Colorado</t>
  </si>
  <si>
    <t xml:space="preserve">ISET</t>
  </si>
  <si>
    <t xml:space="preserve">Isetta</t>
  </si>
  <si>
    <t xml:space="preserve">ISLA</t>
  </si>
  <si>
    <t xml:space="preserve">Islander Motor Home</t>
  </si>
  <si>
    <t xml:space="preserve">ISO</t>
  </si>
  <si>
    <t xml:space="preserve">Isuzu</t>
  </si>
  <si>
    <t xml:space="preserve">ITAF</t>
  </si>
  <si>
    <t xml:space="preserve">Italian Ford</t>
  </si>
  <si>
    <t xml:space="preserve">ITAI</t>
  </si>
  <si>
    <t xml:space="preserve">Italia</t>
  </si>
  <si>
    <t xml:space="preserve">ITAL</t>
  </si>
  <si>
    <t xml:space="preserve">Italjet</t>
  </si>
  <si>
    <t xml:space="preserve">ITAS</t>
  </si>
  <si>
    <t xml:space="preserve">Itasca Motor HomesDiv. Winnebago Ind., Inc.,Forest City, Iowa</t>
  </si>
  <si>
    <t xml:space="preserve">ITAT</t>
  </si>
  <si>
    <t xml:space="preserve">Italtelai Mfg. Co. (Italy)</t>
  </si>
  <si>
    <t xml:space="preserve">ITAV</t>
  </si>
  <si>
    <t xml:space="preserve">Italvelo</t>
  </si>
  <si>
    <t xml:space="preserve">ITLR</t>
  </si>
  <si>
    <t xml:space="preserve">INDIANA TRAILER MANUFACTURING</t>
  </si>
  <si>
    <t xml:space="preserve">ITOM</t>
  </si>
  <si>
    <t xml:space="preserve">Itom</t>
  </si>
  <si>
    <t xml:space="preserve">IVEC</t>
  </si>
  <si>
    <t xml:space="preserve">Iveco Trucks of North America, Inc.Mfrs. of Magirus Tractors</t>
  </si>
  <si>
    <t xml:space="preserve">JAC</t>
  </si>
  <si>
    <t xml:space="preserve">Jackson Trailer</t>
  </si>
  <si>
    <t xml:space="preserve">JACC</t>
  </si>
  <si>
    <t xml:space="preserve">Jac-Trac, Inc.Marshfield, WI</t>
  </si>
  <si>
    <t xml:space="preserve">JACK</t>
  </si>
  <si>
    <t xml:space="preserve">Jack's Trailer Mfg.</t>
  </si>
  <si>
    <t xml:space="preserve">JACL</t>
  </si>
  <si>
    <t xml:space="preserve">Jaclen Mfg. Co.</t>
  </si>
  <si>
    <t xml:space="preserve">JACO</t>
  </si>
  <si>
    <t xml:space="preserve">EstatePower mowers--mfd. by Jacobsen Manu-facturing Co.</t>
  </si>
  <si>
    <t xml:space="preserve">JACS</t>
  </si>
  <si>
    <t xml:space="preserve">Jacobsen Mobile Homes</t>
  </si>
  <si>
    <t xml:space="preserve">JACT</t>
  </si>
  <si>
    <t xml:space="preserve">Jack's Trailer Mfg. of Florida</t>
  </si>
  <si>
    <t xml:space="preserve">JAEG</t>
  </si>
  <si>
    <t xml:space="preserve">Jaeger Machine co.Columbus, Ohio</t>
  </si>
  <si>
    <t xml:space="preserve">JAGU</t>
  </si>
  <si>
    <t xml:space="preserve">Jaguar</t>
  </si>
  <si>
    <t xml:space="preserve">JAHN</t>
  </si>
  <si>
    <t xml:space="preserve">Jahn Flatbed Trailer</t>
  </si>
  <si>
    <t xml:space="preserve">JALL</t>
  </si>
  <si>
    <t xml:space="preserve">Jalldee, Inc.Spencer, Wisconsin</t>
  </si>
  <si>
    <t xml:space="preserve">JAMA</t>
  </si>
  <si>
    <t xml:space="preserve">Ja-Mar Manufacturing IncSikeston, MO</t>
  </si>
  <si>
    <t xml:space="preserve">JAMB</t>
  </si>
  <si>
    <t xml:space="preserve">Jamboree Motor Home Truck</t>
  </si>
  <si>
    <t xml:space="preserve">JAMC</t>
  </si>
  <si>
    <t xml:space="preserve">JAMCO TRAILERS; BRUCEFIELD, ONTARIO, CANADA</t>
  </si>
  <si>
    <t xml:space="preserve">JAMI</t>
  </si>
  <si>
    <t xml:space="preserve">JAMIE'S WELDING; OKLAHOMA</t>
  </si>
  <si>
    <t xml:space="preserve">JAMM</t>
  </si>
  <si>
    <t xml:space="preserve">JAMMER CYCLE PRODUCTS, INC BURBANK, CA</t>
  </si>
  <si>
    <t xml:space="preserve">JANT</t>
  </si>
  <si>
    <t xml:space="preserve">Jantz Mfg., Inc.</t>
  </si>
  <si>
    <t xml:space="preserve">JARC</t>
  </si>
  <si>
    <t xml:space="preserve">Jarco, Inc.Newport Beach, California</t>
  </si>
  <si>
    <t xml:space="preserve">JASO</t>
  </si>
  <si>
    <t xml:space="preserve">Jason Mfg.</t>
  </si>
  <si>
    <t xml:space="preserve">JAWA</t>
  </si>
  <si>
    <t xml:space="preserve">Babetta (mfd. by Jawa, imported byAmerican Jawa, Ltd., Plainview,New York)</t>
  </si>
  <si>
    <t xml:space="preserve">Jayco, Inc.</t>
  </si>
  <si>
    <t xml:space="preserve">JAYD</t>
  </si>
  <si>
    <t xml:space="preserve">Jay Dee IndustriesCassopolis, Michigan</t>
  </si>
  <si>
    <t xml:space="preserve">JAYK</t>
  </si>
  <si>
    <t xml:space="preserve">Jay-Kee Mfg., Inc.State Center, Iowa</t>
  </si>
  <si>
    <t xml:space="preserve">JAYS</t>
  </si>
  <si>
    <t xml:space="preserve">Jays Hy Lift Manufacturing Co.</t>
  </si>
  <si>
    <t xml:space="preserve">JAYW</t>
  </si>
  <si>
    <t xml:space="preserve">Jay Wren Trailer</t>
  </si>
  <si>
    <t xml:space="preserve">JB</t>
  </si>
  <si>
    <t xml:space="preserve">JBEN</t>
  </si>
  <si>
    <t xml:space="preserve">J B EnterprisesElkhart, IN</t>
  </si>
  <si>
    <t xml:space="preserve">JCBE</t>
  </si>
  <si>
    <t xml:space="preserve">JCB Excavators, Inc.Whitemarsh, Maryland</t>
  </si>
  <si>
    <t xml:space="preserve">JDER</t>
  </si>
  <si>
    <t xml:space="preserve">Deere and CompanyMoline, IL</t>
  </si>
  <si>
    <t xml:space="preserve">JDHS</t>
  </si>
  <si>
    <t xml:space="preserve">JD HANDLING SYSTEMS OR D.J. STEELE &amp; CONSTRUCTION</t>
  </si>
  <si>
    <t xml:space="preserve">JECR</t>
  </si>
  <si>
    <t xml:space="preserve">Jec Ro</t>
  </si>
  <si>
    <t xml:space="preserve">JEEP</t>
  </si>
  <si>
    <t xml:space="preserve">Jeep (for model years 1989 throughresent)</t>
  </si>
  <si>
    <t xml:space="preserve">JEHM</t>
  </si>
  <si>
    <t xml:space="preserve">JEHM POWERSPORTS; MOTOR SCOOTERS, MOTORCYCLES, ATVS, ETC.</t>
  </si>
  <si>
    <t xml:space="preserve">JENE</t>
  </si>
  <si>
    <t xml:space="preserve">Jen Sell Corp.Elkhart, Indiana</t>
  </si>
  <si>
    <t xml:space="preserve">JENN</t>
  </si>
  <si>
    <t xml:space="preserve">JENNINGS TRAILERS, INC; EMORY, TEXAS</t>
  </si>
  <si>
    <t xml:space="preserve">JENS</t>
  </si>
  <si>
    <t xml:space="preserve">Jensen</t>
  </si>
  <si>
    <t xml:space="preserve">JEP</t>
  </si>
  <si>
    <t xml:space="preserve">Jeep (for model years prior to 1970)</t>
  </si>
  <si>
    <t xml:space="preserve">JERA</t>
  </si>
  <si>
    <t xml:space="preserve">Jeraco Enterprises, Inc.Milton, Pennsylvania</t>
  </si>
  <si>
    <t xml:space="preserve">JERR</t>
  </si>
  <si>
    <t xml:space="preserve">Jerrytime Camper</t>
  </si>
  <si>
    <t xml:space="preserve">JERS</t>
  </si>
  <si>
    <t xml:space="preserve">Jersey Trailer</t>
  </si>
  <si>
    <t xml:space="preserve">JERW</t>
  </si>
  <si>
    <t xml:space="preserve">Jerry's Welding Service (JWS)Freeport, Illinois</t>
  </si>
  <si>
    <t xml:space="preserve">JETM</t>
  </si>
  <si>
    <t xml:space="preserve">Jetmobile</t>
  </si>
  <si>
    <t xml:space="preserve">JETS</t>
  </si>
  <si>
    <t xml:space="preserve">Jet Stream Camping Trailer</t>
  </si>
  <si>
    <t xml:space="preserve">JEWE</t>
  </si>
  <si>
    <t xml:space="preserve">Jewel Trailer, Inc.</t>
  </si>
  <si>
    <t xml:space="preserve">JFW</t>
  </si>
  <si>
    <t xml:space="preserve">J.F.W. Mfg., Inc.Wichita, Kansas</t>
  </si>
  <si>
    <t xml:space="preserve">JHNS</t>
  </si>
  <si>
    <t xml:space="preserve">Johns Corp.</t>
  </si>
  <si>
    <t xml:space="preserve">JIAN</t>
  </si>
  <si>
    <t xml:space="preserve">JIANSHE MOTORCYCLES &amp; MOTORSCOOTERS, CHINA</t>
  </si>
  <si>
    <t xml:space="preserve">JIMA</t>
  </si>
  <si>
    <t xml:space="preserve">Jim Dandy, Inc.Chickasha, Oklahoma</t>
  </si>
  <si>
    <t xml:space="preserve">JIMD</t>
  </si>
  <si>
    <t xml:space="preserve">Jim &amp; Dave's Trailer Mfg.</t>
  </si>
  <si>
    <t xml:space="preserve">JIMG</t>
  </si>
  <si>
    <t xml:space="preserve">Jim Glo TrailersWilcox, AZ</t>
  </si>
  <si>
    <t xml:space="preserve">JIMS</t>
  </si>
  <si>
    <t xml:space="preserve">Jim's Trailer ShopPortland, Oregon</t>
  </si>
  <si>
    <t xml:space="preserve">JIND</t>
  </si>
  <si>
    <t xml:space="preserve">JINDO CORPORATION; SEOUL,SOUTH KOREA</t>
  </si>
  <si>
    <t xml:space="preserve">JINS</t>
  </si>
  <si>
    <t xml:space="preserve">JINSCENG MOTORCYCLES/MINIBIKES, CHINA</t>
  </si>
  <si>
    <t xml:space="preserve">J &amp; J Flatbed Trailer</t>
  </si>
  <si>
    <t xml:space="preserve">J.J.J.,  Inc.</t>
  </si>
  <si>
    <t xml:space="preserve">JJNE</t>
  </si>
  <si>
    <t xml:space="preserve">J-J-N ENTERPRISES; SISKETON,MO</t>
  </si>
  <si>
    <t xml:space="preserve">JJT</t>
  </si>
  <si>
    <t xml:space="preserve">Jerry James TrailersSikeston, MO; utility trailers</t>
  </si>
  <si>
    <t xml:space="preserve">JJTM</t>
  </si>
  <si>
    <t xml:space="preserve">J &amp; J TRAILER MANUFACTURING OR J.D.J. TRAILER MANUFACTURING, ONTARIO, CANADA</t>
  </si>
  <si>
    <t xml:space="preserve">JLM</t>
  </si>
  <si>
    <t xml:space="preserve">Bass TrackerMfd. by JLM Industries</t>
  </si>
  <si>
    <t xml:space="preserve">JLTL</t>
  </si>
  <si>
    <t xml:space="preserve">J &amp; L Tank, Inc.Saginaw, Texas</t>
  </si>
  <si>
    <t xml:space="preserve">JMCY</t>
  </si>
  <si>
    <t xml:space="preserve">Jet</t>
  </si>
  <si>
    <t xml:space="preserve">JMGL</t>
  </si>
  <si>
    <t xml:space="preserve">Jimglo Trailers &amp; ProductsPhoenix, AZ; car trailers andutility trailers</t>
  </si>
  <si>
    <t xml:space="preserve">JMS</t>
  </si>
  <si>
    <t xml:space="preserve">James</t>
  </si>
  <si>
    <t xml:space="preserve">JOBS</t>
  </si>
  <si>
    <t xml:space="preserve">Job Site Trailer</t>
  </si>
  <si>
    <t xml:space="preserve">JOES</t>
  </si>
  <si>
    <t xml:space="preserve">Joe's Custom Boat Trailer</t>
  </si>
  <si>
    <t xml:space="preserve">JOEW</t>
  </si>
  <si>
    <t xml:space="preserve">Joe's Welding ServiceSalem, Illinois</t>
  </si>
  <si>
    <t xml:space="preserve">JOHN</t>
  </si>
  <si>
    <t xml:space="preserve">Johnson Corp.</t>
  </si>
  <si>
    <t xml:space="preserve">JOHO</t>
  </si>
  <si>
    <t xml:space="preserve">Johnson Motors</t>
  </si>
  <si>
    <t xml:space="preserve">JOHS</t>
  </si>
  <si>
    <t xml:space="preserve">Johnson's Trailer Building &amp; Repair</t>
  </si>
  <si>
    <t xml:space="preserve">JOLI</t>
  </si>
  <si>
    <t xml:space="preserve">Johnny Lightning</t>
  </si>
  <si>
    <t xml:space="preserve">JOMA</t>
  </si>
  <si>
    <t xml:space="preserve">Johnson Mfg. Co., Inc.</t>
  </si>
  <si>
    <t xml:space="preserve">JONS</t>
  </si>
  <si>
    <t xml:space="preserve">C. S. Johnson Co.</t>
  </si>
  <si>
    <t xml:space="preserve">JOPL</t>
  </si>
  <si>
    <t xml:space="preserve">Joplin</t>
  </si>
  <si>
    <t xml:space="preserve">JORG</t>
  </si>
  <si>
    <t xml:space="preserve">Ira Jorgenson</t>
  </si>
  <si>
    <t xml:space="preserve">JOSH</t>
  </si>
  <si>
    <t xml:space="preserve">Joshua Trailer</t>
  </si>
  <si>
    <t xml:space="preserve">JOSO</t>
  </si>
  <si>
    <t xml:space="preserve">Carl A. Johnson &amp; Sons</t>
  </si>
  <si>
    <t xml:space="preserve">JOUR</t>
  </si>
  <si>
    <t xml:space="preserve">Journey Motor Homes, Inc.Elkhart, Indiana</t>
  </si>
  <si>
    <t xml:space="preserve">JOWE</t>
  </si>
  <si>
    <t xml:space="preserve">Jowett</t>
  </si>
  <si>
    <t xml:space="preserve">JOYC</t>
  </si>
  <si>
    <t xml:space="preserve">Joy Mfg. Co. (Air Power Group)Montgomeryville, Pennsylvania</t>
  </si>
  <si>
    <t xml:space="preserve">JPTR</t>
  </si>
  <si>
    <t xml:space="preserve">Jupiter</t>
  </si>
  <si>
    <t xml:space="preserve">JRMC</t>
  </si>
  <si>
    <t xml:space="preserve">J &amp; R MANUFACTURING CO., LLC; TRINITY AL.</t>
  </si>
  <si>
    <t xml:space="preserve">JROD</t>
  </si>
  <si>
    <t xml:space="preserve">J-Rod Trailer Co.Red Oak, Texas</t>
  </si>
  <si>
    <t xml:space="preserve">JSMH</t>
  </si>
  <si>
    <t xml:space="preserve">J.S. Mobile Homes</t>
  </si>
  <si>
    <t xml:space="preserve">JSWP</t>
  </si>
  <si>
    <t xml:space="preserve">JOHNSTON SWEEPER CO., CHINO, CA</t>
  </si>
  <si>
    <t xml:space="preserve">JTIL</t>
  </si>
  <si>
    <t xml:space="preserve">J.T. Ind., Ltd.Lenox, Iowa</t>
  </si>
  <si>
    <t xml:space="preserve">JUDE</t>
  </si>
  <si>
    <t xml:space="preserve">Jude Tent Trailer</t>
  </si>
  <si>
    <t xml:space="preserve">JUIL</t>
  </si>
  <si>
    <t xml:space="preserve">Five-Star ST, LTD Edition. or C2(mfd. by Juili Entp. Co., Ltd.,imported by General Moped Co. Inc)</t>
  </si>
  <si>
    <t xml:space="preserve">JUNR</t>
  </si>
  <si>
    <t xml:space="preserve">Junior Camping Trailer</t>
  </si>
  <si>
    <t xml:space="preserve">JW</t>
  </si>
  <si>
    <t xml:space="preserve">J &amp; W TRAILERS; LAMAR, MO</t>
  </si>
  <si>
    <t xml:space="preserve">JWBC</t>
  </si>
  <si>
    <t xml:space="preserve">Christie, J. W. Bill, Inc.Collin County, Texas</t>
  </si>
  <si>
    <t xml:space="preserve">JWSS</t>
  </si>
  <si>
    <t xml:space="preserve">Johnson Welding &amp; Steel SupplyPhilo, Illinois</t>
  </si>
  <si>
    <t xml:space="preserve">KAES</t>
  </si>
  <si>
    <t xml:space="preserve">Fahrzeugwerke GMBHKarls Kaessbohrer, Germany</t>
  </si>
  <si>
    <t xml:space="preserve">KAIS</t>
  </si>
  <si>
    <t xml:space="preserve">Kaiser</t>
  </si>
  <si>
    <t xml:space="preserve">KAJU</t>
  </si>
  <si>
    <t xml:space="preserve">Kaj'n Homes, Inc.</t>
  </si>
  <si>
    <t xml:space="preserve">KAKI</t>
  </si>
  <si>
    <t xml:space="preserve">Kamp King Utopian</t>
  </si>
  <si>
    <t xml:space="preserve">KAL</t>
  </si>
  <si>
    <t xml:space="preserve">Kal-Custom Boat Trailer</t>
  </si>
  <si>
    <t xml:space="preserve">KALL</t>
  </si>
  <si>
    <t xml:space="preserve">Kallio Co.Fremont, Nebraska</t>
  </si>
  <si>
    <t xml:space="preserve">KALY</t>
  </si>
  <si>
    <t xml:space="preserve">Kalyn Co.</t>
  </si>
  <si>
    <t xml:space="preserve">Kama</t>
  </si>
  <si>
    <t xml:space="preserve">KAMA</t>
  </si>
  <si>
    <t xml:space="preserve">Kamp-A-While Industries</t>
  </si>
  <si>
    <t xml:space="preserve">KAMI</t>
  </si>
  <si>
    <t xml:space="preserve">Kami</t>
  </si>
  <si>
    <t xml:space="preserve">KAMP</t>
  </si>
  <si>
    <t xml:space="preserve">Kampers Kabin</t>
  </si>
  <si>
    <t xml:space="preserve">KANE</t>
  </si>
  <si>
    <t xml:space="preserve">Kane TrailersGreeley, Colorado</t>
  </si>
  <si>
    <t xml:space="preserve">KANH</t>
  </si>
  <si>
    <t xml:space="preserve">Kan Haul Trailer Sales</t>
  </si>
  <si>
    <t xml:space="preserve">KANN</t>
  </si>
  <si>
    <t xml:space="preserve">Kannon Motorcycles, LLC or SJH Mfg., Inc.</t>
  </si>
  <si>
    <t xml:space="preserve">KANZ</t>
  </si>
  <si>
    <t xml:space="preserve">Kanzol Enterprises, Inc.</t>
  </si>
  <si>
    <t xml:space="preserve">KARA</t>
  </si>
  <si>
    <t xml:space="preserve">KARAVAN TRAILERS, INC.</t>
  </si>
  <si>
    <t xml:space="preserve">KARD</t>
  </si>
  <si>
    <t xml:space="preserve">KARD CO, RENSSELAER, INDIANA</t>
  </si>
  <si>
    <t xml:space="preserve">KARI</t>
  </si>
  <si>
    <t xml:space="preserve">Kari Cool Trailer</t>
  </si>
  <si>
    <t xml:space="preserve">KARO</t>
  </si>
  <si>
    <t xml:space="preserve">Kar-Go Metal Stamping Co.Willow Grove, Pennsylvania</t>
  </si>
  <si>
    <t xml:space="preserve">KARR</t>
  </si>
  <si>
    <t xml:space="preserve">Kar-Rite CorporationFranklin Park, Illinois</t>
  </si>
  <si>
    <t xml:space="preserve">KARS</t>
  </si>
  <si>
    <t xml:space="preserve">Karson Industries, Inc.</t>
  </si>
  <si>
    <t xml:space="preserve">KART</t>
  </si>
  <si>
    <t xml:space="preserve">Kartote</t>
  </si>
  <si>
    <t xml:space="preserve">KASE</t>
  </si>
  <si>
    <t xml:space="preserve">Kasey</t>
  </si>
  <si>
    <t xml:space="preserve">KASS</t>
  </si>
  <si>
    <t xml:space="preserve">Kassborth</t>
  </si>
  <si>
    <t xml:space="preserve">KAST</t>
  </si>
  <si>
    <t xml:space="preserve">Kasten Mfg. Co.Allenton, Wisconsin</t>
  </si>
  <si>
    <t xml:space="preserve">KATL</t>
  </si>
  <si>
    <t xml:space="preserve">Katolight Corp.</t>
  </si>
  <si>
    <t xml:space="preserve">KATO</t>
  </si>
  <si>
    <t xml:space="preserve">Kato Engineering, Subsidiary ofReliance Electric</t>
  </si>
  <si>
    <t xml:space="preserve">KAUF</t>
  </si>
  <si>
    <t xml:space="preserve">KAUFMAN TRAILERS INC.</t>
  </si>
  <si>
    <t xml:space="preserve">Kawasaki (Japan)</t>
  </si>
  <si>
    <t xml:space="preserve">KAYD</t>
  </si>
  <si>
    <t xml:space="preserve">Kaydel, Inc.</t>
  </si>
  <si>
    <t xml:space="preserve">KAYF</t>
  </si>
  <si>
    <t xml:space="preserve">Kayout-Forester Travel Trailer</t>
  </si>
  <si>
    <t xml:space="preserve">KAYO</t>
  </si>
  <si>
    <t xml:space="preserve">Kayot, Inc.</t>
  </si>
  <si>
    <t xml:space="preserve">KAYW</t>
  </si>
  <si>
    <t xml:space="preserve">Kaywood Homes, Inc.</t>
  </si>
  <si>
    <t xml:space="preserve">KBAR</t>
  </si>
  <si>
    <t xml:space="preserve">K-Bar Industries, IncSavage, MN; utility trailers</t>
  </si>
  <si>
    <t xml:space="preserve">KBHC</t>
  </si>
  <si>
    <t xml:space="preserve">KBH CORPORATION; CLARKSDALE, MS</t>
  </si>
  <si>
    <t xml:space="preserve">KDMA</t>
  </si>
  <si>
    <t xml:space="preserve">K-D Mfg. Co.</t>
  </si>
  <si>
    <t xml:space="preserve">KEAR</t>
  </si>
  <si>
    <t xml:space="preserve">KEARNEY TRAILERS CO. GRNADSALINE, TX</t>
  </si>
  <si>
    <t xml:space="preserve">KELE</t>
  </si>
  <si>
    <t xml:space="preserve">Kelley ManufacturingBogata, Texas</t>
  </si>
  <si>
    <t xml:space="preserve">KELL</t>
  </si>
  <si>
    <t xml:space="preserve">C.C. Kelley &amp; Son</t>
  </si>
  <si>
    <t xml:space="preserve">KELO</t>
  </si>
  <si>
    <t xml:space="preserve">Kellogg-American, Inc.</t>
  </si>
  <si>
    <t xml:space="preserve">KELS</t>
  </si>
  <si>
    <t xml:space="preserve">Kelson Engineering Co.</t>
  </si>
  <si>
    <t xml:space="preserve">KEMP</t>
  </si>
  <si>
    <t xml:space="preserve">Kempf Car Hauler</t>
  </si>
  <si>
    <t xml:space="preserve">Ken Trailer</t>
  </si>
  <si>
    <t xml:space="preserve">KENA</t>
  </si>
  <si>
    <t xml:space="preserve">Kent Air Tool Co.</t>
  </si>
  <si>
    <t xml:space="preserve">KENC</t>
  </si>
  <si>
    <t xml:space="preserve">Kden-Craft Products, Inc.</t>
  </si>
  <si>
    <t xml:space="preserve">KENM</t>
  </si>
  <si>
    <t xml:space="preserve">Kent Mfg. Co., Inc.</t>
  </si>
  <si>
    <t xml:space="preserve">KENN</t>
  </si>
  <si>
    <t xml:space="preserve">Kenron Corp.</t>
  </si>
  <si>
    <t xml:space="preserve">KENO</t>
  </si>
  <si>
    <t xml:space="preserve">Kenskill Trailer Corp.</t>
  </si>
  <si>
    <t xml:space="preserve">KENS</t>
  </si>
  <si>
    <t xml:space="preserve">Kensington Motor</t>
  </si>
  <si>
    <t xml:space="preserve">KENT</t>
  </si>
  <si>
    <t xml:space="preserve">Kentucky Mfg. Co.Louisville, Kentucky</t>
  </si>
  <si>
    <t xml:space="preserve">KENW</t>
  </si>
  <si>
    <t xml:space="preserve">Kenway Campers, Inc.</t>
  </si>
  <si>
    <t xml:space="preserve">KENY</t>
  </si>
  <si>
    <t xml:space="preserve">KENNY BOYCE MOTORCYCLES</t>
  </si>
  <si>
    <t xml:space="preserve">KEPT</t>
  </si>
  <si>
    <t xml:space="preserve">Kempter Trailer</t>
  </si>
  <si>
    <t xml:space="preserve">KERR</t>
  </si>
  <si>
    <t xml:space="preserve">JOHN KERR MANUFACTURING, CO.</t>
  </si>
  <si>
    <t xml:space="preserve">KESL</t>
  </si>
  <si>
    <t xml:space="preserve">KESLER MANUFACTURING, INC; LOYAL, WISCONSIN;TRAILERS</t>
  </si>
  <si>
    <t xml:space="preserve">KEYI</t>
  </si>
  <si>
    <t xml:space="preserve">Key Industries, Inc.</t>
  </si>
  <si>
    <t xml:space="preserve">KEYO</t>
  </si>
  <si>
    <t xml:space="preserve">Keystone Trailer &amp; Equipment Co.Kansas City, Missouri</t>
  </si>
  <si>
    <t xml:space="preserve">KEYS</t>
  </si>
  <si>
    <t xml:space="preserve">Keystone Coach Mfg. Co.</t>
  </si>
  <si>
    <t xml:space="preserve">KGHY</t>
  </si>
  <si>
    <t xml:space="preserve">Kings Highway</t>
  </si>
  <si>
    <t xml:space="preserve">KGMF</t>
  </si>
  <si>
    <t xml:space="preserve">K &amp; G Mfg. Co.Decatur, Illinois</t>
  </si>
  <si>
    <t xml:space="preserve">KIA</t>
  </si>
  <si>
    <t xml:space="preserve">KIA Motors Corporation</t>
  </si>
  <si>
    <t xml:space="preserve">KIBB</t>
  </si>
  <si>
    <t xml:space="preserve">KIBBI, INC.; ELKHART, INDIANA</t>
  </si>
  <si>
    <t xml:space="preserve">KIDR</t>
  </si>
  <si>
    <t xml:space="preserve">KIDRON; TRAILERS</t>
  </si>
  <si>
    <t xml:space="preserve">KIEF</t>
  </si>
  <si>
    <t xml:space="preserve">Kiefer Built, Inc.Kanawha, Iowa</t>
  </si>
  <si>
    <t xml:space="preserve">KILG</t>
  </si>
  <si>
    <t xml:space="preserve">Kilgore IndustriesPomona, California</t>
  </si>
  <si>
    <t xml:space="preserve">KILL</t>
  </si>
  <si>
    <t xml:space="preserve">Kill Bros.Delphos, Ohio</t>
  </si>
  <si>
    <t xml:space="preserve">KIMI</t>
  </si>
  <si>
    <t xml:space="preserve">King Midget</t>
  </si>
  <si>
    <t xml:space="preserve">KINA</t>
  </si>
  <si>
    <t xml:space="preserve">King Fish Boat Trailer</t>
  </si>
  <si>
    <t xml:space="preserve">KINC</t>
  </si>
  <si>
    <t xml:space="preserve">BuckinghamMfd. by King Homes, Inc., Elkhart,Indiana</t>
  </si>
  <si>
    <t xml:space="preserve">KIND</t>
  </si>
  <si>
    <t xml:space="preserve">King Richards, Inc.</t>
  </si>
  <si>
    <t xml:space="preserve">KINE</t>
  </si>
  <si>
    <t xml:space="preserve">King Trailer Co., Inc.</t>
  </si>
  <si>
    <t xml:space="preserve">KINF</t>
  </si>
  <si>
    <t xml:space="preserve">King-Co</t>
  </si>
  <si>
    <t xml:space="preserve">KINS</t>
  </si>
  <si>
    <t xml:space="preserve">Kingston Horse Trailer</t>
  </si>
  <si>
    <t xml:space="preserve">KINZE; FARM &amp; GARDEN EQUIPMENT</t>
  </si>
  <si>
    <t xml:space="preserve">KIPC</t>
  </si>
  <si>
    <t xml:space="preserve">Kipco</t>
  </si>
  <si>
    <t xml:space="preserve">KISM</t>
  </si>
  <si>
    <t xml:space="preserve">Kismet Mfg. Co.</t>
  </si>
  <si>
    <t xml:space="preserve">KISS</t>
  </si>
  <si>
    <t xml:space="preserve">KISSEL MOTOR CAR COMPANY OR KISSEL INDUSTRIES</t>
  </si>
  <si>
    <t xml:space="preserve">KIT</t>
  </si>
  <si>
    <t xml:space="preserve">Kit House Trailer</t>
  </si>
  <si>
    <t xml:space="preserve">KITK</t>
  </si>
  <si>
    <t xml:space="preserve">Kitty Cat (Kit Kat)</t>
  </si>
  <si>
    <t xml:space="preserve">KITM</t>
  </si>
  <si>
    <t xml:space="preserve">CompanionMfd. by Kit Mfg. Co.</t>
  </si>
  <si>
    <t xml:space="preserve">KLAE</t>
  </si>
  <si>
    <t xml:space="preserve">Klassen Homes, Ltd.</t>
  </si>
  <si>
    <t xml:space="preserve">KLAS</t>
  </si>
  <si>
    <t xml:space="preserve">Klassic Trailer Mfg.</t>
  </si>
  <si>
    <t xml:space="preserve">KLCL</t>
  </si>
  <si>
    <t xml:space="preserve">Kelly-Creswall Co., Inc.Xenia, Ohio</t>
  </si>
  <si>
    <t xml:space="preserve">KLEI</t>
  </si>
  <si>
    <t xml:space="preserve">Klein Products, Inc.</t>
  </si>
  <si>
    <t xml:space="preserve">K Line Trailer</t>
  </si>
  <si>
    <t xml:space="preserve">KLIN</t>
  </si>
  <si>
    <t xml:space="preserve">Klinger Products</t>
  </si>
  <si>
    <t xml:space="preserve">KLMK</t>
  </si>
  <si>
    <t xml:space="preserve">Klimek Welding and ManufacturingMaple Lake, MN; manufactures trailers.</t>
  </si>
  <si>
    <t xml:space="preserve">KMAR</t>
  </si>
  <si>
    <t xml:space="preserve">K-Mart Camper Foldup</t>
  </si>
  <si>
    <t xml:space="preserve">KMCU</t>
  </si>
  <si>
    <t xml:space="preserve">Kawasaki Motors Corp., U.S.A.Santa Ana, CA</t>
  </si>
  <si>
    <t xml:space="preserve">KMGI</t>
  </si>
  <si>
    <t xml:space="preserve">KMG INTERNATIONAL; TANGO TRADE NAME</t>
  </si>
  <si>
    <t xml:space="preserve">KMMC</t>
  </si>
  <si>
    <t xml:space="preserve">K &amp; M Mfg. Co.Renville, Minnesota</t>
  </si>
  <si>
    <t xml:space="preserve">KMNM</t>
  </si>
  <si>
    <t xml:space="preserve">KMN Modern Farm Equipment, Inc.</t>
  </si>
  <si>
    <t xml:space="preserve">KMSR</t>
  </si>
  <si>
    <t xml:space="preserve">Kamasura (U.S.A.)</t>
  </si>
  <si>
    <t xml:space="preserve">Ken Craft Trailer</t>
  </si>
  <si>
    <t xml:space="preserve">King Horse Trailer</t>
  </si>
  <si>
    <t xml:space="preserve">KNGH</t>
  </si>
  <si>
    <t xml:space="preserve">Kingham</t>
  </si>
  <si>
    <t xml:space="preserve">KNGS</t>
  </si>
  <si>
    <t xml:space="preserve">Kingsway Travel Trailer</t>
  </si>
  <si>
    <t xml:space="preserve">KNIG</t>
  </si>
  <si>
    <t xml:space="preserve">Knight Mfg. Corp.</t>
  </si>
  <si>
    <t xml:space="preserve">KNNW</t>
  </si>
  <si>
    <t xml:space="preserve">Kenworth Northwest, Inc.Seattle, Washington</t>
  </si>
  <si>
    <t xml:space="preserve">KNOW</t>
  </si>
  <si>
    <t xml:space="preserve">Knowles Mfg. Co.</t>
  </si>
  <si>
    <t xml:space="preserve">KNOX</t>
  </si>
  <si>
    <t xml:space="preserve">Knox Homes Corp.</t>
  </si>
  <si>
    <t xml:space="preserve">KNTC</t>
  </si>
  <si>
    <t xml:space="preserve">Kinetic</t>
  </si>
  <si>
    <t xml:space="preserve">KNTI</t>
  </si>
  <si>
    <t xml:space="preserve">Kent Industries, Inc.Bristol, Indiana</t>
  </si>
  <si>
    <t xml:space="preserve">KODI</t>
  </si>
  <si>
    <t xml:space="preserve">Kodiak Coach &amp; Mfg. Co.</t>
  </si>
  <si>
    <t xml:space="preserve">KOEH</t>
  </si>
  <si>
    <t xml:space="preserve">Master Div., Koehring Co.</t>
  </si>
  <si>
    <t xml:space="preserve">KOEN</t>
  </si>
  <si>
    <t xml:space="preserve">Koehn Mfg., Inc.</t>
  </si>
  <si>
    <t xml:space="preserve">KOFF</t>
  </si>
  <si>
    <t xml:space="preserve">KMMKoffel Machine &amp; Metal Fabricating, Inc.</t>
  </si>
  <si>
    <t xml:space="preserve">KOHL</t>
  </si>
  <si>
    <t xml:space="preserve">Kohler Co.</t>
  </si>
  <si>
    <t xml:space="preserve">KOLB</t>
  </si>
  <si>
    <t xml:space="preserve">Kolberg Mfg. Corp., Subsidiary ofPortec, Inc.</t>
  </si>
  <si>
    <t xml:space="preserve">KOMA</t>
  </si>
  <si>
    <t xml:space="preserve">Komatsu American Corp.</t>
  </si>
  <si>
    <t xml:space="preserve">KOMC</t>
  </si>
  <si>
    <t xml:space="preserve">K &amp; O MANUFACTURING CO., INC.;HULL, IA</t>
  </si>
  <si>
    <t xml:space="preserve">KOME</t>
  </si>
  <si>
    <t xml:space="preserve">KometicSee Moto Kometik</t>
  </si>
  <si>
    <t xml:space="preserve">KOMF</t>
  </si>
  <si>
    <t xml:space="preserve">Komfort Travel Trailer</t>
  </si>
  <si>
    <t xml:space="preserve">KOMP</t>
  </si>
  <si>
    <t xml:space="preserve">Kompak Camping Trailer</t>
  </si>
  <si>
    <t xml:space="preserve">KOMR</t>
  </si>
  <si>
    <t xml:space="preserve">Komar</t>
  </si>
  <si>
    <t xml:space="preserve">KONK</t>
  </si>
  <si>
    <t xml:space="preserve">Kon Kwest Mfg.</t>
  </si>
  <si>
    <t xml:space="preserve">KONT</t>
  </si>
  <si>
    <t xml:space="preserve">Kontiki Camper Trailer</t>
  </si>
  <si>
    <t xml:space="preserve">KOOL</t>
  </si>
  <si>
    <t xml:space="preserve">Kools Brothers, Inc.</t>
  </si>
  <si>
    <t xml:space="preserve">KORY</t>
  </si>
  <si>
    <t xml:space="preserve">Kory Farm Equipment Div.</t>
  </si>
  <si>
    <t xml:space="preserve">KOSC</t>
  </si>
  <si>
    <t xml:space="preserve">Kosch Co.</t>
  </si>
  <si>
    <t xml:space="preserve">KOST</t>
  </si>
  <si>
    <t xml:space="preserve">Koster Mfg., Inc.</t>
  </si>
  <si>
    <t xml:space="preserve">KOTR</t>
  </si>
  <si>
    <t xml:space="preserve">King of the Road Trailer Co.Conyers, Georgia</t>
  </si>
  <si>
    <t xml:space="preserve">KOUN</t>
  </si>
  <si>
    <t xml:space="preserve">Kountryaire Travel Trailer</t>
  </si>
  <si>
    <t xml:space="preserve">KOVA</t>
  </si>
  <si>
    <t xml:space="preserve">John R. Kovar Mfg. Co., Inc.</t>
  </si>
  <si>
    <t xml:space="preserve">KOZY</t>
  </si>
  <si>
    <t xml:space="preserve">Kozy Coach Co.</t>
  </si>
  <si>
    <t xml:space="preserve">KPRC</t>
  </si>
  <si>
    <t xml:space="preserve">Kay Park-Rec Corp.</t>
  </si>
  <si>
    <t xml:space="preserve">KRAE</t>
  </si>
  <si>
    <t xml:space="preserve">Krager Kustom Koach, Inc.</t>
  </si>
  <si>
    <t xml:space="preserve">KRAU</t>
  </si>
  <si>
    <t xml:space="preserve">Krause Plow Corp., Inc.</t>
  </si>
  <si>
    <t xml:space="preserve">KRDL</t>
  </si>
  <si>
    <t xml:space="preserve">Kreidler</t>
  </si>
  <si>
    <t xml:space="preserve">KRGO</t>
  </si>
  <si>
    <t xml:space="preserve">Kargo TrailersIvyland, Pennsylvania</t>
  </si>
  <si>
    <t xml:space="preserve">KRIS</t>
  </si>
  <si>
    <t xml:space="preserve">Kris Kraft Mobile Homes</t>
  </si>
  <si>
    <t xml:space="preserve">KROM</t>
  </si>
  <si>
    <t xml:space="preserve">Kromag (Subs. of Puch)</t>
  </si>
  <si>
    <t xml:space="preserve">KROP</t>
  </si>
  <si>
    <t xml:space="preserve">Kropf Mfg. Co., Inc.</t>
  </si>
  <si>
    <t xml:space="preserve">KROS</t>
  </si>
  <si>
    <t xml:space="preserve">Kross KountryLittle Chute, Wisconsin</t>
  </si>
  <si>
    <t xml:space="preserve">KROW</t>
  </si>
  <si>
    <t xml:space="preserve">Krown Camper</t>
  </si>
  <si>
    <t xml:space="preserve">KRST</t>
  </si>
  <si>
    <t xml:space="preserve">KRISTI TRAILER INDUSTRIES, INC; CANASTOTA, NY</t>
  </si>
  <si>
    <t xml:space="preserve">KSEA</t>
  </si>
  <si>
    <t xml:space="preserve">KASEA MOTORCYCLES</t>
  </si>
  <si>
    <t xml:space="preserve">KTM</t>
  </si>
  <si>
    <t xml:space="preserve">KUBO</t>
  </si>
  <si>
    <t xml:space="preserve">Kubota Tractor Corp.Compton, California</t>
  </si>
  <si>
    <t xml:space="preserve">KUHN</t>
  </si>
  <si>
    <t xml:space="preserve">Kuhn Farm Machinery, Inc.</t>
  </si>
  <si>
    <t xml:space="preserve">KURM</t>
  </si>
  <si>
    <t xml:space="preserve">Kurmann Trailer Mfg. Co.</t>
  </si>
  <si>
    <t xml:space="preserve">KURT</t>
  </si>
  <si>
    <t xml:space="preserve">Kurtis Kraft</t>
  </si>
  <si>
    <t xml:space="preserve">KUST</t>
  </si>
  <si>
    <t xml:space="preserve">Kustom Kraft</t>
  </si>
  <si>
    <t xml:space="preserve">KUTK</t>
  </si>
  <si>
    <t xml:space="preserve">Kut-Kwick Corp.Mfrs. industrial mowers--Brunswick,Georgia</t>
  </si>
  <si>
    <t xml:space="preserve">KUTZ</t>
  </si>
  <si>
    <t xml:space="preserve">KUTZ FARM EQUIPMENT; PINE GROVE, PA</t>
  </si>
  <si>
    <t xml:space="preserve">Kenworth Motor Truck Co.Div. of Paccar, Inc.  Also includesKenworth Glider.</t>
  </si>
  <si>
    <t xml:space="preserve">KWDT</t>
  </si>
  <si>
    <t xml:space="preserve">Dart, KW</t>
  </si>
  <si>
    <t xml:space="preserve">KWKT</t>
  </si>
  <si>
    <t xml:space="preserve">Kwick Kit Cement Mixer</t>
  </si>
  <si>
    <t xml:space="preserve">KWMH</t>
  </si>
  <si>
    <t xml:space="preserve">K &amp; K Mobile Homes</t>
  </si>
  <si>
    <t xml:space="preserve">KWNS</t>
  </si>
  <si>
    <t xml:space="preserve">Kensington Welding &amp; Trailer Co.Kensington, Connecticut</t>
  </si>
  <si>
    <t xml:space="preserve">KYMC</t>
  </si>
  <si>
    <t xml:space="preserve">KYMCO SCOOTERS &amp; MOTORCYCLES</t>
  </si>
  <si>
    <t xml:space="preserve">KYRV</t>
  </si>
  <si>
    <t xml:space="preserve">KEYSTONE RV COMPANY, GOSHEN, IN. (SPRINGDALE TRAILER MODEL)</t>
  </si>
  <si>
    <t xml:space="preserve">LABE</t>
  </si>
  <si>
    <t xml:space="preserve">Lady Bea TrailersMalden, Massachusetts</t>
  </si>
  <si>
    <t xml:space="preserve">LACH</t>
  </si>
  <si>
    <t xml:space="preserve">Lawn Chief</t>
  </si>
  <si>
    <t xml:space="preserve">LACR</t>
  </si>
  <si>
    <t xml:space="preserve">La Crosse</t>
  </si>
  <si>
    <t xml:space="preserve">LACY</t>
  </si>
  <si>
    <t xml:space="preserve">Lacey, W.E. &amp; Sons</t>
  </si>
  <si>
    <t xml:space="preserve">LADA</t>
  </si>
  <si>
    <t xml:space="preserve">Lada (imported from USSR)</t>
  </si>
  <si>
    <t xml:space="preserve">LAFR</t>
  </si>
  <si>
    <t xml:space="preserve">American La FranceDiv. of A-T-O, Inc.</t>
  </si>
  <si>
    <t xml:space="preserve">LAFY</t>
  </si>
  <si>
    <t xml:space="preserve">Lafayette Motor Home</t>
  </si>
  <si>
    <t xml:space="preserve">LAGO</t>
  </si>
  <si>
    <t xml:space="preserve">Lagonda</t>
  </si>
  <si>
    <t xml:space="preserve">LAGU</t>
  </si>
  <si>
    <t xml:space="preserve">Lagusa Motor Coach</t>
  </si>
  <si>
    <t xml:space="preserve">LAKE</t>
  </si>
  <si>
    <t xml:space="preserve">BestrailMfd. by Lakeside Industries</t>
  </si>
  <si>
    <t xml:space="preserve">LAKL</t>
  </si>
  <si>
    <t xml:space="preserve">Lakeland Camper &amp; Mfg.Drayton Plains, Michigan</t>
  </si>
  <si>
    <t xml:space="preserve">LALL</t>
  </si>
  <si>
    <t xml:space="preserve">LaSalle</t>
  </si>
  <si>
    <t xml:space="preserve">LAMB</t>
  </si>
  <si>
    <t xml:space="preserve">Lambretta</t>
  </si>
  <si>
    <t xml:space="preserve">LAMO</t>
  </si>
  <si>
    <t xml:space="preserve">Lamborghini</t>
  </si>
  <si>
    <t xml:space="preserve">Lane Flatbed Trailer</t>
  </si>
  <si>
    <t xml:space="preserve">LANA</t>
  </si>
  <si>
    <t xml:space="preserve">Lancer Mobile Homes</t>
  </si>
  <si>
    <t xml:space="preserve">LANC</t>
  </si>
  <si>
    <t xml:space="preserve">Lanchester</t>
  </si>
  <si>
    <t xml:space="preserve">LAND</t>
  </si>
  <si>
    <t xml:space="preserve">Landcraft Corp.</t>
  </si>
  <si>
    <t xml:space="preserve">LANE</t>
  </si>
  <si>
    <t xml:space="preserve">Lane Horse Trailer</t>
  </si>
  <si>
    <t xml:space="preserve">LANG</t>
  </si>
  <si>
    <t xml:space="preserve">Langley Mfg. Div., M.D. Knowlton Co.</t>
  </si>
  <si>
    <t xml:space="preserve">LANH</t>
  </si>
  <si>
    <t xml:space="preserve">Landola Homes, Inc.</t>
  </si>
  <si>
    <t xml:space="preserve">LANL</t>
  </si>
  <si>
    <t xml:space="preserve">Easy RiderMfd. by Landoll Corp.</t>
  </si>
  <si>
    <t xml:space="preserve">LANM</t>
  </si>
  <si>
    <t xml:space="preserve">Landmaster</t>
  </si>
  <si>
    <t xml:space="preserve">LANP</t>
  </si>
  <si>
    <t xml:space="preserve">Lanes Pacesetter Trailer</t>
  </si>
  <si>
    <t xml:space="preserve">LANR</t>
  </si>
  <si>
    <t xml:space="preserve">Lancer</t>
  </si>
  <si>
    <t xml:space="preserve">LANS</t>
  </si>
  <si>
    <t xml:space="preserve">Landis Steel Co.</t>
  </si>
  <si>
    <t xml:space="preserve">LANT</t>
  </si>
  <si>
    <t xml:space="preserve">Lanheim, Inc.</t>
  </si>
  <si>
    <t xml:space="preserve">LANU</t>
  </si>
  <si>
    <t xml:space="preserve">Landau Motor HomeAnaheim, Claifornia</t>
  </si>
  <si>
    <t xml:space="preserve">LAOT</t>
  </si>
  <si>
    <t xml:space="preserve">BrindleLaOtto Metal Fobricating Co., Inc.</t>
  </si>
  <si>
    <t xml:space="preserve">LARA</t>
  </si>
  <si>
    <t xml:space="preserve">Larado Mobile Homes</t>
  </si>
  <si>
    <t xml:space="preserve">LARK</t>
  </si>
  <si>
    <t xml:space="preserve">Lark Trailer</t>
  </si>
  <si>
    <t xml:space="preserve">LARN</t>
  </si>
  <si>
    <t xml:space="preserve">W. F. Larson, Inc.</t>
  </si>
  <si>
    <t xml:space="preserve">LARO</t>
  </si>
  <si>
    <t xml:space="preserve">Larson Machine, Inc.Princeville, Illinois</t>
  </si>
  <si>
    <t xml:space="preserve">LARS</t>
  </si>
  <si>
    <t xml:space="preserve">Larsen Lapline Trailer</t>
  </si>
  <si>
    <t xml:space="preserve">LARV</t>
  </si>
  <si>
    <t xml:space="preserve">Firma LenkoSee Larvin</t>
  </si>
  <si>
    <t xml:space="preserve">LASA</t>
  </si>
  <si>
    <t xml:space="preserve">LaSalleDiv. Globemaster M.H.</t>
  </si>
  <si>
    <t xml:space="preserve">LASE</t>
  </si>
  <si>
    <t xml:space="preserve">LASH</t>
  </si>
  <si>
    <t xml:space="preserve">Lake &amp; Shore Camper</t>
  </si>
  <si>
    <t xml:space="preserve">LASL</t>
  </si>
  <si>
    <t xml:space="preserve">LaSalle HomesDiv. of Tidwell Industries, Inc.,Ripley, Mississippi</t>
  </si>
  <si>
    <t xml:space="preserve">LAVE</t>
  </si>
  <si>
    <t xml:space="preserve">Laverda</t>
  </si>
  <si>
    <t xml:space="preserve">LAWC</t>
  </si>
  <si>
    <t xml:space="preserve">L. A. Woods Co., Inc.Lawrenceville, Illinois</t>
  </si>
  <si>
    <t xml:space="preserve">LAWN</t>
  </si>
  <si>
    <t xml:space="preserve">Lawndale Homes, Inc.</t>
  </si>
  <si>
    <t xml:space="preserve">LAWR</t>
  </si>
  <si>
    <t xml:space="preserve">Lawrence Trailer</t>
  </si>
  <si>
    <t xml:space="preserve">LAYO</t>
  </si>
  <si>
    <t xml:space="preserve">Layton Mfg. Co., Inc.Salem, Oregon</t>
  </si>
  <si>
    <t xml:space="preserve">LAYT</t>
  </si>
  <si>
    <t xml:space="preserve">Layton Homes Corp.</t>
  </si>
  <si>
    <t xml:space="preserve">LAZE</t>
  </si>
  <si>
    <t xml:space="preserve">LAZJ</t>
  </si>
  <si>
    <t xml:space="preserve">Lazy J Horse Trailer</t>
  </si>
  <si>
    <t xml:space="preserve">LBAU</t>
  </si>
  <si>
    <t xml:space="preserve">LEBEAU ENTERPRISES; LEXINGTON, NC</t>
  </si>
  <si>
    <t xml:space="preserve">LBHR</t>
  </si>
  <si>
    <t xml:space="preserve">LIEBHERR COMPANIES; CRANES &amp; CONSTRUCTION EQUIPMENT</t>
  </si>
  <si>
    <t xml:space="preserve">LBOS</t>
  </si>
  <si>
    <t xml:space="preserve">LOAD BOSS,INC/CHARLES H BURKETTS AUTORAMA INC; MANNS CHOICE,PENNSYLVANIA</t>
  </si>
  <si>
    <t xml:space="preserve">LBOY</t>
  </si>
  <si>
    <t xml:space="preserve">Lawn BoyMfrd. by Outboard Marine Corp.</t>
  </si>
  <si>
    <t xml:space="preserve">LBT</t>
  </si>
  <si>
    <t xml:space="preserve">LBTDiv. Fruehauf Corp.</t>
  </si>
  <si>
    <t xml:space="preserve">LBTY</t>
  </si>
  <si>
    <t xml:space="preserve">LIBERTY, INC. MAKER OF TRAV-A LONG TRAILER, LITTLE RIVER,SC</t>
  </si>
  <si>
    <t xml:space="preserve">LCHG</t>
  </si>
  <si>
    <t xml:space="preserve">LONG CHANG; USA ATVS</t>
  </si>
  <si>
    <t xml:space="preserve">LCRT</t>
  </si>
  <si>
    <t xml:space="preserve">L-Cart, Inc.</t>
  </si>
  <si>
    <t xml:space="preserve">L &amp; D TRAILERS INCORPORATED; SIKESTON,MO</t>
  </si>
  <si>
    <t xml:space="preserve">LDAZ</t>
  </si>
  <si>
    <t xml:space="preserve">Lazy Daze Motor HomeMfd. in Pomona, California</t>
  </si>
  <si>
    <t xml:space="preserve">LDMS</t>
  </si>
  <si>
    <t xml:space="preserve">LOADMASTER INC; INDIANA</t>
  </si>
  <si>
    <t xml:space="preserve">LDTC</t>
  </si>
  <si>
    <t xml:space="preserve">Loadmaster Trailer Co., Ltd.</t>
  </si>
  <si>
    <t xml:space="preserve">LDTL</t>
  </si>
  <si>
    <t xml:space="preserve">LOAD TRAIL, INC.; SUMNER, TX</t>
  </si>
  <si>
    <t xml:space="preserve">LEAD</t>
  </si>
  <si>
    <t xml:space="preserve">Leader Horse Trailer</t>
  </si>
  <si>
    <t xml:space="preserve">LEAF</t>
  </si>
  <si>
    <t xml:space="preserve">Lea-Francis</t>
  </si>
  <si>
    <t xml:space="preserve">LEAR</t>
  </si>
  <si>
    <t xml:space="preserve">Lear Siegler, Inc., Hutchinson Div.</t>
  </si>
  <si>
    <t xml:space="preserve">LECH</t>
  </si>
  <si>
    <t xml:space="preserve">Lechmere Construction</t>
  </si>
  <si>
    <t xml:space="preserve">LECT</t>
  </si>
  <si>
    <t xml:space="preserve">Lectracan</t>
  </si>
  <si>
    <t xml:space="preserve">LEDW</t>
  </si>
  <si>
    <t xml:space="preserve">Ledwell &amp; Son Enterprises, Inc.Texarkana, Texas</t>
  </si>
  <si>
    <t xml:space="preserve">Lee</t>
  </si>
  <si>
    <t xml:space="preserve">LEEC</t>
  </si>
  <si>
    <t xml:space="preserve">Lee Coaches</t>
  </si>
  <si>
    <t xml:space="preserve">LEEN</t>
  </si>
  <si>
    <t xml:space="preserve">L &amp; E Enterprises</t>
  </si>
  <si>
    <t xml:space="preserve">LEER</t>
  </si>
  <si>
    <t xml:space="preserve">Leer, Inc.Elkhart, Indiana</t>
  </si>
  <si>
    <t xml:space="preserve">LEES</t>
  </si>
  <si>
    <t xml:space="preserve">Leesburg Div.Div. of Divco-Wayne Industries</t>
  </si>
  <si>
    <t xml:space="preserve">LEIR</t>
  </si>
  <si>
    <t xml:space="preserve">Leisure Craft</t>
  </si>
  <si>
    <t xml:space="preserve">LEIS</t>
  </si>
  <si>
    <t xml:space="preserve">Leisuretime Motor Home</t>
  </si>
  <si>
    <t xml:space="preserve">LEIT</t>
  </si>
  <si>
    <t xml:space="preserve">Leisure Home TrailerManufacturer-Leisure Time</t>
  </si>
  <si>
    <t xml:space="preserve">LEIU</t>
  </si>
  <si>
    <t xml:space="preserve">Leisure Products, Inc.</t>
  </si>
  <si>
    <t xml:space="preserve">LEKT</t>
  </si>
  <si>
    <t xml:space="preserve">Lektracycle</t>
  </si>
  <si>
    <t xml:space="preserve">LELA</t>
  </si>
  <si>
    <t xml:space="preserve">Leland Engineering, Inc.</t>
  </si>
  <si>
    <t xml:space="preserve">LELY</t>
  </si>
  <si>
    <t xml:space="preserve">The Lely Corp.</t>
  </si>
  <si>
    <t xml:space="preserve">Lem</t>
  </si>
  <si>
    <t xml:space="preserve">LEMC</t>
  </si>
  <si>
    <t xml:space="preserve">Lemco Tool Corp.Cogan Station, Pennsylvania</t>
  </si>
  <si>
    <t xml:space="preserve">LEON</t>
  </si>
  <si>
    <t xml:space="preserve">Leon Manufacturing Co., Ltd.,(Canada)</t>
  </si>
  <si>
    <t xml:space="preserve">LERY</t>
  </si>
  <si>
    <t xml:space="preserve">Le Roi Div.Dresser Ind., Inc., Sidney, Ohio</t>
  </si>
  <si>
    <t xml:space="preserve">LESC</t>
  </si>
  <si>
    <t xml:space="preserve">Lesco, Inc.</t>
  </si>
  <si>
    <t xml:space="preserve">LESR</t>
  </si>
  <si>
    <t xml:space="preserve">Leisure Manor, Inc.</t>
  </si>
  <si>
    <t xml:space="preserve">LETO</t>
  </si>
  <si>
    <t xml:space="preserve">Letourneau, R. G.</t>
  </si>
  <si>
    <t xml:space="preserve">LEVC</t>
  </si>
  <si>
    <t xml:space="preserve">Levco Manufacturers, Inc.</t>
  </si>
  <si>
    <t xml:space="preserve">LEVI</t>
  </si>
  <si>
    <t xml:space="preserve">LEVIS MOTORCYCLES; GREAT BRITAIN</t>
  </si>
  <si>
    <t xml:space="preserve">LEWA</t>
  </si>
  <si>
    <t xml:space="preserve">Lewaub Trailer Mfg.</t>
  </si>
  <si>
    <t xml:space="preserve">LEWI</t>
  </si>
  <si>
    <t xml:space="preserve">Lewis-Shepard</t>
  </si>
  <si>
    <t xml:space="preserve">LEXS</t>
  </si>
  <si>
    <t xml:space="preserve">Lexus</t>
  </si>
  <si>
    <t xml:space="preserve">LEYL</t>
  </si>
  <si>
    <t xml:space="preserve">Leyland TractorsBritish Leyland - Dist. by UniversalTractor-Equipment Corp. Richmond,Virginia</t>
  </si>
  <si>
    <t xml:space="preserve">LFET</t>
  </si>
  <si>
    <t xml:space="preserve">Lifetime Custom Coach</t>
  </si>
  <si>
    <t xml:space="preserve">LFTL</t>
  </si>
  <si>
    <t xml:space="preserve">LafayetteLowboy trailers</t>
  </si>
  <si>
    <t xml:space="preserve">LFZA</t>
  </si>
  <si>
    <t xml:space="preserve">LaforzaUtility vehicle; Hayward, California</t>
  </si>
  <si>
    <t xml:space="preserve">L &amp; G Trailer</t>
  </si>
  <si>
    <t xml:space="preserve">LGCH</t>
  </si>
  <si>
    <t xml:space="preserve">Long Chih Industrial Co., LtdTaipai, Taiwan</t>
  </si>
  <si>
    <t xml:space="preserve">LGND</t>
  </si>
  <si>
    <t xml:space="preserve">LEGEND TRAILERS, INC</t>
  </si>
  <si>
    <t xml:space="preserve">LHRN</t>
  </si>
  <si>
    <t xml:space="preserve">LONGHORN TANK &amp; TRAILER, INC; GRAVETTE, ARKANSAS</t>
  </si>
  <si>
    <t xml:space="preserve">LIBA</t>
  </si>
  <si>
    <t xml:space="preserve">Liberty Coach Co.</t>
  </si>
  <si>
    <t xml:space="preserve">LIBE</t>
  </si>
  <si>
    <t xml:space="preserve">Liberty Travel Trailers</t>
  </si>
  <si>
    <t xml:space="preserve">LIBH</t>
  </si>
  <si>
    <t xml:space="preserve">Liberty Homes, Inc.Goshen, Indiana</t>
  </si>
  <si>
    <t xml:space="preserve">LIBY</t>
  </si>
  <si>
    <t xml:space="preserve">LIBERTY INDUSTRIES; CLAYTON, INDIANA</t>
  </si>
  <si>
    <t xml:space="preserve">LICH</t>
  </si>
  <si>
    <t xml:space="preserve">Lichty's Blacksmithing, Inc.Silverton, Oregon</t>
  </si>
  <si>
    <t xml:space="preserve">LICO</t>
  </si>
  <si>
    <t xml:space="preserve">Linco Trailer Home</t>
  </si>
  <si>
    <t xml:space="preserve">LIEB</t>
  </si>
  <si>
    <t xml:space="preserve">Lieber Industries, Inc.</t>
  </si>
  <si>
    <t xml:space="preserve">LIFM</t>
  </si>
  <si>
    <t xml:space="preserve">Liftmaster, Inc.</t>
  </si>
  <si>
    <t xml:space="preserve">LIGC</t>
  </si>
  <si>
    <t xml:space="preserve">Little Giant Crane &amp; Shovel, Inc.Des Moines, Iowa</t>
  </si>
  <si>
    <t xml:space="preserve">LIGH</t>
  </si>
  <si>
    <t xml:space="preserve">Light Equipment Div.Div. of J. I. Case Co.</t>
  </si>
  <si>
    <t xml:space="preserve">LIGP</t>
  </si>
  <si>
    <t xml:space="preserve">Little Giant Products, Inc.Peoria, Illinois</t>
  </si>
  <si>
    <t xml:space="preserve">LIGT</t>
  </si>
  <si>
    <t xml:space="preserve">Lighter-Bilt Trailers, Inc.Durham, California</t>
  </si>
  <si>
    <t xml:space="preserve">LILA</t>
  </si>
  <si>
    <t xml:space="preserve">Lilac</t>
  </si>
  <si>
    <t xml:space="preserve">LILC</t>
  </si>
  <si>
    <t xml:space="preserve">Lil' Cat, Inc.Elkhart, Indiana</t>
  </si>
  <si>
    <t xml:space="preserve">LILL</t>
  </si>
  <si>
    <t xml:space="preserve">Lilliston Corp.Albany, Georgia</t>
  </si>
  <si>
    <t xml:space="preserve">LILN</t>
  </si>
  <si>
    <t xml:space="preserve">Lil Indian</t>
  </si>
  <si>
    <t xml:space="preserve">LILZ</t>
  </si>
  <si>
    <t xml:space="preserve">Lil'ZManufactured by Zieman Products</t>
  </si>
  <si>
    <t xml:space="preserve">LINC</t>
  </si>
  <si>
    <t xml:space="preserve">Lincoln-Continental</t>
  </si>
  <si>
    <t xml:space="preserve">LIND</t>
  </si>
  <si>
    <t xml:space="preserve">Linde</t>
  </si>
  <si>
    <t xml:space="preserve">LINF</t>
  </si>
  <si>
    <t xml:space="preserve">Lincraft Industries</t>
  </si>
  <si>
    <t xml:space="preserve">LINH</t>
  </si>
  <si>
    <t xml:space="preserve">LINHAI MOPEDS, POWERMAX; CHINA</t>
  </si>
  <si>
    <t xml:space="preserve">LINM</t>
  </si>
  <si>
    <t xml:space="preserve">ApacheMfd. by Lindig Mfg. Corp.</t>
  </si>
  <si>
    <t xml:space="preserve">LINP</t>
  </si>
  <si>
    <t xml:space="preserve">Lincoln Park Mobile Homes, Inc.Shipshewana, Indiana</t>
  </si>
  <si>
    <t xml:space="preserve">LINT</t>
  </si>
  <si>
    <t xml:space="preserve">Lintzcraft Travel Trailer</t>
  </si>
  <si>
    <t xml:space="preserve">LINV</t>
  </si>
  <si>
    <t xml:space="preserve">Linville Horse Trailer</t>
  </si>
  <si>
    <t xml:space="preserve">LINW</t>
  </si>
  <si>
    <t xml:space="preserve">Linwood Mfg., Inc.</t>
  </si>
  <si>
    <t xml:space="preserve">LIOL</t>
  </si>
  <si>
    <t xml:space="preserve">Lional Enterprises, Inc.</t>
  </si>
  <si>
    <t xml:space="preserve">LION</t>
  </si>
  <si>
    <t xml:space="preserve">Liftall ForkliftMfg. by Lion Mfg. Co., Inc.</t>
  </si>
  <si>
    <t xml:space="preserve">LIPR</t>
  </si>
  <si>
    <t xml:space="preserve">Little Prospector Motor Home</t>
  </si>
  <si>
    <t xml:space="preserve">LIQU</t>
  </si>
  <si>
    <t xml:space="preserve">Liquid &amp; Bulk Tank Div.Div. of Fruehauf Corp.--Omaha, Nebraska</t>
  </si>
  <si>
    <t xml:space="preserve">LISL</t>
  </si>
  <si>
    <t xml:space="preserve">Lislet Foundries, Ltd.</t>
  </si>
  <si>
    <t xml:space="preserve">LITC</t>
  </si>
  <si>
    <t xml:space="preserve">Little Chum Mfg. Co.</t>
  </si>
  <si>
    <t xml:space="preserve">LITD</t>
  </si>
  <si>
    <t xml:space="preserve">Little Dude Trailer Co.Affiliated with Texas Dude, Inc.(Formerly Texas Royal Mfg. Co.)Fort Worth, Te</t>
  </si>
  <si>
    <t xml:space="preserve">LITK</t>
  </si>
  <si>
    <t xml:space="preserve">Lift Truck, Inc.</t>
  </si>
  <si>
    <t xml:space="preserve">LITP</t>
  </si>
  <si>
    <t xml:space="preserve">Little Prince Travel TrailerMfrs. boat trailers</t>
  </si>
  <si>
    <t xml:space="preserve">LITS</t>
  </si>
  <si>
    <t xml:space="preserve">Little Sport Enterprises</t>
  </si>
  <si>
    <t xml:space="preserve">LITT</t>
  </si>
  <si>
    <t xml:space="preserve">Littleford Brothers, Inc.Mfrs. rollers</t>
  </si>
  <si>
    <t xml:space="preserve">LKWD</t>
  </si>
  <si>
    <t xml:space="preserve">Lakewood</t>
  </si>
  <si>
    <t xml:space="preserve">LLOD</t>
  </si>
  <si>
    <t xml:space="preserve">Lloyd's Trailer Finishing</t>
  </si>
  <si>
    <t xml:space="preserve">LLOY</t>
  </si>
  <si>
    <t xml:space="preserve">Lloyd</t>
  </si>
  <si>
    <t xml:space="preserve">LLTR</t>
  </si>
  <si>
    <t xml:space="preserve">L &amp; L Trailers</t>
  </si>
  <si>
    <t xml:space="preserve">LMC</t>
  </si>
  <si>
    <t xml:space="preserve">LMLC</t>
  </si>
  <si>
    <t xml:space="preserve">LML Corp.</t>
  </si>
  <si>
    <t xml:space="preserve">LMMC</t>
  </si>
  <si>
    <t xml:space="preserve">L &amp; M Trailer Mfg.</t>
  </si>
  <si>
    <t xml:space="preserve">LNCE</t>
  </si>
  <si>
    <t xml:space="preserve">Lance Truck Mount Camper</t>
  </si>
  <si>
    <t xml:space="preserve">LNCI</t>
  </si>
  <si>
    <t xml:space="preserve">Lancia</t>
  </si>
  <si>
    <t xml:space="preserve">LNCO</t>
  </si>
  <si>
    <t xml:space="preserve">Lincoln Electric Co.Cleveland, Ohio</t>
  </si>
  <si>
    <t xml:space="preserve">LNDR</t>
  </si>
  <si>
    <t xml:space="preserve">Land Rover</t>
  </si>
  <si>
    <t xml:space="preserve">LNEW</t>
  </si>
  <si>
    <t xml:space="preserve">LA NEW INDUSTRIES, INC; MINNESOTA</t>
  </si>
  <si>
    <t xml:space="preserve">LNPD</t>
  </si>
  <si>
    <t xml:space="preserve">LAND PRIDE FARM &amp; GARDENING EQUIPMENT; MOWERS, ETC.</t>
  </si>
  <si>
    <t xml:space="preserve">LNRD</t>
  </si>
  <si>
    <t xml:space="preserve">LEINARD ALUMINUM BUILDINGS, UTILITY TRAILERS; MT. AIRY, NC</t>
  </si>
  <si>
    <t xml:space="preserve">LNST</t>
  </si>
  <si>
    <t xml:space="preserve">LONE STAR MANUFACTURING; VALLEY VIEW , TEXAS</t>
  </si>
  <si>
    <t xml:space="preserve">LNWF</t>
  </si>
  <si>
    <t xml:space="preserve">LONE WOLFE</t>
  </si>
  <si>
    <t xml:space="preserve">LOAD</t>
  </si>
  <si>
    <t xml:space="preserve">Load Rite TrailersDiv. of Pennsbury Mfg., Inc.</t>
  </si>
  <si>
    <t xml:space="preserve">LOAK</t>
  </si>
  <si>
    <t xml:space="preserve">Load King Trailer Co.Div. of CMI Corp.--Elk Point, SouthDakota</t>
  </si>
  <si>
    <t xml:space="preserve">LOCK</t>
  </si>
  <si>
    <t xml:space="preserve">LOCKE ENTERPRISES OF NEW YORK, INC; LOCKE,NEW YORK</t>
  </si>
  <si>
    <t xml:space="preserve">LOCO</t>
  </si>
  <si>
    <t xml:space="preserve">Locomobile</t>
  </si>
  <si>
    <t xml:space="preserve">LODA</t>
  </si>
  <si>
    <t xml:space="preserve">Lodal, Inc.Kinsford, Michigan</t>
  </si>
  <si>
    <t xml:space="preserve">LODC</t>
  </si>
  <si>
    <t xml:space="preserve">Bushog/Loadcraft (Div. Allied ProductsBrady, TexasCorp.)</t>
  </si>
  <si>
    <t xml:space="preserve">LODE</t>
  </si>
  <si>
    <t xml:space="preserve">Load Star Corp.Macon, Georgia</t>
  </si>
  <si>
    <t xml:space="preserve">LODZ</t>
  </si>
  <si>
    <t xml:space="preserve">LOAD-EAZ Trailer Inc.Bensalem, Pennsylvania</t>
  </si>
  <si>
    <t xml:space="preserve">LOFT</t>
  </si>
  <si>
    <t xml:space="preserve">Loftness Mfg. Co.</t>
  </si>
  <si>
    <t xml:space="preserve">LOGN</t>
  </si>
  <si>
    <t xml:space="preserve">Logan Coach, Inc.Logan, Utah</t>
  </si>
  <si>
    <t xml:space="preserve">LOLA</t>
  </si>
  <si>
    <t xml:space="preserve">LOM</t>
  </si>
  <si>
    <t xml:space="preserve">LONA</t>
  </si>
  <si>
    <t xml:space="preserve">Lonaire Mfg. Corp.</t>
  </si>
  <si>
    <t xml:space="preserve">LONB</t>
  </si>
  <si>
    <t xml:space="preserve">Lone Star Boat Mfg.</t>
  </si>
  <si>
    <t xml:space="preserve">LOND</t>
  </si>
  <si>
    <t xml:space="preserve">London Motors</t>
  </si>
  <si>
    <t xml:space="preserve">LONE</t>
  </si>
  <si>
    <t xml:space="preserve">CrestlaneMfd. by Lonergan Corp.</t>
  </si>
  <si>
    <t xml:space="preserve">LONF</t>
  </si>
  <si>
    <t xml:space="preserve">F. A. Long</t>
  </si>
  <si>
    <t xml:space="preserve">LONG</t>
  </si>
  <si>
    <t xml:space="preserve">Long Mfg. N.C., Inc., Const. &amp; Ind. Div.Tarboro, North Carolina</t>
  </si>
  <si>
    <t xml:space="preserve">LONH</t>
  </si>
  <si>
    <t xml:space="preserve">Longmark Mobile Homes</t>
  </si>
  <si>
    <t xml:space="preserve">LONL</t>
  </si>
  <si>
    <t xml:space="preserve">Longlife</t>
  </si>
  <si>
    <t xml:space="preserve">LONN</t>
  </si>
  <si>
    <t xml:space="preserve">Lonnie's Trailer Sales</t>
  </si>
  <si>
    <t xml:space="preserve">LONR</t>
  </si>
  <si>
    <t xml:space="preserve">Longrun</t>
  </si>
  <si>
    <t xml:space="preserve">LONT</t>
  </si>
  <si>
    <t xml:space="preserve">Long Trailer Co., Inc.Tarboro, North Carolina</t>
  </si>
  <si>
    <t xml:space="preserve">LOOD</t>
  </si>
  <si>
    <t xml:space="preserve">Loodcraft</t>
  </si>
  <si>
    <t xml:space="preserve">LOPR</t>
  </si>
  <si>
    <t xml:space="preserve">Loprofile Boat Trailer</t>
  </si>
  <si>
    <t xml:space="preserve">LORA</t>
  </si>
  <si>
    <t xml:space="preserve">Lorain Div.Div. of Koehring Co.</t>
  </si>
  <si>
    <t xml:space="preserve">LORK</t>
  </si>
  <si>
    <t xml:space="preserve">Lorak, Inc.</t>
  </si>
  <si>
    <t xml:space="preserve">LOTU</t>
  </si>
  <si>
    <t xml:space="preserve">Lotus</t>
  </si>
  <si>
    <t xml:space="preserve">LOVB</t>
  </si>
  <si>
    <t xml:space="preserve">Lovebug Travel Trailer</t>
  </si>
  <si>
    <t xml:space="preserve">LOVE</t>
  </si>
  <si>
    <t xml:space="preserve">J. E. Love Co.</t>
  </si>
  <si>
    <t xml:space="preserve">LOWB</t>
  </si>
  <si>
    <t xml:space="preserve">Low Boy Trailer</t>
  </si>
  <si>
    <t xml:space="preserve">LOWE</t>
  </si>
  <si>
    <t xml:space="preserve">Lowe IndustriesLebanon, Missouri</t>
  </si>
  <si>
    <t xml:space="preserve">LOWP</t>
  </si>
  <si>
    <t xml:space="preserve">Low Pro Custom Trailer</t>
  </si>
  <si>
    <t xml:space="preserve">LRNG</t>
  </si>
  <si>
    <t xml:space="preserve">LORANGER ENTERPRISES, INC.; SAN ANTONIO, TX</t>
  </si>
  <si>
    <t xml:space="preserve">LSKP</t>
  </si>
  <si>
    <t xml:space="preserve">Lori Engineering Corp.</t>
  </si>
  <si>
    <t xml:space="preserve">LSLN</t>
  </si>
  <si>
    <t xml:space="preserve">L &amp; S LINE MFG.; BRISTOL, TENNESSEE</t>
  </si>
  <si>
    <t xml:space="preserve">LSUR</t>
  </si>
  <si>
    <t xml:space="preserve">LEISURE TRAVEL VANS, LTD.; MORDEN, ME</t>
  </si>
  <si>
    <t xml:space="preserve">LTCH</t>
  </si>
  <si>
    <t xml:space="preserve">LEITCHFIELD TRUCK EQUIPMENT, INC,; LEITCHFIELD, KY</t>
  </si>
  <si>
    <t xml:space="preserve">LUBB</t>
  </si>
  <si>
    <t xml:space="preserve">Lubbock</t>
  </si>
  <si>
    <t xml:space="preserve">LUED</t>
  </si>
  <si>
    <t xml:space="preserve">Luedtke Mfg., Inc.Allenton, Wisconsin</t>
  </si>
  <si>
    <t xml:space="preserve">LUFK</t>
  </si>
  <si>
    <t xml:space="preserve">Lufkin TrailersDiv. of Lufkin Industries--Lufkin, Texas</t>
  </si>
  <si>
    <t xml:space="preserve">LUGR</t>
  </si>
  <si>
    <t xml:space="preserve">Luger Industries</t>
  </si>
  <si>
    <t xml:space="preserve">LUKY</t>
  </si>
  <si>
    <t xml:space="preserve">Lucky</t>
  </si>
  <si>
    <t xml:space="preserve">LULL</t>
  </si>
  <si>
    <t xml:space="preserve">Lull Engineering Co.Subsidiary N. Marshal Seeburg &amp; Sons,Inc.</t>
  </si>
  <si>
    <t xml:space="preserve">LUND</t>
  </si>
  <si>
    <t xml:space="preserve">Lundell Mfg. Co., Inc.</t>
  </si>
  <si>
    <t xml:space="preserve">LUNG</t>
  </si>
  <si>
    <t xml:space="preserve">Lundgreen Flatbed</t>
  </si>
  <si>
    <t xml:space="preserve">LUVI</t>
  </si>
  <si>
    <t xml:space="preserve">Luv-It Mfg.</t>
  </si>
  <si>
    <t xml:space="preserve">LUXO</t>
  </si>
  <si>
    <t xml:space="preserve">Luxor-Leffingwell Coach</t>
  </si>
  <si>
    <t xml:space="preserve">LUXU</t>
  </si>
  <si>
    <t xml:space="preserve">Luxury Homes, Inc.</t>
  </si>
  <si>
    <t xml:space="preserve">LWLF</t>
  </si>
  <si>
    <t xml:space="preserve">LONE WOLF TTRAILER CO. INC.; FALKVILLE, AL</t>
  </si>
  <si>
    <t xml:space="preserve">LYMA</t>
  </si>
  <si>
    <t xml:space="preserve">Lyman Metal Products Corp.</t>
  </si>
  <si>
    <t xml:space="preserve">LYNC</t>
  </si>
  <si>
    <t xml:space="preserve">Lyncoach &amp; Truck Co.</t>
  </si>
  <si>
    <t xml:space="preserve">LYNH</t>
  </si>
  <si>
    <t xml:space="preserve">FloTrailMfd. by Lynch Manufacturing</t>
  </si>
  <si>
    <t xml:space="preserve">LYNN</t>
  </si>
  <si>
    <t xml:space="preserve">Lynnton Mfg. Co.</t>
  </si>
  <si>
    <t xml:space="preserve">LYNR</t>
  </si>
  <si>
    <t xml:space="preserve">Lynn-Towtruck</t>
  </si>
  <si>
    <t xml:space="preserve">MACA</t>
  </si>
  <si>
    <t xml:space="preserve">MacDonald Camper Kit</t>
  </si>
  <si>
    <t xml:space="preserve">MACC</t>
  </si>
  <si>
    <t xml:space="preserve">McDonald Camper Kit Distributor</t>
  </si>
  <si>
    <t xml:space="preserve">MACD</t>
  </si>
  <si>
    <t xml:space="preserve">MacDonald's Mobile Homes</t>
  </si>
  <si>
    <t xml:space="preserve">MACG</t>
  </si>
  <si>
    <t xml:space="preserve">MacGregor Yacht Corp.Costa Mesa, California</t>
  </si>
  <si>
    <t xml:space="preserve">MACK</t>
  </si>
  <si>
    <t xml:space="preserve">Mack Trucks, Inc.</t>
  </si>
  <si>
    <t xml:space="preserve">MACL</t>
  </si>
  <si>
    <t xml:space="preserve">MAC-LANDER, INC; OSCEOLA, FL</t>
  </si>
  <si>
    <t xml:space="preserve">MACO</t>
  </si>
  <si>
    <t xml:space="preserve">Macoma Engineering, Inc.</t>
  </si>
  <si>
    <t xml:space="preserve">MACR</t>
  </si>
  <si>
    <t xml:space="preserve">Master Craft Industrial Equip. Corp.</t>
  </si>
  <si>
    <t xml:space="preserve">MADD</t>
  </si>
  <si>
    <t xml:space="preserve">Madden TrailerAshdown, Arkansas</t>
  </si>
  <si>
    <t xml:space="preserve">MADM</t>
  </si>
  <si>
    <t xml:space="preserve">MADAMI MOTOR SCOOTERS, ETC.</t>
  </si>
  <si>
    <t xml:space="preserve">MADR</t>
  </si>
  <si>
    <t xml:space="preserve">Del RioMfd. by Madrid Homes</t>
  </si>
  <si>
    <t xml:space="preserve">Mays Enterprises, Inc.Albertville, Alabama</t>
  </si>
  <si>
    <t xml:space="preserve">MAGA</t>
  </si>
  <si>
    <t xml:space="preserve">Magna American Corp.</t>
  </si>
  <si>
    <t xml:space="preserve">MAGC</t>
  </si>
  <si>
    <t xml:space="preserve">Magic Tilt Trailer Mfg. Co., Inc.Boat trailers--Clearwater, Florida</t>
  </si>
  <si>
    <t xml:space="preserve">MAGI</t>
  </si>
  <si>
    <t xml:space="preserve">Magic Touch, Inc.</t>
  </si>
  <si>
    <t xml:space="preserve">MAGL</t>
  </si>
  <si>
    <t xml:space="preserve">Magline, Inc.Pinconning, Michigan</t>
  </si>
  <si>
    <t xml:space="preserve">MAGN</t>
  </si>
  <si>
    <t xml:space="preserve">Magnolia Mobile Homes Mfg.</t>
  </si>
  <si>
    <t xml:space="preserve">MAGO</t>
  </si>
  <si>
    <t xml:space="preserve">Magnolia Travel Trailer</t>
  </si>
  <si>
    <t xml:space="preserve">MAGT</t>
  </si>
  <si>
    <t xml:space="preserve">Magnum Custom Trailer Mfg. Co.Boat utility trailers--Austin, Texas</t>
  </si>
  <si>
    <t xml:space="preserve">MAHA</t>
  </si>
  <si>
    <t xml:space="preserve">Marmon Harrington</t>
  </si>
  <si>
    <t xml:space="preserve">MAHI</t>
  </si>
  <si>
    <t xml:space="preserve">MAHINDRA; TOMBALL,TX;MAKER OF VARIOUS SIZES  TRACTORS &amp; OTHER FARM/GARDEN EQUIPMENT</t>
  </si>
  <si>
    <t xml:space="preserve">MAHO</t>
  </si>
  <si>
    <t xml:space="preserve">Mahoning Homes, Inc.</t>
  </si>
  <si>
    <t xml:space="preserve">MAI</t>
  </si>
  <si>
    <t xml:space="preserve">Mai Mfg. Co.</t>
  </si>
  <si>
    <t xml:space="preserve">MAIC</t>
  </si>
  <si>
    <t xml:space="preserve">Maico (West Germany)</t>
  </si>
  <si>
    <t xml:space="preserve">MAIN</t>
  </si>
  <si>
    <t xml:space="preserve">Mark Line Industries, Inc.Bristol, Indiana</t>
  </si>
  <si>
    <t xml:space="preserve">MAIR</t>
  </si>
  <si>
    <t xml:space="preserve">Mair &amp; Son., Inc.</t>
  </si>
  <si>
    <t xml:space="preserve">MAJE</t>
  </si>
  <si>
    <t xml:space="preserve">Majestic Corp.</t>
  </si>
  <si>
    <t xml:space="preserve">MAJO</t>
  </si>
  <si>
    <t xml:space="preserve">Major Way</t>
  </si>
  <si>
    <t xml:space="preserve">MAJR</t>
  </si>
  <si>
    <t xml:space="preserve">Majestic Rides Mfg., Inc.New Waterford, Ohio</t>
  </si>
  <si>
    <t xml:space="preserve">MAKV</t>
  </si>
  <si>
    <t xml:space="preserve">Mark V Trailer</t>
  </si>
  <si>
    <t xml:space="preserve">MAL</t>
  </si>
  <si>
    <t xml:space="preserve">Mal Tractor</t>
  </si>
  <si>
    <t xml:space="preserve">MALA</t>
  </si>
  <si>
    <t xml:space="preserve">Malaguti</t>
  </si>
  <si>
    <t xml:space="preserve">Marathon Le Tourneau Co.</t>
  </si>
  <si>
    <t xml:space="preserve">MALH</t>
  </si>
  <si>
    <t xml:space="preserve">Malheur Mobile Homes, Inc.</t>
  </si>
  <si>
    <t xml:space="preserve">Malibu Campers</t>
  </si>
  <si>
    <t xml:space="preserve">MALL</t>
  </si>
  <si>
    <t xml:space="preserve">Mallard Coach Corp.</t>
  </si>
  <si>
    <t xml:space="preserve">MALN</t>
  </si>
  <si>
    <t xml:space="preserve">Malanca</t>
  </si>
  <si>
    <t xml:space="preserve">MALO</t>
  </si>
  <si>
    <t xml:space="preserve">Malro USA DistributorsHeber, CA; recreational trailer</t>
  </si>
  <si>
    <t xml:space="preserve">MALR</t>
  </si>
  <si>
    <t xml:space="preserve">Mallard</t>
  </si>
  <si>
    <t xml:space="preserve">MALS</t>
  </si>
  <si>
    <t xml:space="preserve">Marliss Industries, Inc.</t>
  </si>
  <si>
    <t xml:space="preserve">MALY</t>
  </si>
  <si>
    <t xml:space="preserve">Malyette</t>
  </si>
  <si>
    <t xml:space="preserve">MANA</t>
  </si>
  <si>
    <t xml:space="preserve">MANAC, Inc.</t>
  </si>
  <si>
    <t xml:space="preserve">MANC</t>
  </si>
  <si>
    <t xml:space="preserve">MANCO PRODUCTS, INC</t>
  </si>
  <si>
    <t xml:space="preserve">MANE</t>
  </si>
  <si>
    <t xml:space="preserve">Manet</t>
  </si>
  <si>
    <t xml:space="preserve">MANG</t>
  </si>
  <si>
    <t xml:space="preserve">Mangar Co.</t>
  </si>
  <si>
    <t xml:space="preserve">MANI</t>
  </si>
  <si>
    <t xml:space="preserve">Manitowc Engineering Co., Inc.</t>
  </si>
  <si>
    <t xml:space="preserve">MANK</t>
  </si>
  <si>
    <t xml:space="preserve">Mankato Mobile Homes, Inc.</t>
  </si>
  <si>
    <t xml:space="preserve">MANM</t>
  </si>
  <si>
    <t xml:space="preserve">MANN MADE PRODUCTS INC. TRAILMANN TRAILERS (TRADE NAME)</t>
  </si>
  <si>
    <t xml:space="preserve">MANN</t>
  </si>
  <si>
    <t xml:space="preserve">Manning, Richard</t>
  </si>
  <si>
    <t xml:space="preserve">MANO</t>
  </si>
  <si>
    <t xml:space="preserve">Manor Homes, Inc.</t>
  </si>
  <si>
    <t xml:space="preserve">MANT</t>
  </si>
  <si>
    <t xml:space="preserve">Manatee HomesCommerce, Texas</t>
  </si>
  <si>
    <t xml:space="preserve">MAPL</t>
  </si>
  <si>
    <t xml:space="preserve">Maple Leaf, Inc.Middlebury, Indiana</t>
  </si>
  <si>
    <t xml:space="preserve">MAPO</t>
  </si>
  <si>
    <t xml:space="preserve">Marion Power Shovel Co., IncDiv. of Dresser Ind.</t>
  </si>
  <si>
    <t xml:space="preserve">MAQI</t>
  </si>
  <si>
    <t xml:space="preserve">Marque, Inc.Bristol, Indiana</t>
  </si>
  <si>
    <t xml:space="preserve">MARA</t>
  </si>
  <si>
    <t xml:space="preserve">Mark Twain Mfg. Co.</t>
  </si>
  <si>
    <t xml:space="preserve">MARB</t>
  </si>
  <si>
    <t xml:space="preserve">Marbrough Boat Trailer</t>
  </si>
  <si>
    <t xml:space="preserve">MARC</t>
  </si>
  <si>
    <t xml:space="preserve">Marcos</t>
  </si>
  <si>
    <t xml:space="preserve">MARF</t>
  </si>
  <si>
    <t xml:space="preserve">Long Haul, TheMfd. by Mark Fore Vatco Ind. (M.F.V.)</t>
  </si>
  <si>
    <t xml:space="preserve">MARG</t>
  </si>
  <si>
    <t xml:space="preserve">MARINE GROUP LLC; MURFREESBORO, TN (PRO-CRAFT)</t>
  </si>
  <si>
    <t xml:space="preserve">MARH</t>
  </si>
  <si>
    <t xml:space="preserve">Alexandria Mobile HomeMfd. by Marietta Homes</t>
  </si>
  <si>
    <t xml:space="preserve">MARI</t>
  </si>
  <si>
    <t xml:space="preserve">Marine Camper Trailer</t>
  </si>
  <si>
    <t xml:space="preserve">Marking Mfg.</t>
  </si>
  <si>
    <t xml:space="preserve">MARL</t>
  </si>
  <si>
    <t xml:space="preserve">Marshall</t>
  </si>
  <si>
    <t xml:space="preserve">MARM</t>
  </si>
  <si>
    <t xml:space="preserve">Marmon</t>
  </si>
  <si>
    <t xml:space="preserve">MARN</t>
  </si>
  <si>
    <t xml:space="preserve">Marion Metal Products Co.</t>
  </si>
  <si>
    <t xml:space="preserve">MARO</t>
  </si>
  <si>
    <t xml:space="preserve">Marlette Homes, Inc.Marlette, Michigan (formerly MarletteCoach Co.)</t>
  </si>
  <si>
    <t xml:space="preserve">MARP</t>
  </si>
  <si>
    <t xml:space="preserve">Marathon Homes Corp.Elkhart, Indiana</t>
  </si>
  <si>
    <t xml:space="preserve">MARQ</t>
  </si>
  <si>
    <t xml:space="preserve">Marquette Custom Boat Trailer</t>
  </si>
  <si>
    <t xml:space="preserve">MARR</t>
  </si>
  <si>
    <t xml:space="preserve">Marlin Mfg.</t>
  </si>
  <si>
    <t xml:space="preserve">MARS</t>
  </si>
  <si>
    <t xml:space="preserve">Mars Camper Co.</t>
  </si>
  <si>
    <t xml:space="preserve">MART</t>
  </si>
  <si>
    <t xml:space="preserve">Martin Trailers, Ltd.St. Laurent, Montreal</t>
  </si>
  <si>
    <t xml:space="preserve">MARU</t>
  </si>
  <si>
    <t xml:space="preserve">Marusho</t>
  </si>
  <si>
    <t xml:space="preserve">MARV</t>
  </si>
  <si>
    <t xml:space="preserve">Mar-Val Industries, Inc.</t>
  </si>
  <si>
    <t xml:space="preserve">MARW</t>
  </si>
  <si>
    <t xml:space="preserve">Marshfield Homes, Inc.</t>
  </si>
  <si>
    <t xml:space="preserve">MASC</t>
  </si>
  <si>
    <t xml:space="preserve">Mascot Homes, Inc.</t>
  </si>
  <si>
    <t xml:space="preserve">MASE</t>
  </si>
  <si>
    <t xml:space="preserve">Maserati</t>
  </si>
  <si>
    <t xml:space="preserve">MASG</t>
  </si>
  <si>
    <t xml:space="preserve">Master Liner Mfg. Co.</t>
  </si>
  <si>
    <t xml:space="preserve">MASL</t>
  </si>
  <si>
    <t xml:space="preserve">Masterbilt Trailers, Inc.</t>
  </si>
  <si>
    <t xml:space="preserve">MASN</t>
  </si>
  <si>
    <t xml:space="preserve">MASSON'S WELDING</t>
  </si>
  <si>
    <t xml:space="preserve">MASR</t>
  </si>
  <si>
    <t xml:space="preserve">MastercraftBryan Metal Products, Inc.</t>
  </si>
  <si>
    <t xml:space="preserve">MASS</t>
  </si>
  <si>
    <t xml:space="preserve">Massey-Ferguson, Inc.</t>
  </si>
  <si>
    <t xml:space="preserve">MAST</t>
  </si>
  <si>
    <t xml:space="preserve">Masterline Co., Inc.</t>
  </si>
  <si>
    <t xml:space="preserve">MASV</t>
  </si>
  <si>
    <t xml:space="preserve">Master View</t>
  </si>
  <si>
    <t xml:space="preserve">MASY</t>
  </si>
  <si>
    <t xml:space="preserve">Massey</t>
  </si>
  <si>
    <t xml:space="preserve">MATA</t>
  </si>
  <si>
    <t xml:space="preserve">Matra</t>
  </si>
  <si>
    <t xml:space="preserve">MATE</t>
  </si>
  <si>
    <t xml:space="preserve">Mate, Inc.Katy, Texas</t>
  </si>
  <si>
    <t xml:space="preserve">MATL</t>
  </si>
  <si>
    <t xml:space="preserve">Matlock Trailer Corp.Nashville, Tennessee</t>
  </si>
  <si>
    <t xml:space="preserve">MATR</t>
  </si>
  <si>
    <t xml:space="preserve">Matrette</t>
  </si>
  <si>
    <t xml:space="preserve">MAUL</t>
  </si>
  <si>
    <t xml:space="preserve">Mauldin Mfg. Co., Inc.</t>
  </si>
  <si>
    <t xml:space="preserve">MAUM</t>
  </si>
  <si>
    <t xml:space="preserve">MAUER MANUFACTURER, INC.; IOWA, TRAILERS</t>
  </si>
  <si>
    <t xml:space="preserve">MAUR</t>
  </si>
  <si>
    <t xml:space="preserve">Maurell Trailer</t>
  </si>
  <si>
    <t xml:space="preserve">Maverick</t>
  </si>
  <si>
    <t xml:space="preserve">MAVE</t>
  </si>
  <si>
    <t xml:space="preserve">Maverick Mobile Home</t>
  </si>
  <si>
    <t xml:space="preserve">MAVI</t>
  </si>
  <si>
    <t xml:space="preserve">Maginniss Vibrator Equip Co.</t>
  </si>
  <si>
    <t xml:space="preserve">MAVL</t>
  </si>
  <si>
    <t xml:space="preserve">Marvell Mobile Home</t>
  </si>
  <si>
    <t xml:space="preserve">MAVN</t>
  </si>
  <si>
    <t xml:space="preserve">Marvin Landplane</t>
  </si>
  <si>
    <t xml:space="preserve">MAXC</t>
  </si>
  <si>
    <t xml:space="preserve">Maxcraft Trailer Mfg.</t>
  </si>
  <si>
    <t xml:space="preserve">MAXE</t>
  </si>
  <si>
    <t xml:space="preserve">Maxey Mfg., Inc.</t>
  </si>
  <si>
    <t xml:space="preserve">MAXI</t>
  </si>
  <si>
    <t xml:space="preserve">Maxim Ind., Inc.Mfr. of Maxim Fire Trucks, Middleboro,Massachusetts</t>
  </si>
  <si>
    <t xml:space="preserve">MAXL</t>
  </si>
  <si>
    <t xml:space="preserve">Maxwell</t>
  </si>
  <si>
    <t xml:space="preserve">MAXO</t>
  </si>
  <si>
    <t xml:space="preserve">Maxon EagleMfd. by Maxon Industries, Inc.</t>
  </si>
  <si>
    <t xml:space="preserve">MAYA</t>
  </si>
  <si>
    <t xml:space="preserve">Mayfair Mobile HomeDiv. of DeRose Ind., Inc.,Indianapolis, Indiana</t>
  </si>
  <si>
    <t xml:space="preserve">MAYB</t>
  </si>
  <si>
    <t xml:space="preserve">Maybach (Brand within Mercedes-Benz)</t>
  </si>
  <si>
    <t xml:space="preserve">MAYC</t>
  </si>
  <si>
    <t xml:space="preserve">Mayco Pump Corp.Los Angeles, California</t>
  </si>
  <si>
    <t xml:space="preserve">MAYF</t>
  </si>
  <si>
    <t xml:space="preserve">Mayflower Trailers or Homes</t>
  </si>
  <si>
    <t xml:space="preserve">MAYR</t>
  </si>
  <si>
    <t xml:space="preserve">Mayrath Industries, Inc.</t>
  </si>
  <si>
    <t xml:space="preserve">MAYS</t>
  </si>
  <si>
    <t xml:space="preserve">Mays Industries, Inc.Boaz, Alabama</t>
  </si>
  <si>
    <t xml:space="preserve">MAZD</t>
  </si>
  <si>
    <t xml:space="preserve">Mazda</t>
  </si>
  <si>
    <t xml:space="preserve">MBCC</t>
  </si>
  <si>
    <t xml:space="preserve">McBurnie Coach Craft, Inc.</t>
  </si>
  <si>
    <t xml:space="preserve">MBCO</t>
  </si>
  <si>
    <t xml:space="preserve">M-B Co., Inc. of Wisconsin</t>
  </si>
  <si>
    <t xml:space="preserve">MBCP</t>
  </si>
  <si>
    <t xml:space="preserve">MOBILE CONCEPTS BY SCOTTY; MT. PLEASANT, PA</t>
  </si>
  <si>
    <t xml:space="preserve">MBEE</t>
  </si>
  <si>
    <t xml:space="preserve">Motobee</t>
  </si>
  <si>
    <t xml:space="preserve">MBIE</t>
  </si>
  <si>
    <t xml:space="preserve">Mobile InternationalTulsa, Oklahoma</t>
  </si>
  <si>
    <t xml:space="preserve">MBIL</t>
  </si>
  <si>
    <t xml:space="preserve">Mobile Traveler</t>
  </si>
  <si>
    <t xml:space="preserve">MBM</t>
  </si>
  <si>
    <t xml:space="preserve">M.B.M.</t>
  </si>
  <si>
    <t xml:space="preserve">MBTR</t>
  </si>
  <si>
    <t xml:space="preserve">MBWI</t>
  </si>
  <si>
    <t xml:space="preserve">M-B-W, Inc.</t>
  </si>
  <si>
    <t xml:space="preserve">MCAF</t>
  </si>
  <si>
    <t xml:space="preserve">M. P. McCaffrey</t>
  </si>
  <si>
    <t xml:space="preserve">MCBM</t>
  </si>
  <si>
    <t xml:space="preserve">MCCLOSKEY BROTHERS MANUFACTURING; CANADA LIT.ONTARIO</t>
  </si>
  <si>
    <t xml:space="preserve">MCCA</t>
  </si>
  <si>
    <t xml:space="preserve">McCain Industries</t>
  </si>
  <si>
    <t xml:space="preserve">MCCB</t>
  </si>
  <si>
    <t xml:space="preserve">McCabe-Powers Body Co.</t>
  </si>
  <si>
    <t xml:space="preserve">MCCK</t>
  </si>
  <si>
    <t xml:space="preserve">McCook Mfg. Co.</t>
  </si>
  <si>
    <t xml:space="preserve">MCCL</t>
  </si>
  <si>
    <t xml:space="preserve">McClain Trailer Mfg. Co.Boat trailers--Houston, Texas</t>
  </si>
  <si>
    <t xml:space="preserve">MCCM</t>
  </si>
  <si>
    <t xml:space="preserve">McCrabb Mfg., Inc.West Liberty, Iowa</t>
  </si>
  <si>
    <t xml:space="preserve">MCCO</t>
  </si>
  <si>
    <t xml:space="preserve">McCoy Mfg. &amp; Sales Co.</t>
  </si>
  <si>
    <t xml:space="preserve">MCCR</t>
  </si>
  <si>
    <t xml:space="preserve">McCarthy Trailers</t>
  </si>
  <si>
    <t xml:space="preserve">McCulloch Mite-E-Lite, Inc.,McCulloch Corp.</t>
  </si>
  <si>
    <t xml:space="preserve">MCCY</t>
  </si>
  <si>
    <t xml:space="preserve">McClenny Machine Co. of Virginia, Inc.Suffolk, Virginia</t>
  </si>
  <si>
    <t xml:space="preserve">MCFA</t>
  </si>
  <si>
    <t xml:space="preserve">McFarlane Mfg. Co., Inc.</t>
  </si>
  <si>
    <t xml:space="preserve">MCIN</t>
  </si>
  <si>
    <t xml:space="preserve">MCIsee Motor Coach Industries, Inc.</t>
  </si>
  <si>
    <t xml:space="preserve">MCKA</t>
  </si>
  <si>
    <t xml:space="preserve">John A. McKay</t>
  </si>
  <si>
    <t xml:space="preserve">MCKT</t>
  </si>
  <si>
    <t xml:space="preserve">Mack Trailer Mfg. Co., Inc.Detroit, Michigan</t>
  </si>
  <si>
    <t xml:space="preserve">MCKY</t>
  </si>
  <si>
    <t xml:space="preserve">McKay Mfg. Co., Inc.</t>
  </si>
  <si>
    <t xml:space="preserve">MCNA</t>
  </si>
  <si>
    <t xml:space="preserve">McNamee Coach Corp.</t>
  </si>
  <si>
    <t xml:space="preserve">MCNM</t>
  </si>
  <si>
    <t xml:space="preserve">MCN Mobile Homes Corp.</t>
  </si>
  <si>
    <t xml:space="preserve">MCOL</t>
  </si>
  <si>
    <t xml:space="preserve">McCollough CorporationBrookfield, MO</t>
  </si>
  <si>
    <t xml:space="preserve">MCOX</t>
  </si>
  <si>
    <t xml:space="preserve">MECOX RESOURCES SA DE CV; MEXICO</t>
  </si>
  <si>
    <t xml:space="preserve">MCOY</t>
  </si>
  <si>
    <t xml:space="preserve">McCoy/Taylor, Inc.</t>
  </si>
  <si>
    <t xml:space="preserve">MCQU</t>
  </si>
  <si>
    <t xml:space="preserve">McQuerry Tan Trailer</t>
  </si>
  <si>
    <t xml:space="preserve">MCQV</t>
  </si>
  <si>
    <t xml:space="preserve">McQuerry Horse Trailer</t>
  </si>
  <si>
    <t xml:space="preserve">MCRD</t>
  </si>
  <si>
    <t xml:space="preserve">McCord Manufacturing Co.</t>
  </si>
  <si>
    <t xml:space="preserve">MCRR</t>
  </si>
  <si>
    <t xml:space="preserve">Mc Kee Roughrider</t>
  </si>
  <si>
    <t xml:space="preserve">MDAM</t>
  </si>
  <si>
    <t xml:space="preserve">MID AMERICA MFG.; INC.; BERTRAND, MO</t>
  </si>
  <si>
    <t xml:space="preserve">MDLR</t>
  </si>
  <si>
    <t xml:space="preserve">MODULAR SYSTEMS, INC; INDIANA</t>
  </si>
  <si>
    <t xml:space="preserve">MDNA</t>
  </si>
  <si>
    <t xml:space="preserve">Modena</t>
  </si>
  <si>
    <t xml:space="preserve">MDS</t>
  </si>
  <si>
    <t xml:space="preserve">MDST</t>
  </si>
  <si>
    <t xml:space="preserve">Mid States Camping Trailer</t>
  </si>
  <si>
    <t xml:space="preserve">MDTR</t>
  </si>
  <si>
    <t xml:space="preserve">M-D Trailer Co.Fort Worth, Texas</t>
  </si>
  <si>
    <t xml:space="preserve">MEAD</t>
  </si>
  <si>
    <t xml:space="preserve">Meade</t>
  </si>
  <si>
    <t xml:space="preserve">MEAN</t>
  </si>
  <si>
    <t xml:space="preserve">Mean</t>
  </si>
  <si>
    <t xml:space="preserve">MEBT</t>
  </si>
  <si>
    <t xml:space="preserve">MEB TRAILER SALES; WALNUT RIDGE, ARKANSAS</t>
  </si>
  <si>
    <t xml:space="preserve">MECH</t>
  </si>
  <si>
    <t xml:space="preserve">Mech Handling Co.</t>
  </si>
  <si>
    <t xml:space="preserve">MEDA</t>
  </si>
  <si>
    <t xml:space="preserve">Medallion Mobile Homes</t>
  </si>
  <si>
    <t xml:space="preserve">MEDF</t>
  </si>
  <si>
    <t xml:space="preserve">Medford Industries</t>
  </si>
  <si>
    <t xml:space="preserve">MEDI</t>
  </si>
  <si>
    <t xml:space="preserve">Medical Coaches, Inc.</t>
  </si>
  <si>
    <t xml:space="preserve">MEIT</t>
  </si>
  <si>
    <t xml:space="preserve">Meitian Motorcycle Co., Ltd. Or Shanghai Meitian Motorcycle Co., Ltd.</t>
  </si>
  <si>
    <t xml:space="preserve">MELA</t>
  </si>
  <si>
    <t xml:space="preserve">Melmar Motor Home</t>
  </si>
  <si>
    <t xml:space="preserve">MELG</t>
  </si>
  <si>
    <t xml:space="preserve">Melges Boat Works, Inc.Zenda, Wisconsin</t>
  </si>
  <si>
    <t xml:space="preserve">MELM</t>
  </si>
  <si>
    <t xml:space="preserve">Melmak Motor Home</t>
  </si>
  <si>
    <t xml:space="preserve">MELO</t>
  </si>
  <si>
    <t xml:space="preserve">Melody Home Mfg. Co.</t>
  </si>
  <si>
    <t xml:space="preserve">MELR</t>
  </si>
  <si>
    <t xml:space="preserve">Bobcat Skid Steer LoaderManufactured by Melroe Div.</t>
  </si>
  <si>
    <t xml:space="preserve">MENS</t>
  </si>
  <si>
    <t xml:space="preserve">Macanismos Ensamblados S. A. De C. V.Mexico; tank trailers</t>
  </si>
  <si>
    <t xml:space="preserve">MERB</t>
  </si>
  <si>
    <t xml:space="preserve">Mercury Boat Co.</t>
  </si>
  <si>
    <t xml:space="preserve">MERC</t>
  </si>
  <si>
    <t xml:space="preserve">MercurySee Mercury Marine</t>
  </si>
  <si>
    <t xml:space="preserve">MERH</t>
  </si>
  <si>
    <t xml:space="preserve">Mercury Coach Corp.</t>
  </si>
  <si>
    <t xml:space="preserve">MERI</t>
  </si>
  <si>
    <t xml:space="preserve">Merritt Equipment Co.Portland, Oregon</t>
  </si>
  <si>
    <t xml:space="preserve">MERK</t>
  </si>
  <si>
    <t xml:space="preserve">Merkur</t>
  </si>
  <si>
    <t xml:space="preserve">MERM</t>
  </si>
  <si>
    <t xml:space="preserve">CharismaMfd, by Merrimac Corp.</t>
  </si>
  <si>
    <t xml:space="preserve">MERR</t>
  </si>
  <si>
    <t xml:space="preserve">Mercury Trailer Industries</t>
  </si>
  <si>
    <t xml:space="preserve">MERT</t>
  </si>
  <si>
    <t xml:space="preserve">Merit Tank &amp; BodyBerkeley, California</t>
  </si>
  <si>
    <t xml:space="preserve">MERW</t>
  </si>
  <si>
    <t xml:space="preserve">Merhow Industries</t>
  </si>
  <si>
    <t xml:space="preserve">MERY</t>
  </si>
  <si>
    <t xml:space="preserve">Merry Mfg. Corp.Marysville,Washington--mfrs. cultivators</t>
  </si>
  <si>
    <t xml:space="preserve">MERZ</t>
  </si>
  <si>
    <t xml:space="preserve">Mercedes-Benz</t>
  </si>
  <si>
    <t xml:space="preserve">MESA</t>
  </si>
  <si>
    <t xml:space="preserve">Mesa III Travel Trailer</t>
  </si>
  <si>
    <t xml:space="preserve">MESS</t>
  </si>
  <si>
    <t xml:space="preserve">Messerschmitt</t>
  </si>
  <si>
    <t xml:space="preserve">META</t>
  </si>
  <si>
    <t xml:space="preserve">Metal Craft ManufacturingGreenville, North Carolina</t>
  </si>
  <si>
    <t xml:space="preserve">METE</t>
  </si>
  <si>
    <t xml:space="preserve">Meteor (Canadian Mercury)</t>
  </si>
  <si>
    <t xml:space="preserve">METL</t>
  </si>
  <si>
    <t xml:space="preserve">Mercantile Mfg. Co., Inc.</t>
  </si>
  <si>
    <t xml:space="preserve">METO</t>
  </si>
  <si>
    <t xml:space="preserve">Metoo Travel Trailer</t>
  </si>
  <si>
    <t xml:space="preserve">METR</t>
  </si>
  <si>
    <t xml:space="preserve">Metropolitan</t>
  </si>
  <si>
    <t xml:space="preserve">METV</t>
  </si>
  <si>
    <t xml:space="preserve">METAVIC TRAILERS; ST. PIERRE-BAPTISTE, QUEBEC CANADA</t>
  </si>
  <si>
    <t xml:space="preserve">METZ</t>
  </si>
  <si>
    <t xml:space="preserve">Metzendorf Trailer Mfg.</t>
  </si>
  <si>
    <t xml:space="preserve">MEYE</t>
  </si>
  <si>
    <t xml:space="preserve">Meyer Morton Co.</t>
  </si>
  <si>
    <t xml:space="preserve">MFAB</t>
  </si>
  <si>
    <t xml:space="preserve">Metal Fabrication, IncWinchester, TN</t>
  </si>
  <si>
    <t xml:space="preserve">M.G.M., Inc.</t>
  </si>
  <si>
    <t xml:space="preserve">MGNM</t>
  </si>
  <si>
    <t xml:space="preserve">Magnum ManufacturingHarrisburg, OR; recreational vehicles</t>
  </si>
  <si>
    <t xml:space="preserve">MGNO</t>
  </si>
  <si>
    <t xml:space="preserve">Mgnol Tandem Boat Trailer</t>
  </si>
  <si>
    <t xml:space="preserve">MGOS</t>
  </si>
  <si>
    <t xml:space="preserve">MONGOOSE TRAILERS;TEXAS</t>
  </si>
  <si>
    <t xml:space="preserve">MGS</t>
  </si>
  <si>
    <t xml:space="preserve">MGS, Inc.</t>
  </si>
  <si>
    <t xml:space="preserve">MHEB</t>
  </si>
  <si>
    <t xml:space="preserve">EBY, M.H., Inc.Blue Ball, Pennsylvania</t>
  </si>
  <si>
    <t xml:space="preserve">MHMC</t>
  </si>
  <si>
    <t xml:space="preserve">Blair HouseMfd. by Manufactured Housing ManagementCorp.</t>
  </si>
  <si>
    <t xml:space="preserve">MICA</t>
  </si>
  <si>
    <t xml:space="preserve">Michalke Mfg. Corp.</t>
  </si>
  <si>
    <t xml:space="preserve">MICC</t>
  </si>
  <si>
    <t xml:space="preserve">Micro Concept Cars</t>
  </si>
  <si>
    <t xml:space="preserve">MICG</t>
  </si>
  <si>
    <t xml:space="preserve">Michigan Central Airlines</t>
  </si>
  <si>
    <t xml:space="preserve">MIDA</t>
  </si>
  <si>
    <t xml:space="preserve">Mid-Atlantic Homes Co.</t>
  </si>
  <si>
    <t xml:space="preserve">MIDC</t>
  </si>
  <si>
    <t xml:space="preserve">Mid-Cal Forklift, Inc.</t>
  </si>
  <si>
    <t xml:space="preserve">MIDD</t>
  </si>
  <si>
    <t xml:space="preserve">Middlesex Equipment Co.</t>
  </si>
  <si>
    <t xml:space="preserve">MIDE</t>
  </si>
  <si>
    <t xml:space="preserve">Midway Engineering Co.</t>
  </si>
  <si>
    <t xml:space="preserve">MIDI</t>
  </si>
  <si>
    <t xml:space="preserve">Midwest Industries, Inc.Ida Grove, Iowa</t>
  </si>
  <si>
    <t xml:space="preserve">MIDL</t>
  </si>
  <si>
    <t xml:space="preserve">CapellaMfd. by Midland Industries, Inc.</t>
  </si>
  <si>
    <t xml:space="preserve">MIDM</t>
  </si>
  <si>
    <t xml:space="preserve">Midmark</t>
  </si>
  <si>
    <t xml:space="preserve">MIDQ</t>
  </si>
  <si>
    <t xml:space="preserve">Mid-Equipment Corp.</t>
  </si>
  <si>
    <t xml:space="preserve">MIDS</t>
  </si>
  <si>
    <t xml:space="preserve">Midas International Corp.</t>
  </si>
  <si>
    <t xml:space="preserve">MIDT</t>
  </si>
  <si>
    <t xml:space="preserve">Midwest Mini-Tote Co.Muskego, Wisconsin</t>
  </si>
  <si>
    <t xml:space="preserve">MIDW</t>
  </si>
  <si>
    <t xml:space="preserve">Midwest Mobile Homes &amp; Trailer Mfg. Co.</t>
  </si>
  <si>
    <t xml:space="preserve">MIFU</t>
  </si>
  <si>
    <t xml:space="preserve">Mitsubishi FUSO Truck of America, IncFor vehicles with gross vehicle weight(GVW) of over 7,000 pound</t>
  </si>
  <si>
    <t xml:space="preserve">MIKA</t>
  </si>
  <si>
    <t xml:space="preserve">Mikasa</t>
  </si>
  <si>
    <t xml:space="preserve">MIKR</t>
  </si>
  <si>
    <t xml:space="preserve">Mikrus</t>
  </si>
  <si>
    <t xml:space="preserve">Miller Electric Mfg. Co.Manufactures arc welders</t>
  </si>
  <si>
    <t xml:space="preserve">MILA</t>
  </si>
  <si>
    <t xml:space="preserve">Millan Flatdeck</t>
  </si>
  <si>
    <t xml:space="preserve">MILC</t>
  </si>
  <si>
    <t xml:space="preserve">Milco Tank &amp; Boat Co.</t>
  </si>
  <si>
    <t xml:space="preserve">MILE</t>
  </si>
  <si>
    <t xml:space="preserve">Miller &amp; Smith</t>
  </si>
  <si>
    <t xml:space="preserve">MILL</t>
  </si>
  <si>
    <t xml:space="preserve">Miller Trailers Inc.Bradenton, Florida</t>
  </si>
  <si>
    <t xml:space="preserve">MILR</t>
  </si>
  <si>
    <t xml:space="preserve">Miller Equip. Div., Miller Equip. Co</t>
  </si>
  <si>
    <t xml:space="preserve">MILT</t>
  </si>
  <si>
    <t xml:space="preserve">Miller Tilt-Top Trailer Inc.Milwaukee, Wisconsin</t>
  </si>
  <si>
    <t xml:space="preserve">MILW</t>
  </si>
  <si>
    <t xml:space="preserve">Milwaukee Electric Tool Corp.</t>
  </si>
  <si>
    <t xml:space="preserve">MILY</t>
  </si>
  <si>
    <t xml:space="preserve">ExhibitorMfd. by Miley Trailer Co., Inc.</t>
  </si>
  <si>
    <t xml:space="preserve">MIMO</t>
  </si>
  <si>
    <t xml:space="preserve">Minneapolis-Moline (MOTEC), Inc.</t>
  </si>
  <si>
    <t xml:space="preserve">MIND</t>
  </si>
  <si>
    <t xml:space="preserve">MILLER INDUSTRIES, INC., OOLTEWAH, TENNESSEE</t>
  </si>
  <si>
    <t xml:space="preserve">MINI</t>
  </si>
  <si>
    <t xml:space="preserve">Miniscooter</t>
  </si>
  <si>
    <t xml:space="preserve">MINN</t>
  </si>
  <si>
    <t xml:space="preserve">Minelli</t>
  </si>
  <si>
    <t xml:space="preserve">MIRA</t>
  </si>
  <si>
    <t xml:space="preserve">Mirage Motorhomes, Inc.</t>
  </si>
  <si>
    <t xml:space="preserve">MIST</t>
  </si>
  <si>
    <t xml:space="preserve">Mistral</t>
  </si>
  <si>
    <t xml:space="preserve">MIT</t>
  </si>
  <si>
    <t xml:space="preserve">Mitchell Camper Trailer</t>
  </si>
  <si>
    <t xml:space="preserve">MITC</t>
  </si>
  <si>
    <t xml:space="preserve">Mitchell Industrial Tire Co., Inc.Chattanooga, Tennessee</t>
  </si>
  <si>
    <t xml:space="preserve">MITS</t>
  </si>
  <si>
    <t xml:space="preserve">Mitsubishi</t>
  </si>
  <si>
    <t xml:space="preserve">MITT</t>
  </si>
  <si>
    <t xml:space="preserve">Mitts-Merrill, Inc.</t>
  </si>
  <si>
    <t xml:space="preserve">MJCK</t>
  </si>
  <si>
    <t xml:space="preserve">MI-JACK PRODUCTS; HAZEL CREST, IL</t>
  </si>
  <si>
    <t xml:space="preserve">MJME</t>
  </si>
  <si>
    <t xml:space="preserve">MJM Enterprises, Inc.</t>
  </si>
  <si>
    <t xml:space="preserve">MJMT</t>
  </si>
  <si>
    <t xml:space="preserve">M.J.M. Trailer Mfg., Inc.</t>
  </si>
  <si>
    <t xml:space="preserve">MKMH</t>
  </si>
  <si>
    <t xml:space="preserve">MK 5-1400 Motor Home</t>
  </si>
  <si>
    <t xml:space="preserve">MLBL</t>
  </si>
  <si>
    <t xml:space="preserve">MLBLT</t>
  </si>
  <si>
    <t xml:space="preserve">MLLM</t>
  </si>
  <si>
    <t xml:space="preserve">MILLENIUM TRAILERS, INC.; ADDISON, AL</t>
  </si>
  <si>
    <t xml:space="preserve">MLLR</t>
  </si>
  <si>
    <t xml:space="preserve">Miller</t>
  </si>
  <si>
    <t xml:space="preserve">MLRO</t>
  </si>
  <si>
    <t xml:space="preserve">Melroe Tractor Truck</t>
  </si>
  <si>
    <t xml:space="preserve">MLTI</t>
  </si>
  <si>
    <t xml:space="preserve">Multition Hydraulic Truck</t>
  </si>
  <si>
    <t xml:space="preserve">MLTK</t>
  </si>
  <si>
    <t xml:space="preserve">MULTITEK, INC; PRENTICE, WI TRAILER &amp; CONST EQUIP</t>
  </si>
  <si>
    <t xml:space="preserve">MLXC</t>
  </si>
  <si>
    <t xml:space="preserve">Mobilux</t>
  </si>
  <si>
    <t xml:space="preserve">MMCL</t>
  </si>
  <si>
    <t xml:space="preserve">Mini-Marcellino</t>
  </si>
  <si>
    <t xml:space="preserve">MMMC</t>
  </si>
  <si>
    <t xml:space="preserve">M &amp; M Mfg. Co.</t>
  </si>
  <si>
    <t xml:space="preserve">MNAC</t>
  </si>
  <si>
    <t xml:space="preserve">Monaco Motor Home</t>
  </si>
  <si>
    <t xml:space="preserve">MNAR</t>
  </si>
  <si>
    <t xml:space="preserve">Monarch (Sweden)</t>
  </si>
  <si>
    <t xml:space="preserve">MNDI</t>
  </si>
  <si>
    <t xml:space="preserve">MOND INDUSTRIES, INC.MISSISSAUGA, ONTARIO, CANADA; PURCHASED BY TRAILMOBILE IN 1999 TRAILEMOBILE IN</t>
  </si>
  <si>
    <t xml:space="preserve">MNLN</t>
  </si>
  <si>
    <t xml:space="preserve">Main Line, Inc.</t>
  </si>
  <si>
    <t xml:space="preserve">MNNI</t>
  </si>
  <si>
    <t xml:space="preserve">MINI   DIVISION OF BMW MAKER OF COOPER &amp; COOPER-S</t>
  </si>
  <si>
    <t xml:space="preserve">MNRC</t>
  </si>
  <si>
    <t xml:space="preserve">Monarc</t>
  </si>
  <si>
    <t xml:space="preserve">MNRK</t>
  </si>
  <si>
    <t xml:space="preserve">Monark</t>
  </si>
  <si>
    <t xml:space="preserve">MNRO</t>
  </si>
  <si>
    <t xml:space="preserve">Monroe Motors Inc., Wally-Mo DivisionHolladay, Tennessee; manufactures carcarriers and utility trail</t>
  </si>
  <si>
    <t xml:space="preserve">MNSN</t>
  </si>
  <si>
    <t xml:space="preserve">MONSOON (ATV'S) ALL TERRAIN VEHICLES</t>
  </si>
  <si>
    <t xml:space="preserve">MNTA</t>
  </si>
  <si>
    <t xml:space="preserve">MantaSee Three R Industries, Inc.</t>
  </si>
  <si>
    <t xml:space="preserve">MNTE</t>
  </si>
  <si>
    <t xml:space="preserve">Montebello Mobile Home Trailer</t>
  </si>
  <si>
    <t xml:space="preserve">MNTG</t>
  </si>
  <si>
    <t xml:space="preserve">Montgomery, Bill</t>
  </si>
  <si>
    <t xml:space="preserve">MOAL</t>
  </si>
  <si>
    <t xml:space="preserve">Monte Aluminum Trailer Dump</t>
  </si>
  <si>
    <t xml:space="preserve">MOBB</t>
  </si>
  <si>
    <t xml:space="preserve">Mobilaire Mobile Homes</t>
  </si>
  <si>
    <t xml:space="preserve">MOBC</t>
  </si>
  <si>
    <t xml:space="preserve">Mobile Chapel Trailer</t>
  </si>
  <si>
    <t xml:space="preserve">MOBE</t>
  </si>
  <si>
    <t xml:space="preserve">Moto Beta</t>
  </si>
  <si>
    <t xml:space="preserve">MOBF</t>
  </si>
  <si>
    <t xml:space="preserve">Mobile Freeze</t>
  </si>
  <si>
    <t xml:space="preserve">MOBG</t>
  </si>
  <si>
    <t xml:space="preserve">Mobile Engineering Co.</t>
  </si>
  <si>
    <t xml:space="preserve">MOBH</t>
  </si>
  <si>
    <t xml:space="preserve">Mobile Facility Engineering Co.</t>
  </si>
  <si>
    <t xml:space="preserve">MOBI</t>
  </si>
  <si>
    <t xml:space="preserve">Motobic</t>
  </si>
  <si>
    <t xml:space="preserve">MOBJ</t>
  </si>
  <si>
    <t xml:space="preserve">Mobile Garage Mfg. Co.</t>
  </si>
  <si>
    <t xml:space="preserve">MOBK</t>
  </si>
  <si>
    <t xml:space="preserve">Mobile Holding Corp.</t>
  </si>
  <si>
    <t xml:space="preserve">MOBL</t>
  </si>
  <si>
    <t xml:space="preserve">Mobile Home Co.</t>
  </si>
  <si>
    <t xml:space="preserve">MOBN</t>
  </si>
  <si>
    <t xml:space="preserve">Mobile Home Service</t>
  </si>
  <si>
    <t xml:space="preserve">MOBO</t>
  </si>
  <si>
    <t xml:space="preserve">Mobile Mfg. Corp.</t>
  </si>
  <si>
    <t xml:space="preserve">MOBP</t>
  </si>
  <si>
    <t xml:space="preserve">Mobile of Marysville</t>
  </si>
  <si>
    <t xml:space="preserve">MOBR</t>
  </si>
  <si>
    <t xml:space="preserve">Mobile Office, Inc.</t>
  </si>
  <si>
    <t xml:space="preserve">MOBS</t>
  </si>
  <si>
    <t xml:space="preserve">Mobile Products, Inc.</t>
  </si>
  <si>
    <t xml:space="preserve">MOBT</t>
  </si>
  <si>
    <t xml:space="preserve">Mobile Scout Mfg. Corp.Arlington, Texas</t>
  </si>
  <si>
    <t xml:space="preserve">MOBU</t>
  </si>
  <si>
    <t xml:space="preserve">Cinderella Mobile HomesMfd. by Mobile Structures, Inc.</t>
  </si>
  <si>
    <t xml:space="preserve">MOBV</t>
  </si>
  <si>
    <t xml:space="preserve">Mobile Tops, Inc.</t>
  </si>
  <si>
    <t xml:space="preserve">MOBW</t>
  </si>
  <si>
    <t xml:space="preserve">Mobile Unit Mfg., Inc.</t>
  </si>
  <si>
    <t xml:space="preserve">MOBX</t>
  </si>
  <si>
    <t xml:space="preserve">Mobilemanor, Inc.</t>
  </si>
  <si>
    <t xml:space="preserve">MOCA</t>
  </si>
  <si>
    <t xml:space="preserve">Monte Carlo Mobile Homes</t>
  </si>
  <si>
    <t xml:space="preserve">MOCC</t>
  </si>
  <si>
    <t xml:space="preserve">Mobley Metal Works</t>
  </si>
  <si>
    <t xml:space="preserve">MOCR</t>
  </si>
  <si>
    <t xml:space="preserve">Motocicletas Carabela SA</t>
  </si>
  <si>
    <t xml:space="preserve">MOCY</t>
  </si>
  <si>
    <t xml:space="preserve">Mod Cycles Corp.</t>
  </si>
  <si>
    <t xml:space="preserve">MODE</t>
  </si>
  <si>
    <t xml:space="preserve">Model A and Model T Motor CarReproduction Corp.</t>
  </si>
  <si>
    <t xml:space="preserve">MODH</t>
  </si>
  <si>
    <t xml:space="preserve">Modern Mobile Homes</t>
  </si>
  <si>
    <t xml:space="preserve">MODI</t>
  </si>
  <si>
    <t xml:space="preserve">Modernistic Industries</t>
  </si>
  <si>
    <t xml:space="preserve">MODL</t>
  </si>
  <si>
    <t xml:space="preserve">LamplighterMfd. by Moduline International, Inc.</t>
  </si>
  <si>
    <t xml:space="preserve">MODN</t>
  </si>
  <si>
    <t xml:space="preserve">Modern</t>
  </si>
  <si>
    <t xml:space="preserve">MODR</t>
  </si>
  <si>
    <t xml:space="preserve">MODERN, INC. TEXAS</t>
  </si>
  <si>
    <t xml:space="preserve">MODU</t>
  </si>
  <si>
    <t xml:space="preserve">Module, Inc.</t>
  </si>
  <si>
    <t xml:space="preserve">MOFF</t>
  </si>
  <si>
    <t xml:space="preserve">MOFFETT ENGINEERING, LTD; FORKLIFTS ETC</t>
  </si>
  <si>
    <t xml:space="preserve">MOGA</t>
  </si>
  <si>
    <t xml:space="preserve">Morgan Equipment Co.</t>
  </si>
  <si>
    <t xml:space="preserve">MOGU</t>
  </si>
  <si>
    <t xml:space="preserve">Moto Guzzi (Italy)</t>
  </si>
  <si>
    <t xml:space="preserve">MOHA</t>
  </si>
  <si>
    <t xml:space="preserve">Mohawk, Inc.</t>
  </si>
  <si>
    <t xml:space="preserve">MOHO</t>
  </si>
  <si>
    <t xml:space="preserve">Mobile Home Industries, Inc.Tallahassee, Florida</t>
  </si>
  <si>
    <t xml:space="preserve">MOJA</t>
  </si>
  <si>
    <t xml:space="preserve">Mojave</t>
  </si>
  <si>
    <t xml:space="preserve">MOLL</t>
  </si>
  <si>
    <t xml:space="preserve">Molloy Mobile Crafts</t>
  </si>
  <si>
    <t xml:space="preserve">MOLY</t>
  </si>
  <si>
    <t xml:space="preserve">Mobility, Inc.Minneapolis, Minnesota</t>
  </si>
  <si>
    <t xml:space="preserve">MOMO</t>
  </si>
  <si>
    <t xml:space="preserve">Moto Morini</t>
  </si>
  <si>
    <t xml:space="preserve">MONA</t>
  </si>
  <si>
    <t xml:space="preserve">Monarch</t>
  </si>
  <si>
    <t xml:space="preserve">MONB</t>
  </si>
  <si>
    <t xml:space="preserve">Monarch Boat Co.Camper Division</t>
  </si>
  <si>
    <t xml:space="preserve">MONC</t>
  </si>
  <si>
    <t xml:space="preserve">Daytona Mobile HomesMfd. by Monarch Industries</t>
  </si>
  <si>
    <t xml:space="preserve">MOND</t>
  </si>
  <si>
    <t xml:space="preserve">Mondial</t>
  </si>
  <si>
    <t xml:space="preserve">MONG</t>
  </si>
  <si>
    <t xml:space="preserve">Lac St-Jean Motoneige, Ltd.See Montagnais</t>
  </si>
  <si>
    <t xml:space="preserve">MONH</t>
  </si>
  <si>
    <t xml:space="preserve">Monarch Mobile Homes</t>
  </si>
  <si>
    <t xml:space="preserve">MONI</t>
  </si>
  <si>
    <t xml:space="preserve">Monitor Coach Co.</t>
  </si>
  <si>
    <t xml:space="preserve">MONN</t>
  </si>
  <si>
    <t xml:space="preserve">Monon Trailer Div.Div. of Evans Products Co.--Monon,Indiana</t>
  </si>
  <si>
    <t xml:space="preserve">MONO</t>
  </si>
  <si>
    <t xml:space="preserve">Mono</t>
  </si>
  <si>
    <t xml:space="preserve">MONR</t>
  </si>
  <si>
    <t xml:space="preserve">Monroe Tractor</t>
  </si>
  <si>
    <t xml:space="preserve">MONS</t>
  </si>
  <si>
    <t xml:space="preserve">Monson &amp; Sons Trailer</t>
  </si>
  <si>
    <t xml:space="preserve">MONT</t>
  </si>
  <si>
    <t xml:space="preserve">Monte</t>
  </si>
  <si>
    <t xml:space="preserve">MONU</t>
  </si>
  <si>
    <t xml:space="preserve">Montgomery Mfg. Co.</t>
  </si>
  <si>
    <t xml:space="preserve">MONV</t>
  </si>
  <si>
    <t xml:space="preserve">Monticlaire Mobile Homes</t>
  </si>
  <si>
    <t xml:space="preserve">MONW</t>
  </si>
  <si>
    <t xml:space="preserve">Montone Mfg. Co.Hazelton, Pennsylvania</t>
  </si>
  <si>
    <t xml:space="preserve">MOOD</t>
  </si>
  <si>
    <t xml:space="preserve">Moody Mfg. Co.</t>
  </si>
  <si>
    <t xml:space="preserve">MOOR</t>
  </si>
  <si>
    <t xml:space="preserve">Moore Equipment Co.</t>
  </si>
  <si>
    <t xml:space="preserve">MORD</t>
  </si>
  <si>
    <t xml:space="preserve">GrasshopperMfd. by Moridge Mfg., Inc.</t>
  </si>
  <si>
    <t xml:space="preserve">MORE</t>
  </si>
  <si>
    <t xml:space="preserve">Moretti</t>
  </si>
  <si>
    <t xml:space="preserve">MORG</t>
  </si>
  <si>
    <t xml:space="preserve">Morgan</t>
  </si>
  <si>
    <t xml:space="preserve">MORI</t>
  </si>
  <si>
    <t xml:space="preserve">Morris Brothers</t>
  </si>
  <si>
    <t xml:space="preserve">MORM</t>
  </si>
  <si>
    <t xml:space="preserve">Morgan Mobile, Inc.</t>
  </si>
  <si>
    <t xml:space="preserve">MORN</t>
  </si>
  <si>
    <t xml:space="preserve">Morgan Trailer Mfg. CoMorgantown, Pennsylvania</t>
  </si>
  <si>
    <t xml:space="preserve">MORR</t>
  </si>
  <si>
    <t xml:space="preserve">Morris</t>
  </si>
  <si>
    <t xml:space="preserve">MORS</t>
  </si>
  <si>
    <t xml:space="preserve">Morse Horse Trailer</t>
  </si>
  <si>
    <t xml:space="preserve">MORT</t>
  </si>
  <si>
    <t xml:space="preserve">Moritz, Inc.Mansfield, Ohio</t>
  </si>
  <si>
    <t xml:space="preserve">MORU</t>
  </si>
  <si>
    <t xml:space="preserve">Moto Rumi</t>
  </si>
  <si>
    <t xml:space="preserve">MORW</t>
  </si>
  <si>
    <t xml:space="preserve">Morger Welding &amp; Mfg., Inc.Bakersfield, California</t>
  </si>
  <si>
    <t xml:space="preserve">MOSE</t>
  </si>
  <si>
    <t xml:space="preserve">MoserSee also Vim Trailer</t>
  </si>
  <si>
    <t xml:space="preserve">MOSK</t>
  </si>
  <si>
    <t xml:space="preserve">Moskovitch</t>
  </si>
  <si>
    <t xml:space="preserve">MOSW</t>
  </si>
  <si>
    <t xml:space="preserve">Mobile Sweeper Div.Div. of Athey Products Corp.</t>
  </si>
  <si>
    <t xml:space="preserve">MOTA</t>
  </si>
  <si>
    <t xml:space="preserve">Motoc Semi Flatbed Trailer</t>
  </si>
  <si>
    <t xml:space="preserve">MOTB</t>
  </si>
  <si>
    <t xml:space="preserve">MOTOBECANE; SCOOTERS &amp; CYCLES</t>
  </si>
  <si>
    <t xml:space="preserve">MOTE</t>
  </si>
  <si>
    <t xml:space="preserve">Motel Mobile Corporation of America</t>
  </si>
  <si>
    <t xml:space="preserve">MOTM</t>
  </si>
  <si>
    <t xml:space="preserve">Motom</t>
  </si>
  <si>
    <t xml:space="preserve">MOTN</t>
  </si>
  <si>
    <t xml:space="preserve">Classic (model of Motron)</t>
  </si>
  <si>
    <t xml:space="preserve">MOTO</t>
  </si>
  <si>
    <t xml:space="preserve">Motoroam Industries, Inc.Galva, Illinois</t>
  </si>
  <si>
    <t xml:space="preserve">MOTR</t>
  </si>
  <si>
    <t xml:space="preserve">Mo Trailer Corp.Goshen, Indiana</t>
  </si>
  <si>
    <t xml:space="preserve">MOTS</t>
  </si>
  <si>
    <t xml:space="preserve">Montesa (Spain)</t>
  </si>
  <si>
    <t xml:space="preserve">MOUA</t>
  </si>
  <si>
    <t xml:space="preserve">Mount Vernon Mobile HomeDiv. Concord Mobile Homes</t>
  </si>
  <si>
    <t xml:space="preserve">MOUE</t>
  </si>
  <si>
    <t xml:space="preserve">Mountain Valley Enterprises</t>
  </si>
  <si>
    <t xml:space="preserve">MOUM</t>
  </si>
  <si>
    <t xml:space="preserve">Mountain View Campers</t>
  </si>
  <si>
    <t xml:space="preserve">MOUN</t>
  </si>
  <si>
    <t xml:space="preserve">Mountaineer Mfg. Co.</t>
  </si>
  <si>
    <t xml:space="preserve">MOUT</t>
  </si>
  <si>
    <t xml:space="preserve">Mountain Manufacturing Co., Inc.</t>
  </si>
  <si>
    <t xml:space="preserve">MOWA</t>
  </si>
  <si>
    <t xml:space="preserve">Montgomery Ward - Snowmobiles</t>
  </si>
  <si>
    <t xml:space="preserve">MOWE</t>
  </si>
  <si>
    <t xml:space="preserve">Mowett Sales Co., Inc.</t>
  </si>
  <si>
    <t xml:space="preserve">MPC Cruiser Camper Trailer</t>
  </si>
  <si>
    <t xml:space="preserve">MRAU</t>
  </si>
  <si>
    <t xml:space="preserve">Marauder Travelers, Inc.</t>
  </si>
  <si>
    <t xml:space="preserve">MRCO</t>
  </si>
  <si>
    <t xml:space="preserve">Marco</t>
  </si>
  <si>
    <t xml:space="preserve">MRCU</t>
  </si>
  <si>
    <t xml:space="preserve">Mercury (See Mercury Marine)</t>
  </si>
  <si>
    <t xml:space="preserve">MRED</t>
  </si>
  <si>
    <t xml:space="preserve">Mr. Ed. Boat Trailer</t>
  </si>
  <si>
    <t xml:space="preserve">MRIN</t>
  </si>
  <si>
    <t xml:space="preserve">JamaicaMfd. by Marion Homes, Inc.</t>
  </si>
  <si>
    <t xml:space="preserve">MRIO</t>
  </si>
  <si>
    <t xml:space="preserve">Marion Trailer SalesMarion, Indiana</t>
  </si>
  <si>
    <t xml:space="preserve">MRNE</t>
  </si>
  <si>
    <t xml:space="preserve">MARINE TRANSPORTATION CO., INC.; NORWELL, MA</t>
  </si>
  <si>
    <t xml:space="preserve">MRQM</t>
  </si>
  <si>
    <t xml:space="preserve">Marquez Mfg., Ltd.Sunnyside, Washington</t>
  </si>
  <si>
    <t xml:space="preserve">MRRA</t>
  </si>
  <si>
    <t xml:space="preserve">Murray Marine Corp.</t>
  </si>
  <si>
    <t xml:space="preserve">M-R-S Manufacturing Co.</t>
  </si>
  <si>
    <t xml:space="preserve">MRTE</t>
  </si>
  <si>
    <t xml:space="preserve">Motorette</t>
  </si>
  <si>
    <t xml:space="preserve">MRTI</t>
  </si>
  <si>
    <t xml:space="preserve">Martin Lowboy Semi Trailer</t>
  </si>
  <si>
    <t xml:space="preserve">MRTN</t>
  </si>
  <si>
    <t xml:space="preserve">MARTINS ENTERPRISES; DONALDS, SC</t>
  </si>
  <si>
    <t xml:space="preserve">MRTZ</t>
  </si>
  <si>
    <t xml:space="preserve">Martinez Trailer</t>
  </si>
  <si>
    <t xml:space="preserve">MSFI</t>
  </si>
  <si>
    <t xml:space="preserve">Massey-Ferguson, Inc.Des Moines, IA</t>
  </si>
  <si>
    <t xml:space="preserve">M-System, Inc.</t>
  </si>
  <si>
    <t xml:space="preserve">MSTG</t>
  </si>
  <si>
    <t xml:space="preserve">MUSTANG; CONSTRUCTION EQUIPMENT ETC.</t>
  </si>
  <si>
    <t xml:space="preserve">MSTW</t>
  </si>
  <si>
    <t xml:space="preserve">MASTER TOW INC. FAYETTEVILLE, NC</t>
  </si>
  <si>
    <t xml:space="preserve">MTBE</t>
  </si>
  <si>
    <t xml:space="preserve">Lemoped (model of Motobecane)</t>
  </si>
  <si>
    <t xml:space="preserve">MTCH</t>
  </si>
  <si>
    <t xml:space="preserve">Matchless</t>
  </si>
  <si>
    <t xml:space="preserve">MTCI</t>
  </si>
  <si>
    <t xml:space="preserve">Mississippi Tank Co., Inc.Hattiesburg, Mississippi</t>
  </si>
  <si>
    <t xml:space="preserve">MTD</t>
  </si>
  <si>
    <t xml:space="preserve">Lawn FliteMfd. by MTD Products, Inc.</t>
  </si>
  <si>
    <t xml:space="preserve">MTMV</t>
  </si>
  <si>
    <t xml:space="preserve">MIGHTY MOVER TRAILERS, INC; CALIFORNIA</t>
  </si>
  <si>
    <t xml:space="preserve">MTPA</t>
  </si>
  <si>
    <t xml:space="preserve">Maxwell Trailers &amp; Pickup AccessoriesMexico, MO</t>
  </si>
  <si>
    <t xml:space="preserve">MTPI</t>
  </si>
  <si>
    <t xml:space="preserve">ColumbiaSee MTD Products, Inc.</t>
  </si>
  <si>
    <t xml:space="preserve">MTRA</t>
  </si>
  <si>
    <t xml:space="preserve">C &amp; C IndustriesMfg. of Master Track F.B. Trailer;Gaithersburg, MD</t>
  </si>
  <si>
    <t xml:space="preserve">MTRY</t>
  </si>
  <si>
    <t xml:space="preserve">TRAILERS DE MONTERREY, S.A. NUEVO LEON, MEXICO</t>
  </si>
  <si>
    <t xml:space="preserve">MUDC</t>
  </si>
  <si>
    <t xml:space="preserve">Mud Cat Div., National Car RentalSystem, Inc.</t>
  </si>
  <si>
    <t xml:space="preserve">MUHL</t>
  </si>
  <si>
    <t xml:space="preserve">Muhlberg</t>
  </si>
  <si>
    <t xml:space="preserve">MULE</t>
  </si>
  <si>
    <t xml:space="preserve">Multech Corp.Canton, South Dakota and Souix City,Iowa</t>
  </si>
  <si>
    <t xml:space="preserve">MULL</t>
  </si>
  <si>
    <t xml:space="preserve">Muller Machinery Co.Metuchen, New Jersey</t>
  </si>
  <si>
    <t xml:space="preserve">MULQ</t>
  </si>
  <si>
    <t xml:space="preserve">Multiquip</t>
  </si>
  <si>
    <t xml:space="preserve">MULT</t>
  </si>
  <si>
    <t xml:space="preserve">Multi Trailer</t>
  </si>
  <si>
    <t xml:space="preserve">MUNC</t>
  </si>
  <si>
    <t xml:space="preserve">Muncy Homes, Inc.Muncy, Pennsylvania</t>
  </si>
  <si>
    <t xml:space="preserve">MUNT</t>
  </si>
  <si>
    <t xml:space="preserve">Muntz</t>
  </si>
  <si>
    <t xml:space="preserve">MURE</t>
  </si>
  <si>
    <t xml:space="preserve">Murena</t>
  </si>
  <si>
    <t xml:space="preserve">MURM</t>
  </si>
  <si>
    <t xml:space="preserve">Carry-AllScrapers, rooters and chisels--mfd. byMurray Mfg. Co.</t>
  </si>
  <si>
    <t xml:space="preserve">MURP</t>
  </si>
  <si>
    <t xml:space="preserve">Murphy Engineering Co., Inc.</t>
  </si>
  <si>
    <t xml:space="preserve">MURR</t>
  </si>
  <si>
    <t xml:space="preserve">Murray Ohio Manufacturing Co.Brentwood, Tennessee</t>
  </si>
  <si>
    <t xml:space="preserve">MURT</t>
  </si>
  <si>
    <t xml:space="preserve">Murray TrailersCaldwell, Idaho</t>
  </si>
  <si>
    <t xml:space="preserve">MUSG</t>
  </si>
  <si>
    <t xml:space="preserve">Mustang Trailer Mfg., Inc.Quitman, Arkansas</t>
  </si>
  <si>
    <t xml:space="preserve">MUST</t>
  </si>
  <si>
    <t xml:space="preserve">Mustang</t>
  </si>
  <si>
    <t xml:space="preserve">MUVA</t>
  </si>
  <si>
    <t xml:space="preserve">Muv-All Trailers Multech Corp.</t>
  </si>
  <si>
    <t xml:space="preserve">MVAU</t>
  </si>
  <si>
    <t xml:space="preserve">M.V. Agusta</t>
  </si>
  <si>
    <t xml:space="preserve">MVEN</t>
  </si>
  <si>
    <t xml:space="preserve">Marine Venture Enterprisers, Inc.Baltimore, Maryland</t>
  </si>
  <si>
    <t xml:space="preserve">MWGE</t>
  </si>
  <si>
    <t xml:space="preserve">M &amp; W Gear Co., Inc.</t>
  </si>
  <si>
    <t xml:space="preserve">MWMC</t>
  </si>
  <si>
    <t xml:space="preserve">M &amp; W Mfg. Co.</t>
  </si>
  <si>
    <t xml:space="preserve">MWST</t>
  </si>
  <si>
    <t xml:space="preserve">Martco Waste System Equipment</t>
  </si>
  <si>
    <t xml:space="preserve">MXAT</t>
  </si>
  <si>
    <t xml:space="preserve">MAX-ATLAS EQUIPMENT INTERNATIONAL, INC.; ST-JEAN-SUR-RICHELIEU, QUEBEC CANADA</t>
  </si>
  <si>
    <t xml:space="preserve">MYCO</t>
  </si>
  <si>
    <t xml:space="preserve">Myco Industries</t>
  </si>
  <si>
    <t xml:space="preserve">MYFA</t>
  </si>
  <si>
    <t xml:space="preserve">Mayfairer Motor Home</t>
  </si>
  <si>
    <t xml:space="preserve">MYWA</t>
  </si>
  <si>
    <t xml:space="preserve">My-Way Corp.Longwood, Florida</t>
  </si>
  <si>
    <t xml:space="preserve">MZMA</t>
  </si>
  <si>
    <t xml:space="preserve">Mzma</t>
  </si>
  <si>
    <t xml:space="preserve">NABO</t>
  </si>
  <si>
    <t xml:space="preserve">Nabors Trailers, Inc.Mansfield, Louisiana</t>
  </si>
  <si>
    <t xml:space="preserve">NACR</t>
  </si>
  <si>
    <t xml:space="preserve">National Crane Corporation, Subsidi-ary of Walter Kidde &amp; Co., Inc.</t>
  </si>
  <si>
    <t xml:space="preserve">NAHE</t>
  </si>
  <si>
    <t xml:space="preserve">Nash-Healy</t>
  </si>
  <si>
    <t xml:space="preserve">NAMC</t>
  </si>
  <si>
    <t xml:space="preserve">N &amp; Ha Mfg. Co.</t>
  </si>
  <si>
    <t xml:space="preserve">NAMO</t>
  </si>
  <si>
    <t xml:space="preserve">Namco., Inc.</t>
  </si>
  <si>
    <t xml:space="preserve">NARD</t>
  </si>
  <si>
    <t xml:space="preserve">Nardi-Danese</t>
  </si>
  <si>
    <t xml:space="preserve">NASA</t>
  </si>
  <si>
    <t xml:space="preserve">Nasan Trailer</t>
  </si>
  <si>
    <t xml:space="preserve">NASH</t>
  </si>
  <si>
    <t xml:space="preserve">Nash</t>
  </si>
  <si>
    <t xml:space="preserve">NASM</t>
  </si>
  <si>
    <t xml:space="preserve">Nash Mfg.</t>
  </si>
  <si>
    <t xml:space="preserve">NASU</t>
  </si>
  <si>
    <t xml:space="preserve">Nashua Mfg. Co.</t>
  </si>
  <si>
    <t xml:space="preserve">NATL</t>
  </si>
  <si>
    <t xml:space="preserve">National Mobile Homes</t>
  </si>
  <si>
    <t xml:space="preserve">NATW</t>
  </si>
  <si>
    <t xml:space="preserve">Nationwide</t>
  </si>
  <si>
    <t xml:space="preserve">NAVI</t>
  </si>
  <si>
    <t xml:space="preserve">Navistar</t>
  </si>
  <si>
    <t xml:space="preserve">NAVJ</t>
  </si>
  <si>
    <t xml:space="preserve">Navajo Horse Trailer</t>
  </si>
  <si>
    <t xml:space="preserve">NBAY</t>
  </si>
  <si>
    <t xml:space="preserve">NORTHERN BAY CO. INC. ; PENOBSCOT, ME</t>
  </si>
  <si>
    <t xml:space="preserve">NDMC</t>
  </si>
  <si>
    <t xml:space="preserve">NISSAN DIESEL MOTOR CO.</t>
  </si>
  <si>
    <t xml:space="preserve">NEAL</t>
  </si>
  <si>
    <t xml:space="preserve">Neal Mfg. Co., Inc.</t>
  </si>
  <si>
    <t xml:space="preserve">NEBM</t>
  </si>
  <si>
    <t xml:space="preserve">New Bame Trailer</t>
  </si>
  <si>
    <t xml:space="preserve">NECK</t>
  </si>
  <si>
    <t xml:space="preserve">Neckar</t>
  </si>
  <si>
    <t xml:space="preserve">NECT</t>
  </si>
  <si>
    <t xml:space="preserve">Neckover Trailer Mfg. Co.Troup, Texas</t>
  </si>
  <si>
    <t xml:space="preserve">NEDL</t>
  </si>
  <si>
    <t xml:space="preserve">NEDLAND INDUSTRIES, INC.; RIDGELAND, WI</t>
  </si>
  <si>
    <t xml:space="preserve">NEGR</t>
  </si>
  <si>
    <t xml:space="preserve">Harvard (model of Negrini)</t>
  </si>
  <si>
    <t xml:space="preserve">NEHO</t>
  </si>
  <si>
    <t xml:space="preserve">New Holland Haybine</t>
  </si>
  <si>
    <t xml:space="preserve">NELL</t>
  </si>
  <si>
    <t xml:space="preserve">Nallej of Florida</t>
  </si>
  <si>
    <t xml:space="preserve">NELN</t>
  </si>
  <si>
    <t xml:space="preserve">Nelson-Dykes Co.</t>
  </si>
  <si>
    <t xml:space="preserve">NELS</t>
  </si>
  <si>
    <t xml:space="preserve">Nelson Mfg. Co.Ottawa, Ohio</t>
  </si>
  <si>
    <t xml:space="preserve">NEOP</t>
  </si>
  <si>
    <t xml:space="preserve">Neoplan USA CorporationLamar, CO; transit buses</t>
  </si>
  <si>
    <t xml:space="preserve">NEOS</t>
  </si>
  <si>
    <t xml:space="preserve">Neosho Custom Coach Co.Div. Gearhart's Building Materials</t>
  </si>
  <si>
    <t xml:space="preserve">NEPT</t>
  </si>
  <si>
    <t xml:space="preserve">Neptune Corp.</t>
  </si>
  <si>
    <t xml:space="preserve">NERC</t>
  </si>
  <si>
    <t xml:space="preserve">Nerco Trailer</t>
  </si>
  <si>
    <t xml:space="preserve">NEUF</t>
  </si>
  <si>
    <t xml:space="preserve">Karl M. Neufeld</t>
  </si>
  <si>
    <t xml:space="preserve">NEVA</t>
  </si>
  <si>
    <t xml:space="preserve">Nevada Air Products Co.</t>
  </si>
  <si>
    <t xml:space="preserve">NEVD</t>
  </si>
  <si>
    <t xml:space="preserve">Nevadan Mfg. Co.</t>
  </si>
  <si>
    <t xml:space="preserve">NEVL</t>
  </si>
  <si>
    <t xml:space="preserve">Nevlen Company Inc.Wakefield, Massachusetts</t>
  </si>
  <si>
    <t xml:space="preserve">NEVM</t>
  </si>
  <si>
    <t xml:space="preserve">Neval Motorcycles Ltd.</t>
  </si>
  <si>
    <t xml:space="preserve">NEWC</t>
  </si>
  <si>
    <t xml:space="preserve">New Comer Industries, Inc.Goshen, Indiana</t>
  </si>
  <si>
    <t xml:space="preserve">NEWD</t>
  </si>
  <si>
    <t xml:space="preserve">New Dimension</t>
  </si>
  <si>
    <t xml:space="preserve">NEWE</t>
  </si>
  <si>
    <t xml:space="preserve">New England Homes or Trailers</t>
  </si>
  <si>
    <t xml:space="preserve">NEWH</t>
  </si>
  <si>
    <t xml:space="preserve">Sperry New HollandDiv. Sperry Corp., New Holland,Pennsylvania</t>
  </si>
  <si>
    <t xml:space="preserve">NEWI</t>
  </si>
  <si>
    <t xml:space="preserve">New Idea Electric Lawn Garden Tractor</t>
  </si>
  <si>
    <t xml:space="preserve">NEWK</t>
  </si>
  <si>
    <t xml:space="preserve">New Yorker Homes Corp.</t>
  </si>
  <si>
    <t xml:space="preserve">NEWL</t>
  </si>
  <si>
    <t xml:space="preserve">Newell Coach Corp.Miami, Oklahoma</t>
  </si>
  <si>
    <t xml:space="preserve">NEWM</t>
  </si>
  <si>
    <t xml:space="preserve">Newham Enterprises</t>
  </si>
  <si>
    <t xml:space="preserve">NEWN</t>
  </si>
  <si>
    <t xml:space="preserve">Newman Trailers</t>
  </si>
  <si>
    <t xml:space="preserve">NEWP</t>
  </si>
  <si>
    <t xml:space="preserve">Newport Homes, Inc.</t>
  </si>
  <si>
    <t xml:space="preserve">NEWS</t>
  </si>
  <si>
    <t xml:space="preserve">New Style Homes, Inc.Pineville, Missouri</t>
  </si>
  <si>
    <t xml:space="preserve">NEWT</t>
  </si>
  <si>
    <t xml:space="preserve">New Paris Traveler Corp.New Paris, Indiana</t>
  </si>
  <si>
    <t xml:space="preserve">NFLD</t>
  </si>
  <si>
    <t xml:space="preserve">Enfield India LimitedMadras, India</t>
  </si>
  <si>
    <t xml:space="preserve">NHYD</t>
  </si>
  <si>
    <t xml:space="preserve">Northern Hydrolics, Inc.</t>
  </si>
  <si>
    <t xml:space="preserve">NIAG</t>
  </si>
  <si>
    <t xml:space="preserve">Niagara Trailer Co.</t>
  </si>
  <si>
    <t xml:space="preserve">NICE</t>
  </si>
  <si>
    <t xml:space="preserve">Niceson Boat Trailer</t>
  </si>
  <si>
    <t xml:space="preserve">NICH</t>
  </si>
  <si>
    <t xml:space="preserve">Nichols Mfg. Co., Inc.</t>
  </si>
  <si>
    <t xml:space="preserve">NICK</t>
  </si>
  <si>
    <t xml:space="preserve">Nickel &amp; HolmanFenton, Michigan</t>
  </si>
  <si>
    <t xml:space="preserve">NICW</t>
  </si>
  <si>
    <t xml:space="preserve">NICHOLS CUSTOM WELDING; HOME OF NICHOLS TRAILERS; FARMINGTON, ME</t>
  </si>
  <si>
    <t xml:space="preserve">NIMR</t>
  </si>
  <si>
    <t xml:space="preserve">Nimrod Tent Trailer</t>
  </si>
  <si>
    <t xml:space="preserve">NOBI</t>
  </si>
  <si>
    <t xml:space="preserve">Nobility Homes, Inc.Ocala, Florida</t>
  </si>
  <si>
    <t xml:space="preserve">NOBL</t>
  </si>
  <si>
    <t xml:space="preserve">Noble Cultivators Ltd.</t>
  </si>
  <si>
    <t xml:space="preserve">NOCO</t>
  </si>
  <si>
    <t xml:space="preserve">North Country</t>
  </si>
  <si>
    <t xml:space="preserve">NODE</t>
  </si>
  <si>
    <t xml:space="preserve">Hauler-TrailerMfd. by Nodine Mfg.</t>
  </si>
  <si>
    <t xml:space="preserve">NODI</t>
  </si>
  <si>
    <t xml:space="preserve">Nordic</t>
  </si>
  <si>
    <t xml:space="preserve">NOEL</t>
  </si>
  <si>
    <t xml:space="preserve">Noel Mfg.</t>
  </si>
  <si>
    <t xml:space="preserve">NOLE</t>
  </si>
  <si>
    <t xml:space="preserve">Nolena Foster Trailer</t>
  </si>
  <si>
    <t xml:space="preserve">NOMA</t>
  </si>
  <si>
    <t xml:space="preserve">Nomad Trailers &amp; Mobile HomesDewey, Oklahoma</t>
  </si>
  <si>
    <t xml:space="preserve">NOMN</t>
  </si>
  <si>
    <t xml:space="preserve">Nomanco, Inc.</t>
  </si>
  <si>
    <t xml:space="preserve">NOMO</t>
  </si>
  <si>
    <t xml:space="preserve">Northwestern Motor Co.Subsidiary Fairmont Railway Motors, Inc.</t>
  </si>
  <si>
    <t xml:space="preserve">NORC</t>
  </si>
  <si>
    <t xml:space="preserve">Norcal Boat Trailer</t>
  </si>
  <si>
    <t xml:space="preserve">NORD</t>
  </si>
  <si>
    <t xml:space="preserve">Nordine Mfg. Co.</t>
  </si>
  <si>
    <t xml:space="preserve">NORH</t>
  </si>
  <si>
    <t xml:space="preserve">Northwest Engineering Co.</t>
  </si>
  <si>
    <t xml:space="preserve">NORI</t>
  </si>
  <si>
    <t xml:space="preserve">Norris Homes, Inc.</t>
  </si>
  <si>
    <t xml:space="preserve">NORJ</t>
  </si>
  <si>
    <t xml:space="preserve">Norjack, Incl</t>
  </si>
  <si>
    <t xml:space="preserve">NORM</t>
  </si>
  <si>
    <t xml:space="preserve">Norman</t>
  </si>
  <si>
    <t xml:space="preserve">NORN</t>
  </si>
  <si>
    <t xml:space="preserve">North American Mfg. Co.</t>
  </si>
  <si>
    <t xml:space="preserve">NORO</t>
  </si>
  <si>
    <t xml:space="preserve">North American Shipbuilding</t>
  </si>
  <si>
    <t xml:space="preserve">NORR</t>
  </si>
  <si>
    <t xml:space="preserve">Northern Cruisers</t>
  </si>
  <si>
    <t xml:space="preserve">NORS</t>
  </si>
  <si>
    <t xml:space="preserve">Norse Trailer</t>
  </si>
  <si>
    <t xml:space="preserve">NORT</t>
  </si>
  <si>
    <t xml:space="preserve">Norton (England)</t>
  </si>
  <si>
    <t xml:space="preserve">NORU</t>
  </si>
  <si>
    <t xml:space="preserve">Northern Star Mobile Home</t>
  </si>
  <si>
    <t xml:space="preserve">NORV</t>
  </si>
  <si>
    <t xml:space="preserve">NorthlandMagline, Inc.</t>
  </si>
  <si>
    <t xml:space="preserve">NORW</t>
  </si>
  <si>
    <t xml:space="preserve">Northwest Trailers</t>
  </si>
  <si>
    <t xml:space="preserve">NORX</t>
  </si>
  <si>
    <t xml:space="preserve">Northwestern Mobile HomesDiv. Rainway Manufacturing Company</t>
  </si>
  <si>
    <t xml:space="preserve">NOTH</t>
  </si>
  <si>
    <t xml:space="preserve">Nothsway Tandem Trailer</t>
  </si>
  <si>
    <t xml:space="preserve">NOVA</t>
  </si>
  <si>
    <t xml:space="preserve">NOVA FABRICATING, INC.; AVON, MN</t>
  </si>
  <si>
    <t xml:space="preserve">NRTS</t>
  </si>
  <si>
    <t xml:space="preserve">NorthwaySee Northway Snowmobiles</t>
  </si>
  <si>
    <t xml:space="preserve">NRTW</t>
  </si>
  <si>
    <t xml:space="preserve">Northway Trailer</t>
  </si>
  <si>
    <t xml:space="preserve">NRVR</t>
  </si>
  <si>
    <t xml:space="preserve">North River HomesHamilton, Alabama</t>
  </si>
  <si>
    <t xml:space="preserve">NRWD</t>
  </si>
  <si>
    <t xml:space="preserve">NORTHWOOD OF VIRGINIA; WINCHESTER VIRGINIA</t>
  </si>
  <si>
    <t xml:space="preserve">NRWN</t>
  </si>
  <si>
    <t xml:space="preserve">Norwin Trailer</t>
  </si>
  <si>
    <t xml:space="preserve">NSU</t>
  </si>
  <si>
    <t xml:space="preserve">Nsu Prinz</t>
  </si>
  <si>
    <t xml:space="preserve">NSUF</t>
  </si>
  <si>
    <t xml:space="preserve">Nsu-Fiat</t>
  </si>
  <si>
    <t xml:space="preserve">NUCN</t>
  </si>
  <si>
    <t xml:space="preserve">NU-CENTURY; MADERA, CA</t>
  </si>
  <si>
    <t xml:space="preserve">NUEL</t>
  </si>
  <si>
    <t xml:space="preserve">Nuell Coach Corp.</t>
  </si>
  <si>
    <t xml:space="preserve">NUON</t>
  </si>
  <si>
    <t xml:space="preserve">Number One</t>
  </si>
  <si>
    <t xml:space="preserve">NUTT</t>
  </si>
  <si>
    <t xml:space="preserve">Nuttall Trailers</t>
  </si>
  <si>
    <t xml:space="preserve">NUWA</t>
  </si>
  <si>
    <t xml:space="preserve">Nu-Wa Campers, Inc.</t>
  </si>
  <si>
    <t xml:space="preserve">NUWE</t>
  </si>
  <si>
    <t xml:space="preserve">NuWay Mobile Home Mfg. Co.</t>
  </si>
  <si>
    <t xml:space="preserve">NUWH</t>
  </si>
  <si>
    <t xml:space="preserve">NUWA Horizon Camper Trailer</t>
  </si>
  <si>
    <t xml:space="preserve">NVTA</t>
  </si>
  <si>
    <t xml:space="preserve">NVT America (moped)</t>
  </si>
  <si>
    <t xml:space="preserve">NWCT</t>
  </si>
  <si>
    <t xml:space="preserve">Northwest Custom TrailerRochester, Washington</t>
  </si>
  <si>
    <t xml:space="preserve">NWMC</t>
  </si>
  <si>
    <t xml:space="preserve">New McGrath</t>
  </si>
  <si>
    <t xml:space="preserve">NWMR</t>
  </si>
  <si>
    <t xml:space="preserve">NEWMAR CORPORATION; NAPPANEE, IN_</t>
  </si>
  <si>
    <t xml:space="preserve">OAKC</t>
  </si>
  <si>
    <t xml:space="preserve">Oak Coach Co.</t>
  </si>
  <si>
    <t xml:space="preserve">OAKL</t>
  </si>
  <si>
    <t xml:space="preserve">Oakland</t>
  </si>
  <si>
    <t xml:space="preserve">OASI</t>
  </si>
  <si>
    <t xml:space="preserve">Oasis Travel Trailer</t>
  </si>
  <si>
    <t xml:space="preserve">OBER</t>
  </si>
  <si>
    <t xml:space="preserve">Oberlin Trailers, Inc.</t>
  </si>
  <si>
    <t xml:space="preserve">OBRI</t>
  </si>
  <si>
    <t xml:space="preserve">Obrect Trailer</t>
  </si>
  <si>
    <t xml:space="preserve">OCIM</t>
  </si>
  <si>
    <t xml:space="preserve">OCI MANUFACTURING CO.; OREGON, IL</t>
  </si>
  <si>
    <t xml:space="preserve">OCKE</t>
  </si>
  <si>
    <t xml:space="preserve">Ockelbo Industry AB</t>
  </si>
  <si>
    <t xml:space="preserve">OCMI</t>
  </si>
  <si>
    <t xml:space="preserve">CLASSIC MANUFACTURING, INC. OR OWENS-CLASSIC MANUFACTURING, INC.; STURGIS, MI</t>
  </si>
  <si>
    <t xml:space="preserve">ODGL</t>
  </si>
  <si>
    <t xml:space="preserve">ArgoSee Onatario Drive &amp; Gear Ltd.</t>
  </si>
  <si>
    <t xml:space="preserve">ODOM</t>
  </si>
  <si>
    <t xml:space="preserve">Odom Boyd Trailer Mfg. Co.Conroe, Texas</t>
  </si>
  <si>
    <t xml:space="preserve">ODSS</t>
  </si>
  <si>
    <t xml:space="preserve">Odyssey</t>
  </si>
  <si>
    <t xml:space="preserve">ODYS</t>
  </si>
  <si>
    <t xml:space="preserve">Odyssey Trailer Co.</t>
  </si>
  <si>
    <t xml:space="preserve">OELR</t>
  </si>
  <si>
    <t xml:space="preserve">Oelrich Mfg. Co.</t>
  </si>
  <si>
    <t xml:space="preserve">OFFC</t>
  </si>
  <si>
    <t xml:space="preserve">Office Master, Inc.Hampshire, Tennessee</t>
  </si>
  <si>
    <t xml:space="preserve">OFFI</t>
  </si>
  <si>
    <t xml:space="preserve">Officer, TheElkhart, Indiana</t>
  </si>
  <si>
    <t xml:space="preserve">OGLE</t>
  </si>
  <si>
    <t xml:space="preserve">Ogle</t>
  </si>
  <si>
    <t xml:space="preserve">Ohio Body Mfg. Co.New London, Ohio</t>
  </si>
  <si>
    <t xml:space="preserve">OHTA</t>
  </si>
  <si>
    <t xml:space="preserve">Ohta</t>
  </si>
  <si>
    <t xml:space="preserve">OKHT</t>
  </si>
  <si>
    <t xml:space="preserve">OK Horse Trailer</t>
  </si>
  <si>
    <t xml:space="preserve">OKLA</t>
  </si>
  <si>
    <t xml:space="preserve">Oklahoma Horse Trailer</t>
  </si>
  <si>
    <t xml:space="preserve">OKLH</t>
  </si>
  <si>
    <t xml:space="preserve">Oklahoma Trailer, Inc.Mfrs. boat trailers--Kingfisher,Oklahoma</t>
  </si>
  <si>
    <t xml:space="preserve">OLAT</t>
  </si>
  <si>
    <t xml:space="preserve">Olathe Mfg. Co., Inc.</t>
  </si>
  <si>
    <t xml:space="preserve">Oldsmobile</t>
  </si>
  <si>
    <t xml:space="preserve">OLDT</t>
  </si>
  <si>
    <t xml:space="preserve">Olds Trails Trailer</t>
  </si>
  <si>
    <t xml:space="preserve">OLGE</t>
  </si>
  <si>
    <t xml:space="preserve">Olgen Mfg. Co.</t>
  </si>
  <si>
    <t xml:space="preserve">OLIV</t>
  </si>
  <si>
    <t xml:space="preserve">Oliver</t>
  </si>
  <si>
    <t xml:space="preserve">OLSO</t>
  </si>
  <si>
    <t xml:space="preserve">Olson</t>
  </si>
  <si>
    <t xml:space="preserve">OLYM</t>
  </si>
  <si>
    <t xml:space="preserve">Olympia Motor Home</t>
  </si>
  <si>
    <t xml:space="preserve">OMAH</t>
  </si>
  <si>
    <t xml:space="preserve">Omaha Standard Flatbed Trailer</t>
  </si>
  <si>
    <t xml:space="preserve">OMCH</t>
  </si>
  <si>
    <t xml:space="preserve">BOAT TRAILERS, WAUKEGAN, ILLINOIS</t>
  </si>
  <si>
    <t xml:space="preserve">OMC JohnsonBoat trailers--Waukegan, Illinois</t>
  </si>
  <si>
    <t xml:space="preserve">OMEG</t>
  </si>
  <si>
    <t xml:space="preserve">Omega (Italian)</t>
  </si>
  <si>
    <t xml:space="preserve">OMST</t>
  </si>
  <si>
    <t xml:space="preserve">Omsteel Products Corp.</t>
  </si>
  <si>
    <t xml:space="preserve">Onan Corp.Minneapolis, Minnesota</t>
  </si>
  <si>
    <t xml:space="preserve">ONEI</t>
  </si>
  <si>
    <t xml:space="preserve">Oneida Coach Mfg.Grand Ledge, Michigan</t>
  </si>
  <si>
    <t xml:space="preserve">ONOI</t>
  </si>
  <si>
    <t xml:space="preserve">Ono, Inc.</t>
  </si>
  <si>
    <t xml:space="preserve">ONTR</t>
  </si>
  <si>
    <t xml:space="preserve">Ontario Bus Industries, Inc.Mississauga, Ontario, Canada; bus.</t>
  </si>
  <si>
    <t xml:space="preserve">ONYX</t>
  </si>
  <si>
    <t xml:space="preserve">ONYX FLYER</t>
  </si>
  <si>
    <t xml:space="preserve">OPED</t>
  </si>
  <si>
    <t xml:space="preserve">BolensMfd. by Outdoor Power Equipment Div.,FMC</t>
  </si>
  <si>
    <t xml:space="preserve">OPEL</t>
  </si>
  <si>
    <t xml:space="preserve">Opel (imported by Buick)</t>
  </si>
  <si>
    <t xml:space="preserve">OPEN</t>
  </si>
  <si>
    <t xml:space="preserve">Open Road Industries</t>
  </si>
  <si>
    <t xml:space="preserve">OPER</t>
  </si>
  <si>
    <t xml:space="preserve">Open Roadsters of Texas</t>
  </si>
  <si>
    <t xml:space="preserve">OPL</t>
  </si>
  <si>
    <t xml:space="preserve">Opel</t>
  </si>
  <si>
    <t xml:space="preserve">OPNR</t>
  </si>
  <si>
    <t xml:space="preserve">Open Road Campers, Inc.</t>
  </si>
  <si>
    <t xml:space="preserve">ORBI</t>
  </si>
  <si>
    <t xml:space="preserve">Orbit Industries, Inc.</t>
  </si>
  <si>
    <t xml:space="preserve">ORCO</t>
  </si>
  <si>
    <t xml:space="preserve">Orcon Incustries</t>
  </si>
  <si>
    <t xml:space="preserve">OREG</t>
  </si>
  <si>
    <t xml:space="preserve">MANGMfd. by Oregon Mfg. Co., Inc.</t>
  </si>
  <si>
    <t xml:space="preserve">ORIG</t>
  </si>
  <si>
    <t xml:space="preserve">Original Equipment Manufacturing, LTD.Sudbury, Ontario</t>
  </si>
  <si>
    <t xml:space="preserve">ORIO</t>
  </si>
  <si>
    <t xml:space="preserve">Oriole Trailer Mfg. Co.</t>
  </si>
  <si>
    <t xml:space="preserve">ORLA</t>
  </si>
  <si>
    <t xml:space="preserve">Orlando Boar Co.</t>
  </si>
  <si>
    <t xml:space="preserve">ORTH</t>
  </si>
  <si>
    <t xml:space="preserve">Orthman Mfg., Inc.</t>
  </si>
  <si>
    <t xml:space="preserve">OSAG</t>
  </si>
  <si>
    <t xml:space="preserve">Osage Trailer Mfg. Co., Inc.</t>
  </si>
  <si>
    <t xml:space="preserve">OSBO</t>
  </si>
  <si>
    <t xml:space="preserve">C. D. Osborn &amp; SonGrand Rapids, Michigan</t>
  </si>
  <si>
    <t xml:space="preserve">OSCA</t>
  </si>
  <si>
    <t xml:space="preserve">Osca</t>
  </si>
  <si>
    <t xml:space="preserve">OSHK</t>
  </si>
  <si>
    <t xml:space="preserve">Oshkosh Motor Truck Co.</t>
  </si>
  <si>
    <t xml:space="preserve">OSI</t>
  </si>
  <si>
    <t xml:space="preserve">Osi</t>
  </si>
  <si>
    <t xml:space="preserve">OSSA</t>
  </si>
  <si>
    <t xml:space="preserve">Ossa (Spain)</t>
  </si>
  <si>
    <t xml:space="preserve">OSTD</t>
  </si>
  <si>
    <t xml:space="preserve">Oshkosh Trailer DivisionBradenton, FL; manufactures trailers</t>
  </si>
  <si>
    <t xml:space="preserve">OTAS</t>
  </si>
  <si>
    <t xml:space="preserve">Otasco</t>
  </si>
  <si>
    <t xml:space="preserve">OTLW</t>
  </si>
  <si>
    <t xml:space="preserve">OUTLAW TRAILER, MFG.; ST. JOSEPH, MO</t>
  </si>
  <si>
    <t xml:space="preserve">OTOS</t>
  </si>
  <si>
    <t xml:space="preserve">Otosan</t>
  </si>
  <si>
    <t xml:space="preserve">OTPE</t>
  </si>
  <si>
    <t xml:space="preserve">Outdoor Power Equipment</t>
  </si>
  <si>
    <t xml:space="preserve">OTTE</t>
  </si>
  <si>
    <t xml:space="preserve">Otterbacher Mfg., Inc.Crestline, Ohio</t>
  </si>
  <si>
    <t xml:space="preserve">OTWA</t>
  </si>
  <si>
    <t xml:space="preserve">Ottawa Truck, Inc.</t>
  </si>
  <si>
    <t xml:space="preserve">OUTD</t>
  </si>
  <si>
    <t xml:space="preserve">Outdoor Equipment</t>
  </si>
  <si>
    <t xml:space="preserve">OUTM</t>
  </si>
  <si>
    <t xml:space="preserve">EvinrudeSee Outboard Marine Corporation</t>
  </si>
  <si>
    <t xml:space="preserve">OVBT</t>
  </si>
  <si>
    <t xml:space="preserve">OBERBILT TRAILER COMPANY DRUMRIGHT, OK</t>
  </si>
  <si>
    <t xml:space="preserve">OVEL</t>
  </si>
  <si>
    <t xml:space="preserve">Overland Mfg. Co.</t>
  </si>
  <si>
    <t xml:space="preserve">OVER</t>
  </si>
  <si>
    <t xml:space="preserve">Overland</t>
  </si>
  <si>
    <t xml:space="preserve">OVRL</t>
  </si>
  <si>
    <t xml:space="preserve">Over-Lowe Co.</t>
  </si>
  <si>
    <t xml:space="preserve">OWAT</t>
  </si>
  <si>
    <t xml:space="preserve">Owatonna Manufacturing Co., Inc.</t>
  </si>
  <si>
    <t xml:space="preserve">OWED</t>
  </si>
  <si>
    <t xml:space="preserve">Owen Div., Anvil Attachments, Inc.</t>
  </si>
  <si>
    <t xml:space="preserve">OWES</t>
  </si>
  <si>
    <t xml:space="preserve">Mighty MidgetMfd. by Owens-Classis, Inc.</t>
  </si>
  <si>
    <t xml:space="preserve">OWNA</t>
  </si>
  <si>
    <t xml:space="preserve">Ownahome, Inc.</t>
  </si>
  <si>
    <t xml:space="preserve">OWNS</t>
  </si>
  <si>
    <t xml:space="preserve">Owens Mfg. Co.</t>
  </si>
  <si>
    <t xml:space="preserve">OZAR</t>
  </si>
  <si>
    <t xml:space="preserve">Ozark Trailer &amp; Mobile Homes</t>
  </si>
  <si>
    <t xml:space="preserve">OZBK</t>
  </si>
  <si>
    <t xml:space="preserve">OZBIKE; CYCLE IMPORTS; MIAMI,FL</t>
  </si>
  <si>
    <t xml:space="preserve">PACB</t>
  </si>
  <si>
    <t xml:space="preserve">Pacemaker Boat Trailer</t>
  </si>
  <si>
    <t xml:space="preserve">PACC</t>
  </si>
  <si>
    <t xml:space="preserve">Pacemaker Mobile Homes &amp; Travel TrailerDiv. Lonergan Corporation</t>
  </si>
  <si>
    <t xml:space="preserve">PACE</t>
  </si>
  <si>
    <t xml:space="preserve">Pacemaker</t>
  </si>
  <si>
    <t xml:space="preserve">PACI</t>
  </si>
  <si>
    <t xml:space="preserve">Pacific Campers</t>
  </si>
  <si>
    <t xml:space="preserve">PACK</t>
  </si>
  <si>
    <t xml:space="preserve">Packard</t>
  </si>
  <si>
    <t xml:space="preserve">PACS</t>
  </si>
  <si>
    <t xml:space="preserve">Pacesetter</t>
  </si>
  <si>
    <t xml:space="preserve">PADA</t>
  </si>
  <si>
    <t xml:space="preserve">Panda Motor Home</t>
  </si>
  <si>
    <t xml:space="preserve">PAEN</t>
  </si>
  <si>
    <t xml:space="preserve">Page Engineering Co.</t>
  </si>
  <si>
    <t xml:space="preserve">PAGE</t>
  </si>
  <si>
    <t xml:space="preserve">Page Trailer</t>
  </si>
  <si>
    <t xml:space="preserve">PAGS</t>
  </si>
  <si>
    <t xml:space="preserve">Pagsta</t>
  </si>
  <si>
    <t xml:space="preserve">PAIN</t>
  </si>
  <si>
    <t xml:space="preserve">Paccar IncorporatedBellvue, WA</t>
  </si>
  <si>
    <t xml:space="preserve">PAIS</t>
  </si>
  <si>
    <t xml:space="preserve">Paris</t>
  </si>
  <si>
    <t xml:space="preserve">PAIU</t>
  </si>
  <si>
    <t xml:space="preserve">Paiute Trailers</t>
  </si>
  <si>
    <t xml:space="preserve">PAKH</t>
  </si>
  <si>
    <t xml:space="preserve">Parkhurst Mfg. Co., Inc.Sedalia, Missouri</t>
  </si>
  <si>
    <t xml:space="preserve">PAKM</t>
  </si>
  <si>
    <t xml:space="preserve">Pak-Mor Mfg. Co.</t>
  </si>
  <si>
    <t xml:space="preserve">PALC</t>
  </si>
  <si>
    <t xml:space="preserve">Pal Mfg. Co., Inc.</t>
  </si>
  <si>
    <t xml:space="preserve">PALE</t>
  </si>
  <si>
    <t xml:space="preserve">Palace Corp.</t>
  </si>
  <si>
    <t xml:space="preserve">PALL</t>
  </si>
  <si>
    <t xml:space="preserve">Palliser (racing car)</t>
  </si>
  <si>
    <t xml:space="preserve">PALM</t>
  </si>
  <si>
    <t xml:space="preserve">Palm Trailers</t>
  </si>
  <si>
    <t xml:space="preserve">PALN</t>
  </si>
  <si>
    <t xml:space="preserve">Palmetto Sales of Laurens</t>
  </si>
  <si>
    <t xml:space="preserve">PALO</t>
  </si>
  <si>
    <t xml:space="preserve">Palamino Camping Trailer</t>
  </si>
  <si>
    <t xml:space="preserve">PALW</t>
  </si>
  <si>
    <t xml:space="preserve">Palmer Machine Works, Inc.Armory, Mississippi</t>
  </si>
  <si>
    <t xml:space="preserve">PAMA</t>
  </si>
  <si>
    <t xml:space="preserve">Pama Camper</t>
  </si>
  <si>
    <t xml:space="preserve">PAMC</t>
  </si>
  <si>
    <t xml:space="preserve">Pamco Trailer</t>
  </si>
  <si>
    <t xml:space="preserve">PAMR</t>
  </si>
  <si>
    <t xml:space="preserve">Pace American, Inc.White Pigeon, Michigan (throughMarch, 1988)Middlebury, Indiana (EffectiveApril, 1</t>
  </si>
  <si>
    <t xml:space="preserve">PAMU</t>
  </si>
  <si>
    <t xml:space="preserve">PACE AMERICAN OF UTAH, INC.; HURRICAN UTAH</t>
  </si>
  <si>
    <t xml:space="preserve">PANA</t>
  </si>
  <si>
    <t xml:space="preserve">Pan American Mobile HomesDiv. of Divco-Wayne Industries</t>
  </si>
  <si>
    <t xml:space="preserve">PAND</t>
  </si>
  <si>
    <t xml:space="preserve">PANDA MOTOR SPORTS NORTH AMERICA, INC.</t>
  </si>
  <si>
    <t xml:space="preserve">PANE</t>
  </si>
  <si>
    <t xml:space="preserve">Panther Westwinds, Ltd.</t>
  </si>
  <si>
    <t xml:space="preserve">PANH</t>
  </si>
  <si>
    <t xml:space="preserve">Panhard</t>
  </si>
  <si>
    <t xml:space="preserve">PANN</t>
  </si>
  <si>
    <t xml:space="preserve">Pannonia</t>
  </si>
  <si>
    <t xml:space="preserve">PANO</t>
  </si>
  <si>
    <t xml:space="preserve">Panorama Homes, Inc.</t>
  </si>
  <si>
    <t xml:space="preserve">PANT</t>
  </si>
  <si>
    <t xml:space="preserve">Panther</t>
  </si>
  <si>
    <t xml:space="preserve">PANZ</t>
  </si>
  <si>
    <t xml:space="preserve">Panoz Auto Development Co.</t>
  </si>
  <si>
    <t xml:space="preserve">PARC</t>
  </si>
  <si>
    <t xml:space="preserve">Paris Trailer Co.</t>
  </si>
  <si>
    <t xml:space="preserve">PARD</t>
  </si>
  <si>
    <t xml:space="preserve">Pardonnet Mfg. Co.Livonia, Michigan</t>
  </si>
  <si>
    <t xml:space="preserve">PARE</t>
  </si>
  <si>
    <t xml:space="preserve">Park Estates Homes</t>
  </si>
  <si>
    <t xml:space="preserve">PARH</t>
  </si>
  <si>
    <t xml:space="preserve">BunkhouseModel of Siesta--mfd.by Park Homes, Inc.</t>
  </si>
  <si>
    <t xml:space="preserve">PARI</t>
  </si>
  <si>
    <t xml:space="preserve">Parilla</t>
  </si>
  <si>
    <t xml:space="preserve">PARK</t>
  </si>
  <si>
    <t xml:space="preserve">Park Lane Mobile Homes</t>
  </si>
  <si>
    <t xml:space="preserve">PARL</t>
  </si>
  <si>
    <t xml:space="preserve">Park Royal</t>
  </si>
  <si>
    <t xml:space="preserve">PARM</t>
  </si>
  <si>
    <t xml:space="preserve">Parmiter, P. J. &amp; Sons Ltd.</t>
  </si>
  <si>
    <t xml:space="preserve">PARO</t>
  </si>
  <si>
    <t xml:space="preserve">Pace Arrow</t>
  </si>
  <si>
    <t xml:space="preserve">PARP</t>
  </si>
  <si>
    <t xml:space="preserve">Park Trailer Corp.</t>
  </si>
  <si>
    <t xml:space="preserve">PARR</t>
  </si>
  <si>
    <t xml:space="preserve">Parker</t>
  </si>
  <si>
    <t xml:space="preserve">PARS</t>
  </si>
  <si>
    <t xml:space="preserve">ParkmasterDiv. American Sterling Enterprises</t>
  </si>
  <si>
    <t xml:space="preserve">PARU</t>
  </si>
  <si>
    <t xml:space="preserve">Parkway Mfg. Co.</t>
  </si>
  <si>
    <t xml:space="preserve">PARW</t>
  </si>
  <si>
    <t xml:space="preserve">Parkwood Homes, Inc.</t>
  </si>
  <si>
    <t xml:space="preserve">PARX</t>
  </si>
  <si>
    <t xml:space="preserve">Parkwood Mobile Homes of Florida</t>
  </si>
  <si>
    <t xml:space="preserve">PASI</t>
  </si>
  <si>
    <t xml:space="preserve">PERFECTION ARCHITECTURAL SYSTEMS, INC.; BOYNTON BEACH, FL</t>
  </si>
  <si>
    <t xml:space="preserve">PASO</t>
  </si>
  <si>
    <t xml:space="preserve">Parson Co. Div.Div. of Koehring Co.</t>
  </si>
  <si>
    <t xml:space="preserve">PASQ</t>
  </si>
  <si>
    <t xml:space="preserve">Pasquali, USAVerona, Wisconsin</t>
  </si>
  <si>
    <t xml:space="preserve">PASS</t>
  </si>
  <si>
    <t xml:space="preserve">PAST</t>
  </si>
  <si>
    <t xml:space="preserve">Pastime Mfg. Co.</t>
  </si>
  <si>
    <t xml:space="preserve">PATH</t>
  </si>
  <si>
    <t xml:space="preserve">Pathfinder Mobile Homes</t>
  </si>
  <si>
    <t xml:space="preserve">PATZ</t>
  </si>
  <si>
    <t xml:space="preserve">Patz Co.</t>
  </si>
  <si>
    <t xml:space="preserve">PAUG</t>
  </si>
  <si>
    <t xml:space="preserve">Paughco, Inc.Carson City, NV</t>
  </si>
  <si>
    <t xml:space="preserve">PAUL</t>
  </si>
  <si>
    <t xml:space="preserve">Pauli Cooling Systems, Inc.</t>
  </si>
  <si>
    <t xml:space="preserve">PBTI</t>
  </si>
  <si>
    <t xml:space="preserve">Pacific Boat Trailers, Inc.Anaheim, California</t>
  </si>
  <si>
    <t xml:space="preserve">PCM Div.Div. of Koehring Co.</t>
  </si>
  <si>
    <t xml:space="preserve">PCTL</t>
  </si>
  <si>
    <t xml:space="preserve">PARIS CUSTOM TRAILER CO.; TEXAS</t>
  </si>
  <si>
    <t xml:space="preserve">PDAA</t>
  </si>
  <si>
    <t xml:space="preserve">P/D</t>
  </si>
  <si>
    <t xml:space="preserve">PDRS</t>
  </si>
  <si>
    <t xml:space="preserve">Pederson</t>
  </si>
  <si>
    <t xml:space="preserve">PDV</t>
  </si>
  <si>
    <t xml:space="preserve">PEAB</t>
  </si>
  <si>
    <t xml:space="preserve">Peabody Solid Waste Management</t>
  </si>
  <si>
    <t xml:space="preserve">PEAC</t>
  </si>
  <si>
    <t xml:space="preserve">Peace</t>
  </si>
  <si>
    <t xml:space="preserve">PEAK</t>
  </si>
  <si>
    <t xml:space="preserve">PEAK MANUFACTURING, INC. NORTH BATLEFORD, SK CANADA</t>
  </si>
  <si>
    <t xml:space="preserve">PEAR</t>
  </si>
  <si>
    <t xml:space="preserve">Ben Pearson Mfg. Co., Inc.</t>
  </si>
  <si>
    <t xml:space="preserve">PECO</t>
  </si>
  <si>
    <t xml:space="preserve">Peco, Inc.</t>
  </si>
  <si>
    <t xml:space="preserve">PECT</t>
  </si>
  <si>
    <t xml:space="preserve">Pennstyle Campers, Inc.</t>
  </si>
  <si>
    <t xml:space="preserve">PEDA</t>
  </si>
  <si>
    <t xml:space="preserve">Pedalpower Electroped</t>
  </si>
  <si>
    <t xml:space="preserve">PEDD</t>
  </si>
  <si>
    <t xml:space="preserve">Peddlers Choice</t>
  </si>
  <si>
    <t xml:space="preserve">PEEK</t>
  </si>
  <si>
    <t xml:space="preserve">Peek</t>
  </si>
  <si>
    <t xml:space="preserve">PEEL</t>
  </si>
  <si>
    <t xml:space="preserve">Peel</t>
  </si>
  <si>
    <t xml:space="preserve">PEER</t>
  </si>
  <si>
    <t xml:space="preserve">Peerless</t>
  </si>
  <si>
    <t xml:space="preserve">PEGA</t>
  </si>
  <si>
    <t xml:space="preserve">Pegaso</t>
  </si>
  <si>
    <t xml:space="preserve">PELI</t>
  </si>
  <si>
    <t xml:space="preserve">Pelican Aluminum Mfg.</t>
  </si>
  <si>
    <t xml:space="preserve">PEMB</t>
  </si>
  <si>
    <t xml:space="preserve">PEMBERTON FABRICATORS, INC.; RANCOCAS, NJ</t>
  </si>
  <si>
    <t xml:space="preserve">PEMC</t>
  </si>
  <si>
    <t xml:space="preserve">Pennsbury Manufacturing CorpBensalem, PA; boat trailers</t>
  </si>
  <si>
    <t xml:space="preserve">PENC</t>
  </si>
  <si>
    <t xml:space="preserve">Pennco Industries, Inc.Subsidiary of DEC International, Inc.--Warren, Pennsylvania</t>
  </si>
  <si>
    <t xml:space="preserve">PEND</t>
  </si>
  <si>
    <t xml:space="preserve">Pendlay</t>
  </si>
  <si>
    <t xml:space="preserve">PENI</t>
  </si>
  <si>
    <t xml:space="preserve">Peninsula Camper Mfg.</t>
  </si>
  <si>
    <t xml:space="preserve">J. C. Penney</t>
  </si>
  <si>
    <t xml:space="preserve">PENS</t>
  </si>
  <si>
    <t xml:space="preserve">Pennsylvania Furnace and IronMfrs. tankers--company bought out byDairy Equipment, Madison, Wisconsin</t>
  </si>
  <si>
    <t xml:space="preserve">PENT</t>
  </si>
  <si>
    <t xml:space="preserve">Penton (KTM--Austria)</t>
  </si>
  <si>
    <t xml:space="preserve">PENU</t>
  </si>
  <si>
    <t xml:space="preserve">Penn-Cupit Industries Ltd.</t>
  </si>
  <si>
    <t xml:space="preserve">PEQU</t>
  </si>
  <si>
    <t xml:space="preserve">PEQUAGordonville, Pennsylvania</t>
  </si>
  <si>
    <t xml:space="preserve">PERC</t>
  </si>
  <si>
    <t xml:space="preserve">I.B. Perch Co.</t>
  </si>
  <si>
    <t xml:space="preserve">PERF</t>
  </si>
  <si>
    <t xml:space="preserve">Performance Products, Inc.</t>
  </si>
  <si>
    <t xml:space="preserve">PERL</t>
  </si>
  <si>
    <t xml:space="preserve">Peerless DivisionDiv. of Lear Siegler--Tualatin, Oregon</t>
  </si>
  <si>
    <t xml:space="preserve">PERM</t>
  </si>
  <si>
    <t xml:space="preserve">Perma Tent Camper</t>
  </si>
  <si>
    <t xml:space="preserve">PERO</t>
  </si>
  <si>
    <t xml:space="preserve">Perone Trailer</t>
  </si>
  <si>
    <t xml:space="preserve">PERR</t>
  </si>
  <si>
    <t xml:space="preserve">Perris Valley Campers</t>
  </si>
  <si>
    <t xml:space="preserve">PERS</t>
  </si>
  <si>
    <t xml:space="preserve">Peerless International Co., Inc.</t>
  </si>
  <si>
    <t xml:space="preserve">PETE</t>
  </si>
  <si>
    <t xml:space="preserve">Peterson</t>
  </si>
  <si>
    <t xml:space="preserve">PETM</t>
  </si>
  <si>
    <t xml:space="preserve">Pettibone Michigan Corp., SubsidiaryMercury Mfg., Co.</t>
  </si>
  <si>
    <t xml:space="preserve">PETR</t>
  </si>
  <si>
    <t xml:space="preserve">Peter Pirsch &amp; Sons Co.Kenosha, Wisconsin</t>
  </si>
  <si>
    <t xml:space="preserve">PETT</t>
  </si>
  <si>
    <t xml:space="preserve">Pettibone Mercury, SubsidiaryMercury Mfg. Co.</t>
  </si>
  <si>
    <t xml:space="preserve">PEUG</t>
  </si>
  <si>
    <t xml:space="preserve">Peugeot</t>
  </si>
  <si>
    <t xml:space="preserve">PFAU</t>
  </si>
  <si>
    <t xml:space="preserve">Pfaudler Co.</t>
  </si>
  <si>
    <t xml:space="preserve">PGAS</t>
  </si>
  <si>
    <t xml:space="preserve">PEGASUS VANS &amp; TRAILERS, INC SANDUSKY, OH</t>
  </si>
  <si>
    <t xml:space="preserve">PGSS</t>
  </si>
  <si>
    <t xml:space="preserve">PEAGUSAS</t>
  </si>
  <si>
    <t xml:space="preserve">PHAA</t>
  </si>
  <si>
    <t xml:space="preserve">P &amp; H</t>
  </si>
  <si>
    <t xml:space="preserve">PHEL</t>
  </si>
  <si>
    <t xml:space="preserve">Phelan Mfg. Co.Nashville, Tennessee</t>
  </si>
  <si>
    <t xml:space="preserve">PHEP</t>
  </si>
  <si>
    <t xml:space="preserve">Phelps Horse Trailer</t>
  </si>
  <si>
    <t xml:space="preserve">PHII</t>
  </si>
  <si>
    <t xml:space="preserve">Phillips TrailersChickasha, Oklahoma</t>
  </si>
  <si>
    <t xml:space="preserve">PHIL</t>
  </si>
  <si>
    <t xml:space="preserve">Phill Trailer</t>
  </si>
  <si>
    <t xml:space="preserve">PHIM</t>
  </si>
  <si>
    <t xml:space="preserve">Phillips Mfg. Co., Inc.Lehi, Utah</t>
  </si>
  <si>
    <t xml:space="preserve">PHLI</t>
  </si>
  <si>
    <t xml:space="preserve">Philift Equipment Sales Co.</t>
  </si>
  <si>
    <t xml:space="preserve">PHOE</t>
  </si>
  <si>
    <t xml:space="preserve">Phoenix</t>
  </si>
  <si>
    <t xml:space="preserve">PIAZ</t>
  </si>
  <si>
    <t xml:space="preserve">Piazio</t>
  </si>
  <si>
    <t xml:space="preserve">PICK</t>
  </si>
  <si>
    <t xml:space="preserve">Pick-Up Top Mfg.</t>
  </si>
  <si>
    <t xml:space="preserve">PICW</t>
  </si>
  <si>
    <t xml:space="preserve">Pickwick</t>
  </si>
  <si>
    <t xml:space="preserve">PIED</t>
  </si>
  <si>
    <t xml:space="preserve">PiedmontDiv. of Concord Mobile Homes</t>
  </si>
  <si>
    <t xml:space="preserve">PIER</t>
  </si>
  <si>
    <t xml:space="preserve">Pierce Lowboy Trailer</t>
  </si>
  <si>
    <t xml:space="preserve">PIKE</t>
  </si>
  <si>
    <t xml:space="preserve">Pike Trailer CoSouth Gate, California</t>
  </si>
  <si>
    <t xml:space="preserve">PILG</t>
  </si>
  <si>
    <t xml:space="preserve">Pilgrim Mfg. Co.</t>
  </si>
  <si>
    <t xml:space="preserve">PINC</t>
  </si>
  <si>
    <t xml:space="preserve">Pincor Products</t>
  </si>
  <si>
    <t xml:space="preserve">PINE</t>
  </si>
  <si>
    <t xml:space="preserve">Pines Trailer CorpChicago, Illinios</t>
  </si>
  <si>
    <t xml:space="preserve">PINI</t>
  </si>
  <si>
    <t xml:space="preserve">Pinifarina</t>
  </si>
  <si>
    <t xml:space="preserve">PINS</t>
  </si>
  <si>
    <t xml:space="preserve">Pinson Truck Equipment Co.</t>
  </si>
  <si>
    <t xml:space="preserve">PINT</t>
  </si>
  <si>
    <t xml:space="preserve">Pinto</t>
  </si>
  <si>
    <t xml:space="preserve">PIOE</t>
  </si>
  <si>
    <t xml:space="preserve">Pioneer Coach Mfg.</t>
  </si>
  <si>
    <t xml:space="preserve">PION</t>
  </si>
  <si>
    <t xml:space="preserve">Pioneer Sales &amp; Mfg. Co.</t>
  </si>
  <si>
    <t xml:space="preserve">PIPE</t>
  </si>
  <si>
    <t xml:space="preserve">Pipestone Tandem Boat Trailer</t>
  </si>
  <si>
    <t xml:space="preserve">PIPR</t>
  </si>
  <si>
    <t xml:space="preserve">Piper Industries, Inc.</t>
  </si>
  <si>
    <t xml:space="preserve">PIQU</t>
  </si>
  <si>
    <t xml:space="preserve">Piqua Engineering, Inc.</t>
  </si>
  <si>
    <t xml:space="preserve">PIRC</t>
  </si>
  <si>
    <t xml:space="preserve">Pierce Mfg., Inc.Mfr. of Pierce Duplex,Appleton, Wisconsin</t>
  </si>
  <si>
    <t xml:space="preserve">PITD</t>
  </si>
  <si>
    <t xml:space="preserve">Pitman Div., Emerson Electric Co.</t>
  </si>
  <si>
    <t xml:space="preserve">PITM</t>
  </si>
  <si>
    <t xml:space="preserve">Pitman Brothers Co.</t>
  </si>
  <si>
    <t xml:space="preserve">PITN</t>
  </si>
  <si>
    <t xml:space="preserve">Pitman Div., A. B. Chance Co.</t>
  </si>
  <si>
    <t xml:space="preserve">PITT</t>
  </si>
  <si>
    <t xml:space="preserve">Pittsburgh Forging Co., Farm ToolsDiv.</t>
  </si>
  <si>
    <t xml:space="preserve">PITZ</t>
  </si>
  <si>
    <t xml:space="preserve">John Pitzer Mfg. Co.Glenwood, Iowa</t>
  </si>
  <si>
    <t xml:space="preserve">PIXI</t>
  </si>
  <si>
    <t xml:space="preserve">Pixie Piker Travel Trailer</t>
  </si>
  <si>
    <t xml:space="preserve">PJTM</t>
  </si>
  <si>
    <t xml:space="preserve">P.J. Trailer Manufacturing, IncSumner, TX; utility trailer</t>
  </si>
  <si>
    <t xml:space="preserve">PKLC</t>
  </si>
  <si>
    <t xml:space="preserve">Lindsay Co., Inc., P. K.Deerfield, New Hampshire</t>
  </si>
  <si>
    <t xml:space="preserve">PLAC</t>
  </si>
  <si>
    <t xml:space="preserve">Plastic Engs. &amp; Consultants</t>
  </si>
  <si>
    <t xml:space="preserve">PLAG</t>
  </si>
  <si>
    <t xml:space="preserve">Plattsburg Mfg.</t>
  </si>
  <si>
    <t xml:space="preserve">PLAI</t>
  </si>
  <si>
    <t xml:space="preserve">Plains Industries, Inc.</t>
  </si>
  <si>
    <t xml:space="preserve">PLAL</t>
  </si>
  <si>
    <t xml:space="preserve">Play-Mor Trailers, Inc.Westphalia, Missouri</t>
  </si>
  <si>
    <t xml:space="preserve">PLAM</t>
  </si>
  <si>
    <t xml:space="preserve">Playmate Coaches</t>
  </si>
  <si>
    <t xml:space="preserve">PLAN</t>
  </si>
  <si>
    <t xml:space="preserve">Planet Plows, Inc.</t>
  </si>
  <si>
    <t xml:space="preserve">PLAS</t>
  </si>
  <si>
    <t xml:space="preserve">Plastic Forming Co.</t>
  </si>
  <si>
    <t xml:space="preserve">PLAT</t>
  </si>
  <si>
    <t xml:space="preserve">Platt Trailer Co.</t>
  </si>
  <si>
    <t xml:space="preserve">PLAY</t>
  </si>
  <si>
    <t xml:space="preserve">Playboy</t>
  </si>
  <si>
    <t xml:space="preserve">PLEA</t>
  </si>
  <si>
    <t xml:space="preserve">Pleasure Homes Mfg.</t>
  </si>
  <si>
    <t xml:space="preserve">PLEM</t>
  </si>
  <si>
    <t xml:space="preserve">Pleasureway Mfg.</t>
  </si>
  <si>
    <t xml:space="preserve">PLES</t>
  </si>
  <si>
    <t xml:space="preserve">Pleasuremate Industries</t>
  </si>
  <si>
    <t xml:space="preserve">PLMA</t>
  </si>
  <si>
    <t xml:space="preserve">PALM AIRE, INC.; ELKHART, IN</t>
  </si>
  <si>
    <t xml:space="preserve">PLRN</t>
  </si>
  <si>
    <t xml:space="preserve">Poloron</t>
  </si>
  <si>
    <t xml:space="preserve">PLTM</t>
  </si>
  <si>
    <t xml:space="preserve">PLATINUM MANUFACTURING LLC; OKLAHOMA CITY, OK</t>
  </si>
  <si>
    <t xml:space="preserve">PLYC</t>
  </si>
  <si>
    <t xml:space="preserve">Playcat Industries, Inc.Polar BearSee Raybon Manufacturing CompanyPolar Bear/Whip ItSee Raybon Manuf</t>
  </si>
  <si>
    <t xml:space="preserve">PLYM</t>
  </si>
  <si>
    <t xml:space="preserve">Plymouth</t>
  </si>
  <si>
    <t xml:space="preserve">PNHL</t>
  </si>
  <si>
    <t xml:space="preserve">PINE-HILL MANUFACTURING, CO.; GAP, PENNSYLVANIA</t>
  </si>
  <si>
    <t xml:space="preserve">PNNT</t>
  </si>
  <si>
    <t xml:space="preserve">Penn Trailer</t>
  </si>
  <si>
    <t xml:space="preserve">PNZR</t>
  </si>
  <si>
    <t xml:space="preserve">PANZER MOTORCYCLE WORKS, LLC COLORADO</t>
  </si>
  <si>
    <t xml:space="preserve">POCL</t>
  </si>
  <si>
    <t xml:space="preserve">Poclain Div., J. I. Case</t>
  </si>
  <si>
    <t xml:space="preserve">POIE</t>
  </si>
  <si>
    <t xml:space="preserve">Pointer-Willamette</t>
  </si>
  <si>
    <t xml:space="preserve">POIN</t>
  </si>
  <si>
    <t xml:space="preserve">Pointer</t>
  </si>
  <si>
    <t xml:space="preserve">POIR</t>
  </si>
  <si>
    <t xml:space="preserve">Poirier</t>
  </si>
  <si>
    <t xml:space="preserve">POLA</t>
  </si>
  <si>
    <t xml:space="preserve">Polar Mfg. Co.Holdingford, Minnesota</t>
  </si>
  <si>
    <t xml:space="preserve">POLB</t>
  </si>
  <si>
    <t xml:space="preserve">Raybon Manufacturing CompanyWallingford, CT</t>
  </si>
  <si>
    <t xml:space="preserve">POLI</t>
  </si>
  <si>
    <t xml:space="preserve">POLINI MOTORCYCLES</t>
  </si>
  <si>
    <t xml:space="preserve">POLL</t>
  </si>
  <si>
    <t xml:space="preserve">Pollock Industries</t>
  </si>
  <si>
    <t xml:space="preserve">POLO</t>
  </si>
  <si>
    <t xml:space="preserve">Poloron ProductsMfrs. riding mowers--Harrison, New York</t>
  </si>
  <si>
    <t xml:space="preserve">POLR</t>
  </si>
  <si>
    <t xml:space="preserve">Poloron Homes of Pa., Inc.Middleburg, Pennsylvania</t>
  </si>
  <si>
    <t xml:space="preserve">POLS</t>
  </si>
  <si>
    <t xml:space="preserve">E-Z-GoSee Polaris Industries Inc.</t>
  </si>
  <si>
    <t xml:space="preserve">POND</t>
  </si>
  <si>
    <t xml:space="preserve">Ponderosa Homes, Inc.</t>
  </si>
  <si>
    <t xml:space="preserve">PONE</t>
  </si>
  <si>
    <t xml:space="preserve">Ponderosa Industries</t>
  </si>
  <si>
    <t xml:space="preserve">PONI</t>
  </si>
  <si>
    <t xml:space="preserve">Pontiac (Canadian) (Also see makePontiac)</t>
  </si>
  <si>
    <t xml:space="preserve">PONT</t>
  </si>
  <si>
    <t xml:space="preserve">Pontiac</t>
  </si>
  <si>
    <t xml:space="preserve">PONY</t>
  </si>
  <si>
    <t xml:space="preserve">Ponycycle</t>
  </si>
  <si>
    <t xml:space="preserve">POOL</t>
  </si>
  <si>
    <t xml:space="preserve">Poole, Inc.</t>
  </si>
  <si>
    <t xml:space="preserve">POR</t>
  </si>
  <si>
    <t xml:space="preserve">Por Trailer</t>
  </si>
  <si>
    <t xml:space="preserve">PORB</t>
  </si>
  <si>
    <t xml:space="preserve">Portable Elevator Mfg. Div.,Dynamics Corp. of America</t>
  </si>
  <si>
    <t xml:space="preserve">PORC</t>
  </si>
  <si>
    <t xml:space="preserve">Pioneer Div., Portec, Inc.</t>
  </si>
  <si>
    <t xml:space="preserve">PORD</t>
  </si>
  <si>
    <t xml:space="preserve">PORTA-DOCK, INC</t>
  </si>
  <si>
    <t xml:space="preserve">PORE</t>
  </si>
  <si>
    <t xml:space="preserve">Portable Structures</t>
  </si>
  <si>
    <t xml:space="preserve">PORK</t>
  </si>
  <si>
    <t xml:space="preserve">Porta-Kamp Mfg.</t>
  </si>
  <si>
    <t xml:space="preserve">PORL</t>
  </si>
  <si>
    <t xml:space="preserve">Portland Wire &amp; Iron Works</t>
  </si>
  <si>
    <t xml:space="preserve">PORS</t>
  </si>
  <si>
    <t xml:space="preserve">Porsche</t>
  </si>
  <si>
    <t xml:space="preserve">PORT</t>
  </si>
  <si>
    <t xml:space="preserve">Porta-Built Industries</t>
  </si>
  <si>
    <t xml:space="preserve">POWE</t>
  </si>
  <si>
    <t xml:space="preserve">Powerline ProductsDiv. of White Oak, Inc.--Washington,Indiana</t>
  </si>
  <si>
    <t xml:space="preserve">POWL</t>
  </si>
  <si>
    <t xml:space="preserve">POWM</t>
  </si>
  <si>
    <t xml:space="preserve">Powell Mfg. Co., Inc.</t>
  </si>
  <si>
    <t xml:space="preserve">POWR</t>
  </si>
  <si>
    <t xml:space="preserve">Power Curber, Inc.</t>
  </si>
  <si>
    <t xml:space="preserve">PRAI</t>
  </si>
  <si>
    <t xml:space="preserve">Prairie Schooner</t>
  </si>
  <si>
    <t xml:space="preserve">PRAM</t>
  </si>
  <si>
    <t xml:space="preserve">PRESTON AMUSEMENTS, INC.; ALVARADO, TX</t>
  </si>
  <si>
    <t xml:space="preserve">PRAR</t>
  </si>
  <si>
    <t xml:space="preserve">Prarie Schooner, Inc.Elkhart, Indiana</t>
  </si>
  <si>
    <t xml:space="preserve">PRAT</t>
  </si>
  <si>
    <t xml:space="preserve">PRATT INDUSTRIES, INC.; BELLEAIR BLUFFS, FL</t>
  </si>
  <si>
    <t xml:space="preserve">PRCA</t>
  </si>
  <si>
    <t xml:space="preserve">Pierce Arrow</t>
  </si>
  <si>
    <t xml:space="preserve">PREB</t>
  </si>
  <si>
    <t xml:space="preserve">Prebuilt Mfg.</t>
  </si>
  <si>
    <t xml:space="preserve">PREC</t>
  </si>
  <si>
    <t xml:space="preserve">Keel-HaulerMfd. by Precision Deburring &amp;Fabricating, Inc.</t>
  </si>
  <si>
    <t xml:space="preserve">PREI</t>
  </si>
  <si>
    <t xml:space="preserve">Pre-Built Structures</t>
  </si>
  <si>
    <t xml:space="preserve">PREM</t>
  </si>
  <si>
    <t xml:space="preserve">Premier</t>
  </si>
  <si>
    <t xml:space="preserve">PREO</t>
  </si>
  <si>
    <t xml:space="preserve">Prevost Car, Inc.Mfrs. of "Prevost Bus"--Sainte Claire,Quebec, Canada</t>
  </si>
  <si>
    <t xml:space="preserve">PRES</t>
  </si>
  <si>
    <t xml:space="preserve">Presidential Mobile HomesDiv. U. S. Aluminum Company</t>
  </si>
  <si>
    <t xml:space="preserve">PREV</t>
  </si>
  <si>
    <t xml:space="preserve">Presvac Systems (Burlington) Ltd.</t>
  </si>
  <si>
    <t xml:space="preserve">PREW</t>
  </si>
  <si>
    <t xml:space="preserve">Prew Proco Travel Trailer</t>
  </si>
  <si>
    <t xml:space="preserve">PRHT</t>
  </si>
  <si>
    <t xml:space="preserve">Parkhurst</t>
  </si>
  <si>
    <t xml:space="preserve">PRIC</t>
  </si>
  <si>
    <t xml:space="preserve">ElktonMfd. by Price-Meyers Corp.</t>
  </si>
  <si>
    <t xml:space="preserve">PRIJ</t>
  </si>
  <si>
    <t xml:space="preserve">Pride &amp; Joy Mini Motor Home</t>
  </si>
  <si>
    <t xml:space="preserve">PRIM</t>
  </si>
  <si>
    <t xml:space="preserve">Prime Mover</t>
  </si>
  <si>
    <t xml:space="preserve">PRIN</t>
  </si>
  <si>
    <t xml:space="preserve">Princess Homes</t>
  </si>
  <si>
    <t xml:space="preserve">PRIO</t>
  </si>
  <si>
    <t xml:space="preserve">Prior Products, Inc.Dallas, Texas</t>
  </si>
  <si>
    <t xml:space="preserve">PRIV</t>
  </si>
  <si>
    <t xml:space="preserve">Private CoachDiv. F &amp; L Construction</t>
  </si>
  <si>
    <t xml:space="preserve">PRKA</t>
  </si>
  <si>
    <t xml:space="preserve">Pines Trailer Corp.Pine Grove, Pennsylvania</t>
  </si>
  <si>
    <t xml:space="preserve">PRLT</t>
  </si>
  <si>
    <t xml:space="preserve">PRO LITE TRAILERS; PECULIAR, MISSOURI</t>
  </si>
  <si>
    <t xml:space="preserve">PRMC</t>
  </si>
  <si>
    <t xml:space="preserve">PREMCO PRODUCTS, INC.; LA VERNE, CA; TRIPLE L TRIALERS</t>
  </si>
  <si>
    <t xml:space="preserve">PRMO</t>
  </si>
  <si>
    <t xml:space="preserve">Prince Motors</t>
  </si>
  <si>
    <t xml:space="preserve">PRNE</t>
  </si>
  <si>
    <t xml:space="preserve">Pro One</t>
  </si>
  <si>
    <t xml:space="preserve">PROG</t>
  </si>
  <si>
    <t xml:space="preserve">PROL</t>
  </si>
  <si>
    <t xml:space="preserve">PRO LINE TRAILERS; COCOA, FL</t>
  </si>
  <si>
    <t xml:space="preserve">PROM</t>
  </si>
  <si>
    <t xml:space="preserve">Promark Products Corp.</t>
  </si>
  <si>
    <t xml:space="preserve">PRON</t>
  </si>
  <si>
    <t xml:space="preserve">LES MACHINERIES PRONOVOST, INC; CANADA</t>
  </si>
  <si>
    <t xml:space="preserve">PROT</t>
  </si>
  <si>
    <t xml:space="preserve">Pro-Trail, Inc.Nashville, Tennessee</t>
  </si>
  <si>
    <t xml:space="preserve">PROW</t>
  </si>
  <si>
    <t xml:space="preserve">Prowler Industries</t>
  </si>
  <si>
    <t xml:space="preserve">PRST</t>
  </si>
  <si>
    <t xml:space="preserve">Prestige Custom TrailersChristopher,I1</t>
  </si>
  <si>
    <t xml:space="preserve">PRTG</t>
  </si>
  <si>
    <t xml:space="preserve">Prestige HousingConway, Arkansas</t>
  </si>
  <si>
    <t xml:space="preserve">PRTN</t>
  </si>
  <si>
    <t xml:space="preserve">PROTAINER, INC; PROTRAILER (TRADE NAME) ALEXANDRIA, MN</t>
  </si>
  <si>
    <t xml:space="preserve">PRTT</t>
  </si>
  <si>
    <t xml:space="preserve">Port Trailer Mfg. Co.City of Industry, California</t>
  </si>
  <si>
    <t xml:space="preserve">PRYE</t>
  </si>
  <si>
    <t xml:space="preserve">Pryer Industries (Ada, Ohio)</t>
  </si>
  <si>
    <t xml:space="preserve">PSCC</t>
  </si>
  <si>
    <t xml:space="preserve">Pure Steel Custom Cycles, Inc.</t>
  </si>
  <si>
    <t xml:space="preserve">PTRB</t>
  </si>
  <si>
    <t xml:space="preserve">Peterbilt Motors Co.Div. of Paccar, Inc.</t>
  </si>
  <si>
    <t xml:space="preserve">PTRK</t>
  </si>
  <si>
    <t xml:space="preserve">PRO-TRAK TTRAILERS, INC.; CANTON, TX</t>
  </si>
  <si>
    <t xml:space="preserve">PTRT</t>
  </si>
  <si>
    <t xml:space="preserve">IndependenceMfd. by Patriot Homes, Inc.</t>
  </si>
  <si>
    <t xml:space="preserve">PTV</t>
  </si>
  <si>
    <t xml:space="preserve">PUCH</t>
  </si>
  <si>
    <t xml:space="preserve">Puch</t>
  </si>
  <si>
    <t xml:space="preserve">PUCK</t>
  </si>
  <si>
    <t xml:space="preserve">Puckett Brothers Mfd. Div. Co. Inc.Lithonia, Georgia</t>
  </si>
  <si>
    <t xml:space="preserve">PULL</t>
  </si>
  <si>
    <t xml:space="preserve">Pull A Long Mfg. &amp; Sales</t>
  </si>
  <si>
    <t xml:space="preserve">PUMA</t>
  </si>
  <si>
    <t xml:space="preserve">Puma Camper SalesDiv. American Sterling Enterprises</t>
  </si>
  <si>
    <t xml:space="preserve">PUMM</t>
  </si>
  <si>
    <t xml:space="preserve">PUZE</t>
  </si>
  <si>
    <t xml:space="preserve">Puzey Bros., Inc.Fairmont, Illinois</t>
  </si>
  <si>
    <t xml:space="preserve">PWDY</t>
  </si>
  <si>
    <t xml:space="preserve">Power Dyne</t>
  </si>
  <si>
    <t xml:space="preserve">PWTC</t>
  </si>
  <si>
    <t xml:space="preserve">POWER TRAC MACHINERY</t>
  </si>
  <si>
    <t xml:space="preserve">PWTR</t>
  </si>
  <si>
    <t xml:space="preserve">PW Trailer</t>
  </si>
  <si>
    <t xml:space="preserve">PYLE</t>
  </si>
  <si>
    <t xml:space="preserve">Pyle Haul-It-All Flatbed</t>
  </si>
  <si>
    <t xml:space="preserve">PYRA</t>
  </si>
  <si>
    <t xml:space="preserve">Pyramid Mobil Homes</t>
  </si>
  <si>
    <t xml:space="preserve">QE</t>
  </si>
  <si>
    <t xml:space="preserve">QE Mfg. Co., Inc.New Berlin, Pennsylvania</t>
  </si>
  <si>
    <t xml:space="preserve">QING</t>
  </si>
  <si>
    <t xml:space="preserve">CHINA QINGQI GROUP, INC; MOTORCYCLES, MOPEDS, SCOOTERS, ETC</t>
  </si>
  <si>
    <t xml:space="preserve">QLTY</t>
  </si>
  <si>
    <t xml:space="preserve">QUALITY BUILT TRAILER, INC.; NEW MARKET, TN</t>
  </si>
  <si>
    <t xml:space="preserve">QUAK</t>
  </si>
  <si>
    <t xml:space="preserve">Quaker City Iron Works, Inc.Philadelphia, Pennsylvania</t>
  </si>
  <si>
    <t xml:space="preserve">QUAL</t>
  </si>
  <si>
    <t xml:space="preserve">Quality Trailer</t>
  </si>
  <si>
    <t xml:space="preserve">QUIC</t>
  </si>
  <si>
    <t xml:space="preserve">Quickload</t>
  </si>
  <si>
    <t xml:space="preserve">QUIK</t>
  </si>
  <si>
    <t xml:space="preserve">QUIK MANUFACTURING, CO; FOUNTAIN VALLEY, CA</t>
  </si>
  <si>
    <t xml:space="preserve">QUIN</t>
  </si>
  <si>
    <t xml:space="preserve">Quincy Compressor Div.Colt Ind, Inc., Quincy, Illinois</t>
  </si>
  <si>
    <t xml:space="preserve">QUTY</t>
  </si>
  <si>
    <t xml:space="preserve">QUALITY MFG. CO., INC.; ROME, NEW YORK</t>
  </si>
  <si>
    <t xml:space="preserve">RABB</t>
  </si>
  <si>
    <t xml:space="preserve">Rabbit</t>
  </si>
  <si>
    <t xml:space="preserve">RABJ</t>
  </si>
  <si>
    <t xml:space="preserve">Rabbit, Jr.</t>
  </si>
  <si>
    <t xml:space="preserve">RACH</t>
  </si>
  <si>
    <t xml:space="preserve">Rach WeldingSt. Joseph, Michigan</t>
  </si>
  <si>
    <t xml:space="preserve">RACI</t>
  </si>
  <si>
    <t xml:space="preserve">Racine Construction Tool Div.,Racine Federated, Inc.</t>
  </si>
  <si>
    <t xml:space="preserve">RACM</t>
  </si>
  <si>
    <t xml:space="preserve">Racmac Trailer</t>
  </si>
  <si>
    <t xml:space="preserve">RADC</t>
  </si>
  <si>
    <t xml:space="preserve">Roadcraft Mfg. &amp; Leasing</t>
  </si>
  <si>
    <t xml:space="preserve">RADE</t>
  </si>
  <si>
    <t xml:space="preserve">Radamacher Trailer</t>
  </si>
  <si>
    <t xml:space="preserve">RAES</t>
  </si>
  <si>
    <t xml:space="preserve">Raes Utility Trailer</t>
  </si>
  <si>
    <t xml:space="preserve">RAIB</t>
  </si>
  <si>
    <t xml:space="preserve">Rainbow Camper Co.</t>
  </si>
  <si>
    <t xml:space="preserve">RAIC</t>
  </si>
  <si>
    <t xml:space="preserve">Rainbow Corp.</t>
  </si>
  <si>
    <t xml:space="preserve">RAID</t>
  </si>
  <si>
    <t xml:space="preserve">Leisure Vehicles, Inc.Troy, MI</t>
  </si>
  <si>
    <t xml:space="preserve">RAIN</t>
  </si>
  <si>
    <t xml:space="preserve">Rainway Mfg. Co.</t>
  </si>
  <si>
    <t xml:space="preserve">RALL</t>
  </si>
  <si>
    <t xml:space="preserve">Rallymaster Travel TrailerArlington, Texas</t>
  </si>
  <si>
    <t xml:space="preserve">RAMA</t>
  </si>
  <si>
    <t xml:space="preserve">Ramada Tent Camping Trailer</t>
  </si>
  <si>
    <t xml:space="preserve">RAMB</t>
  </si>
  <si>
    <t xml:space="preserve">Rambler-manufactured prior to 1966(1966 and later Ramblers manufac-tured by American Motors - seeAme</t>
  </si>
  <si>
    <t xml:space="preserve">RAMN</t>
  </si>
  <si>
    <t xml:space="preserve">Ramlin</t>
  </si>
  <si>
    <t xml:space="preserve">RAMP</t>
  </si>
  <si>
    <t xml:space="preserve">R &amp; A MANUFACTURING PARTENRS, LTD.; HOUSTON, TX</t>
  </si>
  <si>
    <t xml:space="preserve">RAMR</t>
  </si>
  <si>
    <t xml:space="preserve">Ramsey Trailers</t>
  </si>
  <si>
    <t xml:space="preserve">RAMS</t>
  </si>
  <si>
    <t xml:space="preserve">Ramses</t>
  </si>
  <si>
    <t xml:space="preserve">RANA</t>
  </si>
  <si>
    <t xml:space="preserve">Ranchette Travel Trailer</t>
  </si>
  <si>
    <t xml:space="preserve">RANC</t>
  </si>
  <si>
    <t xml:space="preserve">Rancho Trailers, Inc.</t>
  </si>
  <si>
    <t xml:space="preserve">RAND</t>
  </si>
  <si>
    <t xml:space="preserve">Randall, Walter</t>
  </si>
  <si>
    <t xml:space="preserve">RANE</t>
  </si>
  <si>
    <t xml:space="preserve">Randolph Coach</t>
  </si>
  <si>
    <t xml:space="preserve">RANH</t>
  </si>
  <si>
    <t xml:space="preserve">Ranch King Enterprises, Inc.Bellville, Texas</t>
  </si>
  <si>
    <t xml:space="preserve">RANL</t>
  </si>
  <si>
    <t xml:space="preserve">R-Anell Homes, Inc.Denver, Colorado</t>
  </si>
  <si>
    <t xml:space="preserve">RANS</t>
  </si>
  <si>
    <t xml:space="preserve">Ransome Lift Equipment Co., Subsidi-ary of Giles &amp; Ransome, Inc.</t>
  </si>
  <si>
    <t xml:space="preserve">RAPI</t>
  </si>
  <si>
    <t xml:space="preserve">Rapid Traveler Coaches</t>
  </si>
  <si>
    <t xml:space="preserve">RAPS</t>
  </si>
  <si>
    <t xml:space="preserve">RAPSURE, INC; NAPPANEE, IN UTILITY &amp; OTHER TYPE TRAILERS</t>
  </si>
  <si>
    <t xml:space="preserve">RATC</t>
  </si>
  <si>
    <t xml:space="preserve">Ratco WeldingBillings, Montana</t>
  </si>
  <si>
    <t xml:space="preserve">RAVE</t>
  </si>
  <si>
    <t xml:space="preserve">Ravens-Metal Products, Inc.Parkersburg, West Virginia</t>
  </si>
  <si>
    <t xml:space="preserve">RAW</t>
  </si>
  <si>
    <t xml:space="preserve">Arkansas TravelerMfd. by Rawhide Stock &amp; Horse TrailerMfr., Inc.</t>
  </si>
  <si>
    <t xml:space="preserve">RAYC</t>
  </si>
  <si>
    <t xml:space="preserve">RAYCO MANUFACTURING,INC.; WOOSTER, OH ; EQUIPMENT &amp; TRAILERS</t>
  </si>
  <si>
    <t xml:space="preserve">RAYE</t>
  </si>
  <si>
    <t xml:space="preserve">Rayne Plane, Inc.</t>
  </si>
  <si>
    <t xml:space="preserve">RAYG</t>
  </si>
  <si>
    <t xml:space="preserve">Raygo, Inc.Minneapolis, Minnesota</t>
  </si>
  <si>
    <t xml:space="preserve">RAYI</t>
  </si>
  <si>
    <t xml:space="preserve">Raymond Products Co.</t>
  </si>
  <si>
    <t xml:space="preserve">RAYM</t>
  </si>
  <si>
    <t xml:space="preserve">Raymur Acceptance Corp.</t>
  </si>
  <si>
    <t xml:space="preserve">RAYN</t>
  </si>
  <si>
    <t xml:space="preserve">Raynell Campers</t>
  </si>
  <si>
    <t xml:space="preserve">RBRC</t>
  </si>
  <si>
    <t xml:space="preserve">Mini-CruiserMfd. by R.B.R. Corp.</t>
  </si>
  <si>
    <t xml:space="preserve">RBYD</t>
  </si>
  <si>
    <t xml:space="preserve">RECREATION BY DESIGN LLC.; ELKHART, IN</t>
  </si>
  <si>
    <t xml:space="preserve">RC COMPONENTS</t>
  </si>
  <si>
    <t xml:space="preserve">RCHS</t>
  </si>
  <si>
    <t xml:space="preserve">Richards Utility Trailer</t>
  </si>
  <si>
    <t xml:space="preserve">RCIN</t>
  </si>
  <si>
    <t xml:space="preserve">R.C. Industries, Inc.Goshen, Indiana</t>
  </si>
  <si>
    <t xml:space="preserve">RCKL</t>
  </si>
  <si>
    <t xml:space="preserve">Big AMfd. by Rickel Mfg. Corp.</t>
  </si>
  <si>
    <t xml:space="preserve">RCKN</t>
  </si>
  <si>
    <t xml:space="preserve">ROCKIN L. RIGGIN CORP.; GRAHAM, TEXAS</t>
  </si>
  <si>
    <t xml:space="preserve">RCLP</t>
  </si>
  <si>
    <t xml:space="preserve">Road Clipper</t>
  </si>
  <si>
    <t xml:space="preserve">RCMH</t>
  </si>
  <si>
    <t xml:space="preserve">RC Motor Home</t>
  </si>
  <si>
    <t xml:space="preserve">RCON</t>
  </si>
  <si>
    <t xml:space="preserve">reconstructed trailers</t>
  </si>
  <si>
    <t xml:space="preserve">RDER</t>
  </si>
  <si>
    <t xml:space="preserve">Raider</t>
  </si>
  <si>
    <t xml:space="preserve">RDGL</t>
  </si>
  <si>
    <t xml:space="preserve">RIDGELINE, INC; WASHBURN, TN</t>
  </si>
  <si>
    <t xml:space="preserve">RDKG</t>
  </si>
  <si>
    <t xml:space="preserve">Road King Travel Trailer</t>
  </si>
  <si>
    <t xml:space="preserve">RDLY</t>
  </si>
  <si>
    <t xml:space="preserve">RIDLEY MOTORCYCLE COMPANY; OKLAHOMA CITY, OK</t>
  </si>
  <si>
    <t xml:space="preserve">Rea Trailer Co.Elgin, Illinois</t>
  </si>
  <si>
    <t xml:space="preserve">READ</t>
  </si>
  <si>
    <t xml:space="preserve">READI-BUILT TRAILERS; THOMASVILLE, NC</t>
  </si>
  <si>
    <t xml:space="preserve">REAL</t>
  </si>
  <si>
    <t xml:space="preserve">Realco Trailer</t>
  </si>
  <si>
    <t xml:space="preserve">REAR</t>
  </si>
  <si>
    <t xml:space="preserve">Rear's Mfg. Co.</t>
  </si>
  <si>
    <t xml:space="preserve">REBE</t>
  </si>
  <si>
    <t xml:space="preserve">Rebel Mobile HomeDiv. Skyline Homes</t>
  </si>
  <si>
    <t xml:space="preserve">REBL</t>
  </si>
  <si>
    <t xml:space="preserve">Rebel Boat Trailer</t>
  </si>
  <si>
    <t xml:space="preserve">RECB</t>
  </si>
  <si>
    <t xml:space="preserve">R.E. Custom Boat TrailersWest Columbia, South Carolina</t>
  </si>
  <si>
    <t xml:space="preserve">RECG</t>
  </si>
  <si>
    <t xml:space="preserve">Reco Goliath Tent Trailer</t>
  </si>
  <si>
    <t xml:space="preserve">RECO</t>
  </si>
  <si>
    <t xml:space="preserve">Reconstructed Motorcycle (SeeOperating Manual,Part 1)</t>
  </si>
  <si>
    <t xml:space="preserve">RECR</t>
  </si>
  <si>
    <t xml:space="preserve">Recreative Industries, Inc.</t>
  </si>
  <si>
    <t xml:space="preserve">RECS</t>
  </si>
  <si>
    <t xml:space="preserve">Rec-Sha Trailer</t>
  </si>
  <si>
    <t xml:space="preserve">REDA</t>
  </si>
  <si>
    <t xml:space="preserve">Red Arrow Trailer Co.</t>
  </si>
  <si>
    <t xml:space="preserve">REDD</t>
  </si>
  <si>
    <t xml:space="preserve">Red Dale Coach Co.</t>
  </si>
  <si>
    <t xml:space="preserve">REDG</t>
  </si>
  <si>
    <t xml:space="preserve">Red Gooser Horse Trailer</t>
  </si>
  <si>
    <t xml:space="preserve">REDH</t>
  </si>
  <si>
    <t xml:space="preserve">RED HORSE MOTORWORKS; LENEXA, KS</t>
  </si>
  <si>
    <t xml:space="preserve">REDI</t>
  </si>
  <si>
    <t xml:space="preserve">Redi-Go Traveler</t>
  </si>
  <si>
    <t xml:space="preserve">REDK</t>
  </si>
  <si>
    <t xml:space="preserve">Reddick Equipment Co., Inc.</t>
  </si>
  <si>
    <t xml:space="preserve">REDM</t>
  </si>
  <si>
    <t xml:space="preserve">Country EstateMfd. by Redman Homes, Inc.</t>
  </si>
  <si>
    <t xml:space="preserve">REDR</t>
  </si>
  <si>
    <t xml:space="preserve">Red River Custom TrailerClarksville, Texas</t>
  </si>
  <si>
    <t xml:space="preserve">REDS</t>
  </si>
  <si>
    <t xml:space="preserve">Redstone Coach Co.</t>
  </si>
  <si>
    <t xml:space="preserve">REED</t>
  </si>
  <si>
    <t xml:space="preserve">Reed Enterprises, Inc.</t>
  </si>
  <si>
    <t xml:space="preserve">REEG</t>
  </si>
  <si>
    <t xml:space="preserve">Reed Mfg. Co.</t>
  </si>
  <si>
    <t xml:space="preserve">REEL</t>
  </si>
  <si>
    <t xml:space="preserve">REEL TRAILERS</t>
  </si>
  <si>
    <t xml:space="preserve">REEV</t>
  </si>
  <si>
    <t xml:space="preserve">Reeves Trailer</t>
  </si>
  <si>
    <t xml:space="preserve">REGE</t>
  </si>
  <si>
    <t xml:space="preserve">Regent Homes Corp.</t>
  </si>
  <si>
    <t xml:space="preserve">REGI</t>
  </si>
  <si>
    <t xml:space="preserve">Regis Corp.</t>
  </si>
  <si>
    <t xml:space="preserve">REID</t>
  </si>
  <si>
    <t xml:space="preserve">Reids Trailers, Inc.Pleasant Garden, North Carolina</t>
  </si>
  <si>
    <t xml:space="preserve">REIN</t>
  </si>
  <si>
    <t xml:space="preserve">Reinell Boat Trailer</t>
  </si>
  <si>
    <t xml:space="preserve">RELA</t>
  </si>
  <si>
    <t xml:space="preserve">Reliant</t>
  </si>
  <si>
    <t xml:space="preserve">RELB</t>
  </si>
  <si>
    <t xml:space="preserve">Reliable Tank Inc.Rhone, Texas</t>
  </si>
  <si>
    <t xml:space="preserve">RELC</t>
  </si>
  <si>
    <t xml:space="preserve">Relco Corp.Mfd. in North Billerica, Massachusetts</t>
  </si>
  <si>
    <t xml:space="preserve">RELI</t>
  </si>
  <si>
    <t xml:space="preserve">Reliance Trailer Mfg.Div. Redwood Reliance Sales Co.,Cotati, California</t>
  </si>
  <si>
    <t xml:space="preserve">RELM</t>
  </si>
  <si>
    <t xml:space="preserve">Reliart Trailer Mfg. Co.</t>
  </si>
  <si>
    <t xml:space="preserve">RELT</t>
  </si>
  <si>
    <t xml:space="preserve">Realite Trailer</t>
  </si>
  <si>
    <t xml:space="preserve">REMB</t>
  </si>
  <si>
    <t xml:space="preserve">Rembrant Mobile Home</t>
  </si>
  <si>
    <t xml:space="preserve">REMC</t>
  </si>
  <si>
    <t xml:space="preserve">RemcoMfd. by Rome Engineering &amp; Mfg. Co.</t>
  </si>
  <si>
    <t xml:space="preserve">REMI</t>
  </si>
  <si>
    <t xml:space="preserve">Countryside Mobile HomeMfd. by Remic Industries, Inc.</t>
  </si>
  <si>
    <t xml:space="preserve">REMK</t>
  </si>
  <si>
    <t xml:space="preserve">Remke Trailer</t>
  </si>
  <si>
    <t xml:space="preserve">REMQ</t>
  </si>
  <si>
    <t xml:space="preserve">REMEQ, INC.; PRINCEVILLE, QUEBEC CANADA</t>
  </si>
  <si>
    <t xml:space="preserve">Renault</t>
  </si>
  <si>
    <t xml:space="preserve">RENT</t>
  </si>
  <si>
    <t xml:space="preserve">Rent-A-Trailer Corp.</t>
  </si>
  <si>
    <t xml:space="preserve">REO</t>
  </si>
  <si>
    <t xml:space="preserve">Reo</t>
  </si>
  <si>
    <t xml:space="preserve">RETT</t>
  </si>
  <si>
    <t xml:space="preserve">RETTIG ENTERPRISES; SIKESTON, MO</t>
  </si>
  <si>
    <t xml:space="preserve">REVE</t>
  </si>
  <si>
    <t xml:space="preserve">Revella Camping Trailer</t>
  </si>
  <si>
    <t xml:space="preserve">REVN</t>
  </si>
  <si>
    <t xml:space="preserve">Revcon</t>
  </si>
  <si>
    <t xml:space="preserve">REVS</t>
  </si>
  <si>
    <t xml:space="preserve">Reeves Roofing Equipment Co.</t>
  </si>
  <si>
    <t xml:space="preserve">Rex</t>
  </si>
  <si>
    <t xml:space="preserve">REXH</t>
  </si>
  <si>
    <t xml:space="preserve">Rexhall</t>
  </si>
  <si>
    <t xml:space="preserve">REXM</t>
  </si>
  <si>
    <t xml:space="preserve">Rex Mobile HomesDiv. of Divco-Wayne Industries</t>
  </si>
  <si>
    <t xml:space="preserve">REXN</t>
  </si>
  <si>
    <t xml:space="preserve">Rexnord, Inc.</t>
  </si>
  <si>
    <t xml:space="preserve">REYN</t>
  </si>
  <si>
    <t xml:space="preserve">Reynolds Mfg. Co.</t>
  </si>
  <si>
    <t xml:space="preserve">RFCM</t>
  </si>
  <si>
    <t xml:space="preserve">RFC Mfg., Inc.</t>
  </si>
  <si>
    <t xml:space="preserve">RGAA</t>
  </si>
  <si>
    <t xml:space="preserve">R &amp; G</t>
  </si>
  <si>
    <t xml:space="preserve">RHEA</t>
  </si>
  <si>
    <t xml:space="preserve">RHEA'S TRAILER SALES, INC.; TEXAS</t>
  </si>
  <si>
    <t xml:space="preserve">RHIN</t>
  </si>
  <si>
    <t xml:space="preserve">Rhino Tool Company</t>
  </si>
  <si>
    <t xml:space="preserve">RICA</t>
  </si>
  <si>
    <t xml:space="preserve">Richard Piche, Inc.Quebec, Canada</t>
  </si>
  <si>
    <t xml:space="preserve">RICD</t>
  </si>
  <si>
    <t xml:space="preserve">Darian Mobile HomesMfd. by Richardson Div. GreatSouthwestern Corp.</t>
  </si>
  <si>
    <t xml:space="preserve">RICH</t>
  </si>
  <si>
    <t xml:space="preserve">Richardson Homes Corp.</t>
  </si>
  <si>
    <t xml:space="preserve">RICK</t>
  </si>
  <si>
    <t xml:space="preserve">Rickman</t>
  </si>
  <si>
    <t xml:space="preserve">RICL</t>
  </si>
  <si>
    <t xml:space="preserve">Richards &amp; Clark Mfg. Co.</t>
  </si>
  <si>
    <t xml:space="preserve">RICN</t>
  </si>
  <si>
    <t xml:space="preserve">Richland Homes Mfg. Co.Subsidiary Magnolia Mobile Home</t>
  </si>
  <si>
    <t xml:space="preserve">RICR</t>
  </si>
  <si>
    <t xml:space="preserve">Richardson Mfg. Co., Inc.</t>
  </si>
  <si>
    <t xml:space="preserve">RIDE</t>
  </si>
  <si>
    <t xml:space="preserve">Ride-On, Inc.Mfrs. boat trailers--Ceres, California</t>
  </si>
  <si>
    <t xml:space="preserve">RIDG</t>
  </si>
  <si>
    <t xml:space="preserve">Ridgecraft Corp.Breckenridge, Texas</t>
  </si>
  <si>
    <t xml:space="preserve">RIGH</t>
  </si>
  <si>
    <t xml:space="preserve">Right Products, Inc.</t>
  </si>
  <si>
    <t xml:space="preserve">RIIN</t>
  </si>
  <si>
    <t xml:space="preserve">R &amp; I IndustriesCity of Industry, California</t>
  </si>
  <si>
    <t xml:space="preserve">RILE</t>
  </si>
  <si>
    <t xml:space="preserve">Riley</t>
  </si>
  <si>
    <t xml:space="preserve">RIME</t>
  </si>
  <si>
    <t xml:space="preserve">Rimer, Inc.</t>
  </si>
  <si>
    <t xml:space="preserve">RIND</t>
  </si>
  <si>
    <t xml:space="preserve">Rich Industries</t>
  </si>
  <si>
    <t xml:space="preserve">Ring-o-matic Mfg. Co.Pella, Iowa</t>
  </si>
  <si>
    <t xml:space="preserve">RINK</t>
  </si>
  <si>
    <t xml:space="preserve">Rink Mfg. Co.</t>
  </si>
  <si>
    <t xml:space="preserve">RIPC</t>
  </si>
  <si>
    <t xml:space="preserve">Ripco, Inc.</t>
  </si>
  <si>
    <t xml:space="preserve">RITB</t>
  </si>
  <si>
    <t xml:space="preserve">Rite-Bilt</t>
  </si>
  <si>
    <t xml:space="preserve">RITE</t>
  </si>
  <si>
    <t xml:space="preserve">Rite-On TrailersDiv. of Windward Marketing</t>
  </si>
  <si>
    <t xml:space="preserve">RITT</t>
  </si>
  <si>
    <t xml:space="preserve">River Trail TrailersLittle Rock, Arkansas</t>
  </si>
  <si>
    <t xml:space="preserve">RITZ</t>
  </si>
  <si>
    <t xml:space="preserve">Ranger Mobile HomesMfd. by Ritz-Craft, Inc. of Indiana(see Ritz-Craft of Pa., Inc.)</t>
  </si>
  <si>
    <t xml:space="preserve">RIVE</t>
  </si>
  <si>
    <t xml:space="preserve">Riverdale Steel Works</t>
  </si>
  <si>
    <t xml:space="preserve">RIVI</t>
  </si>
  <si>
    <t xml:space="preserve">Riviera</t>
  </si>
  <si>
    <t xml:space="preserve">RIVN</t>
  </si>
  <si>
    <t xml:space="preserve">Brown Trencher Div., Rivinius, Inc.</t>
  </si>
  <si>
    <t xml:space="preserve">RIVR</t>
  </si>
  <si>
    <t xml:space="preserve">Bill Rivers</t>
  </si>
  <si>
    <t xml:space="preserve">RIVS</t>
  </si>
  <si>
    <t xml:space="preserve">Montgomery Ward (Riverside)MONT for reference only</t>
  </si>
  <si>
    <t xml:space="preserve">RIVT</t>
  </si>
  <si>
    <t xml:space="preserve">Riverside Trailer Mfg. Co.</t>
  </si>
  <si>
    <t xml:space="preserve">RIVU</t>
  </si>
  <si>
    <t xml:space="preserve">River Run</t>
  </si>
  <si>
    <t xml:space="preserve">RIVW</t>
  </si>
  <si>
    <t xml:space="preserve">Riviera Mfg. Co.</t>
  </si>
  <si>
    <t xml:space="preserve">RKWL</t>
  </si>
  <si>
    <t xml:space="preserve">Rockwell</t>
  </si>
  <si>
    <t xml:space="preserve">RLAC</t>
  </si>
  <si>
    <t xml:space="preserve">Allen, R. L. Company, Inc.Battle Creek, Michigan</t>
  </si>
  <si>
    <t xml:space="preserve">RLST</t>
  </si>
  <si>
    <t xml:space="preserve">ROLLINGSTAR, MFG., INC. ; BARNEVELD, NY</t>
  </si>
  <si>
    <t xml:space="preserve">RMWC</t>
  </si>
  <si>
    <t xml:space="preserve">Country-BoyMfd. by Reid's Mfg. &amp; Welding Co.</t>
  </si>
  <si>
    <t xml:space="preserve">RNCE</t>
  </si>
  <si>
    <t xml:space="preserve">Rance Aluminum, Inc.</t>
  </si>
  <si>
    <t xml:space="preserve">RNKE</t>
  </si>
  <si>
    <t xml:space="preserve">REINKE MFG. INC; DESCHLER, NEBRASKA</t>
  </si>
  <si>
    <t xml:space="preserve">RNSO</t>
  </si>
  <si>
    <t xml:space="preserve">Rinso Forklift</t>
  </si>
  <si>
    <t xml:space="preserve">ROAB</t>
  </si>
  <si>
    <t xml:space="preserve">Roam-A-Bout Camper</t>
  </si>
  <si>
    <t xml:space="preserve">ROAC</t>
  </si>
  <si>
    <t xml:space="preserve">Road Roamer Campers</t>
  </si>
  <si>
    <t xml:space="preserve">ROAD</t>
  </si>
  <si>
    <t xml:space="preserve">Road Motor Home</t>
  </si>
  <si>
    <t xml:space="preserve">ROAE</t>
  </si>
  <si>
    <t xml:space="preserve">Roadliner Mfg. Division</t>
  </si>
  <si>
    <t xml:space="preserve">ROAF</t>
  </si>
  <si>
    <t xml:space="preserve">Roadmaster Mfg. Co.</t>
  </si>
  <si>
    <t xml:space="preserve">ROAG</t>
  </si>
  <si>
    <t xml:space="preserve">Roadrunner Mfg. Corp.</t>
  </si>
  <si>
    <t xml:space="preserve">ROAL</t>
  </si>
  <si>
    <t xml:space="preserve">Roadway Trailer, Ltd.</t>
  </si>
  <si>
    <t xml:space="preserve">ROAM</t>
  </si>
  <si>
    <t xml:space="preserve">Roaminghome Co., Inc.</t>
  </si>
  <si>
    <t xml:space="preserve">ROBB</t>
  </si>
  <si>
    <t xml:space="preserve">ROBB KAUFMAN, INC.; LEXINGTON, NORTH CAROLINA</t>
  </si>
  <si>
    <t xml:space="preserve">ROBI</t>
  </si>
  <si>
    <t xml:space="preserve">Robin Mfg. Co.</t>
  </si>
  <si>
    <t xml:space="preserve">ROBM</t>
  </si>
  <si>
    <t xml:space="preserve">Robinhood Motor Homes, Inc.Redondo Beach, California</t>
  </si>
  <si>
    <t xml:space="preserve">ROBR</t>
  </si>
  <si>
    <t xml:space="preserve">Robin Hood Travel Trailers</t>
  </si>
  <si>
    <t xml:space="preserve">ROBT</t>
  </si>
  <si>
    <t xml:space="preserve">Robert Horse Trailer</t>
  </si>
  <si>
    <t xml:space="preserve">ROCB</t>
  </si>
  <si>
    <t xml:space="preserve">Rockin-Bar Trailers Ltd.Durant, Oklahoma</t>
  </si>
  <si>
    <t xml:space="preserve">ROCE</t>
  </si>
  <si>
    <t xml:space="preserve">Rocket Trailer, Ltd.</t>
  </si>
  <si>
    <t xml:space="preserve">ROCF</t>
  </si>
  <si>
    <t xml:space="preserve">Rockford Welding &amp; Machine</t>
  </si>
  <si>
    <t xml:space="preserve">ROCH</t>
  </si>
  <si>
    <t xml:space="preserve">Rochdale</t>
  </si>
  <si>
    <t xml:space="preserve">ROCK</t>
  </si>
  <si>
    <t xml:space="preserve">Rockford</t>
  </si>
  <si>
    <t xml:space="preserve">ROCM</t>
  </si>
  <si>
    <t xml:space="preserve">Rockie Mountain Mfg., Inc.</t>
  </si>
  <si>
    <t xml:space="preserve">ROCN</t>
  </si>
  <si>
    <t xml:space="preserve">Rockland Homes, Inc.</t>
  </si>
  <si>
    <t xml:space="preserve">ROCO</t>
  </si>
  <si>
    <t xml:space="preserve">R. O. Corp.</t>
  </si>
  <si>
    <t xml:space="preserve">ROCS</t>
  </si>
  <si>
    <t xml:space="preserve">Manitou Mobile HomesMfd. by Rochester Homes, Inc.</t>
  </si>
  <si>
    <t xml:space="preserve">ROCT</t>
  </si>
  <si>
    <t xml:space="preserve">Rockport Trailer Mfg. Corp.</t>
  </si>
  <si>
    <t xml:space="preserve">ROEN</t>
  </si>
  <si>
    <t xml:space="preserve">Royal Enfield</t>
  </si>
  <si>
    <t xml:space="preserve">ROGE</t>
  </si>
  <si>
    <t xml:space="preserve">Rogers Brothers Corp.</t>
  </si>
  <si>
    <t xml:space="preserve">ROGR</t>
  </si>
  <si>
    <t xml:space="preserve">Rogers Trailers, Inc.</t>
  </si>
  <si>
    <t xml:space="preserve">ROGU</t>
  </si>
  <si>
    <t xml:space="preserve">Rogue River Trailer Mfg. Co.</t>
  </si>
  <si>
    <t xml:space="preserve">Rockne</t>
  </si>
  <si>
    <t xml:space="preserve">ROKL</t>
  </si>
  <si>
    <t xml:space="preserve">Rockland Mfg. Co., Inc.</t>
  </si>
  <si>
    <t xml:space="preserve">ROKN</t>
  </si>
  <si>
    <t xml:space="preserve">Rokon</t>
  </si>
  <si>
    <t xml:space="preserve">ROKW</t>
  </si>
  <si>
    <t xml:space="preserve">Rockwood, Inc.Millersburg, Indiana</t>
  </si>
  <si>
    <t xml:space="preserve">Rolls-Royce</t>
  </si>
  <si>
    <t xml:space="preserve">ROLC</t>
  </si>
  <si>
    <t xml:space="preserve">Rolco Mfg. Co.</t>
  </si>
  <si>
    <t xml:space="preserve">ROLF</t>
  </si>
  <si>
    <t xml:space="preserve">Roll-O-Flex, LTD.Regina, Saskatchewan</t>
  </si>
  <si>
    <t xml:space="preserve">ROLH</t>
  </si>
  <si>
    <t xml:space="preserve">Roll-A-Long &amp; Sterling Coach Co.</t>
  </si>
  <si>
    <t xml:space="preserve">ROLI</t>
  </si>
  <si>
    <t xml:space="preserve">Rolite, Inc.</t>
  </si>
  <si>
    <t xml:space="preserve">ROLL</t>
  </si>
  <si>
    <t xml:space="preserve">Rollfast</t>
  </si>
  <si>
    <t xml:space="preserve">ROLM</t>
  </si>
  <si>
    <t xml:space="preserve">Rolling Homes, Ltd.</t>
  </si>
  <si>
    <t xml:space="preserve">ROLP</t>
  </si>
  <si>
    <t xml:space="preserve">MayberryMfd. by Rollohome Corp.</t>
  </si>
  <si>
    <t xml:space="preserve">ROLR</t>
  </si>
  <si>
    <t xml:space="preserve">ROLLS RITE TRAILERS, INC; MARIANNE, FL</t>
  </si>
  <si>
    <t xml:space="preserve">ROLS</t>
  </si>
  <si>
    <t xml:space="preserve">Rolls International TrailerMobile Home</t>
  </si>
  <si>
    <t xml:space="preserve">ROLT</t>
  </si>
  <si>
    <t xml:space="preserve">Rolling Thunder</t>
  </si>
  <si>
    <t xml:space="preserve">ROLY</t>
  </si>
  <si>
    <t xml:space="preserve">Royal Land Yacht</t>
  </si>
  <si>
    <t xml:space="preserve">ROMA</t>
  </si>
  <si>
    <t xml:space="preserve">Romae IndustriesMountain View, Missouri</t>
  </si>
  <si>
    <t xml:space="preserve">ROMI</t>
  </si>
  <si>
    <t xml:space="preserve">Rome Industries, Inc.</t>
  </si>
  <si>
    <t xml:space="preserve">RONC</t>
  </si>
  <si>
    <t xml:space="preserve">Ronco Coaches, Inc.</t>
  </si>
  <si>
    <t xml:space="preserve">RONS</t>
  </si>
  <si>
    <t xml:space="preserve">RON'S TRAILERS INC.; OREGON, OH</t>
  </si>
  <si>
    <t xml:space="preserve">ROOF</t>
  </si>
  <si>
    <t xml:space="preserve">Roofmaster</t>
  </si>
  <si>
    <t xml:space="preserve">ROOS</t>
  </si>
  <si>
    <t xml:space="preserve">ROOSE MANUFACTURING; PELLA, IA</t>
  </si>
  <si>
    <t xml:space="preserve">ROOT</t>
  </si>
  <si>
    <t xml:space="preserve">Rootes</t>
  </si>
  <si>
    <t xml:space="preserve">ROPE</t>
  </si>
  <si>
    <t xml:space="preserve">Roper Outdoor Power ProductsKankakee, Illinois</t>
  </si>
  <si>
    <t xml:space="preserve">RORA</t>
  </si>
  <si>
    <t xml:space="preserve">Road Ranger Camper Trailer</t>
  </si>
  <si>
    <t xml:space="preserve">RORU</t>
  </si>
  <si>
    <t xml:space="preserve">Road Runner</t>
  </si>
  <si>
    <t xml:space="preserve">ROSC</t>
  </si>
  <si>
    <t xml:space="preserve">Rosco Mfg. Co.Minneapolis, Minnesota</t>
  </si>
  <si>
    <t xml:space="preserve">Rosemont Mobile HomeDiv. DeRose Industries</t>
  </si>
  <si>
    <t xml:space="preserve">ROSS</t>
  </si>
  <si>
    <t xml:space="preserve">J.H. Ross Co.</t>
  </si>
  <si>
    <t xml:space="preserve">ROTE</t>
  </si>
  <si>
    <t xml:space="preserve">Rotech, Inc.</t>
  </si>
  <si>
    <t xml:space="preserve">ROTI</t>
  </si>
  <si>
    <t xml:space="preserve">Rockett TrailersMedley, FL; boat trailers</t>
  </si>
  <si>
    <t xml:space="preserve">ROTO</t>
  </si>
  <si>
    <t xml:space="preserve">Rotocraft Boat TrailerGrants Pass, Oregon</t>
  </si>
  <si>
    <t xml:space="preserve">ROUL</t>
  </si>
  <si>
    <t xml:space="preserve">Roulette Caravan Co.</t>
  </si>
  <si>
    <t xml:space="preserve">ROUS</t>
  </si>
  <si>
    <t xml:space="preserve">Roust-About</t>
  </si>
  <si>
    <t xml:space="preserve">Rover</t>
  </si>
  <si>
    <t xml:space="preserve">ROWS</t>
  </si>
  <si>
    <t xml:space="preserve">Rowse Hydraulic Rake Co.</t>
  </si>
  <si>
    <t xml:space="preserve">ROYA</t>
  </si>
  <si>
    <t xml:space="preserve">Royal Brothers</t>
  </si>
  <si>
    <t xml:space="preserve">ROYC</t>
  </si>
  <si>
    <t xml:space="preserve">Royal Crest Co.</t>
  </si>
  <si>
    <t xml:space="preserve">ROYE</t>
  </si>
  <si>
    <t xml:space="preserve">Royer Foundry and Machine Co.Kingston, Pennsylvania</t>
  </si>
  <si>
    <t xml:space="preserve">ROYF</t>
  </si>
  <si>
    <t xml:space="preserve">Royco Mfg. Co.</t>
  </si>
  <si>
    <t xml:space="preserve">ROYH</t>
  </si>
  <si>
    <t xml:space="preserve">Roycraft Coach Co.</t>
  </si>
  <si>
    <t xml:space="preserve">ROYL</t>
  </si>
  <si>
    <t xml:space="preserve">Royal Industries Noble Div.</t>
  </si>
  <si>
    <t xml:space="preserve">ROYS</t>
  </si>
  <si>
    <t xml:space="preserve">Royals InternationalMillersburg, Indiana</t>
  </si>
  <si>
    <t xml:space="preserve">RPII</t>
  </si>
  <si>
    <t xml:space="preserve">H &amp; H SnowmobilesCleveland, OH</t>
  </si>
  <si>
    <t xml:space="preserve">RPTR</t>
  </si>
  <si>
    <t xml:space="preserve">RAPTOR; ATV</t>
  </si>
  <si>
    <t xml:space="preserve">RRAA</t>
  </si>
  <si>
    <t xml:space="preserve">R &amp; H Horse Trailer</t>
  </si>
  <si>
    <t xml:space="preserve">RRMA</t>
  </si>
  <si>
    <t xml:space="preserve">Fat CatMfd. by R &amp; R Mfg. Co.</t>
  </si>
  <si>
    <t xml:space="preserve">RRMM</t>
  </si>
  <si>
    <t xml:space="preserve">ROYAL RIDER MOTORCYCLE MANUFACTURING CO., INC.; HUDSON, FL</t>
  </si>
  <si>
    <t xml:space="preserve">RRNR</t>
  </si>
  <si>
    <t xml:space="preserve">Ridge Runner Industries, Inc.Fairmount, West Virginia</t>
  </si>
  <si>
    <t xml:space="preserve">RROV</t>
  </si>
  <si>
    <t xml:space="preserve">Range Rover of North America</t>
  </si>
  <si>
    <t xml:space="preserve">RSTB</t>
  </si>
  <si>
    <t xml:space="preserve">R/S Truck Body Co., Inc.Allen, Kentucky</t>
  </si>
  <si>
    <t xml:space="preserve">RUCH</t>
  </si>
  <si>
    <t xml:space="preserve">Ruchmore Homes</t>
  </si>
  <si>
    <t xml:space="preserve">RUGG</t>
  </si>
  <si>
    <t xml:space="preserve">Rugg Manufacturing Co.</t>
  </si>
  <si>
    <t xml:space="preserve">RUII</t>
  </si>
  <si>
    <t xml:space="preserve">Rush Industries, Inc.Elkhart, Indiana</t>
  </si>
  <si>
    <t xml:space="preserve">RUMI</t>
  </si>
  <si>
    <t xml:space="preserve">Rumi</t>
  </si>
  <si>
    <t xml:space="preserve">RUNA</t>
  </si>
  <si>
    <t xml:space="preserve">Run-About</t>
  </si>
  <si>
    <t xml:space="preserve">RUPP</t>
  </si>
  <si>
    <t xml:space="preserve">Rupp</t>
  </si>
  <si>
    <t xml:space="preserve">RUSE</t>
  </si>
  <si>
    <t xml:space="preserve">Frank Russell Mfg. Co.</t>
  </si>
  <si>
    <t xml:space="preserve">RUSH</t>
  </si>
  <si>
    <t xml:space="preserve">Rushmore Homes</t>
  </si>
  <si>
    <t xml:space="preserve">RUSO</t>
  </si>
  <si>
    <t xml:space="preserve">RUSH &amp; SON, INC; LENOIR CITY, TENNESSEE</t>
  </si>
  <si>
    <t xml:space="preserve">RUSS</t>
  </si>
  <si>
    <t xml:space="preserve">Russco Lowboy Trailer</t>
  </si>
  <si>
    <t xml:space="preserve">RUST</t>
  </si>
  <si>
    <t xml:space="preserve">Rustler Horse Trailer</t>
  </si>
  <si>
    <t xml:space="preserve">RUTM</t>
  </si>
  <si>
    <t xml:space="preserve">Ruttman</t>
  </si>
  <si>
    <t xml:space="preserve">RUTT</t>
  </si>
  <si>
    <t xml:space="preserve">Rutt</t>
  </si>
  <si>
    <t xml:space="preserve">RVII</t>
  </si>
  <si>
    <t xml:space="preserve">RV Industries, Inc.</t>
  </si>
  <si>
    <t xml:space="preserve">RVIS</t>
  </si>
  <si>
    <t xml:space="preserve">R-VISION, INC. INDIANA; MANUFACTURER OF TRAIL BAY TRAVEL TRAILER AND OTHER BRANDS</t>
  </si>
  <si>
    <t xml:space="preserve">RVKO</t>
  </si>
  <si>
    <t xml:space="preserve">Hitch HikerMfd.by R. V. Kompacts, Inc.</t>
  </si>
  <si>
    <t xml:space="preserve">RVOK</t>
  </si>
  <si>
    <t xml:space="preserve">River Oaks Homes, Inc.Boaz, Alabama</t>
  </si>
  <si>
    <t xml:space="preserve">RVTI</t>
  </si>
  <si>
    <t xml:space="preserve">Randall's VIP Trailers, IncTempe, AZ; boat and utilitytrailers</t>
  </si>
  <si>
    <t xml:space="preserve">RWMI</t>
  </si>
  <si>
    <t xml:space="preserve">Rice &amp; Woolard Mfg., IncNaylor, MO</t>
  </si>
  <si>
    <t xml:space="preserve">RYAN</t>
  </si>
  <si>
    <t xml:space="preserve">Ryan Mfg.</t>
  </si>
  <si>
    <t xml:space="preserve">RYCS</t>
  </si>
  <si>
    <t xml:space="preserve">Rycsa</t>
  </si>
  <si>
    <t xml:space="preserve">RYDR</t>
  </si>
  <si>
    <t xml:space="preserve">Ryder</t>
  </si>
  <si>
    <t xml:space="preserve">RYOB</t>
  </si>
  <si>
    <t xml:space="preserve">Ryobi</t>
  </si>
  <si>
    <t xml:space="preserve">RZRB</t>
  </si>
  <si>
    <t xml:space="preserve">RAZORBACK TRAILERS; PENNSYLVANIA</t>
  </si>
  <si>
    <t xml:space="preserve">Saab</t>
  </si>
  <si>
    <t xml:space="preserve">SABE</t>
  </si>
  <si>
    <t xml:space="preserve">Recreatives, Inc.See Sabre</t>
  </si>
  <si>
    <t xml:space="preserve">SABI</t>
  </si>
  <si>
    <t xml:space="preserve">Sabine Mfg., Inc.</t>
  </si>
  <si>
    <t xml:space="preserve">SABQ</t>
  </si>
  <si>
    <t xml:space="preserve">Sabre Equipment Div.Div. Sabre Metal Products</t>
  </si>
  <si>
    <t xml:space="preserve">SABR</t>
  </si>
  <si>
    <t xml:space="preserve">Sabra</t>
  </si>
  <si>
    <t xml:space="preserve">SACH</t>
  </si>
  <si>
    <t xml:space="preserve">Sachs</t>
  </si>
  <si>
    <t xml:space="preserve">SAFA</t>
  </si>
  <si>
    <t xml:space="preserve">Safari</t>
  </si>
  <si>
    <t xml:space="preserve">SAFE</t>
  </si>
  <si>
    <t xml:space="preserve">Safeway Mobile Homes Div.Div. Commodore Corporation</t>
  </si>
  <si>
    <t xml:space="preserve">SAFT</t>
  </si>
  <si>
    <t xml:space="preserve">Safti</t>
  </si>
  <si>
    <t xml:space="preserve">SAGE</t>
  </si>
  <si>
    <t xml:space="preserve">Sage Mfg. Co.</t>
  </si>
  <si>
    <t xml:space="preserve">SAHA</t>
  </si>
  <si>
    <t xml:space="preserve">Sahara Mobile Homes</t>
  </si>
  <si>
    <t xml:space="preserve">SAIC</t>
  </si>
  <si>
    <t xml:space="preserve">St. Clair Custom Built</t>
  </si>
  <si>
    <t xml:space="preserve">SAIJ</t>
  </si>
  <si>
    <t xml:space="preserve">St. Joseph Marine Trailer</t>
  </si>
  <si>
    <t xml:space="preserve">SALB</t>
  </si>
  <si>
    <t xml:space="preserve">Salsbury</t>
  </si>
  <si>
    <t xml:space="preserve">SALE</t>
  </si>
  <si>
    <t xml:space="preserve">Salem Mobile Home Trailer</t>
  </si>
  <si>
    <t xml:space="preserve">SALI</t>
  </si>
  <si>
    <t xml:space="preserve">Saling Mfg. Co.</t>
  </si>
  <si>
    <t xml:space="preserve">SALM</t>
  </si>
  <si>
    <t xml:space="preserve">The Salem Tool Co.</t>
  </si>
  <si>
    <t xml:space="preserve">SALV</t>
  </si>
  <si>
    <t xml:space="preserve">Salvaco, Inc.Columbus, Ohio</t>
  </si>
  <si>
    <t xml:space="preserve">SAMC</t>
  </si>
  <si>
    <t xml:space="preserve">Safari Motor Coaches, Inc.Harrisburg, OR</t>
  </si>
  <si>
    <t xml:space="preserve">SAME</t>
  </si>
  <si>
    <t xml:space="preserve">Same &amp; Lamborghini Tractors of NorthAmerica, Inc.</t>
  </si>
  <si>
    <t xml:space="preserve">SAMP</t>
  </si>
  <si>
    <t xml:space="preserve">Sampson</t>
  </si>
  <si>
    <t xml:space="preserve">SAMS</t>
  </si>
  <si>
    <t xml:space="preserve">Sams</t>
  </si>
  <si>
    <t xml:space="preserve">SAND</t>
  </si>
  <si>
    <t xml:space="preserve">SANDS WELDING INC; ALBANY,MN</t>
  </si>
  <si>
    <t xml:space="preserve">SANG</t>
  </si>
  <si>
    <t xml:space="preserve">Sangyong</t>
  </si>
  <si>
    <t xml:space="preserve">SANI</t>
  </si>
  <si>
    <t xml:space="preserve">Sani-Cruiser Co.</t>
  </si>
  <si>
    <t xml:space="preserve">SANK</t>
  </si>
  <si>
    <t xml:space="preserve">Sanker Mfg. &amp; Supply</t>
  </si>
  <si>
    <t xml:space="preserve">SANL</t>
  </si>
  <si>
    <t xml:space="preserve">Santa Cruz Trailer Mfg. Co.</t>
  </si>
  <si>
    <t xml:space="preserve">SANP</t>
  </si>
  <si>
    <t xml:space="preserve">Santa Fe Springs Div.Div. of Divco-Wayne Industries</t>
  </si>
  <si>
    <t xml:space="preserve">SANR</t>
  </si>
  <si>
    <t xml:space="preserve">Santeler Brothers</t>
  </si>
  <si>
    <t xml:space="preserve">SANT</t>
  </si>
  <si>
    <t xml:space="preserve">Santo</t>
  </si>
  <si>
    <t xml:space="preserve">SARA</t>
  </si>
  <si>
    <t xml:space="preserve">Saracen</t>
  </si>
  <si>
    <t xml:space="preserve">SARC</t>
  </si>
  <si>
    <t xml:space="preserve">Starcraft Mfg. Co.</t>
  </si>
  <si>
    <t xml:space="preserve">SATO</t>
  </si>
  <si>
    <t xml:space="preserve">Satoh Japanese Tractor</t>
  </si>
  <si>
    <t xml:space="preserve">SATR</t>
  </si>
  <si>
    <t xml:space="preserve">Saturn Corporation</t>
  </si>
  <si>
    <t xml:space="preserve">SATU</t>
  </si>
  <si>
    <t xml:space="preserve">Saturn HomesDiv. Harrelson Corporation</t>
  </si>
  <si>
    <t xml:space="preserve">SAUB</t>
  </si>
  <si>
    <t xml:space="preserve">SAUBER MANUFACTURING COMPANY; VIRGIL, IL</t>
  </si>
  <si>
    <t xml:space="preserve">SAVA</t>
  </si>
  <si>
    <t xml:space="preserve">Savage Coach Mfg., Inc.</t>
  </si>
  <si>
    <t xml:space="preserve">SAVN</t>
  </si>
  <si>
    <t xml:space="preserve">Savannah Homes, Inc.Savannah, Tennessee</t>
  </si>
  <si>
    <t xml:space="preserve">SBRT</t>
  </si>
  <si>
    <t xml:space="preserve">Seabring Home, Inc.</t>
  </si>
  <si>
    <t xml:space="preserve">SBTT</t>
  </si>
  <si>
    <t xml:space="preserve">Sebring Home Corp.</t>
  </si>
  <si>
    <t xml:space="preserve">SCAD</t>
  </si>
  <si>
    <t xml:space="preserve">Scad-A-Bout Mfg. &amp; Aluminum Co.</t>
  </si>
  <si>
    <t xml:space="preserve">SCAG</t>
  </si>
  <si>
    <t xml:space="preserve">SCAG POWER EQUIPMENT, DIVISION OF MTEALCRAFT OF MAYVILLE,WI MAKER OF POWER RIDING MOWERS</t>
  </si>
  <si>
    <t xml:space="preserve">SCAM</t>
  </si>
  <si>
    <t xml:space="preserve">Scamp</t>
  </si>
  <si>
    <t xml:space="preserve">SCAN</t>
  </si>
  <si>
    <t xml:space="preserve">ScaniaOrange, Connecticut (Saab-Scania ofAmerica, Inc.)</t>
  </si>
  <si>
    <t xml:space="preserve">SCAP</t>
  </si>
  <si>
    <t xml:space="preserve">Scamper Coach Trailer</t>
  </si>
  <si>
    <t xml:space="preserve">SCAT</t>
  </si>
  <si>
    <t xml:space="preserve">Skat (or Skat-Kitty)</t>
  </si>
  <si>
    <t xml:space="preserve">SCEN</t>
  </si>
  <si>
    <t xml:space="preserve">Scenic Campers Co.</t>
  </si>
  <si>
    <t xml:space="preserve">SCEP</t>
  </si>
  <si>
    <t xml:space="preserve">Scepter Utility Trailer</t>
  </si>
  <si>
    <t xml:space="preserve">SCHA</t>
  </si>
  <si>
    <t xml:space="preserve">Schantz &amp; Sons, Inc.Marine, Illinois</t>
  </si>
  <si>
    <t xml:space="preserve">SCHD</t>
  </si>
  <si>
    <t xml:space="preserve">Schrader Dump Trailer</t>
  </si>
  <si>
    <t xml:space="preserve">SCHE</t>
  </si>
  <si>
    <t xml:space="preserve">Schenkel Brothers Mfg. Co.</t>
  </si>
  <si>
    <t xml:space="preserve">SCHF</t>
  </si>
  <si>
    <t xml:space="preserve">SCHIFSKY TRAILERS</t>
  </si>
  <si>
    <t xml:space="preserve">SCHI</t>
  </si>
  <si>
    <t xml:space="preserve">Schertzer Equipment Co.</t>
  </si>
  <si>
    <t xml:space="preserve">SCHK</t>
  </si>
  <si>
    <t xml:space="preserve">Schetzky Equipment Corp.</t>
  </si>
  <si>
    <t xml:space="preserve">SCHL</t>
  </si>
  <si>
    <t xml:space="preserve">Schevelle Homes Sales Corp. of Alabama</t>
  </si>
  <si>
    <t xml:space="preserve">SCHM</t>
  </si>
  <si>
    <t xml:space="preserve">Schiebout Mfg. Co.</t>
  </si>
  <si>
    <t xml:space="preserve">SCHN</t>
  </si>
  <si>
    <t xml:space="preserve">Schien Body &amp; Equipment Co.Carlinville, Illinois</t>
  </si>
  <si>
    <t xml:space="preserve">SCHR</t>
  </si>
  <si>
    <t xml:space="preserve">Schlemmer Boat Co.</t>
  </si>
  <si>
    <t xml:space="preserve">SCHT</t>
  </si>
  <si>
    <t xml:space="preserve">Schult Mobile Homes Corp.Middlebury, Indiana</t>
  </si>
  <si>
    <t xml:space="preserve">SCHU</t>
  </si>
  <si>
    <t xml:space="preserve">Schnure Ho' Trailer</t>
  </si>
  <si>
    <t xml:space="preserve">SCHW</t>
  </si>
  <si>
    <t xml:space="preserve">Schwartz Mfg. Co.</t>
  </si>
  <si>
    <t xml:space="preserve">SCIO</t>
  </si>
  <si>
    <t xml:space="preserve">SCION; NEW LINE/MAKE OF VEHICLE UNDER THE TOYOTA BRAND ______MODELS INCLUDE THE XA &amp; AB</t>
  </si>
  <si>
    <t xml:space="preserve">SCIT</t>
  </si>
  <si>
    <t xml:space="preserve">SCI Trailer</t>
  </si>
  <si>
    <t xml:space="preserve">SCLR</t>
  </si>
  <si>
    <t xml:space="preserve">Schuler Mfg. &amp; Equipment Co., Inc.</t>
  </si>
  <si>
    <t xml:space="preserve">SCMI</t>
  </si>
  <si>
    <t xml:space="preserve">Scott Midland Div.Div. A-T-O, Inc.</t>
  </si>
  <si>
    <t xml:space="preserve">SCMM</t>
  </si>
  <si>
    <t xml:space="preserve">Schramm, Inc.West Chester, Pennsylvania</t>
  </si>
  <si>
    <t xml:space="preserve">SCMP</t>
  </si>
  <si>
    <t xml:space="preserve">Scamp Trailer</t>
  </si>
  <si>
    <t xml:space="preserve">SCOA</t>
  </si>
  <si>
    <t xml:space="preserve">Scootalong</t>
  </si>
  <si>
    <t xml:space="preserve">SCOC</t>
  </si>
  <si>
    <t xml:space="preserve">Scotsman Industries, Inc.</t>
  </si>
  <si>
    <t xml:space="preserve">SCOM</t>
  </si>
  <si>
    <t xml:space="preserve">Scotsman Mfg. Co.</t>
  </si>
  <si>
    <t xml:space="preserve">SCOR</t>
  </si>
  <si>
    <t xml:space="preserve">SCOT</t>
  </si>
  <si>
    <t xml:space="preserve">Scott</t>
  </si>
  <si>
    <t xml:space="preserve">SCOU</t>
  </si>
  <si>
    <t xml:space="preserve">Scout Motor Home</t>
  </si>
  <si>
    <t xml:space="preserve">SCRP</t>
  </si>
  <si>
    <t xml:space="preserve">ScorpionCrosby, MN</t>
  </si>
  <si>
    <t xml:space="preserve">SCTB</t>
  </si>
  <si>
    <t xml:space="preserve">Scoutboat Trailer</t>
  </si>
  <si>
    <t xml:space="preserve">SCTI</t>
  </si>
  <si>
    <t xml:space="preserve">Star Custom Trailers, Inc.Lebanon, Tennessee</t>
  </si>
  <si>
    <t xml:space="preserve">SCTK</t>
  </si>
  <si>
    <t xml:space="preserve">SCAT TRAK; CONSTRUCTION EQUIPMENT</t>
  </si>
  <si>
    <t xml:space="preserve">SCTS</t>
  </si>
  <si>
    <t xml:space="preserve">SCOTT'S RIDING MOWERS/TRACTORS MFG FOR SCOTTS BY JOHN DEERE</t>
  </si>
  <si>
    <t xml:space="preserve">SCUL</t>
  </si>
  <si>
    <t xml:space="preserve">Scully Coach Co., Inc.</t>
  </si>
  <si>
    <t xml:space="preserve">SEAB</t>
  </si>
  <si>
    <t xml:space="preserve">Sea Breeze Trailer</t>
  </si>
  <si>
    <t xml:space="preserve">SEAC</t>
  </si>
  <si>
    <t xml:space="preserve">Seacamper Boat Trailer</t>
  </si>
  <si>
    <t xml:space="preserve">SEAF</t>
  </si>
  <si>
    <t xml:space="preserve">Seagrave Fire ApparatusClintonville, Wisconsin</t>
  </si>
  <si>
    <t xml:space="preserve">SEAG</t>
  </si>
  <si>
    <t xml:space="preserve">Seagull</t>
  </si>
  <si>
    <t xml:space="preserve">SEAL</t>
  </si>
  <si>
    <t xml:space="preserve">Sea Lion Utility Trailer</t>
  </si>
  <si>
    <t xml:space="preserve">SEAM</t>
  </si>
  <si>
    <t xml:space="preserve">Seal MateDiv. of Tateco, Inc.</t>
  </si>
  <si>
    <t xml:space="preserve">SEAN</t>
  </si>
  <si>
    <t xml:space="preserve">Seaman Digz-AllMerrill, Iowa</t>
  </si>
  <si>
    <t xml:space="preserve">Sears, Roebuck &amp; Co.</t>
  </si>
  <si>
    <t xml:space="preserve">SEAS</t>
  </si>
  <si>
    <t xml:space="preserve">Sea Stallion TrailersKlamath Falls, Oregon</t>
  </si>
  <si>
    <t xml:space="preserve">SEAT</t>
  </si>
  <si>
    <t xml:space="preserve">SEAW</t>
  </si>
  <si>
    <t xml:space="preserve">Sears, Wendell</t>
  </si>
  <si>
    <t xml:space="preserve">SECO</t>
  </si>
  <si>
    <t xml:space="preserve">Seco Mfg. Co.</t>
  </si>
  <si>
    <t xml:space="preserve">SECU</t>
  </si>
  <si>
    <t xml:space="preserve">Security Industries</t>
  </si>
  <si>
    <t xml:space="preserve">SECY</t>
  </si>
  <si>
    <t xml:space="preserve">Servicycle</t>
  </si>
  <si>
    <t xml:space="preserve">SEEM</t>
  </si>
  <si>
    <t xml:space="preserve">Seemore Flatbed Trailer</t>
  </si>
  <si>
    <t xml:space="preserve">SEID</t>
  </si>
  <si>
    <t xml:space="preserve">Seiden Mobile Homes</t>
  </si>
  <si>
    <t xml:space="preserve">SELB</t>
  </si>
  <si>
    <t xml:space="preserve">Selburn Flatbed Trailer</t>
  </si>
  <si>
    <t xml:space="preserve">SELM</t>
  </si>
  <si>
    <t xml:space="preserve">Selma Trailer &amp; Mfg. Co.</t>
  </si>
  <si>
    <t xml:space="preserve">SELO</t>
  </si>
  <si>
    <t xml:space="preserve">Selox Mfg., Ltd.Toronto, Ontario, Canada</t>
  </si>
  <si>
    <t xml:space="preserve">SELR</t>
  </si>
  <si>
    <t xml:space="preserve">Sellers Trailer</t>
  </si>
  <si>
    <t xml:space="preserve">SELY</t>
  </si>
  <si>
    <t xml:space="preserve">Selby Mfg. Co.Nicollet, Minnesota</t>
  </si>
  <si>
    <t xml:space="preserve">SEMC</t>
  </si>
  <si>
    <t xml:space="preserve">Semlac Corp.</t>
  </si>
  <si>
    <t xml:space="preserve">SEMN</t>
  </si>
  <si>
    <t xml:space="preserve">Seminole Boat Trailer</t>
  </si>
  <si>
    <t xml:space="preserve">SENO</t>
  </si>
  <si>
    <t xml:space="preserve">Senora TrailersYuma, AZ; trailers</t>
  </si>
  <si>
    <t xml:space="preserve">SEOV</t>
  </si>
  <si>
    <t xml:space="preserve">Searover TC Camper</t>
  </si>
  <si>
    <t xml:space="preserve">SERA</t>
  </si>
  <si>
    <t xml:space="preserve">SERR</t>
  </si>
  <si>
    <t xml:space="preserve">Scotty SportsmanMfd. by Serro Travel Trailer Co.</t>
  </si>
  <si>
    <t xml:space="preserve">SETR</t>
  </si>
  <si>
    <t xml:space="preserve">SETRA OF NORTH AMERICA</t>
  </si>
  <si>
    <t xml:space="preserve">SEWP</t>
  </si>
  <si>
    <t xml:space="preserve">Jenkins Equipment Co., Inc. Subsidi-ary of Sweepster, Inc.</t>
  </si>
  <si>
    <t xml:space="preserve">SEWR</t>
  </si>
  <si>
    <t xml:space="preserve">SEWER EQUIPMENT CO. OF AMERICA</t>
  </si>
  <si>
    <t xml:space="preserve">SEXT</t>
  </si>
  <si>
    <t xml:space="preserve">SEXTON MOTORCYCLE COMPANY</t>
  </si>
  <si>
    <t xml:space="preserve">SFET</t>
  </si>
  <si>
    <t xml:space="preserve">Safet Camper</t>
  </si>
  <si>
    <t xml:space="preserve">SHAC</t>
  </si>
  <si>
    <t xml:space="preserve">Shamrock CampersDiv. Classic Mfg. Co.</t>
  </si>
  <si>
    <t xml:space="preserve">SHAM</t>
  </si>
  <si>
    <t xml:space="preserve">GalwayMfd. by Shamrock Homes</t>
  </si>
  <si>
    <t xml:space="preserve">SHAR</t>
  </si>
  <si>
    <t xml:space="preserve">Sharratt Mobile Homes &amp; Supplies</t>
  </si>
  <si>
    <t xml:space="preserve">SHAS</t>
  </si>
  <si>
    <t xml:space="preserve">Shasta Industries</t>
  </si>
  <si>
    <t xml:space="preserve">SHAV</t>
  </si>
  <si>
    <t xml:space="preserve">Shaver Mfg. Co.</t>
  </si>
  <si>
    <t xml:space="preserve">SHAW</t>
  </si>
  <si>
    <t xml:space="preserve">Shaw-Wynn Homes Corp.</t>
  </si>
  <si>
    <t xml:space="preserve">SHBA</t>
  </si>
  <si>
    <t xml:space="preserve">Sherwood Baronet Tent Trailer</t>
  </si>
  <si>
    <t xml:space="preserve">SHDO</t>
  </si>
  <si>
    <t xml:space="preserve">Shadow TrailersShadow Boat Trailer, Glencoe, OK</t>
  </si>
  <si>
    <t xml:space="preserve">SHEB</t>
  </si>
  <si>
    <t xml:space="preserve">Shelby American</t>
  </si>
  <si>
    <t xml:space="preserve">SHEL</t>
  </si>
  <si>
    <t xml:space="preserve">Shelby Mobile HomesDiv. Commodore Corporation</t>
  </si>
  <si>
    <t xml:space="preserve">SHEM</t>
  </si>
  <si>
    <t xml:space="preserve">Puller-TensionerMfd. by Sherman &amp; Reilly, Inc.</t>
  </si>
  <si>
    <t xml:space="preserve">SHER</t>
  </si>
  <si>
    <t xml:space="preserve">Shertzer Dump Trailer</t>
  </si>
  <si>
    <t xml:space="preserve">SHIB</t>
  </si>
  <si>
    <t xml:space="preserve">Shipbuilt Van Trailer</t>
  </si>
  <si>
    <t xml:space="preserve">SHIL</t>
  </si>
  <si>
    <t xml:space="preserve">Shiloh HomesDouble Springs, Alabama</t>
  </si>
  <si>
    <t xml:space="preserve">SHIM</t>
  </si>
  <si>
    <t xml:space="preserve">ShipmateSemek Mfg., Inc.</t>
  </si>
  <si>
    <t xml:space="preserve">SHIP</t>
  </si>
  <si>
    <t xml:space="preserve">Shippette Mobile Homes</t>
  </si>
  <si>
    <t xml:space="preserve">SHIV</t>
  </si>
  <si>
    <t xml:space="preserve">Shivvers, Inc.</t>
  </si>
  <si>
    <t xml:space="preserve">SHJZ</t>
  </si>
  <si>
    <t xml:space="preserve">SHIJIAZHUANG MFG MOTORCYCLES AND ATV'S</t>
  </si>
  <si>
    <t xml:space="preserve">SHL</t>
  </si>
  <si>
    <t xml:space="preserve">SHOM</t>
  </si>
  <si>
    <t xml:space="preserve">Sho-Me Campers Co.</t>
  </si>
  <si>
    <t xml:space="preserve">SHOO</t>
  </si>
  <si>
    <t xml:space="preserve">Shoops Horse Trailer</t>
  </si>
  <si>
    <t xml:space="preserve">SHOP</t>
  </si>
  <si>
    <t xml:space="preserve">Shopmade Flatbed Trailer</t>
  </si>
  <si>
    <t xml:space="preserve">SHOV</t>
  </si>
  <si>
    <t xml:space="preserve">Shovel Supply Co., Inc.</t>
  </si>
  <si>
    <t xml:space="preserve">SHOW</t>
  </si>
  <si>
    <t xml:space="preserve">Showco Nomad Trailer</t>
  </si>
  <si>
    <t xml:space="preserve">SHRC</t>
  </si>
  <si>
    <t xml:space="preserve">SHERCO MOTORCYCLE</t>
  </si>
  <si>
    <t xml:space="preserve">SHSY</t>
  </si>
  <si>
    <t xml:space="preserve">Sherwood Sentry Horse Trailer</t>
  </si>
  <si>
    <t xml:space="preserve">SHTR</t>
  </si>
  <si>
    <t xml:space="preserve">S &amp; H Trailer Mfg. Co., Inc.Madill, Oklahoma</t>
  </si>
  <si>
    <t xml:space="preserve">SHWM</t>
  </si>
  <si>
    <t xml:space="preserve">Show-Me Trailers, Inc.Smithton, Missouri</t>
  </si>
  <si>
    <t xml:space="preserve">SIAT</t>
  </si>
  <si>
    <t xml:space="preserve">Siata</t>
  </si>
  <si>
    <t xml:space="preserve">SIEA</t>
  </si>
  <si>
    <t xml:space="preserve">Silver Eagle Travel Trailer</t>
  </si>
  <si>
    <t xml:space="preserve">SIEB</t>
  </si>
  <si>
    <t xml:space="preserve">Siebert Trailers, Inc.Stockton, California</t>
  </si>
  <si>
    <t xml:space="preserve">SIEM</t>
  </si>
  <si>
    <t xml:space="preserve">SIEMS ENTERPRISES; SHELLEY, IDAHO  TRAILERS</t>
  </si>
  <si>
    <t xml:space="preserve">SIER</t>
  </si>
  <si>
    <t xml:space="preserve">Sierra Campers Mfg.</t>
  </si>
  <si>
    <t xml:space="preserve">SIGA</t>
  </si>
  <si>
    <t xml:space="preserve">Sigame Corp.Gardena, California</t>
  </si>
  <si>
    <t xml:space="preserve">SIGN</t>
  </si>
  <si>
    <t xml:space="preserve">Lear SieglerMfd. by Signal Div. of Lear Siegler,Inc.</t>
  </si>
  <si>
    <t xml:space="preserve">SILA</t>
  </si>
  <si>
    <t xml:space="preserve">Sila Autoretta</t>
  </si>
  <si>
    <t xml:space="preserve">SILC</t>
  </si>
  <si>
    <t xml:space="preserve">Dorsett Mobile HomesMfd. by Silvercrest Industries, Inc.</t>
  </si>
  <si>
    <t xml:space="preserve">SILE</t>
  </si>
  <si>
    <t xml:space="preserve">Silver Leaf Mfg. Co.</t>
  </si>
  <si>
    <t xml:space="preserve">SILL</t>
  </si>
  <si>
    <t xml:space="preserve">Silverline</t>
  </si>
  <si>
    <t xml:space="preserve">SILP</t>
  </si>
  <si>
    <t xml:space="preserve">Silver Pigeon</t>
  </si>
  <si>
    <t xml:space="preserve">SILT</t>
  </si>
  <si>
    <t xml:space="preserve">Silent Hoist &amp; Crane Co.</t>
  </si>
  <si>
    <t xml:space="preserve">SILV</t>
  </si>
  <si>
    <t xml:space="preserve">Silver Streak Trailer Co.</t>
  </si>
  <si>
    <t xml:space="preserve">Simca</t>
  </si>
  <si>
    <t xml:space="preserve">SIME</t>
  </si>
  <si>
    <t xml:space="preserve">Simek Mfg., Inc.</t>
  </si>
  <si>
    <t xml:space="preserve">SIMN</t>
  </si>
  <si>
    <t xml:space="preserve">Simenson Mfg. Co.</t>
  </si>
  <si>
    <t xml:space="preserve">SIMO</t>
  </si>
  <si>
    <t xml:space="preserve">Simon Utility Trailer</t>
  </si>
  <si>
    <t xml:space="preserve">SIMP</t>
  </si>
  <si>
    <t xml:space="preserve">LandlordMfd. by Simplicity Mfg. Co., Inc.</t>
  </si>
  <si>
    <t xml:space="preserve">SIMS</t>
  </si>
  <si>
    <t xml:space="preserve">SIMT</t>
  </si>
  <si>
    <t xml:space="preserve">Simpson Enterprises, Inc.</t>
  </si>
  <si>
    <t xml:space="preserve">SIMW</t>
  </si>
  <si>
    <t xml:space="preserve">SIMPSON WELDING &amp; CUSTOM TRAILERS / HOWBOY TRAILERS; HUGO, OK</t>
  </si>
  <si>
    <t xml:space="preserve">Singer</t>
  </si>
  <si>
    <t xml:space="preserve">SING</t>
  </si>
  <si>
    <t xml:space="preserve">Single Tilt Trailer</t>
  </si>
  <si>
    <t xml:space="preserve">SIRC</t>
  </si>
  <si>
    <t xml:space="preserve">SUN INTERNATIONAL RACING CORPORATION; CALIFORNIA</t>
  </si>
  <si>
    <t xml:space="preserve">SIST</t>
  </si>
  <si>
    <t xml:space="preserve">Silver Star Trailer</t>
  </si>
  <si>
    <t xml:space="preserve">SISU</t>
  </si>
  <si>
    <t xml:space="preserve">Sisu USA Inc.</t>
  </si>
  <si>
    <t xml:space="preserve">SITE</t>
  </si>
  <si>
    <t xml:space="preserve">Sightseer Motor Home</t>
  </si>
  <si>
    <t xml:space="preserve">SIXP</t>
  </si>
  <si>
    <t xml:space="preserve">Six Pac Camper</t>
  </si>
  <si>
    <t xml:space="preserve">SKAM</t>
  </si>
  <si>
    <t xml:space="preserve">Skamper Corp.</t>
  </si>
  <si>
    <t xml:space="preserve">SKIK</t>
  </si>
  <si>
    <t xml:space="preserve">Ski Kart</t>
  </si>
  <si>
    <t xml:space="preserve">SKIM</t>
  </si>
  <si>
    <t xml:space="preserve">Skim Air Trailer</t>
  </si>
  <si>
    <t xml:space="preserve">SKIP</t>
  </si>
  <si>
    <t xml:space="preserve">Skipper B Trailer Co., Inc.Div. of Anderson Ind., Inc., Burleson,(formerly Brown Ind.)Texas</t>
  </si>
  <si>
    <t xml:space="preserve">SKIR</t>
  </si>
  <si>
    <t xml:space="preserve">AriensSee Skiroule Ltd</t>
  </si>
  <si>
    <t xml:space="preserve">SKIT</t>
  </si>
  <si>
    <t xml:space="preserve">Ski-Tow Mfg. Co., Inc.Elkhart, Indiana</t>
  </si>
  <si>
    <t xml:space="preserve">SKMD</t>
  </si>
  <si>
    <t xml:space="preserve">Academy Mobile HomesMfd. by Skyline Motorized Div.</t>
  </si>
  <si>
    <t xml:space="preserve">SKOD</t>
  </si>
  <si>
    <t xml:space="preserve">SKPP</t>
  </si>
  <si>
    <t xml:space="preserve">Skippy Trailer</t>
  </si>
  <si>
    <t xml:space="preserve">SKYC</t>
  </si>
  <si>
    <t xml:space="preserve">Skycraft Trailer</t>
  </si>
  <si>
    <t xml:space="preserve">SKYH</t>
  </si>
  <si>
    <t xml:space="preserve">Skyhomes, Inc.Div. Skyline Homes</t>
  </si>
  <si>
    <t xml:space="preserve">SKYI</t>
  </si>
  <si>
    <t xml:space="preserve">Skylark Industries, Inc.Bristol, Indiana</t>
  </si>
  <si>
    <t xml:space="preserve">SKYL</t>
  </si>
  <si>
    <t xml:space="preserve">AlyMfd. by Skyline Corp.</t>
  </si>
  <si>
    <t xml:space="preserve">SKYT</t>
  </si>
  <si>
    <t xml:space="preserve">SKYTRAK; CONSTRUCTION EQUIPMENT;FORKLIFT ETC.</t>
  </si>
  <si>
    <t xml:space="preserve">SLEL</t>
  </si>
  <si>
    <t xml:space="preserve">Solo Electra</t>
  </si>
  <si>
    <t xml:space="preserve">SLOA</t>
  </si>
  <si>
    <t xml:space="preserve">Sloat Mfg. Co.</t>
  </si>
  <si>
    <t xml:space="preserve">SLPE</t>
  </si>
  <si>
    <t xml:space="preserve">Sleep Easy Trailer</t>
  </si>
  <si>
    <t xml:space="preserve">SMAL</t>
  </si>
  <si>
    <t xml:space="preserve">Smalley Mfg. Co.</t>
  </si>
  <si>
    <t xml:space="preserve">SMAR</t>
  </si>
  <si>
    <t xml:space="preserve">Smartlee</t>
  </si>
  <si>
    <t xml:space="preserve">SMBT</t>
  </si>
  <si>
    <t xml:space="preserve">SMB Teleiamotre (Bologna, Italy)</t>
  </si>
  <si>
    <t xml:space="preserve">SMIH</t>
  </si>
  <si>
    <t xml:space="preserve">L. B. Smith, Inc.Manufacturer of Smithco. Trailers</t>
  </si>
  <si>
    <t xml:space="preserve">SMIL</t>
  </si>
  <si>
    <t xml:space="preserve">Smily</t>
  </si>
  <si>
    <t xml:space="preserve">SMIR</t>
  </si>
  <si>
    <t xml:space="preserve">Smith-Roles Ltd.</t>
  </si>
  <si>
    <t xml:space="preserve">SMIT</t>
  </si>
  <si>
    <t xml:space="preserve">Smith, T. L., Co.Div. A-T-O, Inc.</t>
  </si>
  <si>
    <t xml:space="preserve">SMLX</t>
  </si>
  <si>
    <t xml:space="preserve">Simplex</t>
  </si>
  <si>
    <t xml:space="preserve">SMOK</t>
  </si>
  <si>
    <t xml:space="preserve">Smokey Trailer</t>
  </si>
  <si>
    <t xml:space="preserve">SMPI</t>
  </si>
  <si>
    <t xml:space="preserve">SAM PATTON INDUSTRIES</t>
  </si>
  <si>
    <t xml:space="preserve">SMTC</t>
  </si>
  <si>
    <t xml:space="preserve">S &amp; M Trailer Co.</t>
  </si>
  <si>
    <t xml:space="preserve">SMWD</t>
  </si>
  <si>
    <t xml:space="preserve">SmallwoodCounty Line Co.</t>
  </si>
  <si>
    <t xml:space="preserve">SMYD</t>
  </si>
  <si>
    <t xml:space="preserve">SOUTHMAYD EQUIPMENT CORPORATION</t>
  </si>
  <si>
    <t xml:space="preserve">SNAP</t>
  </si>
  <si>
    <t xml:space="preserve">Snapper</t>
  </si>
  <si>
    <t xml:space="preserve">SNAT</t>
  </si>
  <si>
    <t xml:space="preserve">Snatcher Trailer CompanyBettendorf, Louisiana</t>
  </si>
  <si>
    <t xml:space="preserve">SNBO</t>
  </si>
  <si>
    <t xml:space="preserve">Sunbird Boat CompanyColumbia, SC; boat trailers.Haleyville, Alabama</t>
  </si>
  <si>
    <t xml:space="preserve">SNBR</t>
  </si>
  <si>
    <t xml:space="preserve">SunBird, Inc.</t>
  </si>
  <si>
    <t xml:space="preserve">SNBT</t>
  </si>
  <si>
    <t xml:space="preserve">Sun Belt Energy Housing, Inc.</t>
  </si>
  <si>
    <t xml:space="preserve">SNDP</t>
  </si>
  <si>
    <t xml:space="preserve">SANDPIPER</t>
  </si>
  <si>
    <t xml:space="preserve">SNDR</t>
  </si>
  <si>
    <t xml:space="preserve">Hainan-Sundiro</t>
  </si>
  <si>
    <t xml:space="preserve">SNFL</t>
  </si>
  <si>
    <t xml:space="preserve">Sunflower Travel Trailer</t>
  </si>
  <si>
    <t xml:space="preserve">SNLT</t>
  </si>
  <si>
    <t xml:space="preserve">Sun-Lite, Inc.Bristol, Indiana</t>
  </si>
  <si>
    <t xml:space="preserve">SNOB</t>
  </si>
  <si>
    <t xml:space="preserve">Sea BirdMfd. by Sno-Bird Trailer Co., Inc.</t>
  </si>
  <si>
    <t xml:space="preserve">SNOC</t>
  </si>
  <si>
    <t xml:space="preserve">Snow Tri Scat</t>
  </si>
  <si>
    <t xml:space="preserve">SNOE</t>
  </si>
  <si>
    <t xml:space="preserve">Snowflake Coach Industry</t>
  </si>
  <si>
    <t xml:space="preserve">SNOJ</t>
  </si>
  <si>
    <t xml:space="preserve">Sabre JetSee Sno*Jet, Inc.</t>
  </si>
  <si>
    <t xml:space="preserve">SNOW</t>
  </si>
  <si>
    <t xml:space="preserve">Unlisted Snowmobile Manufacturer</t>
  </si>
  <si>
    <t xml:space="preserve">SNRG</t>
  </si>
  <si>
    <t xml:space="preserve">Southern Energy Homes, Inc.Addison, Alabama</t>
  </si>
  <si>
    <t xml:space="preserve">SNRZ</t>
  </si>
  <si>
    <t xml:space="preserve">Remington HomesDallas, Texas (Division of SunrizonHomes, Inc.)</t>
  </si>
  <si>
    <t xml:space="preserve">SNSA</t>
  </si>
  <si>
    <t xml:space="preserve">Sensation</t>
  </si>
  <si>
    <t xml:space="preserve">SNTA</t>
  </si>
  <si>
    <t xml:space="preserve">Santa Fe Trailer Co.</t>
  </si>
  <si>
    <t xml:space="preserve">SNTE</t>
  </si>
  <si>
    <t xml:space="preserve">SANTEE INDUSTRIES SYLMAR, CA</t>
  </si>
  <si>
    <t xml:space="preserve">SNTR</t>
  </si>
  <si>
    <t xml:space="preserve">Sun Trailer &amp; UtilitiesMid-West City, Oklahoma</t>
  </si>
  <si>
    <t xml:space="preserve">SNTT</t>
  </si>
  <si>
    <t xml:space="preserve">Snowton Trailer</t>
  </si>
  <si>
    <t xml:space="preserve">SNUB</t>
  </si>
  <si>
    <t xml:space="preserve">SNUB-HARBOR OR DAY'S DRYDOCK TRAILERS; INDIANA</t>
  </si>
  <si>
    <t xml:space="preserve">SNWB</t>
  </si>
  <si>
    <t xml:space="preserve">Snowbear, Ltd.</t>
  </si>
  <si>
    <t xml:space="preserve">SNWC</t>
  </si>
  <si>
    <t xml:space="preserve">SNOW Co.</t>
  </si>
  <si>
    <t xml:space="preserve">SNYD</t>
  </si>
  <si>
    <t xml:space="preserve">Snyder Trailer Co.</t>
  </si>
  <si>
    <t xml:space="preserve">SOCI</t>
  </si>
  <si>
    <t xml:space="preserve">Society Coach Builders</t>
  </si>
  <si>
    <t xml:space="preserve">SOCT</t>
  </si>
  <si>
    <t xml:space="preserve">Southern Classic Trailer Mfg., Inc.</t>
  </si>
  <si>
    <t xml:space="preserve">SODE</t>
  </si>
  <si>
    <t xml:space="preserve">Soderstrom Machine ShopCanton, South Dakota</t>
  </si>
  <si>
    <t xml:space="preserve">SOIL</t>
  </si>
  <si>
    <t xml:space="preserve">Soil Mover Mfd. Div.</t>
  </si>
  <si>
    <t xml:space="preserve">Sol Cat Boat Trailer</t>
  </si>
  <si>
    <t xml:space="preserve">SOLE</t>
  </si>
  <si>
    <t xml:space="preserve">Solectria</t>
  </si>
  <si>
    <t xml:space="preserve">SOLO</t>
  </si>
  <si>
    <t xml:space="preserve">Solo Motors, Inc.</t>
  </si>
  <si>
    <t xml:space="preserve">SOLS</t>
  </si>
  <si>
    <t xml:space="preserve">Southern Lifestyle Homes, Inc.Addison, Alabama</t>
  </si>
  <si>
    <t xml:space="preserve">SOND</t>
  </si>
  <si>
    <t xml:space="preserve">Son-Dyke Trailer Co.Boat Trailers--Calico Rock, Arakansas</t>
  </si>
  <si>
    <t xml:space="preserve">SONI</t>
  </si>
  <si>
    <t xml:space="preserve">Soni II</t>
  </si>
  <si>
    <t xml:space="preserve">SOON</t>
  </si>
  <si>
    <t xml:space="preserve">Sooner Mfg.</t>
  </si>
  <si>
    <t xml:space="preserve">SOSL</t>
  </si>
  <si>
    <t xml:space="preserve">SOUTHERN SALES, INC; TRAVELERS REST,SC</t>
  </si>
  <si>
    <t xml:space="preserve">SOTH</t>
  </si>
  <si>
    <t xml:space="preserve">SOUTH BAY TRAILERS; LOUISVILLE, KY</t>
  </si>
  <si>
    <t xml:space="preserve">SOTW</t>
  </si>
  <si>
    <t xml:space="preserve">Southwest Welding &amp; Mfg. Co.</t>
  </si>
  <si>
    <t xml:space="preserve">SOUA</t>
  </si>
  <si>
    <t xml:space="preserve">Southeast Mfg. Co., Inc.</t>
  </si>
  <si>
    <t xml:space="preserve">SOUD</t>
  </si>
  <si>
    <t xml:space="preserve">SOUDRE KERR, INC.; COOKSHIRE, QUEBEC CANADA</t>
  </si>
  <si>
    <t xml:space="preserve">SOUE</t>
  </si>
  <si>
    <t xml:space="preserve">Southeastern</t>
  </si>
  <si>
    <t xml:space="preserve">SOUH</t>
  </si>
  <si>
    <t xml:space="preserve">Southern Trailers</t>
  </si>
  <si>
    <t xml:space="preserve">SOUT</t>
  </si>
  <si>
    <t xml:space="preserve">Southlane Horse Trailer</t>
  </si>
  <si>
    <t xml:space="preserve">SOUW</t>
  </si>
  <si>
    <t xml:space="preserve">Southwest Truck Body Co.St. Louis, Missouri</t>
  </si>
  <si>
    <t xml:space="preserve">SOVA</t>
  </si>
  <si>
    <t xml:space="preserve">Sovam</t>
  </si>
  <si>
    <t xml:space="preserve">SOWI</t>
  </si>
  <si>
    <t xml:space="preserve">Southwind Motor Home</t>
  </si>
  <si>
    <t xml:space="preserve">SPAA</t>
  </si>
  <si>
    <t xml:space="preserve">Space Motor Home</t>
  </si>
  <si>
    <t xml:space="preserve">SPAC</t>
  </si>
  <si>
    <t xml:space="preserve">Space Age Campers</t>
  </si>
  <si>
    <t xml:space="preserve">SPAE</t>
  </si>
  <si>
    <t xml:space="preserve">Space-Craft Trailers Mfg.</t>
  </si>
  <si>
    <t xml:space="preserve">SPAH</t>
  </si>
  <si>
    <t xml:space="preserve">Sparrowhawk Trailer Co.</t>
  </si>
  <si>
    <t xml:space="preserve">SPAM</t>
  </si>
  <si>
    <t xml:space="preserve">SpacemasterColumbia, Tennessee</t>
  </si>
  <si>
    <t xml:space="preserve">SPAN</t>
  </si>
  <si>
    <t xml:space="preserve">Spano Crane Sales &amp; Service Corp.</t>
  </si>
  <si>
    <t xml:space="preserve">SPAR</t>
  </si>
  <si>
    <t xml:space="preserve">Sparta</t>
  </si>
  <si>
    <t xml:space="preserve">SPAT</t>
  </si>
  <si>
    <t xml:space="preserve">Spartan Aircraft Co.</t>
  </si>
  <si>
    <t xml:space="preserve">SPBD</t>
  </si>
  <si>
    <t xml:space="preserve">Speed Bird</t>
  </si>
  <si>
    <t xml:space="preserve">SPCE</t>
  </si>
  <si>
    <t xml:space="preserve">Space Assemblies, Inc.Middlebury, Indiana</t>
  </si>
  <si>
    <t xml:space="preserve">SPCT</t>
  </si>
  <si>
    <t xml:space="preserve">Spector Manufacturing, Inc.</t>
  </si>
  <si>
    <t xml:space="preserve">SPCY</t>
  </si>
  <si>
    <t xml:space="preserve">Springcycle</t>
  </si>
  <si>
    <t xml:space="preserve">SPEA</t>
  </si>
  <si>
    <t xml:space="preserve">Marvin A. Spears Co.</t>
  </si>
  <si>
    <t xml:space="preserve">SPEC</t>
  </si>
  <si>
    <t xml:space="preserve">Special (Go-cart, Golf Cart, seeOperating Manual, Part 1,Section 2)</t>
  </si>
  <si>
    <t xml:space="preserve">SPED</t>
  </si>
  <si>
    <t xml:space="preserve">Speed</t>
  </si>
  <si>
    <t xml:space="preserve">SPEE</t>
  </si>
  <si>
    <t xml:space="preserve">Speedway Trailer Div.Div. Dunphy Boat Corp.</t>
  </si>
  <si>
    <t xml:space="preserve">SPEG</t>
  </si>
  <si>
    <t xml:space="preserve">Spirit Eagle</t>
  </si>
  <si>
    <t xml:space="preserve">SPEI</t>
  </si>
  <si>
    <t xml:space="preserve">Speicher Brothers, Inc.Auger products</t>
  </si>
  <si>
    <t xml:space="preserve">SPEK</t>
  </si>
  <si>
    <t xml:space="preserve">Speed King Mfg. Co., Inc.</t>
  </si>
  <si>
    <t xml:space="preserve">SPEL</t>
  </si>
  <si>
    <t xml:space="preserve">Special Endeavors, Inc.Omaha, Nebraska</t>
  </si>
  <si>
    <t xml:space="preserve">SPEM</t>
  </si>
  <si>
    <t xml:space="preserve">Specialty Mfg. Co.Red Bay, Alabama</t>
  </si>
  <si>
    <t xml:space="preserve">SPEN</t>
  </si>
  <si>
    <t xml:space="preserve">Spen &amp; Co.</t>
  </si>
  <si>
    <t xml:space="preserve">SPEP</t>
  </si>
  <si>
    <t xml:space="preserve">Spencer Sports Products</t>
  </si>
  <si>
    <t xml:space="preserve">SPET</t>
  </si>
  <si>
    <t xml:space="preserve">Speedex Tractor Co.Ravenna, Ohio</t>
  </si>
  <si>
    <t xml:space="preserve">SPHL</t>
  </si>
  <si>
    <t xml:space="preserve">SPORT HAULER BY SPORT CHASSIS AT FREIGHTRLINER IN TULSA, OK___MAKER OF SPORT HAULER TRUCK &amp; TRAILER</t>
  </si>
  <si>
    <t xml:space="preserve">SPLT</t>
  </si>
  <si>
    <t xml:space="preserve">Sportliner Tent Trailer</t>
  </si>
  <si>
    <t xml:space="preserve">SPMN</t>
  </si>
  <si>
    <t xml:space="preserve">Sportsman</t>
  </si>
  <si>
    <t xml:space="preserve">SPNR</t>
  </si>
  <si>
    <t xml:space="preserve">Sprinter</t>
  </si>
  <si>
    <t xml:space="preserve">SPNT</t>
  </si>
  <si>
    <t xml:space="preserve">SPRINTER MOTORCYCLE</t>
  </si>
  <si>
    <t xml:space="preserve">SPOC</t>
  </si>
  <si>
    <t xml:space="preserve">Sportcoach Corporation of America</t>
  </si>
  <si>
    <t xml:space="preserve">SPOK</t>
  </si>
  <si>
    <t xml:space="preserve">Spokane Travel Homes</t>
  </si>
  <si>
    <t xml:space="preserve">SPOM</t>
  </si>
  <si>
    <t xml:space="preserve">Shalimar Mobile HomesMfd. by Sportcraft Homes</t>
  </si>
  <si>
    <t xml:space="preserve">SPON</t>
  </si>
  <si>
    <t xml:space="preserve">Sport King Campers</t>
  </si>
  <si>
    <t xml:space="preserve">SPOR</t>
  </si>
  <si>
    <t xml:space="preserve">SPOS</t>
  </si>
  <si>
    <t xml:space="preserve">Sportsman's Dream Mfg. Co.</t>
  </si>
  <si>
    <t xml:space="preserve">SPPI</t>
  </si>
  <si>
    <t xml:space="preserve">Speedway Products, Inc.Mansfield, OH</t>
  </si>
  <si>
    <t xml:space="preserve">SPPR</t>
  </si>
  <si>
    <t xml:space="preserve">Spartan ProductsWest St. Paul, Minnesota</t>
  </si>
  <si>
    <t xml:space="preserve">SPRA</t>
  </si>
  <si>
    <t xml:space="preserve">Sprayline Two Wheel Trailer</t>
  </si>
  <si>
    <t xml:space="preserve">SPRD</t>
  </si>
  <si>
    <t xml:space="preserve">Sperry Rand</t>
  </si>
  <si>
    <t xml:space="preserve">SPRE</t>
  </si>
  <si>
    <t xml:space="preserve">Sprite</t>
  </si>
  <si>
    <t xml:space="preserve">SPRI</t>
  </si>
  <si>
    <t xml:space="preserve">SPRM</t>
  </si>
  <si>
    <t xml:space="preserve">Sportmasters of Tennessee, Inc.</t>
  </si>
  <si>
    <t xml:space="preserve">SPRN</t>
  </si>
  <si>
    <t xml:space="preserve">Springtrail Mfg. Co.Springfield, Missouri</t>
  </si>
  <si>
    <t xml:space="preserve">SPRO</t>
  </si>
  <si>
    <t xml:space="preserve">Sprout, Waldron &amp; Co., Inc.</t>
  </si>
  <si>
    <t xml:space="preserve">SPRR</t>
  </si>
  <si>
    <t xml:space="preserve">Superior Office Trailer</t>
  </si>
  <si>
    <t xml:space="preserve">SPRS</t>
  </si>
  <si>
    <t xml:space="preserve">HoosierBoat Trailer--mfd. by Spreuer and Son,c.</t>
  </si>
  <si>
    <t xml:space="preserve">SPRT</t>
  </si>
  <si>
    <t xml:space="preserve">Sportcoach Motor HomeMfd. by Sportscoach Corp. of America,Chatsworth, California</t>
  </si>
  <si>
    <t xml:space="preserve">SPRY</t>
  </si>
  <si>
    <t xml:space="preserve">Sprayrite Mfg. Co.</t>
  </si>
  <si>
    <t xml:space="preserve">SPTL</t>
  </si>
  <si>
    <t xml:space="preserve">Sportsliner Camping Trailer</t>
  </si>
  <si>
    <t xml:space="preserve">SPTM</t>
  </si>
  <si>
    <t xml:space="preserve">SPECTRUM STEEL, HYRUM, UTAH</t>
  </si>
  <si>
    <t xml:space="preserve">SPTN</t>
  </si>
  <si>
    <t xml:space="preserve">Spartan Motors, Inc.Mfd. in Charlotte, Michigan</t>
  </si>
  <si>
    <t xml:space="preserve">SPTR</t>
  </si>
  <si>
    <t xml:space="preserve">SUPERIOR TRAILERS OF GA. INC.; DANIELSVILLE, GA</t>
  </si>
  <si>
    <t xml:space="preserve">SPWY</t>
  </si>
  <si>
    <t xml:space="preserve">Speedway</t>
  </si>
  <si>
    <t xml:space="preserve">SPYD</t>
  </si>
  <si>
    <t xml:space="preserve">Spyder</t>
  </si>
  <si>
    <t xml:space="preserve">SQUI</t>
  </si>
  <si>
    <t xml:space="preserve">Squire Travel Trailer</t>
  </si>
  <si>
    <t xml:space="preserve">SRCO</t>
  </si>
  <si>
    <t xml:space="preserve">SearsSears, Roebuck &amp; Company</t>
  </si>
  <si>
    <t xml:space="preserve">SSTL</t>
  </si>
  <si>
    <t xml:space="preserve">BPMfd, by SS Trailer Co.</t>
  </si>
  <si>
    <t xml:space="preserve">STAA</t>
  </si>
  <si>
    <t xml:space="preserve">Star Machine Shop Co. Ltd.</t>
  </si>
  <si>
    <t xml:space="preserve">STAC</t>
  </si>
  <si>
    <t xml:space="preserve">Stack Truck, Inc.</t>
  </si>
  <si>
    <t xml:space="preserve">STAD</t>
  </si>
  <si>
    <t xml:space="preserve">Standard Steel</t>
  </si>
  <si>
    <t xml:space="preserve">STAF</t>
  </si>
  <si>
    <t xml:space="preserve">Stam Mfg. Co.</t>
  </si>
  <si>
    <t xml:space="preserve">STAG</t>
  </si>
  <si>
    <t xml:space="preserve">Stage Coach Mfg. Co.</t>
  </si>
  <si>
    <t xml:space="preserve">STAL</t>
  </si>
  <si>
    <t xml:space="preserve">Grenadier Mobile HomesMfd. by Statler Homes Mfg.</t>
  </si>
  <si>
    <t xml:space="preserve">STAM</t>
  </si>
  <si>
    <t xml:space="preserve">Starmaster Camping Trailer</t>
  </si>
  <si>
    <t xml:space="preserve">STAN</t>
  </si>
  <si>
    <t xml:space="preserve">Standard</t>
  </si>
  <si>
    <t xml:space="preserve">STAO</t>
  </si>
  <si>
    <t xml:space="preserve">Starcraft Corp.</t>
  </si>
  <si>
    <t xml:space="preserve">STAP</t>
  </si>
  <si>
    <t xml:space="preserve">Star Tank &amp; Trailer Mfg. Co.</t>
  </si>
  <si>
    <t xml:space="preserve">STAR</t>
  </si>
  <si>
    <t xml:space="preserve">STAS</t>
  </si>
  <si>
    <t xml:space="preserve">Star Fire, Inc.</t>
  </si>
  <si>
    <t xml:space="preserve">STAT</t>
  </si>
  <si>
    <t xml:space="preserve">Startrek</t>
  </si>
  <si>
    <t xml:space="preserve">STAV</t>
  </si>
  <si>
    <t xml:space="preserve">Starlite Mfg. Co.</t>
  </si>
  <si>
    <t xml:space="preserve">STAW</t>
  </si>
  <si>
    <t xml:space="preserve">Star Meteor FloridaDiv. of Divco-Wayne Industries</t>
  </si>
  <si>
    <t xml:space="preserve">STAX</t>
  </si>
  <si>
    <t xml:space="preserve">Star Mobile Homes</t>
  </si>
  <si>
    <t xml:space="preserve">STCC</t>
  </si>
  <si>
    <t xml:space="preserve">Stucco Trailer</t>
  </si>
  <si>
    <t xml:space="preserve">STCO</t>
  </si>
  <si>
    <t xml:space="preserve">Starcraft Corporation</t>
  </si>
  <si>
    <t xml:space="preserve">STCR</t>
  </si>
  <si>
    <t xml:space="preserve">Steelcraft Log Trailer</t>
  </si>
  <si>
    <t xml:space="preserve">STDP</t>
  </si>
  <si>
    <t xml:space="preserve">Steyr-Daimler-Puch</t>
  </si>
  <si>
    <t xml:space="preserve">STEA</t>
  </si>
  <si>
    <t xml:space="preserve">Steadman Containers Ltd.Brampton, Ontario</t>
  </si>
  <si>
    <t xml:space="preserve">STEC</t>
  </si>
  <si>
    <t xml:space="preserve">Steco Trailer Co.</t>
  </si>
  <si>
    <t xml:space="preserve">STEE</t>
  </si>
  <si>
    <t xml:space="preserve">Steed-Pollak Mfg. Co.</t>
  </si>
  <si>
    <t xml:space="preserve">STEG</t>
  </si>
  <si>
    <t xml:space="preserve">Stew-Gar, Inc.</t>
  </si>
  <si>
    <t xml:space="preserve">STEM</t>
  </si>
  <si>
    <t xml:space="preserve">SterlingSterling-Salem Corp.</t>
  </si>
  <si>
    <t xml:space="preserve">STEO</t>
  </si>
  <si>
    <t xml:space="preserve">Steelco, Inc.Alto Loma, Texas</t>
  </si>
  <si>
    <t xml:space="preserve">STEP</t>
  </si>
  <si>
    <t xml:space="preserve">Stepper Trailer</t>
  </si>
  <si>
    <t xml:space="preserve">STER</t>
  </si>
  <si>
    <t xml:space="preserve">Sterling Industrial Corp.</t>
  </si>
  <si>
    <t xml:space="preserve">STET</t>
  </si>
  <si>
    <t xml:space="preserve">Stewart, Inc.</t>
  </si>
  <si>
    <t xml:space="preserve">STEU</t>
  </si>
  <si>
    <t xml:space="preserve">Steury Trailer</t>
  </si>
  <si>
    <t xml:space="preserve">STEW</t>
  </si>
  <si>
    <t xml:space="preserve">Stewart Engineering &amp; Equipment Co.</t>
  </si>
  <si>
    <t xml:space="preserve">STEY</t>
  </si>
  <si>
    <t xml:space="preserve">Steyr-Puch</t>
  </si>
  <si>
    <t xml:space="preserve">STID</t>
  </si>
  <si>
    <t xml:space="preserve">Stidham Horse Trailer</t>
  </si>
  <si>
    <t xml:space="preserve">STIL</t>
  </si>
  <si>
    <t xml:space="preserve">Stillwater Supply Co.</t>
  </si>
  <si>
    <t xml:space="preserve">STLG</t>
  </si>
  <si>
    <t xml:space="preserve">Sterling</t>
  </si>
  <si>
    <t xml:space="preserve">STLN</t>
  </si>
  <si>
    <t xml:space="preserve">Sterline Flatbed Trailer</t>
  </si>
  <si>
    <t xml:space="preserve">STLO</t>
  </si>
  <si>
    <t xml:space="preserve">Stilo Trailer</t>
  </si>
  <si>
    <t xml:space="preserve">STLY</t>
  </si>
  <si>
    <t xml:space="preserve">STANLEY YARD &amp; GARDEN TRACTOR/MOWER ETC.</t>
  </si>
  <si>
    <t xml:space="preserve">STMC</t>
  </si>
  <si>
    <t xml:space="preserve">Supertrail Mfg. Co., Inc.Aberdeen, Misssippi</t>
  </si>
  <si>
    <t xml:space="preserve">STMP</t>
  </si>
  <si>
    <t xml:space="preserve">Stampings, Inc.</t>
  </si>
  <si>
    <t xml:space="preserve">STNH</t>
  </si>
  <si>
    <t xml:space="preserve">Stanley Hydraulic Tools</t>
  </si>
  <si>
    <t xml:space="preserve">STOC</t>
  </si>
  <si>
    <t xml:space="preserve">Stockland</t>
  </si>
  <si>
    <t xml:space="preserve">STOD</t>
  </si>
  <si>
    <t xml:space="preserve">Stoddard Mfg. Co.Waterloo, Iowa</t>
  </si>
  <si>
    <t xml:space="preserve">STOE</t>
  </si>
  <si>
    <t xml:space="preserve">Stone Construction Equipment Inc.Honeyoye, New York</t>
  </si>
  <si>
    <t xml:space="preserve">STOL</t>
  </si>
  <si>
    <t xml:space="preserve">STOLL TRAILERS, INC; ABBEVILLE, SC</t>
  </si>
  <si>
    <t xml:space="preserve">STON</t>
  </si>
  <si>
    <t xml:space="preserve">Stoner Trail</t>
  </si>
  <si>
    <t xml:space="preserve">STOP</t>
  </si>
  <si>
    <t xml:space="preserve">Stopover Traveler &amp; Camper Co.</t>
  </si>
  <si>
    <t xml:space="preserve">STOT</t>
  </si>
  <si>
    <t xml:space="preserve">Stoner Totter Trailer</t>
  </si>
  <si>
    <t xml:space="preserve">STOU</t>
  </si>
  <si>
    <t xml:space="preserve">Stoughton Trailers, Inc.Stoughton, Wisconsin</t>
  </si>
  <si>
    <t xml:space="preserve">STOW</t>
  </si>
  <si>
    <t xml:space="preserve">EconorollMfd. by Stow Mfg. Co.</t>
  </si>
  <si>
    <t xml:space="preserve">STPH</t>
  </si>
  <si>
    <t xml:space="preserve">STEPHENS PNEUMATICS, INC.; HASLET, TEXAS</t>
  </si>
  <si>
    <t xml:space="preserve">STRA</t>
  </si>
  <si>
    <t xml:space="preserve">Strale</t>
  </si>
  <si>
    <t xml:space="preserve">STRB</t>
  </si>
  <si>
    <t xml:space="preserve">Starbuck Trailer</t>
  </si>
  <si>
    <t xml:space="preserve">STRC</t>
  </si>
  <si>
    <t xml:space="preserve">Strahan Mfg. Co.</t>
  </si>
  <si>
    <t xml:space="preserve">STRD</t>
  </si>
  <si>
    <t xml:space="preserve">Stardust Travel Trailer</t>
  </si>
  <si>
    <t xml:space="preserve">STRE</t>
  </si>
  <si>
    <t xml:space="preserve">Streamline Trailer Co.</t>
  </si>
  <si>
    <t xml:space="preserve">STRG</t>
  </si>
  <si>
    <t xml:space="preserve">TK Sterling</t>
  </si>
  <si>
    <t xml:space="preserve">STRH</t>
  </si>
  <si>
    <t xml:space="preserve">STROHL CORPORATION; MISHAWAKA,IN ; VARIOUS STYLES TRAILERS</t>
  </si>
  <si>
    <t xml:space="preserve">STRI</t>
  </si>
  <si>
    <t xml:space="preserve">Strick Trailers Corp.Fort Washington, Pennsylvania</t>
  </si>
  <si>
    <t xml:space="preserve">STRK</t>
  </si>
  <si>
    <t xml:space="preserve">Star TrailMfd. by Stark Bros. Motor Sales</t>
  </si>
  <si>
    <t xml:space="preserve">STRL</t>
  </si>
  <si>
    <t xml:space="preserve">Starline Trailer Mfg. Co.</t>
  </si>
  <si>
    <t xml:space="preserve">STRM</t>
  </si>
  <si>
    <t xml:space="preserve">Streamline Motor Home</t>
  </si>
  <si>
    <t xml:space="preserve">STRN</t>
  </si>
  <si>
    <t xml:space="preserve">Saturn</t>
  </si>
  <si>
    <t xml:space="preserve">STRR</t>
  </si>
  <si>
    <t xml:space="preserve">Starcrest Motor Home</t>
  </si>
  <si>
    <t xml:space="preserve">STTT</t>
  </si>
  <si>
    <t xml:space="preserve">Star Transport Trailers, Inc.Sunnyside, Washington</t>
  </si>
  <si>
    <t xml:space="preserve">Studebaker</t>
  </si>
  <si>
    <t xml:space="preserve">STUA</t>
  </si>
  <si>
    <t xml:space="preserve">Stuart</t>
  </si>
  <si>
    <t xml:space="preserve">STUZ</t>
  </si>
  <si>
    <t xml:space="preserve">Stutz</t>
  </si>
  <si>
    <t xml:space="preserve">SUBA</t>
  </si>
  <si>
    <t xml:space="preserve">Subaru</t>
  </si>
  <si>
    <t xml:space="preserve">SUBL</t>
  </si>
  <si>
    <t xml:space="preserve">Sun Blazer Travel Trailer</t>
  </si>
  <si>
    <t xml:space="preserve">SUBT</t>
  </si>
  <si>
    <t xml:space="preserve">Suburban Motors, Inc.</t>
  </si>
  <si>
    <t xml:space="preserve">SUEQ</t>
  </si>
  <si>
    <t xml:space="preserve">Superior Equipment Co.Buckeye Products</t>
  </si>
  <si>
    <t xml:space="preserve">SUFL</t>
  </si>
  <si>
    <t xml:space="preserve">Super Flea</t>
  </si>
  <si>
    <t xml:space="preserve">SUFW</t>
  </si>
  <si>
    <t xml:space="preserve">Sunflower Mfg. Co., Inc.</t>
  </si>
  <si>
    <t xml:space="preserve">SUGG</t>
  </si>
  <si>
    <t xml:space="preserve">SUGGS MANUFACTURING CO., INC.; LAGRANGE, NC</t>
  </si>
  <si>
    <t xml:space="preserve">SULL</t>
  </si>
  <si>
    <t xml:space="preserve">Sullair Corp.Michigan City, Indiana</t>
  </si>
  <si>
    <t xml:space="preserve">SUMM</t>
  </si>
  <si>
    <t xml:space="preserve">Summers Mfg. Co.</t>
  </si>
  <si>
    <t xml:space="preserve">SUMT</t>
  </si>
  <si>
    <t xml:space="preserve">Summitt Trailer</t>
  </si>
  <si>
    <t xml:space="preserve">Sun</t>
  </si>
  <si>
    <t xml:space="preserve">SUNB</t>
  </si>
  <si>
    <t xml:space="preserve">Sunbeam</t>
  </si>
  <si>
    <t xml:space="preserve">SUND</t>
  </si>
  <si>
    <t xml:space="preserve">Sundial Motor Home</t>
  </si>
  <si>
    <t xml:space="preserve">SUNE</t>
  </si>
  <si>
    <t xml:space="preserve">Sunliner Motor Home</t>
  </si>
  <si>
    <t xml:space="preserve">SUNH</t>
  </si>
  <si>
    <t xml:space="preserve">Sunhome Mfg.</t>
  </si>
  <si>
    <t xml:space="preserve">SUNI</t>
  </si>
  <si>
    <t xml:space="preserve">Sunset Mobile Homes</t>
  </si>
  <si>
    <t xml:space="preserve">SUNL</t>
  </si>
  <si>
    <t xml:space="preserve">Sun State Mobile Homes</t>
  </si>
  <si>
    <t xml:space="preserve">SUNM</t>
  </si>
  <si>
    <t xml:space="preserve">FlamencoMfd. by Sundancer Div. of WinstonIndustries</t>
  </si>
  <si>
    <t xml:space="preserve">SUNN</t>
  </si>
  <si>
    <t xml:space="preserve">Sun Valley</t>
  </si>
  <si>
    <t xml:space="preserve">SUNO</t>
  </si>
  <si>
    <t xml:space="preserve">Sunline Coach Co.</t>
  </si>
  <si>
    <t xml:space="preserve">SUNR</t>
  </si>
  <si>
    <t xml:space="preserve">Sun ChaserMfd. by Sun Recreational Industries, Ltd</t>
  </si>
  <si>
    <t xml:space="preserve">SUNS</t>
  </si>
  <si>
    <t xml:space="preserve">Sunshine HomesRed Bay, Alabama</t>
  </si>
  <si>
    <t xml:space="preserve">SUNT</t>
  </si>
  <si>
    <t xml:space="preserve">Sunset Travelers</t>
  </si>
  <si>
    <t xml:space="preserve">SUNV</t>
  </si>
  <si>
    <t xml:space="preserve">Sun Devil Trailers, Inc.Boat trailers--Tulsa, Oklahoma</t>
  </si>
  <si>
    <t xml:space="preserve">SUNW</t>
  </si>
  <si>
    <t xml:space="preserve">HogerMfd. by Sundowner Trailer Co.</t>
  </si>
  <si>
    <t xml:space="preserve">SUPE</t>
  </si>
  <si>
    <t xml:space="preserve">Superior Motor Home</t>
  </si>
  <si>
    <t xml:space="preserve">SUPF</t>
  </si>
  <si>
    <t xml:space="preserve">Superformance International (Maker of replica vehicles)</t>
  </si>
  <si>
    <t xml:space="preserve">SUPI</t>
  </si>
  <si>
    <t xml:space="preserve">Superior Ideal, Inc.Oskaloosa, Iowa</t>
  </si>
  <si>
    <t xml:space="preserve">SUPM</t>
  </si>
  <si>
    <t xml:space="preserve">Supreme Industries, Inc.Louisville, Tennessee</t>
  </si>
  <si>
    <t xml:space="preserve">SUPR</t>
  </si>
  <si>
    <t xml:space="preserve">Superior Trailer WorksLos Angeles, California</t>
  </si>
  <si>
    <t xml:space="preserve">SUPT</t>
  </si>
  <si>
    <t xml:space="preserve">Super Two</t>
  </si>
  <si>
    <t xml:space="preserve">SURE</t>
  </si>
  <si>
    <t xml:space="preserve">Sureload</t>
  </si>
  <si>
    <t xml:space="preserve">SURF</t>
  </si>
  <si>
    <t xml:space="preserve">Surf-Rider, Inc.</t>
  </si>
  <si>
    <t xml:space="preserve">SURV</t>
  </si>
  <si>
    <t xml:space="preserve">Surveyor Motor Home</t>
  </si>
  <si>
    <t xml:space="preserve">SUSQ</t>
  </si>
  <si>
    <t xml:space="preserve">Susquehanna-Santee Boat Works, Inc.Boat Trailers; Willow Street,Pennsylvania</t>
  </si>
  <si>
    <t xml:space="preserve">SUTP</t>
  </si>
  <si>
    <t xml:space="preserve">Sutphen Corp.Amlin, Ohio</t>
  </si>
  <si>
    <t xml:space="preserve">SUVE</t>
  </si>
  <si>
    <t xml:space="preserve">Suvega Tiger</t>
  </si>
  <si>
    <t xml:space="preserve">Suzuki</t>
  </si>
  <si>
    <t xml:space="preserve">SUZU</t>
  </si>
  <si>
    <t xml:space="preserve">Suzulight Su</t>
  </si>
  <si>
    <t xml:space="preserve">SVTR</t>
  </si>
  <si>
    <t xml:space="preserve">Silver Trail</t>
  </si>
  <si>
    <t xml:space="preserve">SWAE</t>
  </si>
  <si>
    <t xml:space="preserve">Swan Industries</t>
  </si>
  <si>
    <t xml:space="preserve">SWAN</t>
  </si>
  <si>
    <t xml:space="preserve">Swanee Trailer Mfg. Co.</t>
  </si>
  <si>
    <t xml:space="preserve">SWEE</t>
  </si>
  <si>
    <t xml:space="preserve">Sweetheart Motor Home</t>
  </si>
  <si>
    <t xml:space="preserve">SWEM</t>
  </si>
  <si>
    <t xml:space="preserve">SMPMfd. by Sweetwater Metal Products Co.,Inc.</t>
  </si>
  <si>
    <t xml:space="preserve">SWEP</t>
  </si>
  <si>
    <t xml:space="preserve">Sweepster, Inc.</t>
  </si>
  <si>
    <t xml:space="preserve">SWGN</t>
  </si>
  <si>
    <t xml:space="preserve">SOUTHWEST GOOSENECK; SAN ANTONIO, TX</t>
  </si>
  <si>
    <t xml:space="preserve">SWGR</t>
  </si>
  <si>
    <t xml:space="preserve">Griswold IndustriesSee Swinger Snowmobiles</t>
  </si>
  <si>
    <t xml:space="preserve">SWIM</t>
  </si>
  <si>
    <t xml:space="preserve">Swisher Mower &amp; Machine Co.Warrensburg, Missouri</t>
  </si>
  <si>
    <t xml:space="preserve">SWIN</t>
  </si>
  <si>
    <t xml:space="preserve">Swinger</t>
  </si>
  <si>
    <t xml:space="preserve">SWIS</t>
  </si>
  <si>
    <t xml:space="preserve">Swiss Colony Travelers, Inc.Div. Herrli Industries</t>
  </si>
  <si>
    <t xml:space="preserve">SWIT</t>
  </si>
  <si>
    <t xml:space="preserve">C.M.Cub (mfd. by SWI Tong Corp.,imported by Convenience Machines)</t>
  </si>
  <si>
    <t xml:space="preserve">SWNG</t>
  </si>
  <si>
    <t xml:space="preserve">Swinger Camper Mobile Home</t>
  </si>
  <si>
    <t xml:space="preserve">SWNS</t>
  </si>
  <si>
    <t xml:space="preserve">Swanson Tilt trailer</t>
  </si>
  <si>
    <t xml:space="preserve">SWXP</t>
  </si>
  <si>
    <t xml:space="preserve">SOUTHWEST EXPRESSLINE, WHITE PIGEON,MICHIGAN</t>
  </si>
  <si>
    <t xml:space="preserve">SYCA</t>
  </si>
  <si>
    <t xml:space="preserve">Sycamore Mobile Homes</t>
  </si>
  <si>
    <t xml:space="preserve">SYLV</t>
  </si>
  <si>
    <t xml:space="preserve">Sylvan Double Snowmobile Trailer</t>
  </si>
  <si>
    <t xml:space="preserve">SYRE</t>
  </si>
  <si>
    <t xml:space="preserve">Syrena</t>
  </si>
  <si>
    <t xml:space="preserve">TACO</t>
  </si>
  <si>
    <t xml:space="preserve">Tacoma Trailer</t>
  </si>
  <si>
    <t xml:space="preserve">TACQ</t>
  </si>
  <si>
    <t xml:space="preserve">Tacquito</t>
  </si>
  <si>
    <t xml:space="preserve">TACR</t>
  </si>
  <si>
    <t xml:space="preserve">Tracer Horse Trailer</t>
  </si>
  <si>
    <t xml:space="preserve">TADN</t>
  </si>
  <si>
    <t xml:space="preserve">Tecnica AutomotrizDel Noroeste SAMexico; trailers</t>
  </si>
  <si>
    <t xml:space="preserve">TAGA</t>
  </si>
  <si>
    <t xml:space="preserve">Tag-A-Long Trailers</t>
  </si>
  <si>
    <t xml:space="preserve">TAGE</t>
  </si>
  <si>
    <t xml:space="preserve">Target Products Division, Federal-Mogul Corp.</t>
  </si>
  <si>
    <t xml:space="preserve">TAHI</t>
  </si>
  <si>
    <t xml:space="preserve">Tahiti Ski Trailers</t>
  </si>
  <si>
    <t xml:space="preserve">TAHO</t>
  </si>
  <si>
    <t xml:space="preserve">Tahoe Motor Home</t>
  </si>
  <si>
    <t xml:space="preserve">TAIL</t>
  </si>
  <si>
    <t xml:space="preserve">Tailor Maid Industries</t>
  </si>
  <si>
    <t xml:space="preserve">TAKA</t>
  </si>
  <si>
    <t xml:space="preserve">Taka (Imported by Rockford)</t>
  </si>
  <si>
    <t xml:space="preserve">TAKE</t>
  </si>
  <si>
    <t xml:space="preserve">Takeuchi Manufacturing (U.S.) Ltd.Atlanta, GA; manufactures compact trackequipment</t>
  </si>
  <si>
    <t xml:space="preserve">TALB</t>
  </si>
  <si>
    <t xml:space="preserve">Talbert Mfg. Inc.Rensselaer, Indiana</t>
  </si>
  <si>
    <t xml:space="preserve">TALG</t>
  </si>
  <si>
    <t xml:space="preserve">Tailgater</t>
  </si>
  <si>
    <t xml:space="preserve">TALM</t>
  </si>
  <si>
    <t xml:space="preserve">Taylor Metal Works, Inc.Milan, Tennessee</t>
  </si>
  <si>
    <t xml:space="preserve">TALR</t>
  </si>
  <si>
    <t xml:space="preserve">Taylor Mfg. Co., Inc.</t>
  </si>
  <si>
    <t xml:space="preserve">TAMA</t>
  </si>
  <si>
    <t xml:space="preserve">Tama</t>
  </si>
  <si>
    <t xml:space="preserve">TAMP</t>
  </si>
  <si>
    <t xml:space="preserve">Tampo Manufacturing Co. Inc.</t>
  </si>
  <si>
    <t xml:space="preserve">TAND</t>
  </si>
  <si>
    <t xml:space="preserve">Tanden Boat Trailer</t>
  </si>
  <si>
    <t xml:space="preserve">TANK</t>
  </si>
  <si>
    <t xml:space="preserve">Tankraft Trailer</t>
  </si>
  <si>
    <t xml:space="preserve">TANM</t>
  </si>
  <si>
    <t xml:space="preserve">T &amp; M EnterprisesCookville, Texas</t>
  </si>
  <si>
    <t xml:space="preserve">TANN</t>
  </si>
  <si>
    <t xml:space="preserve">Tannehill Trailer</t>
  </si>
  <si>
    <t xml:space="preserve">TANO</t>
  </si>
  <si>
    <t xml:space="preserve">Tandom Boat Trailer</t>
  </si>
  <si>
    <t xml:space="preserve">TARA</t>
  </si>
  <si>
    <t xml:space="preserve">Tara Products, Inc.White Pigeon, Michigan</t>
  </si>
  <si>
    <t xml:space="preserve">TARG</t>
  </si>
  <si>
    <t xml:space="preserve">Target Coach Mfg. Co.Div. Central Builders Supply</t>
  </si>
  <si>
    <t xml:space="preserve">TART</t>
  </si>
  <si>
    <t xml:space="preserve">Tartan Corp.Div. American Duralite Corporation</t>
  </si>
  <si>
    <t xml:space="preserve">TASP</t>
  </si>
  <si>
    <t xml:space="preserve">TARASPORT TRAILERS, INC.; SWEETWATER, TN</t>
  </si>
  <si>
    <t xml:space="preserve">TATR</t>
  </si>
  <si>
    <t xml:space="preserve">TAUB</t>
  </si>
  <si>
    <t xml:space="preserve">Taube Tool Corp.Mfd. Taube n Taube Trailer,Richmond, Indiana</t>
  </si>
  <si>
    <t xml:space="preserve">TAUN</t>
  </si>
  <si>
    <t xml:space="preserve">Taunus (German Ford)</t>
  </si>
  <si>
    <t xml:space="preserve">TAWA</t>
  </si>
  <si>
    <t xml:space="preserve">Tawas Trailers, Inc.</t>
  </si>
  <si>
    <t xml:space="preserve">TAYD</t>
  </si>
  <si>
    <t xml:space="preserve">Taylor-Dunn Industrial Electric VehiclesAnaheim, California</t>
  </si>
  <si>
    <t xml:space="preserve">TAYL</t>
  </si>
  <si>
    <t xml:space="preserve">Taylor Mobile HomesDiv. Troy Lumber Company</t>
  </si>
  <si>
    <t xml:space="preserve">TAYR</t>
  </si>
  <si>
    <t xml:space="preserve">Taylor Machine Works, Inc.</t>
  </si>
  <si>
    <t xml:space="preserve">TBC</t>
  </si>
  <si>
    <t xml:space="preserve">Travel Cruiser</t>
  </si>
  <si>
    <t xml:space="preserve">TBCT</t>
  </si>
  <si>
    <t xml:space="preserve">TCHA</t>
  </si>
  <si>
    <t xml:space="preserve">Tchaika</t>
  </si>
  <si>
    <t xml:space="preserve">TCI</t>
  </si>
  <si>
    <t xml:space="preserve">Talbot-Carlson, Inc.Audubon, Iowa</t>
  </si>
  <si>
    <t xml:space="preserve">TCIN</t>
  </si>
  <si>
    <t xml:space="preserve">TC Industries, Inc.Crystal Lake, Illinois</t>
  </si>
  <si>
    <t xml:space="preserve">TCIP</t>
  </si>
  <si>
    <t xml:space="preserve">HerculiftMfd. by TCI Power Products, Inc.</t>
  </si>
  <si>
    <t xml:space="preserve">TEAR</t>
  </si>
  <si>
    <t xml:space="preserve">Tear Drop, Inc.</t>
  </si>
  <si>
    <t xml:space="preserve">TEBB</t>
  </si>
  <si>
    <t xml:space="preserve">Tebben Mfg. Co., Inc.</t>
  </si>
  <si>
    <t xml:space="preserve">TEC</t>
  </si>
  <si>
    <t xml:space="preserve">TECN</t>
  </si>
  <si>
    <t xml:space="preserve">Tecnoma, Ltd., (Canada)</t>
  </si>
  <si>
    <t xml:space="preserve">TECU</t>
  </si>
  <si>
    <t xml:space="preserve">Tecumseh</t>
  </si>
  <si>
    <t xml:space="preserve">TEEH</t>
  </si>
  <si>
    <t xml:space="preserve">T&amp;E ENTERPRISES OF HERSCHER, INC.; HERSCHER.IL</t>
  </si>
  <si>
    <t xml:space="preserve">TEEN</t>
  </si>
  <si>
    <t xml:space="preserve">Tee Nee Trailer Co.Youngstown, Ohio</t>
  </si>
  <si>
    <t xml:space="preserve">TEJA</t>
  </si>
  <si>
    <t xml:space="preserve">Tejas Trailers, Inc.Bellville, Texas</t>
  </si>
  <si>
    <t xml:space="preserve">TELS</t>
  </si>
  <si>
    <t xml:space="preserve">Tel Star Trailers</t>
  </si>
  <si>
    <t xml:space="preserve">TEMK</t>
  </si>
  <si>
    <t xml:space="preserve">Tem Ken Trailers Mfg.</t>
  </si>
  <si>
    <t xml:space="preserve">TEMP</t>
  </si>
  <si>
    <t xml:space="preserve">Tempo</t>
  </si>
  <si>
    <t xml:space="preserve">TENA</t>
  </si>
  <si>
    <t xml:space="preserve">Tennant Co.</t>
  </si>
  <si>
    <t xml:space="preserve">TENN</t>
  </si>
  <si>
    <t xml:space="preserve">Tennessee Trailer</t>
  </si>
  <si>
    <t xml:space="preserve">TEPE</t>
  </si>
  <si>
    <t xml:space="preserve">Tempe Trailers</t>
  </si>
  <si>
    <t xml:space="preserve">TERA</t>
  </si>
  <si>
    <t xml:space="preserve">Terra Cruiser Div.Div, of Divco-Wayne Industries</t>
  </si>
  <si>
    <t xml:space="preserve">TERF</t>
  </si>
  <si>
    <t xml:space="preserve">Terra-Marina Mfg. Co.</t>
  </si>
  <si>
    <t xml:space="preserve">TERM</t>
  </si>
  <si>
    <t xml:space="preserve">Terramite Corp.</t>
  </si>
  <si>
    <t xml:space="preserve">TERR</t>
  </si>
  <si>
    <t xml:space="preserve">Terravac Corp.Stockton, California</t>
  </si>
  <si>
    <t xml:space="preserve">TERS</t>
  </si>
  <si>
    <t xml:space="preserve">Terry Industries of Virginia</t>
  </si>
  <si>
    <t xml:space="preserve">TERX</t>
  </si>
  <si>
    <t xml:space="preserve">Terex Div.Euclid &amp; Terex products</t>
  </si>
  <si>
    <t xml:space="preserve">TESC</t>
  </si>
  <si>
    <t xml:space="preserve">T.E.S. (Truck Equipment &amp; Sales Co.)</t>
  </si>
  <si>
    <t xml:space="preserve">TESI</t>
  </si>
  <si>
    <t xml:space="preserve">Testi</t>
  </si>
  <si>
    <t xml:space="preserve">TETO</t>
  </si>
  <si>
    <t xml:space="preserve">Teton Travel Trailer</t>
  </si>
  <si>
    <t xml:space="preserve">TEXA</t>
  </si>
  <si>
    <t xml:space="preserve">Texan Trailer Mfg. Co.</t>
  </si>
  <si>
    <t xml:space="preserve">TEXK</t>
  </si>
  <si>
    <t xml:space="preserve">Texarkana Div.Div. of Divco-Wayne Industries</t>
  </si>
  <si>
    <t xml:space="preserve">TEXL</t>
  </si>
  <si>
    <t xml:space="preserve">Tex Willett Co.</t>
  </si>
  <si>
    <t xml:space="preserve">TEXO</t>
  </si>
  <si>
    <t xml:space="preserve">Texoma, Inc.</t>
  </si>
  <si>
    <t xml:space="preserve">TEXS</t>
  </si>
  <si>
    <t xml:space="preserve">Texas Bragg EnterprisesMt. Pleasant, TX; utility trailers</t>
  </si>
  <si>
    <t xml:space="preserve">TFLG</t>
  </si>
  <si>
    <t xml:space="preserve">TUFF/LUGG MANUFACTURING</t>
  </si>
  <si>
    <t xml:space="preserve">Tote Gote</t>
  </si>
  <si>
    <t xml:space="preserve">TGRL</t>
  </si>
  <si>
    <t xml:space="preserve">Tigerline Trailer</t>
  </si>
  <si>
    <t xml:space="preserve">THAC</t>
  </si>
  <si>
    <t xml:space="preserve">The Thackery Co., Inc.</t>
  </si>
  <si>
    <t xml:space="preserve">THAM</t>
  </si>
  <si>
    <t xml:space="preserve">Thames</t>
  </si>
  <si>
    <t xml:space="preserve">THAT</t>
  </si>
  <si>
    <t xml:space="preserve">Joseph Thatcher</t>
  </si>
  <si>
    <t xml:space="preserve">THBT</t>
  </si>
  <si>
    <t xml:space="preserve">Thunderbolt Trailer</t>
  </si>
  <si>
    <t xml:space="preserve">THEU</t>
  </si>
  <si>
    <t xml:space="preserve">Theurer Atlantic, Inc.Newark, New Jersey</t>
  </si>
  <si>
    <t xml:space="preserve">THGH</t>
  </si>
  <si>
    <t xml:space="preserve">The Highland GroupBeachwood, OH; utility trailers</t>
  </si>
  <si>
    <t xml:space="preserve">THIE</t>
  </si>
  <si>
    <t xml:space="preserve">Thiermann Utility Equipment Div.Milwaukee, Wisconsin</t>
  </si>
  <si>
    <t xml:space="preserve">THII</t>
  </si>
  <si>
    <t xml:space="preserve">THOROUGHBRED INDUSTRIES, INC; RIDGELAND, SC  STARLITE MODEL</t>
  </si>
  <si>
    <t xml:space="preserve">THIL</t>
  </si>
  <si>
    <t xml:space="preserve">Thiele, Inc.Windber, Pennsylvania</t>
  </si>
  <si>
    <t xml:space="preserve">THIM</t>
  </si>
  <si>
    <t xml:space="preserve">Thimsen Mfg. Co.</t>
  </si>
  <si>
    <t xml:space="preserve">THMP</t>
  </si>
  <si>
    <t xml:space="preserve">Thompson Concrete Pump Trailer</t>
  </si>
  <si>
    <t xml:space="preserve">THMS</t>
  </si>
  <si>
    <t xml:space="preserve">Thomas Built Bus Co.</t>
  </si>
  <si>
    <t xml:space="preserve">THNK</t>
  </si>
  <si>
    <t xml:space="preserve">THINK ELECTRIC VEHICLES; DIVISION OF FORD MOTOR COMPANY</t>
  </si>
  <si>
    <t xml:space="preserve">THOA</t>
  </si>
  <si>
    <t xml:space="preserve">BoatoterMfd. by Thomas Mfg.</t>
  </si>
  <si>
    <t xml:space="preserve">THOE</t>
  </si>
  <si>
    <t xml:space="preserve">THOMAS EQUIPMENT LTD.; NEW BRUNSWICK, CANADA</t>
  </si>
  <si>
    <t xml:space="preserve">THOM</t>
  </si>
  <si>
    <t xml:space="preserve">Thomas &amp; Co.</t>
  </si>
  <si>
    <t xml:space="preserve">THON</t>
  </si>
  <si>
    <t xml:space="preserve">Thorns Trailer</t>
  </si>
  <si>
    <t xml:space="preserve">THOP</t>
  </si>
  <si>
    <t xml:space="preserve">Thor Power Tool Co.</t>
  </si>
  <si>
    <t xml:space="preserve">THOR</t>
  </si>
  <si>
    <t xml:space="preserve">Thoroughbred Boat Trailer</t>
  </si>
  <si>
    <t xml:space="preserve">THOS</t>
  </si>
  <si>
    <t xml:space="preserve">Thomas Conveyor Co.</t>
  </si>
  <si>
    <t xml:space="preserve">THPN</t>
  </si>
  <si>
    <t xml:space="preserve">THRC</t>
  </si>
  <si>
    <t xml:space="preserve">Three C's, Inc.</t>
  </si>
  <si>
    <t xml:space="preserve">THRE</t>
  </si>
  <si>
    <t xml:space="preserve">Three-Dimensional Mobiles</t>
  </si>
  <si>
    <t xml:space="preserve">THRM</t>
  </si>
  <si>
    <t xml:space="preserve">Three-Way Campers Mfg.</t>
  </si>
  <si>
    <t xml:space="preserve">THRU</t>
  </si>
  <si>
    <t xml:space="preserve">Thru-Air Trailers, LLC</t>
  </si>
  <si>
    <t xml:space="preserve">THSE</t>
  </si>
  <si>
    <t xml:space="preserve">Thomsen Equipment Co.</t>
  </si>
  <si>
    <t xml:space="preserve">THUN</t>
  </si>
  <si>
    <t xml:space="preserve">Thunderbird CastlesDiv. Thunderbird Products</t>
  </si>
  <si>
    <t xml:space="preserve">TIAK</t>
  </si>
  <si>
    <t xml:space="preserve">Triangle-K Trailer Co.Drumright, Oklahoma</t>
  </si>
  <si>
    <t xml:space="preserve">TIAR</t>
  </si>
  <si>
    <t xml:space="preserve">Tiara Industries</t>
  </si>
  <si>
    <t xml:space="preserve">TIBR</t>
  </si>
  <si>
    <t xml:space="preserve">Ti-Brook, Inc.Brookville, Pennsylvania</t>
  </si>
  <si>
    <t xml:space="preserve">TIDE</t>
  </si>
  <si>
    <t xml:space="preserve">TIDW</t>
  </si>
  <si>
    <t xml:space="preserve">Dorado Mobile HomesMfd. by Tidwell Industries, Inc.</t>
  </si>
  <si>
    <t xml:space="preserve">TIFF</t>
  </si>
  <si>
    <t xml:space="preserve">TIFFIN MOTORHOMES, INC; RED BAY, ALABAMA; ALLEGRO, PHAETON, ZEPHER MODELS</t>
  </si>
  <si>
    <t xml:space="preserve">TIGE</t>
  </si>
  <si>
    <t xml:space="preserve">Tiger Trailer</t>
  </si>
  <si>
    <t xml:space="preserve">TILT</t>
  </si>
  <si>
    <t xml:space="preserve">Tilton-Hilton</t>
  </si>
  <si>
    <t xml:space="preserve">TIMB</t>
  </si>
  <si>
    <t xml:space="preserve">Timberline Mfg. Co.</t>
  </si>
  <si>
    <t xml:space="preserve">TIME</t>
  </si>
  <si>
    <t xml:space="preserve">Time OutT.O. Corp.</t>
  </si>
  <si>
    <t xml:space="preserve">TIMK</t>
  </si>
  <si>
    <t xml:space="preserve">Timken Bearing Boat Trailer</t>
  </si>
  <si>
    <t xml:space="preserve">TIMP</t>
  </si>
  <si>
    <t xml:space="preserve">Timpte, Inc.Denver, Colorado</t>
  </si>
  <si>
    <t xml:space="preserve">TINK</t>
  </si>
  <si>
    <t xml:space="preserve">Tinker Clubs of America, Inc.</t>
  </si>
  <si>
    <t xml:space="preserve">TIOG</t>
  </si>
  <si>
    <t xml:space="preserve">Tioga Motor Home</t>
  </si>
  <si>
    <t xml:space="preserve">TIST</t>
  </si>
  <si>
    <t xml:space="preserve">Tri-State Homes, Inc.</t>
  </si>
  <si>
    <t xml:space="preserve">TITA</t>
  </si>
  <si>
    <t xml:space="preserve">Titan Trailer Corp.Div. Concord Mobile Homes--Woodland,California</t>
  </si>
  <si>
    <t xml:space="preserve">TITL</t>
  </si>
  <si>
    <t xml:space="preserve">Titleist Travel Trailer</t>
  </si>
  <si>
    <t xml:space="preserve">TITN</t>
  </si>
  <si>
    <t xml:space="preserve">TITAN MOTORCYCLE</t>
  </si>
  <si>
    <t xml:space="preserve">TJAA</t>
  </si>
  <si>
    <t xml:space="preserve">Tjaarda</t>
  </si>
  <si>
    <t xml:space="preserve">TJJJ</t>
  </si>
  <si>
    <t xml:space="preserve">TRIPLE "J" CUSTOM TRAILERS, GANSEVOORT, NY</t>
  </si>
  <si>
    <t xml:space="preserve">TKNG</t>
  </si>
  <si>
    <t xml:space="preserve">TIMBERKING, INC</t>
  </si>
  <si>
    <t xml:space="preserve">TLMC</t>
  </si>
  <si>
    <t xml:space="preserve">Ozark TrailwayMfd. by Tri-Lakes Mfg. Co., Inc.</t>
  </si>
  <si>
    <t xml:space="preserve">T &amp; L TrailersSikeston, MO; utility trailers</t>
  </si>
  <si>
    <t xml:space="preserve">TLTM</t>
  </si>
  <si>
    <t xml:space="preserve">TRAILERMAN TRAILERS,INC/INLOW CUSTOM TRAILERS; LOUISIANA, MISSOURI</t>
  </si>
  <si>
    <t xml:space="preserve">TLTR</t>
  </si>
  <si>
    <t xml:space="preserve">Trailite Trailer</t>
  </si>
  <si>
    <t xml:space="preserve">TMBL</t>
  </si>
  <si>
    <t xml:space="preserve">TIMBERLAND RV COMPANY; PERU, IN</t>
  </si>
  <si>
    <t xml:space="preserve">TMBW</t>
  </si>
  <si>
    <t xml:space="preserve">TimberwolfElkhart, Indiana</t>
  </si>
  <si>
    <t xml:space="preserve">Transportation Manufacturing CorporationRoswell, New Mexico</t>
  </si>
  <si>
    <t xml:space="preserve">TMCC</t>
  </si>
  <si>
    <t xml:space="preserve">THUNDER MOUNTAIN CUSTON CYCLES; LOVELAND, COLORADO</t>
  </si>
  <si>
    <t xml:space="preserve">TMCI</t>
  </si>
  <si>
    <t xml:space="preserve">TMC Inc.Poskin, WI; mfg. pontoon trailers</t>
  </si>
  <si>
    <t xml:space="preserve">TMMI</t>
  </si>
  <si>
    <t xml:space="preserve">T &amp; M MANUFACTURING, INC.; PRINCETON, ONTARIO CANADA</t>
  </si>
  <si>
    <t xml:space="preserve">TMTL</t>
  </si>
  <si>
    <t xml:space="preserve">TM Trailer</t>
  </si>
  <si>
    <t xml:space="preserve">TMTR</t>
  </si>
  <si>
    <t xml:space="preserve">Travel Mate Trailer</t>
  </si>
  <si>
    <t xml:space="preserve">TNSC</t>
  </si>
  <si>
    <t xml:space="preserve">Transco Trailer</t>
  </si>
  <si>
    <t xml:space="preserve">TNTL</t>
  </si>
  <si>
    <t xml:space="preserve">TN TRAILERS, LLC; SHIPSHEWANA, INDIANA</t>
  </si>
  <si>
    <t xml:space="preserve">TODC</t>
  </si>
  <si>
    <t xml:space="preserve">Todco</t>
  </si>
  <si>
    <t xml:space="preserve">TODD</t>
  </si>
  <si>
    <t xml:space="preserve">Toddy Custom Built TrailersMfrs. stock trailers--Bradford, Arizona</t>
  </si>
  <si>
    <t xml:space="preserve">Tow Go TrailersTonganoxie, Kansas</t>
  </si>
  <si>
    <t xml:space="preserve">TOHA</t>
  </si>
  <si>
    <t xml:space="preserve">Tohatsu</t>
  </si>
  <si>
    <t xml:space="preserve">TOHO</t>
  </si>
  <si>
    <t xml:space="preserve">Tourhome Camper Trailer</t>
  </si>
  <si>
    <t xml:space="preserve">TOKE</t>
  </si>
  <si>
    <t xml:space="preserve">Token Flatbed Trailer</t>
  </si>
  <si>
    <t xml:space="preserve">TOLO</t>
  </si>
  <si>
    <t xml:space="preserve">Tour-A-Lodge</t>
  </si>
  <si>
    <t xml:space="preserve">TOMC</t>
  </si>
  <si>
    <t xml:space="preserve">Towmotor Corp.Subsidiary Caterpillar Tractor Co.</t>
  </si>
  <si>
    <t xml:space="preserve">TOMO</t>
  </si>
  <si>
    <t xml:space="preserve">TOMOS/TOMAS; BULLET, SPRINT &amp; OTHER MODELS</t>
  </si>
  <si>
    <t xml:space="preserve">TONC</t>
  </si>
  <si>
    <t xml:space="preserve">Tonco Lowboy Trailer</t>
  </si>
  <si>
    <t xml:space="preserve">TOPB</t>
  </si>
  <si>
    <t xml:space="preserve">TOP BRAND TRAILERS</t>
  </si>
  <si>
    <t xml:space="preserve">TOPC</t>
  </si>
  <si>
    <t xml:space="preserve">Top Campers</t>
  </si>
  <si>
    <t xml:space="preserve">TOPK</t>
  </si>
  <si>
    <t xml:space="preserve">Top Kat</t>
  </si>
  <si>
    <t xml:space="preserve">TOPP</t>
  </si>
  <si>
    <t xml:space="preserve">Topper Mobile Homes, Inc.</t>
  </si>
  <si>
    <t xml:space="preserve">TOPT</t>
  </si>
  <si>
    <t xml:space="preserve">TOP-3 TRAILERS; TEXAS</t>
  </si>
  <si>
    <t xml:space="preserve">TORA</t>
  </si>
  <si>
    <t xml:space="preserve">Tora (Imported by Rockford)</t>
  </si>
  <si>
    <t xml:space="preserve">TORC</t>
  </si>
  <si>
    <t xml:space="preserve">Torch IndustriesElkhart, Indiana</t>
  </si>
  <si>
    <t xml:space="preserve">TORI</t>
  </si>
  <si>
    <t xml:space="preserve">Torino</t>
  </si>
  <si>
    <t xml:space="preserve">TORN</t>
  </si>
  <si>
    <t xml:space="preserve">Tornado (British)</t>
  </si>
  <si>
    <t xml:space="preserve">TORO</t>
  </si>
  <si>
    <t xml:space="preserve">Toro Co.</t>
  </si>
  <si>
    <t xml:space="preserve">TORR</t>
  </si>
  <si>
    <t xml:space="preserve">Torrot</t>
  </si>
  <si>
    <t xml:space="preserve">TOTA</t>
  </si>
  <si>
    <t xml:space="preserve">Totem Total Trailer</t>
  </si>
  <si>
    <t xml:space="preserve">TOTC</t>
  </si>
  <si>
    <t xml:space="preserve">Tote Co.Lenox, Iowa</t>
  </si>
  <si>
    <t xml:space="preserve">TOTE</t>
  </si>
  <si>
    <t xml:space="preserve">TotemallMfd. by Birmingham Mfg. Co., Inc.</t>
  </si>
  <si>
    <t xml:space="preserve">TOTM</t>
  </si>
  <si>
    <t xml:space="preserve">Topline Trailers ManufacturingFort Worth, TX</t>
  </si>
  <si>
    <t xml:space="preserve">TOUA</t>
  </si>
  <si>
    <t xml:space="preserve">Toura Products</t>
  </si>
  <si>
    <t xml:space="preserve">TOUR</t>
  </si>
  <si>
    <t xml:space="preserve">Tourite Mobile Homes Mfg.</t>
  </si>
  <si>
    <t xml:space="preserve">TOWC</t>
  </si>
  <si>
    <t xml:space="preserve">Towncrier Camper</t>
  </si>
  <si>
    <t xml:space="preserve">TOWD</t>
  </si>
  <si>
    <t xml:space="preserve">Tow Mor ProductsCanon, Georgia</t>
  </si>
  <si>
    <t xml:space="preserve">TOWE</t>
  </si>
  <si>
    <t xml:space="preserve">Towner Mfg. Co.</t>
  </si>
  <si>
    <t xml:space="preserve">TOWL</t>
  </si>
  <si>
    <t xml:space="preserve">Tow Low</t>
  </si>
  <si>
    <t xml:space="preserve">TOWM</t>
  </si>
  <si>
    <t xml:space="preserve">Tow Mobile Forklift</t>
  </si>
  <si>
    <t xml:space="preserve">TOWN</t>
  </si>
  <si>
    <t xml:space="preserve">New CastleMfd. by Town &amp; Country Mfg. Co.</t>
  </si>
  <si>
    <t xml:space="preserve">TOWP</t>
  </si>
  <si>
    <t xml:space="preserve">Tow Pro, Inc.McKinney, Texas</t>
  </si>
  <si>
    <t xml:space="preserve">TOWR</t>
  </si>
  <si>
    <t xml:space="preserve">Towmaster</t>
  </si>
  <si>
    <t xml:space="preserve">TOYO</t>
  </si>
  <si>
    <t xml:space="preserve">Toyocar Van Container Trailer</t>
  </si>
  <si>
    <t xml:space="preserve">TOYP</t>
  </si>
  <si>
    <t xml:space="preserve">Toyopet</t>
  </si>
  <si>
    <t xml:space="preserve">TOYT</t>
  </si>
  <si>
    <t xml:space="preserve">Toyota</t>
  </si>
  <si>
    <t xml:space="preserve">TPHT</t>
  </si>
  <si>
    <t xml:space="preserve">TOP HAT INDUSTRIES, MT. PLEASANT, TX (TRAILERS)</t>
  </si>
  <si>
    <t xml:space="preserve">TPLN</t>
  </si>
  <si>
    <t xml:space="preserve">TOPLINE MANUFACTURING, CO., INC.; TREMONT, MISSISSIPPI</t>
  </si>
  <si>
    <t xml:space="preserve">TQAA</t>
  </si>
  <si>
    <t xml:space="preserve">Tradewind Industries, Inc.Formerly J. H. Holland Co.</t>
  </si>
  <si>
    <t xml:space="preserve">TRAA</t>
  </si>
  <si>
    <t xml:space="preserve">Trader Horn Trailer Supply</t>
  </si>
  <si>
    <t xml:space="preserve">TRAB</t>
  </si>
  <si>
    <t xml:space="preserve">Trabant</t>
  </si>
  <si>
    <t xml:space="preserve">TRAC</t>
  </si>
  <si>
    <t xml:space="preserve">Trail Aire, Inc.</t>
  </si>
  <si>
    <t xml:space="preserve">TRAD</t>
  </si>
  <si>
    <t xml:space="preserve">Trail Car Boat Trailer</t>
  </si>
  <si>
    <t xml:space="preserve">TRAE</t>
  </si>
  <si>
    <t xml:space="preserve">Trail Haven Div.</t>
  </si>
  <si>
    <t xml:space="preserve">TRAF</t>
  </si>
  <si>
    <t xml:space="preserve">Trailmaster Tanks, Inc.Ft. Worth, Texas</t>
  </si>
  <si>
    <t xml:space="preserve">TRAG</t>
  </si>
  <si>
    <t xml:space="preserve">Trailco-Norwin</t>
  </si>
  <si>
    <t xml:space="preserve">TRAH</t>
  </si>
  <si>
    <t xml:space="preserve">Art Roll Mfg. Co., Inc.New name is Trail-R-Craft, Inc.</t>
  </si>
  <si>
    <t xml:space="preserve">TRAI</t>
  </si>
  <si>
    <t xml:space="preserve">Trailex, Inc.Canfield, Ohio</t>
  </si>
  <si>
    <t xml:space="preserve">TRAJ</t>
  </si>
  <si>
    <t xml:space="preserve">Trail-It Coach Mfg. Co.</t>
  </si>
  <si>
    <t xml:space="preserve">TRAK</t>
  </si>
  <si>
    <t xml:space="preserve">Trailorama</t>
  </si>
  <si>
    <t xml:space="preserve">TRAL</t>
  </si>
  <si>
    <t xml:space="preserve">Trail-Or-Floats</t>
  </si>
  <si>
    <t xml:space="preserve">TRAM</t>
  </si>
  <si>
    <t xml:space="preserve">Trail-Wide Corp.</t>
  </si>
  <si>
    <t xml:space="preserve">TRAN</t>
  </si>
  <si>
    <t xml:space="preserve">Trans Canada Rent-A-Trailer System</t>
  </si>
  <si>
    <t xml:space="preserve">TRAO</t>
  </si>
  <si>
    <t xml:space="preserve">Transcraft Corp.Anna, Illinois</t>
  </si>
  <si>
    <t xml:space="preserve">TRAP</t>
  </si>
  <si>
    <t xml:space="preserve">Transit</t>
  </si>
  <si>
    <t xml:space="preserve">TRAQ</t>
  </si>
  <si>
    <t xml:space="preserve">TransporterAmerican Trailer &amp; Mfg. Co.</t>
  </si>
  <si>
    <t xml:space="preserve">TRAR</t>
  </si>
  <si>
    <t xml:space="preserve">Transvair</t>
  </si>
  <si>
    <t xml:space="preserve">TRAS</t>
  </si>
  <si>
    <t xml:space="preserve">Travel Equipment Corp.</t>
  </si>
  <si>
    <t xml:space="preserve">TRAU</t>
  </si>
  <si>
    <t xml:space="preserve">Travel Industries</t>
  </si>
  <si>
    <t xml:space="preserve">TRAV</t>
  </si>
  <si>
    <t xml:space="preserve">Travoy Motor Home</t>
  </si>
  <si>
    <t xml:space="preserve">TRAW</t>
  </si>
  <si>
    <t xml:space="preserve">Travelaire Trailer Mfg.</t>
  </si>
  <si>
    <t xml:space="preserve">TRAY</t>
  </si>
  <si>
    <t xml:space="preserve">Travelmaster, Inc.</t>
  </si>
  <si>
    <t xml:space="preserve">TRAZ</t>
  </si>
  <si>
    <t xml:space="preserve">Travelpak Car Topper Sales</t>
  </si>
  <si>
    <t xml:space="preserve">TRBA</t>
  </si>
  <si>
    <t xml:space="preserve">Travette Mfg.</t>
  </si>
  <si>
    <t xml:space="preserve">TRBB</t>
  </si>
  <si>
    <t xml:space="preserve">Trav-L-Homes</t>
  </si>
  <si>
    <t xml:space="preserve">TRBC</t>
  </si>
  <si>
    <t xml:space="preserve">Trav Otel Industries</t>
  </si>
  <si>
    <t xml:space="preserve">TRBD</t>
  </si>
  <si>
    <t xml:space="preserve">Travois Trailer</t>
  </si>
  <si>
    <t xml:space="preserve">TRBE</t>
  </si>
  <si>
    <t xml:space="preserve">Transfer</t>
  </si>
  <si>
    <t xml:space="preserve">TRBF</t>
  </si>
  <si>
    <t xml:space="preserve">Trainliner</t>
  </si>
  <si>
    <t xml:space="preserve">TRBL</t>
  </si>
  <si>
    <t xml:space="preserve">Trailblazer Trailer</t>
  </si>
  <si>
    <t xml:space="preserve">TRBO</t>
  </si>
  <si>
    <t xml:space="preserve">Trail Boss</t>
  </si>
  <si>
    <t xml:space="preserve">TRBR</t>
  </si>
  <si>
    <t xml:space="preserve">Trail Breaker</t>
  </si>
  <si>
    <t xml:space="preserve">TRBZ</t>
  </si>
  <si>
    <t xml:space="preserve">Trail Blazer</t>
  </si>
  <si>
    <t xml:space="preserve">TRCC</t>
  </si>
  <si>
    <t xml:space="preserve">Tracker Corp.Boat trailers--Winchester, Tennessee</t>
  </si>
  <si>
    <t xml:space="preserve">TRCF</t>
  </si>
  <si>
    <t xml:space="preserve">Trailcraft Boat Trailer</t>
  </si>
  <si>
    <t xml:space="preserve">TRCO</t>
  </si>
  <si>
    <t xml:space="preserve">Trailer Coach Metal Spec.Vancouver, Washington</t>
  </si>
  <si>
    <t xml:space="preserve">TRCP</t>
  </si>
  <si>
    <t xml:space="preserve">Tracpac Snowmobile Trailer</t>
  </si>
  <si>
    <t xml:space="preserve">TRCR</t>
  </si>
  <si>
    <t xml:space="preserve">Travel Car Motor Home</t>
  </si>
  <si>
    <t xml:space="preserve">TRDD</t>
  </si>
  <si>
    <t xml:space="preserve">Trac</t>
  </si>
  <si>
    <t xml:space="preserve">TREA</t>
  </si>
  <si>
    <t xml:space="preserve">Treasure Chest Products</t>
  </si>
  <si>
    <t xml:space="preserve">TREC</t>
  </si>
  <si>
    <t xml:space="preserve">Trevco Enterprises</t>
  </si>
  <si>
    <t xml:space="preserve">TREK</t>
  </si>
  <si>
    <t xml:space="preserve">Trek, Inc.Elkhart, Indiana</t>
  </si>
  <si>
    <t xml:space="preserve">TRET</t>
  </si>
  <si>
    <t xml:space="preserve">Trail-Et Horse Trailer</t>
  </si>
  <si>
    <t xml:space="preserve">TREX</t>
  </si>
  <si>
    <t xml:space="preserve">TRAILERS EXPRESS, INC. SIKESTON, MO</t>
  </si>
  <si>
    <t xml:space="preserve">TRFL</t>
  </si>
  <si>
    <t xml:space="preserve">Trail Flight</t>
  </si>
  <si>
    <t xml:space="preserve">TRFR</t>
  </si>
  <si>
    <t xml:space="preserve">Trailer Wheel and Frame Co.Bellville, Texas</t>
  </si>
  <si>
    <t xml:space="preserve">TRHK</t>
  </si>
  <si>
    <t xml:space="preserve">Trail Hawk</t>
  </si>
  <si>
    <t xml:space="preserve">TRHM</t>
  </si>
  <si>
    <t xml:space="preserve">Travelo Homes Co.Div. Saginaw Products</t>
  </si>
  <si>
    <t xml:space="preserve">TRHO</t>
  </si>
  <si>
    <t xml:space="preserve">Trail Horse</t>
  </si>
  <si>
    <t xml:space="preserve">Tri-Way HD Snowmobile Trailer</t>
  </si>
  <si>
    <t xml:space="preserve">TRIA</t>
  </si>
  <si>
    <t xml:space="preserve">Trail Mate Trailer Co.Bellingham, Washington</t>
  </si>
  <si>
    <t xml:space="preserve">TRIB</t>
  </si>
  <si>
    <t xml:space="preserve">Triple B Mfg. Co., Inc.Mascoutah, Illinois</t>
  </si>
  <si>
    <t xml:space="preserve">TRIG</t>
  </si>
  <si>
    <t xml:space="preserve">Triggs-Miner Corp.</t>
  </si>
  <si>
    <t xml:space="preserve">TRIH</t>
  </si>
  <si>
    <t xml:space="preserve">Trihawk Inc.</t>
  </si>
  <si>
    <t xml:space="preserve">TRIK</t>
  </si>
  <si>
    <t xml:space="preserve">Trike</t>
  </si>
  <si>
    <t xml:space="preserve">TRIL</t>
  </si>
  <si>
    <t xml:space="preserve">ChanceyMfd. by Trail-O-Matic</t>
  </si>
  <si>
    <t xml:space="preserve">TRIM</t>
  </si>
  <si>
    <t xml:space="preserve">Pullman TrailmobileDiv. of Pullman, Inc.--Chicago, Illinois</t>
  </si>
  <si>
    <t xml:space="preserve">TRIN</t>
  </si>
  <si>
    <t xml:space="preserve">Trinity Products</t>
  </si>
  <si>
    <t xml:space="preserve">TRIP</t>
  </si>
  <si>
    <t xml:space="preserve">Triple R TrailerStockton, Missouri</t>
  </si>
  <si>
    <t xml:space="preserve">TRIS</t>
  </si>
  <si>
    <t xml:space="preserve">Triumph Sales &amp; Service</t>
  </si>
  <si>
    <t xml:space="preserve">TRIT</t>
  </si>
  <si>
    <t xml:space="preserve">Tri-Star Corp.</t>
  </si>
  <si>
    <t xml:space="preserve">TRIU</t>
  </si>
  <si>
    <t xml:space="preserve">Triumph</t>
  </si>
  <si>
    <t xml:space="preserve">TRIV</t>
  </si>
  <si>
    <t xml:space="preserve">Trivellato</t>
  </si>
  <si>
    <t xml:space="preserve">TRIW</t>
  </si>
  <si>
    <t xml:space="preserve">Tri-Way Trailer</t>
  </si>
  <si>
    <t xml:space="preserve">TRJN</t>
  </si>
  <si>
    <t xml:space="preserve">Trojan Industries, Inc.</t>
  </si>
  <si>
    <t xml:space="preserve">TRKG</t>
  </si>
  <si>
    <t xml:space="preserve">Trail King Travel Trailer</t>
  </si>
  <si>
    <t xml:space="preserve">TRKM</t>
  </si>
  <si>
    <t xml:space="preserve">Tracker Marine, Inc.Nixa, Missouri</t>
  </si>
  <si>
    <t xml:space="preserve">TRLC</t>
  </si>
  <si>
    <t xml:space="preserve">Trailco Mfg. &amp; Sales Co.Div. of Dorsey Trailers--Hummels Wharf,Pennsylvania</t>
  </si>
  <si>
    <t xml:space="preserve">TRLE</t>
  </si>
  <si>
    <t xml:space="preserve">Trail-Easy Travel Trailer</t>
  </si>
  <si>
    <t xml:space="preserve">TRLI</t>
  </si>
  <si>
    <t xml:space="preserve">Trail It Horse Trailer</t>
  </si>
  <si>
    <t xml:space="preserve">TRLK</t>
  </si>
  <si>
    <t xml:space="preserve">Trail King IndustriesDiv. W.A.S., Inc., Mitchell,South Dakota</t>
  </si>
  <si>
    <t xml:space="preserve">TRLL</t>
  </si>
  <si>
    <t xml:space="preserve">Trillium Trailer</t>
  </si>
  <si>
    <t xml:space="preserve">TRLM</t>
  </si>
  <si>
    <t xml:space="preserve">Trail Master Trailers, Inc.Coleman, Oklahoma</t>
  </si>
  <si>
    <t xml:space="preserve">TRLN</t>
  </si>
  <si>
    <t xml:space="preserve">SkeeterMfd. by Trailers, Inc.</t>
  </si>
  <si>
    <t xml:space="preserve">TRLO</t>
  </si>
  <si>
    <t xml:space="preserve">Travel Long Inc.</t>
  </si>
  <si>
    <t xml:space="preserve">TRLP</t>
  </si>
  <si>
    <t xml:space="preserve">TRL ENTERPRISES TRAILERS LOVELAND, COLORADO</t>
  </si>
  <si>
    <t xml:space="preserve">TRLR</t>
  </si>
  <si>
    <t xml:space="preserve">Unpublished trailer mfr.</t>
  </si>
  <si>
    <t xml:space="preserve">TRMA</t>
  </si>
  <si>
    <t xml:space="preserve">Trac-Machinery Corp.Subsidiary of E. D. Etnyre &amp; Co.</t>
  </si>
  <si>
    <t xml:space="preserve">TRMB</t>
  </si>
  <si>
    <t xml:space="preserve">Trailmobile</t>
  </si>
  <si>
    <t xml:space="preserve">TRMC</t>
  </si>
  <si>
    <t xml:space="preserve">Tramco, Inc.Mfrs. liquid propane gas transport--Dallas, Texas</t>
  </si>
  <si>
    <t xml:space="preserve">TRMI</t>
  </si>
  <si>
    <t xml:space="preserve">Traveler Mfg. Inc.Concordia, Missouri</t>
  </si>
  <si>
    <t xml:space="preserve">TRMP</t>
  </si>
  <si>
    <t xml:space="preserve">Triumph Machinery Co.</t>
  </si>
  <si>
    <t xml:space="preserve">TRMR</t>
  </si>
  <si>
    <t xml:space="preserve">TRAILMANOR, INC.; LAKE CITY, TN</t>
  </si>
  <si>
    <t xml:space="preserve">TRNS</t>
  </si>
  <si>
    <t xml:space="preserve">Transliner Insulated Tank Trailer</t>
  </si>
  <si>
    <t xml:space="preserve">TRNT</t>
  </si>
  <si>
    <t xml:space="preserve">TRANSPORT TRAILERS; FENNVILLE, MI</t>
  </si>
  <si>
    <t xml:space="preserve">TROH</t>
  </si>
  <si>
    <t xml:space="preserve">Trojan Homes</t>
  </si>
  <si>
    <t xml:space="preserve">TROJ</t>
  </si>
  <si>
    <t xml:space="preserve">Trojan</t>
  </si>
  <si>
    <t xml:space="preserve">TROM</t>
  </si>
  <si>
    <t xml:space="preserve">Trombly Woodworking Co.</t>
  </si>
  <si>
    <t xml:space="preserve">TROP</t>
  </si>
  <si>
    <t xml:space="preserve">Tropicana Mfg. Co.</t>
  </si>
  <si>
    <t xml:space="preserve">TROQ</t>
  </si>
  <si>
    <t xml:space="preserve">Trophy Travel Trailer</t>
  </si>
  <si>
    <t xml:space="preserve">TROR</t>
  </si>
  <si>
    <t xml:space="preserve">Troyer Mfg. Co.</t>
  </si>
  <si>
    <t xml:space="preserve">TROT</t>
  </si>
  <si>
    <t xml:space="preserve">Trotwood Trailer</t>
  </si>
  <si>
    <t xml:space="preserve">TROU</t>
  </si>
  <si>
    <t xml:space="preserve">Troy Industries</t>
  </si>
  <si>
    <t xml:space="preserve">TROX</t>
  </si>
  <si>
    <t xml:space="preserve">Troxell Trailer Mfg.Ft. Worth, Texas</t>
  </si>
  <si>
    <t xml:space="preserve">TROY</t>
  </si>
  <si>
    <t xml:space="preserve">Troyler Corp.</t>
  </si>
  <si>
    <t xml:space="preserve">TRPE</t>
  </si>
  <si>
    <t xml:space="preserve">Terraplane</t>
  </si>
  <si>
    <t xml:space="preserve">TRPH</t>
  </si>
  <si>
    <t xml:space="preserve">TROPHY HOMES, INC.; ELKHART, IN</t>
  </si>
  <si>
    <t xml:space="preserve">TRPR</t>
  </si>
  <si>
    <t xml:space="preserve">Tramper Travel Trailer</t>
  </si>
  <si>
    <t xml:space="preserve">TRPT</t>
  </si>
  <si>
    <t xml:space="preserve">Tri-Sport/Steen (formerly Alsport/Steen)</t>
  </si>
  <si>
    <t xml:space="preserve">TRQN</t>
  </si>
  <si>
    <t xml:space="preserve">Travel Queen Motor Home</t>
  </si>
  <si>
    <t xml:space="preserve">TRQU</t>
  </si>
  <si>
    <t xml:space="preserve">Travel Queen Coaches</t>
  </si>
  <si>
    <t xml:space="preserve">TRRD</t>
  </si>
  <si>
    <t xml:space="preserve">Tri-Rod</t>
  </si>
  <si>
    <t xml:space="preserve">TRRI</t>
  </si>
  <si>
    <t xml:space="preserve">AquariusBoat trailers--mfd. by Trail-Rite, Inc.</t>
  </si>
  <si>
    <t xml:space="preserve">TRRR</t>
  </si>
  <si>
    <t xml:space="preserve">TRIPLR R TRAILERS INC. BOONEVILLE,MISSISSIPPI</t>
  </si>
  <si>
    <t xml:space="preserve">TRRT</t>
  </si>
  <si>
    <t xml:space="preserve">Trailerette Trailer</t>
  </si>
  <si>
    <t xml:space="preserve">TRRY</t>
  </si>
  <si>
    <t xml:space="preserve">TERRY'S UTILITY TRAILER OR TERRY W. BECK; WARRENVILLE, SC</t>
  </si>
  <si>
    <t xml:space="preserve">TRSG</t>
  </si>
  <si>
    <t xml:space="preserve">TransglobalNew York; flatbed trailers</t>
  </si>
  <si>
    <t xml:space="preserve">TRSM</t>
  </si>
  <si>
    <t xml:space="preserve">Transmobile Trailer</t>
  </si>
  <si>
    <t xml:space="preserve">TRSP</t>
  </si>
  <si>
    <t xml:space="preserve">Trans-Sport</t>
  </si>
  <si>
    <t xml:space="preserve">TRST</t>
  </si>
  <si>
    <t xml:space="preserve">Trail Star Tent Trailer</t>
  </si>
  <si>
    <t xml:space="preserve">TRSU</t>
  </si>
  <si>
    <t xml:space="preserve">Travel Supreme, Inc.</t>
  </si>
  <si>
    <t xml:space="preserve">TRSY</t>
  </si>
  <si>
    <t xml:space="preserve">Tri-Pak Systems Co.Louisville, Kentucky</t>
  </si>
  <si>
    <t xml:space="preserve">TRTC</t>
  </si>
  <si>
    <t xml:space="preserve">TRAILTECH; GRAVELBOURG,SASKATCHEWAN CANADA</t>
  </si>
  <si>
    <t xml:space="preserve">TRTL</t>
  </si>
  <si>
    <t xml:space="preserve">Triad Trailers Ltd.New Milford, Connecticut</t>
  </si>
  <si>
    <t xml:space="preserve">TRTN</t>
  </si>
  <si>
    <t xml:space="preserve">Triton Trailer Corp.Allentown, Wisconsin; manufacturestrailers including snowmobile trailers</t>
  </si>
  <si>
    <t xml:space="preserve">TRTR</t>
  </si>
  <si>
    <t xml:space="preserve">Trail Tramp</t>
  </si>
  <si>
    <t xml:space="preserve">TRTT</t>
  </si>
  <si>
    <t xml:space="preserve">Traveliner Travel Trailer</t>
  </si>
  <si>
    <t xml:space="preserve">TRUC</t>
  </si>
  <si>
    <t xml:space="preserve">Truco</t>
  </si>
  <si>
    <t xml:space="preserve">TRUE</t>
  </si>
  <si>
    <t xml:space="preserve">Truck Equipment Service Co.Lincoln, Nebraska</t>
  </si>
  <si>
    <t xml:space="preserve">TRUK</t>
  </si>
  <si>
    <t xml:space="preserve">Unpublished truck mfr.(see Operating Manual, Part 1,Section 2)</t>
  </si>
  <si>
    <t xml:space="preserve">TRUM</t>
  </si>
  <si>
    <t xml:space="preserve">Triumph Motor Co. (TRIU for autoentry)</t>
  </si>
  <si>
    <t xml:space="preserve">TRUT</t>
  </si>
  <si>
    <t xml:space="preserve">Tru-Trailer Co.</t>
  </si>
  <si>
    <t xml:space="preserve">TRVA</t>
  </si>
  <si>
    <t xml:space="preserve">Cozy CraftMfd. by Travelcraft, Inc.</t>
  </si>
  <si>
    <t xml:space="preserve">TRVC</t>
  </si>
  <si>
    <t xml:space="preserve">Travco Corp.</t>
  </si>
  <si>
    <t xml:space="preserve">TRVE</t>
  </si>
  <si>
    <t xml:space="preserve">Traveleze Industries, Inc.</t>
  </si>
  <si>
    <t xml:space="preserve">TRVL</t>
  </si>
  <si>
    <t xml:space="preserve">Travel Home, Inc.</t>
  </si>
  <si>
    <t xml:space="preserve">TRVM</t>
  </si>
  <si>
    <t xml:space="preserve">Traveliner Motor Home</t>
  </si>
  <si>
    <t xml:space="preserve">TRVO</t>
  </si>
  <si>
    <t xml:space="preserve">Stow and GoMfd. by TRV Corp.</t>
  </si>
  <si>
    <t xml:space="preserve">TRVR</t>
  </si>
  <si>
    <t xml:space="preserve">TrailevatorDiv. Magline, Inc.</t>
  </si>
  <si>
    <t xml:space="preserve">TRVS</t>
  </si>
  <si>
    <t xml:space="preserve">Travis</t>
  </si>
  <si>
    <t xml:space="preserve">TRWD</t>
  </si>
  <si>
    <t xml:space="preserve">Travel World, Inc.Utility Trailers; Hope Hill,North Carolina</t>
  </si>
  <si>
    <t xml:space="preserve">TRYB</t>
  </si>
  <si>
    <t xml:space="preserve">TROY-BILT FARM &amp; GARDEN EQUIPMENT</t>
  </si>
  <si>
    <t xml:space="preserve">TRYC</t>
  </si>
  <si>
    <t xml:space="preserve">Tryco Mfg. Co., Inc.Decatur, Illinois</t>
  </si>
  <si>
    <t xml:space="preserve">TSCC</t>
  </si>
  <si>
    <t xml:space="preserve">AKTIVSee Tucker Sno-Cat Corporation</t>
  </si>
  <si>
    <t xml:space="preserve">TSSY</t>
  </si>
  <si>
    <t xml:space="preserve">Tessy</t>
  </si>
  <si>
    <t xml:space="preserve">TSTL</t>
  </si>
  <si>
    <t xml:space="preserve">TEAM SPIRIT TRAILERS; ELKHART, INDIANA</t>
  </si>
  <si>
    <t xml:space="preserve">TTII</t>
  </si>
  <si>
    <t xml:space="preserve">T &amp; T Industtries, Inc.</t>
  </si>
  <si>
    <t xml:space="preserve">TTMC</t>
  </si>
  <si>
    <t xml:space="preserve">Cycle-MateMfd. by T &amp; T Industries</t>
  </si>
  <si>
    <t xml:space="preserve">TTMI</t>
  </si>
  <si>
    <t xml:space="preserve">TRINITY TRAILER MEG., INC. BOISE, ID</t>
  </si>
  <si>
    <t xml:space="preserve">TTSI</t>
  </si>
  <si>
    <t xml:space="preserve">Transport Systems, Inc.Denton, Texas</t>
  </si>
  <si>
    <t xml:space="preserve">TTTI</t>
  </si>
  <si>
    <t xml:space="preserve">Transport Trailers, Inc.Cedar Rapids, Iowa</t>
  </si>
  <si>
    <t xml:space="preserve">TTTR</t>
  </si>
  <si>
    <t xml:space="preserve">Trans-Trail Trailer</t>
  </si>
  <si>
    <t xml:space="preserve">TUBO</t>
  </si>
  <si>
    <t xml:space="preserve">Turnbow Trailer</t>
  </si>
  <si>
    <t xml:space="preserve">TUCE</t>
  </si>
  <si>
    <t xml:space="preserve">Al Tucker Trailer Co.</t>
  </si>
  <si>
    <t xml:space="preserve">TUCK</t>
  </si>
  <si>
    <t xml:space="preserve">Tucker</t>
  </si>
  <si>
    <t xml:space="preserve">TUCR</t>
  </si>
  <si>
    <t xml:space="preserve">Sno-CatMfd. by Tucker-Sno-Cat Corp.</t>
  </si>
  <si>
    <t xml:space="preserve">TUFB</t>
  </si>
  <si>
    <t xml:space="preserve">Tufby Converter Dolly</t>
  </si>
  <si>
    <t xml:space="preserve">TUFC</t>
  </si>
  <si>
    <t xml:space="preserve">Tuff Cat Trailers, Inc.Tekonsha, Michigan</t>
  </si>
  <si>
    <t xml:space="preserve">TUFF</t>
  </si>
  <si>
    <t xml:space="preserve">Tuffy</t>
  </si>
  <si>
    <t xml:space="preserve">TUFN</t>
  </si>
  <si>
    <t xml:space="preserve">Tuff-N-Lite</t>
  </si>
  <si>
    <t xml:space="preserve">TUFT</t>
  </si>
  <si>
    <t xml:space="preserve">Tuff Thom Trailers, Inc.Brunswick, Georgia</t>
  </si>
  <si>
    <t xml:space="preserve">TUKA</t>
  </si>
  <si>
    <t xml:space="preserve">Tuk-A-Way-Trailer</t>
  </si>
  <si>
    <t xml:space="preserve">TURN</t>
  </si>
  <si>
    <t xml:space="preserve">Turner</t>
  </si>
  <si>
    <t xml:space="preserve">TURT</t>
  </si>
  <si>
    <t xml:space="preserve">Turtle Top</t>
  </si>
  <si>
    <t xml:space="preserve">TUTR</t>
  </si>
  <si>
    <t xml:space="preserve">Tule Trooper</t>
  </si>
  <si>
    <t xml:space="preserve">TVLC</t>
  </si>
  <si>
    <t xml:space="preserve">Travelcraft Motor Home</t>
  </si>
  <si>
    <t xml:space="preserve">TVR</t>
  </si>
  <si>
    <t xml:space="preserve">TWEN</t>
  </si>
  <si>
    <t xml:space="preserve">Twentieth Century Mfg. Co.or 20th Century Mfg. Co.</t>
  </si>
  <si>
    <t xml:space="preserve">TWFC</t>
  </si>
  <si>
    <t xml:space="preserve">TRAILER WHEEL &amp; FRAME COMPANY; TEXAS</t>
  </si>
  <si>
    <t xml:space="preserve">TWIC</t>
  </si>
  <si>
    <t xml:space="preserve">Necedah FlyersMfd. by Twin City Racing</t>
  </si>
  <si>
    <t xml:space="preserve">TWIG</t>
  </si>
  <si>
    <t xml:space="preserve">Twin Grove Mfg., Inc.Verona, Wisconsin</t>
  </si>
  <si>
    <t xml:space="preserve">TWIL</t>
  </si>
  <si>
    <t xml:space="preserve">Twilight Coach Mfg.</t>
  </si>
  <si>
    <t xml:space="preserve">TWIN</t>
  </si>
  <si>
    <t xml:space="preserve">Twin Trailer</t>
  </si>
  <si>
    <t xml:space="preserve">TWIS</t>
  </si>
  <si>
    <t xml:space="preserve">TWIST N GO MOTOR SCOOTERS &amp; CYCLES</t>
  </si>
  <si>
    <t xml:space="preserve">TWIT</t>
  </si>
  <si>
    <t xml:space="preserve">Twilite Mobile Home Mfg.</t>
  </si>
  <si>
    <t xml:space="preserve">TWKL</t>
  </si>
  <si>
    <t xml:space="preserve">TWINKLE; HEARSES</t>
  </si>
  <si>
    <t xml:space="preserve">TWMI</t>
  </si>
  <si>
    <t xml:space="preserve">TRAILS WEST MANUFACTURING OF IDAHO, INC.; PRESTON, ID</t>
  </si>
  <si>
    <t xml:space="preserve">TWN</t>
  </si>
  <si>
    <t xml:space="preserve">TWRT</t>
  </si>
  <si>
    <t xml:space="preserve">TOWRITE MANUFACTURING; BUNN LEVEL, NC; TTRAILERS &amp; DOLLIES</t>
  </si>
  <si>
    <t xml:space="preserve">TWST</t>
  </si>
  <si>
    <t xml:space="preserve">Twister</t>
  </si>
  <si>
    <t xml:space="preserve">TXTT</t>
  </si>
  <si>
    <t xml:space="preserve">Traxcavator Tract</t>
  </si>
  <si>
    <t xml:space="preserve">TYAN</t>
  </si>
  <si>
    <t xml:space="preserve">Tyran</t>
  </si>
  <si>
    <t xml:space="preserve">TYBE</t>
  </si>
  <si>
    <t xml:space="preserve">Tybex Corp.Bangor, Pennsylvania &amp; Belvidere, N.J.</t>
  </si>
  <si>
    <t xml:space="preserve">TYCB</t>
  </si>
  <si>
    <t xml:space="preserve">Trailers Y Casetas Bonanza S. A.Mexico; trailers</t>
  </si>
  <si>
    <t xml:space="preserve">TYCO</t>
  </si>
  <si>
    <t xml:space="preserve">Toyoco</t>
  </si>
  <si>
    <t xml:space="preserve">TYEC</t>
  </si>
  <si>
    <t xml:space="preserve">The Tye Co., Inc.</t>
  </si>
  <si>
    <t xml:space="preserve">TYLE</t>
  </si>
  <si>
    <t xml:space="preserve">Tyler Coach Mfg.</t>
  </si>
  <si>
    <t xml:space="preserve">TYLR</t>
  </si>
  <si>
    <t xml:space="preserve">TCI,Inc.Benson, Minnesota</t>
  </si>
  <si>
    <t xml:space="preserve">TYSO</t>
  </si>
  <si>
    <t xml:space="preserve">Tyson Skylark Trailer</t>
  </si>
  <si>
    <t xml:space="preserve">UAZ</t>
  </si>
  <si>
    <t xml:space="preserve">UAZ (Ulianovsk Automobile Zavod)</t>
  </si>
  <si>
    <t xml:space="preserve">UD</t>
  </si>
  <si>
    <t xml:space="preserve">Nissan Diesel Motor Co. (for reference</t>
  </si>
  <si>
    <t xml:space="preserve">UDMP</t>
  </si>
  <si>
    <t xml:space="preserve">U-Dump, Inc.Ocala, Florida</t>
  </si>
  <si>
    <t xml:space="preserve">UHAU</t>
  </si>
  <si>
    <t xml:space="preserve">U-HaulPhoenix, AZ; utility trailers</t>
  </si>
  <si>
    <t xml:space="preserve">ULAC</t>
  </si>
  <si>
    <t xml:space="preserve">ULTRA ACQUISITION CORPORATION; RIVERSIDE, CA</t>
  </si>
  <si>
    <t xml:space="preserve">ULMC</t>
  </si>
  <si>
    <t xml:space="preserve">ULTRA MOTORCYCLE CO.</t>
  </si>
  <si>
    <t xml:space="preserve">ULTI</t>
  </si>
  <si>
    <t xml:space="preserve">ULTIMATE TRAILERS; LAKEVIEW TERRACE, CA</t>
  </si>
  <si>
    <t xml:space="preserve">ULTM</t>
  </si>
  <si>
    <t xml:space="preserve">ULTIMA MOTORCYCLE</t>
  </si>
  <si>
    <t xml:space="preserve">ULTR</t>
  </si>
  <si>
    <t xml:space="preserve">Ultra, Inc.</t>
  </si>
  <si>
    <t xml:space="preserve">UNCR</t>
  </si>
  <si>
    <t xml:space="preserve">Unit Crane &amp; Shovel Corp.</t>
  </si>
  <si>
    <t xml:space="preserve">UNEX</t>
  </si>
  <si>
    <t xml:space="preserve">UNITED EXPRESS LINE,INC; BRISTOL INDIANA</t>
  </si>
  <si>
    <t xml:space="preserve">UNGE</t>
  </si>
  <si>
    <t xml:space="preserve">Unger Motor Home</t>
  </si>
  <si>
    <t xml:space="preserve">UNIA</t>
  </si>
  <si>
    <t xml:space="preserve">Union Machine &amp; Tool Works</t>
  </si>
  <si>
    <t xml:space="preserve">UNIC</t>
  </si>
  <si>
    <t xml:space="preserve">Unicar</t>
  </si>
  <si>
    <t xml:space="preserve">UNID</t>
  </si>
  <si>
    <t xml:space="preserve">United Fiberglass</t>
  </si>
  <si>
    <t xml:space="preserve">UNIE</t>
  </si>
  <si>
    <t xml:space="preserve">United Mfg. Co.</t>
  </si>
  <si>
    <t xml:space="preserve">UNIF</t>
  </si>
  <si>
    <t xml:space="preserve">MountaineerLawn &amp; Garden tractor--mfd. by UnitedFarm Tools, Inc.</t>
  </si>
  <si>
    <t xml:space="preserve">UNII</t>
  </si>
  <si>
    <t xml:space="preserve">Univision Industries Ltd.</t>
  </si>
  <si>
    <t xml:space="preserve">UNIL</t>
  </si>
  <si>
    <t xml:space="preserve">United Mobile Sales</t>
  </si>
  <si>
    <t xml:space="preserve">UNIM</t>
  </si>
  <si>
    <t xml:space="preserve">United States Aluminum Co.</t>
  </si>
  <si>
    <t xml:space="preserve">UNIO</t>
  </si>
  <si>
    <t xml:space="preserve">United States Mobile Homes</t>
  </si>
  <si>
    <t xml:space="preserve">UNIP</t>
  </si>
  <si>
    <t xml:space="preserve">Unipower</t>
  </si>
  <si>
    <t xml:space="preserve">UNIR</t>
  </si>
  <si>
    <t xml:space="preserve">Universal Tractor Foreign Trade Co.</t>
  </si>
  <si>
    <t xml:space="preserve">UNIS</t>
  </si>
  <si>
    <t xml:space="preserve">United States Mobile Homes (Florida)</t>
  </si>
  <si>
    <t xml:space="preserve">UNIT</t>
  </si>
  <si>
    <t xml:space="preserve">United Trailer Service &amp; Supply Co.</t>
  </si>
  <si>
    <t xml:space="preserve">UNIV</t>
  </si>
  <si>
    <t xml:space="preserve">Universal Camper Mfg.</t>
  </si>
  <si>
    <t xml:space="preserve">UNLI</t>
  </si>
  <si>
    <t xml:space="preserve">UNILLI ATVS ETC</t>
  </si>
  <si>
    <t xml:space="preserve">UNTD</t>
  </si>
  <si>
    <t xml:space="preserve">United Rock Picker Co.</t>
  </si>
  <si>
    <t xml:space="preserve">UNVE</t>
  </si>
  <si>
    <t xml:space="preserve">Unverferth-McCurdy Mfg. Co., Inc.</t>
  </si>
  <si>
    <t xml:space="preserve">URAL</t>
  </si>
  <si>
    <t xml:space="preserve">URAL MOTORCYCLES OF AMERICA; PREVIOUSLY OR ALSO KNOWN AS: IRBIT MOTORWORKS OF AMERICA; REDMOND, WA</t>
  </si>
  <si>
    <t xml:space="preserve">URIL</t>
  </si>
  <si>
    <t xml:space="preserve">Urili Flatbed Trailer</t>
  </si>
  <si>
    <t xml:space="preserve">U.S. ARMY VEHICLE;  MAKE IS UNKNOWN</t>
  </si>
  <si>
    <t xml:space="preserve">USAC</t>
  </si>
  <si>
    <t xml:space="preserve">USA Motor Corp.Bremen, IN; manufactures motor homes</t>
  </si>
  <si>
    <t xml:space="preserve">USAF</t>
  </si>
  <si>
    <t xml:space="preserve">U.S. AIRFORCE VEHICLE; MAKE IS UNKNOWN</t>
  </si>
  <si>
    <t xml:space="preserve">USAV</t>
  </si>
  <si>
    <t xml:space="preserve">U-Save TrailersPomona, California</t>
  </si>
  <si>
    <t xml:space="preserve">USCA</t>
  </si>
  <si>
    <t xml:space="preserve">U.S. CARGO, INC</t>
  </si>
  <si>
    <t xml:space="preserve">USCG</t>
  </si>
  <si>
    <t xml:space="preserve">U.S. COAST GUARD; MAKE IS UNKNOWN</t>
  </si>
  <si>
    <t xml:space="preserve">USCW</t>
  </si>
  <si>
    <t xml:space="preserve">U.S. COACHWORKS, INC.;ZEIGLER, IL</t>
  </si>
  <si>
    <t xml:space="preserve">USEL</t>
  </si>
  <si>
    <t xml:space="preserve">U.S. Electricar Corp.</t>
  </si>
  <si>
    <t xml:space="preserve">USMC</t>
  </si>
  <si>
    <t xml:space="preserve">U.S. MARINE CORPS; MAKE IS UNKNOWN</t>
  </si>
  <si>
    <t xml:space="preserve">U.S. NAVY; MAKE IS UNKNOWN</t>
  </si>
  <si>
    <t xml:space="preserve">USSM</t>
  </si>
  <si>
    <t xml:space="preserve">U.S. Suzuki Motor Corp., Inc.Santa Fe Springs, CA</t>
  </si>
  <si>
    <t xml:space="preserve">USTS</t>
  </si>
  <si>
    <t xml:space="preserve">USTS MANUFACTURING. INC; CANTON, OHIO</t>
  </si>
  <si>
    <t xml:space="preserve">Utah King Motor Home</t>
  </si>
  <si>
    <t xml:space="preserve">UTBC</t>
  </si>
  <si>
    <t xml:space="preserve">UTILITY TOOL &amp; BODY CO., INC. CLINTONVILLE, WI</t>
  </si>
  <si>
    <t xml:space="preserve">UTE</t>
  </si>
  <si>
    <t xml:space="preserve">Ute Trailer</t>
  </si>
  <si>
    <t xml:space="preserve">UTEL</t>
  </si>
  <si>
    <t xml:space="preserve">Uteliner Motor Home</t>
  </si>
  <si>
    <t xml:space="preserve">UTHM</t>
  </si>
  <si>
    <t xml:space="preserve">Utah Mobile Homes</t>
  </si>
  <si>
    <t xml:space="preserve">UTIL</t>
  </si>
  <si>
    <t xml:space="preserve">Utility Trailer Mfg. Co.City of Industry, California</t>
  </si>
  <si>
    <t xml:space="preserve">UTIM</t>
  </si>
  <si>
    <t xml:space="preserve">Util-I-VanMfd. by Utilimaster Div. HolidayRambler Corp.</t>
  </si>
  <si>
    <t xml:space="preserve">UTOP</t>
  </si>
  <si>
    <t xml:space="preserve">Utopia Coach Corp.</t>
  </si>
  <si>
    <t xml:space="preserve">VACA</t>
  </si>
  <si>
    <t xml:space="preserve">Vacation Homes</t>
  </si>
  <si>
    <t xml:space="preserve">VACD</t>
  </si>
  <si>
    <t xml:space="preserve">Big SurMfg. by Vacation Industries</t>
  </si>
  <si>
    <t xml:space="preserve">VACE</t>
  </si>
  <si>
    <t xml:space="preserve">Vacationar Motor Home Truck</t>
  </si>
  <si>
    <t xml:space="preserve">VACG</t>
  </si>
  <si>
    <t xml:space="preserve">Vacation Wagon, Inc.</t>
  </si>
  <si>
    <t xml:space="preserve">VACR</t>
  </si>
  <si>
    <t xml:space="preserve">Vector Aeromotive Corporation</t>
  </si>
  <si>
    <t xml:space="preserve">VACT</t>
  </si>
  <si>
    <t xml:space="preserve">VACTRON TRAILERS, MANUFACTURED BY: A COMPLETE ASSEMBLY;MASCOTTE,       FL</t>
  </si>
  <si>
    <t xml:space="preserve">VADA</t>
  </si>
  <si>
    <t xml:space="preserve">Vada Open Top Cattle Trailer</t>
  </si>
  <si>
    <t xml:space="preserve">VADO</t>
  </si>
  <si>
    <t xml:space="preserve">Vador</t>
  </si>
  <si>
    <t xml:space="preserve">VAGA</t>
  </si>
  <si>
    <t xml:space="preserve">VagabondDiv. Guerdon Industries</t>
  </si>
  <si>
    <t xml:space="preserve">VALA</t>
  </si>
  <si>
    <t xml:space="preserve">Valiant Mobile Homes</t>
  </si>
  <si>
    <t xml:space="preserve">VALC</t>
  </si>
  <si>
    <t xml:space="preserve">Valley Campers</t>
  </si>
  <si>
    <t xml:space="preserve">VALI</t>
  </si>
  <si>
    <t xml:space="preserve">Valiant</t>
  </si>
  <si>
    <t xml:space="preserve">VALK</t>
  </si>
  <si>
    <t xml:space="preserve">Valkrie</t>
  </si>
  <si>
    <t xml:space="preserve">VALL</t>
  </si>
  <si>
    <t xml:space="preserve">Valley Foundry &amp; Machine Works</t>
  </si>
  <si>
    <t xml:space="preserve">VALY</t>
  </si>
  <si>
    <t xml:space="preserve">Valley TrailersCynthiana, Ohio</t>
  </si>
  <si>
    <t xml:space="preserve">VANA</t>
  </si>
  <si>
    <t xml:space="preserve">Van Art, Inc.</t>
  </si>
  <si>
    <t xml:space="preserve">VANB</t>
  </si>
  <si>
    <t xml:space="preserve">Van Bibber Enterprises</t>
  </si>
  <si>
    <t xml:space="preserve">VANC</t>
  </si>
  <si>
    <t xml:space="preserve">Van Camp Equipment</t>
  </si>
  <si>
    <t xml:space="preserve">VANG</t>
  </si>
  <si>
    <t xml:space="preserve">Vanguard (Canada)</t>
  </si>
  <si>
    <t xml:space="preserve">VANM</t>
  </si>
  <si>
    <t xml:space="preserve">Van American, Inc.Goshen, Indiana</t>
  </si>
  <si>
    <t xml:space="preserve">VANO</t>
  </si>
  <si>
    <t xml:space="preserve">Van Car Corp.</t>
  </si>
  <si>
    <t xml:space="preserve">VANP</t>
  </si>
  <si>
    <t xml:space="preserve">Vance Campers, Inc.</t>
  </si>
  <si>
    <t xml:space="preserve">VANR</t>
  </si>
  <si>
    <t xml:space="preserve">Van Guard Trailer, Ltd.</t>
  </si>
  <si>
    <t xml:space="preserve">VANS</t>
  </si>
  <si>
    <t xml:space="preserve">Vanson Boat Trailer</t>
  </si>
  <si>
    <t xml:space="preserve">VANT</t>
  </si>
  <si>
    <t xml:space="preserve">Vanette</t>
  </si>
  <si>
    <t xml:space="preserve">VANV</t>
  </si>
  <si>
    <t xml:space="preserve">Van Veen</t>
  </si>
  <si>
    <t xml:space="preserve">VAQU</t>
  </si>
  <si>
    <t xml:space="preserve">Vaquero Trailer</t>
  </si>
  <si>
    <t xml:space="preserve">VATC</t>
  </si>
  <si>
    <t xml:space="preserve">Van Tech</t>
  </si>
  <si>
    <t xml:space="preserve">VAUX</t>
  </si>
  <si>
    <t xml:space="preserve">Vauxhall</t>
  </si>
  <si>
    <t xml:space="preserve">VCAT</t>
  </si>
  <si>
    <t xml:space="preserve">Vacationeer Trail trailer</t>
  </si>
  <si>
    <t xml:space="preserve">VCTY</t>
  </si>
  <si>
    <t xml:space="preserve">Victory Motorcycles</t>
  </si>
  <si>
    <t xml:space="preserve">VEAM</t>
  </si>
  <si>
    <t xml:space="preserve">Vehiculos Automares Mexacano S. A.De C. V. (Mexican manufacturer)</t>
  </si>
  <si>
    <t xml:space="preserve">VEGA</t>
  </si>
  <si>
    <t xml:space="preserve">Vegas Mfg. Co.</t>
  </si>
  <si>
    <t xml:space="preserve">VEGL</t>
  </si>
  <si>
    <t xml:space="preserve">Veglia</t>
  </si>
  <si>
    <t xml:space="preserve">VENC</t>
  </si>
  <si>
    <t xml:space="preserve">Venus Coaches</t>
  </si>
  <si>
    <t xml:space="preserve">VENM</t>
  </si>
  <si>
    <t xml:space="preserve">Ventura Mfg. and Implement Co.Oxnard, California</t>
  </si>
  <si>
    <t xml:space="preserve">VENT</t>
  </si>
  <si>
    <t xml:space="preserve">Ventoura Corp.</t>
  </si>
  <si>
    <t xml:space="preserve">VENU</t>
  </si>
  <si>
    <t xml:space="preserve">Venus</t>
  </si>
  <si>
    <t xml:space="preserve">VERA</t>
  </si>
  <si>
    <t xml:space="preserve">Versatile Power Corp.Grantsburg, Wisconsin</t>
  </si>
  <si>
    <t xml:space="preserve">VERI</t>
  </si>
  <si>
    <t xml:space="preserve">Veritas</t>
  </si>
  <si>
    <t xml:space="preserve">VERM</t>
  </si>
  <si>
    <t xml:space="preserve">Vermette Machine Co.</t>
  </si>
  <si>
    <t xml:space="preserve">VERN</t>
  </si>
  <si>
    <t xml:space="preserve">Vermeer Manufacturing Co.</t>
  </si>
  <si>
    <t xml:space="preserve">VERS</t>
  </si>
  <si>
    <t xml:space="preserve">Versatile Manufacturing Co.Div. Versatile Cornat Corp., KansasCity, Missouri</t>
  </si>
  <si>
    <t xml:space="preserve">VERT</t>
  </si>
  <si>
    <t xml:space="preserve">Vertex</t>
  </si>
  <si>
    <t xml:space="preserve">VESE</t>
  </si>
  <si>
    <t xml:space="preserve">Vesely Co.</t>
  </si>
  <si>
    <t xml:space="preserve">VESP</t>
  </si>
  <si>
    <t xml:space="preserve">Vespa</t>
  </si>
  <si>
    <t xml:space="preserve">Vet Boat Trailer</t>
  </si>
  <si>
    <t xml:space="preserve">VHMC</t>
  </si>
  <si>
    <t xml:space="preserve">Virginia Homes Mfg. Corp.Boydton, Virginia</t>
  </si>
  <si>
    <t xml:space="preserve">VIBO</t>
  </si>
  <si>
    <t xml:space="preserve">Dynapac Mfg., Inc.</t>
  </si>
  <si>
    <t xml:space="preserve">VICH</t>
  </si>
  <si>
    <t xml:space="preserve">Victorian Homes, Inc.Middlebury, Indiana</t>
  </si>
  <si>
    <t xml:space="preserve">VICN</t>
  </si>
  <si>
    <t xml:space="preserve">Vicon Farm Machinery, Inc.</t>
  </si>
  <si>
    <t xml:space="preserve">VICO</t>
  </si>
  <si>
    <t xml:space="preserve">Victory Implement Co.</t>
  </si>
  <si>
    <t xml:space="preserve">VICR</t>
  </si>
  <si>
    <t xml:space="preserve">Victor Mobile HomesDiv. DeRose Industries</t>
  </si>
  <si>
    <t xml:space="preserve">VICT</t>
  </si>
  <si>
    <t xml:space="preserve">Victoria</t>
  </si>
  <si>
    <t xml:space="preserve">VIKI</t>
  </si>
  <si>
    <t xml:space="preserve">Viking</t>
  </si>
  <si>
    <t xml:space="preserve">VILL</t>
  </si>
  <si>
    <t xml:space="preserve">Villiers</t>
  </si>
  <si>
    <t xml:space="preserve">VINC</t>
  </si>
  <si>
    <t xml:space="preserve">Black Knight (model of Vincent)</t>
  </si>
  <si>
    <t xml:space="preserve">VIND</t>
  </si>
  <si>
    <t xml:space="preserve">Vindale Corp.</t>
  </si>
  <si>
    <t xml:space="preserve">VINT</t>
  </si>
  <si>
    <t xml:space="preserve">Vintage Homes</t>
  </si>
  <si>
    <t xml:space="preserve">VIRG</t>
  </si>
  <si>
    <t xml:space="preserve">Virginia Mobile Homes Industries</t>
  </si>
  <si>
    <t xml:space="preserve">VIRI</t>
  </si>
  <si>
    <t xml:space="preserve">Virginian Coach Camper Corp.</t>
  </si>
  <si>
    <t xml:space="preserve">VISC</t>
  </si>
  <si>
    <t xml:space="preserve">Viscount Trailers</t>
  </si>
  <si>
    <t xml:space="preserve">VISQ</t>
  </si>
  <si>
    <t xml:space="preserve">Vista Queen Trailer</t>
  </si>
  <si>
    <t xml:space="preserve">VIST</t>
  </si>
  <si>
    <t xml:space="preserve">Vista Liner Coach &amp; Trailer</t>
  </si>
  <si>
    <t xml:space="preserve">VITO</t>
  </si>
  <si>
    <t xml:space="preserve">Vito Mfg. Co.Hazleton, Pennsylvania</t>
  </si>
  <si>
    <t xml:space="preserve">VIVA</t>
  </si>
  <si>
    <t xml:space="preserve">Viva Motor Home</t>
  </si>
  <si>
    <t xml:space="preserve">VIVI</t>
  </si>
  <si>
    <t xml:space="preserve">Vivian Industrial PlasticsVivian, Louisiana</t>
  </si>
  <si>
    <t xml:space="preserve">VKNG</t>
  </si>
  <si>
    <t xml:space="preserve">Viking Snowmobiles, Inc.Twin Valley, MN</t>
  </si>
  <si>
    <t xml:space="preserve">VLCN</t>
  </si>
  <si>
    <t xml:space="preserve">VULCAN WORKS, INC; MANCHESTER, NEW HAMPSHIRE; MOTORCYCLES</t>
  </si>
  <si>
    <t xml:space="preserve">VLCT</t>
  </si>
  <si>
    <t xml:space="preserve">Velocette</t>
  </si>
  <si>
    <t xml:space="preserve">VLLA</t>
  </si>
  <si>
    <t xml:space="preserve">Villager Travel Trailer</t>
  </si>
  <si>
    <t xml:space="preserve">VM Boat Trailer</t>
  </si>
  <si>
    <t xml:space="preserve">VNDN</t>
  </si>
  <si>
    <t xml:space="preserve">Vanden Plas</t>
  </si>
  <si>
    <t xml:space="preserve">VNGM</t>
  </si>
  <si>
    <t xml:space="preserve">VANGUARD INDUSTRIES OF MICHIGAN, INC.; COLON, MI</t>
  </si>
  <si>
    <t xml:space="preserve">VNHL</t>
  </si>
  <si>
    <t xml:space="preserve">VAN HOOL BUSES &amp; MOTOR COACHES</t>
  </si>
  <si>
    <t xml:space="preserve">VNTG</t>
  </si>
  <si>
    <t xml:space="preserve">VANTAGE DUMP TRAILERS, INC.; KATY, TX</t>
  </si>
  <si>
    <t xml:space="preserve">VNTO</t>
  </si>
  <si>
    <t xml:space="preserve">VENTO MOTORCYCLES</t>
  </si>
  <si>
    <t xml:space="preserve">VNTR</t>
  </si>
  <si>
    <t xml:space="preserve">VENTURI PARIS S. A.</t>
  </si>
  <si>
    <t xml:space="preserve">VNTU</t>
  </si>
  <si>
    <t xml:space="preserve">Ventura Tent Camper</t>
  </si>
  <si>
    <t xml:space="preserve">VOGA</t>
  </si>
  <si>
    <t xml:space="preserve">Volga</t>
  </si>
  <si>
    <t xml:space="preserve">VOGU</t>
  </si>
  <si>
    <t xml:space="preserve">Vogue Motor Home</t>
  </si>
  <si>
    <t xml:space="preserve">VOLK</t>
  </si>
  <si>
    <t xml:space="preserve">Volkswagen</t>
  </si>
  <si>
    <t xml:space="preserve">VOLU</t>
  </si>
  <si>
    <t xml:space="preserve">Volunteer Mfg. Corp.</t>
  </si>
  <si>
    <t xml:space="preserve">VOLV</t>
  </si>
  <si>
    <t xml:space="preserve">Volvo</t>
  </si>
  <si>
    <t xml:space="preserve">VOUG</t>
  </si>
  <si>
    <t xml:space="preserve">Vought Industries</t>
  </si>
  <si>
    <t xml:space="preserve">VREN</t>
  </si>
  <si>
    <t xml:space="preserve">VOR ENDURO MOTORCYCLE, ITALY</t>
  </si>
  <si>
    <t xml:space="preserve">VRMO</t>
  </si>
  <si>
    <t xml:space="preserve">Vermont Traveler</t>
  </si>
  <si>
    <t xml:space="preserve">VRSA</t>
  </si>
  <si>
    <t xml:space="preserve">Versa Two Wheel Trailer</t>
  </si>
  <si>
    <t xml:space="preserve">VSTA</t>
  </si>
  <si>
    <t xml:space="preserve">Vista Custom TrailerJane, Missouri</t>
  </si>
  <si>
    <t xml:space="preserve">VTMT</t>
  </si>
  <si>
    <t xml:space="preserve">VERTEMATI MOTORCYCLES</t>
  </si>
  <si>
    <t xml:space="preserve">VTNR</t>
  </si>
  <si>
    <t xml:space="preserve">VENTURE TRAILERS</t>
  </si>
  <si>
    <t xml:space="preserve">VULC</t>
  </si>
  <si>
    <t xml:space="preserve">Vulcan Trailer Mfg. Co.Birmingham, Alabama</t>
  </si>
  <si>
    <t xml:space="preserve">VW</t>
  </si>
  <si>
    <t xml:space="preserve">Veenema &amp; Wiegers, Inc.Mfrs. "V &amp; W" trailers--No. Haledon,New Jersey</t>
  </si>
  <si>
    <t xml:space="preserve">VWTC</t>
  </si>
  <si>
    <t xml:space="preserve">Truckin TrailerMfd. by V.W.T. Corp.</t>
  </si>
  <si>
    <t xml:space="preserve">WABC</t>
  </si>
  <si>
    <t xml:space="preserve">Wabco Construction &amp; Mining EquipmentSubsidiary of American Standard, Inc.Group</t>
  </si>
  <si>
    <t xml:space="preserve">WACK</t>
  </si>
  <si>
    <t xml:space="preserve">Wacker Corp.Milwaukee, Wisconsin</t>
  </si>
  <si>
    <t xml:space="preserve">WADE</t>
  </si>
  <si>
    <t xml:space="preserve">WADE SERVICES, INC.; ELLISVILLE, MS</t>
  </si>
  <si>
    <t xml:space="preserve">WAGC</t>
  </si>
  <si>
    <t xml:space="preserve">Wago Campers</t>
  </si>
  <si>
    <t xml:space="preserve">WAGM</t>
  </si>
  <si>
    <t xml:space="preserve">Wagon Master Trailer</t>
  </si>
  <si>
    <t xml:space="preserve">WAGN</t>
  </si>
  <si>
    <t xml:space="preserve">Wagner</t>
  </si>
  <si>
    <t xml:space="preserve">WAGO</t>
  </si>
  <si>
    <t xml:space="preserve">Wagon-Haven, Inc.</t>
  </si>
  <si>
    <t xml:space="preserve">WAGT</t>
  </si>
  <si>
    <t xml:space="preserve">Wagon Train, Inc.</t>
  </si>
  <si>
    <t xml:space="preserve">WALA</t>
  </si>
  <si>
    <t xml:space="preserve">Ward LaFrance International Inc.</t>
  </si>
  <si>
    <t xml:space="preserve">WALD</t>
  </si>
  <si>
    <t xml:space="preserve">Waldon, Inc.</t>
  </si>
  <si>
    <t xml:space="preserve">WALE</t>
  </si>
  <si>
    <t xml:space="preserve">Walker Tractor Mfg.</t>
  </si>
  <si>
    <t xml:space="preserve">WALH</t>
  </si>
  <si>
    <t xml:space="preserve">Walsh Body &amp; Trailer</t>
  </si>
  <si>
    <t xml:space="preserve">WALK</t>
  </si>
  <si>
    <t xml:space="preserve">Walker Stainless Equipment Co.New Lisbon, Wisconsin</t>
  </si>
  <si>
    <t xml:space="preserve">WALL</t>
  </si>
  <si>
    <t xml:space="preserve">Wallstrong Boat Trailer</t>
  </si>
  <si>
    <t xml:space="preserve">WALM</t>
  </si>
  <si>
    <t xml:space="preserve">Wallstrom Boat Trailer</t>
  </si>
  <si>
    <t xml:space="preserve">WALR</t>
  </si>
  <si>
    <t xml:space="preserve">Walker Mobile Homes</t>
  </si>
  <si>
    <t xml:space="preserve">WALT</t>
  </si>
  <si>
    <t xml:space="preserve">Walter Motor Truck Co.</t>
  </si>
  <si>
    <t xml:space="preserve">WANA</t>
  </si>
  <si>
    <t xml:space="preserve">Wanamaker Trailer</t>
  </si>
  <si>
    <t xml:space="preserve">WANC</t>
  </si>
  <si>
    <t xml:space="preserve">Wabash National CorporationLafayette, Indiana</t>
  </si>
  <si>
    <t xml:space="preserve">WAND</t>
  </si>
  <si>
    <t xml:space="preserve">Wanderer Camper</t>
  </si>
  <si>
    <t xml:space="preserve">WANE</t>
  </si>
  <si>
    <t xml:space="preserve">Wa-Nee Homes Corp.</t>
  </si>
  <si>
    <t xml:space="preserve">Montgomery Ward</t>
  </si>
  <si>
    <t xml:space="preserve">WARE</t>
  </si>
  <si>
    <t xml:space="preserve">Warren Mfg. Co.</t>
  </si>
  <si>
    <t xml:space="preserve">WARH</t>
  </si>
  <si>
    <t xml:space="preserve">Warhawk Mfg. Co.</t>
  </si>
  <si>
    <t xml:space="preserve">WARI</t>
  </si>
  <si>
    <t xml:space="preserve">WARRIOR TRAILERS, ONTARIO, CA</t>
  </si>
  <si>
    <t xml:space="preserve">WARM</t>
  </si>
  <si>
    <t xml:space="preserve">Warrior Mfr.Henderson, Texas</t>
  </si>
  <si>
    <t xml:space="preserve">WARO</t>
  </si>
  <si>
    <t xml:space="preserve">Wain-Roy, Inc.</t>
  </si>
  <si>
    <t xml:space="preserve">WARR</t>
  </si>
  <si>
    <t xml:space="preserve">Warrenville Trailer Mfg., Inc.Warrenville, Illinois</t>
  </si>
  <si>
    <t xml:space="preserve">WARS</t>
  </si>
  <si>
    <t xml:space="preserve">Warszawa</t>
  </si>
  <si>
    <t xml:space="preserve">WART</t>
  </si>
  <si>
    <t xml:space="preserve">Wartburg</t>
  </si>
  <si>
    <t xml:space="preserve">WARW</t>
  </si>
  <si>
    <t xml:space="preserve">Warwick</t>
  </si>
  <si>
    <t xml:space="preserve">WASP</t>
  </si>
  <si>
    <t xml:space="preserve">Wasp</t>
  </si>
  <si>
    <t xml:space="preserve">WAST</t>
  </si>
  <si>
    <t xml:space="preserve">Waverly StructuresNorth Carolina</t>
  </si>
  <si>
    <t xml:space="preserve">WASW</t>
  </si>
  <si>
    <t xml:space="preserve">Warner &amp; Swasey Co.</t>
  </si>
  <si>
    <t xml:space="preserve">WATF</t>
  </si>
  <si>
    <t xml:space="preserve">Watford</t>
  </si>
  <si>
    <t xml:space="preserve">WATR</t>
  </si>
  <si>
    <t xml:space="preserve">Walter Products &amp; Engineering Co.</t>
  </si>
  <si>
    <t xml:space="preserve">WATS</t>
  </si>
  <si>
    <t xml:space="preserve">Watson Industries</t>
  </si>
  <si>
    <t xml:space="preserve">WATT</t>
  </si>
  <si>
    <t xml:space="preserve">Watt Camper</t>
  </si>
  <si>
    <t xml:space="preserve">WAYC</t>
  </si>
  <si>
    <t xml:space="preserve">Wayne Corp.Richmond, IN</t>
  </si>
  <si>
    <t xml:space="preserve">WAYF</t>
  </si>
  <si>
    <t xml:space="preserve">Wayfarer Coach Mfg.Div. St. Paul Fence &amp; Iron Works</t>
  </si>
  <si>
    <t xml:space="preserve">WAYM</t>
  </si>
  <si>
    <t xml:space="preserve">Waymatic Welding &amp; Fabricating Co.Fulton, Kentucky</t>
  </si>
  <si>
    <t xml:space="preserve">WAYN</t>
  </si>
  <si>
    <t xml:space="preserve">Wayne SweeperSweeper Div., FMC, Pomona, California</t>
  </si>
  <si>
    <t xml:space="preserve">WAYP</t>
  </si>
  <si>
    <t xml:space="preserve">WAYNE METAL PRODUCTS;MARKLE,INDIANA</t>
  </si>
  <si>
    <t xml:space="preserve">WAYS</t>
  </si>
  <si>
    <t xml:space="preserve">Wayside Campers</t>
  </si>
  <si>
    <t xml:space="preserve">WCMS</t>
  </si>
  <si>
    <t xml:space="preserve">W.C. Manufacturing &amp; Specialty Co.</t>
  </si>
  <si>
    <t xml:space="preserve">WCTR</t>
  </si>
  <si>
    <t xml:space="preserve">West Coaster Mailster3 wheels</t>
  </si>
  <si>
    <t xml:space="preserve">WDMZ</t>
  </si>
  <si>
    <t xml:space="preserve">WOOD-MIZER PRODUCTS, INC.; INDIANAPOLIS, IN</t>
  </si>
  <si>
    <t xml:space="preserve">WEAV</t>
  </si>
  <si>
    <t xml:space="preserve">Weaver &amp; SonsDiv. Ventoura Corporation</t>
  </si>
  <si>
    <t xml:space="preserve">WEBE</t>
  </si>
  <si>
    <t xml:space="preserve">Weber</t>
  </si>
  <si>
    <t xml:space="preserve">WECR</t>
  </si>
  <si>
    <t xml:space="preserve">Westcraft Mobile Homes</t>
  </si>
  <si>
    <t xml:space="preserve">WEDG</t>
  </si>
  <si>
    <t xml:space="preserve">Wedgewood Homes</t>
  </si>
  <si>
    <t xml:space="preserve">WEEK</t>
  </si>
  <si>
    <t xml:space="preserve">Week-N-Der Pickup Camper</t>
  </si>
  <si>
    <t xml:space="preserve">WEER</t>
  </si>
  <si>
    <t xml:space="preserve">Weeres Trailer</t>
  </si>
  <si>
    <t xml:space="preserve">WEHL</t>
  </si>
  <si>
    <t xml:space="preserve">WE-HAUL TRAILERS; DIVISION OF FOREST RIVER, INC. GOSHEN. IN</t>
  </si>
  <si>
    <t xml:space="preserve">WEIE</t>
  </si>
  <si>
    <t xml:space="preserve">Weirs Trailer Sales</t>
  </si>
  <si>
    <t xml:space="preserve">WELB</t>
  </si>
  <si>
    <t xml:space="preserve">Circle LMfd. by Well-Built Trailers, Inc.</t>
  </si>
  <si>
    <t xml:space="preserve">WELC</t>
  </si>
  <si>
    <t xml:space="preserve">Welch Mfg. &amp; Engineering Co.</t>
  </si>
  <si>
    <t xml:space="preserve">WELD</t>
  </si>
  <si>
    <t xml:space="preserve">Weld-It CompanyLos Angeles, California</t>
  </si>
  <si>
    <t xml:space="preserve">WELL</t>
  </si>
  <si>
    <t xml:space="preserve">Wells Cargo, IncElkhart, IN; commercial trailers</t>
  </si>
  <si>
    <t xml:space="preserve">WEMA</t>
  </si>
  <si>
    <t xml:space="preserve">WeMac Mfg. Co.North Kansas City, Missouri</t>
  </si>
  <si>
    <t xml:space="preserve">WEND</t>
  </si>
  <si>
    <t xml:space="preserve">Wendax</t>
  </si>
  <si>
    <t xml:space="preserve">WERG</t>
  </si>
  <si>
    <t xml:space="preserve">Wenger Mfg.</t>
  </si>
  <si>
    <t xml:space="preserve">WERN</t>
  </si>
  <si>
    <t xml:space="preserve">Siefmund Werner</t>
  </si>
  <si>
    <t xml:space="preserve">WERS</t>
  </si>
  <si>
    <t xml:space="preserve">Werts Corp., Inc.</t>
  </si>
  <si>
    <t xml:space="preserve">WERT</t>
  </si>
  <si>
    <t xml:space="preserve">Werts BiltMfd. by Werts Welding Service</t>
  </si>
  <si>
    <t xml:space="preserve">WESC</t>
  </si>
  <si>
    <t xml:space="preserve">West Coach Mfg. Co.</t>
  </si>
  <si>
    <t xml:space="preserve">WESD</t>
  </si>
  <si>
    <t xml:space="preserve">West Wind Trailer Co.</t>
  </si>
  <si>
    <t xml:space="preserve">WESE</t>
  </si>
  <si>
    <t xml:space="preserve">Western</t>
  </si>
  <si>
    <t xml:space="preserve">WESG</t>
  </si>
  <si>
    <t xml:space="preserve">Westgo Industries, Inc.</t>
  </si>
  <si>
    <t xml:space="preserve">WESH</t>
  </si>
  <si>
    <t xml:space="preserve">Western Coach Corp.</t>
  </si>
  <si>
    <t xml:space="preserve">WESI</t>
  </si>
  <si>
    <t xml:space="preserve">Western Dynamics Corp.</t>
  </si>
  <si>
    <t xml:space="preserve">WESL</t>
  </si>
  <si>
    <t xml:space="preserve">Western Trailer Coach</t>
  </si>
  <si>
    <t xml:space="preserve">WESM</t>
  </si>
  <si>
    <t xml:space="preserve">Westholt Mfg.</t>
  </si>
  <si>
    <t xml:space="preserve">WESN</t>
  </si>
  <si>
    <t xml:space="preserve">Westinghouse Equipped Mobile Home</t>
  </si>
  <si>
    <t xml:space="preserve">WESR</t>
  </si>
  <si>
    <t xml:space="preserve">Westland Trailer Co.Portland, Oregon</t>
  </si>
  <si>
    <t xml:space="preserve">WESS</t>
  </si>
  <si>
    <t xml:space="preserve">Westward Coach Mfg.</t>
  </si>
  <si>
    <t xml:space="preserve">WEST</t>
  </si>
  <si>
    <t xml:space="preserve">Westways Mfg.</t>
  </si>
  <si>
    <t xml:space="preserve">WETR</t>
  </si>
  <si>
    <t xml:space="preserve">Western Products Div., DouglasDynamics, Inc.</t>
  </si>
  <si>
    <t xml:space="preserve">WFMI</t>
  </si>
  <si>
    <t xml:space="preserve">W.F. Mickey Body Co., Inc.</t>
  </si>
  <si>
    <t xml:space="preserve">WHEE</t>
  </si>
  <si>
    <t xml:space="preserve">Wheel Horse Products, Inc.Subsidiary American Motors Corp., SouthBend, Indiana</t>
  </si>
  <si>
    <t xml:space="preserve">WHEL</t>
  </si>
  <si>
    <t xml:space="preserve">Wheel Campers Corp.</t>
  </si>
  <si>
    <t xml:space="preserve">WHES</t>
  </si>
  <si>
    <t xml:space="preserve">WHEEL ESTATE SALES &amp; SERVICE, INC; TRADE NAME/STEWART LODGES</t>
  </si>
  <si>
    <t xml:space="preserve">WHGM</t>
  </si>
  <si>
    <t xml:space="preserve">White GMC</t>
  </si>
  <si>
    <t xml:space="preserve">WHHA</t>
  </si>
  <si>
    <t xml:space="preserve">Whitehaul Kaler Trailer</t>
  </si>
  <si>
    <t xml:space="preserve">WHIA</t>
  </si>
  <si>
    <t xml:space="preserve">White Star Trailer</t>
  </si>
  <si>
    <t xml:space="preserve">WHIE</t>
  </si>
  <si>
    <t xml:space="preserve">White Line Mfg. &amp; Dist. Co.</t>
  </si>
  <si>
    <t xml:space="preserve">WHIP</t>
  </si>
  <si>
    <t xml:space="preserve">Whippet</t>
  </si>
  <si>
    <t xml:space="preserve">WHIS</t>
  </si>
  <si>
    <t xml:space="preserve">George White &amp; Sons Co., Ltd.,(Canada)</t>
  </si>
  <si>
    <t xml:space="preserve">WHIT</t>
  </si>
  <si>
    <t xml:space="preserve">White Motor Corp.</t>
  </si>
  <si>
    <t xml:space="preserve">WHIY</t>
  </si>
  <si>
    <t xml:space="preserve">Whitley Mfg. Co.</t>
  </si>
  <si>
    <t xml:space="preserve">WHKA</t>
  </si>
  <si>
    <t xml:space="preserve">Whitehead &amp; Kales</t>
  </si>
  <si>
    <t xml:space="preserve">WHLE</t>
  </si>
  <si>
    <t xml:space="preserve">Wheeler Truck TrailerMorley, Missouri</t>
  </si>
  <si>
    <t xml:space="preserve">WHMA</t>
  </si>
  <si>
    <t xml:space="preserve">White Materials Handling, SubsidiaryWhite Motor Corp.</t>
  </si>
  <si>
    <t xml:space="preserve">WHSP</t>
  </si>
  <si>
    <t xml:space="preserve">WHISPERING PINE CAMPER TRAILER</t>
  </si>
  <si>
    <t xml:space="preserve">WHTM</t>
  </si>
  <si>
    <t xml:space="preserve">Whiteman Mfg. Co.</t>
  </si>
  <si>
    <t xml:space="preserve">WHTP</t>
  </si>
  <si>
    <t xml:space="preserve">White Pine Campers, Inc.Waupaca, Wisconsin</t>
  </si>
  <si>
    <t xml:space="preserve">WHZR</t>
  </si>
  <si>
    <t xml:space="preserve">Whizzer</t>
  </si>
  <si>
    <t xml:space="preserve">WICH</t>
  </si>
  <si>
    <t xml:space="preserve">Style-Craft Mobile HomesMfd. by Wickes Homes</t>
  </si>
  <si>
    <t xml:space="preserve">WICK</t>
  </si>
  <si>
    <t xml:space="preserve">Wicks Engineering &amp; Construction Co.</t>
  </si>
  <si>
    <t xml:space="preserve">WICT</t>
  </si>
  <si>
    <t xml:space="preserve">Williams Craft, Inc.</t>
  </si>
  <si>
    <t xml:space="preserve">WIGA</t>
  </si>
  <si>
    <t xml:space="preserve">Wig-A-Wam, Inc.</t>
  </si>
  <si>
    <t xml:space="preserve">WIGG</t>
  </si>
  <si>
    <t xml:space="preserve">Wiggins Lifts Co., Inc.Mfgs. Forklifts</t>
  </si>
  <si>
    <t xml:space="preserve">WIGW</t>
  </si>
  <si>
    <t xml:space="preserve">Wigwam Motor Home</t>
  </si>
  <si>
    <t xml:space="preserve">WILA</t>
  </si>
  <si>
    <t xml:space="preserve">Willmar ManufacturingWillmar, Minnesota</t>
  </si>
  <si>
    <t xml:space="preserve">WILC</t>
  </si>
  <si>
    <t xml:space="preserve">Will Craft Camper Trailer</t>
  </si>
  <si>
    <t xml:space="preserve">Wildcat</t>
  </si>
  <si>
    <t xml:space="preserve">WILG</t>
  </si>
  <si>
    <t xml:space="preserve">Wildgoose</t>
  </si>
  <si>
    <t xml:space="preserve">WILK</t>
  </si>
  <si>
    <t xml:space="preserve">WILKENS MANUFACTURING, INC.; STOCKTON, KANSAS</t>
  </si>
  <si>
    <t xml:space="preserve">WILL</t>
  </si>
  <si>
    <t xml:space="preserve">Willys-Overland</t>
  </si>
  <si>
    <t xml:space="preserve">WILM</t>
  </si>
  <si>
    <t xml:space="preserve">Sun-RayMfd. by Wilson Trailer Mart</t>
  </si>
  <si>
    <t xml:space="preserve">WILO</t>
  </si>
  <si>
    <t xml:space="preserve">Wil-Ro, Inc.Gallatin, Tennessee</t>
  </si>
  <si>
    <t xml:space="preserve">WILR</t>
  </si>
  <si>
    <t xml:space="preserve">Willborn Brothers</t>
  </si>
  <si>
    <t xml:space="preserve">WILS</t>
  </si>
  <si>
    <t xml:space="preserve">Wilson</t>
  </si>
  <si>
    <t xml:space="preserve">WILW</t>
  </si>
  <si>
    <t xml:space="preserve">Williamsen Truck Equipment Corp.Mfr. "Williamsen Dump &amp; Special Trailer"Salt Lake City, Utah</t>
  </si>
  <si>
    <t xml:space="preserve">WILX</t>
  </si>
  <si>
    <t xml:space="preserve">Wilson Trailer Co., Inc.Grain, livestock trailers--Sioux City,Iowa</t>
  </si>
  <si>
    <t xml:space="preserve">WILY</t>
  </si>
  <si>
    <t xml:space="preserve">Wil-Trail Corp.</t>
  </si>
  <si>
    <t xml:space="preserve">WILZ</t>
  </si>
  <si>
    <t xml:space="preserve">Wilray ManufacturingFt. Benton, Montana</t>
  </si>
  <si>
    <t xml:space="preserve">WINC</t>
  </si>
  <si>
    <t xml:space="preserve">Winco Div.Dyna Technology, Inc., Minneapolis,Minnesota</t>
  </si>
  <si>
    <t xml:space="preserve">WIND</t>
  </si>
  <si>
    <t xml:space="preserve">Windjammer Motorcoach</t>
  </si>
  <si>
    <t xml:space="preserve">WINE</t>
  </si>
  <si>
    <t xml:space="preserve">Windward Enterprises</t>
  </si>
  <si>
    <t xml:space="preserve">WING</t>
  </si>
  <si>
    <t xml:space="preserve">Winger Mfg. Co.</t>
  </si>
  <si>
    <t xml:space="preserve">WINI</t>
  </si>
  <si>
    <t xml:space="preserve">Winston IndustriesMobile homes--Double Springs, Alabama</t>
  </si>
  <si>
    <t xml:space="preserve">WINL</t>
  </si>
  <si>
    <t xml:space="preserve">Winder Liberator Camper</t>
  </si>
  <si>
    <t xml:space="preserve">WINN</t>
  </si>
  <si>
    <t xml:space="preserve">Winnebago Industries, Inc.</t>
  </si>
  <si>
    <t xml:space="preserve">WINP</t>
  </si>
  <si>
    <t xml:space="preserve">Winpower Corp.Newton, Iowa</t>
  </si>
  <si>
    <t xml:space="preserve">WINS</t>
  </si>
  <si>
    <t xml:space="preserve">Windsor Mobile Homes (old code WIND)</t>
  </si>
  <si>
    <t xml:space="preserve">WINT</t>
  </si>
  <si>
    <t xml:space="preserve">Winter Weiss Co.</t>
  </si>
  <si>
    <t xml:space="preserve">WIPT</t>
  </si>
  <si>
    <t xml:space="preserve">Melvin Manufacturing Corp.See Whip It Snowmobiles</t>
  </si>
  <si>
    <t xml:space="preserve">WISC</t>
  </si>
  <si>
    <t xml:space="preserve">Wisconsin Trailer Co., Inc.Richfield, Wisconsin</t>
  </si>
  <si>
    <t xml:space="preserve">WISD</t>
  </si>
  <si>
    <t xml:space="preserve">Wise Welding, Inc.</t>
  </si>
  <si>
    <t xml:space="preserve">WISG</t>
  </si>
  <si>
    <t xml:space="preserve">Wise-Craft Mfg.</t>
  </si>
  <si>
    <t xml:space="preserve">WISH</t>
  </si>
  <si>
    <t xml:space="preserve">Wishbone Trailers, Inc.Hot Springs, Arkansas</t>
  </si>
  <si>
    <t xml:space="preserve">WISO</t>
  </si>
  <si>
    <t xml:space="preserve">Penn RoyalMfd. by Wisconsin Homes, Inc.</t>
  </si>
  <si>
    <t xml:space="preserve">WITA</t>
  </si>
  <si>
    <t xml:space="preserve">Wisconsin Tag-A-Long Trailer</t>
  </si>
  <si>
    <t xml:space="preserve">WITZ</t>
  </si>
  <si>
    <t xml:space="preserve">Witzco Trailers, Inc.</t>
  </si>
  <si>
    <t xml:space="preserve">Western Auto Supply Co.Also see make Wizard</t>
  </si>
  <si>
    <t xml:space="preserve">WLDE</t>
  </si>
  <si>
    <t xml:space="preserve">Wilderness Travel Trailer</t>
  </si>
  <si>
    <t xml:space="preserve">WLDT</t>
  </si>
  <si>
    <t xml:space="preserve">WELDTITE TRAILERS; HUNTERSVILLE, NC</t>
  </si>
  <si>
    <t xml:space="preserve">WLLS</t>
  </si>
  <si>
    <t xml:space="preserve">Willys</t>
  </si>
  <si>
    <t xml:space="preserve">WLTR</t>
  </si>
  <si>
    <t xml:space="preserve">WALTRON LIMITED/ALDURA; RIDGETOWN, ONTARIO CANADA</t>
  </si>
  <si>
    <t xml:space="preserve">WLWE</t>
  </si>
  <si>
    <t xml:space="preserve">Wells Western Trailers; Also see Western Recreation Mfg., Inc.</t>
  </si>
  <si>
    <t xml:space="preserve">WMEI</t>
  </si>
  <si>
    <t xml:space="preserve">W &amp; M ENTERPRISES, INC.; LAWRENCEBURG, INDIANA</t>
  </si>
  <si>
    <t xml:space="preserve">WNDH</t>
  </si>
  <si>
    <t xml:space="preserve">Windham Mfg. Co., Inc.Mfgs. loaders</t>
  </si>
  <si>
    <t xml:space="preserve">WOLF</t>
  </si>
  <si>
    <t xml:space="preserve">G.T.Wolfe Mobile Homes</t>
  </si>
  <si>
    <t xml:space="preserve">WOLM</t>
  </si>
  <si>
    <t xml:space="preserve">Wolfe Mfg. Co.</t>
  </si>
  <si>
    <t xml:space="preserve">WOLS</t>
  </si>
  <si>
    <t xml:space="preserve">Wolseley</t>
  </si>
  <si>
    <t xml:space="preserve">WOLV</t>
  </si>
  <si>
    <t xml:space="preserve">Wolverine Camper</t>
  </si>
  <si>
    <t xml:space="preserve">WOND</t>
  </si>
  <si>
    <t xml:space="preserve">Wonder Land Camper</t>
  </si>
  <si>
    <t xml:space="preserve">WOOA</t>
  </si>
  <si>
    <t xml:space="preserve">Woodland Camper Co.</t>
  </si>
  <si>
    <t xml:space="preserve">WOOC</t>
  </si>
  <si>
    <t xml:space="preserve">Wood/Chuck Chipper Corp.Mfrs. brushchippers--Shelby, NorthCarolina</t>
  </si>
  <si>
    <t xml:space="preserve">WOOD</t>
  </si>
  <si>
    <t xml:space="preserve">Woodill Wildfire</t>
  </si>
  <si>
    <t xml:space="preserve">WOOM</t>
  </si>
  <si>
    <t xml:space="preserve">Ranger Trail TrailersMfd. by Wood Mfg. Co., Inc.</t>
  </si>
  <si>
    <t xml:space="preserve">WOON</t>
  </si>
  <si>
    <t xml:space="preserve">Woodline Custom Camper</t>
  </si>
  <si>
    <t xml:space="preserve">WOOS</t>
  </si>
  <si>
    <t xml:space="preserve">Woodsmen Camper</t>
  </si>
  <si>
    <t xml:space="preserve">WORH</t>
  </si>
  <si>
    <t xml:space="preserve">Work Horse Mfg.</t>
  </si>
  <si>
    <t xml:space="preserve">WORI</t>
  </si>
  <si>
    <t xml:space="preserve">Worthington Compressors, Inc.Holyoke, Massachusetts</t>
  </si>
  <si>
    <t xml:space="preserve">WORK</t>
  </si>
  <si>
    <t xml:space="preserve">Work-N-Play</t>
  </si>
  <si>
    <t xml:space="preserve">WORL</t>
  </si>
  <si>
    <t xml:space="preserve">World Wide Industries</t>
  </si>
  <si>
    <t xml:space="preserve">WORR</t>
  </si>
  <si>
    <t xml:space="preserve">Worrell Trailer Mfg.</t>
  </si>
  <si>
    <t xml:space="preserve">WORT</t>
  </si>
  <si>
    <t xml:space="preserve">Worthington Champ</t>
  </si>
  <si>
    <t xml:space="preserve">WPAR</t>
  </si>
  <si>
    <t xml:space="preserve">Woodland Park, Inc.Middleberry, Iowa</t>
  </si>
  <si>
    <t xml:space="preserve">WRAG</t>
  </si>
  <si>
    <t xml:space="preserve">Wrangler Trailers</t>
  </si>
  <si>
    <t xml:space="preserve">WRAN</t>
  </si>
  <si>
    <t xml:space="preserve">Wrangler Recreational ProductsFlorence, Alabama</t>
  </si>
  <si>
    <t xml:space="preserve">WRGH</t>
  </si>
  <si>
    <t xml:space="preserve">WRIGHT; STANDER &amp; SENTAR MOWER MODELS;FARM &amp; GARDEN EQUIPMENT</t>
  </si>
  <si>
    <t xml:space="preserve">WRIG</t>
  </si>
  <si>
    <t xml:space="preserve">Hunter's DreamMfd. by Wright Industries, Inc.</t>
  </si>
  <si>
    <t xml:space="preserve">WRIH</t>
  </si>
  <si>
    <t xml:space="preserve">Kitty HawkMfd. by Wright Brothers, Inc.</t>
  </si>
  <si>
    <t xml:space="preserve">WRKH</t>
  </si>
  <si>
    <t xml:space="preserve">WORKHORSE CUSTOM CHASIS</t>
  </si>
  <si>
    <t xml:space="preserve">WRLD</t>
  </si>
  <si>
    <t xml:space="preserve">World Trailers, Inc.Ocala, Florida</t>
  </si>
  <si>
    <t xml:space="preserve">WRVI</t>
  </si>
  <si>
    <t xml:space="preserve">WESTERN RECREATIONAL VEHICLES, INC.; YAKIMA, WA</t>
  </si>
  <si>
    <t xml:space="preserve">WSBT</t>
  </si>
  <si>
    <t xml:space="preserve">Wonder State Boat Trailer</t>
  </si>
  <si>
    <t xml:space="preserve">WSID</t>
  </si>
  <si>
    <t xml:space="preserve">WILD SIDE LLC; FRANKLIN, TN</t>
  </si>
  <si>
    <t xml:space="preserve">WSK</t>
  </si>
  <si>
    <t xml:space="preserve">WSTI</t>
  </si>
  <si>
    <t xml:space="preserve">Western Trailers IncCo-Tem Corp. Boise, Idaho</t>
  </si>
  <si>
    <t xml:space="preserve">WSTR</t>
  </si>
  <si>
    <t xml:space="preserve">Western Star</t>
  </si>
  <si>
    <t xml:space="preserve">WSTX</t>
  </si>
  <si>
    <t xml:space="preserve">WES-TEX MANUFACTURING, INC.; LUBBOCK, TX</t>
  </si>
  <si>
    <t xml:space="preserve">WTCI</t>
  </si>
  <si>
    <t xml:space="preserve">Watson Tractor Co., Inc.Danielsville, Georgia</t>
  </si>
  <si>
    <t xml:space="preserve">WTKI</t>
  </si>
  <si>
    <t xml:space="preserve">Westank Industries, Inc.</t>
  </si>
  <si>
    <t xml:space="preserve">WTMI</t>
  </si>
  <si>
    <t xml:space="preserve">WTM, INC.; HALEYVILLE, AL</t>
  </si>
  <si>
    <t xml:space="preserve">WTSN</t>
  </si>
  <si>
    <t xml:space="preserve">Watsonian</t>
  </si>
  <si>
    <t xml:space="preserve">WTTS</t>
  </si>
  <si>
    <t xml:space="preserve">Wesco Truck &amp; Trailer SalesWoodland, California</t>
  </si>
  <si>
    <t xml:space="preserve">WTWI</t>
  </si>
  <si>
    <t xml:space="preserve">Circle J Stock TrailerMfd. by Western World Inc., previouslyknown as Western Trailers Works, Inc.</t>
  </si>
  <si>
    <t xml:space="preserve">WTZR</t>
  </si>
  <si>
    <t xml:space="preserve">I.R. Witzer Company, Inc.</t>
  </si>
  <si>
    <t xml:space="preserve">W-W TrailersStock Trailers</t>
  </si>
  <si>
    <t xml:space="preserve">WWEK</t>
  </si>
  <si>
    <t xml:space="preserve">Westerwalder EisenwerkWest Germany</t>
  </si>
  <si>
    <t xml:space="preserve">WWMC</t>
  </si>
  <si>
    <t xml:space="preserve">WILD WEST MOTOR COMPANY; POWAY, CA. (PEACEMAKER MODEL)</t>
  </si>
  <si>
    <t xml:space="preserve">WWTH</t>
  </si>
  <si>
    <t xml:space="preserve">WORTHINGTON WELDING, INC. TRAILERS; PENNSYLVANIA 4MV OR 1W9/OO3</t>
  </si>
  <si>
    <t xml:space="preserve">WWTM</t>
  </si>
  <si>
    <t xml:space="preserve">W.W. TRAILER MANUFACTURERS, INC; OKLAHOMA</t>
  </si>
  <si>
    <t xml:space="preserve">WWWH</t>
  </si>
  <si>
    <t xml:space="preserve">W &amp; W White Horse Trailer</t>
  </si>
  <si>
    <t xml:space="preserve">WYDR</t>
  </si>
  <si>
    <t xml:space="preserve">John T. Wydro</t>
  </si>
  <si>
    <t xml:space="preserve">WYFR</t>
  </si>
  <si>
    <t xml:space="preserve">Wy Frame Corp.Elkhart, Indiana</t>
  </si>
  <si>
    <t xml:space="preserve">WYLI</t>
  </si>
  <si>
    <t xml:space="preserve">Wylie Manufacturing Co.Subsidiary E. D. Etynre &amp; Co.--Oregon,Illinois</t>
  </si>
  <si>
    <t xml:space="preserve">WYNN</t>
  </si>
  <si>
    <t xml:space="preserve">Wynn Trailer Works</t>
  </si>
  <si>
    <t xml:space="preserve">WYNO</t>
  </si>
  <si>
    <t xml:space="preserve">Wynona Corp.Nappanee, Indiana</t>
  </si>
  <si>
    <t xml:space="preserve">XCEL</t>
  </si>
  <si>
    <t xml:space="preserve">X-CEL TRAILERS, INC.; FORNEY, TX</t>
  </si>
  <si>
    <t xml:space="preserve">XLST</t>
  </si>
  <si>
    <t xml:space="preserve">X-L SPECIALIZED TRAILERS; OELWIN, IA.; SD,DDE,MFG,HDG,LSD TRAILERS</t>
  </si>
  <si>
    <t xml:space="preserve">XMRK</t>
  </si>
  <si>
    <t xml:space="preserve">EXMARK RIDING LAWN MOWER</t>
  </si>
  <si>
    <t xml:space="preserve">XPFI</t>
  </si>
  <si>
    <t xml:space="preserve">XPLORER MOTOR HOME DIV OF FRANK INDUSTRIES</t>
  </si>
  <si>
    <t xml:space="preserve">XPLO</t>
  </si>
  <si>
    <t xml:space="preserve">Xplorer Enterprises of Constantine</t>
  </si>
  <si>
    <t xml:space="preserve">XTRA</t>
  </si>
  <si>
    <t xml:space="preserve">X-Tra Camper Co.</t>
  </si>
  <si>
    <t xml:space="preserve">XTRM</t>
  </si>
  <si>
    <t xml:space="preserve">XTREME ATVS</t>
  </si>
  <si>
    <t xml:space="preserve">XYZ</t>
  </si>
  <si>
    <t xml:space="preserve">XYZ Trailer</t>
  </si>
  <si>
    <t xml:space="preserve">YACH</t>
  </si>
  <si>
    <t xml:space="preserve">Yacht Club</t>
  </si>
  <si>
    <t xml:space="preserve">YADR</t>
  </si>
  <si>
    <t xml:space="preserve">Yadro TrailersMilwaukee, Wisconsin</t>
  </si>
  <si>
    <t xml:space="preserve">YAGE</t>
  </si>
  <si>
    <t xml:space="preserve">Yanger Mobile Homes</t>
  </si>
  <si>
    <t xml:space="preserve">YALE</t>
  </si>
  <si>
    <t xml:space="preserve">Materials Handling Div., Eaton Corp.</t>
  </si>
  <si>
    <t xml:space="preserve">Chappy (mfd. by Yamaha Motor Corp.)</t>
  </si>
  <si>
    <t xml:space="preserve">YAMP</t>
  </si>
  <si>
    <t xml:space="preserve">Yampa Coach Mfg.</t>
  </si>
  <si>
    <t xml:space="preserve">YANG</t>
  </si>
  <si>
    <t xml:space="preserve">Yangzhou Tonghua Semi-Trailer Co., Ltd.</t>
  </si>
  <si>
    <t xml:space="preserve">YANK</t>
  </si>
  <si>
    <t xml:space="preserve">Yankee</t>
  </si>
  <si>
    <t xml:space="preserve">Yanmar Tractor USA, Inc.Bensenville, Illinois</t>
  </si>
  <si>
    <t xml:space="preserve">YARB</t>
  </si>
  <si>
    <t xml:space="preserve">Comet Motorcycle TrailerMfd. by Yarbrough Mfg. Co., Inc.</t>
  </si>
  <si>
    <t xml:space="preserve">YARD</t>
  </si>
  <si>
    <t xml:space="preserve">Yard-Man Co.</t>
  </si>
  <si>
    <t xml:space="preserve">YARM</t>
  </si>
  <si>
    <t xml:space="preserve">YARD MACHINE; SUBSIDIARY OF MTD INDUSTRIES (MOWERS ETC)</t>
  </si>
  <si>
    <t xml:space="preserve">YAZO</t>
  </si>
  <si>
    <t xml:space="preserve">Yazoo Mfg. Co., Inc.Jackson, Mississippi</t>
  </si>
  <si>
    <t xml:space="preserve">YELL</t>
  </si>
  <si>
    <t xml:space="preserve">Yellowstone, Inc.</t>
  </si>
  <si>
    <t xml:space="preserve">YENC</t>
  </si>
  <si>
    <t xml:space="preserve">Yenco</t>
  </si>
  <si>
    <t xml:space="preserve">YENK</t>
  </si>
  <si>
    <t xml:space="preserve">Yenko</t>
  </si>
  <si>
    <t xml:space="preserve">YENT</t>
  </si>
  <si>
    <t xml:space="preserve">YENTES BROTHERS WELDING; LANCASTER, CALIFORNIA</t>
  </si>
  <si>
    <t xml:space="preserve">YETT</t>
  </si>
  <si>
    <t xml:space="preserve">Yetter Mfg. Co.</t>
  </si>
  <si>
    <t xml:space="preserve">YLN</t>
  </si>
  <si>
    <t xml:space="preserve">YLN (Yue Loong Motor Co.)</t>
  </si>
  <si>
    <t xml:space="preserve">YMCL</t>
  </si>
  <si>
    <t xml:space="preserve">Yamaha Motor Company, Ltd.Cypress, CA</t>
  </si>
  <si>
    <t xml:space="preserve">YORK</t>
  </si>
  <si>
    <t xml:space="preserve">York Forklift</t>
  </si>
  <si>
    <t xml:space="preserve">YORM</t>
  </si>
  <si>
    <t xml:space="preserve">York Modern Corp.</t>
  </si>
  <si>
    <t xml:space="preserve">YOUG</t>
  </si>
  <si>
    <t xml:space="preserve">Young Corp.</t>
  </si>
  <si>
    <t xml:space="preserve">YOUN</t>
  </si>
  <si>
    <t xml:space="preserve">Young Spring &amp; Wire</t>
  </si>
  <si>
    <t xml:space="preserve">YSOB</t>
  </si>
  <si>
    <t xml:space="preserve">Ysob Co.</t>
  </si>
  <si>
    <t xml:space="preserve">YUCH</t>
  </si>
  <si>
    <t xml:space="preserve">Yuchi Mobile Homes</t>
  </si>
  <si>
    <t xml:space="preserve">YUKO</t>
  </si>
  <si>
    <t xml:space="preserve">Yukon Delta</t>
  </si>
  <si>
    <t xml:space="preserve">YWAA</t>
  </si>
  <si>
    <t xml:space="preserve">Y W</t>
  </si>
  <si>
    <t xml:space="preserve">ZAPO</t>
  </si>
  <si>
    <t xml:space="preserve">Zaporozhets</t>
  </si>
  <si>
    <t xml:space="preserve">ZARC</t>
  </si>
  <si>
    <t xml:space="preserve">Zar Car</t>
  </si>
  <si>
    <t xml:space="preserve">ZCZY</t>
  </si>
  <si>
    <t xml:space="preserve">Zastavia (ZCZ-Yugoslavia)</t>
  </si>
  <si>
    <t xml:space="preserve">ZETA</t>
  </si>
  <si>
    <t xml:space="preserve">Zeta</t>
  </si>
  <si>
    <t xml:space="preserve">ZHON</t>
  </si>
  <si>
    <t xml:space="preserve">ZHONGYU GROUP; MOTORCYCLES ETC.</t>
  </si>
  <si>
    <t xml:space="preserve">ZIEG</t>
  </si>
  <si>
    <t xml:space="preserve">Ziegler</t>
  </si>
  <si>
    <t xml:space="preserve">ZIEM</t>
  </si>
  <si>
    <t xml:space="preserve">Zieman</t>
  </si>
  <si>
    <t xml:space="preserve">ZIL</t>
  </si>
  <si>
    <t xml:space="preserve">Zil</t>
  </si>
  <si>
    <t xml:space="preserve">ZIM</t>
  </si>
  <si>
    <t xml:space="preserve">Zim</t>
  </si>
  <si>
    <t xml:space="preserve">ZIMM</t>
  </si>
  <si>
    <t xml:space="preserve">Consort Mobile HomesMfd. by Zimmer Homes Corp.</t>
  </si>
  <si>
    <t xml:space="preserve">ZIMR</t>
  </si>
  <si>
    <t xml:space="preserve">Zimmerman Automobiles</t>
  </si>
  <si>
    <t xml:space="preserve">ZIPP</t>
  </si>
  <si>
    <t xml:space="preserve">Zipper, Inc.</t>
  </si>
  <si>
    <t xml:space="preserve">ZMCC</t>
  </si>
  <si>
    <t xml:space="preserve">ZIMMER MOTOR CAR COMPANY; SYRACUSE, NY</t>
  </si>
  <si>
    <t xml:space="preserve">ZMMN</t>
  </si>
  <si>
    <t xml:space="preserve">ZIMMERMAN TRAILERS</t>
  </si>
  <si>
    <t xml:space="preserve">ZNEL</t>
  </si>
  <si>
    <t xml:space="preserve">Zanella</t>
  </si>
  <si>
    <t xml:space="preserve">ZOBO</t>
  </si>
  <si>
    <t xml:space="preserve">Zoboda</t>
  </si>
  <si>
    <t xml:space="preserve">ZOLL</t>
  </si>
  <si>
    <t xml:space="preserve">Zollinger Trailer Co.</t>
  </si>
  <si>
    <t xml:space="preserve">ZUND</t>
  </si>
  <si>
    <t xml:space="preserve">Zundapp</t>
  </si>
  <si>
    <t xml:space="preserve">ZWIC</t>
  </si>
  <si>
    <t xml:space="preserve">Zwickau</t>
  </si>
  <si>
    <t xml:space="preserve">A data type for a code that identifies the specific design or type of vehicle made by a manufacturer.</t>
  </si>
  <si>
    <t xml:space="preserve">(BMW) 2002 Series, BMW</t>
  </si>
  <si>
    <t xml:space="preserve">(AUDI) 100, Audi; (AUHE) 100 Series, Austin-Healy; (DODG) A 100 Compact, Dodge; (ENGF) 100 E Series, English Ford (British); (NSU) 1000, Nsu Prinz; (SIM) 1000 &amp; 1000GL, Simca; (SUBA) 100 Series, Subaru</t>
  </si>
  <si>
    <t xml:space="preserve">102</t>
  </si>
  <si>
    <t xml:space="preserve">(DKW) F102, DKW</t>
  </si>
  <si>
    <t xml:space="preserve">(ENGF) 105 E Series, English Ford (British)</t>
  </si>
  <si>
    <t xml:space="preserve">(AUST) 1100, Austin; (DATS) 110, Datsun; (FIAT) 1100 - D or R, Fiat; (MORR) 1100, Morris; (NSU) 110 Type, Nsu Prinz; (SUBA) 1100 Series, Subaru</t>
  </si>
  <si>
    <t xml:space="preserve">(VOLK) 113, Volkswagen</t>
  </si>
  <si>
    <t xml:space="preserve">(DATS) 1200, Datsun; (FIAT) 1200, Fiat; (SIM) 120, Simca; (TRIU) 1200, Triumph; (VOLK) 1200, Volkswagen</t>
  </si>
  <si>
    <t xml:space="preserve">122</t>
  </si>
  <si>
    <t xml:space="preserve">(VOLV) 122 Series, Volvo</t>
  </si>
  <si>
    <t xml:space="preserve">124</t>
  </si>
  <si>
    <t xml:space="preserve">(FIAT) 124 Series, Fiat</t>
  </si>
  <si>
    <t xml:space="preserve">125</t>
  </si>
  <si>
    <t xml:space="preserve">(TRIU) 1250, Triumph</t>
  </si>
  <si>
    <t xml:space="preserve">128</t>
  </si>
  <si>
    <t xml:space="preserve">(FIAT) 128 Series, Fiat</t>
  </si>
  <si>
    <t xml:space="preserve">129</t>
  </si>
  <si>
    <t xml:space="preserve">(LAMO) LM129, Lamborghini</t>
  </si>
  <si>
    <t xml:space="preserve">130</t>
  </si>
  <si>
    <t xml:space="preserve">(PORS) 1300, Porsche; (SUBA) 1300 Series, Subaru; (TRIU) 1300, Triumph; (VOLK) 1300, Volkswagen</t>
  </si>
  <si>
    <t xml:space="preserve">131</t>
  </si>
  <si>
    <t xml:space="preserve">(FIAT) 131 Series, Fiat</t>
  </si>
  <si>
    <t xml:space="preserve">140</t>
  </si>
  <si>
    <t xml:space="preserve">(SUBA) 1400 Series, Subaru; (VOLV) 140 Series, Volvo</t>
  </si>
  <si>
    <t xml:space="preserve">150</t>
  </si>
  <si>
    <t xml:space="preserve">(FIAT) 1500, Fiat; (PORS) 1500, Porsche; (VOLK) 1500, Volkswagen</t>
  </si>
  <si>
    <t xml:space="preserve">151</t>
  </si>
  <si>
    <t xml:space="preserve">(ENCR) M151, Encore</t>
  </si>
  <si>
    <t xml:space="preserve">160</t>
  </si>
  <si>
    <t xml:space="preserve">(BMW) 1600, BMW; (HILL) 1600 Series, Hillman; (MG) 1600, MG; (PORS) 1600, Porsche; (SUBA) 1600 Series, Subaru</t>
  </si>
  <si>
    <t xml:space="preserve">164</t>
  </si>
  <si>
    <t xml:space="preserve">(ALFA) 164, Alfa Romeo; (VOLV) 164 Series, Volvo</t>
  </si>
  <si>
    <t xml:space="preserve">(RENA) 18i, Renault</t>
  </si>
  <si>
    <t xml:space="preserve">180</t>
  </si>
  <si>
    <t xml:space="preserve">(AUST) 1800, Austin; (BMW) 1800, BMW; (MERZ) 180 Series, Mercedes-Benz; (VOLV) 1800 Series, Volvo</t>
  </si>
  <si>
    <t xml:space="preserve">190</t>
  </si>
  <si>
    <t xml:space="preserve">(MERZ) 190 Series, Mercedes-Benz; (OPEL) 1900, Opel (imported by Buick); (VOLV) P1900, Volvo</t>
  </si>
  <si>
    <t xml:space="preserve">1GL</t>
  </si>
  <si>
    <t xml:space="preserve">(AUDI) 100GL, Audi</t>
  </si>
  <si>
    <t xml:space="preserve">1LS</t>
  </si>
  <si>
    <t xml:space="preserve">(AUDI) 100LS, Audi</t>
  </si>
  <si>
    <t xml:space="preserve">(BMW) 200, BMW</t>
  </si>
  <si>
    <t xml:space="preserve">L200</t>
  </si>
  <si>
    <t xml:space="preserve">203</t>
  </si>
  <si>
    <t xml:space="preserve">(PEUG) 203, Peugeot</t>
  </si>
  <si>
    <t xml:space="preserve">206</t>
  </si>
  <si>
    <t xml:space="preserve">(FERR) 206, Ferrari</t>
  </si>
  <si>
    <t xml:space="preserve">208</t>
  </si>
  <si>
    <t xml:space="preserve">(FERR) 208, Ferrari</t>
  </si>
  <si>
    <t xml:space="preserve">(CHEV) 210 Series, Chevrolet; (DATS) 210 (or B-210), B-210 (or 210), Datsun</t>
  </si>
  <si>
    <t xml:space="preserve">219</t>
  </si>
  <si>
    <t xml:space="preserve">(MERZ) 219 Series, Mercedes-Benz</t>
  </si>
  <si>
    <t xml:space="preserve">(MERZ) 220 Series, Mercedes-Benz</t>
  </si>
  <si>
    <t xml:space="preserve">228</t>
  </si>
  <si>
    <t xml:space="preserve">(MASE) 228, Maserati</t>
  </si>
  <si>
    <t xml:space="preserve">230</t>
  </si>
  <si>
    <t xml:space="preserve">(MERZ) 230 Series, Mercedes-Benz</t>
  </si>
  <si>
    <t xml:space="preserve">(MERZ) 240 Series, Mercedes-Benz; (NISS) 240SX, Nissan; (VOLV) 240 Series, Volvo</t>
  </si>
  <si>
    <t xml:space="preserve">245</t>
  </si>
  <si>
    <t xml:space="preserve">(VOLV) 245 Series, Volvo</t>
  </si>
  <si>
    <t xml:space="preserve">24L</t>
  </si>
  <si>
    <t xml:space="preserve">(JAGU) 2.4 Litre, Jaguar</t>
  </si>
  <si>
    <t xml:space="preserve">24Z</t>
  </si>
  <si>
    <t xml:space="preserve">(DATS) 240Z, Datsun</t>
  </si>
  <si>
    <t xml:space="preserve">(ROV) Rover 25, Rover</t>
  </si>
  <si>
    <t xml:space="preserve">(BMW) 2500 Series, BMW; (LEXS) ES250, Lexus; (MDNA) GT250, Modena; (MERZ) 250 Series, Mercedes-Benz; (TRIU) 250, Triumph; (LEXS) IS250, Lexus</t>
  </si>
  <si>
    <t xml:space="preserve">260</t>
  </si>
  <si>
    <t xml:space="preserve">(DATS) 260Z, Datsun; (MERZ) 260 Series, Mercedes-Benz; (VOLV) 260 Series, Volvo</t>
  </si>
  <si>
    <t xml:space="preserve">26P</t>
  </si>
  <si>
    <t xml:space="preserve">(ALFA) 2600 Sprint, Alfa Romeo</t>
  </si>
  <si>
    <t xml:space="preserve">26S</t>
  </si>
  <si>
    <t xml:space="preserve">(ALFA) 2600 Spider, Alfa Romeo</t>
  </si>
  <si>
    <t xml:space="preserve">(BMW) 2.8, BMW</t>
  </si>
  <si>
    <t xml:space="preserve">(BMW) 2800 Series, BMW; (DATS) 280Z, Datsun; (MERZ) 280 Series, Mercedes-Benz; (MERZ) SLK280, Mercedes - Benz; (ISU) i280, Isuzu</t>
  </si>
  <si>
    <t xml:space="preserve">28I</t>
  </si>
  <si>
    <t xml:space="preserve">(BMW) 328i, BMW</t>
  </si>
  <si>
    <t xml:space="preserve">2CV</t>
  </si>
  <si>
    <t xml:space="preserve">(CITR) 2CV, Citroen</t>
  </si>
  <si>
    <t xml:space="preserve">2P2</t>
  </si>
  <si>
    <t xml:space="preserve">(PONT) 2+2, Pontiac</t>
  </si>
  <si>
    <t xml:space="preserve">2SX</t>
  </si>
  <si>
    <t xml:space="preserve">(DATS) 200SX, Datsun</t>
  </si>
  <si>
    <t xml:space="preserve">2ZX</t>
  </si>
  <si>
    <t xml:space="preserve">(DATS) 280ZX, Datsun</t>
  </si>
  <si>
    <t xml:space="preserve">(BMW) 3.0 Si, BMW</t>
  </si>
  <si>
    <t xml:space="preserve">300</t>
  </si>
  <si>
    <t xml:space="preserve">L300</t>
  </si>
  <si>
    <t xml:space="preserve">304</t>
  </si>
  <si>
    <t xml:space="preserve">(PEUG) 304, Peugeot</t>
  </si>
  <si>
    <t xml:space="preserve">308</t>
  </si>
  <si>
    <t xml:space="preserve">(FERR) 308, Ferrari</t>
  </si>
  <si>
    <t xml:space="preserve">310</t>
  </si>
  <si>
    <t xml:space="preserve">(DATS) 310, Datsun</t>
  </si>
  <si>
    <t xml:space="preserve">311</t>
  </si>
  <si>
    <t xml:space="preserve">(DATS) 311, Datsun</t>
  </si>
  <si>
    <t xml:space="preserve">318</t>
  </si>
  <si>
    <t xml:space="preserve">(BMW) 318i, BMW</t>
  </si>
  <si>
    <t xml:space="preserve">320</t>
  </si>
  <si>
    <t xml:space="preserve">(BMW) 320i, BMW; (MERZ) 320 Series, Mercedes-Benz</t>
  </si>
  <si>
    <t xml:space="preserve">323</t>
  </si>
  <si>
    <t xml:space="preserve">(BMW) 323i, BMW; (MAZD) 323, Mazda</t>
  </si>
  <si>
    <t xml:space="preserve">325</t>
  </si>
  <si>
    <t xml:space="preserve">(BMW) 325, BMW; (BMW) 325Xi, BMW</t>
  </si>
  <si>
    <t xml:space="preserve">328</t>
  </si>
  <si>
    <t xml:space="preserve">(BMW) 328is, BMW; (FERR) 328, Ferrari</t>
  </si>
  <si>
    <t xml:space="preserve">32I</t>
  </si>
  <si>
    <t xml:space="preserve">(BMW) 325i, BMW</t>
  </si>
  <si>
    <t xml:space="preserve">330</t>
  </si>
  <si>
    <t xml:space="preserve">(DODG) 330 Series, Dodge; (BMW) 330I, BMW; (LEXS) ES330, Lexus; (BMW) 330Xi, BMW</t>
  </si>
  <si>
    <t xml:space="preserve">340</t>
  </si>
  <si>
    <t xml:space="preserve">(JAGU) 340, Jaguar</t>
  </si>
  <si>
    <t xml:space="preserve">348</t>
  </si>
  <si>
    <t xml:space="preserve">(FERR) 348, Ferrari</t>
  </si>
  <si>
    <t xml:space="preserve">34L</t>
  </si>
  <si>
    <t xml:space="preserve">(JAGU) 3.4 Litre, Jaguar</t>
  </si>
  <si>
    <t xml:space="preserve">350</t>
  </si>
  <si>
    <t xml:space="preserve">(MASE) 3500 (series), Maserati; (ROV) 3500, Rover; (NISS) 350Z, Nissan  ; (MERZ) E350 OR SLK350, Mercedes Benz; (MERZ) S350, Mercedes - Benz; (ISU) i350, Isuzu; (LEXS) IS350, Lexus</t>
  </si>
  <si>
    <t xml:space="preserve">356</t>
  </si>
  <si>
    <t xml:space="preserve">(PORS) 356, Porsche</t>
  </si>
  <si>
    <t xml:space="preserve">360</t>
  </si>
  <si>
    <t xml:space="preserve">360 Challenge Stradale</t>
  </si>
  <si>
    <t xml:space="preserve">380</t>
  </si>
  <si>
    <t xml:space="preserve">(MERZ) 380 Series, Mercedes-Benz</t>
  </si>
  <si>
    <t xml:space="preserve">38L</t>
  </si>
  <si>
    <t xml:space="preserve">(JAGU) 3.8 Litre, Jaguar</t>
  </si>
  <si>
    <t xml:space="preserve">3GT</t>
  </si>
  <si>
    <t xml:space="preserve">(MITS) 3000 GT, Spyder 3000 GT, Mitsubishi</t>
  </si>
  <si>
    <t xml:space="preserve">3L</t>
  </si>
  <si>
    <t xml:space="preserve">(ROV) 3 Litre, Rover</t>
  </si>
  <si>
    <t xml:space="preserve">3TI</t>
  </si>
  <si>
    <t xml:space="preserve">(BMW) 318ti, BMW</t>
  </si>
  <si>
    <t xml:space="preserve">400</t>
  </si>
  <si>
    <t xml:space="preserve">(AUDI) 4000, Audi; (DODG) 400 Series, Dodge; (LEXS) LS400, Lexus; (MASE) 4000 (series), Maserati; (MERZ) 400 Series, Mercedes-Benz</t>
  </si>
  <si>
    <t xml:space="preserve">403</t>
  </si>
  <si>
    <t xml:space="preserve">(PEUG) 403, Peugeot</t>
  </si>
  <si>
    <t xml:space="preserve">404</t>
  </si>
  <si>
    <t xml:space="preserve">(PEUG) 404, Peugeot</t>
  </si>
  <si>
    <t xml:space="preserve">405</t>
  </si>
  <si>
    <t xml:space="preserve">(PEUG) 405, Peugeot</t>
  </si>
  <si>
    <t xml:space="preserve">412</t>
  </si>
  <si>
    <t xml:space="preserve">(VOLK) 411/412, Volkswagen</t>
  </si>
  <si>
    <t xml:space="preserve">420</t>
  </si>
  <si>
    <t xml:space="preserve">(JAGU) 420, Jaguar; (MASE) 4200 GT, Maserati; (MERZ) 420 Series, Mercedes-Benz</t>
  </si>
  <si>
    <t xml:space="preserve">425</t>
  </si>
  <si>
    <t xml:space="preserve">(MASE) 425, Maserati</t>
  </si>
  <si>
    <t xml:space="preserve">42L</t>
  </si>
  <si>
    <t xml:space="preserve">(JAGU) 4.2 Litre, Jaguar</t>
  </si>
  <si>
    <t xml:space="preserve">430</t>
  </si>
  <si>
    <t xml:space="preserve">(MASE) 430, Maserati</t>
  </si>
  <si>
    <t xml:space="preserve">440</t>
  </si>
  <si>
    <t xml:space="preserve">(DODG) 440 Series, Dodge</t>
  </si>
  <si>
    <t xml:space="preserve">442</t>
  </si>
  <si>
    <t xml:space="preserve">(OLDS) 37350, Oldsmobile</t>
  </si>
  <si>
    <t xml:space="preserve">444</t>
  </si>
  <si>
    <t xml:space="preserve">(VOLV) PV444, Volvo</t>
  </si>
  <si>
    <t xml:space="preserve">(ROV) Rover 45, Rover</t>
  </si>
  <si>
    <t xml:space="preserve">450</t>
  </si>
  <si>
    <t xml:space="preserve">(MERZ) 450 Series, Mercedes-Benz</t>
  </si>
  <si>
    <t xml:space="preserve">456</t>
  </si>
  <si>
    <t xml:space="preserve">(FERR) 456GT, Ferrari</t>
  </si>
  <si>
    <t xml:space="preserve">4R</t>
  </si>
  <si>
    <t xml:space="preserve">(MG) Princess 4-R, MG</t>
  </si>
  <si>
    <t xml:space="preserve">4RN</t>
  </si>
  <si>
    <t xml:space="preserve">(TOYT) 4-Runner, Highlander (4Runner), Toyota</t>
  </si>
  <si>
    <t xml:space="preserve">500</t>
  </si>
  <si>
    <t xml:space="preserve">(AUDI) 5000, Audi; (MASE) 5000 (series), Maserati; (FORD) Five Hundred (500), Ford; (MERZ) CLS500, Mercedes Benz; (MERZ) S500, Mercedes - Benz</t>
  </si>
  <si>
    <t xml:space="preserve">504</t>
  </si>
  <si>
    <t xml:space="preserve">(PEUG) 504 Series, Peugeot</t>
  </si>
  <si>
    <t xml:space="preserve">505</t>
  </si>
  <si>
    <t xml:space="preserve">(PEUG) 505 Series, Peugeot</t>
  </si>
  <si>
    <t xml:space="preserve">(DATS) 510, Datsun</t>
  </si>
  <si>
    <t xml:space="preserve">512</t>
  </si>
  <si>
    <t xml:space="preserve">(FERR) 512, Ferrari</t>
  </si>
  <si>
    <t xml:space="preserve">(BMW) 520, BMW</t>
  </si>
  <si>
    <t xml:space="preserve">524</t>
  </si>
  <si>
    <t xml:space="preserve">(BMW) 524 Series, BMW</t>
  </si>
  <si>
    <t xml:space="preserve">525</t>
  </si>
  <si>
    <t xml:space="preserve">(BMW) 525ia, BMW; (BMW) 525i, BMW</t>
  </si>
  <si>
    <t xml:space="preserve">528</t>
  </si>
  <si>
    <t xml:space="preserve">(BMW) 528i, BMW</t>
  </si>
  <si>
    <t xml:space="preserve">530</t>
  </si>
  <si>
    <t xml:space="preserve">(BMW) 530i, BMW</t>
  </si>
  <si>
    <t xml:space="preserve">533</t>
  </si>
  <si>
    <t xml:space="preserve">(BMW) 533i, BMW</t>
  </si>
  <si>
    <t xml:space="preserve">535</t>
  </si>
  <si>
    <t xml:space="preserve">(BMW) 535 Series, BMW</t>
  </si>
  <si>
    <t xml:space="preserve">540</t>
  </si>
  <si>
    <t xml:space="preserve">(BMW) 540, BMW</t>
  </si>
  <si>
    <t xml:space="preserve">544</t>
  </si>
  <si>
    <t xml:space="preserve">(VOLV) PV544, Volvo</t>
  </si>
  <si>
    <t xml:space="preserve">545</t>
  </si>
  <si>
    <t xml:space="preserve">(BMW) 545i, BMW</t>
  </si>
  <si>
    <t xml:space="preserve">560</t>
  </si>
  <si>
    <t xml:space="preserve">(MERZ) 560 Series, Mercedes-Benz</t>
  </si>
  <si>
    <t xml:space="preserve">575</t>
  </si>
  <si>
    <t xml:space="preserve">(FERR) 575 MM, Ferrari</t>
  </si>
  <si>
    <t xml:space="preserve">60</t>
  </si>
  <si>
    <t xml:space="preserve">(CADI) 60 Series, Cadillac</t>
  </si>
  <si>
    <t xml:space="preserve">600</t>
  </si>
  <si>
    <t xml:space="preserve">(BMW) 600, BMW; (DODG) 600, Dodge; (FIAT) 600D, Fiat; (MERZ) 600 Series, S600, Mercedes-Benz; (PONT) 6000, Pontiac</t>
  </si>
  <si>
    <t xml:space="preserve">604</t>
  </si>
  <si>
    <t xml:space="preserve">(PEUG) 604, Peugeot</t>
  </si>
  <si>
    <t xml:space="preserve">61</t>
  </si>
  <si>
    <t xml:space="preserve">(CADI) 61 Series, Cadillac</t>
  </si>
  <si>
    <t xml:space="preserve">610</t>
  </si>
  <si>
    <t xml:space="preserve">(DATS) 610, Datsun</t>
  </si>
  <si>
    <t xml:space="preserve">612</t>
  </si>
  <si>
    <t xml:space="preserve">612 Scaglietti</t>
  </si>
  <si>
    <t xml:space="preserve">616</t>
  </si>
  <si>
    <t xml:space="preserve">(MAZD) 616, Mazda</t>
  </si>
  <si>
    <t xml:space="preserve">618</t>
  </si>
  <si>
    <t xml:space="preserve">(MAZD) 618, Mazda</t>
  </si>
  <si>
    <t xml:space="preserve">62</t>
  </si>
  <si>
    <t xml:space="preserve">(CADI) 62 Series, Cadillac</t>
  </si>
  <si>
    <t xml:space="preserve">626</t>
  </si>
  <si>
    <t xml:space="preserve">(MAZD) 626, Mazda</t>
  </si>
  <si>
    <t xml:space="preserve">630</t>
  </si>
  <si>
    <t xml:space="preserve">(BMW) 630csi, BMW</t>
  </si>
  <si>
    <t xml:space="preserve">633</t>
  </si>
  <si>
    <t xml:space="preserve">(BMW) 633csi, BMW</t>
  </si>
  <si>
    <t xml:space="preserve">635</t>
  </si>
  <si>
    <t xml:space="preserve">(BMW) 635 Series, BMW</t>
  </si>
  <si>
    <t xml:space="preserve">645</t>
  </si>
  <si>
    <t xml:space="preserve">(BMW) 645, BMW</t>
  </si>
  <si>
    <t xml:space="preserve">710</t>
  </si>
  <si>
    <t xml:space="preserve">(DATS) 710, Datsun</t>
  </si>
  <si>
    <t xml:space="preserve">733</t>
  </si>
  <si>
    <t xml:space="preserve">(BMW) 733 Series, BMW</t>
  </si>
  <si>
    <t xml:space="preserve">735</t>
  </si>
  <si>
    <t xml:space="preserve">(BMW) 735 Series, BMW</t>
  </si>
  <si>
    <t xml:space="preserve">740</t>
  </si>
  <si>
    <t xml:space="preserve">(BMW) 740, BMW; (VOLV) 740 Series, Volvo</t>
  </si>
  <si>
    <t xml:space="preserve">745</t>
  </si>
  <si>
    <t xml:space="preserve">(BMW) 745i, BMW; (VOLV) 745 Series, Volvo</t>
  </si>
  <si>
    <t xml:space="preserve">74I</t>
  </si>
  <si>
    <t xml:space="preserve">(BMW) 740i, BMW</t>
  </si>
  <si>
    <t xml:space="preserve">75</t>
  </si>
  <si>
    <t xml:space="preserve">(CADI) 75 Series, Cadillac; (ROV) Rover 75, Rover</t>
  </si>
  <si>
    <t xml:space="preserve">750</t>
  </si>
  <si>
    <t xml:space="preserve">(BMW) 750, BMW; (FIAT) 750, Fiat; (RENA) 750, Renault; (BMW) 750i, BMW; (BMW) 750L, BMW</t>
  </si>
  <si>
    <t xml:space="preserve">75L</t>
  </si>
  <si>
    <t xml:space="preserve">(BMW) 750iL, BMW</t>
  </si>
  <si>
    <t xml:space="preserve">760</t>
  </si>
  <si>
    <t xml:space="preserve">(VOLV) 760, Volvo; (BMW) 760 LI, BMW  ; (BMW) 760i, BMW</t>
  </si>
  <si>
    <t xml:space="preserve">765</t>
  </si>
  <si>
    <t xml:space="preserve">(VOLV) 765 Series, Volvo</t>
  </si>
  <si>
    <t xml:space="preserve">780</t>
  </si>
  <si>
    <t xml:space="preserve">(VOLV) 780 Series, Volvo</t>
  </si>
  <si>
    <t xml:space="preserve">7LR</t>
  </si>
  <si>
    <t xml:space="preserve">(FORD) 7 Litre, Ford (see English, French, German, and Italian Ford)</t>
  </si>
  <si>
    <t xml:space="preserve">808</t>
  </si>
  <si>
    <t xml:space="preserve">(MAZD) 808 Series (piston engine), Mazda</t>
  </si>
  <si>
    <t xml:space="preserve">810</t>
  </si>
  <si>
    <t xml:space="preserve">(DATS) 810, Datsun</t>
  </si>
  <si>
    <t xml:space="preserve">825</t>
  </si>
  <si>
    <t xml:space="preserve">(STLG) 825, Sterling; (GLBL) E825, Global Electric Motorcars</t>
  </si>
  <si>
    <t xml:space="preserve">827</t>
  </si>
  <si>
    <t xml:space="preserve">(STLG) 827, Sterling</t>
  </si>
  <si>
    <t xml:space="preserve">84C</t>
  </si>
  <si>
    <t xml:space="preserve">(BMW) 840Ci, BMW</t>
  </si>
  <si>
    <t xml:space="preserve">850</t>
  </si>
  <si>
    <t xml:space="preserve">(AUDI) 850, Audi; (AUST) 850, Austin; (BMW) 850i, BMW; (MORR) 850 Series, Morris; (VOLV) 850 Series, Volvo</t>
  </si>
  <si>
    <t xml:space="preserve">85C</t>
  </si>
  <si>
    <t xml:space="preserve">(BMW) 850Ci, BMW</t>
  </si>
  <si>
    <t xml:space="preserve">85F</t>
  </si>
  <si>
    <t xml:space="preserve">(FIAT) 850 Fastback, Fiat</t>
  </si>
  <si>
    <t xml:space="preserve">88</t>
  </si>
  <si>
    <t xml:space="preserve">(OLDS) 88, Oldsmobile</t>
  </si>
  <si>
    <t xml:space="preserve">880</t>
  </si>
  <si>
    <t xml:space="preserve">(DODG) 880 Series, Dodge</t>
  </si>
  <si>
    <t xml:space="preserve">900</t>
  </si>
  <si>
    <t xml:space="preserve">(SAA) 900, Saab</t>
  </si>
  <si>
    <t xml:space="preserve">(SAA) 9000, Saab</t>
  </si>
  <si>
    <t xml:space="preserve">911</t>
  </si>
  <si>
    <t xml:space="preserve">(PORS) 911, Porsche</t>
  </si>
  <si>
    <t xml:space="preserve">912</t>
  </si>
  <si>
    <t xml:space="preserve">(PORS) 912, Porsche</t>
  </si>
  <si>
    <t xml:space="preserve">914</t>
  </si>
  <si>
    <t xml:space="preserve">(PORS) 914, Porsche</t>
  </si>
  <si>
    <t xml:space="preserve">92</t>
  </si>
  <si>
    <t xml:space="preserve">9-2X</t>
  </si>
  <si>
    <t xml:space="preserve">924</t>
  </si>
  <si>
    <t xml:space="preserve">(PORS) 924, Porsche</t>
  </si>
  <si>
    <t xml:space="preserve">928</t>
  </si>
  <si>
    <t xml:space="preserve">(PORS) 928, Porsche</t>
  </si>
  <si>
    <t xml:space="preserve">929</t>
  </si>
  <si>
    <t xml:space="preserve">(MAZD) 929, Mazda</t>
  </si>
  <si>
    <t xml:space="preserve">93</t>
  </si>
  <si>
    <t xml:space="preserve">(SAA) 93 &amp; 93B, Saab</t>
  </si>
  <si>
    <t xml:space="preserve">930</t>
  </si>
  <si>
    <t xml:space="preserve">(PORS) 930, Porsche</t>
  </si>
  <si>
    <t xml:space="preserve">940</t>
  </si>
  <si>
    <t xml:space="preserve">(VOLV) 940, Volvo</t>
  </si>
  <si>
    <t xml:space="preserve">944</t>
  </si>
  <si>
    <t xml:space="preserve">(PORS) 944, Porsche</t>
  </si>
  <si>
    <t xml:space="preserve">95</t>
  </si>
  <si>
    <t xml:space="preserve">(SAA) 95, Saab</t>
  </si>
  <si>
    <t xml:space="preserve">96</t>
  </si>
  <si>
    <t xml:space="preserve">(SAA) 96, Saab</t>
  </si>
  <si>
    <t xml:space="preserve">960</t>
  </si>
  <si>
    <t xml:space="preserve">(VOLV) 960, Volvo</t>
  </si>
  <si>
    <t xml:space="preserve">968</t>
  </si>
  <si>
    <t xml:space="preserve">(PORS) 968, Porsche</t>
  </si>
  <si>
    <t xml:space="preserve">97</t>
  </si>
  <si>
    <t xml:space="preserve">9-7X</t>
  </si>
  <si>
    <t xml:space="preserve">98</t>
  </si>
  <si>
    <t xml:space="preserve">(OLDS) 98, Oldsmobile</t>
  </si>
  <si>
    <t xml:space="preserve">99</t>
  </si>
  <si>
    <t xml:space="preserve">(SAA) 99, Saab</t>
  </si>
  <si>
    <t xml:space="preserve">A10</t>
  </si>
  <si>
    <t xml:space="preserve">(AUST) A99 &amp; 110, Austin</t>
  </si>
  <si>
    <t xml:space="preserve">(AUDI) A2, Audi</t>
  </si>
  <si>
    <t xml:space="preserve">A3 (Sportback)</t>
  </si>
  <si>
    <t xml:space="preserve">A40</t>
  </si>
  <si>
    <t xml:space="preserve">(AUST) A40, Austin</t>
  </si>
  <si>
    <t xml:space="preserve">A55</t>
  </si>
  <si>
    <t xml:space="preserve">(AUST) A55, Austin</t>
  </si>
  <si>
    <t xml:space="preserve">A60</t>
  </si>
  <si>
    <t xml:space="preserve">(AUST) Cambridge, Austin</t>
  </si>
  <si>
    <t xml:space="preserve">A80</t>
  </si>
  <si>
    <t xml:space="preserve">(AUDI) 80, Audi</t>
  </si>
  <si>
    <t xml:space="preserve">A90</t>
  </si>
  <si>
    <t xml:space="preserve">(AUDI) 90, Audi</t>
  </si>
  <si>
    <t xml:space="preserve">AA4</t>
  </si>
  <si>
    <t xml:space="preserve">(AUDI) A4, Audi</t>
  </si>
  <si>
    <t xml:space="preserve">AA6</t>
  </si>
  <si>
    <t xml:space="preserve">(AUDI) A6, Audi</t>
  </si>
  <si>
    <t xml:space="preserve">AA8</t>
  </si>
  <si>
    <t xml:space="preserve">(AUDI) A8, Audi</t>
  </si>
  <si>
    <t xml:space="preserve">(AVTI) Series A, Avanti</t>
  </si>
  <si>
    <t xml:space="preserve">ABV</t>
  </si>
  <si>
    <t xml:space="preserve">(AVTI) Series B, Avanti</t>
  </si>
  <si>
    <t xml:space="preserve">(HYUN) Accent, Hyundai; (HOND) Accord, Honda; (PLYM) Acclaim, Plymouth</t>
  </si>
  <si>
    <t xml:space="preserve">ACUR-EL</t>
  </si>
  <si>
    <t xml:space="preserve">EL, Acura  (Import from Canada)</t>
  </si>
  <si>
    <t xml:space="preserve">ACV</t>
  </si>
  <si>
    <t xml:space="preserve">(OLDS) Achieva, Oldsmobile</t>
  </si>
  <si>
    <t xml:space="preserve">(DESO) Adventurer, DeSoto</t>
  </si>
  <si>
    <t xml:space="preserve">(CHEC) Aerobus, Checker; (FORD) Aerostar, Ford (see English, French, German, and Italian Ford)</t>
  </si>
  <si>
    <t xml:space="preserve">(ALFA) Alfetta GT, Alfa Romeo</t>
  </si>
  <si>
    <t xml:space="preserve">ALI</t>
  </si>
  <si>
    <t xml:space="preserve">(AMER) Alliance, American Motors (see make Rambler for Ramblers mfd. prior to 1966), Jeep (for vehicle years 1970-1988, use VMA/AMER)</t>
  </si>
  <si>
    <t xml:space="preserve">(CADI) Allante, Cadillac; (AUDI) Allroad, Audi</t>
  </si>
  <si>
    <t xml:space="preserve">ALO</t>
  </si>
  <si>
    <t xml:space="preserve">(OLDS) Alero, Oldsmobile</t>
  </si>
  <si>
    <t xml:space="preserve">(ROOT) Alpine, Rootes; (SUNB) Alpine, Sunbeam</t>
  </si>
  <si>
    <t xml:space="preserve">ALR</t>
  </si>
  <si>
    <t xml:space="preserve">(BUIC) Allure, Buick</t>
  </si>
  <si>
    <t xml:space="preserve">(NISS) Altima, Nissan</t>
  </si>
  <si>
    <t xml:space="preserve">AM6</t>
  </si>
  <si>
    <t xml:space="preserve">(CITR) AM16, Citroen</t>
  </si>
  <si>
    <t xml:space="preserve">(KIA) Amanti, Kia Motors Corp.</t>
  </si>
  <si>
    <t xml:space="preserve">AMB</t>
  </si>
  <si>
    <t xml:space="preserve">(AMER) Ambassador, American Motors (see make Rambler for Ramblers mfd. prior to 1966), Jeep (for vehicle years 1970-1988, use VMA/AMER); (NASH) Ambassador, Nash; (RAMB) Ambassador, Rambler (mfd. prior to 1966; 1966 and later Ramblers - see make American Motors)</t>
  </si>
  <si>
    <t xml:space="preserve">AMG</t>
  </si>
  <si>
    <t xml:space="preserve">(ISU) Amigo, Isuzu</t>
  </si>
  <si>
    <t xml:space="preserve">(AMER) AMX, American Motors (see make Rambler for Ramblers mfd. prior to 1966), Jeep (for vehicle years 1970-1988, use VMA/AMER)</t>
  </si>
  <si>
    <t xml:space="preserve">(ITAF) Anglia, Italian Ford; (ENGF) Anglia, English Ford (British)</t>
  </si>
  <si>
    <t xml:space="preserve">AOW</t>
  </si>
  <si>
    <t xml:space="preserve">(PLYM) Arrow (imported), Plymouth</t>
  </si>
  <si>
    <t xml:space="preserve">APO</t>
  </si>
  <si>
    <t xml:space="preserve">(BUIC) Apollo, Buick</t>
  </si>
  <si>
    <t xml:space="preserve">(DODG) Aries, Dodge</t>
  </si>
  <si>
    <t xml:space="preserve">Armada (Formerly Pathfinder Armada)</t>
  </si>
  <si>
    <t xml:space="preserve">(ALFA) Arna, Alfa Romeo; (AMER) American, American Motors (see make Rambler for Ramblers mfd. prior to 1966), Jeep (for vehicle years 1970-1988, use VMA/AMER); (BENT) Arnage, Bentley; (RAMB) American (AME for reference only), Rambler (mfd. prior to 1966; 1966 and later Ramblers - see make American Motors)</t>
  </si>
  <si>
    <t xml:space="preserve">ARO</t>
  </si>
  <si>
    <t xml:space="preserve">(SIM) Aronde, Simca; (SUZI) Aerio, Suzuki</t>
  </si>
  <si>
    <t xml:space="preserve">(ROOT) Arrow, Rootes; (SUNB) Arrow, Sunbeam</t>
  </si>
  <si>
    <t xml:space="preserve">AS4</t>
  </si>
  <si>
    <t xml:space="preserve">(AUDI) S4, Audi</t>
  </si>
  <si>
    <t xml:space="preserve">AS6</t>
  </si>
  <si>
    <t xml:space="preserve">(AUDI) S6, Audi</t>
  </si>
  <si>
    <t xml:space="preserve">AS8</t>
  </si>
  <si>
    <t xml:space="preserve">(AUDI) S8, Audi</t>
  </si>
  <si>
    <t xml:space="preserve">(ISU) Ascender, Isuzu</t>
  </si>
  <si>
    <t xml:space="preserve">(DODG) Aspen, Dodge; (FORD) Aspire, Ford (see English, French, German, and Italian Ford); (CHRY) Aspen, Chrysler</t>
  </si>
  <si>
    <t xml:space="preserve">(CHEV) Astro Van, Chevrolet; (OPEL) Astra, Opel (imported by Buick); (PONT) Astre, Pontiac</t>
  </si>
  <si>
    <t xml:space="preserve">(ACUR) TL, Acura</t>
  </si>
  <si>
    <t xml:space="preserve">(HYUN) Atos, Hyundai</t>
  </si>
  <si>
    <t xml:space="preserve">(NISS) ALTRA-EV, Nissan</t>
  </si>
  <si>
    <t xml:space="preserve">(DKW) Audi, DKW</t>
  </si>
  <si>
    <t xml:space="preserve">(OLDS) Aurora, Oldsmobile; (STRN) Aura, XE, XR, Saturn</t>
  </si>
  <si>
    <t xml:space="preserve">(ASVE) Assembled Vehicles</t>
  </si>
  <si>
    <t xml:space="preserve">(HYUN) Avatar, Hyundai; (AUDI) Avant, Audi; (CHEV) Avalanche, Chevrolet; (NSU) Auto Nova, Nsu Prinz; (STU) Avanti, Studebaker; (TOYT) Avalon, Toyota; (LINC) Aviator, Lincoln</t>
  </si>
  <si>
    <t xml:space="preserve">AVE</t>
  </si>
  <si>
    <t xml:space="preserve">(KIA) Avella, Kia Motors Corp.; (TOYT) Avensis, Toyota</t>
  </si>
  <si>
    <t xml:space="preserve">(DODG) Avenger, Dodge</t>
  </si>
  <si>
    <t xml:space="preserve">AVO</t>
  </si>
  <si>
    <t xml:space="preserve">(CHEV) Aveo, Chevrolet</t>
  </si>
  <si>
    <t xml:space="preserve">(CITR) AX, Citroen</t>
  </si>
  <si>
    <t xml:space="preserve">AXI</t>
  </si>
  <si>
    <t xml:space="preserve">(ISU) Axiom, Isuzu</t>
  </si>
  <si>
    <t xml:space="preserve">AXX</t>
  </si>
  <si>
    <t xml:space="preserve">(NISS) Axxess, Nissan</t>
  </si>
  <si>
    <t xml:space="preserve">AZR</t>
  </si>
  <si>
    <t xml:space="preserve">Azera</t>
  </si>
  <si>
    <t xml:space="preserve">AZT</t>
  </si>
  <si>
    <t xml:space="preserve">(PONT) Aztek, Pontiac</t>
  </si>
  <si>
    <t xml:space="preserve">AZU</t>
  </si>
  <si>
    <t xml:space="preserve">(BENT) Azure, Bentley</t>
  </si>
  <si>
    <t xml:space="preserve">B20</t>
  </si>
  <si>
    <t xml:space="preserve">(MAZD) B2000, Mazda</t>
  </si>
  <si>
    <t xml:space="preserve">B22</t>
  </si>
  <si>
    <t xml:space="preserve">(MAZD) B2200, Mazda</t>
  </si>
  <si>
    <t xml:space="preserve">B23</t>
  </si>
  <si>
    <t xml:space="preserve">(MAZD) B2300, Mazda</t>
  </si>
  <si>
    <t xml:space="preserve">B25</t>
  </si>
  <si>
    <t xml:space="preserve">(MAZD) B2500, Mazda</t>
  </si>
  <si>
    <t xml:space="preserve">B26</t>
  </si>
  <si>
    <t xml:space="preserve">(MAZD) B2600, Mazda</t>
  </si>
  <si>
    <t xml:space="preserve">B30</t>
  </si>
  <si>
    <t xml:space="preserve">(MAZD) B3000, Mazda</t>
  </si>
  <si>
    <t xml:space="preserve">B40</t>
  </si>
  <si>
    <t xml:space="preserve">(MAZD) B4000, Mazda</t>
  </si>
  <si>
    <t xml:space="preserve">(BESA) Baci, Besasie Automobile Co., Inc.</t>
  </si>
  <si>
    <t xml:space="preserve">BAL</t>
  </si>
  <si>
    <t xml:space="preserve">(PACK) Balboa, Packard</t>
  </si>
  <si>
    <t xml:space="preserve">(FERR) Barchetta (or F130), F130 (Barchetta), Ferrari; (PLYM) Barracuda, Plymouth</t>
  </si>
  <si>
    <t xml:space="preserve">BAV</t>
  </si>
  <si>
    <t xml:space="preserve">(BMW) Bavaria, BMW</t>
  </si>
  <si>
    <t xml:space="preserve">(ACAD) Beaumont Series, Acadian (GM of Canada)</t>
  </si>
  <si>
    <t xml:space="preserve">BEL</t>
  </si>
  <si>
    <t xml:space="preserve">(BORG) Bel Air, Borgward; (CHEV) Bel Air, Chevrolet; (PLYM) Belvedere, Plymouth</t>
  </si>
  <si>
    <t xml:space="preserve">(ALFA) Berlina, Alfa Romeo; (BORG) Beretta, Borgward; (CHEV) Beretta, Chevrolet; (LNCI) Berlina, Lancia; (SIM) Bertone, Simca</t>
  </si>
  <si>
    <t xml:space="preserve">BET</t>
  </si>
  <si>
    <t xml:space="preserve">(LNCI) Beta Series, Lancia</t>
  </si>
  <si>
    <t xml:space="preserve">BIS</t>
  </si>
  <si>
    <t xml:space="preserve">(BORG) Biscayne, Borgward; (CHEV) Biscayne, Chevrolet</t>
  </si>
  <si>
    <t xml:space="preserve">(MASE) Biturbo, Maserati</t>
  </si>
  <si>
    <t xml:space="preserve">(SUBA) Baja, Subaru</t>
  </si>
  <si>
    <t xml:space="preserve">BLM</t>
  </si>
  <si>
    <t xml:space="preserve">(AERO) Blimp</t>
  </si>
  <si>
    <t xml:space="preserve">BLZ</t>
  </si>
  <si>
    <t xml:space="preserve">(CHEV) Blazer, Chevrolet</t>
  </si>
  <si>
    <t xml:space="preserve">(MERC) Bobcat, Mercury</t>
  </si>
  <si>
    <t xml:space="preserve">BON</t>
  </si>
  <si>
    <t xml:space="preserve">(PONT) Bonneville, Pontiac</t>
  </si>
  <si>
    <t xml:space="preserve">(MASE) Bora, Maserati</t>
  </si>
  <si>
    <t xml:space="preserve">(PORS) Boxter 986, Porsche</t>
  </si>
  <si>
    <t xml:space="preserve">(FIAT) Brava, Fiat</t>
  </si>
  <si>
    <t xml:space="preserve">BRE</t>
  </si>
  <si>
    <t xml:space="preserve">(MERC) Breezeway, Mercury</t>
  </si>
  <si>
    <t xml:space="preserve">(CHEV) Brookwood, Chevrolet</t>
  </si>
  <si>
    <t xml:space="preserve">(BENT) Brooklands, Bentley; (CADI) Brougham, Cadillac; (FORD) Bronco/Bronco II, Ford (see English, French, German, and Italian Ford); (MERC) Brougham, Mercury</t>
  </si>
  <si>
    <t xml:space="preserve">(SUBA) Brat, Subaru</t>
  </si>
  <si>
    <t xml:space="preserve">(FORD) Brewster (antique vehicle), Ford</t>
  </si>
  <si>
    <t xml:space="preserve">(PLYM) Breeze, Plymouth</t>
  </si>
  <si>
    <t xml:space="preserve">(VOLK) Beetle (Super Beetle or Bug), Volkswagen</t>
  </si>
  <si>
    <t xml:space="preserve">(OLDS) Bravada, Oldsmobile</t>
  </si>
  <si>
    <t xml:space="preserve">BWD</t>
  </si>
  <si>
    <t xml:space="preserve">(LINC) Blackwood, Lincoln</t>
  </si>
  <si>
    <t xml:space="preserve">C10</t>
  </si>
  <si>
    <t xml:space="preserve">(CHEV) C10, Chevrolet</t>
  </si>
  <si>
    <t xml:space="preserve">C15</t>
  </si>
  <si>
    <t xml:space="preserve">(CHEV) C/K 1500, Chevrolet</t>
  </si>
  <si>
    <t xml:space="preserve">C22</t>
  </si>
  <si>
    <t xml:space="preserve">(MERZ) C220, Mercedes-Benz</t>
  </si>
  <si>
    <t xml:space="preserve">C23</t>
  </si>
  <si>
    <t xml:space="preserve">(MERZ) C230, Mercedes-Benz</t>
  </si>
  <si>
    <t xml:space="preserve">C24</t>
  </si>
  <si>
    <t xml:space="preserve">(MERZ) C240, Mercedes-Benz</t>
  </si>
  <si>
    <t xml:space="preserve">C25</t>
  </si>
  <si>
    <t xml:space="preserve">(CHEV) C/K 2500, Chevrolet</t>
  </si>
  <si>
    <t xml:space="preserve">C28</t>
  </si>
  <si>
    <t xml:space="preserve">(MERZ) C280, Mercedes-Benz</t>
  </si>
  <si>
    <t xml:space="preserve">C32</t>
  </si>
  <si>
    <t xml:space="preserve">(MERZ) C320, Mercedes-Benz</t>
  </si>
  <si>
    <t xml:space="preserve">C35</t>
  </si>
  <si>
    <t xml:space="preserve">(CHEV) C/K 3500, Chevrolet; (MERZ) C350, Mercedes Benz</t>
  </si>
  <si>
    <t xml:space="preserve">C36</t>
  </si>
  <si>
    <t xml:space="preserve">(MERZ) C36, Mercedes-Benz</t>
  </si>
  <si>
    <t xml:space="preserve">C43</t>
  </si>
  <si>
    <t xml:space="preserve">(MERZ) C43, Mercedes-Benz</t>
  </si>
  <si>
    <t xml:space="preserve">C55</t>
  </si>
  <si>
    <t xml:space="preserve">C55, CLS55</t>
  </si>
  <si>
    <t xml:space="preserve">C65</t>
  </si>
  <si>
    <t xml:space="preserve">CL65</t>
  </si>
  <si>
    <t xml:space="preserve">C70</t>
  </si>
  <si>
    <t xml:space="preserve">(VOLV) C70, Volvo</t>
  </si>
  <si>
    <t xml:space="preserve">(AUDI) Cabriolet, Audi; (BERO) Cabrio, Bertone; (GMC) Cabellero, General Motors Corp.; (PORS) Cabriolet, Porsche; (VOLK) Cabriolet, Volkswagen</t>
  </si>
  <si>
    <t xml:space="preserve">(BUIC) California, Buick; (CADI) Calais, Cadillac; (OLDS) Calais, Oldsmobile; (DODG) Caliber, Dodge</t>
  </si>
  <si>
    <t xml:space="preserve">(CHEV) Camaro, Chevrolet; (PLYM) Cambridge, Plymouth; (ROL) Camargue, Rolls-Royce; (TOYT) Camry, Toyota</t>
  </si>
  <si>
    <t xml:space="preserve">(ACAD) Canso Series, Acadian (GM of Canada)</t>
  </si>
  <si>
    <t xml:space="preserve">(CHEV) Caprice, Chevrolet; (ENGF) Capri, English Ford (British); (MERC) Capri (1979 and later), Mercury</t>
  </si>
  <si>
    <t xml:space="preserve">(KAIS) Carolina, Kaiser; (OPEL) Caravan, Opel (imported by Buick); (PACK) Caribbean, Packard; (PORS) Carrera, Porsche; (TOYT) Carina, Toyota</t>
  </si>
  <si>
    <t xml:space="preserve">(CADI) Catera, Cadillac; (PONT) Catalina, Pontiac</t>
  </si>
  <si>
    <t xml:space="preserve">(CHEV) Cavalier, Chevrolet; (PACK) Cavalier, Packard; (TOYT) Cavalier, Toyota</t>
  </si>
  <si>
    <t xml:space="preserve">CAY</t>
  </si>
  <si>
    <t xml:space="preserve">Cayman</t>
  </si>
  <si>
    <t xml:space="preserve">(CHEV) Cobal, Chevrolet</t>
  </si>
  <si>
    <t xml:space="preserve">(MERC) Country Cruiser, Mercury; (OLDS) Custom Cruiser, Oldsmobile</t>
  </si>
  <si>
    <t xml:space="preserve">Construction Equipment</t>
  </si>
  <si>
    <t xml:space="preserve">(CHEV) Celebrity, Chevrolet</t>
  </si>
  <si>
    <t xml:space="preserve">CEN</t>
  </si>
  <si>
    <t xml:space="preserve">(BUIC) Century, Buick</t>
  </si>
  <si>
    <t xml:space="preserve">CH2</t>
  </si>
  <si>
    <t xml:space="preserve">(CHEV) Chevy II, Chevrolet</t>
  </si>
  <si>
    <t xml:space="preserve">(DAIH) Charade, Daihatsu; (DODG) Charger (and Shelby Charger), Dodge; (GAZ) Chaika, GAZ; (MITS) Chariot, Mitsubishi; (PLYM) Champ (imported), Plymouth; (SIN) Chamois, Singer; (STU) Challenger, Studebaker</t>
  </si>
  <si>
    <t xml:space="preserve">(PONT) Chieftain, Pontiac</t>
  </si>
  <si>
    <t xml:space="preserve">(JEEP) Cherokee, Jeep (for vehicle years 1989 to present, use VMA/JEEP); (JEP) Cherokee, Jeep (for vehicle years prior to 1970, use VMA/JEP); (AMER) Cherokee, American Motors (see make Rambler for Ramblers mfd. prior to 1966), Jeep (for vehicle years 1970-1988, use VMA/AMER)</t>
  </si>
  <si>
    <t xml:space="preserve">(DODG) Challenger, Dodge</t>
  </si>
  <si>
    <t xml:space="preserve">(STU) Champion, Studebaker</t>
  </si>
  <si>
    <t xml:space="preserve">(CADI) Cimarron, Cadillac</t>
  </si>
  <si>
    <t xml:space="preserve">CIR</t>
  </si>
  <si>
    <t xml:space="preserve">(CHRY) Cirrus, Chrysler</t>
  </si>
  <si>
    <t xml:space="preserve">CIT</t>
  </si>
  <si>
    <t xml:space="preserve">(CHEV) Citation, Chevrolet; (EDSE) Citation, Edsel</t>
  </si>
  <si>
    <t xml:space="preserve">CIV</t>
  </si>
  <si>
    <t xml:space="preserve">(HOND) Civic (and CRX), Del Sol, Honda</t>
  </si>
  <si>
    <t xml:space="preserve">CJ5</t>
  </si>
  <si>
    <t xml:space="preserve">(JEEP) CJ-5, Jeep (for vehicle years 1989 to present, use VMA/JEEP); (JEP) CJ-5, Jeep (for vehicle years prior to 1970, use VMA/JEP); (AMER) CJ-5, American Motors (see make Rambler for Ramblers mfd. prior to 1966), Jeep (for vehicle years 1970-1988, use VMA/AMER)</t>
  </si>
  <si>
    <t xml:space="preserve">CJ6</t>
  </si>
  <si>
    <t xml:space="preserve">(JEEP) CJ-6, Jeep (for vehicle years 1989 to present, use VMA/JEEP); (JEP) CJ-6, Jeep (for vehicle years prior to 1970, use VMA/JEP); (AMER) CJ-6, American Motors (see make Rambler for Ramblers mfd. prior to 1966), Jeep (for vehicle years 1970-1988, use VMA/AMER)</t>
  </si>
  <si>
    <t xml:space="preserve">CJ7</t>
  </si>
  <si>
    <t xml:space="preserve">(JEEP) CJ-7, Jeep (for vehicle years 1989 to present, use VMA/JEEP); (JEP) CJ-7, Jeep (for vehicle years prior to 1970, use VMA/JEP); (AMER) CJ-7, American Motors (see make Rambler for Ramblers mfd. prior to 1966), Jeep (for vehicle years 1970-1988, use VMA/AMER)</t>
  </si>
  <si>
    <t xml:space="preserve">CJ8</t>
  </si>
  <si>
    <t xml:space="preserve">(JEEP) CJ-8, Jeep (for vehicle years 1989 to present, use VMA/JEEP); (JEP) CJ-8, Jeep (for vehicle years prior to 1970, use VMA/JEP); (AMER) CJ-8, American Motors (see make Rambler for Ramblers mfd. prior to 1966), Jeep (for vehicle years 1970-1988, use VMA/AMER)</t>
  </si>
  <si>
    <t xml:space="preserve">CK5</t>
  </si>
  <si>
    <t xml:space="preserve">(MERZ) CLK500, Mercedes-Benz</t>
  </si>
  <si>
    <t xml:space="preserve">(ACUR) CL (sport coupe), Acura</t>
  </si>
  <si>
    <t xml:space="preserve">CL4</t>
  </si>
  <si>
    <t xml:space="preserve">(MERZ) CLK430, Mercedes-Benz</t>
  </si>
  <si>
    <t xml:space="preserve">CL5</t>
  </si>
  <si>
    <t xml:space="preserve">(MERZ) CL500, Mercedes-Benz</t>
  </si>
  <si>
    <t xml:space="preserve">CL6</t>
  </si>
  <si>
    <t xml:space="preserve">(MERZ) CL600, Mercedes-Benz</t>
  </si>
  <si>
    <t xml:space="preserve">(RAMB) Classic, Rambler (mfd. prior to 1966; 1966 and later Ramblers - see make American Motors); (CHEV) Classic, Chevrolet</t>
  </si>
  <si>
    <t xml:space="preserve">(CHEV) Colorado, Chevrolet</t>
  </si>
  <si>
    <t xml:space="preserve">(MERC) Caliente, Mercury; (PACK) Clipper, Packard</t>
  </si>
  <si>
    <t xml:space="preserve">CLR</t>
  </si>
  <si>
    <t xml:space="preserve">(KIA) Clarus, Kia Motors Corp.</t>
  </si>
  <si>
    <t xml:space="preserve">(DODG) Colt (imported), Dodge; (PLYM) Colt (Canadian), Plymouth</t>
  </si>
  <si>
    <t xml:space="preserve">CM6</t>
  </si>
  <si>
    <t xml:space="preserve">(SANG) CM600S, Sangyong</t>
  </si>
  <si>
    <t xml:space="preserve">CMD</t>
  </si>
  <si>
    <t xml:space="preserve">Commander</t>
  </si>
  <si>
    <t xml:space="preserve">(MERC) Commuter, Mercury</t>
  </si>
  <si>
    <t xml:space="preserve">(CHRY) Concorde, Chrysler</t>
  </si>
  <si>
    <t xml:space="preserve">CNF</t>
  </si>
  <si>
    <t xml:space="preserve">(CHEV) Confederate (antique vehicle), Chevrolet</t>
  </si>
  <si>
    <t xml:space="preserve">(BUIC) Centurion, Buick; (FORD) Contour, Ford (see English, French, German, and Italian Ford)</t>
  </si>
  <si>
    <t xml:space="preserve">(TOYT) Corolla, Toyota</t>
  </si>
  <si>
    <t xml:space="preserve">(EXCL) Cobra, Excalibur; (FORD) Cobra (also see make Shelby American), Ford (see English, French, German, and Italian Ford); (VOLV) Combi, Volvo</t>
  </si>
  <si>
    <t xml:space="preserve">(MERC) Colony Park, Mercury</t>
  </si>
  <si>
    <t xml:space="preserve">(HUDS) Commodore, Hudson; (JEEP) Comanche, Jeep (for vehicle years 1989 to present, use VMA/JEEP); (JEP) Comanche, Jeep (for vehicle years prior to 1970, use VMA/JEP); (AMER) Comanche, American Motors (see make Rambler for Ramblers mfd. prior to 1966), Jeep (for vehicle years 1970-1988, use VMA/AMER); (CHRY) Commander, Chrysler; (COMV) Comuta-Car, Commuter Vehicles, Inc.; (DODG) Compact Sportsman, Dodge; (FREF) Comete, French Ford; (MERC) Comet, Mercury; (STU) Commander, Studebaker</t>
  </si>
  <si>
    <t xml:space="preserve">(AMER) Concord, American Motors (see make Rambler for Ramblers mfd. prior to 1966), Jeep (for vehicle years 1970-1988, use VMA/AMER); (BENT) Continental Convertible, Bentley; (CADI) Concours, Cadillac; (CHRY) Conquest (vehicle year 1987 and later), Chrysler; (DODG) Conquest (vehicle year 1986 only), Dodge; (ENGF) Consul, English Ford (British); (LINC) Continental, Lincoln-Continental</t>
  </si>
  <si>
    <t xml:space="preserve">(FORD) Country Squire, Ford (see English, French, German, and Italian Ford); (PLYM) Conquest (vehicle years 1984-1986), Plymouth</t>
  </si>
  <si>
    <t xml:space="preserve">COR</t>
  </si>
  <si>
    <t xml:space="preserve">(BENT) Corniche, Bentley; (CHRY) Cordoba, Chrysler; (DODG) Coronet, Dodge; (EDSE) Corsair, Edsel; (ENGF) Corsair, English Ford (British); (MITS) Cordia, Mitsubishi; (ROL) Corniche, Rolls-Royce; (TOYT) Corona, Toyota; (VOLK) Corrado, Volkswagen</t>
  </si>
  <si>
    <t xml:space="preserve">COU</t>
  </si>
  <si>
    <t xml:space="preserve">(LAMO) Countach, Lamborghini; (MERC) Cougar, Mercury</t>
  </si>
  <si>
    <t xml:space="preserve">(FORD) Country Sedan, Ford (see English, French, German, and Italian Ford); (METE) Country Sedan, Meteor (Canadian Mercury)</t>
  </si>
  <si>
    <t xml:space="preserve">CPE</t>
  </si>
  <si>
    <t xml:space="preserve">(MASE) Coupe/Coupe GT, Maserati</t>
  </si>
  <si>
    <t xml:space="preserve">(MNNI) Cooper/Cooper-S (rights bought by BMW), Mini</t>
  </si>
  <si>
    <t xml:space="preserve">(AUST) Cooper "S", Austin</t>
  </si>
  <si>
    <t xml:space="preserve">(PLYM) Cranbrook, Plymouth</t>
  </si>
  <si>
    <t xml:space="preserve">(BREM) Creighton, Bremen Sport Equipment, Inc. (Bremen, IN); (FORD) Crestline, Ford (see English, French, German, and Italian Ford); (TOYT) Cressida, Toyota; (VAUX) Cresta, Vauxhall</t>
  </si>
  <si>
    <t xml:space="preserve">CRF</t>
  </si>
  <si>
    <t xml:space="preserve">(CHRY) Crossfire, Chrysler</t>
  </si>
  <si>
    <t xml:space="preserve">CRK</t>
  </si>
  <si>
    <t xml:space="preserve">(PLYM) Cricket (imported), Plymouth</t>
  </si>
  <si>
    <t xml:space="preserve">(PLYM) Caravelle, Plymouth</t>
  </si>
  <si>
    <t xml:space="preserve">(IMPE) Crown, Imperial (for vehicle years 1955-1983, use VMA/IMPE; for vehicle years prior to 1955 and vehicle years 1990-1993, see make Chrysler); (TOYT) Crown, Toyota</t>
  </si>
  <si>
    <t xml:space="preserve">(CHEV) Corsica, Chevrolet</t>
  </si>
  <si>
    <t xml:space="preserve">(CHRY) PT Cruiser, Chrysler; (STU) Cruiser, Studebaker</t>
  </si>
  <si>
    <t xml:space="preserve">(HOND) CRV, Honda; (OLDS) Caravan, Oldsmobile; (RENA) Caravelle, Renault</t>
  </si>
  <si>
    <t xml:space="preserve">CSM</t>
  </si>
  <si>
    <t xml:space="preserve">(MAZD) Cosmo, Mazda</t>
  </si>
  <si>
    <t xml:space="preserve">(FORD) Customline, Ford (see English, French, German, and Italian Ford); (TOYT) Celica, Toyota</t>
  </si>
  <si>
    <t xml:space="preserve">CSX</t>
  </si>
  <si>
    <t xml:space="preserve">(SHEB) CSX, Shelby American; (ACUR) CSX, Acura</t>
  </si>
  <si>
    <t xml:space="preserve">(ENGF) Cortina, English Ford (British)</t>
  </si>
  <si>
    <t xml:space="preserve">CTS</t>
  </si>
  <si>
    <t xml:space="preserve">(CADI) CTS, Cadillac</t>
  </si>
  <si>
    <t xml:space="preserve">CTV</t>
  </si>
  <si>
    <t xml:space="preserve">(SOLE) Citi Van, Solectria</t>
  </si>
  <si>
    <t xml:space="preserve">(FORD) Think City (Elec.Veh. Model Year 2002), Ford</t>
  </si>
  <si>
    <t xml:space="preserve">(IMPE) Custom, Imperial (for vehicle years 1955-1983, use VMA/IMPE; for vehicle years prior to 1955 and vehicle years 1990-1993, see make Chrysler); (CHEC) Custom, Checker; (DESO) Custom, DeSoto; (FORD) Custom, Ford (see English, French, German, and Italian Ford); (LINC) Custom, Lincoln-Continental; (MERC) Custom, Mercury; (OLDS) Custom, Oldsmobile; (PONT) Custom, Pontiac; (RAMB) Custom, Rambler (mfd. prior to 1966; 1966 and later Ramblers - see make American Motors)</t>
  </si>
  <si>
    <t xml:space="preserve">(OLDS) Cutlass/Ciera, Supreme, Oldsmobile</t>
  </si>
  <si>
    <t xml:space="preserve">CVC</t>
  </si>
  <si>
    <t xml:space="preserve">(FORD) Crown Victoria, Ford</t>
  </si>
  <si>
    <t xml:space="preserve">CVN</t>
  </si>
  <si>
    <t xml:space="preserve">(DODG) Caravan, Dodge; (CHRY) Caravan, Chrysler</t>
  </si>
  <si>
    <t xml:space="preserve">(CHEV) Corsa (Corvair), Corvair, Chevrolet</t>
  </si>
  <si>
    <t xml:space="preserve">CVT</t>
  </si>
  <si>
    <t xml:space="preserve">(CHEV) Corvette, Chevrolet</t>
  </si>
  <si>
    <t xml:space="preserve">CW1</t>
  </si>
  <si>
    <t xml:space="preserve">(FORD) Club Wagon E150, Ford (see English, French, German, and Italian Ford)</t>
  </si>
  <si>
    <t xml:space="preserve">CW2</t>
  </si>
  <si>
    <t xml:space="preserve">(FORD) Club Wagon E250, Ford (see English, French, German, and Italian Ford)</t>
  </si>
  <si>
    <t xml:space="preserve">CW3</t>
  </si>
  <si>
    <t xml:space="preserve">(FORD) Club Wagon E350, Ford (see English, French, German, and Italian Ford)</t>
  </si>
  <si>
    <t xml:space="preserve">CYC</t>
  </si>
  <si>
    <t xml:space="preserve">(MERC) Cyclone, Mercury</t>
  </si>
  <si>
    <t xml:space="preserve">CYL</t>
  </si>
  <si>
    <t xml:space="preserve">Motorcycles</t>
  </si>
  <si>
    <t xml:space="preserve">CYN</t>
  </si>
  <si>
    <t xml:space="preserve">(GMC) Canyon, General Motors Corp.  ; (PORS) Cayenne, Porsche</t>
  </si>
  <si>
    <t xml:space="preserve">D19</t>
  </si>
  <si>
    <t xml:space="preserve">(CITR) DS-19, Citroen</t>
  </si>
  <si>
    <t xml:space="preserve">D21</t>
  </si>
  <si>
    <t xml:space="preserve">(CITR) DS-21 &amp; D21, Citroen</t>
  </si>
  <si>
    <t xml:space="preserve">(JEEP) Dakar, Jeep (for vehicle years 1989 to present, use VMA/JEEP); (JEP) Dakar, Jeep (for vehicle years prior to 1970, use VMA/JEP); (AMER) Dakar, American Motors (see make Rambler for Ramblers mfd. prior to 1966), Jeep (for vehicle years 1970-1988, use VMA/AMER); (DODG) Dakota, Dodge</t>
  </si>
  <si>
    <t xml:space="preserve">(KAIS) Darrin, Kaiser; (DODG) Dart, Dodge</t>
  </si>
  <si>
    <t xml:space="preserve">DAS</t>
  </si>
  <si>
    <t xml:space="preserve">(VOLK) Dasher, Volkswagen</t>
  </si>
  <si>
    <t xml:space="preserve">(RENA) Dauphine, Renault</t>
  </si>
  <si>
    <t xml:space="preserve">(DODG) Daytona, Dodge; (FERR) Daytona, Ferrari; (STU) Daytona, Studebaker</t>
  </si>
  <si>
    <t xml:space="preserve">DB5</t>
  </si>
  <si>
    <t xml:space="preserve">(ASTO) DB-5, Aston Martin</t>
  </si>
  <si>
    <t xml:space="preserve">DB6</t>
  </si>
  <si>
    <t xml:space="preserve">(ASTO) DB-6, Aston Martin</t>
  </si>
  <si>
    <t xml:space="preserve">DB7</t>
  </si>
  <si>
    <t xml:space="preserve">(ASTO) DB7 (Coupe), Volante (DB7), Aston Martin</t>
  </si>
  <si>
    <t xml:space="preserve">DB9</t>
  </si>
  <si>
    <t xml:space="preserve">(DETO) Deauville, DeTomaso</t>
  </si>
  <si>
    <t xml:space="preserve">(LNCI) Dedra, Lancia</t>
  </si>
  <si>
    <t xml:space="preserve">(LNDR) Defender 90, Defender 110, Land Rover</t>
  </si>
  <si>
    <t xml:space="preserve">(HUDS) Deluxe, Hudson; (KAIS) Deluxe, Kaiser; (CHEV) Del Ray, Chevrolet; (DESO) Deluxe, DeSoto; (DODG) Deluxe, Dodge; (FORD) Deluxe, Ford (see English, French, German, and Italian Ford); (HILL) Deluxe, Hillman; (MORR) Deluxe, Morris; (OLDS) Deluxe, Oldsmobile; (PONT) Deluxe, Pontiac; (RAMB) Deluxe, Rambler (mfd. prior to 1966; 1966 and later Ramblers - see make American Motors); (SUNB) Deluxe, Sunbeam; (VANG) Deluxe, Vanguard (Canada)</t>
  </si>
  <si>
    <t xml:space="preserve">(DODG) Demon (Dart), Dodge</t>
  </si>
  <si>
    <t xml:space="preserve">(GMC) Denali, General Motors Corp.</t>
  </si>
  <si>
    <t xml:space="preserve">(CADI) DeVille, Cadillac; (PANE) DeVille, Panther Westwinds, Ltd.</t>
  </si>
  <si>
    <t xml:space="preserve">(LAMO) Diablo, Lamborghini; (MITS) Diamante, Mitsubishi</t>
  </si>
  <si>
    <t xml:space="preserve">DIP</t>
  </si>
  <si>
    <t xml:space="preserve">(DODG) Diplomat, Dodge</t>
  </si>
  <si>
    <t xml:space="preserve">(LNDR) Discovery, Land Rover</t>
  </si>
  <si>
    <t xml:space="preserve">(SUBA) DL, Subaru; (VOLV) DL, Volvo</t>
  </si>
  <si>
    <t xml:space="preserve">DLM</t>
  </si>
  <si>
    <t xml:space="preserve">(OLDS) Delmont 88, Oldsmobile</t>
  </si>
  <si>
    <t xml:space="preserve">DLT</t>
  </si>
  <si>
    <t xml:space="preserve">(OLDS) Delta 88, LSS (Delta 88), Royale, Oldsmobile</t>
  </si>
  <si>
    <t xml:space="preserve">(OPEL) Diplomat, Opel (imported by Buick)</t>
  </si>
  <si>
    <t xml:space="preserve">DRA</t>
  </si>
  <si>
    <t xml:space="preserve">(KAIS) Dragon, Kaiser</t>
  </si>
  <si>
    <t xml:space="preserve">DTS (Replaced DeVille Model Name)</t>
  </si>
  <si>
    <t xml:space="preserve">DUE</t>
  </si>
  <si>
    <t xml:space="preserve">(ALFA) Duetto, Alfa Romeo</t>
  </si>
  <si>
    <t xml:space="preserve">DUN</t>
  </si>
  <si>
    <t xml:space="preserve">(SPEC) Dune Buggies</t>
  </si>
  <si>
    <t xml:space="preserve">(DODG) Durango, Dodge</t>
  </si>
  <si>
    <t xml:space="preserve">(PLYM) Duster, Plymouth</t>
  </si>
  <si>
    <t xml:space="preserve">(DODG) Dynasty, Dodge; (OLDS) Dynamic 88, Oldsmobile; (CHRY) Dynasty, Chrysler</t>
  </si>
  <si>
    <t xml:space="preserve">E10</t>
  </si>
  <si>
    <t xml:space="preserve">(BUGA) EB110, Bugatti</t>
  </si>
  <si>
    <t xml:space="preserve">E30</t>
  </si>
  <si>
    <t xml:space="preserve">(MERZ) E300, Mercedes-Benz</t>
  </si>
  <si>
    <t xml:space="preserve">E32</t>
  </si>
  <si>
    <t xml:space="preserve">(MERZ) E320, Mercedes-Benz</t>
  </si>
  <si>
    <t xml:space="preserve">E42</t>
  </si>
  <si>
    <t xml:space="preserve">(MERZ) E420, Mercedes-Benz</t>
  </si>
  <si>
    <t xml:space="preserve">E43</t>
  </si>
  <si>
    <t xml:space="preserve">(MERZ) E430, Mercedes-Benz</t>
  </si>
  <si>
    <t xml:space="preserve">E45</t>
  </si>
  <si>
    <t xml:space="preserve">(FORD) Econoline E-450, Ford</t>
  </si>
  <si>
    <t xml:space="preserve">E50</t>
  </si>
  <si>
    <t xml:space="preserve">(MERZ) E500, Mercedes-Benz</t>
  </si>
  <si>
    <t xml:space="preserve">E55</t>
  </si>
  <si>
    <t xml:space="preserve">(MERZ) E55, Mercedes-Benz; (FORD) Econoline E-550, Ford</t>
  </si>
  <si>
    <t xml:space="preserve">(AMER) Eagle, American Motors (see make Rambler for Ramblers mfd. prior to 1966), Jeep (for vehicle years 1970-1988, use VMA/AMER)</t>
  </si>
  <si>
    <t xml:space="preserve">EC1</t>
  </si>
  <si>
    <t xml:space="preserve">(FORD) Econoline E150, Ford (see English, French, German, and Italian Ford)</t>
  </si>
  <si>
    <t xml:space="preserve">EC2</t>
  </si>
  <si>
    <t xml:space="preserve">(FORD) Econoline E250, Ford (see English, French, German, and Italian Ford)</t>
  </si>
  <si>
    <t xml:space="preserve">EC3</t>
  </si>
  <si>
    <t xml:space="preserve">(FORD) Econoline E350, Ford (see English, French, German, and Italian Ford)</t>
  </si>
  <si>
    <t xml:space="preserve">(CHRY) E Class, Chrysler; (LOTU) Eclat, Lotus; (MITS) Eclipse, Eclipse Spyder GS-T, Mitsubishi</t>
  </si>
  <si>
    <t xml:space="preserve">ECO</t>
  </si>
  <si>
    <t xml:space="preserve">(FORD) Econoline 100, Ford (see English, French, German, and Italian Ford); (TOYT) Echo, Toyota</t>
  </si>
  <si>
    <t xml:space="preserve">(FORD) Escape, Ford (see English, French, German, and Italian Ford)</t>
  </si>
  <si>
    <t xml:space="preserve">EDV</t>
  </si>
  <si>
    <t xml:space="preserve">(MITS) Endeavor, Mitsubishi</t>
  </si>
  <si>
    <t xml:space="preserve">EGT</t>
  </si>
  <si>
    <t xml:space="preserve">(BENT) Eight, Bentley</t>
  </si>
  <si>
    <t xml:space="preserve">(ACUR) EL, Acura  (Import from Canada)</t>
  </si>
  <si>
    <t xml:space="preserve">ELA</t>
  </si>
  <si>
    <t xml:space="preserve">(LOTU) Elan, Lotus</t>
  </si>
  <si>
    <t xml:space="preserve">(CHEV) El Camino, Chevrolet</t>
  </si>
  <si>
    <t xml:space="preserve">(CADI) Eldorado, Cadillac</t>
  </si>
  <si>
    <t xml:space="preserve">(BUIC) Electra (Park Avenue), Park Avenue (Electra), Buick; (BZEL) Electra-King, B &amp; Z Electric Car Co.; (HOND) Element, Honda</t>
  </si>
  <si>
    <t xml:space="preserve">ELI</t>
  </si>
  <si>
    <t xml:space="preserve">(FORD) Elite, Ford (see English, French, German, and Italian Ford); (LOTU) Elite, Lotus</t>
  </si>
  <si>
    <t xml:space="preserve">(CHEV) Chevelle, Concours (Chevelle only), Deluxe (Chevelle), Greenbrier (Chevelle), Nomad (Chevelle), Chevrolet</t>
  </si>
  <si>
    <t xml:space="preserve">ELN</t>
  </si>
  <si>
    <t xml:space="preserve">(HYUN) Elantra, Hyundai</t>
  </si>
  <si>
    <t xml:space="preserve">Elise</t>
  </si>
  <si>
    <t xml:space="preserve">(AMER) Encore, American Motors (see make Rambler for Ramblers mfd. prior to 1966), Jeep (for vehicle years 1970-1988, use VMA/AMER); (BUIC) Enclave, Buick</t>
  </si>
  <si>
    <t xml:space="preserve">ENS</t>
  </si>
  <si>
    <t xml:space="preserve">(VANG) Ensign, Vanguard (Canada)</t>
  </si>
  <si>
    <t xml:space="preserve">ENV</t>
  </si>
  <si>
    <t xml:space="preserve">(GMC) Envoy, General Motors Corp.; (VAUX) Envoy, Vauxhall</t>
  </si>
  <si>
    <t xml:space="preserve">ENZ</t>
  </si>
  <si>
    <t xml:space="preserve">(FERR) Enzo, Ferrari</t>
  </si>
  <si>
    <t xml:space="preserve">EPC</t>
  </si>
  <si>
    <t xml:space="preserve">(VAUX) Epic, Vauxhall</t>
  </si>
  <si>
    <t xml:space="preserve">EPD</t>
  </si>
  <si>
    <t xml:space="preserve">(FORD) Expedition, Ford (see English, French, German, and Italian Ford)</t>
  </si>
  <si>
    <t xml:space="preserve">EPI</t>
  </si>
  <si>
    <t xml:space="preserve">(ENVY) Epic, Envoy; (CHEV) Epica, LS &amp; LT, Chevrolet</t>
  </si>
  <si>
    <t xml:space="preserve">EQX</t>
  </si>
  <si>
    <t xml:space="preserve">(CHEV) Equinox, Chevrolet</t>
  </si>
  <si>
    <t xml:space="preserve">(CADI) Escalade, Cadillac; (ENGF) Escort, English Ford (British); (FORD) Escort, Ford (see English, French, German, and Italian Ford)</t>
  </si>
  <si>
    <t xml:space="preserve">(LAMO) Espada, Lamborghini; (LOTU) Esprit, Lotus; (PANZ) Esperante, Panoz</t>
  </si>
  <si>
    <t xml:space="preserve">EST</t>
  </si>
  <si>
    <t xml:space="preserve">(BUIC) Estate Wagon, Buick; (CHEV) Estate Wagon, Chevrolet; (RENA) Estafette, Renault; (SUZI) Esteem, Suzuki</t>
  </si>
  <si>
    <t xml:space="preserve">ETO</t>
  </si>
  <si>
    <t xml:space="preserve">(SIM) Etoile, Simca</t>
  </si>
  <si>
    <t xml:space="preserve">(JAGU) "E" Type, Jaguar</t>
  </si>
  <si>
    <t xml:space="preserve">(LOTU) Europa, Lotus; (VOLK) Eurovan, Volkswagen</t>
  </si>
  <si>
    <t xml:space="preserve">EV1</t>
  </si>
  <si>
    <t xml:space="preserve">(GM) EV1, General Motors</t>
  </si>
  <si>
    <t xml:space="preserve">EVE</t>
  </si>
  <si>
    <t xml:space="preserve">(CHEV) Chevette, Chevrolet</t>
  </si>
  <si>
    <t xml:space="preserve">EVP</t>
  </si>
  <si>
    <t xml:space="preserve">(HOND) EVPLUS, Honda</t>
  </si>
  <si>
    <t xml:space="preserve">(HYUN) Excel, Hyundai; (FORD) Excursion, Ford (see English, French, German, and Italian Ford)</t>
  </si>
  <si>
    <t xml:space="preserve">(CHRY) Executive Sedan, Chrysler; (PONT) Executive, Pontiac</t>
  </si>
  <si>
    <t xml:space="preserve">(CHEV) Express (full-size van), Chevrolet; (FORD) EXP, Ford (see English, French, German, and Italian Ford); (MITS) Expo, Mitsubishi; (RENA) Export, Renault</t>
  </si>
  <si>
    <t xml:space="preserve">F10</t>
  </si>
  <si>
    <t xml:space="preserve">(DATS) F-10, Datsun; (FORD) F100, Ford (see English, French, German, and Italian Ford)</t>
  </si>
  <si>
    <t xml:space="preserve">F15</t>
  </si>
  <si>
    <t xml:space="preserve">(FORD) F-150XLT (has third door on passenger side), Ford (see English, French, German, and Italian Ford)</t>
  </si>
  <si>
    <t xml:space="preserve">F25</t>
  </si>
  <si>
    <t xml:space="preserve">(FORD) F250 Supercab (pickup), Ford (see English, French, German, and Italian Ford)</t>
  </si>
  <si>
    <t xml:space="preserve">F35</t>
  </si>
  <si>
    <t xml:space="preserve">(FERR) F355, Ferrari; (FORD) F350, Ford (see English, French, German, and Italian Ford)</t>
  </si>
  <si>
    <t xml:space="preserve">F40</t>
  </si>
  <si>
    <t xml:space="preserve">(FERR) F40, Ferrari</t>
  </si>
  <si>
    <t xml:space="preserve">F45</t>
  </si>
  <si>
    <t xml:space="preserve">(FORD) F450, Ford (see English, French, German, and Italian Ford)</t>
  </si>
  <si>
    <t xml:space="preserve">F55</t>
  </si>
  <si>
    <t xml:space="preserve">(FORD) F550, Ford (see English, French, German, and Italian Ford)</t>
  </si>
  <si>
    <t xml:space="preserve">F65</t>
  </si>
  <si>
    <t xml:space="preserve">(FORD) F650 Super Crew, Ford</t>
  </si>
  <si>
    <t xml:space="preserve">F85</t>
  </si>
  <si>
    <t xml:space="preserve">(OLDS) F-85, Oldsmobile</t>
  </si>
  <si>
    <t xml:space="preserve">(SKOD) Fabia, Skoda</t>
  </si>
  <si>
    <t xml:space="preserve">(FORD) Fairlane, Ford (see English, French, German, and Italian Ford)</t>
  </si>
  <si>
    <t xml:space="preserve">(FORD) Falcon, Ford (see English, French, German, and Italian Ford)</t>
  </si>
  <si>
    <t xml:space="preserve">(FORD) Fairmont, Ford (see English, French, German, and Italian Ford)</t>
  </si>
  <si>
    <t xml:space="preserve">(CHRY) Fifth Avenue, Chrysler</t>
  </si>
  <si>
    <t xml:space="preserve">(VOLK) Fastback, Volkswagen</t>
  </si>
  <si>
    <t xml:space="preserve">FBD</t>
  </si>
  <si>
    <t xml:space="preserve">(PONT) Firebird, Firehawk, Trans Am (Firebird), Pontiac</t>
  </si>
  <si>
    <t xml:space="preserve">FCX</t>
  </si>
  <si>
    <t xml:space="preserve">(HOND) FCX (Fuel Cell Vehicle), Honda</t>
  </si>
  <si>
    <t xml:space="preserve">Farm and Garden Equipment</t>
  </si>
  <si>
    <t xml:space="preserve">FE2</t>
  </si>
  <si>
    <t xml:space="preserve">(SUBA) Fe, Subaru</t>
  </si>
  <si>
    <t xml:space="preserve">FES</t>
  </si>
  <si>
    <t xml:space="preserve">(FORD) Festiva, Ford (see English, French, German, and Italian Ford)</t>
  </si>
  <si>
    <t xml:space="preserve">FGO</t>
  </si>
  <si>
    <t xml:space="preserve">(RENA) Fuego, Renault</t>
  </si>
  <si>
    <t xml:space="preserve">FIE</t>
  </si>
  <si>
    <t xml:space="preserve">(PONT) Fiero, Pontiac</t>
  </si>
  <si>
    <t xml:space="preserve">(VAUX) Firenza, Vauxhall</t>
  </si>
  <si>
    <t xml:space="preserve">FIT</t>
  </si>
  <si>
    <t xml:space="preserve">Fit</t>
  </si>
  <si>
    <t xml:space="preserve">FJC</t>
  </si>
  <si>
    <t xml:space="preserve">FJ Cruiser</t>
  </si>
  <si>
    <t xml:space="preserve">(LNCI) Flavia, Lancia</t>
  </si>
  <si>
    <t xml:space="preserve">(CADI) Fleetwood, Cadillac; (CHEV) Fleetline, Chevrolet</t>
  </si>
  <si>
    <t xml:space="preserve">FLM</t>
  </si>
  <si>
    <t xml:space="preserve">(LNCI) Flaminia, Lancia</t>
  </si>
  <si>
    <t xml:space="preserve">(DODG) Fleet Special, Dodge; (SOLE) Flash, Solectria</t>
  </si>
  <si>
    <t xml:space="preserve">(SUZI) Forenza (S, EX, LX), Suzuki</t>
  </si>
  <si>
    <t xml:space="preserve">FOC</t>
  </si>
  <si>
    <t xml:space="preserve">(FORD) Focus, Ford (see English, French, German, and Italian Ford)</t>
  </si>
  <si>
    <t xml:space="preserve">(SOLE) Force, Solectria; (SUBA) Forrester, Subaru; (SUZI) Forsa, Suzuki</t>
  </si>
  <si>
    <t xml:space="preserve">(AUDI) 80 LS (Fox), Audi; (VOLK) Fox, Volkswagen</t>
  </si>
  <si>
    <t xml:space="preserve">FPR</t>
  </si>
  <si>
    <t xml:space="preserve">(ROL) Flying Spur, Rolls-Royce</t>
  </si>
  <si>
    <t xml:space="preserve">FRD</t>
  </si>
  <si>
    <t xml:space="preserve">(DESO) Firedom, DeSoto</t>
  </si>
  <si>
    <t xml:space="preserve">FRE</t>
  </si>
  <si>
    <t xml:space="preserve">(LNDR) Freelander, Land Rover; (FORD) Freestar, Ford</t>
  </si>
  <si>
    <t xml:space="preserve">(DESO) Firelite, DeSoto</t>
  </si>
  <si>
    <t xml:space="preserve">(FORD) Frontenac, Ford (see English, French, German, and Italian Ford)</t>
  </si>
  <si>
    <t xml:space="preserve">FRS</t>
  </si>
  <si>
    <t xml:space="preserve">(DESO) Firesweep, DeSoto</t>
  </si>
  <si>
    <t xml:space="preserve">(NISS) Frontier, Nissan</t>
  </si>
  <si>
    <t xml:space="preserve">FRY</t>
  </si>
  <si>
    <t xml:space="preserve">(PONI) Firefly, Pontiac (Canadian)  (Also see make Pontiac)</t>
  </si>
  <si>
    <t xml:space="preserve">FSY</t>
  </si>
  <si>
    <t xml:space="preserve">Freestyle</t>
  </si>
  <si>
    <t xml:space="preserve">(LNCI) Fulvia, Lancia</t>
  </si>
  <si>
    <t xml:space="preserve">(PLYM) Fury (also Grand Fury), Plymouth</t>
  </si>
  <si>
    <t xml:space="preserve">FUS</t>
  </si>
  <si>
    <t xml:space="preserve">Fusion</t>
  </si>
  <si>
    <t xml:space="preserve">FUT</t>
  </si>
  <si>
    <t xml:space="preserve">(FORD) Futura, Ford (see English, French, German, and Italian Ford)</t>
  </si>
  <si>
    <t xml:space="preserve">FX3</t>
  </si>
  <si>
    <t xml:space="preserve">(INFI) FX35, Infiniti</t>
  </si>
  <si>
    <t xml:space="preserve">FX4</t>
  </si>
  <si>
    <t xml:space="preserve">(INFI) FX45, Infiniti</t>
  </si>
  <si>
    <t xml:space="preserve">FZA</t>
  </si>
  <si>
    <t xml:space="preserve">(OLDS) Firenza, Oldsmobile</t>
  </si>
  <si>
    <t xml:space="preserve">G20</t>
  </si>
  <si>
    <t xml:space="preserve">(INFI) G20, Infiniti</t>
  </si>
  <si>
    <t xml:space="preserve">G25</t>
  </si>
  <si>
    <t xml:space="preserve">(ALFA) GTV6 2.5, Alfa Romeo</t>
  </si>
  <si>
    <t xml:space="preserve">G35</t>
  </si>
  <si>
    <t xml:space="preserve">(BUIC) GS350, Buick; (SHEB) Cobra GT350, Shelby American; (INFI) G35, Infiniti</t>
  </si>
  <si>
    <t xml:space="preserve">G40</t>
  </si>
  <si>
    <t xml:space="preserve">(BUIC) GS400, Buick</t>
  </si>
  <si>
    <t xml:space="preserve">G43</t>
  </si>
  <si>
    <t xml:space="preserve">(LEXS) GS430, Lexus</t>
  </si>
  <si>
    <t xml:space="preserve">G45</t>
  </si>
  <si>
    <t xml:space="preserve">(BUIC) GS455, Buick; (LEXS) GS450h, Lexus</t>
  </si>
  <si>
    <t xml:space="preserve">G47</t>
  </si>
  <si>
    <t xml:space="preserve">(LEXS) GX470, Lexus</t>
  </si>
  <si>
    <t xml:space="preserve">G50</t>
  </si>
  <si>
    <t xml:space="preserve">(SHEB) Cobra GT500, Shelby American; (MERZ) G500, Mercedes-Benz</t>
  </si>
  <si>
    <t xml:space="preserve">G55</t>
  </si>
  <si>
    <t xml:space="preserve">(MERZ) G55, Mercedes-Benz</t>
  </si>
  <si>
    <t xml:space="preserve">G6</t>
  </si>
  <si>
    <t xml:space="preserve">(PONT) G6, Pontiac</t>
  </si>
  <si>
    <t xml:space="preserve">G75</t>
  </si>
  <si>
    <t xml:space="preserve">(SAA) GT 750, Saab</t>
  </si>
  <si>
    <t xml:space="preserve">(FORD) Galaxie, Ford (see English, French, German, and Italian Ford); (MITS) Galant, Mitsubishi; (LAMO) Gallardo, Lamborghini</t>
  </si>
  <si>
    <t xml:space="preserve">GCH</t>
  </si>
  <si>
    <t xml:space="preserve">(JEEP) Grand Cherokee, Jeep (for vehicle years 1989 to present, use VMA/JEEP); (JEP) Grand Cherokee, Jeep (for vehicle years prior to 1970, use VMA/JEP); (AMER) Grand Cherokee, American Motors (see make Rambler for Ramblers mfd. prior to 1966), Jeep (for vehicle years 1970-1988, use VMA/AMER)</t>
  </si>
  <si>
    <t xml:space="preserve">GHI</t>
  </si>
  <si>
    <t xml:space="preserve">(MASE) Ghibli, Maserati</t>
  </si>
  <si>
    <t xml:space="preserve">(ALFA) Giulia Sprint, Alfa Romeo</t>
  </si>
  <si>
    <t xml:space="preserve">GIS</t>
  </si>
  <si>
    <t xml:space="preserve">(ALFA) Giulia Spider, Alfa Romeo</t>
  </si>
  <si>
    <t xml:space="preserve">GIT</t>
  </si>
  <si>
    <t xml:space="preserve">(ALFA) Giulietta, Alfa Romeo</t>
  </si>
  <si>
    <t xml:space="preserve">GIU</t>
  </si>
  <si>
    <t xml:space="preserve">(ALFA) Giulia, Alfa Romeo</t>
  </si>
  <si>
    <t xml:space="preserve">(SUBA) GL, Subaru; (VOLV) GL, Volvo</t>
  </si>
  <si>
    <t xml:space="preserve">(MAZD) GLC ("Great Little Car"), Mazda</t>
  </si>
  <si>
    <t xml:space="preserve">(ZMCC) Golden Spirit, Zimmer Motor Car Co.</t>
  </si>
  <si>
    <t xml:space="preserve">(VOLV) GLE, Volvo</t>
  </si>
  <si>
    <t xml:space="preserve">(SUBA) GLF, Subaru</t>
  </si>
  <si>
    <t xml:space="preserve">(SIM) GLS, Simca</t>
  </si>
  <si>
    <t xml:space="preserve">GLT</t>
  </si>
  <si>
    <t xml:space="preserve">(VOLV) GLT, Volvo</t>
  </si>
  <si>
    <t xml:space="preserve">GLW</t>
  </si>
  <si>
    <t xml:space="preserve">(MERZ) Gelaendewagen (G-Wagen), Mercedes-Benz</t>
  </si>
  <si>
    <t xml:space="preserve">(CONU) GCP, Consulier</t>
  </si>
  <si>
    <t xml:space="preserve">GMQ</t>
  </si>
  <si>
    <t xml:space="preserve">Grand Marquis</t>
  </si>
  <si>
    <t xml:space="preserve">(SPEC) Golf Carts</t>
  </si>
  <si>
    <t xml:space="preserve">GOG</t>
  </si>
  <si>
    <t xml:space="preserve">(GLAS) Goggomobile, Glas</t>
  </si>
  <si>
    <t xml:space="preserve">(VOLK) Golf, Volkswagen</t>
  </si>
  <si>
    <t xml:space="preserve">(RENA) Gordini, Renault</t>
  </si>
  <si>
    <t xml:space="preserve">GPA</t>
  </si>
  <si>
    <t xml:space="preserve">(PONI) Grand Parisienne, Pontiac (Canadian)  (Also see make Pontiac)</t>
  </si>
  <si>
    <t xml:space="preserve">(FORD) Granada, Ford (see English, French, German, and Italian Ford); (PONT) Grand Prix, Pontiac; (STU) Grand Turismo, Studebaker</t>
  </si>
  <si>
    <t xml:space="preserve">(PONT) Grand Ville, Pontiac</t>
  </si>
  <si>
    <t xml:space="preserve">(AMER) Gremlin, American Motors (see make Rambler for Ramblers mfd. prior to 1966), Jeep (for vehicle years 1970-1988, use VMA/AMER)</t>
  </si>
  <si>
    <t xml:space="preserve">(PONT) Grand AM, Pontiac</t>
  </si>
  <si>
    <t xml:space="preserve">(SPEC) Go-Carts</t>
  </si>
  <si>
    <t xml:space="preserve">(BUIC) Grand Sports (G.S.), Buick</t>
  </si>
  <si>
    <t xml:space="preserve">GS3</t>
  </si>
  <si>
    <t xml:space="preserve">(LEXS) GS300, Lexus</t>
  </si>
  <si>
    <t xml:space="preserve">GS4</t>
  </si>
  <si>
    <t xml:space="preserve">(LEXS) GS400, Lexus</t>
  </si>
  <si>
    <t xml:space="preserve">GSP</t>
  </si>
  <si>
    <t xml:space="preserve">Gran Sport</t>
  </si>
  <si>
    <t xml:space="preserve">GST</t>
  </si>
  <si>
    <t xml:space="preserve">(BEJE) Gang Star, Beijing Jeep</t>
  </si>
  <si>
    <t xml:space="preserve">(ASUN) GT, Asuna; (ENGF) GT, English Ford (British); (OPEL) GT, Opel (imported by Buick); (TRIU) GT Series, Triumph; (FORD) GT, Ford</t>
  </si>
  <si>
    <t xml:space="preserve">GT0</t>
  </si>
  <si>
    <t xml:space="preserve">(PONT) GT0, Pontiac</t>
  </si>
  <si>
    <t xml:space="preserve">GT6</t>
  </si>
  <si>
    <t xml:space="preserve">(ALFA) Alfa GT6, Alfa Romeo</t>
  </si>
  <si>
    <t xml:space="preserve">GTI</t>
  </si>
  <si>
    <t xml:space="preserve">(MASE) GTI Series, Maserati; (VOLK) GTI, Volkswagen</t>
  </si>
  <si>
    <t xml:space="preserve">GTP</t>
  </si>
  <si>
    <t xml:space="preserve">(CONU) GTP, Consulier</t>
  </si>
  <si>
    <t xml:space="preserve">GTV</t>
  </si>
  <si>
    <t xml:space="preserve">(ALFA) GT Veloce, Alfa Romeo</t>
  </si>
  <si>
    <t xml:space="preserve">(PLYM) GTX, Plymouth</t>
  </si>
  <si>
    <t xml:space="preserve">GVT</t>
  </si>
  <si>
    <t xml:space="preserve">(SUZI) Grand Vitara, Suzuki</t>
  </si>
  <si>
    <t xml:space="preserve">GVY</t>
  </si>
  <si>
    <t xml:space="preserve">(CHRY) Grand Voyager, Chrysler</t>
  </si>
  <si>
    <t xml:space="preserve">(BORG) Hansa, Borgward</t>
  </si>
  <si>
    <t xml:space="preserve">(HUMB) Hawk, Humber; (STU) Hawk Series, Studebaker</t>
  </si>
  <si>
    <t xml:space="preserve">(JENS) Healy, Jensen</t>
  </si>
  <si>
    <t xml:space="preserve">HEL</t>
  </si>
  <si>
    <t xml:space="preserve">(AERO) Helicopters and other Rotor Wing (or rotary- blade drive aircraft)</t>
  </si>
  <si>
    <t xml:space="preserve">(TRIU) Herald, Triumph</t>
  </si>
  <si>
    <t xml:space="preserve">HGH</t>
  </si>
  <si>
    <t xml:space="preserve">(TOYT) Highlander (beginning vehicle year 2001), Toyota</t>
  </si>
  <si>
    <t xml:space="preserve">HHR</t>
  </si>
  <si>
    <t xml:space="preserve">HLX</t>
  </si>
  <si>
    <t xml:space="preserve">(TOYT) Hi-Lux, Toyota</t>
  </si>
  <si>
    <t xml:space="preserve">(OLDS) Holiday, Oldsmobile</t>
  </si>
  <si>
    <t xml:space="preserve">HOM</t>
  </si>
  <si>
    <t xml:space="preserve">(ISU) Hombre (pickup), Isuzu</t>
  </si>
  <si>
    <t xml:space="preserve">(DATS) Honey Bee, Datsun</t>
  </si>
  <si>
    <t xml:space="preserve">HOR</t>
  </si>
  <si>
    <t xml:space="preserve">(HUDS) Hornet, Hudson; (AMER) Hornet, American Motors (see make Rambler for Ramblers mfd. prior to 1966), Jeep (for vehicle years 1970-1988, use VMA/AMER); (PLYM) Horizon (also TC3), Plymouth</t>
  </si>
  <si>
    <t xml:space="preserve">(AERO) Hot Air Balloon</t>
  </si>
  <si>
    <t xml:space="preserve">HU2</t>
  </si>
  <si>
    <t xml:space="preserve">(HUMM) Hummer 2, HUMMER</t>
  </si>
  <si>
    <t xml:space="preserve">HU3</t>
  </si>
  <si>
    <t xml:space="preserve">(AMGN) Hummer, AM General Corp.; (HUMM) Hummer, HUMMER</t>
  </si>
  <si>
    <t xml:space="preserve">(HILL) Husky, Hillman</t>
  </si>
  <si>
    <t xml:space="preserve">I30</t>
  </si>
  <si>
    <t xml:space="preserve">(INFI) I30, Infiniti</t>
  </si>
  <si>
    <t xml:space="preserve">I35</t>
  </si>
  <si>
    <t xml:space="preserve">(INFI) I35, Infinit</t>
  </si>
  <si>
    <t xml:space="preserve">ID9</t>
  </si>
  <si>
    <t xml:space="preserve">(CITR) ID-19, Citroen</t>
  </si>
  <si>
    <t xml:space="preserve">IMA</t>
  </si>
  <si>
    <t xml:space="preserve">(ISU) I-Mark, Isuzu</t>
  </si>
  <si>
    <t xml:space="preserve">(ISU) Impulse, Isuzu; (CHEV) Impala, Chevrolet; (HILL) IMP, Hillman; (ROOT) Imp, Rootes; (SUBA) Impreza, Outback Impreza, Subaru; (SUNB) IMP, Sunbeam</t>
  </si>
  <si>
    <t xml:space="preserve">(MASE) Indy, Maserati</t>
  </si>
  <si>
    <t xml:space="preserve">(HOND) Insight, Honda</t>
  </si>
  <si>
    <t xml:space="preserve">(JENS) Interceptor, Jensen; (ACUR) Integra, Acura; (DODG) Intrepid, Dodge; (OLDS) Intrigue, Oldsmobile; (CHRY) Intrepid, Chrysler</t>
  </si>
  <si>
    <t xml:space="preserve">(ACAD) Invader Series, Acadian (GM of Canada); (BUIC) Invicta, Buick</t>
  </si>
  <si>
    <t xml:space="preserve">ION</t>
  </si>
  <si>
    <t xml:space="preserve">(STRN) Ion, Saturn</t>
  </si>
  <si>
    <t xml:space="preserve">IPR</t>
  </si>
  <si>
    <t xml:space="preserve">(CHRY) Imperial (for vehicle years prior to 1955 and for vehicle years 1990-1993; for 1955-1983, see make Imperial), Chrysler</t>
  </si>
  <si>
    <t xml:space="preserve">IS3</t>
  </si>
  <si>
    <t xml:space="preserve">(LEXS) IS300, Lexus</t>
  </si>
  <si>
    <t xml:space="preserve">(BORG) Isabella, Borgward</t>
  </si>
  <si>
    <t xml:space="preserve">ISE</t>
  </si>
  <si>
    <t xml:space="preserve">(BMW) Isetta, BMW</t>
  </si>
  <si>
    <t xml:space="preserve">ITA</t>
  </si>
  <si>
    <t xml:space="preserve">(HUDS) Italia, Hudson</t>
  </si>
  <si>
    <t xml:space="preserve">J10</t>
  </si>
  <si>
    <t xml:space="preserve">(JEEP) J-10, Jeep (for vehicle years 1989 to present, use VMA/JEEP); (JEP) J-10, Jeep (for vehicle years prior to 1970, use VMA/JEP); (AMER) J-10, American Motors (see make Rambler for Ramblers mfd. prior to 1966), Jeep (for vehicle years 1970-1988, use VMA/AMER)</t>
  </si>
  <si>
    <t xml:space="preserve">J12</t>
  </si>
  <si>
    <t xml:space="preserve">(JAGU) XJ12, Jaguar</t>
  </si>
  <si>
    <t xml:space="preserve">J20</t>
  </si>
  <si>
    <t xml:space="preserve">(JEEP) J-20, Jeep (for vehicle years 1989 to present, use VMA/JEEP); (JEP) J-20, Jeep (for vehicle years prior to 1970, use VMA/JEP); (AMER) J-20, American Motors (see make Rambler for Ramblers mfd. prior to 1966), Jeep (for vehicle years 1970-1988, use VMA/AMER); (PONT) J2000, Pontiac</t>
  </si>
  <si>
    <t xml:space="preserve">J30</t>
  </si>
  <si>
    <t xml:space="preserve">(INFI) J30, Infiniti</t>
  </si>
  <si>
    <t xml:space="preserve">J72</t>
  </si>
  <si>
    <t xml:space="preserve">(PANE) J72, Panther Westwinds, Ltd.</t>
  </si>
  <si>
    <t xml:space="preserve">(EXCL) JAC 427 Cobra, Excalibur</t>
  </si>
  <si>
    <t xml:space="preserve">JAL</t>
  </si>
  <si>
    <t xml:space="preserve">(LAMO) Jalpa, Lamborghini</t>
  </si>
  <si>
    <t xml:space="preserve">(LAMO) Jarma, Lamborghini</t>
  </si>
  <si>
    <t xml:space="preserve">JAV</t>
  </si>
  <si>
    <t xml:space="preserve">(AMER) Javelin, American Motors (see make Rambler for Ramblers mfd. prior to 1966), Jeep (for vehicle years 1970-1988, use VMA/AMER)</t>
  </si>
  <si>
    <t xml:space="preserve">(SANG) Jeep, Sangyong</t>
  </si>
  <si>
    <t xml:space="preserve">(HUDS) Jet, Hudson; (AERO) Jet Propelled; (MUNT) Jet, Muntz; (VOLK) Jetta, Volkswagen</t>
  </si>
  <si>
    <t xml:space="preserve">JMY</t>
  </si>
  <si>
    <t xml:space="preserve">(GMC) Jimmy, General Motors Corp.</t>
  </si>
  <si>
    <t xml:space="preserve">JTF</t>
  </si>
  <si>
    <t xml:space="preserve">(OLDS) Jetfire, Oldsmobile</t>
  </si>
  <si>
    <t xml:space="preserve">JTS</t>
  </si>
  <si>
    <t xml:space="preserve">(OLDS) Jetstar, Oldsmobile</t>
  </si>
  <si>
    <t xml:space="preserve">(SUBA) Justy, Subaru</t>
  </si>
  <si>
    <t xml:space="preserve">(FORD) KA, Ford (see English, French, German, and Italian Ford)</t>
  </si>
  <si>
    <t xml:space="preserve">KAD</t>
  </si>
  <si>
    <t xml:space="preserve">(OPEL) Kadette, Opel (imported by Buick)</t>
  </si>
  <si>
    <t xml:space="preserve">(PANE) Killeta, Panther Westwinds, Ltd.</t>
  </si>
  <si>
    <t xml:space="preserve">(OPEL) Kapitan, Opel (imported by Buick)</t>
  </si>
  <si>
    <t xml:space="preserve">KAR</t>
  </si>
  <si>
    <t xml:space="preserve">(PORS) Karman, Porsche; (VOLK) Karmann Ghia, Volkswagen</t>
  </si>
  <si>
    <t xml:space="preserve">KHA</t>
  </si>
  <si>
    <t xml:space="preserve">(MASE) Khamsin, Maserati</t>
  </si>
  <si>
    <t xml:space="preserve">KIN</t>
  </si>
  <si>
    <t xml:space="preserve">(CHEV) Kingswood, Chevrolet</t>
  </si>
  <si>
    <t xml:space="preserve">(VOLK) Kombi, Volkswagen</t>
  </si>
  <si>
    <t xml:space="preserve">(DAEW) Korando, Daewoo</t>
  </si>
  <si>
    <t xml:space="preserve">(MESS) KR200, Messerschmitt</t>
  </si>
  <si>
    <t xml:space="preserve">KR1</t>
  </si>
  <si>
    <t xml:space="preserve">(MESS) KR201, Messerschmitt</t>
  </si>
  <si>
    <t xml:space="preserve">L43</t>
  </si>
  <si>
    <t xml:space="preserve">(LEXS) LS430, Lexus</t>
  </si>
  <si>
    <t xml:space="preserve">L45</t>
  </si>
  <si>
    <t xml:space="preserve">(LEXS) LX450 (luxury sport utility), Lexus</t>
  </si>
  <si>
    <t xml:space="preserve">L47</t>
  </si>
  <si>
    <t xml:space="preserve">(LEXS) LX470, Lexus</t>
  </si>
  <si>
    <t xml:space="preserve">L6</t>
  </si>
  <si>
    <t xml:space="preserve">(BMW) L6, BMW</t>
  </si>
  <si>
    <t xml:space="preserve">L7</t>
  </si>
  <si>
    <t xml:space="preserve">(BMW) L7, BMW</t>
  </si>
  <si>
    <t xml:space="preserve">(NASH) Lafayette, Nash</t>
  </si>
  <si>
    <t xml:space="preserve">LAG</t>
  </si>
  <si>
    <t xml:space="preserve">(ASTO) Lagonda, Aston Martin</t>
  </si>
  <si>
    <t xml:space="preserve">Lancer Evolution</t>
  </si>
  <si>
    <t xml:space="preserve">(STU) Lark Series, Studebaker</t>
  </si>
  <si>
    <t xml:space="preserve">(CHRY) Laser, Chrysler; (FORD) Laser (foreign and Puerto Rican distribution only), Ford (see English, French, German, and Italian Ford); (PLYM) Laser, Plymouth</t>
  </si>
  <si>
    <t xml:space="preserve">LAU</t>
  </si>
  <si>
    <t xml:space="preserve">(BREM) Laufer, Bremen Sport Equipment, Inc. (Bremen, IN); (PONI) Laurentian, Pontiac (Canadian)  (Also see make Pontiac)</t>
  </si>
  <si>
    <t xml:space="preserve">LBN</t>
  </si>
  <si>
    <t xml:space="preserve">(CHRY) Le Baron (for vehicle year 1978 or later), Chrysler</t>
  </si>
  <si>
    <t xml:space="preserve">LBY</t>
  </si>
  <si>
    <t xml:space="preserve">(JEEP) Liberty, Jeep</t>
  </si>
  <si>
    <t xml:space="preserve">(TOYT) Land Cruiser, Toyota; (BUIC) Lacrosse, Buick</t>
  </si>
  <si>
    <t xml:space="preserve">(IMPE) Le Baron (for vehicle year thru 1975), Imperial (for vehicle years 1955-1983, use VMA/IMPE; for vehicle years prior to 1955 and vehicle years 1990-1993, see make Chrysler)</t>
  </si>
  <si>
    <t xml:space="preserve">(RENA) Le Car, Renault</t>
  </si>
  <si>
    <t xml:space="preserve">(ACUR) Legend, Acura; (DAEW) Leganza, Daewoo; (SUBA) Legacy, Outback Legacy, Subaru</t>
  </si>
  <si>
    <t xml:space="preserve">(METE) Lemoyne, Meteor (Canadian Mercury); (PONT) LeMans, Pontiac</t>
  </si>
  <si>
    <t xml:space="preserve">(SUBA) Leone GL Coupe, Subaru</t>
  </si>
  <si>
    <t xml:space="preserve">(BUIC) Le Sabre, Buick</t>
  </si>
  <si>
    <t xml:space="preserve">LHS</t>
  </si>
  <si>
    <t xml:space="preserve">(CHRY) LHS, Chrysler</t>
  </si>
  <si>
    <t xml:space="preserve">(CHRY) Lido, Chrysler</t>
  </si>
  <si>
    <t xml:space="preserve">LIL</t>
  </si>
  <si>
    <t xml:space="preserve">(DATS) LiL Hustler, Datsun</t>
  </si>
  <si>
    <t xml:space="preserve">(BUIC) Limited, Buick; (CHRY) Limousine, Chrysler; (PANE) Lima, Panther Westwinds, Ltd.</t>
  </si>
  <si>
    <t xml:space="preserve">LK3</t>
  </si>
  <si>
    <t xml:space="preserve">(MERZ) CLK320, Mercedes-Benz</t>
  </si>
  <si>
    <t xml:space="preserve">LK5</t>
  </si>
  <si>
    <t xml:space="preserve">(MERZ) CLK55, Mercedes-Benz</t>
  </si>
  <si>
    <t xml:space="preserve">(CHEV) Lumina APV, Chevrolet</t>
  </si>
  <si>
    <t xml:space="preserve">LN7</t>
  </si>
  <si>
    <t xml:space="preserve">(MERC) LN7, Mercury</t>
  </si>
  <si>
    <t xml:space="preserve">(DETO) Longchamp, DeTomaso</t>
  </si>
  <si>
    <t xml:space="preserve">LOT</t>
  </si>
  <si>
    <t xml:space="preserve">(ENGF) Lotus, English Ford (British)</t>
  </si>
  <si>
    <t xml:space="preserve">(SUBA) Loyale, Subaru</t>
  </si>
  <si>
    <t xml:space="preserve">(ROV) Land Rover, Rover</t>
  </si>
  <si>
    <t xml:space="preserve">LR3</t>
  </si>
  <si>
    <t xml:space="preserve">(LINC) LS, Lincoln-Continental; (STRN) LS-Sedan, Saturn</t>
  </si>
  <si>
    <t xml:space="preserve">LS6</t>
  </si>
  <si>
    <t xml:space="preserve">(LINC) LS6, Lincoln-Continental</t>
  </si>
  <si>
    <t xml:space="preserve">LS8</t>
  </si>
  <si>
    <t xml:space="preserve">(LINC) LS8, Lincoln-Continental</t>
  </si>
  <si>
    <t xml:space="preserve">LT2</t>
  </si>
  <si>
    <t xml:space="preserve">(FORD) LTD II, Ford (see English, French, German, and Italian Ford)</t>
  </si>
  <si>
    <t xml:space="preserve">LTC</t>
  </si>
  <si>
    <t xml:space="preserve">(USEL) Lectric Leopard, U.S. Electricar Corp.</t>
  </si>
  <si>
    <t xml:space="preserve">LTD</t>
  </si>
  <si>
    <t xml:space="preserve">(FORD) LTD, Ford (see English, French, German, and Italian Ford)</t>
  </si>
  <si>
    <t xml:space="preserve">(MONA) Lucerne, Monarch; (BUIC) Lucerne, Buick</t>
  </si>
  <si>
    <t xml:space="preserve">LUM</t>
  </si>
  <si>
    <t xml:space="preserve">(CHEV) Lumina, Chevrolet</t>
  </si>
  <si>
    <t xml:space="preserve">LUV</t>
  </si>
  <si>
    <t xml:space="preserve">(CHEV) Luv, Chevrolet</t>
  </si>
  <si>
    <t xml:space="preserve">(OPEL) Luxus, Opel (imported by Buick); (VANG) Luxury, Vanguard (Canada)</t>
  </si>
  <si>
    <t xml:space="preserve">(STRN) LW-Wagon, Saturn</t>
  </si>
  <si>
    <t xml:space="preserve">(RENA) Luxe, Renault</t>
  </si>
  <si>
    <t xml:space="preserve">(MERC) Lynx, Mercury</t>
  </si>
  <si>
    <t xml:space="preserve">M12</t>
  </si>
  <si>
    <t xml:space="preserve">(VACR) M12 (sport coupe), Vector Aeromotive Corp.</t>
  </si>
  <si>
    <t xml:space="preserve">(BMW) M3, BMW</t>
  </si>
  <si>
    <t xml:space="preserve">M30</t>
  </si>
  <si>
    <t xml:space="preserve">(INFI) M30, Infiniti</t>
  </si>
  <si>
    <t xml:space="preserve">M35</t>
  </si>
  <si>
    <t xml:space="preserve">(MERZ) ML350, Mercedes-Benz; (INFI) M35, M35 Sport, M35 X, Infiniti</t>
  </si>
  <si>
    <t xml:space="preserve">M45</t>
  </si>
  <si>
    <t xml:space="preserve">(INFI) M45, Infiniti</t>
  </si>
  <si>
    <t xml:space="preserve">(BMW) M5, BMW</t>
  </si>
  <si>
    <t xml:space="preserve">M50</t>
  </si>
  <si>
    <t xml:space="preserve">(MERZ) ML500, Mercedes-Benz</t>
  </si>
  <si>
    <t xml:space="preserve">M6</t>
  </si>
  <si>
    <t xml:space="preserve">(BMW) M6, BMW</t>
  </si>
  <si>
    <t xml:space="preserve">(DODG) Magnum, Dodge; (MG) Magnette, MG</t>
  </si>
  <si>
    <t xml:space="preserve">(FORD) Mainline, Ford (see English, French, German, and Italian Ford)</t>
  </si>
  <si>
    <t xml:space="preserve">(CHEV) Malibu Maxx</t>
  </si>
  <si>
    <t xml:space="preserve">(KAIS) Manhattan, Kaiser; (OPEL) Manta, Opel (imported by Buick); (QVAL) Mangusta, Qvale Automotive Group</t>
  </si>
  <si>
    <t xml:space="preserve">(HYUN) Marcia, Hyundai; (JAGU) Mark V Series, Jaguar; (AMER) Marlin, American Motors (see make Rambler for Ramblers mfd. prior to 1966), Jeep (for vehicle years 1970-1988, use VMA/AMER); (AUST) Marina, Austin; (FERR) F-550 Maranello, Ferrari; (MERC) Marquis, Mercury; (MG) Marina, MG</t>
  </si>
  <si>
    <t xml:space="preserve">(AMER) Matador, American Motors (see make Rambler for Ramblers mfd. prior to 1966), Jeep (for vehicle years 1970-1988, use VMA/AMER)</t>
  </si>
  <si>
    <t xml:space="preserve">(MERC) Marauder, Mercury</t>
  </si>
  <si>
    <t xml:space="preserve">(FORD) Maverick, Ford (see English, French, German, and Italian Ford)</t>
  </si>
  <si>
    <t xml:space="preserve">(BREM) Maxi-Taxi, Bremen Sport Equipment, Inc. (Bremen, IN); (DATS) Maxima, Datsun; (NISS) Maxima, Nissan</t>
  </si>
  <si>
    <t xml:space="preserve">MC1</t>
  </si>
  <si>
    <t xml:space="preserve">(MICC) MC1, Micro Concept Cars</t>
  </si>
  <si>
    <t xml:space="preserve">MCB</t>
  </si>
  <si>
    <t xml:space="preserve">(VOLK) Microbus, Volkswagen</t>
  </si>
  <si>
    <t xml:space="preserve">MDX</t>
  </si>
  <si>
    <t xml:space="preserve">(ACUR) MDX, Acura</t>
  </si>
  <si>
    <t xml:space="preserve">(DODG) Meadowbrook, Dodge</t>
  </si>
  <si>
    <t xml:space="preserve">(AMER) Medallion (through vehicle year 1987), American Motors (see make Rambler for Ramblers mfd. prior to 1966), Jeep (for vehicle years 1970-1988, use VMA/AMER); (EGIL) Medallion (vehicle year 1988), Eagle; (MERC) Medalist, Mercury</t>
  </si>
  <si>
    <t xml:space="preserve">(MASE) Merak, Maserati</t>
  </si>
  <si>
    <t xml:space="preserve">(CHEV) Metro (beginning vehicle year 1998), Chevrolet; (GEO) Metro, GEO; (NASH) Metropolitan, Nash</t>
  </si>
  <si>
    <t xml:space="preserve">MEX</t>
  </si>
  <si>
    <t xml:space="preserve">(MASE) Mexico, Maserati</t>
  </si>
  <si>
    <t xml:space="preserve">MG1</t>
  </si>
  <si>
    <t xml:space="preserve">(MG) 1100, MG</t>
  </si>
  <si>
    <t xml:space="preserve">MGA</t>
  </si>
  <si>
    <t xml:space="preserve">(MG) MGA, MG</t>
  </si>
  <si>
    <t xml:space="preserve">MGB</t>
  </si>
  <si>
    <t xml:space="preserve">(MG) MGB, MG</t>
  </si>
  <si>
    <t xml:space="preserve">MGC</t>
  </si>
  <si>
    <t xml:space="preserve">(MG) MGC, MG</t>
  </si>
  <si>
    <t xml:space="preserve">MGG</t>
  </si>
  <si>
    <t xml:space="preserve">(MG) MGB/GT, MG</t>
  </si>
  <si>
    <t xml:space="preserve">MGO</t>
  </si>
  <si>
    <t xml:space="preserve">(MERC) Montego, Mercury; (METE) Montego, Meteor (Canadian Mercury)</t>
  </si>
  <si>
    <t xml:space="preserve">(MG) MGC/GT, MG</t>
  </si>
  <si>
    <t xml:space="preserve">(MAZD) Miata (MX5), Merlot Mica (Miata), Mazda</t>
  </si>
  <si>
    <t xml:space="preserve">Micra</t>
  </si>
  <si>
    <t xml:space="preserve">(MG) Midget, MG</t>
  </si>
  <si>
    <t xml:space="preserve">(DAYO) Migi, Daytona</t>
  </si>
  <si>
    <t xml:space="preserve">(MORR) Mini Series, Morris; (TOYT) Mark II, Toyota</t>
  </si>
  <si>
    <t xml:space="preserve">(ALFA) Milano, Alfa Romeo; (MAZD) Millenia, Mazda</t>
  </si>
  <si>
    <t xml:space="preserve">(AUST) Mini, Austin; (BREM) Mini-Mark, Bremen Sport Equipment, Inc. (Bremen, IN); (HILL) Minx, Hillman; (MITS) Minica, Mitsubishi; (MORR) Minor, Morris; (SUNB) Minx, Sunbeam</t>
  </si>
  <si>
    <t xml:space="preserve">(DODG) Mirada, Dodge; (MITS) Mirage, Mitsubishi</t>
  </si>
  <si>
    <t xml:space="preserve">(MASE) Mistrell, Maserati; (MAZD) Miser (piston engine), Mazda</t>
  </si>
  <si>
    <t xml:space="preserve">MIU</t>
  </si>
  <si>
    <t xml:space="preserve">(LAMO) Miura SV, Lamborghini</t>
  </si>
  <si>
    <t xml:space="preserve">MK2</t>
  </si>
  <si>
    <t xml:space="preserve">(ENGF) Mark II, English Ford (British); (LINC) Mark II, Lincoln-Continental</t>
  </si>
  <si>
    <t xml:space="preserve">MK3</t>
  </si>
  <si>
    <t xml:space="preserve">(LINC) Mark III, Lincoln-Continental; (VANG) Mark III, Vanguard (Canada)</t>
  </si>
  <si>
    <t xml:space="preserve">MK4</t>
  </si>
  <si>
    <t xml:space="preserve">(LINC) Mark IV, Lincoln-Continental; (ROV) Mark IV, Rover</t>
  </si>
  <si>
    <t xml:space="preserve">MK5</t>
  </si>
  <si>
    <t xml:space="preserve">(LINC) Mark V, Lincoln-Continental; (MORG) 4/4 Mark 5, Morgan</t>
  </si>
  <si>
    <t xml:space="preserve">MK6</t>
  </si>
  <si>
    <t xml:space="preserve">(LINC) Mark VI, Lincoln-Continental</t>
  </si>
  <si>
    <t xml:space="preserve">MK7</t>
  </si>
  <si>
    <t xml:space="preserve">(LINC) Mark VII, Lincoln-Continental</t>
  </si>
  <si>
    <t xml:space="preserve">MK8</t>
  </si>
  <si>
    <t xml:space="preserve">(LINC) Mark VIII, Lincoln-Continental</t>
  </si>
  <si>
    <t xml:space="preserve">MKL</t>
  </si>
  <si>
    <t xml:space="preserve">Mark LT</t>
  </si>
  <si>
    <t xml:space="preserve">MKT</t>
  </si>
  <si>
    <t xml:space="preserve">(MG) Mark II, MG</t>
  </si>
  <si>
    <t xml:space="preserve">ML3</t>
  </si>
  <si>
    <t xml:space="preserve">(MERZ) ML320 (sport utility), Mercedes-Benz</t>
  </si>
  <si>
    <t xml:space="preserve">ML4</t>
  </si>
  <si>
    <t xml:space="preserve">(MERZ) ML430, Mercedes-Benz</t>
  </si>
  <si>
    <t xml:space="preserve">ML5</t>
  </si>
  <si>
    <t xml:space="preserve">(MERZ) ML55, Mercedes-Benz</t>
  </si>
  <si>
    <t xml:space="preserve">MLN</t>
  </si>
  <si>
    <t xml:space="preserve">Milan</t>
  </si>
  <si>
    <t xml:space="preserve">MNA</t>
  </si>
  <si>
    <t xml:space="preserve">(DETO) Mangusta, DeTomaso</t>
  </si>
  <si>
    <t xml:space="preserve">MNH</t>
  </si>
  <si>
    <t xml:space="preserve">(MERC) Monarch, Mercury</t>
  </si>
  <si>
    <t xml:space="preserve">MNR</t>
  </si>
  <si>
    <t xml:space="preserve">Mariner</t>
  </si>
  <si>
    <t xml:space="preserve">(FORD) Model A, Ford (see English, French, German, and Italian Ford)</t>
  </si>
  <si>
    <t xml:space="preserve">(CHEV) Monte Carlo, Chevrolet</t>
  </si>
  <si>
    <t xml:space="preserve">(MODE) Model A, Model A and Model T Motor Car Reproduction Corp.</t>
  </si>
  <si>
    <t xml:space="preserve">(ALFA) Montreal, Alfa Romeo; (CHEV) Monza, Chevrolet; (DODG) Monaco, Dodge; (FERR) Mondial, Ferrari; (MERC) Monterey, Mercury; (METE) Montcalm, Meteor (Canadian Mercury); (MITS) Montero/Montero Sport, Mitsubishi</t>
  </si>
  <si>
    <t xml:space="preserve">(FORD) Model T, Ford (see English, French, German, and Italian Ford); (MERC) Montclair, Mercury</t>
  </si>
  <si>
    <t xml:space="preserve">MOY</t>
  </si>
  <si>
    <t xml:space="preserve">(DAYO) Moya, Daytona</t>
  </si>
  <si>
    <t xml:space="preserve">MPV</t>
  </si>
  <si>
    <t xml:space="preserve">(MAZD) MPV, Mazda</t>
  </si>
  <si>
    <t xml:space="preserve">MR2</t>
  </si>
  <si>
    <t xml:space="preserve">(TOYT) MR2, Toyota</t>
  </si>
  <si>
    <t xml:space="preserve">(CREL) Merlin, Corbin Motors (electric vehicles)</t>
  </si>
  <si>
    <t xml:space="preserve">(PONT) Montana, Pontiac</t>
  </si>
  <si>
    <t xml:space="preserve">(CHEC) Marathon, Checker</t>
  </si>
  <si>
    <t xml:space="preserve">(MERC) Mountaineer (sport utility), Mercury</t>
  </si>
  <si>
    <t xml:space="preserve">(JAGU) Mark Ten Salon, Jaguar</t>
  </si>
  <si>
    <t xml:space="preserve">MTX</t>
  </si>
  <si>
    <t xml:space="preserve">(MITS) Mighty Max, Mitsubishi; (TOYT) Matrix (sport wagon), Toyota</t>
  </si>
  <si>
    <t xml:space="preserve">(CHEV) Matiz, Chevrolet; (PONT) Matiz, Pontiac</t>
  </si>
  <si>
    <t xml:space="preserve">(BENT) Mulsanne, Bentley; (ROL) Mulsanne, Rolls-Royce</t>
  </si>
  <si>
    <t xml:space="preserve">(LAMO) Murcielago, Lamborghini  ; (NISS) Murano, Nissan</t>
  </si>
  <si>
    <t xml:space="preserve">MUS</t>
  </si>
  <si>
    <t xml:space="preserve">(FORD) Mustang, Ford (see English, French, German, and Italian Ford)</t>
  </si>
  <si>
    <t xml:space="preserve">MX3</t>
  </si>
  <si>
    <t xml:space="preserve">(MAZD) MX3, Mazda</t>
  </si>
  <si>
    <t xml:space="preserve">MX6</t>
  </si>
  <si>
    <t xml:space="preserve">(MAZD) MX6, Mazda</t>
  </si>
  <si>
    <t xml:space="preserve">(MERC) Mystique, Mercury</t>
  </si>
  <si>
    <t xml:space="preserve">MZ3</t>
  </si>
  <si>
    <t xml:space="preserve">(MAZD) Mazda 3, Mazda</t>
  </si>
  <si>
    <t xml:space="preserve">MZ5</t>
  </si>
  <si>
    <t xml:space="preserve">Mazda 5 (Five)</t>
  </si>
  <si>
    <t xml:space="preserve">MZ6</t>
  </si>
  <si>
    <t xml:space="preserve">(MAZD) 6 (Six), Mazda</t>
  </si>
  <si>
    <t xml:space="preserve">(LINC) Navigator, Lincoln-Continental; (MAZD) Navajo, Mazda</t>
  </si>
  <si>
    <t xml:space="preserve">NBR</t>
  </si>
  <si>
    <t xml:space="preserve">(FORD) Think Neighbor (Elec. Veh. Model Year 2002), Ford</t>
  </si>
  <si>
    <t xml:space="preserve">NEO</t>
  </si>
  <si>
    <t xml:space="preserve">(DODG) Neon, Dodge; (PLYM) Neon, Plymouth</t>
  </si>
  <si>
    <t xml:space="preserve">NEV</t>
  </si>
  <si>
    <t xml:space="preserve">(FORD) Nevada, Ford (see English, French, German, and Italian Ford)</t>
  </si>
  <si>
    <t xml:space="preserve">(CHRY) Newport, Chrysler</t>
  </si>
  <si>
    <t xml:space="preserve">NIA</t>
  </si>
  <si>
    <t xml:space="preserve">(METE) Niagara, Meteor (Canadian Mercury)</t>
  </si>
  <si>
    <t xml:space="preserve">(LADA) Niva, Lada (imported from USSR)</t>
  </si>
  <si>
    <t xml:space="preserve">(CHEV) Nova (Chevy II &amp; Concours), Chevrolet</t>
  </si>
  <si>
    <t xml:space="preserve">NSX</t>
  </si>
  <si>
    <t xml:space="preserve">NUB</t>
  </si>
  <si>
    <t xml:space="preserve">(DAEW) Nubira, Daewoo</t>
  </si>
  <si>
    <t xml:space="preserve">(NISS) NX, Nissan</t>
  </si>
  <si>
    <t xml:space="preserve">(CHRY) New Yorker, Chrysler</t>
  </si>
  <si>
    <t xml:space="preserve">OAS</t>
  </si>
  <si>
    <t xml:space="preserve">(ISU) Oasis (minivan), Isuzu</t>
  </si>
  <si>
    <t xml:space="preserve">OCT</t>
  </si>
  <si>
    <t xml:space="preserve">(SKOD) Octavia, Skoda</t>
  </si>
  <si>
    <t xml:space="preserve">ODY</t>
  </si>
  <si>
    <t xml:space="preserve">(HOND) Odyssey (minivan), Honda</t>
  </si>
  <si>
    <t xml:space="preserve">(OPEL) Olympia, Opel (imported by Buick)</t>
  </si>
  <si>
    <t xml:space="preserve">(OLDS) Omega, Oldsmobile</t>
  </si>
  <si>
    <t xml:space="preserve">OMI</t>
  </si>
  <si>
    <t xml:space="preserve">(DODG) Omni (also 024), Dodge</t>
  </si>
  <si>
    <t xml:space="preserve">OPI</t>
  </si>
  <si>
    <t xml:space="preserve">(KIA) Opirus, KIA</t>
  </si>
  <si>
    <t xml:space="preserve">OPT</t>
  </si>
  <si>
    <t xml:space="preserve">(PASS) Optima, Passport; (KIA) Optima, Kia; (CHEV) Optra, Chevrolet</t>
  </si>
  <si>
    <t xml:space="preserve">OUT</t>
  </si>
  <si>
    <t xml:space="preserve">(MITS) Outlander, Mitsubishi  ; (STRN) Outlook, Saturn; (SUBA) Outback, Subaru</t>
  </si>
  <si>
    <t xml:space="preserve">OXF</t>
  </si>
  <si>
    <t xml:space="preserve">(MORR) Oxford, Morris</t>
  </si>
  <si>
    <t xml:space="preserve">(HUDS) Pacemaker, Hudson; (AMER) Pacer, American Motors (see make Rambler for Ramblers mfd. prior to 1966), Jeep (for vehicle years 1970-1988, use VMA/AMER); (EDSE) Pacer, Edsel</t>
  </si>
  <si>
    <t xml:space="preserve">(BERO) Palinuro, Bertone</t>
  </si>
  <si>
    <t xml:space="preserve">(CHEV) Parkwood, Chevrolet; (MERC) Parklane, Mercury; (PONI) Parisienne, Pontiac (Canadian)  (Also see make Pontiac); (PONT) Parisienne, Pontiac</t>
  </si>
  <si>
    <t xml:space="preserve">(HOND) Passport, Honda; (TOYT) Paseo, Toyota; (VOLK) Passat, Volkswagen</t>
  </si>
  <si>
    <t xml:space="preserve">PAT</t>
  </si>
  <si>
    <t xml:space="preserve">(PACK) Patrician, Packard; (JEEP) Patriot, Jeep</t>
  </si>
  <si>
    <t xml:space="preserve">PCF</t>
  </si>
  <si>
    <t xml:space="preserve">(CHRY) Pacifica (Sport Wagon), Chrysler</t>
  </si>
  <si>
    <t xml:space="preserve">(ENGF) Perfect, English Ford (British)</t>
  </si>
  <si>
    <t xml:space="preserve">PHA</t>
  </si>
  <si>
    <t xml:space="preserve">(ROL) Phantom, Rolls-Royce; (VOLK) Phaeton, Volkswagen</t>
  </si>
  <si>
    <t xml:space="preserve">PHO</t>
  </si>
  <si>
    <t xml:space="preserve">(DODG) Phoenix, Dodge; (PONT) Phoenix, Pontiac</t>
  </si>
  <si>
    <t xml:space="preserve">PHT</t>
  </si>
  <si>
    <t xml:space="preserve">(ROL) Phantom, Rolls-Royce</t>
  </si>
  <si>
    <t xml:space="preserve">PIN</t>
  </si>
  <si>
    <t xml:space="preserve">(FORD) Pinto, Ford (see English, French, German, and Italian Ford)</t>
  </si>
  <si>
    <t xml:space="preserve">(DODG) Pioneer, Dodge</t>
  </si>
  <si>
    <t xml:space="preserve">PL4</t>
  </si>
  <si>
    <t xml:space="preserve">(MORG) Plus 4 Series, Morgan</t>
  </si>
  <si>
    <t xml:space="preserve">PL8</t>
  </si>
  <si>
    <t xml:space="preserve">(MORG) Plus 8 Series, Morgan</t>
  </si>
  <si>
    <t xml:space="preserve">(PLYM) Plaza, Plymouth</t>
  </si>
  <si>
    <t xml:space="preserve">PLT</t>
  </si>
  <si>
    <t xml:space="preserve">(HOND) Pilot, Honda</t>
  </si>
  <si>
    <t xml:space="preserve">PLU</t>
  </si>
  <si>
    <t xml:space="preserve">(LOTU) Plus Two, Lotus</t>
  </si>
  <si>
    <t xml:space="preserve">POL</t>
  </si>
  <si>
    <t xml:space="preserve">(DODG) Polara, Dodge; (VOLK) Polo, Volkswagen</t>
  </si>
  <si>
    <t xml:space="preserve">(HYUN) Pony, Hyundai</t>
  </si>
  <si>
    <t xml:space="preserve">(DESO) Powermaster, DeSoto</t>
  </si>
  <si>
    <t xml:space="preserve">(PACK) Predictor, Packard</t>
  </si>
  <si>
    <t xml:space="preserve">(HOND) Prelude, Honda; (EGIL) Premier, Eagle; (LINC) Premiere, Lincoln-Continental; (MITS) Precis, Mitsubishi; (STU) President, Studebaker; (TOYT) Pre Runner, Toyota</t>
  </si>
  <si>
    <t xml:space="preserve">PRI</t>
  </si>
  <si>
    <t xml:space="preserve">(BMC) Princess, B M C; (CHEV) Prism (beginning vehicle year 1998), Chevrolet; (GEO) Prizm, GEO; (NSU) Prinz, Nsu Prinz; (TOYT) Prius, Toyota</t>
  </si>
  <si>
    <t xml:space="preserve">PRK</t>
  </si>
  <si>
    <t xml:space="preserve">(BUIC) Park Avenue, Buick; (ROL) Park Ward, Rolls-Royce</t>
  </si>
  <si>
    <t xml:space="preserve">(DODG) Power Ram, Dodge</t>
  </si>
  <si>
    <t xml:space="preserve">(AERO) Propeller Driven; (FORD) Probe, Ford (see English, French, German, and Italian Ford); (MAZD) Familia, Protege, Mazda</t>
  </si>
  <si>
    <t xml:space="preserve">PRV</t>
  </si>
  <si>
    <t xml:space="preserve">(TOYT) Previa, Toyota</t>
  </si>
  <si>
    <t xml:space="preserve">PRW</t>
  </si>
  <si>
    <t xml:space="preserve">(PLYM) Prowler, Plymouth</t>
  </si>
  <si>
    <t xml:space="preserve">PTA</t>
  </si>
  <si>
    <t xml:space="preserve">(DETO) Pantera, DeTomaso</t>
  </si>
  <si>
    <t xml:space="preserve">PTH</t>
  </si>
  <si>
    <t xml:space="preserve">(NISS) Pathfinder (Armada), Nissan</t>
  </si>
  <si>
    <t xml:space="preserve">PUL</t>
  </si>
  <si>
    <t xml:space="preserve">(NISS) Pulsar, Nissan</t>
  </si>
  <si>
    <t xml:space="preserve">PUN</t>
  </si>
  <si>
    <t xml:space="preserve">(FIAT) Punto, Fiat</t>
  </si>
  <si>
    <t xml:space="preserve">PUR</t>
  </si>
  <si>
    <t xml:space="preserve">(PONT) Pursuit, Pontiac</t>
  </si>
  <si>
    <t xml:space="preserve">Q45</t>
  </si>
  <si>
    <t xml:space="preserve">(INFI) Q45, Infiniti</t>
  </si>
  <si>
    <t xml:space="preserve">Q56</t>
  </si>
  <si>
    <t xml:space="preserve">(INFI) QX56, Infiniti</t>
  </si>
  <si>
    <t xml:space="preserve">QCK</t>
  </si>
  <si>
    <t xml:space="preserve">(ZMCC) Quick Silver, Zimmer Motor Car Co.</t>
  </si>
  <si>
    <t xml:space="preserve">QST</t>
  </si>
  <si>
    <t xml:space="preserve">(NISS) Quest, Nissan</t>
  </si>
  <si>
    <t xml:space="preserve">QTM</t>
  </si>
  <si>
    <t xml:space="preserve">(VOLK) Quantum, Volkswagen</t>
  </si>
  <si>
    <t xml:space="preserve">QTO</t>
  </si>
  <si>
    <t xml:space="preserve">(AUDI) Quattro, Audi</t>
  </si>
  <si>
    <t xml:space="preserve">(FERR) Quattrovalvolve, Ferrari; (MASE) Quattroporte, Maserati</t>
  </si>
  <si>
    <t xml:space="preserve">QX4</t>
  </si>
  <si>
    <t xml:space="preserve">(INFI) QX4, Infiniti</t>
  </si>
  <si>
    <t xml:space="preserve">R10</t>
  </si>
  <si>
    <t xml:space="preserve">(RENA) R-10, Renault</t>
  </si>
  <si>
    <t xml:space="preserve">R12</t>
  </si>
  <si>
    <t xml:space="preserve">(RENA) R-12, Renault</t>
  </si>
  <si>
    <t xml:space="preserve">R15</t>
  </si>
  <si>
    <t xml:space="preserve">(DODG) Ram 1500 (pickup), Dodge; (RENA) R-15, Renault</t>
  </si>
  <si>
    <t xml:space="preserve">R16</t>
  </si>
  <si>
    <t xml:space="preserve">(RENA) R-16, Renault</t>
  </si>
  <si>
    <t xml:space="preserve">R17</t>
  </si>
  <si>
    <t xml:space="preserve">(RENA) R-17, Renault</t>
  </si>
  <si>
    <t xml:space="preserve">R25</t>
  </si>
  <si>
    <t xml:space="preserve">(DODG) Ram 2500 (pickup), Dodge</t>
  </si>
  <si>
    <t xml:space="preserve">R32</t>
  </si>
  <si>
    <t xml:space="preserve">(VOLK) R32, Volkswagen</t>
  </si>
  <si>
    <t xml:space="preserve">R33</t>
  </si>
  <si>
    <t xml:space="preserve">(LEXS) RX330, Lexus</t>
  </si>
  <si>
    <t xml:space="preserve">R35</t>
  </si>
  <si>
    <t xml:space="preserve">(DODG) Ram 3500 (pickup), Dodge; (LEXS) RX350, Lexus; (MERZ) R350 (Sport Wagon), Mercedes Benz</t>
  </si>
  <si>
    <t xml:space="preserve">R4</t>
  </si>
  <si>
    <t xml:space="preserve">(RENA) R-4, Renault</t>
  </si>
  <si>
    <t xml:space="preserve">R5</t>
  </si>
  <si>
    <t xml:space="preserve">(RENA) R-5, Renault</t>
  </si>
  <si>
    <t xml:space="preserve">R8</t>
  </si>
  <si>
    <t xml:space="preserve">(RENA) R-8, Renault</t>
  </si>
  <si>
    <t xml:space="preserve">(AMER) Rambler American, American Motors (see make Rambler for Ramblers mfd. prior to 1966), Jeep (for vehicle years 1970-1988, use VMA/AMER)</t>
  </si>
  <si>
    <t xml:space="preserve">(VOLK) Rabbit, Volkswagen</t>
  </si>
  <si>
    <t xml:space="preserve">RAG</t>
  </si>
  <si>
    <t xml:space="preserve">(GZL) Rage (sport utility), Gazelle</t>
  </si>
  <si>
    <t xml:space="preserve">RAH</t>
  </si>
  <si>
    <t xml:space="preserve">(FORD) Ranch, Ford (see English, French, German, and Italian Ford)</t>
  </si>
  <si>
    <t xml:space="preserve">(OPEL) Rallye, Opel (imported by Buick)</t>
  </si>
  <si>
    <t xml:space="preserve">(HUDS) Rambler, Hudson; (NASH) Rambler, Nash</t>
  </si>
  <si>
    <t xml:space="preserve">(EDSE) Ranger, Edsel; (FORD) Ranchero, Ford (see English, French, German, and Italian Ford)</t>
  </si>
  <si>
    <t xml:space="preserve">(SUNB) Rapier, Sunbeam</t>
  </si>
  <si>
    <t xml:space="preserve">(TOYT) RAV4 (sport utility), Toyota</t>
  </si>
  <si>
    <t xml:space="preserve">(FORD) Ranch Wagon, Ford (see English, French, German, and Italian Ford); (METE) Ranch Wagon, Meteor (Canadian Mercury)</t>
  </si>
  <si>
    <t xml:space="preserve">(AMER) Rambler Classic, American Motors (see make Rambler for Ramblers mfd. prior to 1966), Jeep (for vehicle years 1970-1988, use VMA/AMER)</t>
  </si>
  <si>
    <t xml:space="preserve">(DODG) Ram Charger, Dodge</t>
  </si>
  <si>
    <t xml:space="preserve">RDR</t>
  </si>
  <si>
    <t xml:space="preserve">(DODG) Raider, Dodge</t>
  </si>
  <si>
    <t xml:space="preserve">RDV</t>
  </si>
  <si>
    <t xml:space="preserve">(BUIC) Rendezvous, Buick</t>
  </si>
  <si>
    <t xml:space="preserve">RDX</t>
  </si>
  <si>
    <t xml:space="preserve">(BUIC) Reatta, Buick</t>
  </si>
  <si>
    <t xml:space="preserve">REB</t>
  </si>
  <si>
    <t xml:space="preserve">(AMER) Rebel, American Motors (see make Rambler for Ramblers mfd. prior to 1966), Jeep (for vehicle years 1970-1988, use VMA/AMER)</t>
  </si>
  <si>
    <t xml:space="preserve">(BUIC) Regal, Buick; (OLDS) Regency (Ninety-eight Series), Oldsmobile</t>
  </si>
  <si>
    <t xml:space="preserve">REK</t>
  </si>
  <si>
    <t xml:space="preserve">(OPEL) Rekord, Opel (imported by Buick)</t>
  </si>
  <si>
    <t xml:space="preserve">(PLYM) Reliant, Plymouth</t>
  </si>
  <si>
    <t xml:space="preserve">Replica</t>
  </si>
  <si>
    <t xml:space="preserve">REQ</t>
  </si>
  <si>
    <t xml:space="preserve">(PACK) Request, Packard</t>
  </si>
  <si>
    <t xml:space="preserve">Ridgeline</t>
  </si>
  <si>
    <t xml:space="preserve">(MONA) Richelieu, Monarch</t>
  </si>
  <si>
    <t xml:space="preserve">(METE) Rideau, Meteor (Canadian Mercury)</t>
  </si>
  <si>
    <t xml:space="preserve">RIM</t>
  </si>
  <si>
    <t xml:space="preserve">(FIAT) Rimto, Fiat</t>
  </si>
  <si>
    <t xml:space="preserve">(KIA) RIO, Kia</t>
  </si>
  <si>
    <t xml:space="preserve">(BUIC) Riviera, Buick</t>
  </si>
  <si>
    <t xml:space="preserve">RKY</t>
  </si>
  <si>
    <t xml:space="preserve">(DAIH) Rocky, Daihatsu</t>
  </si>
  <si>
    <t xml:space="preserve">(GMC) Rally, General Motors Corp.; (SAT) Relay, Saturn</t>
  </si>
  <si>
    <t xml:space="preserve">(FORD) Ranger (pickup), Ford (see English, French, German, and Italian Ford)</t>
  </si>
  <si>
    <t xml:space="preserve">RNO</t>
  </si>
  <si>
    <t xml:space="preserve">Reno</t>
  </si>
  <si>
    <t xml:space="preserve">RNR</t>
  </si>
  <si>
    <t xml:space="preserve">(BUIC) Ranier, Buick</t>
  </si>
  <si>
    <t xml:space="preserve">ROA</t>
  </si>
  <si>
    <t xml:space="preserve">(BUIC) Roadmaster, Buick; (CLEN) Roadster, Clenet Coach Works; (DECO) Roadster, DeCourville</t>
  </si>
  <si>
    <t xml:space="preserve">(ISU) Rodeo, Isuzu; (DLHY) Roadster, Delahaye; (LAMO) Roadster, Lamborghini; (PANZ) Roadster, Panoz Auto Development Co.; (BRSH) Roadster, Brush (antique vehicles); (SHEB) Roadster, Shelby</t>
  </si>
  <si>
    <t xml:space="preserve">(CHRY) Royal, Chrysler; (DODG) Royal, Dodge</t>
  </si>
  <si>
    <t xml:space="preserve">(AMER) Rambler Rogue, American Motors (see make Rambler for Ramblers mfd. prior to 1966), Jeep (for vehicle years 1970-1988, use VMA/AMER)</t>
  </si>
  <si>
    <t xml:space="preserve">RRU</t>
  </si>
  <si>
    <t xml:space="preserve">(PLYM) Road Runner, Plymouth</t>
  </si>
  <si>
    <t xml:space="preserve">RRV</t>
  </si>
  <si>
    <t xml:space="preserve">(LNDR) Range Rover, Land Rover</t>
  </si>
  <si>
    <t xml:space="preserve">RS4</t>
  </si>
  <si>
    <t xml:space="preserve">RS6</t>
  </si>
  <si>
    <t xml:space="preserve">(AUDI) RS6, Audi</t>
  </si>
  <si>
    <t xml:space="preserve">RSX</t>
  </si>
  <si>
    <t xml:space="preserve">(ACUR) RSX, Acura</t>
  </si>
  <si>
    <t xml:space="preserve">RX</t>
  </si>
  <si>
    <t xml:space="preserve">(SUBA) RX, Subaru</t>
  </si>
  <si>
    <t xml:space="preserve">RX2</t>
  </si>
  <si>
    <t xml:space="preserve">(MAZD) RX2 (rotary engine), Mazda</t>
  </si>
  <si>
    <t xml:space="preserve">RX3</t>
  </si>
  <si>
    <t xml:space="preserve">(LEXS) RX300, Lexus; (MAZD) RX3 (rotary engine), Mazda</t>
  </si>
  <si>
    <t xml:space="preserve">RX4</t>
  </si>
  <si>
    <t xml:space="preserve">RX400 or RX400H (Hybrid)</t>
  </si>
  <si>
    <t xml:space="preserve">RX7</t>
  </si>
  <si>
    <t xml:space="preserve">(MAZD) RX7 (rotary engine), Mazda</t>
  </si>
  <si>
    <t xml:space="preserve">RX8</t>
  </si>
  <si>
    <t xml:space="preserve">(MAZD) RX8, Mazda</t>
  </si>
  <si>
    <t xml:space="preserve">S10</t>
  </si>
  <si>
    <t xml:space="preserve">(CHEV) S10, Chevrolet</t>
  </si>
  <si>
    <t xml:space="preserve">S20</t>
  </si>
  <si>
    <t xml:space="preserve">(HOND) S2000, Honda</t>
  </si>
  <si>
    <t xml:space="preserve">S22</t>
  </si>
  <si>
    <t xml:space="preserve">(MERC) S-22, Mercury</t>
  </si>
  <si>
    <t xml:space="preserve">S30</t>
  </si>
  <si>
    <t xml:space="preserve">(LEXS) SC300, Lexus</t>
  </si>
  <si>
    <t xml:space="preserve">S33</t>
  </si>
  <si>
    <t xml:space="preserve">(MERC) S-33, Mercury; (METE) S-33, Meteor (Canadian Mercury)</t>
  </si>
  <si>
    <t xml:space="preserve">S40</t>
  </si>
  <si>
    <t xml:space="preserve">(LEXS) SC400, Lexus; (VOLV) S40, Volvo</t>
  </si>
  <si>
    <t xml:space="preserve">S43</t>
  </si>
  <si>
    <t xml:space="preserve">(LEXS) SC430, Lexus; (MERZ) S430V, Mercedes-Benz</t>
  </si>
  <si>
    <t xml:space="preserve">S55</t>
  </si>
  <si>
    <t xml:space="preserve">SLK55</t>
  </si>
  <si>
    <t xml:space="preserve">S60</t>
  </si>
  <si>
    <t xml:space="preserve">(VOLV) S60, Volvo</t>
  </si>
  <si>
    <t xml:space="preserve">S65</t>
  </si>
  <si>
    <t xml:space="preserve">SL65</t>
  </si>
  <si>
    <t xml:space="preserve">S70</t>
  </si>
  <si>
    <t xml:space="preserve">(VOLV) S70, Volvo</t>
  </si>
  <si>
    <t xml:space="preserve">S80</t>
  </si>
  <si>
    <t xml:space="preserve">(VOLV) S80, Volvo</t>
  </si>
  <si>
    <t xml:space="preserve">S90</t>
  </si>
  <si>
    <t xml:space="preserve">(AUDI) Super 90, Audi; (VOLV) S90, Volvo</t>
  </si>
  <si>
    <t xml:space="preserve">(MERC) Sable, Mercury</t>
  </si>
  <si>
    <t xml:space="preserve">(GMC) Safari, General Motors Corp.; (PONT) Safari, Pontiac</t>
  </si>
  <si>
    <t xml:space="preserve">(AERO) Sailplane (Glider); (CHRY) Salon, Chrysler</t>
  </si>
  <si>
    <t xml:space="preserve">(SUZI) Samurai, Suzuki</t>
  </si>
  <si>
    <t xml:space="preserve">(PLYM) Sapporo (imported), Plymouth</t>
  </si>
  <si>
    <t xml:space="preserve">(CHRY) Saratoga, Chrysler</t>
  </si>
  <si>
    <t xml:space="preserve">SAT</t>
  </si>
  <si>
    <t xml:space="preserve">(PLYM) Satellite, Plymouth</t>
  </si>
  <si>
    <t xml:space="preserve">(GMC) Savanna (full-size van), General Motors Corp.; (PLYM) Savoy, Plymouth</t>
  </si>
  <si>
    <t xml:space="preserve">(AUHE) Saxon, Austin-Healy</t>
  </si>
  <si>
    <t xml:space="preserve">(VOLK) Squareback, Volkswagen</t>
  </si>
  <si>
    <t xml:space="preserve">(STRN) SC, Saturn</t>
  </si>
  <si>
    <t xml:space="preserve">SCA</t>
  </si>
  <si>
    <t xml:space="preserve">(PLYM) Scamp (Valiant), Plymouth</t>
  </si>
  <si>
    <t xml:space="preserve">(VOLK) Scirocco, Volkswagen</t>
  </si>
  <si>
    <t xml:space="preserve">(MERK) Scorpio, Merkur; (STU) Scotsman, Studebaker</t>
  </si>
  <si>
    <t xml:space="preserve">(HYUN) Scoupe, Hyundai; (HILL) Sceptre, Hillman; (MONA) Sceptre, Monarch</t>
  </si>
  <si>
    <t xml:space="preserve">SDK</t>
  </si>
  <si>
    <t xml:space="preserve">(SUZI) Sidekick, Suzuki</t>
  </si>
  <si>
    <t xml:space="preserve">(ASUN) SE, Asuna; (NISS) SE-V6, Nissan</t>
  </si>
  <si>
    <t xml:space="preserve">SEB</t>
  </si>
  <si>
    <t xml:space="preserve">(BREM) Sebring, Bremen Sport Equipment, Inc. (Bremen, IN); (CHRY) Sebring, Chrysler; (MASE) Sebring, Maserati</t>
  </si>
  <si>
    <t xml:space="preserve">(KIA) Sedona, Kia</t>
  </si>
  <si>
    <t xml:space="preserve">(DODG) Seneca, Dodge; (NISS) Sentra, Nissan</t>
  </si>
  <si>
    <t xml:space="preserve">(KIA) Sephia, Kia Motors Corp.</t>
  </si>
  <si>
    <t xml:space="preserve">(ROL) Silver Seraph, Rolls-Royce</t>
  </si>
  <si>
    <t xml:space="preserve">(CADI) Seville, Cadillac</t>
  </si>
  <si>
    <t xml:space="preserve">SFE</t>
  </si>
  <si>
    <t xml:space="preserve">(HYUN) Santa Fe, Hyundai</t>
  </si>
  <si>
    <t xml:space="preserve">SFT</t>
  </si>
  <si>
    <t xml:space="preserve">(SUZI) Swift, Suzuki</t>
  </si>
  <si>
    <t xml:space="preserve">(DODG) Shadow, Dodge</t>
  </si>
  <si>
    <t xml:space="preserve">(MASE) Shamal, Maserati</t>
  </si>
  <si>
    <t xml:space="preserve">(ROL) Silver Cloud, Rolls-Royce</t>
  </si>
  <si>
    <t xml:space="preserve">SID</t>
  </si>
  <si>
    <t xml:space="preserve">(ROL) Silver Dawn, Rolls-Royce</t>
  </si>
  <si>
    <t xml:space="preserve">(MITS) Sigma, Mitsubishi; (PLYM) Signet (Valiant), Plymouth</t>
  </si>
  <si>
    <t xml:space="preserve">(OLDS) Silhouette, Oldsmobile</t>
  </si>
  <si>
    <t xml:space="preserve">(ROL) Silver Shadow, Rolls-Royce</t>
  </si>
  <si>
    <t xml:space="preserve">SIW</t>
  </si>
  <si>
    <t xml:space="preserve">(ROL) Silver Wraith, Rolls-Royce</t>
  </si>
  <si>
    <t xml:space="preserve">SKH</t>
  </si>
  <si>
    <t xml:space="preserve">(BUIC) Skyhawk, Buick</t>
  </si>
  <si>
    <t xml:space="preserve">SKT</t>
  </si>
  <si>
    <t xml:space="preserve">(SNOW) Skis and Tracks, Snowmobiles</t>
  </si>
  <si>
    <t xml:space="preserve">SKW</t>
  </si>
  <si>
    <t xml:space="preserve">(SNOW) Skis and Wheels, Snowmobiles</t>
  </si>
  <si>
    <t xml:space="preserve">SKY</t>
  </si>
  <si>
    <t xml:space="preserve">(BUIC) Skylark, Buick; (PONT) Sky Chief, Pontiac; (STRN) Sky, Saturn</t>
  </si>
  <si>
    <t xml:space="preserve">(STRN) SL, Saturn</t>
  </si>
  <si>
    <t xml:space="preserve">SL2</t>
  </si>
  <si>
    <t xml:space="preserve">(MERZ) SLK230, Mercedes-Benz</t>
  </si>
  <si>
    <t xml:space="preserve">SL3</t>
  </si>
  <si>
    <t xml:space="preserve">(MERZ) SLK320 Coupe/Roadster, Mercedes-Benz</t>
  </si>
  <si>
    <t xml:space="preserve">SL5</t>
  </si>
  <si>
    <t xml:space="preserve">(MERZ) SL500, Mercedes-Benz</t>
  </si>
  <si>
    <t xml:space="preserve">SL6</t>
  </si>
  <si>
    <t xml:space="preserve">(MERZ) SL600, Mercedes-Benz</t>
  </si>
  <si>
    <t xml:space="preserve">(LAMO) Silhouette, Lamborghini</t>
  </si>
  <si>
    <t xml:space="preserve">(MERZ) SLR McLaren, Mercedes-Benz</t>
  </si>
  <si>
    <t xml:space="preserve">SLS (Badged Separately Beginning 7/2003)</t>
  </si>
  <si>
    <t xml:space="preserve">(CHEV) Silverado, Chevrolet</t>
  </si>
  <si>
    <t xml:space="preserve">SLX</t>
  </si>
  <si>
    <t xml:space="preserve">(ACUR) SLX (sport utility), Acura</t>
  </si>
  <si>
    <t xml:space="preserve">(CITR) SM, Citroen</t>
  </si>
  <si>
    <t xml:space="preserve">(MERZ) Smart City Vehicle, Mercedes-Benz</t>
  </si>
  <si>
    <t xml:space="preserve">(TOYT) Sienna (van), Toyota</t>
  </si>
  <si>
    <t xml:space="preserve">(PONT) Sunfire, Pontiac</t>
  </si>
  <si>
    <t xml:space="preserve">(HUMB) Snipe, Humber; (HILL) Snipe, Hillman</t>
  </si>
  <si>
    <t xml:space="preserve">(TOYT) Solara, Toyota; (PONT) Solstice, Pontiac</t>
  </si>
  <si>
    <t xml:space="preserve">(BUIC) Somerset, Buick</t>
  </si>
  <si>
    <t xml:space="preserve">(HYUN) Sonata, Hyundai; (GMC) Sonoma, General Motors Corp.; (SAA) Sonnet, Saab</t>
  </si>
  <si>
    <t xml:space="preserve">SOR</t>
  </si>
  <si>
    <t xml:space="preserve">(KIA) Sorrento, Kia</t>
  </si>
  <si>
    <t xml:space="preserve">SOV</t>
  </si>
  <si>
    <t xml:space="preserve">(JAGU) Sovereign, Jaguar</t>
  </si>
  <si>
    <t xml:space="preserve">SP6</t>
  </si>
  <si>
    <t xml:space="preserve">(TRIU) Sport "6", Triumph</t>
  </si>
  <si>
    <t xml:space="preserve">(KIA) Spectra, Kia Motors Corp.</t>
  </si>
  <si>
    <t xml:space="preserve">(BUIC) Special, Buick; (CHEV) Spectrum, Chevrolet; (FORD) Special, Ford (see English, French, German, and Italian Ford)</t>
  </si>
  <si>
    <t xml:space="preserve">(ALFA) Spider Series, Alfa Romeo; (AMER) Spirit, American Motors (see make Rambler for Ramblers mfd. prior to 1966), Jeep (for vehicle years 1970-1988, use VMA/AMER); (DODG) Spirit, Dodge; (FIAT) Spider Series, Fiat; (NSU) Spider (Wankel), Nsu Prinz; (PINI) Spidereuropa, Pinifarina; (TRIU) Spitfire, Triumph</t>
  </si>
  <si>
    <t xml:space="preserve">SPN</t>
  </si>
  <si>
    <t xml:space="preserve">(GMC) Sprint (VMA/GMSP for reference only), General Motors Corp.</t>
  </si>
  <si>
    <t xml:space="preserve">(AMER) Sportabout, American Motors (see make Rambler for Ramblers mfd. prior to 1966), Jeep (for vehicle years 1970-1988, use VMA/AMER); (BUIC) Sportswagon, Buick; (VOLV) Sport, Volvo</t>
  </si>
  <si>
    <t xml:space="preserve">(AUHE) Sprite, Austin-Healy; (CHEV) Sprint, Chevrolet; (MG) Sprite, MG; (ROL) Silver Spur, Rolls-Royce; (MERZ) Sprinter, Mercedes-Benz ; (DODG) Sprinter, Dodge</t>
  </si>
  <si>
    <t xml:space="preserve">(MG) Sports Sedan, MG</t>
  </si>
  <si>
    <t xml:space="preserve">(CHEV) Sportvan, Chevrolet; (ENCR) Sport, Encore; (KIA) Sportage (sport utility), Kia Motors Corp.; (SUBA) Outback Sport (station wagon), Subaru</t>
  </si>
  <si>
    <t xml:space="preserve">(CREL) Sparrow, Corbin Motors (electric vehicles)</t>
  </si>
  <si>
    <t xml:space="preserve">SPY</t>
  </si>
  <si>
    <t xml:space="preserve">SQA</t>
  </si>
  <si>
    <t xml:space="preserve">(TOYT) Sequoia, Toyota</t>
  </si>
  <si>
    <t xml:space="preserve">SQU</t>
  </si>
  <si>
    <t xml:space="preserve">(ENGF) Squire, English Ford (British); (FORD) Squire (Falcon or Fairlane), Ford (see English, French, German, and Italian Ford)</t>
  </si>
  <si>
    <t xml:space="preserve">SR5</t>
  </si>
  <si>
    <t xml:space="preserve">(TOYT) SR5, Toyota</t>
  </si>
  <si>
    <t xml:space="preserve">(GMC) Sierra, General Motors Corp.</t>
  </si>
  <si>
    <t xml:space="preserve">SRB</t>
  </si>
  <si>
    <t xml:space="preserve">(CHEC) Superba, Checker</t>
  </si>
  <si>
    <t xml:space="preserve">SRX</t>
  </si>
  <si>
    <t xml:space="preserve">(CADI) SRX, Cadillac</t>
  </si>
  <si>
    <t xml:space="preserve">(PONT) SSE, Pontiac</t>
  </si>
  <si>
    <t xml:space="preserve">(EXCL) SSK, Excalibur</t>
  </si>
  <si>
    <t xml:space="preserve">(EXCL) SS Phaeton, Excalibur; (ROL) Silver Spirit, Rolls-Royce</t>
  </si>
  <si>
    <t xml:space="preserve">(EXCL) SS Roadster, Excalibur; (CHEV) SSR, Chevrolet</t>
  </si>
  <si>
    <t xml:space="preserve">(DODG) Stratus, Dodge; (FORD) Starliner, Ford (see English, French, German, and Italian Ford); (LINC) Standard, Lincoln-Continental; (MITS) Starion, Mitsubishi; (NASH) Statesman, Nash; (NISS) Stanza, Nissan; (OLDS) Starfire, Oldsmobile; (PONT) Star Chief, Pontiac; (PORS) Standard, Porsche; (SUBA) Standard, Subaru; (TOYT) Starlet, Toyota; (TRIU) Stag, Triumph</t>
  </si>
  <si>
    <t xml:space="preserve">(OLDS) Standard, Oldsmobile</t>
  </si>
  <si>
    <t xml:space="preserve">(HYUN) Steilar, Hyundai; (DODG) Stealth, Dodge</t>
  </si>
  <si>
    <t xml:space="preserve">(CHEV) Style Master, Chevrolet</t>
  </si>
  <si>
    <t xml:space="preserve">(GEO) Storm, GEO</t>
  </si>
  <si>
    <t xml:space="preserve">(DODG) St. Regis, Dodge; (FIAT) Strada, Fiat; (PONI) Strato Chief, Pontiac (Canadian)  (Also see make Pontiac); (PONT) Streamliner, Pontiac</t>
  </si>
  <si>
    <t xml:space="preserve">STS</t>
  </si>
  <si>
    <t xml:space="preserve">STS (Badged Separately Beginning 7/2003)</t>
  </si>
  <si>
    <t xml:space="preserve">(ISU) Stylus, Isuzu; (JAGU) S-Type, Jaguar; (CHEV) Style Line, Chevrolet</t>
  </si>
  <si>
    <t xml:space="preserve">SUB</t>
  </si>
  <si>
    <t xml:space="preserve">(CHEV) Suburban, Chevrolet; (GMC) Suburban, General Motors Corp.; (PLYM) Suburban, Plymouth</t>
  </si>
  <si>
    <t xml:space="preserve">SUF</t>
  </si>
  <si>
    <t xml:space="preserve">(ASUN) Sunfire, Asuna</t>
  </si>
  <si>
    <t xml:space="preserve">SUM</t>
  </si>
  <si>
    <t xml:space="preserve">(EGIL) Summit, Eagle</t>
  </si>
  <si>
    <t xml:space="preserve">(FORD) Sunliner, Ford (see English, French, German, and Italian Ford); (PLYM) Sundance, Plymouth; (PONT) Sunbird, Pontiac; (SOLE) Sunrise, Solectria</t>
  </si>
  <si>
    <t xml:space="preserve">(HUDS) Super, Hudson; (BUIC) Super, Buick; (FORD) Super, Ford (see English, French, German, and Italian Ford); (HILL) Super Minx, Hillman; (LOTU) Super 7, Lotus; (OLDS) Super 88, Oldsmobile; (PONT) Super Chief, Pontiac; (PORS) Super, Porsche; (RAMB) Super, Rambler (mfd. prior to 1966; 1966 and later Ramblers - see make American Motors); (TOYT) Supra, Toyota</t>
  </si>
  <si>
    <t xml:space="preserve">(ASUN) Sunrunner, Asuna; (VOLK) Sunroof, Volkswagen</t>
  </si>
  <si>
    <t xml:space="preserve">SVX</t>
  </si>
  <si>
    <t xml:space="preserve">(SUBA) SVX, Subaru</t>
  </si>
  <si>
    <t xml:space="preserve">(STRN) SW, Saturn</t>
  </si>
  <si>
    <t xml:space="preserve">SWI</t>
  </si>
  <si>
    <t xml:space="preserve">(DODG) Swinger (Dart), Dodge</t>
  </si>
  <si>
    <t xml:space="preserve">(GMC) Syclone, General Motors Corp.</t>
  </si>
  <si>
    <t xml:space="preserve">T10</t>
  </si>
  <si>
    <t xml:space="preserve">(PONT) T-1000, Pontiac; (TOYT) T-100, Toyota</t>
  </si>
  <si>
    <t xml:space="preserve">T15</t>
  </si>
  <si>
    <t xml:space="preserve">(TOYT) T-150, Toyota</t>
  </si>
  <si>
    <t xml:space="preserve">(TOYT) Tacoma, Toyota</t>
  </si>
  <si>
    <t xml:space="preserve">(CHEV) Tahoe, Chevrolet</t>
  </si>
  <si>
    <t xml:space="preserve">(EGIL) Talon, Eagle; (TLCC) Talbo, TLC Carrossiers; (TLCC) Talbo Lago, TLC Carrossiers</t>
  </si>
  <si>
    <t xml:space="preserve">TAU</t>
  </si>
  <si>
    <t xml:space="preserve">(FORD) Taurus, Ford (see English, French, German, and Italian Ford)</t>
  </si>
  <si>
    <t xml:space="preserve">(BENT) Turbo R, Bentley</t>
  </si>
  <si>
    <t xml:space="preserve">TBZ</t>
  </si>
  <si>
    <t xml:space="preserve">(CHEV) Trail Blazer, Chevrolet</t>
  </si>
  <si>
    <t xml:space="preserve">(CHRY) TC, Chrysler; (SCIO) TC, Scion</t>
  </si>
  <si>
    <t xml:space="preserve">TCN</t>
  </si>
  <si>
    <t xml:space="preserve">Tucson</t>
  </si>
  <si>
    <t xml:space="preserve">TEM</t>
  </si>
  <si>
    <t xml:space="preserve">(FORD) Tempo, Ford (see English, French, German, and Italian Ford); (PONI) Tempest, Pontiac (Canadian)  (Also see make Pontiac)</t>
  </si>
  <si>
    <t xml:space="preserve">(TOYT) Tercel, Toyota</t>
  </si>
  <si>
    <t xml:space="preserve">TES</t>
  </si>
  <si>
    <t xml:space="preserve">(FERR) Testarossa, Ferrari</t>
  </si>
  <si>
    <t xml:space="preserve">(MG) TF Series, MG</t>
  </si>
  <si>
    <t xml:space="preserve">TG0</t>
  </si>
  <si>
    <t xml:space="preserve">(PONT) Tempest GT0, Pontiac</t>
  </si>
  <si>
    <t xml:space="preserve">TGA</t>
  </si>
  <si>
    <t xml:space="preserve">(PORS) Targa, Porsche</t>
  </si>
  <si>
    <t xml:space="preserve">(ENGF) Thames, English Ford (British)</t>
  </si>
  <si>
    <t xml:space="preserve">THI</t>
  </si>
  <si>
    <t xml:space="preserve">(VOLK) The Thing, Volkswagen</t>
  </si>
  <si>
    <t xml:space="preserve">THU</t>
  </si>
  <si>
    <t xml:space="preserve">(FORD) Thunderbird, Ford (see English, French, German, and Italian Ford); (MODE) 1955 Thunderbird, Model A and Model T Motor Car Reproduction Corp.</t>
  </si>
  <si>
    <t xml:space="preserve">(BMW) TI, BMW</t>
  </si>
  <si>
    <t xml:space="preserve">TIB</t>
  </si>
  <si>
    <t xml:space="preserve">(HYUN) Tiburon, Hyundai</t>
  </si>
  <si>
    <t xml:space="preserve">(MESS) Tiger, Messerschmitt; (ROOT) Tiger, Rootes; (SUNB) Tiger, Sunbeam</t>
  </si>
  <si>
    <t xml:space="preserve">(FERR) Tipo, Ferrari</t>
  </si>
  <si>
    <t xml:space="preserve">Trucks (including heavy-duty trucks, buses, motorized homes, etc.)</t>
  </si>
  <si>
    <t xml:space="preserve">Trailers</t>
  </si>
  <si>
    <t xml:space="preserve">TNC</t>
  </si>
  <si>
    <t xml:space="preserve">(CHRY) Town &amp; Country Minivan, Chrysler</t>
  </si>
  <si>
    <t xml:space="preserve">(MERC) Topaz, Mercury</t>
  </si>
  <si>
    <t xml:space="preserve">(FORD) Torino (Fairlane), Ford (see English, French, German, and Italian Ford); (OLDS) Toronado, Oldsmobile; (PONT) Torrent, Pontiac</t>
  </si>
  <si>
    <t xml:space="preserve">(CHEV) Townsman, Chevrolet; (CHRY) Town &amp; Country, Chrysler; (LINC) Town Car, Lincoln-Continental</t>
  </si>
  <si>
    <t xml:space="preserve">(SPEC) Motorized Ride-On Toys</t>
  </si>
  <si>
    <t xml:space="preserve">TR3</t>
  </si>
  <si>
    <t xml:space="preserve">(TRIU) TR-3 &amp; TR-3A, Triumph</t>
  </si>
  <si>
    <t xml:space="preserve">TR4</t>
  </si>
  <si>
    <t xml:space="preserve">(TRIU) TR-4 &amp; TR-4A, Triumph</t>
  </si>
  <si>
    <t xml:space="preserve">TR6</t>
  </si>
  <si>
    <t xml:space="preserve">(TRIU) TR6, Triumph</t>
  </si>
  <si>
    <t xml:space="preserve">TR7</t>
  </si>
  <si>
    <t xml:space="preserve">(TRIU) TR7, Triumph</t>
  </si>
  <si>
    <t xml:space="preserve">TR8</t>
  </si>
  <si>
    <t xml:space="preserve">(TRIU) TR8, Triumph</t>
  </si>
  <si>
    <t xml:space="preserve">(ATV) Tracks only; (MERC) Tracer, Mercury; (SNOW) Tracks only, Snowmobiles</t>
  </si>
  <si>
    <t xml:space="preserve">TRB</t>
  </si>
  <si>
    <t xml:space="preserve">(MAZD) Tribute, Mazda; (SUBA) B9 Tribeca, Subaru</t>
  </si>
  <si>
    <t xml:space="preserve">(MITS) Tredia, Mitsubishi</t>
  </si>
  <si>
    <t xml:space="preserve">TRG</t>
  </si>
  <si>
    <t xml:space="preserve">(VOLK) Touareg, Volkswagen</t>
  </si>
  <si>
    <t xml:space="preserve">TRK</t>
  </si>
  <si>
    <t xml:space="preserve">(CHEV) Tracker (beginning vehicle year 1998), Chevrolet; (GEO) Tracker, GEO</t>
  </si>
  <si>
    <t xml:space="preserve">(PLYM) Trail Duster, Plymouth</t>
  </si>
  <si>
    <t xml:space="preserve">TRN</t>
  </si>
  <si>
    <t xml:space="preserve">(VOLK) Touran, Volkswagen</t>
  </si>
  <si>
    <t xml:space="preserve">(NISS) Terrano, Nissan; (OLDS) Trofeo, Oldsmobile</t>
  </si>
  <si>
    <t xml:space="preserve">TRP</t>
  </si>
  <si>
    <t xml:space="preserve">(ISU) Trooper, Isuzu</t>
  </si>
  <si>
    <t xml:space="preserve">(CADI) Touring Sedan, Cadillac</t>
  </si>
  <si>
    <t xml:space="preserve">(MORR) Traveller, Morris</t>
  </si>
  <si>
    <t xml:space="preserve">(ATV) Tracks and Wheels; (SNOW) Tracks and Wheels, Snowmobiles</t>
  </si>
  <si>
    <t xml:space="preserve">TRZ</t>
  </si>
  <si>
    <t xml:space="preserve">(BUIC) Terraza, Buick</t>
  </si>
  <si>
    <t xml:space="preserve">(PONT) Trans Sport/Transport, Pontiac; (VOLK) Transporter, Volkswagen</t>
  </si>
  <si>
    <t xml:space="preserve">TSX</t>
  </si>
  <si>
    <t xml:space="preserve">(ACUR) TSX, Acura</t>
  </si>
  <si>
    <t xml:space="preserve">(AUDI) 2000 TT-Coupe, 2000 TT-Roadster, Audi</t>
  </si>
  <si>
    <t xml:space="preserve">(NISS) Titan, Nissan</t>
  </si>
  <si>
    <t xml:space="preserve">TUN</t>
  </si>
  <si>
    <t xml:space="preserve">(TOYT) Tundra, Toyota</t>
  </si>
  <si>
    <t xml:space="preserve">(MERC) Turnpike Cruiser, Mercury; (PLYM) Turismo, Plymouth</t>
  </si>
  <si>
    <t xml:space="preserve">TUS</t>
  </si>
  <si>
    <t xml:space="preserve">(TVR) Tuscan, TVR</t>
  </si>
  <si>
    <t xml:space="preserve">TYP</t>
  </si>
  <si>
    <t xml:space="preserve">(GMC) Typhoon, General Motors Corp.; (RAMB) Typhoon, Rambler (mfd. prior to 1966; 1966 and later Ramblers - see make American Motors)</t>
  </si>
  <si>
    <t xml:space="preserve">U10</t>
  </si>
  <si>
    <t xml:space="preserve">(CHEV) U100 (Joint Venture w/Daewoo); (DAEW) U100 (Joint Venture w/Chevrolet)</t>
  </si>
  <si>
    <t xml:space="preserve">(AERO) Ultralights</t>
  </si>
  <si>
    <t xml:space="preserve">(FIAT) Ulysse, Fiat</t>
  </si>
  <si>
    <t xml:space="preserve">UNO</t>
  </si>
  <si>
    <t xml:space="preserve">(FIAT) Uno, Fiat</t>
  </si>
  <si>
    <t xml:space="preserve">UPL</t>
  </si>
  <si>
    <t xml:space="preserve">(CHEV) Uplander (Crossover Sport Van), Chevrolet</t>
  </si>
  <si>
    <t xml:space="preserve">V12</t>
  </si>
  <si>
    <t xml:space="preserve">(JAGU) V12, Jaguar</t>
  </si>
  <si>
    <t xml:space="preserve">V15</t>
  </si>
  <si>
    <t xml:space="preserve">(DODG) Ram 1500 (van), Dodge</t>
  </si>
  <si>
    <t xml:space="preserve">V25</t>
  </si>
  <si>
    <t xml:space="preserve">(DODG) Ram 2500 (van), Dodge</t>
  </si>
  <si>
    <t xml:space="preserve">V35</t>
  </si>
  <si>
    <t xml:space="preserve">(DODG) Ram 3500 (van), Dodge</t>
  </si>
  <si>
    <t xml:space="preserve">V40</t>
  </si>
  <si>
    <t xml:space="preserve">(VOLV) V40, Volvo</t>
  </si>
  <si>
    <t xml:space="preserve">V50</t>
  </si>
  <si>
    <t xml:space="preserve">(VOLV) V50 (Sport Wagon), Volvo</t>
  </si>
  <si>
    <t xml:space="preserve">V70</t>
  </si>
  <si>
    <t xml:space="preserve">(VOLV) V70, Volvo</t>
  </si>
  <si>
    <t xml:space="preserve">V8</t>
  </si>
  <si>
    <t xml:space="preserve">(AUDI) V-8, Audi</t>
  </si>
  <si>
    <t xml:space="preserve">V90</t>
  </si>
  <si>
    <t xml:space="preserve">(VOLV) V90, Volvo</t>
  </si>
  <si>
    <t xml:space="preserve">(PLYM) Valiant, Plymouth</t>
  </si>
  <si>
    <t xml:space="preserve">(JAGU) Vanden Plas, Jaguar; (ASTO) Vantage, Aston Martin; (GMC) Vandura, General Motors Corp.</t>
  </si>
  <si>
    <t xml:space="preserve">(VOLK) Variant, Volkswagen</t>
  </si>
  <si>
    <t xml:space="preserve">VCS</t>
  </si>
  <si>
    <t xml:space="preserve">(ISU) VehiCross, Isuzu</t>
  </si>
  <si>
    <t xml:space="preserve">VEC</t>
  </si>
  <si>
    <t xml:space="preserve">(VACR) Vector, Vector Aeromotive Corp.</t>
  </si>
  <si>
    <t xml:space="preserve">VED</t>
  </si>
  <si>
    <t xml:space="preserve">(FREF) Vedette, French Ford; (SIM) Vedette, Simca</t>
  </si>
  <si>
    <t xml:space="preserve">VEG</t>
  </si>
  <si>
    <t xml:space="preserve">(CHEV) Vega, Chevrolet</t>
  </si>
  <si>
    <t xml:space="preserve">VEL</t>
  </si>
  <si>
    <t xml:space="preserve">(VAUX) Velox, Vauxhall</t>
  </si>
  <si>
    <t xml:space="preserve">VEM</t>
  </si>
  <si>
    <t xml:space="preserve">(DKW) Vemag, DKW</t>
  </si>
  <si>
    <t xml:space="preserve">VEN</t>
  </si>
  <si>
    <t xml:space="preserve">(CHEV) Venture (minivan), Chevrolet; (FREF) Vendome, French Ford; (PONT) Ventura, Pontiac</t>
  </si>
  <si>
    <t xml:space="preserve">(LINC) Versailles, Lincoln-Continental</t>
  </si>
  <si>
    <t xml:space="preserve">VGN</t>
  </si>
  <si>
    <t xml:space="preserve">(VOLK) Vanagon, Volkswagen</t>
  </si>
  <si>
    <t xml:space="preserve">VGR</t>
  </si>
  <si>
    <t xml:space="preserve">(MERC) Nautica Villager, Villager Minivan, Mercury</t>
  </si>
  <si>
    <t xml:space="preserve">VIB</t>
  </si>
  <si>
    <t xml:space="preserve">(PONT) Vibe (sport wagon), Pontiac</t>
  </si>
  <si>
    <t xml:space="preserve">(FORD) Victoria, Ford (see English, French, German, and Italian Ford); (VAUX) Victor, Vauxhall</t>
  </si>
  <si>
    <t xml:space="preserve">VIG</t>
  </si>
  <si>
    <t xml:space="preserve">(ACUR) Vigor, Acura</t>
  </si>
  <si>
    <t xml:space="preserve">(EDSE) Villager, Edsel; (MERC) Villager, Mercury</t>
  </si>
  <si>
    <t xml:space="preserve">(DODG) Viper, Dodge; (PLYM) Vip, Plymouth</t>
  </si>
  <si>
    <t xml:space="preserve">VIR</t>
  </si>
  <si>
    <t xml:space="preserve">(ASTO) Saloon (Virage), Virage (Saloon), Aston Martin</t>
  </si>
  <si>
    <t xml:space="preserve">VIS</t>
  </si>
  <si>
    <t xml:space="preserve">(EGIL) Vision, Eagle; (OLDS) Vista Cruiser, Oldsmobile</t>
  </si>
  <si>
    <t xml:space="preserve">VIT</t>
  </si>
  <si>
    <t xml:space="preserve">(SUZI) Vitara, Suzuki; (TRIU) Vitesse, Triumph</t>
  </si>
  <si>
    <t xml:space="preserve">VIV</t>
  </si>
  <si>
    <t xml:space="preserve">(VAUX) Viva, Vauxhall</t>
  </si>
  <si>
    <t xml:space="preserve">VIX</t>
  </si>
  <si>
    <t xml:space="preserve">(TVR) Vixen, TVR</t>
  </si>
  <si>
    <t xml:space="preserve">VNQ</t>
  </si>
  <si>
    <t xml:space="preserve">Vanquish, Vanquish S</t>
  </si>
  <si>
    <t xml:space="preserve">VOG</t>
  </si>
  <si>
    <t xml:space="preserve">(SIN) Vogue, Singer</t>
  </si>
  <si>
    <t xml:space="preserve">(GAZ) Volga, GAZ; (PLYM) Volare, Plymouth</t>
  </si>
  <si>
    <t xml:space="preserve">(CHRY) Voyager, Chrysler; (MERC) Voyager, Mercury; (PLYM) Voyager, Plymouth</t>
  </si>
  <si>
    <t xml:space="preserve">(SUZI) Verona, Suzuki</t>
  </si>
  <si>
    <t xml:space="preserve">VUE</t>
  </si>
  <si>
    <t xml:space="preserve">(STRN) Vue, Saturn</t>
  </si>
  <si>
    <t xml:space="preserve">(JEEP) Wagoneer, Jeep (for vehicle years 1989 to present, use VMA/JEEP); (JEP) Wagoneer, Jeep (for vehicle years prior to 1970, use VMA/JEP); (AMER) Wagoneer, American Motors (see make Rambler for Ramblers mfd. prior to 1966), Jeep (for vehicle years 1970-1988, use VMA/AMER); (STU) Wagonaire, Studebaker</t>
  </si>
  <si>
    <t xml:space="preserve">(HUDS) Wasp, Hudson</t>
  </si>
  <si>
    <t xml:space="preserve">WAV</t>
  </si>
  <si>
    <t xml:space="preserve">Wave</t>
  </si>
  <si>
    <t xml:space="preserve">WAY</t>
  </si>
  <si>
    <t xml:space="preserve">(DODG) Wayfarer, Dodge</t>
  </si>
  <si>
    <t xml:space="preserve">(AUST) Westminster, Austin</t>
  </si>
  <si>
    <t xml:space="preserve">(ATV) Wheels only; (SNOW) Wheels only, Snowmobiles; (SPEC) Motorized Wheelchairs</t>
  </si>
  <si>
    <t xml:space="preserve">(BUIC) Wildcat, Buick</t>
  </si>
  <si>
    <t xml:space="preserve">(CHRY) Windsor, Chrysler; (FORD) Windstar, Ford (see English, French, German, and Italian Ford)</t>
  </si>
  <si>
    <t xml:space="preserve">WRG</t>
  </si>
  <si>
    <t xml:space="preserve">(JEEP) Wrangler, Jeep (for vehicle years 1989 to present, use VMA/JEEP); (JEP) Wrangler, Jeep (for vehicle years prior to 1970, use VMA/JEP); (AMER) Wrangler, American Motors (see make Rambler for Ramblers mfd. prior to 1966), Jeep (for vehicle years 1970-1988, use VMA/AMER)</t>
  </si>
  <si>
    <t xml:space="preserve">X19</t>
  </si>
  <si>
    <t xml:space="preserve">(BERO) X19, Bertone; (FIAT) X19, Fiat</t>
  </si>
  <si>
    <t xml:space="preserve">X3</t>
  </si>
  <si>
    <t xml:space="preserve">(BMW) X3, BMW</t>
  </si>
  <si>
    <t xml:space="preserve">X5</t>
  </si>
  <si>
    <t xml:space="preserve">(BMW) X5, BMW</t>
  </si>
  <si>
    <t xml:space="preserve">X90</t>
  </si>
  <si>
    <t xml:space="preserve">(SUZI) X-90 (sport utility), Suzuki</t>
  </si>
  <si>
    <t xml:space="preserve">XA</t>
  </si>
  <si>
    <t xml:space="preserve">(SCIO) XA, Scion</t>
  </si>
  <si>
    <t xml:space="preserve">XB</t>
  </si>
  <si>
    <t xml:space="preserve">(SCIO) XB, Scion</t>
  </si>
  <si>
    <t xml:space="preserve">XC7</t>
  </si>
  <si>
    <t xml:space="preserve">(VOLV) XC70, Volvo</t>
  </si>
  <si>
    <t xml:space="preserve">XC9</t>
  </si>
  <si>
    <t xml:space="preserve">(VOLV) XC90, Volvo</t>
  </si>
  <si>
    <t xml:space="preserve">XE</t>
  </si>
  <si>
    <t xml:space="preserve">(NISS) XE, Nissan</t>
  </si>
  <si>
    <t xml:space="preserve">XG</t>
  </si>
  <si>
    <t xml:space="preserve">(HYUN) XG, Hyundai</t>
  </si>
  <si>
    <t xml:space="preserve">XJ</t>
  </si>
  <si>
    <t xml:space="preserve">(JAGU) XJ, Jaguar</t>
  </si>
  <si>
    <t xml:space="preserve">XJ4</t>
  </si>
  <si>
    <t xml:space="preserve">(JAGU) XJ40, Jaguar</t>
  </si>
  <si>
    <t xml:space="preserve">XJ6</t>
  </si>
  <si>
    <t xml:space="preserve">(JAGU) XJ6, Jaguar</t>
  </si>
  <si>
    <t xml:space="preserve">XJ8</t>
  </si>
  <si>
    <t xml:space="preserve">(JAGU) XJ8, Jaguar</t>
  </si>
  <si>
    <t xml:space="preserve">XJC</t>
  </si>
  <si>
    <t xml:space="preserve">(JAGU) XJC, Jaguar</t>
  </si>
  <si>
    <t xml:space="preserve">XJR</t>
  </si>
  <si>
    <t xml:space="preserve">(JAGU) XJR, Jaguar</t>
  </si>
  <si>
    <t xml:space="preserve">XJS</t>
  </si>
  <si>
    <t xml:space="preserve">(JAGU) XJS, Jaguar</t>
  </si>
  <si>
    <t xml:space="preserve">XK</t>
  </si>
  <si>
    <t xml:space="preserve">(JAGU) XK Series, Jaguar</t>
  </si>
  <si>
    <t xml:space="preserve">XK8</t>
  </si>
  <si>
    <t xml:space="preserve">(JAGU) XK8, Jaguar</t>
  </si>
  <si>
    <t xml:space="preserve">XKE</t>
  </si>
  <si>
    <t xml:space="preserve">(JAGU) XK-E Series, Jaguar</t>
  </si>
  <si>
    <t xml:space="preserve">XKR</t>
  </si>
  <si>
    <t xml:space="preserve">(JAGU) XKR, Jaguar</t>
  </si>
  <si>
    <t xml:space="preserve">XL</t>
  </si>
  <si>
    <t xml:space="preserve">(FORD) XL, Ford (see English, French, German, and Italian Ford)</t>
  </si>
  <si>
    <t xml:space="preserve">XL7</t>
  </si>
  <si>
    <t xml:space="preserve">(SUZI) XL-7 or XL-7 Grand Vitara, Suzuki</t>
  </si>
  <si>
    <t xml:space="preserve">(CADI) XLR, Cadillac</t>
  </si>
  <si>
    <t xml:space="preserve">(FORD) Explorer, Ford (see English, French, German, and Italian Ford)</t>
  </si>
  <si>
    <t xml:space="preserve">XR4</t>
  </si>
  <si>
    <t xml:space="preserve">(MERK) XR4Ti, Merkur</t>
  </si>
  <si>
    <t xml:space="preserve">XST</t>
  </si>
  <si>
    <t xml:space="preserve">(FORD) Explorer Sport Trac, Ford (see English, French, German, and Italian Ford)</t>
  </si>
  <si>
    <t xml:space="preserve">XT6</t>
  </si>
  <si>
    <t xml:space="preserve">(SUBA) XT6, Subaru</t>
  </si>
  <si>
    <t xml:space="preserve">(SUBA) XT Coupe, Subaru</t>
  </si>
  <si>
    <t xml:space="preserve">XTR</t>
  </si>
  <si>
    <t xml:space="preserve">(NISS) X-Terra, Nissan</t>
  </si>
  <si>
    <t xml:space="preserve">XTY</t>
  </si>
  <si>
    <t xml:space="preserve">(JAGU) X-Type, Jaguar</t>
  </si>
  <si>
    <t xml:space="preserve">YUG</t>
  </si>
  <si>
    <t xml:space="preserve">(ZCZY) Yugo (series), Zastavia (ZCZ-Yugoslavia)</t>
  </si>
  <si>
    <t xml:space="preserve">(GMC) Yukon, General Motors Corp.</t>
  </si>
  <si>
    <t xml:space="preserve">Z3</t>
  </si>
  <si>
    <t xml:space="preserve">(BMW) Z3, BMW</t>
  </si>
  <si>
    <t xml:space="preserve">Z8</t>
  </si>
  <si>
    <t xml:space="preserve">(BMW) Z8, BMW</t>
  </si>
  <si>
    <t xml:space="preserve">ZAG</t>
  </si>
  <si>
    <t xml:space="preserve">(ALFA) Zagato, Alfa Romeo; (LNCI) Zagato, Lancia</t>
  </si>
  <si>
    <t xml:space="preserve">(ENGF) Zephyr, English Ford (British); (LINC) Zephyr, Lincoln-Continental; (MERC) Zephyr, Mercury</t>
  </si>
  <si>
    <t xml:space="preserve">ZOD</t>
  </si>
  <si>
    <t xml:space="preserve">(ENGF) Zodiac, English Ford (British)</t>
  </si>
  <si>
    <t xml:space="preserve">ZX2</t>
  </si>
  <si>
    <t xml:space="preserve">(FORD) ZX2, Ford</t>
  </si>
  <si>
    <t xml:space="preserve">A data type for a code that identifies the general style of vehicle.</t>
  </si>
  <si>
    <t xml:space="preserve">Automobile</t>
  </si>
  <si>
    <t xml:space="preserve">Motor vehicles that serve the primary purpose of transporting people , e.g., sedans, coupes, station wagons, convertibles, taxicabs, etc. (excludes buses)</t>
  </si>
  <si>
    <t xml:space="preserve">Corresponds to NIBRS Property Description value 03</t>
  </si>
  <si>
    <t xml:space="preserve">Bus</t>
  </si>
  <si>
    <t xml:space="preserve">Motor vehicles that are specifically designed, but not necessarily used, to transport groups of people. </t>
  </si>
  <si>
    <t xml:space="preserve">Corresponds to NIBRS Property Description value 05</t>
  </si>
  <si>
    <t xml:space="preserve">Farm Equipment</t>
  </si>
  <si>
    <t xml:space="preserve">Equipment used to support agricultural production, e.g., tractors, combines, etc.</t>
  </si>
  <si>
    <t xml:space="preserve">Corresponds to NIBRS Property Description value 12</t>
  </si>
  <si>
    <t xml:space="preserve">Heavy Equipment</t>
  </si>
  <si>
    <t xml:space="preserve">Industrial equipment, e.g., cranes, bulldozers, steamrollers, oil-drilling rigs, etc.</t>
  </si>
  <si>
    <t xml:space="preserve">Corresponds to NIBRS Property Description value 15</t>
  </si>
  <si>
    <t xml:space="preserve">Other Motor Vehicle</t>
  </si>
  <si>
    <t xml:space="preserve">Motor vehicles that do not fit other category definitions, e.g., motor cycles, snowmobiles, golf carts, motorized toys, motorized wheelchairs, etc.</t>
  </si>
  <si>
    <t xml:space="preserve">Corresponds to NIBRS Property Description value 28</t>
  </si>
  <si>
    <t xml:space="preserve">Recreational</t>
  </si>
  <si>
    <t xml:space="preserve">Motor vehicles that are specifically designed, but not necessarily used, to transport people and also provide them temporary lodging for recreational purposes, e.g., motor home.</t>
  </si>
  <si>
    <t xml:space="preserve">Trailer</t>
  </si>
  <si>
    <t xml:space="preserve">A vehicle attached to another vehicle, used especially in hauling freight.</t>
  </si>
  <si>
    <t xml:space="preserve">Corresponds to NIBRS Property Description value 38</t>
  </si>
  <si>
    <t xml:space="preserve">Motor vehicles which are specifically designed, but not necessarily used, to transport cargo, e.g., pickup, tanker, fire truck, ambulance, etc.</t>
  </si>
  <si>
    <t xml:space="preserve">Corresponds to NIBRS Property Description value 37</t>
  </si>
  <si>
    <t xml:space="preserve">A data type for a code that identifies the style of a vehicle.</t>
  </si>
  <si>
    <t xml:space="preserve">1J</t>
  </si>
  <si>
    <t xml:space="preserve">Single-Engine, Jet</t>
  </si>
  <si>
    <t xml:space="preserve">1P</t>
  </si>
  <si>
    <t xml:space="preserve">Single-Engine, Propeller</t>
  </si>
  <si>
    <t xml:space="preserve">2D</t>
  </si>
  <si>
    <t xml:space="preserve">Sedan, 2 door </t>
  </si>
  <si>
    <t xml:space="preserve">2H</t>
  </si>
  <si>
    <t xml:space="preserve">Hatchback, 2 door</t>
  </si>
  <si>
    <t xml:space="preserve">2J</t>
  </si>
  <si>
    <t xml:space="preserve">Twin-Engine, Jet</t>
  </si>
  <si>
    <t xml:space="preserve">2P</t>
  </si>
  <si>
    <t xml:space="preserve">Twin-Engine, Propeller</t>
  </si>
  <si>
    <t xml:space="preserve">2T</t>
  </si>
  <si>
    <t xml:space="preserve">Hardtop, 2 door</t>
  </si>
  <si>
    <t xml:space="preserve">3D</t>
  </si>
  <si>
    <t xml:space="preserve">3-Door; Some truck makes will have two doors on the drivers side and one on the passenger side.  </t>
  </si>
  <si>
    <t xml:space="preserve">3J</t>
  </si>
  <si>
    <t xml:space="preserve">Tri-Engine, Jet</t>
  </si>
  <si>
    <t xml:space="preserve">3P</t>
  </si>
  <si>
    <t xml:space="preserve">Tri-Engine, Propeller</t>
  </si>
  <si>
    <t xml:space="preserve">4D</t>
  </si>
  <si>
    <t xml:space="preserve">SEDAN, 4 DOOR; TRUCK/PICK-UP 4 DOOR CREW CAB</t>
  </si>
  <si>
    <t xml:space="preserve">Hatchback, 4 door</t>
  </si>
  <si>
    <t xml:space="preserve">4T</t>
  </si>
  <si>
    <t xml:space="preserve">Hardtop, 4 door</t>
  </si>
  <si>
    <t xml:space="preserve">Auto Carrier Trailer</t>
  </si>
  <si>
    <t xml:space="preserve">Asphalt Distributor</t>
  </si>
  <si>
    <t xml:space="preserve">Air Compressor; Should be entered as a part if not permanently mounted.</t>
  </si>
  <si>
    <t xml:space="preserve">Armored Truck</t>
  </si>
  <si>
    <t xml:space="preserve">Bulk Agriculture (Bulk transport of raw vegetables, may have live floor, belt, or tip head)</t>
  </si>
  <si>
    <t xml:space="preserve">Bulldozer</t>
  </si>
  <si>
    <t xml:space="preserve">Buggy, Concrete (Also known as a power cart)</t>
  </si>
  <si>
    <t xml:space="preserve">Blimp</t>
  </si>
  <si>
    <t xml:space="preserve">Beverage Truck</t>
  </si>
  <si>
    <t xml:space="preserve">Boat Trailer</t>
  </si>
  <si>
    <t xml:space="preserve">Biohazard</t>
  </si>
  <si>
    <t xml:space="preserve">Chassis and Cab</t>
  </si>
  <si>
    <t xml:space="preserve">Unpublished style of Construction Equipment</t>
  </si>
  <si>
    <t xml:space="preserve">Converter Gear (trailer); (A single-axle unit that converts twin-axle tractor trucks into tri-axle.)</t>
  </si>
  <si>
    <t xml:space="preserve">Coach</t>
  </si>
  <si>
    <t xml:space="preserve">Concrete mixer</t>
  </si>
  <si>
    <t xml:space="preserve">Combine (Also known as a grain harvester)</t>
  </si>
  <si>
    <t xml:space="preserve">Coupe.  Use this code when unable to determine if vehicle is a two-door sedan or a two-door hardtop. </t>
  </si>
  <si>
    <t xml:space="preserve">Construction Signal</t>
  </si>
  <si>
    <t xml:space="preserve">Camping (Also known as camper or travel trailer) </t>
  </si>
  <si>
    <t xml:space="preserve">Detasseling Equipment</t>
  </si>
  <si>
    <t xml:space="preserve">Potato Digger</t>
  </si>
  <si>
    <t xml:space="preserve">Dump</t>
  </si>
  <si>
    <t xml:space="preserve">Drill, Rock (Also known as a drifter drill)</t>
  </si>
  <si>
    <t xml:space="preserve">Tractor Truck, Diesel</t>
  </si>
  <si>
    <t xml:space="preserve">Dump Trailer</t>
  </si>
  <si>
    <t xml:space="preserve">DY</t>
  </si>
  <si>
    <t xml:space="preserve">Auxiliary Dolly Trailer</t>
  </si>
  <si>
    <t xml:space="preserve">EB</t>
  </si>
  <si>
    <t xml:space="preserve">Enclosed Body, Removable Enclosure</t>
  </si>
  <si>
    <t xml:space="preserve">Enclosed Body, Nonremovable Enclosure</t>
  </si>
  <si>
    <t xml:space="preserve">Excavator (Also known as a digger)</t>
  </si>
  <si>
    <t xml:space="preserve">Flatbed or Platform</t>
  </si>
  <si>
    <t xml:space="preserve">Flotation Chassis; Also known as implement carrier</t>
  </si>
  <si>
    <t xml:space="preserve">Field Chopper (Also known as a silage cutter)</t>
  </si>
  <si>
    <t xml:space="preserve">Fork Lift Also known as a lift truck.</t>
  </si>
  <si>
    <t xml:space="preserve">Flatrack</t>
  </si>
  <si>
    <t xml:space="preserve">Fertilizer Spreader; Enter as a part if not permanently mounted</t>
  </si>
  <si>
    <t xml:space="preserve">FT</t>
  </si>
  <si>
    <t xml:space="preserve">Fire Truck</t>
  </si>
  <si>
    <t xml:space="preserve">Wagon; also known as Gondola, Cart, or Container</t>
  </si>
  <si>
    <t xml:space="preserve">Grader</t>
  </si>
  <si>
    <t xml:space="preserve">Generator Enter as a part, if not permanently mounted.</t>
  </si>
  <si>
    <t xml:space="preserve">Garbage or Refuse</t>
  </si>
  <si>
    <t xml:space="preserve">Glass Rack</t>
  </si>
  <si>
    <t xml:space="preserve">Hot Air Balloon</t>
  </si>
  <si>
    <t xml:space="preserve">Hatchback/Fastback.  Use this code for a vehicle that has a rear door, and the number of side doors is unknown.</t>
  </si>
  <si>
    <t xml:space="preserve">Hydraulic Dump </t>
  </si>
  <si>
    <t xml:space="preserve">Horse Trailer</t>
  </si>
  <si>
    <t xml:space="preserve">Hay Bale Loader</t>
  </si>
  <si>
    <t xml:space="preserve">Hopper </t>
  </si>
  <si>
    <t xml:space="preserve">HP</t>
  </si>
  <si>
    <t xml:space="preserve">Helicopter</t>
  </si>
  <si>
    <t xml:space="preserve">Hearse</t>
  </si>
  <si>
    <t xml:space="preserve">House Mobile home</t>
  </si>
  <si>
    <t xml:space="preserve">Hardtop.  This code is used only when the number of doors is unknown.</t>
  </si>
  <si>
    <t xml:space="preserve">Lowboy or Lowbed Trailer</t>
  </si>
  <si>
    <t xml:space="preserve">Loader </t>
  </si>
  <si>
    <t xml:space="preserve">Lift Boom (personnel) Also known as an orchard or cherry picker. </t>
  </si>
  <si>
    <t xml:space="preserve">Used to transport logs, poles, or pipe.  May be self loading or may have a grappling arm or jammer. </t>
  </si>
  <si>
    <t xml:space="preserve">LK</t>
  </si>
  <si>
    <t xml:space="preserve">Log Skidder (Also known as a grappler skidder) </t>
  </si>
  <si>
    <t xml:space="preserve">Carry-all rugged trail and pleasure vehicles (e.g., Blazer, Bronco, Jeep, etc.) </t>
  </si>
  <si>
    <t xml:space="preserve">LM</t>
  </si>
  <si>
    <t xml:space="preserve">Limousine</t>
  </si>
  <si>
    <t xml:space="preserve">Pole (Also known as logging trailer-used to transport logs and pipes)</t>
  </si>
  <si>
    <t xml:space="preserve">Livestock Rack</t>
  </si>
  <si>
    <t xml:space="preserve">Light Tower (Typically used around or near construction sites and powered by a generator.)</t>
  </si>
  <si>
    <t xml:space="preserve">Law Enforcement</t>
  </si>
  <si>
    <t xml:space="preserve">Lunch Wagon</t>
  </si>
  <si>
    <t xml:space="preserve">Motorbike</t>
  </si>
  <si>
    <t xml:space="preserve">Motorcycle</t>
  </si>
  <si>
    <t xml:space="preserve">Unpublished Style of Farm Equipment</t>
  </si>
  <si>
    <t xml:space="preserve">Motorized Home</t>
  </si>
  <si>
    <t xml:space="preserve">Multi-Engine, Jet</t>
  </si>
  <si>
    <t xml:space="preserve">Minibike</t>
  </si>
  <si>
    <t xml:space="preserve">Mower, Riding or Garden Tractor</t>
  </si>
  <si>
    <t xml:space="preserve">Multi-Engine, Propeller</t>
  </si>
  <si>
    <t xml:space="preserve">Mower-Conditioner For grass or hay</t>
  </si>
  <si>
    <t xml:space="preserve">Motorscooter</t>
  </si>
  <si>
    <t xml:space="preserve">Motorcycle Trailer</t>
  </si>
  <si>
    <t xml:space="preserve">Multi-wheeled vehicle Manufactured for off-road use, but licensed as street legal, e.g., 3-wheel mo</t>
  </si>
  <si>
    <t xml:space="preserve">Minicycle</t>
  </si>
  <si>
    <t xml:space="preserve">OP</t>
  </si>
  <si>
    <t xml:space="preserve">Open Body</t>
  </si>
  <si>
    <t xml:space="preserve">Pickup</t>
  </si>
  <si>
    <t xml:space="preserve">Pallet</t>
  </si>
  <si>
    <t xml:space="preserve">Pickup with mounted camper (Enter as a part or add-on part)</t>
  </si>
  <si>
    <t xml:space="preserve">Prime Mover (Also known as a road packer)</t>
  </si>
  <si>
    <t xml:space="preserve">Paver (Also known as a finisher or roadsurfacer) </t>
  </si>
  <si>
    <t xml:space="preserve">Roadster.</t>
  </si>
  <si>
    <t xml:space="preserve">Refrigerated Van (Also known as reefer) </t>
  </si>
  <si>
    <t xml:space="preserve">Retractable Hardtop.</t>
  </si>
  <si>
    <t xml:space="preserve">Roller (Also known as a compactor)</t>
  </si>
  <si>
    <t xml:space="preserve">Sailplane</t>
  </si>
  <si>
    <t xml:space="preserve">Sedan (Use this code only if the number of doors is unknown) </t>
  </si>
  <si>
    <t xml:space="preserve">Semi (Use only when the specific body style of the semi-trailer is unknown)</t>
  </si>
  <si>
    <t xml:space="preserve">Stump Grinder</t>
  </si>
  <si>
    <t xml:space="preserve">Shovel (Also known as a power or steam shovel) </t>
  </si>
  <si>
    <t xml:space="preserve">Striper</t>
  </si>
  <si>
    <t xml:space="preserve">Snowmobile</t>
  </si>
  <si>
    <t xml:space="preserve">Search and Rescue</t>
  </si>
  <si>
    <t xml:space="preserve">Sweeper Also known as a power broom used to clean streets and parking lots</t>
  </si>
  <si>
    <t xml:space="preserve">Stake or Rack </t>
  </si>
  <si>
    <t xml:space="preserve">Station Wagon</t>
  </si>
  <si>
    <t xml:space="preserve">Saw; Used in cutting asphalt, concrete, or masonry.</t>
  </si>
  <si>
    <t xml:space="preserve">Tree Harvester (Also known as a feller-buncher)</t>
  </si>
  <si>
    <t xml:space="preserve">Tractor, Track Type</t>
  </si>
  <si>
    <t xml:space="preserve">Auto Tow Dolly; Two-wheel towing equipment</t>
  </si>
  <si>
    <t xml:space="preserve">Tent Trailer</t>
  </si>
  <si>
    <t xml:space="preserve">Tractor, Wheel Type</t>
  </si>
  <si>
    <t xml:space="preserve">Trencher (Also known as a ditcher)</t>
  </si>
  <si>
    <t xml:space="preserve">Tanker</t>
  </si>
  <si>
    <t xml:space="preserve">Touring Car</t>
  </si>
  <si>
    <t xml:space="preserve">Tractor Truck, Gasoline</t>
  </si>
  <si>
    <t xml:space="preserve">Tow Truck/Wrecker</t>
  </si>
  <si>
    <t xml:space="preserve">UL</t>
  </si>
  <si>
    <t xml:space="preserve">Ultralight (including hang gliders)</t>
  </si>
  <si>
    <t xml:space="preserve">Utility Trailer</t>
  </si>
  <si>
    <t xml:space="preserve">Vacuum Cleaner Heavy duty ride-on type (Enter as apart, if not permanently mounted)</t>
  </si>
  <si>
    <t xml:space="preserve">Van Camper </t>
  </si>
  <si>
    <t xml:space="preserve">VN</t>
  </si>
  <si>
    <t xml:space="preserve">Van; truck with design that does not provide for a separation between the driver and load area is considered to be a van, e.g., minivan, panel van, and step van. </t>
  </si>
  <si>
    <t xml:space="preserve">Well Driller</t>
  </si>
  <si>
    <t xml:space="preserve">Windrower</t>
  </si>
</sst>
</file>

<file path=xl/styles.xml><?xml version="1.0" encoding="utf-8"?>
<styleSheet xmlns="http://schemas.openxmlformats.org/spreadsheetml/2006/main">
  <numFmts count="2">
    <numFmt numFmtId="164" formatCode="General"/>
    <numFmt numFmtId="165" formatCode="@"/>
  </numFmts>
  <fonts count="17">
    <font>
      <sz val="10"/>
      <name val="Arial"/>
      <family val="2"/>
    </font>
    <font>
      <sz val="10"/>
      <name val="Arial"/>
      <family val="0"/>
    </font>
    <font>
      <sz val="10"/>
      <name val="Arial"/>
      <family val="0"/>
    </font>
    <font>
      <sz val="10"/>
      <name val="Arial"/>
      <family val="0"/>
    </font>
    <font>
      <u val="single"/>
      <sz val="10"/>
      <color rgb="FF0000FF"/>
      <name val="Arial"/>
      <family val="2"/>
    </font>
    <font>
      <sz val="10"/>
      <name val="Times New Roman"/>
      <family val="1"/>
    </font>
    <font>
      <b val="true"/>
      <sz val="10"/>
      <name val="Arial"/>
      <family val="2"/>
    </font>
    <font>
      <b val="true"/>
      <sz val="12"/>
      <name val="Arial"/>
      <family val="2"/>
    </font>
    <font>
      <sz val="8"/>
      <name val="Arial"/>
      <family val="2"/>
    </font>
    <font>
      <sz val="8"/>
      <color rgb="FF000000"/>
      <name val="Arial"/>
      <family val="2"/>
    </font>
    <font>
      <sz val="10"/>
      <color rgb="FF808080"/>
      <name val="Arial"/>
      <family val="2"/>
    </font>
    <font>
      <sz val="9"/>
      <name val="Arial"/>
      <family val="2"/>
    </font>
    <font>
      <b val="true"/>
      <sz val="8"/>
      <name val="Arial"/>
      <family val="2"/>
    </font>
    <font>
      <vertAlign val="subscript"/>
      <sz val="8"/>
      <name val="Arial"/>
      <family val="2"/>
    </font>
    <font>
      <sz val="10"/>
      <color rgb="FF000000"/>
      <name val="Arial"/>
      <family val="2"/>
    </font>
    <font>
      <sz val="8"/>
      <color rgb="FFFFFFFF"/>
      <name val="Arial"/>
      <family val="2"/>
    </font>
    <font>
      <sz val="8"/>
      <name val="Arial Unicode M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medium">
        <color rgb="FFC0C0C0"/>
      </top>
      <bottom/>
      <diagonal/>
    </border>
    <border diagonalUp="false" diagonalDown="false">
      <left/>
      <right style="medium">
        <color rgb="FFC0C0C0"/>
      </right>
      <top style="medium">
        <color rgb="FFC0C0C0"/>
      </top>
      <bottom/>
      <diagonal/>
    </border>
    <border diagonalUp="false" diagonalDown="false">
      <left style="thin"/>
      <right style="thin"/>
      <top/>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5" fontId="0" fillId="0" borderId="0" xfId="47" applyFont="false" applyBorder="true" applyAlignment="true" applyProtection="false">
      <alignment horizontal="left" vertical="center" textRotation="0" wrapText="false" indent="0" shrinkToFit="false"/>
      <protection locked="true" hidden="false"/>
    </xf>
    <xf numFmtId="165" fontId="0" fillId="0" borderId="0" xfId="47" applyFont="false" applyBorder="true" applyAlignment="true" applyProtection="false">
      <alignment horizontal="left" vertical="center" textRotation="0" wrapText="true" indent="0" shrinkToFit="false"/>
      <protection locked="true" hidden="false"/>
    </xf>
    <xf numFmtId="165" fontId="7" fillId="0" borderId="1" xfId="47" applyFont="true" applyBorder="true" applyAlignment="true" applyProtection="false">
      <alignment horizontal="center"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5" fontId="0" fillId="0" borderId="1" xfId="47" applyFont="true" applyBorder="true" applyAlignment="true" applyProtection="false">
      <alignment horizontal="center" vertical="center" textRotation="0" wrapText="false" indent="0" shrinkToFit="false"/>
      <protection locked="true" hidden="false"/>
    </xf>
    <xf numFmtId="165" fontId="6" fillId="0" borderId="1" xfId="47" applyFont="true" applyBorder="true" applyAlignment="true" applyProtection="false">
      <alignment horizontal="center" vertical="center" textRotation="0" wrapText="false" indent="0" shrinkToFit="false"/>
      <protection locked="true" hidden="false"/>
    </xf>
    <xf numFmtId="165" fontId="6" fillId="0" borderId="1" xfId="47" applyFont="true" applyBorder="true" applyAlignment="true" applyProtection="false">
      <alignment horizontal="center" vertical="center" textRotation="0" wrapText="true" indent="0" shrinkToFit="false"/>
      <protection locked="true" hidden="false"/>
    </xf>
    <xf numFmtId="165" fontId="6" fillId="0" borderId="1" xfId="38" applyFont="true" applyBorder="true" applyAlignment="true" applyProtection="false">
      <alignment horizontal="center" vertical="center" textRotation="0" wrapText="false" indent="0" shrinkToFit="false"/>
      <protection locked="true" hidden="false"/>
    </xf>
    <xf numFmtId="165" fontId="0" fillId="0" borderId="0" xfId="47" applyFont="true" applyBorder="true" applyAlignment="true" applyProtection="false">
      <alignment horizontal="center" vertical="center" textRotation="0" wrapText="false" indent="0" shrinkToFit="false"/>
      <protection locked="true" hidden="false"/>
    </xf>
    <xf numFmtId="165" fontId="0" fillId="0" borderId="0" xfId="47" applyFont="true" applyBorder="true" applyAlignment="true" applyProtection="false">
      <alignment horizontal="center" vertical="center" textRotation="0" wrapText="true" indent="0" shrinkToFit="false"/>
      <protection locked="true" hidden="false"/>
    </xf>
    <xf numFmtId="165" fontId="8" fillId="0" borderId="1" xfId="47" applyFont="true" applyBorder="true" applyAlignment="true" applyProtection="false">
      <alignment horizontal="center" vertical="center" textRotation="0" wrapText="false" indent="0" shrinkToFit="false"/>
      <protection locked="true" hidden="false"/>
    </xf>
    <xf numFmtId="165" fontId="8" fillId="0" borderId="1" xfId="47" applyFont="true" applyBorder="true" applyAlignment="true" applyProtection="false">
      <alignment horizontal="left" vertical="center" textRotation="0" wrapText="true" indent="0" shrinkToFit="false"/>
      <protection locked="true" hidden="false"/>
    </xf>
    <xf numFmtId="165" fontId="8" fillId="0" borderId="1" xfId="47" applyFont="true" applyBorder="true" applyAlignment="true" applyProtection="false">
      <alignment horizontal="left" vertical="center" textRotation="0" wrapText="false" indent="0" shrinkToFit="false"/>
      <protection locked="true" hidden="false"/>
    </xf>
    <xf numFmtId="165" fontId="8" fillId="0" borderId="2" xfId="47" applyFont="true" applyBorder="true" applyAlignment="true" applyProtection="false">
      <alignment horizontal="left" vertical="center" textRotation="0" wrapText="true" indent="0" shrinkToFit="false"/>
      <protection locked="true" hidden="false"/>
    </xf>
    <xf numFmtId="165" fontId="8" fillId="0" borderId="1" xfId="47" applyFont="true" applyBorder="true" applyAlignment="true" applyProtection="false">
      <alignment horizontal="center" vertical="center" textRotation="0" wrapText="false" indent="0" shrinkToFit="false"/>
      <protection locked="true" hidden="false"/>
    </xf>
    <xf numFmtId="165" fontId="8" fillId="0" borderId="0" xfId="47" applyFont="true" applyBorder="true" applyAlignment="true" applyProtection="false">
      <alignment horizontal="left" vertical="center" textRotation="0" wrapText="false" indent="0" shrinkToFit="false"/>
      <protection locked="true" hidden="false"/>
    </xf>
    <xf numFmtId="165" fontId="0" fillId="0" borderId="0" xfId="46" applyFont="false" applyBorder="false" applyAlignment="false" applyProtection="false">
      <alignment horizontal="general" vertical="bottom" textRotation="0" wrapText="false" indent="0" shrinkToFit="false"/>
      <protection locked="true" hidden="false"/>
    </xf>
    <xf numFmtId="165" fontId="7" fillId="0" borderId="1" xfId="46"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5" fontId="0" fillId="0" borderId="1" xfId="46" applyFont="true" applyBorder="true" applyAlignment="true" applyProtection="false">
      <alignment horizontal="center" vertical="center" textRotation="0" wrapText="true" indent="0" shrinkToFit="false"/>
      <protection locked="true" hidden="false"/>
    </xf>
    <xf numFmtId="165" fontId="6" fillId="0" borderId="1" xfId="46" applyFont="true" applyBorder="true" applyAlignment="true" applyProtection="false">
      <alignment horizontal="center" vertical="bottom" textRotation="0" wrapText="false" indent="0" shrinkToFit="false"/>
      <protection locked="true" hidden="false"/>
    </xf>
    <xf numFmtId="165" fontId="0" fillId="0" borderId="0" xfId="46" applyFont="false" applyBorder="false" applyAlignment="true" applyProtection="false">
      <alignment horizontal="center" vertical="bottom" textRotation="0" wrapText="false" indent="0" shrinkToFit="false"/>
      <protection locked="true" hidden="false"/>
    </xf>
    <xf numFmtId="165" fontId="8" fillId="0" borderId="1" xfId="46" applyFont="true" applyBorder="true" applyAlignment="true" applyProtection="false">
      <alignment horizontal="center" vertical="bottom" textRotation="0" wrapText="false" indent="0" shrinkToFit="false"/>
      <protection locked="true" hidden="false"/>
    </xf>
    <xf numFmtId="165" fontId="8" fillId="0" borderId="1" xfId="46"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0" fillId="0" borderId="0" xfId="39" applyFont="false" applyBorder="false" applyAlignment="false" applyProtection="false">
      <alignment horizontal="general" vertical="bottom" textRotation="0" wrapText="false" indent="0" shrinkToFit="false"/>
      <protection locked="true" hidden="false"/>
    </xf>
    <xf numFmtId="165" fontId="7" fillId="0" borderId="1" xfId="39" applyFont="true" applyBorder="true" applyAlignment="true" applyProtection="false">
      <alignment horizontal="center" vertical="bottom" textRotation="0" wrapText="false" indent="0" shrinkToFit="false"/>
      <protection locked="true" hidden="false"/>
    </xf>
    <xf numFmtId="165" fontId="0" fillId="0" borderId="1" xfId="39" applyFont="true" applyBorder="true" applyAlignment="true" applyProtection="false">
      <alignment horizontal="center" vertical="bottom" textRotation="0" wrapText="false" indent="0" shrinkToFit="false"/>
      <protection locked="true" hidden="false"/>
    </xf>
    <xf numFmtId="165" fontId="6" fillId="0" borderId="1" xfId="39" applyFont="true" applyBorder="true" applyAlignment="true" applyProtection="false">
      <alignment horizontal="center" vertical="bottom" textRotation="0" wrapText="false" indent="0" shrinkToFit="false"/>
      <protection locked="true" hidden="false"/>
    </xf>
    <xf numFmtId="165" fontId="6" fillId="0" borderId="1" xfId="38" applyFont="true" applyBorder="true" applyAlignment="true" applyProtection="false">
      <alignment horizontal="center" vertical="bottom" textRotation="0" wrapText="false" indent="0" shrinkToFit="false"/>
      <protection locked="true" hidden="false"/>
    </xf>
    <xf numFmtId="165" fontId="0" fillId="0" borderId="0" xfId="39" applyFont="false" applyBorder="false" applyAlignment="true" applyProtection="false">
      <alignment horizontal="center" vertical="bottom" textRotation="0" wrapText="false" indent="0" shrinkToFit="false"/>
      <protection locked="true" hidden="false"/>
    </xf>
    <xf numFmtId="165" fontId="8" fillId="0" borderId="1" xfId="38" applyFont="true" applyBorder="true" applyAlignment="true" applyProtection="false">
      <alignment horizontal="center" vertical="center" textRotation="0" wrapText="false" indent="0" shrinkToFit="false"/>
      <protection locked="true" hidden="false"/>
    </xf>
    <xf numFmtId="165" fontId="8" fillId="0" borderId="1" xfId="38" applyFont="true" applyBorder="true" applyAlignment="true" applyProtection="false">
      <alignment horizontal="left" vertical="center" textRotation="0" wrapText="false" indent="0" shrinkToFit="false"/>
      <protection locked="true" hidden="false"/>
    </xf>
    <xf numFmtId="165" fontId="8" fillId="0" borderId="1" xfId="39" applyFont="true" applyBorder="true" applyAlignment="true" applyProtection="false">
      <alignment horizontal="general" vertical="bottom" textRotation="0" wrapText="true" indent="0" shrinkToFit="false"/>
      <protection locked="true" hidden="false"/>
    </xf>
    <xf numFmtId="165" fontId="7" fillId="0" borderId="2" xfId="39" applyFont="true" applyBorder="true" applyAlignment="true" applyProtection="false">
      <alignment horizontal="center" vertical="bottom" textRotation="0" wrapText="true" indent="0" shrinkToFit="false"/>
      <protection locked="true" hidden="false"/>
    </xf>
    <xf numFmtId="165" fontId="0" fillId="0" borderId="3" xfId="39" applyFont="true" applyBorder="true" applyAlignment="true" applyProtection="false">
      <alignment horizontal="center" vertical="bottom" textRotation="0" wrapText="true" indent="0" shrinkToFit="false"/>
      <protection locked="true" hidden="false"/>
    </xf>
    <xf numFmtId="165" fontId="6" fillId="0" borderId="1" xfId="39" applyFont="true" applyBorder="true" applyAlignment="true" applyProtection="false">
      <alignment horizontal="center" vertical="bottom" textRotation="0" wrapText="true" indent="0" shrinkToFit="false"/>
      <protection locked="true" hidden="false"/>
    </xf>
    <xf numFmtId="165" fontId="6" fillId="0" borderId="1" xfId="38" applyFont="true" applyBorder="true" applyAlignment="true" applyProtection="false">
      <alignment horizontal="center" vertical="bottom" textRotation="0" wrapText="true" indent="0" shrinkToFit="false"/>
      <protection locked="true" hidden="false"/>
    </xf>
    <xf numFmtId="165" fontId="9" fillId="0" borderId="1" xfId="39" applyFont="true" applyBorder="true" applyAlignment="true" applyProtection="false">
      <alignment horizontal="center" vertical="bottom" textRotation="0" wrapText="true" indent="0" shrinkToFit="false"/>
      <protection locked="true" hidden="false"/>
    </xf>
    <xf numFmtId="165" fontId="9" fillId="0" borderId="1" xfId="38" applyFont="true" applyBorder="true" applyAlignment="true" applyProtection="false">
      <alignment horizontal="left" vertical="center" textRotation="0" wrapText="true" indent="0" shrinkToFit="false"/>
      <protection locked="true" hidden="false"/>
    </xf>
    <xf numFmtId="165" fontId="7" fillId="0" borderId="1" xfId="46" applyFont="true" applyBorder="true" applyAlignment="true" applyProtection="false">
      <alignment horizontal="center" vertical="bottom" textRotation="0" wrapText="true" indent="0" shrinkToFit="false"/>
      <protection locked="true" hidden="false"/>
    </xf>
    <xf numFmtId="165" fontId="0" fillId="0" borderId="0" xfId="46" applyFont="false" applyBorder="false" applyAlignment="true" applyProtection="false">
      <alignment horizontal="general" vertical="bottom" textRotation="0" wrapText="true" indent="0" shrinkToFit="false"/>
      <protection locked="true" hidden="false"/>
    </xf>
    <xf numFmtId="165" fontId="6" fillId="0" borderId="1" xfId="46"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0" fillId="0" borderId="0" xfId="47" applyFont="false" applyBorder="false" applyAlignment="true" applyProtection="false">
      <alignment horizontal="general" vertical="bottom" textRotation="0" wrapText="true" indent="0" shrinkToFit="false"/>
      <protection locked="true" hidden="false"/>
    </xf>
    <xf numFmtId="165" fontId="0" fillId="0" borderId="0" xfId="47" applyFont="false" applyBorder="false" applyAlignment="false" applyProtection="false">
      <alignment horizontal="general" vertical="bottom" textRotation="0" wrapText="false" indent="0" shrinkToFit="false"/>
      <protection locked="true" hidden="false"/>
    </xf>
    <xf numFmtId="165" fontId="7" fillId="0" borderId="1" xfId="47" applyFont="true" applyBorder="true" applyAlignment="true" applyProtection="false">
      <alignment horizontal="center" vertical="bottom" textRotation="0" wrapText="true" indent="0" shrinkToFit="false"/>
      <protection locked="true" hidden="false"/>
    </xf>
    <xf numFmtId="165" fontId="0" fillId="0" borderId="1" xfId="47" applyFont="true" applyBorder="true" applyAlignment="true" applyProtection="false">
      <alignment horizontal="center" vertical="bottom" textRotation="0" wrapText="true" indent="0" shrinkToFit="false"/>
      <protection locked="true" hidden="false"/>
    </xf>
    <xf numFmtId="165" fontId="6" fillId="0" borderId="1" xfId="47" applyFont="true" applyBorder="true" applyAlignment="true" applyProtection="false">
      <alignment horizontal="center" vertical="bottom" textRotation="0" wrapText="true" indent="0" shrinkToFit="false"/>
      <protection locked="true" hidden="false"/>
    </xf>
    <xf numFmtId="165" fontId="0" fillId="0" borderId="0" xfId="47" applyFont="false" applyBorder="false" applyAlignment="true" applyProtection="false">
      <alignment horizontal="center" vertical="bottom" textRotation="0" wrapText="false" indent="0" shrinkToFit="false"/>
      <protection locked="true" hidden="false"/>
    </xf>
    <xf numFmtId="165" fontId="8" fillId="0" borderId="1" xfId="47" applyFont="true" applyBorder="true" applyAlignment="true" applyProtection="false">
      <alignment horizontal="center" vertical="bottom" textRotation="0" wrapText="true" indent="0" shrinkToFit="false"/>
      <protection locked="true" hidden="false"/>
    </xf>
    <xf numFmtId="165" fontId="8" fillId="0" borderId="1" xfId="47" applyFont="true" applyBorder="true" applyAlignment="true" applyProtection="false">
      <alignment horizontal="general" vertical="bottom" textRotation="0" wrapText="true" indent="0" shrinkToFit="false"/>
      <protection locked="true" hidden="false"/>
    </xf>
    <xf numFmtId="165" fontId="0" fillId="0" borderId="0" xfId="47" applyFont="false" applyBorder="false" applyAlignment="true" applyProtection="false">
      <alignment horizontal="left" vertical="bottom" textRotation="0" wrapText="false" indent="0" shrinkToFit="false"/>
      <protection locked="true" hidden="false"/>
    </xf>
    <xf numFmtId="165" fontId="0" fillId="0" borderId="0" xfId="47" applyFont="false" applyBorder="false" applyAlignment="true" applyProtection="false">
      <alignment horizontal="left" vertical="bottom" textRotation="0" wrapText="true" indent="0" shrinkToFit="false"/>
      <protection locked="true" hidden="false"/>
    </xf>
    <xf numFmtId="165" fontId="7" fillId="0" borderId="1" xfId="47"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left" vertical="bottom" textRotation="0" wrapText="false" indent="0" shrinkToFit="false"/>
      <protection locked="true" hidden="false"/>
    </xf>
    <xf numFmtId="165" fontId="6" fillId="0" borderId="4" xfId="47" applyFont="true" applyBorder="true" applyAlignment="true" applyProtection="false">
      <alignment horizontal="center" vertical="bottom" textRotation="0" wrapText="false" indent="0" shrinkToFit="false"/>
      <protection locked="true" hidden="false"/>
    </xf>
    <xf numFmtId="165" fontId="6" fillId="0" borderId="4" xfId="47" applyFont="true" applyBorder="true" applyAlignment="true" applyProtection="false">
      <alignment horizontal="center" vertical="bottom" textRotation="0" wrapText="true" indent="0" shrinkToFit="false"/>
      <protection locked="true" hidden="false"/>
    </xf>
    <xf numFmtId="165" fontId="8" fillId="0" borderId="1" xfId="47" applyFont="true" applyBorder="true" applyAlignment="true" applyProtection="false">
      <alignment horizontal="center" vertical="bottom" textRotation="0" wrapText="false" indent="0" shrinkToFit="false"/>
      <protection locked="true" hidden="false"/>
    </xf>
    <xf numFmtId="165" fontId="8" fillId="0" borderId="1" xfId="47" applyFont="true" applyBorder="true" applyAlignment="true" applyProtection="false">
      <alignment horizontal="left" vertical="bottom" textRotation="0" wrapText="true" indent="0" shrinkToFit="false"/>
      <protection locked="true" hidden="false"/>
    </xf>
    <xf numFmtId="165" fontId="8" fillId="0" borderId="1" xfId="47" applyFont="true" applyBorder="true" applyAlignment="true" applyProtection="false">
      <alignment horizontal="general" vertical="bottom" textRotation="0" wrapText="false" indent="0" shrinkToFit="false"/>
      <protection locked="true" hidden="false"/>
    </xf>
    <xf numFmtId="165" fontId="8" fillId="0" borderId="1" xfId="47" applyFont="true" applyBorder="true" applyAlignment="true" applyProtection="false">
      <alignment horizontal="left" vertical="bottom" textRotation="0" wrapText="false" indent="0" shrinkToFit="false"/>
      <protection locked="true" hidden="false"/>
    </xf>
    <xf numFmtId="165" fontId="7" fillId="0" borderId="1" xfId="38" applyFont="true" applyBorder="true" applyAlignment="true" applyProtection="false">
      <alignment horizontal="center" vertical="bottom" textRotation="0" wrapText="true" indent="0" shrinkToFit="false"/>
      <protection locked="true" hidden="false"/>
    </xf>
    <xf numFmtId="165" fontId="0" fillId="0" borderId="1" xfId="38" applyFont="true" applyBorder="true" applyAlignment="true" applyProtection="false">
      <alignment horizontal="center" vertical="bottom" textRotation="0" wrapText="true" indent="0" shrinkToFit="false"/>
      <protection locked="true" hidden="false"/>
    </xf>
    <xf numFmtId="165" fontId="8" fillId="0" borderId="1" xfId="39" applyFont="true" applyBorder="true" applyAlignment="true" applyProtection="false">
      <alignment horizontal="center" vertical="center" textRotation="0" wrapText="true" indent="0" shrinkToFit="false"/>
      <protection locked="true" hidden="false"/>
    </xf>
    <xf numFmtId="165" fontId="8" fillId="0" borderId="4" xfId="38" applyFont="true" applyBorder="true" applyAlignment="true" applyProtection="false">
      <alignment horizontal="left" vertical="center" textRotation="0" wrapText="true" indent="0" shrinkToFit="false"/>
      <protection locked="true" hidden="false"/>
    </xf>
    <xf numFmtId="165" fontId="8" fillId="0" borderId="4" xfId="38" applyFont="true" applyBorder="true" applyAlignment="true" applyProtection="false">
      <alignment horizontal="general" vertical="center" textRotation="0" wrapText="true" indent="0" shrinkToFit="false"/>
      <protection locked="true" hidden="false"/>
    </xf>
    <xf numFmtId="165" fontId="8" fillId="0" borderId="1" xfId="38" applyFont="true" applyBorder="true" applyAlignment="true" applyProtection="false">
      <alignment horizontal="left" vertical="center" textRotation="0" wrapText="true" indent="0" shrinkToFit="false"/>
      <protection locked="true" hidden="false"/>
    </xf>
    <xf numFmtId="165" fontId="8" fillId="0" borderId="1" xfId="38" applyFont="true" applyBorder="true" applyAlignment="true" applyProtection="false">
      <alignment horizontal="general" vertical="center" textRotation="0" wrapText="true" indent="0" shrinkToFit="false"/>
      <protection locked="true" hidden="false"/>
    </xf>
    <xf numFmtId="165" fontId="0" fillId="0" borderId="0" xfId="47" applyFont="true" applyBorder="true" applyAlignment="true" applyProtection="false">
      <alignment horizontal="left" vertical="center" textRotation="0" wrapText="false" indent="0" shrinkToFit="false"/>
      <protection locked="true" hidden="false"/>
    </xf>
    <xf numFmtId="165" fontId="6" fillId="0" borderId="1" xfId="47" applyFont="true" applyBorder="true" applyAlignment="true" applyProtection="false">
      <alignment horizontal="center" vertical="center" textRotation="0" wrapText="false" indent="0" shrinkToFit="false"/>
      <protection locked="true" hidden="false"/>
    </xf>
    <xf numFmtId="165" fontId="8" fillId="0" borderId="1" xfId="47" applyFont="true" applyBorder="true" applyAlignment="true" applyProtection="false">
      <alignment horizontal="center" vertical="center" textRotation="0" wrapText="false" indent="0" shrinkToFit="false"/>
      <protection locked="true" hidden="false"/>
    </xf>
    <xf numFmtId="165" fontId="8" fillId="0" borderId="1" xfId="47" applyFont="true" applyBorder="true" applyAlignment="true" applyProtection="false">
      <alignment horizontal="left" vertical="center" textRotation="0" wrapText="false" indent="0" shrinkToFit="false"/>
      <protection locked="true" hidden="false"/>
    </xf>
    <xf numFmtId="165" fontId="8" fillId="0" borderId="1" xfId="47" applyFont="true" applyBorder="true" applyAlignment="true" applyProtection="false">
      <alignment horizontal="general" vertical="center" textRotation="0" wrapText="false" indent="0" shrinkToFit="false"/>
      <protection locked="true" hidden="false"/>
    </xf>
    <xf numFmtId="165" fontId="10" fillId="0" borderId="0" xfId="47" applyFont="true" applyBorder="true" applyAlignment="true" applyProtection="false">
      <alignment horizontal="left" vertical="center" textRotation="0" wrapText="false" indent="0" shrinkToFit="false"/>
      <protection locked="true" hidden="false"/>
    </xf>
    <xf numFmtId="165" fontId="8" fillId="2" borderId="1" xfId="46" applyFont="true" applyBorder="true" applyAlignment="true" applyProtection="false">
      <alignment horizontal="center" vertical="center" textRotation="0" wrapText="true" indent="0" shrinkToFit="false"/>
      <protection locked="true" hidden="false"/>
    </xf>
    <xf numFmtId="165" fontId="8" fillId="2" borderId="1" xfId="46" applyFont="true" applyBorder="true" applyAlignment="true" applyProtection="false">
      <alignment horizontal="general" vertical="center" textRotation="0" wrapText="true" indent="0" shrinkToFit="false"/>
      <protection locked="true" hidden="false"/>
    </xf>
    <xf numFmtId="165" fontId="8" fillId="0" borderId="1" xfId="46" applyFont="true" applyBorder="true" applyAlignment="true" applyProtection="false">
      <alignment horizontal="general" vertical="center" textRotation="0" wrapText="true" indent="0" shrinkToFit="false"/>
      <protection locked="true" hidden="false"/>
    </xf>
    <xf numFmtId="165" fontId="6" fillId="0" borderId="1" xfId="46" applyFont="true" applyBorder="true" applyAlignment="true" applyProtection="false">
      <alignment horizontal="left" vertical="bottom" textRotation="0" wrapText="true" indent="0" shrinkToFit="false"/>
      <protection locked="true" hidden="false"/>
    </xf>
    <xf numFmtId="165" fontId="0" fillId="0" borderId="0" xfId="46" applyFont="false" applyBorder="false" applyAlignment="true" applyProtection="false">
      <alignment horizontal="left" vertical="bottom" textRotation="0" wrapText="false" indent="0" shrinkToFit="false"/>
      <protection locked="true" hidden="false"/>
    </xf>
    <xf numFmtId="165" fontId="8" fillId="0" borderId="1" xfId="46" applyFont="true" applyBorder="true" applyAlignment="true" applyProtection="false">
      <alignment horizontal="general" vertical="bottom" textRotation="0" wrapText="true" indent="0" shrinkToFit="false"/>
      <protection locked="true" hidden="false"/>
    </xf>
    <xf numFmtId="165" fontId="0" fillId="0" borderId="0" xfId="47"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47" applyFont="true" applyBorder="true" applyAlignment="true" applyProtection="false">
      <alignment horizontal="center" vertical="center" textRotation="0" wrapText="true" indent="0" shrinkToFit="false"/>
      <protection locked="true" hidden="false"/>
    </xf>
    <xf numFmtId="165" fontId="6" fillId="0" borderId="1" xfId="46" applyFont="true" applyBorder="true" applyAlignment="true" applyProtection="false">
      <alignment horizontal="center" vertical="center" textRotation="0" wrapText="false" indent="0" shrinkToFit="false"/>
      <protection locked="true" hidden="false"/>
    </xf>
    <xf numFmtId="165" fontId="6" fillId="0" borderId="5" xfId="46" applyFont="true" applyBorder="true" applyAlignment="true" applyProtection="false">
      <alignment horizontal="center" vertical="center" textRotation="0" wrapText="true" indent="0" shrinkToFit="false"/>
      <protection locked="true" hidden="false"/>
    </xf>
    <xf numFmtId="165" fontId="8" fillId="0" borderId="6" xfId="46" applyFont="true" applyBorder="true" applyAlignment="true" applyProtection="false">
      <alignment horizontal="center" vertical="center" textRotation="0" wrapText="false" indent="0" shrinkToFit="false"/>
      <protection locked="true" hidden="false"/>
    </xf>
    <xf numFmtId="164" fontId="8" fillId="0" borderId="1" xfId="46" applyFont="true" applyBorder="true" applyAlignment="true" applyProtection="false">
      <alignment horizontal="general" vertical="center" textRotation="0" wrapText="tru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5" fontId="8" fillId="0" borderId="6" xfId="46" applyFont="true" applyBorder="true" applyAlignment="true" applyProtection="false">
      <alignment horizontal="center" vertical="center" textRotation="0" wrapText="false" indent="0" shrinkToFit="false"/>
      <protection locked="true" hidden="false"/>
    </xf>
    <xf numFmtId="165" fontId="0" fillId="0" borderId="0" xfId="46" applyFont="false" applyBorder="false" applyAlignment="false" applyProtection="false">
      <alignment horizontal="general" vertical="bottom" textRotation="0" wrapText="false" indent="0" shrinkToFit="false"/>
      <protection locked="true" hidden="false"/>
    </xf>
    <xf numFmtId="165" fontId="6" fillId="0" borderId="1" xfId="46" applyFont="true" applyBorder="true" applyAlignment="true" applyProtection="false">
      <alignment horizontal="center" vertical="center" textRotation="0" wrapText="true" indent="0" shrinkToFit="false"/>
      <protection locked="true" hidden="false"/>
    </xf>
    <xf numFmtId="165" fontId="0" fillId="0" borderId="0" xfId="39" applyFont="false" applyBorder="true" applyAlignment="false" applyProtection="false">
      <alignment horizontal="general" vertical="bottom" textRotation="0" wrapText="false" indent="0" shrinkToFit="false"/>
      <protection locked="true" hidden="false"/>
    </xf>
    <xf numFmtId="165" fontId="7" fillId="0" borderId="1" xfId="38" applyFont="true" applyBorder="true" applyAlignment="true" applyProtection="false">
      <alignment horizontal="center" vertical="center" textRotation="0" wrapText="true" indent="0" shrinkToFit="false"/>
      <protection locked="true" hidden="false"/>
    </xf>
    <xf numFmtId="165" fontId="11" fillId="0" borderId="0" xfId="39" applyFont="true" applyBorder="true" applyAlignment="true" applyProtection="false">
      <alignment horizontal="left" vertical="center" textRotation="0" wrapText="false" indent="0" shrinkToFit="false"/>
      <protection locked="true" hidden="false"/>
    </xf>
    <xf numFmtId="165" fontId="0" fillId="0" borderId="1" xfId="38" applyFont="true" applyBorder="true" applyAlignment="true" applyProtection="false">
      <alignment horizontal="center" vertical="center" textRotation="0" wrapText="true" indent="0" shrinkToFit="false"/>
      <protection locked="true" hidden="false"/>
    </xf>
    <xf numFmtId="165" fontId="6" fillId="0" borderId="1" xfId="38" applyFont="true" applyBorder="true" applyAlignment="true" applyProtection="false">
      <alignment horizontal="center" vertical="center" textRotation="0" wrapText="false" indent="0" shrinkToFit="false"/>
      <protection locked="true" hidden="false"/>
    </xf>
    <xf numFmtId="165" fontId="0" fillId="0" borderId="0" xfId="39" applyFont="true" applyBorder="true" applyAlignment="true" applyProtection="false">
      <alignment horizontal="center" vertical="center" textRotation="0" wrapText="false" indent="0" shrinkToFit="false"/>
      <protection locked="true" hidden="false"/>
    </xf>
    <xf numFmtId="165" fontId="0" fillId="0" borderId="0" xfId="39" applyFont="true" applyBorder="true" applyAlignment="true" applyProtection="false">
      <alignment horizontal="center" vertical="center" textRotation="0" wrapText="true" indent="0" shrinkToFit="false"/>
      <protection locked="true" hidden="false"/>
    </xf>
    <xf numFmtId="165" fontId="8" fillId="0" borderId="1" xfId="39" applyFont="true" applyBorder="true" applyAlignment="true" applyProtection="false">
      <alignment horizontal="center" vertical="center" textRotation="0" wrapText="false" indent="0" shrinkToFit="false"/>
      <protection locked="true" hidden="false"/>
    </xf>
    <xf numFmtId="165" fontId="8" fillId="0" borderId="4" xfId="39" applyFont="true" applyBorder="true" applyAlignment="true" applyProtection="false">
      <alignment horizontal="left" vertical="center" textRotation="0" wrapText="false" indent="0" shrinkToFit="false"/>
      <protection locked="true" hidden="false"/>
    </xf>
    <xf numFmtId="165" fontId="8" fillId="0" borderId="1" xfId="39" applyFont="true" applyBorder="true" applyAlignment="true" applyProtection="false">
      <alignment horizontal="left" vertical="center" textRotation="0" wrapText="false" indent="0" shrinkToFit="false"/>
      <protection locked="true" hidden="false"/>
    </xf>
    <xf numFmtId="165" fontId="8" fillId="0" borderId="1" xfId="46" applyFont="true" applyBorder="true" applyAlignment="true" applyProtection="false">
      <alignment horizontal="center" vertical="center" textRotation="0" wrapText="true" indent="0" shrinkToFit="false"/>
      <protection locked="true" hidden="false"/>
    </xf>
    <xf numFmtId="165" fontId="8" fillId="0" borderId="1" xfId="46" applyFont="true" applyBorder="true" applyAlignment="true" applyProtection="false">
      <alignment horizontal="general" vertical="center" textRotation="0" wrapText="true" indent="0" shrinkToFit="false"/>
      <protection locked="true" hidden="false"/>
    </xf>
    <xf numFmtId="165" fontId="8" fillId="2" borderId="1" xfId="46" applyFont="true" applyBorder="true" applyAlignment="true" applyProtection="false">
      <alignment horizontal="center" vertical="top" textRotation="0" wrapText="true" indent="0" shrinkToFit="false"/>
      <protection locked="true" hidden="false"/>
    </xf>
    <xf numFmtId="165" fontId="8" fillId="2" borderId="1" xfId="46" applyFont="true" applyBorder="true" applyAlignment="true" applyProtection="false">
      <alignment horizontal="general" vertical="top" textRotation="0" wrapText="true" indent="0" shrinkToFit="false"/>
      <protection locked="true" hidden="false"/>
    </xf>
    <xf numFmtId="165" fontId="7" fillId="0" borderId="1" xfId="39" applyFont="true" applyBorder="true" applyAlignment="true" applyProtection="false">
      <alignment horizontal="center" vertical="center" textRotation="0" wrapText="false" indent="0" shrinkToFit="false"/>
      <protection locked="true" hidden="false"/>
    </xf>
    <xf numFmtId="165" fontId="0" fillId="0" borderId="0" xfId="39" applyFont="true" applyBorder="true" applyAlignment="true" applyProtection="false">
      <alignment horizontal="left" vertical="center" textRotation="0" wrapText="false" indent="0" shrinkToFit="false"/>
      <protection locked="true" hidden="false"/>
    </xf>
    <xf numFmtId="165" fontId="0" fillId="0" borderId="1" xfId="39" applyFont="true" applyBorder="true" applyAlignment="true" applyProtection="false">
      <alignment horizontal="center" vertical="center" textRotation="0" wrapText="false" indent="0" shrinkToFit="false"/>
      <protection locked="true" hidden="false"/>
    </xf>
    <xf numFmtId="165" fontId="12" fillId="0" borderId="1" xfId="39" applyFont="true" applyBorder="true" applyAlignment="true" applyProtection="false">
      <alignment horizontal="center" vertical="center" textRotation="0" wrapText="false" indent="0" shrinkToFit="false"/>
      <protection locked="true" hidden="false"/>
    </xf>
    <xf numFmtId="165" fontId="12" fillId="0" borderId="1" xfId="39" applyFont="true" applyBorder="true" applyAlignment="true" applyProtection="false">
      <alignment horizontal="center" vertical="center" textRotation="0" wrapText="false" indent="0" shrinkToFit="false"/>
      <protection locked="true" hidden="false"/>
    </xf>
    <xf numFmtId="165" fontId="8" fillId="0" borderId="0" xfId="39" applyFont="true" applyBorder="true" applyAlignment="true" applyProtection="false">
      <alignment horizontal="center" vertical="center" textRotation="0" wrapText="false" indent="0" shrinkToFit="false"/>
      <protection locked="true" hidden="false"/>
    </xf>
    <xf numFmtId="165" fontId="8" fillId="0" borderId="0" xfId="39" applyFont="true" applyBorder="true" applyAlignment="true" applyProtection="false">
      <alignment horizontal="center" vertical="center" textRotation="0" wrapText="false" indent="0" shrinkToFit="false"/>
      <protection locked="true" hidden="false"/>
    </xf>
    <xf numFmtId="165" fontId="8" fillId="0" borderId="0" xfId="39" applyFont="true" applyBorder="true" applyAlignment="true" applyProtection="false">
      <alignment horizontal="center" vertical="center" textRotation="0" wrapText="true" indent="0" shrinkToFit="false"/>
      <protection locked="true" hidden="false"/>
    </xf>
    <xf numFmtId="165" fontId="8" fillId="0" borderId="0" xfId="39" applyFont="true" applyBorder="true" applyAlignment="true" applyProtection="false">
      <alignment horizontal="left" vertical="center" textRotation="0" wrapText="false" indent="0" shrinkToFit="false"/>
      <protection locked="true" hidden="false"/>
    </xf>
    <xf numFmtId="165" fontId="8" fillId="0" borderId="1" xfId="39" applyFont="true" applyBorder="true" applyAlignment="true" applyProtection="false">
      <alignment horizontal="left" vertical="center" textRotation="0" wrapText="false" indent="0" shrinkToFit="false"/>
      <protection locked="true" hidden="false"/>
    </xf>
    <xf numFmtId="165" fontId="8" fillId="0" borderId="1" xfId="39" applyFont="true" applyBorder="true" applyAlignment="true" applyProtection="false">
      <alignment horizontal="center" vertical="bottom" textRotation="0" wrapText="false" indent="0" shrinkToFit="false"/>
      <protection locked="true" hidden="false"/>
    </xf>
    <xf numFmtId="165" fontId="8" fillId="0" borderId="1" xfId="39" applyFont="true" applyBorder="true" applyAlignment="true" applyProtection="false">
      <alignment horizontal="left" vertical="bottom" textRotation="0" wrapText="false" indent="0" shrinkToFit="false"/>
      <protection locked="true" hidden="false"/>
    </xf>
    <xf numFmtId="165" fontId="8" fillId="0" borderId="4" xfId="38" applyFont="true" applyBorder="true" applyAlignment="true" applyProtection="false">
      <alignment horizontal="left" vertical="center" textRotation="0" wrapText="false" indent="0" shrinkToFit="false"/>
      <protection locked="true" hidden="false"/>
    </xf>
    <xf numFmtId="165" fontId="0" fillId="0" borderId="1" xfId="39" applyFont="true" applyBorder="true" applyAlignment="true" applyProtection="false">
      <alignment horizontal="center" vertical="center" textRotation="0" wrapText="true" indent="0" shrinkToFit="false"/>
      <protection locked="true" hidden="false"/>
    </xf>
    <xf numFmtId="165" fontId="6" fillId="0" borderId="1" xfId="39" applyFont="true" applyBorder="true" applyAlignment="true" applyProtection="false">
      <alignment horizontal="center" vertical="center" textRotation="0" wrapText="false" indent="0" shrinkToFit="false"/>
      <protection locked="true" hidden="false"/>
    </xf>
    <xf numFmtId="165" fontId="6" fillId="0" borderId="1" xfId="39" applyFont="true" applyBorder="true" applyAlignment="true" applyProtection="false">
      <alignment horizontal="center" vertical="center" textRotation="0" wrapText="false" indent="0" shrinkToFit="false"/>
      <protection locked="true" hidden="false"/>
    </xf>
    <xf numFmtId="165" fontId="6" fillId="0" borderId="0" xfId="39" applyFont="true" applyBorder="false" applyAlignment="true" applyProtection="false">
      <alignment horizontal="center" vertical="bottom" textRotation="0" wrapText="false" indent="0" shrinkToFit="false"/>
      <protection locked="true" hidden="false"/>
    </xf>
    <xf numFmtId="165" fontId="8" fillId="0" borderId="0" xfId="39" applyFont="true" applyBorder="false" applyAlignment="false" applyProtection="false">
      <alignment horizontal="general" vertical="bottom" textRotation="0" wrapText="false" indent="0" shrinkToFit="false"/>
      <protection locked="true" hidden="false"/>
    </xf>
    <xf numFmtId="165" fontId="8" fillId="0" borderId="1" xfId="46" applyFont="true" applyBorder="true" applyAlignment="true" applyProtection="false">
      <alignment horizontal="general" vertical="top" textRotation="0" wrapText="true" indent="0" shrinkToFit="false"/>
      <protection locked="true" hidden="false"/>
    </xf>
    <xf numFmtId="165" fontId="0" fillId="2" borderId="7" xfId="46" applyFont="false" applyBorder="true" applyAlignment="false" applyProtection="false">
      <alignment horizontal="general" vertical="bottom" textRotation="0" wrapText="false" indent="0" shrinkToFit="false"/>
      <protection locked="true" hidden="false"/>
    </xf>
    <xf numFmtId="165" fontId="0" fillId="2" borderId="8" xfId="46" applyFont="false" applyBorder="true" applyAlignment="false" applyProtection="false">
      <alignment horizontal="general" vertical="bottom" textRotation="0" wrapText="false" indent="0" shrinkToFit="false"/>
      <protection locked="true" hidden="false"/>
    </xf>
    <xf numFmtId="165" fontId="7" fillId="0" borderId="1" xfId="47" applyFont="true" applyBorder="true" applyAlignment="true" applyProtection="false">
      <alignment horizontal="center" vertical="center" textRotation="0" wrapText="true" indent="0" shrinkToFit="false"/>
      <protection locked="true" hidden="false"/>
    </xf>
    <xf numFmtId="165" fontId="0" fillId="0" borderId="0" xfId="47" applyFont="false" applyBorder="false" applyAlignment="true" applyProtection="false">
      <alignment horizontal="left" vertical="center" textRotation="0" wrapText="false" indent="0" shrinkToFit="false"/>
      <protection locked="true" hidden="false"/>
    </xf>
    <xf numFmtId="165" fontId="0" fillId="0" borderId="0" xfId="47" applyFont="false" applyBorder="false" applyAlignment="true" applyProtection="false">
      <alignment horizontal="left" vertical="center" textRotation="0" wrapText="false" indent="0" shrinkToFit="false"/>
      <protection locked="true" hidden="false"/>
    </xf>
    <xf numFmtId="165" fontId="6" fillId="0" borderId="1" xfId="47" applyFont="true" applyBorder="true" applyAlignment="true" applyProtection="false">
      <alignment horizontal="center" vertical="center" textRotation="0" wrapText="true" indent="0" shrinkToFit="false"/>
      <protection locked="true" hidden="false"/>
    </xf>
    <xf numFmtId="165" fontId="8" fillId="0" borderId="1" xfId="4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39" applyFont="true" applyBorder="true" applyAlignment="true" applyProtection="false">
      <alignment horizontal="center" vertical="center" textRotation="0" wrapText="true" indent="0" shrinkToFit="false"/>
      <protection locked="true" hidden="false"/>
    </xf>
    <xf numFmtId="165" fontId="9" fillId="0" borderId="4" xfId="38" applyFont="true" applyBorder="true" applyAlignment="true" applyProtection="false">
      <alignment horizontal="left" vertical="center" textRotation="0" wrapText="true" indent="0" shrinkToFit="false"/>
      <protection locked="true" hidden="false"/>
    </xf>
    <xf numFmtId="165" fontId="9" fillId="2" borderId="1" xfId="39" applyFont="true" applyBorder="true" applyAlignment="true" applyProtection="false">
      <alignment horizontal="center" vertical="center" textRotation="0" wrapText="true" indent="0" shrinkToFit="false"/>
      <protection locked="true" hidden="false"/>
    </xf>
    <xf numFmtId="165" fontId="9" fillId="2" borderId="1" xfId="38" applyFont="true" applyBorder="true" applyAlignment="true" applyProtection="false">
      <alignment horizontal="left" vertical="center" textRotation="0" wrapText="true" indent="0" shrinkToFit="false"/>
      <protection locked="true" hidden="false"/>
    </xf>
    <xf numFmtId="165" fontId="0" fillId="2" borderId="0" xfId="39" applyFont="false" applyBorder="false" applyAlignment="false" applyProtection="false">
      <alignment horizontal="general" vertical="bottom" textRotation="0" wrapText="false" indent="0" shrinkToFit="false"/>
      <protection locked="true" hidden="false"/>
    </xf>
    <xf numFmtId="165" fontId="0" fillId="0" borderId="0" xfId="39" applyFont="true" applyBorder="false" applyAlignment="false" applyProtection="false">
      <alignment horizontal="general" vertical="bottom" textRotation="0" wrapText="false" indent="0" shrinkToFit="false"/>
      <protection locked="true" hidden="false"/>
    </xf>
    <xf numFmtId="165" fontId="9" fillId="0" borderId="1" xfId="39" applyFont="true" applyBorder="true" applyAlignment="true" applyProtection="false">
      <alignment horizontal="left" vertical="center" textRotation="0" wrapText="true" indent="0" shrinkToFit="false"/>
      <protection locked="true" hidden="false"/>
    </xf>
    <xf numFmtId="165" fontId="0" fillId="0" borderId="0" xfId="39" applyFont="false" applyBorder="true" applyAlignment="true" applyProtection="false">
      <alignment horizontal="left" vertical="center" textRotation="0" wrapText="false" indent="0" shrinkToFit="false"/>
      <protection locked="true" hidden="false"/>
    </xf>
    <xf numFmtId="165" fontId="6" fillId="0" borderId="4" xfId="38" applyFont="true" applyBorder="true" applyAlignment="true" applyProtection="false">
      <alignment horizontal="center" vertical="center" textRotation="0" wrapText="false" indent="0" shrinkToFit="false"/>
      <protection locked="true" hidden="false"/>
    </xf>
    <xf numFmtId="165" fontId="6" fillId="0" borderId="4" xfId="38" applyFont="true" applyBorder="true" applyAlignment="true" applyProtection="false">
      <alignment horizontal="center" vertical="center" textRotation="0" wrapText="false" indent="0" shrinkToFit="false"/>
      <protection locked="true" hidden="false"/>
    </xf>
    <xf numFmtId="165" fontId="6" fillId="0" borderId="4" xfId="39" applyFont="true" applyBorder="true" applyAlignment="true" applyProtection="false">
      <alignment horizontal="center" vertical="center" textRotation="0" wrapText="false" indent="0" shrinkToFit="false"/>
      <protection locked="true" hidden="false"/>
    </xf>
    <xf numFmtId="165" fontId="8" fillId="0" borderId="1" xfId="38" applyFont="true" applyBorder="true" applyAlignment="true" applyProtection="false">
      <alignment horizontal="general" vertical="center" textRotation="0" wrapText="false" indent="0" shrinkToFit="false"/>
      <protection locked="true" hidden="false"/>
    </xf>
    <xf numFmtId="165" fontId="0" fillId="0" borderId="0" xfId="39" applyFont="true" applyBorder="true" applyAlignment="true" applyProtection="false">
      <alignment horizontal="left" vertical="center" textRotation="0" wrapText="false" indent="0" shrinkToFit="false"/>
      <protection locked="true" hidden="false"/>
    </xf>
    <xf numFmtId="165" fontId="0" fillId="0" borderId="0" xfId="39" applyFont="true" applyBorder="true" applyAlignment="true" applyProtection="false">
      <alignment horizontal="left" vertical="center" textRotation="0" wrapText="true" indent="0" shrinkToFit="false"/>
      <protection locked="true" hidden="false"/>
    </xf>
    <xf numFmtId="165" fontId="0" fillId="0" borderId="0" xfId="39" applyFont="true" applyBorder="true" applyAlignment="true" applyProtection="false">
      <alignment horizontal="general" vertical="center" textRotation="0" wrapText="false" indent="0" shrinkToFit="false"/>
      <protection locked="true" hidden="false"/>
    </xf>
    <xf numFmtId="165" fontId="0" fillId="0" borderId="1" xfId="39" applyFont="false" applyBorder="true" applyAlignment="false" applyProtection="false">
      <alignment horizontal="general" vertical="bottom" textRotation="0" wrapText="false" indent="0" shrinkToFit="false"/>
      <protection locked="true" hidden="false"/>
    </xf>
    <xf numFmtId="165" fontId="7" fillId="0" borderId="1" xfId="39" applyFont="true" applyBorder="true" applyAlignment="true" applyProtection="false">
      <alignment horizontal="center" vertical="center" textRotation="0" wrapText="true" indent="0" shrinkToFit="false"/>
      <protection locked="true" hidden="false"/>
    </xf>
    <xf numFmtId="165" fontId="1" fillId="0" borderId="1" xfId="39" applyFont="true" applyBorder="true" applyAlignment="true" applyProtection="false">
      <alignment horizontal="center" vertical="center" textRotation="0" wrapText="true" indent="0" shrinkToFit="false"/>
      <protection locked="true" hidden="false"/>
    </xf>
    <xf numFmtId="165" fontId="6" fillId="0" borderId="4" xfId="39" applyFont="true" applyBorder="true" applyAlignment="true" applyProtection="false">
      <alignment horizontal="center" vertical="bottom" textRotation="0" wrapText="false" indent="0" shrinkToFit="false"/>
      <protection locked="true" hidden="false"/>
    </xf>
    <xf numFmtId="165" fontId="9" fillId="0" borderId="1" xfId="39" applyFont="true" applyBorder="true" applyAlignment="true" applyProtection="false">
      <alignment horizontal="general" vertical="bottom" textRotation="0" wrapText="true" indent="0" shrinkToFit="false"/>
      <protection locked="true" hidden="false"/>
    </xf>
    <xf numFmtId="165" fontId="9" fillId="0" borderId="1" xfId="39" applyFont="true" applyBorder="true" applyAlignment="true" applyProtection="false">
      <alignment horizontal="left" vertical="bottom" textRotation="0" wrapText="false" indent="0" shrinkToFit="false"/>
      <protection locked="true" hidden="false"/>
    </xf>
    <xf numFmtId="165" fontId="9" fillId="2" borderId="1" xfId="39" applyFont="true" applyBorder="true" applyAlignment="true" applyProtection="false">
      <alignment horizontal="center" vertical="bottom" textRotation="0" wrapText="true" indent="0" shrinkToFit="false"/>
      <protection locked="true" hidden="false"/>
    </xf>
    <xf numFmtId="165" fontId="9" fillId="2" borderId="1" xfId="39" applyFont="true" applyBorder="true" applyAlignment="true" applyProtection="false">
      <alignment horizontal="general" vertical="bottom" textRotation="0" wrapText="true" indent="0" shrinkToFit="false"/>
      <protection locked="true" hidden="false"/>
    </xf>
    <xf numFmtId="165" fontId="8" fillId="0" borderId="0" xfId="46" applyFont="true" applyBorder="false" applyAlignment="false" applyProtection="false">
      <alignment horizontal="general" vertical="bottom" textRotation="0" wrapText="false" indent="0" shrinkToFit="false"/>
      <protection locked="true" hidden="false"/>
    </xf>
    <xf numFmtId="165" fontId="7" fillId="0" borderId="1" xfId="46" applyFont="true" applyBorder="true" applyAlignment="true" applyProtection="false">
      <alignment horizontal="center" vertical="center" textRotation="0" wrapText="false" indent="0" shrinkToFit="false"/>
      <protection locked="true" hidden="false"/>
    </xf>
    <xf numFmtId="164" fontId="8" fillId="0" borderId="1" xfId="69" applyFont="true" applyBorder="true" applyAlignment="true" applyProtection="false">
      <alignment horizontal="center" vertical="center" textRotation="0" wrapText="true" indent="0" shrinkToFit="false"/>
      <protection locked="true" hidden="false"/>
    </xf>
    <xf numFmtId="164" fontId="8" fillId="0" borderId="1" xfId="69" applyFont="true" applyBorder="true" applyAlignment="true" applyProtection="false">
      <alignment horizontal="left" vertical="center" textRotation="0" wrapText="true" indent="0" shrinkToFit="false"/>
      <protection locked="true" hidden="false"/>
    </xf>
    <xf numFmtId="164" fontId="8" fillId="0" borderId="1" xfId="69" applyFont="true" applyBorder="true" applyAlignment="true" applyProtection="false">
      <alignment horizontal="general" vertical="center" textRotation="0" wrapText="true" indent="0" shrinkToFit="false"/>
      <protection locked="true" hidden="false"/>
    </xf>
    <xf numFmtId="164" fontId="8" fillId="0" borderId="1" xfId="69" applyFont="true" applyBorder="true" applyAlignment="true" applyProtection="false">
      <alignment horizontal="center" vertical="center" textRotation="0" wrapText="true" indent="0" shrinkToFit="false"/>
      <protection locked="true" hidden="false"/>
    </xf>
    <xf numFmtId="164" fontId="8" fillId="0" borderId="1" xfId="69" applyFont="true" applyBorder="true" applyAlignment="true" applyProtection="false">
      <alignment horizontal="general" vertical="center" textRotation="0" wrapText="true" indent="0" shrinkToFit="false"/>
      <protection locked="true" hidden="false"/>
    </xf>
    <xf numFmtId="165" fontId="0" fillId="0" borderId="0" xfId="46" applyFont="true" applyBorder="true" applyAlignment="true" applyProtection="false">
      <alignment horizontal="center" vertical="center" textRotation="0" wrapText="false" indent="0" shrinkToFit="false"/>
      <protection locked="true" hidden="false"/>
    </xf>
    <xf numFmtId="165" fontId="0" fillId="0" borderId="0" xfId="46" applyFont="true" applyBorder="true" applyAlignment="true" applyProtection="false">
      <alignment horizontal="left" vertical="center" textRotation="0" wrapText="false" indent="0" shrinkToFit="false"/>
      <protection locked="true" hidden="false"/>
    </xf>
    <xf numFmtId="165" fontId="0" fillId="0" borderId="0" xfId="38" applyFont="false" applyBorder="false" applyAlignment="false" applyProtection="false">
      <alignment horizontal="general" vertical="bottom" textRotation="0" wrapText="false" indent="0" shrinkToFit="false"/>
      <protection locked="true" hidden="false"/>
    </xf>
    <xf numFmtId="165" fontId="7" fillId="0" borderId="1" xfId="38" applyFont="true" applyBorder="true" applyAlignment="true" applyProtection="false">
      <alignment horizontal="center" vertical="bottom" textRotation="0" wrapText="false" indent="0" shrinkToFit="false"/>
      <protection locked="true" hidden="false"/>
    </xf>
    <xf numFmtId="165" fontId="0" fillId="0" borderId="0" xfId="38" applyFont="false" applyBorder="false" applyAlignment="true" applyProtection="false">
      <alignment horizontal="center" vertical="bottom" textRotation="0" wrapText="false" indent="0" shrinkToFit="false"/>
      <protection locked="true" hidden="false"/>
    </xf>
    <xf numFmtId="165" fontId="8" fillId="0" borderId="1" xfId="38" applyFont="true" applyBorder="true" applyAlignment="true" applyProtection="false">
      <alignment horizontal="center" vertical="bottom" textRotation="0" wrapText="false" indent="0" shrinkToFit="false"/>
      <protection locked="true" hidden="false"/>
    </xf>
    <xf numFmtId="165" fontId="9" fillId="0" borderId="4" xfId="38" applyFont="true" applyBorder="true" applyAlignment="true" applyProtection="false">
      <alignment horizontal="general" vertical="center" textRotation="0" wrapText="true" indent="0" shrinkToFit="false"/>
      <protection locked="true" hidden="false"/>
    </xf>
    <xf numFmtId="165" fontId="9" fillId="0" borderId="1" xfId="38" applyFont="true" applyBorder="true" applyAlignment="true" applyProtection="false">
      <alignment horizontal="general" vertical="center" textRotation="0" wrapText="true" indent="0" shrinkToFit="false"/>
      <protection locked="true" hidden="false"/>
    </xf>
    <xf numFmtId="165" fontId="8" fillId="0" borderId="1" xfId="38" applyFont="true" applyBorder="true" applyAlignment="false" applyProtection="false">
      <alignment horizontal="general" vertical="bottom" textRotation="0" wrapText="false" indent="0" shrinkToFit="false"/>
      <protection locked="true" hidden="false"/>
    </xf>
    <xf numFmtId="165" fontId="8" fillId="0" borderId="0" xfId="38" applyFont="true" applyBorder="false" applyAlignment="false" applyProtection="false">
      <alignment horizontal="general" vertical="bottom" textRotation="0" wrapText="false" indent="0" shrinkToFit="false"/>
      <protection locked="true" hidden="false"/>
    </xf>
    <xf numFmtId="165" fontId="6" fillId="0" borderId="1" xfId="46" applyFont="true" applyBorder="true" applyAlignment="false" applyProtection="false">
      <alignment horizontal="general" vertical="bottom" textRotation="0" wrapText="false" indent="0" shrinkToFit="false"/>
      <protection locked="true" hidden="false"/>
    </xf>
    <xf numFmtId="165" fontId="8" fillId="0" borderId="1" xfId="46" applyFont="true" applyBorder="true" applyAlignment="true" applyProtection="false">
      <alignment horizontal="general" vertical="bottom" textRotation="0" wrapText="false" indent="0" shrinkToFit="false"/>
      <protection locked="true" hidden="false"/>
    </xf>
    <xf numFmtId="165" fontId="6" fillId="0" borderId="1" xfId="46" applyFont="true" applyBorder="true" applyAlignment="true" applyProtection="false">
      <alignment horizontal="general" vertical="bottom" textRotation="0" wrapText="tru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5" fontId="0" fillId="0" borderId="0" xfId="47" applyFont="true" applyBorder="false" applyAlignment="false" applyProtection="false">
      <alignment horizontal="general" vertical="bottom" textRotation="0" wrapText="false" indent="0" shrinkToFit="false"/>
      <protection locked="true" hidden="false"/>
    </xf>
    <xf numFmtId="165" fontId="6" fillId="0" borderId="1" xfId="41" applyFont="true" applyBorder="true" applyAlignment="true" applyProtection="false">
      <alignment horizontal="center" vertical="center" textRotation="0" wrapText="false" indent="0" shrinkToFit="false"/>
      <protection locked="true" hidden="false"/>
    </xf>
    <xf numFmtId="165" fontId="6" fillId="0" borderId="0" xfId="41" applyFont="true" applyBorder="true" applyAlignment="true" applyProtection="false">
      <alignment horizontal="center" vertical="center" textRotation="0" wrapText="false" indent="0" shrinkToFit="false"/>
      <protection locked="true" hidden="false"/>
    </xf>
    <xf numFmtId="165" fontId="0" fillId="0" borderId="0" xfId="41" applyFont="true" applyBorder="true" applyAlignment="true" applyProtection="false">
      <alignment horizontal="center" vertical="center" textRotation="0" wrapText="false" indent="0" shrinkToFit="false"/>
      <protection locked="true" hidden="false"/>
    </xf>
    <xf numFmtId="164" fontId="8" fillId="0" borderId="1" xfId="56" applyFont="true" applyBorder="true" applyAlignment="true" applyProtection="false">
      <alignment horizontal="center" vertical="bottom" textRotation="0" wrapText="false" indent="0" shrinkToFit="false"/>
      <protection locked="true" hidden="false"/>
    </xf>
    <xf numFmtId="164" fontId="8" fillId="0" borderId="1" xfId="56" applyFont="true" applyBorder="true" applyAlignment="false" applyProtection="false">
      <alignment horizontal="general" vertical="bottom" textRotation="0" wrapText="false" indent="0" shrinkToFit="false"/>
      <protection locked="true" hidden="false"/>
    </xf>
    <xf numFmtId="164" fontId="8" fillId="0" borderId="1" xfId="56" applyFont="true" applyBorder="true" applyAlignment="true" applyProtection="false">
      <alignment horizontal="left" vertical="bottom" textRotation="0" wrapText="false" indent="0" shrinkToFit="false"/>
      <protection locked="true" hidden="false"/>
    </xf>
    <xf numFmtId="164" fontId="8" fillId="0" borderId="1" xfId="56" applyFont="true" applyBorder="true" applyAlignment="true" applyProtection="false">
      <alignment horizontal="center" vertical="bottom" textRotation="0" wrapText="true" indent="0" shrinkToFit="false"/>
      <protection locked="true" hidden="false"/>
    </xf>
    <xf numFmtId="164" fontId="8" fillId="0" borderId="1" xfId="56" applyFont="true" applyBorder="true" applyAlignment="true" applyProtection="false">
      <alignment horizontal="left" vertical="bottom" textRotation="0" wrapText="true" indent="0" shrinkToFit="false"/>
      <protection locked="true" hidden="false"/>
    </xf>
    <xf numFmtId="164" fontId="8" fillId="0" borderId="1" xfId="56" applyFont="true" applyBorder="true" applyAlignment="true" applyProtection="false">
      <alignment horizontal="center" vertical="bottom" textRotation="0" wrapText="false" indent="0" shrinkToFit="false"/>
      <protection locked="true" hidden="false"/>
    </xf>
    <xf numFmtId="164" fontId="8" fillId="0" borderId="1" xfId="56"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46" applyFont="true" applyBorder="true" applyAlignment="true" applyProtection="false">
      <alignment horizontal="center" vertical="bottom" textRotation="0" wrapText="false" indent="0" shrinkToFit="false"/>
      <protection locked="true" hidden="false"/>
    </xf>
    <xf numFmtId="165" fontId="0" fillId="0" borderId="1" xfId="46" applyFont="true" applyBorder="true" applyAlignment="true" applyProtection="false">
      <alignment horizontal="center" vertical="center" textRotation="0" wrapText="true" indent="0" shrinkToFit="false"/>
      <protection locked="true" hidden="false"/>
    </xf>
    <xf numFmtId="165" fontId="6" fillId="0" borderId="1" xfId="46"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66" applyFont="false" applyBorder="false" applyAlignment="false" applyProtection="false">
      <alignment horizontal="general" vertical="bottom" textRotation="0" wrapText="false" indent="0" shrinkToFit="false"/>
      <protection locked="true" hidden="false"/>
    </xf>
    <xf numFmtId="165" fontId="7" fillId="0" borderId="1" xfId="70" applyFont="true" applyBorder="true" applyAlignment="true" applyProtection="false">
      <alignment horizontal="center" vertical="center" textRotation="0" wrapText="false" indent="0" shrinkToFit="false"/>
      <protection locked="true" hidden="false"/>
    </xf>
    <xf numFmtId="165" fontId="0" fillId="0" borderId="1" xfId="40" applyFont="true" applyBorder="true" applyAlignment="true" applyProtection="false">
      <alignment horizontal="center" vertical="center" textRotation="0" wrapText="true" indent="0" shrinkToFit="false"/>
      <protection locked="true" hidden="false"/>
    </xf>
    <xf numFmtId="165" fontId="6" fillId="0" borderId="1" xfId="70" applyFont="true" applyBorder="true" applyAlignment="true" applyProtection="false">
      <alignment horizontal="center" vertical="center" textRotation="0" wrapText="false" indent="0" shrinkToFit="false"/>
      <protection locked="true" hidden="false"/>
    </xf>
    <xf numFmtId="165" fontId="8" fillId="0" borderId="1" xfId="70" applyFont="true" applyBorder="true" applyAlignment="true" applyProtection="false">
      <alignment horizontal="center" vertical="center" textRotation="0" wrapText="true" indent="0" shrinkToFit="false"/>
      <protection locked="true" hidden="false"/>
    </xf>
    <xf numFmtId="165" fontId="8" fillId="0" borderId="1" xfId="70" applyFont="true" applyBorder="true" applyAlignment="true" applyProtection="false">
      <alignment horizontal="general" vertical="center" textRotation="0" wrapText="tru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5" fontId="6" fillId="0" borderId="0" xfId="46" applyFont="true" applyBorder="false" applyAlignment="true" applyProtection="false">
      <alignment horizontal="center" vertical="bottom" textRotation="0" wrapText="false" indent="0" shrinkToFit="false"/>
      <protection locked="true" hidden="false"/>
    </xf>
    <xf numFmtId="165" fontId="6" fillId="0" borderId="0" xfId="39" applyFont="true" applyBorder="true" applyAlignment="false" applyProtection="false">
      <alignment horizontal="general" vertical="bottom" textRotation="0" wrapText="false" indent="0" shrinkToFit="false"/>
      <protection locked="true" hidden="false"/>
    </xf>
    <xf numFmtId="165" fontId="6" fillId="0" borderId="1" xfId="39" applyFont="true" applyBorder="true" applyAlignment="false" applyProtection="false">
      <alignment horizontal="general" vertical="bottom" textRotation="0" wrapText="false" indent="0" shrinkToFit="false"/>
      <protection locked="true" hidden="false"/>
    </xf>
    <xf numFmtId="165" fontId="14" fillId="0" borderId="0" xfId="39" applyFont="true" applyBorder="false" applyAlignment="false" applyProtection="false">
      <alignment horizontal="general" vertical="bottom" textRotation="0" wrapText="false" indent="0" shrinkToFit="false"/>
      <protection locked="true" hidden="false"/>
    </xf>
    <xf numFmtId="165" fontId="9" fillId="0" borderId="1" xfId="39" applyFont="true" applyBorder="true" applyAlignment="true" applyProtection="false">
      <alignment horizontal="center" vertical="center" textRotation="0" wrapText="false" indent="0" shrinkToFit="false"/>
      <protection locked="true" hidden="false"/>
    </xf>
    <xf numFmtId="165" fontId="9" fillId="0" borderId="1" xfId="38" applyFont="true" applyBorder="true" applyAlignment="true" applyProtection="false">
      <alignment horizontal="left" vertical="center" textRotation="0" wrapText="false" indent="0" shrinkToFit="false"/>
      <protection locked="true" hidden="false"/>
    </xf>
    <xf numFmtId="165" fontId="9" fillId="0" borderId="0" xfId="39" applyFont="true" applyBorder="false" applyAlignment="false" applyProtection="false">
      <alignment horizontal="general" vertical="bottom" textRotation="0" wrapText="false" indent="0" shrinkToFit="false"/>
      <protection locked="true" hidden="false"/>
    </xf>
    <xf numFmtId="165" fontId="0" fillId="0" borderId="0" xfId="39" applyFont="false" applyBorder="false" applyAlignment="true" applyProtection="false">
      <alignment horizontal="left" vertical="center" textRotation="0" wrapText="false" indent="0" shrinkToFit="false"/>
      <protection locked="true" hidden="false"/>
    </xf>
    <xf numFmtId="165" fontId="0" fillId="0" borderId="0" xfId="39" applyFont="false" applyBorder="false" applyAlignment="true" applyProtection="false">
      <alignment horizontal="center" vertical="center" textRotation="0" wrapText="false" indent="0" shrinkToFit="false"/>
      <protection locked="true" hidden="false"/>
    </xf>
    <xf numFmtId="165" fontId="9" fillId="2" borderId="4" xfId="38" applyFont="true" applyBorder="true" applyAlignment="true" applyProtection="false">
      <alignment horizontal="left" vertical="bottom" textRotation="0" wrapText="true" indent="0" shrinkToFit="false"/>
      <protection locked="true" hidden="false"/>
    </xf>
    <xf numFmtId="165" fontId="9" fillId="2" borderId="4" xfId="38" applyFont="true" applyBorder="true" applyAlignment="true" applyProtection="false">
      <alignment horizontal="left" vertical="center" textRotation="0" wrapText="true" indent="0" shrinkToFit="false"/>
      <protection locked="true" hidden="false"/>
    </xf>
    <xf numFmtId="165" fontId="9" fillId="2" borderId="1" xfId="38" applyFont="true" applyBorder="true" applyAlignment="true" applyProtection="false">
      <alignment horizontal="left" vertical="bottom" textRotation="0" wrapText="true" indent="0" shrinkToFit="false"/>
      <protection locked="true" hidden="false"/>
    </xf>
    <xf numFmtId="165" fontId="9" fillId="0" borderId="1" xfId="38" applyFont="true" applyBorder="true" applyAlignment="true" applyProtection="false">
      <alignment horizontal="left" vertical="center" textRotation="0" wrapText="true" indent="0" shrinkToFit="false"/>
      <protection locked="true" hidden="false"/>
    </xf>
    <xf numFmtId="165" fontId="8" fillId="0" borderId="1" xfId="46" applyFont="true" applyBorder="true" applyAlignment="true" applyProtection="false">
      <alignment horizontal="left" vertical="bottom" textRotation="0" wrapText="false" indent="0" shrinkToFit="false"/>
      <protection locked="true" hidden="false"/>
    </xf>
    <xf numFmtId="165" fontId="8" fillId="0" borderId="1" xfId="46" applyFont="true" applyBorder="true" applyAlignment="true" applyProtection="false">
      <alignment horizontal="center" vertical="center" textRotation="0" wrapText="false" indent="0" shrinkToFit="false"/>
      <protection locked="true" hidden="false"/>
    </xf>
    <xf numFmtId="165" fontId="0" fillId="0" borderId="0" xfId="47" applyFont="true" applyBorder="true" applyAlignment="true" applyProtection="false">
      <alignment horizontal="left" vertical="center" textRotation="0" wrapText="false" indent="0" shrinkToFit="false"/>
      <protection locked="true" hidden="false"/>
    </xf>
    <xf numFmtId="165" fontId="9" fillId="0" borderId="1" xfId="47" applyFont="true" applyBorder="true" applyAlignment="true" applyProtection="false">
      <alignment horizontal="center" vertical="center" textRotation="0" wrapText="false" indent="0" shrinkToFit="false"/>
      <protection locked="true" hidden="false"/>
    </xf>
    <xf numFmtId="165" fontId="9" fillId="0" borderId="1" xfId="47" applyFont="true" applyBorder="true" applyAlignment="true" applyProtection="false">
      <alignment horizontal="left" vertical="center" textRotation="0" wrapText="false" indent="0" shrinkToFit="false"/>
      <protection locked="true" hidden="false"/>
    </xf>
    <xf numFmtId="165" fontId="6" fillId="0" borderId="1" xfId="47" applyFont="true" applyBorder="true" applyAlignment="true" applyProtection="false">
      <alignment horizontal="center" vertical="bottom" textRotation="0" wrapText="false" indent="0" shrinkToFit="false"/>
      <protection locked="true" hidden="false"/>
    </xf>
    <xf numFmtId="165" fontId="8" fillId="0" borderId="1" xfId="47" applyFont="true" applyBorder="true" applyAlignment="false" applyProtection="false">
      <alignment horizontal="general" vertical="bottom" textRotation="0" wrapText="false" indent="0" shrinkToFit="false"/>
      <protection locked="true" hidden="false"/>
    </xf>
    <xf numFmtId="165" fontId="8" fillId="0" borderId="1" xfId="47" applyFont="true" applyBorder="true" applyAlignment="true" applyProtection="false">
      <alignment horizontal="center" vertical="bottom" textRotation="0" wrapText="false" indent="0" shrinkToFit="false"/>
      <protection locked="true" hidden="false"/>
    </xf>
    <xf numFmtId="165" fontId="0" fillId="0" borderId="1" xfId="47" applyFont="false" applyBorder="true" applyAlignment="false" applyProtection="false">
      <alignment horizontal="general" vertical="bottom" textRotation="0" wrapText="false" indent="0" shrinkToFit="false"/>
      <protection locked="true" hidden="false"/>
    </xf>
    <xf numFmtId="164" fontId="0" fillId="0" borderId="0" xfId="55" applyFont="false" applyBorder="false" applyAlignment="false" applyProtection="false">
      <alignment horizontal="general" vertical="bottom" textRotation="0" wrapText="false" indent="0" shrinkToFit="false"/>
      <protection locked="true" hidden="false"/>
    </xf>
    <xf numFmtId="165" fontId="0" fillId="0" borderId="1" xfId="47" applyFont="true" applyBorder="true" applyAlignment="true" applyProtection="false">
      <alignment horizontal="center" vertical="bottom" textRotation="0" wrapText="false" indent="0" shrinkToFit="false"/>
      <protection locked="true" hidden="false"/>
    </xf>
    <xf numFmtId="165" fontId="6" fillId="0" borderId="1" xfId="51" applyFont="true" applyBorder="true" applyAlignment="true" applyProtection="false">
      <alignment horizontal="center" vertical="bottom" textRotation="0" wrapText="false" indent="0" shrinkToFit="false"/>
      <protection locked="true" hidden="false"/>
    </xf>
    <xf numFmtId="165" fontId="6" fillId="0" borderId="1" xfId="51" applyFont="true" applyBorder="true" applyAlignment="true" applyProtection="false">
      <alignment horizontal="center" vertical="bottom" textRotation="0" wrapText="true" indent="0" shrinkToFit="false"/>
      <protection locked="true" hidden="false"/>
    </xf>
    <xf numFmtId="165" fontId="0" fillId="0" borderId="0" xfId="51"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5" fontId="8" fillId="0" borderId="1" xfId="47" applyFont="true" applyBorder="true" applyAlignment="true" applyProtection="false">
      <alignment horizontal="left"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general" vertical="center" textRotation="0" wrapText="false" indent="0" shrinkToFit="false"/>
      <protection locked="true" hidden="false"/>
    </xf>
    <xf numFmtId="164" fontId="8" fillId="0" borderId="1" xfId="26" applyFont="true" applyBorder="true" applyAlignment="true" applyProtection="false">
      <alignment horizontal="general" vertical="center" textRotation="0" wrapText="true" indent="0" shrinkToFit="false"/>
      <protection locked="true" hidden="false"/>
    </xf>
    <xf numFmtId="164" fontId="8" fillId="0" borderId="1" xfId="26" applyFont="true" applyBorder="true" applyAlignment="true" applyProtection="false">
      <alignment horizontal="left" vertical="center" textRotation="0" wrapText="true" indent="0" shrinkToFit="false"/>
      <protection locked="true" hidden="false"/>
    </xf>
    <xf numFmtId="164" fontId="8" fillId="0" borderId="1" xfId="26" applyFont="true" applyBorder="true" applyAlignment="true" applyProtection="false">
      <alignment horizontal="left" vertical="center" textRotation="0" wrapText="false" indent="0" shrinkToFit="false"/>
      <protection locked="true" hidden="false"/>
    </xf>
    <xf numFmtId="164" fontId="8" fillId="0" borderId="9" xfId="26" applyFont="true" applyBorder="true" applyAlignment="true" applyProtection="false">
      <alignment horizontal="center" vertical="center" textRotation="0" wrapText="false" indent="0" shrinkToFit="false"/>
      <protection locked="true" hidden="false"/>
    </xf>
    <xf numFmtId="164" fontId="8" fillId="0" borderId="9" xfId="26" applyFont="true" applyBorder="true" applyAlignment="true" applyProtection="false">
      <alignment horizontal="general" vertical="center" textRotation="0" wrapText="true" indent="0" shrinkToFit="false"/>
      <protection locked="true" hidden="false"/>
    </xf>
    <xf numFmtId="165" fontId="8" fillId="0" borderId="1" xfId="39" applyFont="true" applyBorder="true" applyAlignment="true" applyProtection="false">
      <alignment horizontal="general" vertical="center" textRotation="0" wrapText="false" indent="0" shrinkToFit="false"/>
      <protection locked="true" hidden="false"/>
    </xf>
    <xf numFmtId="165" fontId="8" fillId="0" borderId="1" xfId="39" applyFont="true" applyBorder="true" applyAlignment="true" applyProtection="false">
      <alignment horizontal="general" vertical="center" textRotation="0" wrapText="true" indent="0" shrinkToFit="false"/>
      <protection locked="true" hidden="false"/>
    </xf>
    <xf numFmtId="165" fontId="8" fillId="0" borderId="4" xfId="47" applyFont="true" applyBorder="true" applyAlignment="true" applyProtection="false">
      <alignment horizontal="left" vertical="center" textRotation="0" wrapText="true" indent="0" shrinkToFit="false"/>
      <protection locked="true" hidden="false"/>
    </xf>
    <xf numFmtId="165" fontId="8" fillId="0" borderId="1" xfId="47" applyFont="true" applyBorder="true" applyAlignment="true" applyProtection="false">
      <alignment horizontal="general" vertical="center" textRotation="0" wrapText="true" indent="0" shrinkToFit="false"/>
      <protection locked="true" hidden="false"/>
    </xf>
    <xf numFmtId="165" fontId="0" fillId="0" borderId="1" xfId="39" applyFont="true" applyBorder="true" applyAlignment="true" applyProtection="false">
      <alignment horizontal="center" vertical="bottom" textRotation="0" wrapText="true" indent="0" shrinkToFit="false"/>
      <protection locked="true" hidden="false"/>
    </xf>
    <xf numFmtId="165" fontId="8" fillId="0" borderId="1" xfId="39" applyFont="true" applyBorder="true" applyAlignment="false" applyProtection="false">
      <alignment horizontal="general" vertical="bottom" textRotation="0" wrapText="false" indent="0" shrinkToFit="false"/>
      <protection locked="true" hidden="false"/>
    </xf>
    <xf numFmtId="165" fontId="0" fillId="0" borderId="0" xfId="53" applyFont="false" applyBorder="false" applyAlignment="true" applyProtection="false">
      <alignment horizontal="left" vertical="bottom" textRotation="0" wrapText="false" indent="0" shrinkToFit="false"/>
      <protection locked="true" hidden="false"/>
    </xf>
    <xf numFmtId="165" fontId="0" fillId="0" borderId="0" xfId="53" applyFont="false" applyBorder="false" applyAlignment="true" applyProtection="false">
      <alignment horizontal="general" vertical="bottom" textRotation="0" wrapText="true" indent="0" shrinkToFit="false"/>
      <protection locked="true" hidden="false"/>
    </xf>
    <xf numFmtId="165" fontId="0" fillId="0" borderId="0" xfId="53" applyFont="false" applyBorder="false" applyAlignment="false" applyProtection="false">
      <alignment horizontal="general" vertical="bottom" textRotation="0" wrapText="false" indent="0" shrinkToFit="false"/>
      <protection locked="true" hidden="false"/>
    </xf>
    <xf numFmtId="165" fontId="7" fillId="0" borderId="1" xfId="53" applyFont="true" applyBorder="true" applyAlignment="true" applyProtection="false">
      <alignment horizontal="center" vertical="bottom" textRotation="0" wrapText="false" indent="0" shrinkToFit="false"/>
      <protection locked="true" hidden="false"/>
    </xf>
    <xf numFmtId="165" fontId="0" fillId="0" borderId="1" xfId="53" applyFont="true" applyBorder="true" applyAlignment="true" applyProtection="false">
      <alignment horizontal="center" vertical="bottom" textRotation="0" wrapText="true" indent="0" shrinkToFit="false"/>
      <protection locked="true" hidden="false"/>
    </xf>
    <xf numFmtId="165" fontId="6" fillId="0" borderId="1" xfId="53" applyFont="true" applyBorder="true" applyAlignment="true" applyProtection="false">
      <alignment horizontal="center" vertical="bottom" textRotation="0" wrapText="false" indent="0" shrinkToFit="false"/>
      <protection locked="true" hidden="false"/>
    </xf>
    <xf numFmtId="165" fontId="6" fillId="0" borderId="1" xfId="53" applyFont="true" applyBorder="true" applyAlignment="true" applyProtection="false">
      <alignment horizontal="center" vertical="bottom" textRotation="0" wrapText="true" indent="0" shrinkToFit="false"/>
      <protection locked="true" hidden="false"/>
    </xf>
    <xf numFmtId="165" fontId="0" fillId="0" borderId="0" xfId="53" applyFont="false" applyBorder="false" applyAlignment="true" applyProtection="false">
      <alignment horizontal="center" vertical="bottom" textRotation="0" wrapText="false" indent="0" shrinkToFit="false"/>
      <protection locked="true" hidden="false"/>
    </xf>
    <xf numFmtId="165" fontId="8" fillId="0" borderId="1" xfId="53" applyFont="true" applyBorder="true" applyAlignment="true" applyProtection="false">
      <alignment horizontal="center" vertical="center" textRotation="0" wrapText="true" indent="0" shrinkToFit="false"/>
      <protection locked="true" hidden="false"/>
    </xf>
    <xf numFmtId="165" fontId="8" fillId="0" borderId="1" xfId="53" applyFont="true" applyBorder="true" applyAlignment="true" applyProtection="false">
      <alignment horizontal="left" vertical="center" textRotation="0" wrapText="true" indent="0" shrinkToFit="false"/>
      <protection locked="true" hidden="false"/>
    </xf>
    <xf numFmtId="165" fontId="0" fillId="0" borderId="1" xfId="53" applyFont="false" applyBorder="true" applyAlignment="false" applyProtection="false">
      <alignment horizontal="general" vertical="bottom" textRotation="0" wrapText="false" indent="0" shrinkToFit="false"/>
      <protection locked="true" hidden="false"/>
    </xf>
    <xf numFmtId="165" fontId="8" fillId="0" borderId="1" xfId="53" applyFont="true" applyBorder="true" applyAlignment="false" applyProtection="false">
      <alignment horizontal="general" vertical="bottom" textRotation="0" wrapText="false" indent="0" shrinkToFit="false"/>
      <protection locked="true" hidden="false"/>
    </xf>
    <xf numFmtId="165" fontId="8" fillId="0" borderId="1" xfId="53" applyFont="true" applyBorder="true" applyAlignment="true" applyProtection="false">
      <alignment horizontal="center" vertical="center" textRotation="0" wrapText="true" indent="0" shrinkToFit="false"/>
      <protection locked="true" hidden="false"/>
    </xf>
    <xf numFmtId="165" fontId="8" fillId="0" borderId="1" xfId="53" applyFont="true" applyBorder="true" applyAlignment="true" applyProtection="false">
      <alignment horizontal="left" vertical="center" textRotation="0" wrapText="true" indent="0" shrinkToFit="false"/>
      <protection locked="true" hidden="false"/>
    </xf>
    <xf numFmtId="165" fontId="8" fillId="0" borderId="1" xfId="53" applyFont="true" applyBorder="true" applyAlignment="true" applyProtection="false">
      <alignment horizontal="left" vertical="center" textRotation="0" wrapText="true" indent="0" shrinkToFit="false"/>
      <protection locked="true" hidden="false"/>
    </xf>
    <xf numFmtId="165" fontId="8" fillId="0" borderId="1" xfId="53" applyFont="true" applyBorder="true" applyAlignment="true" applyProtection="false">
      <alignment horizontal="left" vertical="center" textRotation="0" wrapText="true" indent="0" shrinkToFit="false"/>
      <protection locked="true" hidden="false"/>
    </xf>
    <xf numFmtId="165" fontId="0" fillId="0" borderId="0" xfId="53" applyFont="false" applyBorder="false" applyAlignment="true" applyProtection="false">
      <alignment horizontal="center" vertical="bottom" textRotation="0" wrapText="true" indent="0" shrinkToFit="false"/>
      <protection locked="true" hidden="false"/>
    </xf>
    <xf numFmtId="165" fontId="12" fillId="0" borderId="0" xfId="39" applyFont="true" applyBorder="false" applyAlignment="false" applyProtection="false">
      <alignment horizontal="general" vertical="bottom" textRotation="0" wrapText="false" indent="0" shrinkToFit="false"/>
      <protection locked="true" hidden="false"/>
    </xf>
    <xf numFmtId="165" fontId="7" fillId="0" borderId="1" xfId="48" applyFont="true" applyBorder="true" applyAlignment="true" applyProtection="false">
      <alignment horizontal="center" vertical="bottom" textRotation="0" wrapText="true" indent="0" shrinkToFit="false"/>
      <protection locked="true" hidden="false"/>
    </xf>
    <xf numFmtId="165" fontId="0" fillId="0" borderId="1" xfId="48" applyFont="true" applyBorder="true" applyAlignment="true" applyProtection="false">
      <alignment horizontal="center" vertical="bottom" textRotation="0" wrapText="true" indent="0" shrinkToFit="false"/>
      <protection locked="true" hidden="false"/>
    </xf>
    <xf numFmtId="165" fontId="0" fillId="0" borderId="0" xfId="46" applyFont="false" applyBorder="true" applyAlignment="false" applyProtection="false">
      <alignment horizontal="general" vertical="bottom" textRotation="0" wrapText="false" indent="0" shrinkToFit="false"/>
      <protection locked="true" hidden="false"/>
    </xf>
    <xf numFmtId="165" fontId="6" fillId="0" borderId="4" xfId="48" applyFont="true" applyBorder="true" applyAlignment="true" applyProtection="false">
      <alignment horizontal="center" vertical="bottom" textRotation="0" wrapText="false" indent="0" shrinkToFit="false"/>
      <protection locked="true" hidden="false"/>
    </xf>
    <xf numFmtId="165" fontId="6" fillId="0" borderId="4" xfId="48" applyFont="true" applyBorder="true" applyAlignment="false" applyProtection="false">
      <alignment horizontal="general" vertical="bottom" textRotation="0" wrapText="false" indent="0" shrinkToFit="false"/>
      <protection locked="true" hidden="false"/>
    </xf>
    <xf numFmtId="165" fontId="6" fillId="0" borderId="4" xfId="46" applyFont="true" applyBorder="true" applyAlignment="true" applyProtection="false">
      <alignment horizontal="center" vertical="bottom" textRotation="0" wrapText="false" indent="0" shrinkToFit="false"/>
      <protection locked="true" hidden="false"/>
    </xf>
    <xf numFmtId="165" fontId="8" fillId="0" borderId="1" xfId="48" applyFont="true" applyBorder="true" applyAlignment="true" applyProtection="false">
      <alignment horizontal="center" vertical="bottom" textRotation="0" wrapText="false" indent="0" shrinkToFit="false"/>
      <protection locked="true" hidden="false"/>
    </xf>
    <xf numFmtId="165" fontId="8" fillId="0" borderId="1" xfId="48" applyFont="true" applyBorder="true" applyAlignment="false" applyProtection="false">
      <alignment horizontal="general" vertical="bottom" textRotation="0" wrapText="false" indent="0" shrinkToFit="false"/>
      <protection locked="true" hidden="false"/>
    </xf>
    <xf numFmtId="165" fontId="0" fillId="0" borderId="0" xfId="39" applyFont="true" applyBorder="false" applyAlignment="true" applyProtection="false">
      <alignment horizontal="left" vertical="center" textRotation="0" wrapText="false" indent="0" shrinkToFit="false"/>
      <protection locked="true" hidden="false"/>
    </xf>
    <xf numFmtId="165" fontId="8" fillId="0" borderId="0" xfId="39" applyFont="true" applyBorder="false" applyAlignment="true" applyProtection="false">
      <alignment horizontal="center" vertical="center" textRotation="0" wrapText="false" indent="0" shrinkToFit="false"/>
      <protection locked="true" hidden="false"/>
    </xf>
    <xf numFmtId="165" fontId="8" fillId="0" borderId="0" xfId="39"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2" borderId="2" xfId="46" applyFont="true" applyBorder="true" applyAlignment="true" applyProtection="false">
      <alignment horizontal="general" vertical="top" textRotation="0" wrapText="true" indent="0" shrinkToFit="false"/>
      <protection locked="true" hidden="false"/>
    </xf>
    <xf numFmtId="165" fontId="8" fillId="0" borderId="0" xfId="47" applyFont="true" applyBorder="false" applyAlignment="false" applyProtection="false">
      <alignment horizontal="general" vertical="bottom" textRotation="0" wrapText="false" indent="0" shrinkToFit="false"/>
      <protection locked="true" hidden="false"/>
    </xf>
    <xf numFmtId="165" fontId="0" fillId="0" borderId="0" xfId="47" applyFont="true" applyBorder="true" applyAlignment="false" applyProtection="false">
      <alignment horizontal="general" vertical="bottom" textRotation="0" wrapText="false" indent="0" shrinkToFit="false"/>
      <protection locked="true" hidden="false"/>
    </xf>
    <xf numFmtId="165" fontId="8" fillId="0" borderId="1" xfId="50" applyFont="true" applyBorder="true" applyAlignment="true" applyProtection="false">
      <alignment horizontal="center" vertical="bottom" textRotation="0" wrapText="false" indent="0" shrinkToFit="false"/>
      <protection locked="true" hidden="false"/>
    </xf>
    <xf numFmtId="165" fontId="8" fillId="0" borderId="1" xfId="50" applyFont="true" applyBorder="true" applyAlignment="false" applyProtection="false">
      <alignment horizontal="general" vertical="bottom"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5" fontId="8" fillId="0" borderId="1" xfId="48" applyFont="true" applyBorder="true" applyAlignment="true" applyProtection="false">
      <alignment horizontal="center" vertical="center" textRotation="0" wrapText="true" indent="0" shrinkToFit="false"/>
      <protection locked="true" hidden="false"/>
    </xf>
    <xf numFmtId="165" fontId="8" fillId="0" borderId="1" xfId="48" applyFont="true" applyBorder="true" applyAlignment="true" applyProtection="false">
      <alignment horizontal="general" vertical="center" textRotation="0" wrapText="true" indent="0" shrinkToFit="false"/>
      <protection locked="true" hidden="false"/>
    </xf>
    <xf numFmtId="165" fontId="8" fillId="0" borderId="1" xfId="48" applyFont="true" applyBorder="true" applyAlignment="true" applyProtection="false">
      <alignment horizontal="general" vertical="center" textRotation="0" wrapText="true" indent="0" shrinkToFit="false"/>
      <protection locked="true" hidden="false"/>
    </xf>
    <xf numFmtId="165" fontId="8" fillId="0" borderId="0" xfId="39" applyFont="true" applyBorder="false" applyAlignment="true" applyProtection="false">
      <alignment horizontal="left" vertical="center" textRotation="0" wrapText="false" indent="0" shrinkToFit="false"/>
      <protection locked="true" hidden="false"/>
    </xf>
    <xf numFmtId="165" fontId="8" fillId="0" borderId="1" xfId="39" applyFont="true" applyBorder="true" applyAlignment="true" applyProtection="false">
      <alignment horizontal="center" vertical="center" textRotation="0" wrapText="false" indent="0" shrinkToFit="false"/>
      <protection locked="true" hidden="false"/>
    </xf>
    <xf numFmtId="165" fontId="8" fillId="0" borderId="1" xfId="39" applyFont="true" applyBorder="true" applyAlignment="true" applyProtection="false">
      <alignment horizontal="left" vertical="center" textRotation="0" wrapText="false" indent="0" shrinkToFit="false"/>
      <protection locked="true" hidden="false"/>
    </xf>
    <xf numFmtId="165" fontId="0" fillId="0" borderId="0" xfId="39" applyFont="false" applyBorder="false" applyAlignment="true" applyProtection="false">
      <alignment horizontal="general" vertical="bottom" textRotation="0" wrapText="true" indent="0" shrinkToFit="false"/>
      <protection locked="true" hidden="false"/>
    </xf>
    <xf numFmtId="165" fontId="0" fillId="0" borderId="0" xfId="39" applyFont="false" applyBorder="false" applyAlignment="false" applyProtection="false">
      <alignment horizontal="general" vertical="bottom" textRotation="0" wrapText="false" indent="0" shrinkToFit="false"/>
      <protection locked="true" hidden="false"/>
    </xf>
    <xf numFmtId="165" fontId="7" fillId="2" borderId="1" xfId="39" applyFont="true" applyBorder="true" applyAlignment="true" applyProtection="false">
      <alignment horizontal="center" vertical="bottom" textRotation="0" wrapText="false" indent="0" shrinkToFit="false"/>
      <protection locked="true" hidden="false"/>
    </xf>
    <xf numFmtId="165" fontId="0" fillId="0" borderId="0" xfId="39" applyFont="true" applyBorder="true" applyAlignment="false" applyProtection="false">
      <alignment horizontal="general" vertical="bottom" textRotation="0" wrapText="false" indent="0" shrinkToFit="false"/>
      <protection locked="true" hidden="false"/>
    </xf>
    <xf numFmtId="165" fontId="0" fillId="2" borderId="0" xfId="39" applyFont="true" applyBorder="true" applyAlignment="false" applyProtection="false">
      <alignment horizontal="general" vertical="bottom" textRotation="0" wrapText="false" indent="0" shrinkToFit="false"/>
      <protection locked="true" hidden="false"/>
    </xf>
    <xf numFmtId="165" fontId="0" fillId="2" borderId="1" xfId="39" applyFont="true" applyBorder="true" applyAlignment="true" applyProtection="false">
      <alignment horizontal="center" vertical="bottom" textRotation="0" wrapText="false" indent="0" shrinkToFit="false"/>
      <protection locked="true" hidden="false"/>
    </xf>
    <xf numFmtId="165" fontId="6" fillId="2" borderId="1" xfId="39" applyFont="true" applyBorder="true" applyAlignment="true" applyProtection="false">
      <alignment horizontal="center" vertical="center" textRotation="0" wrapText="false" indent="0" shrinkToFit="false"/>
      <protection locked="true" hidden="false"/>
    </xf>
    <xf numFmtId="165" fontId="6" fillId="2" borderId="1" xfId="39" applyFont="true" applyBorder="true" applyAlignment="true" applyProtection="false">
      <alignment horizontal="center" vertical="center" textRotation="0" wrapText="true" indent="0" shrinkToFit="false"/>
      <protection locked="true" hidden="false"/>
    </xf>
    <xf numFmtId="165" fontId="6" fillId="0" borderId="0" xfId="39" applyFont="true" applyBorder="true" applyAlignment="true" applyProtection="false">
      <alignment horizontal="center" vertical="center" textRotation="0" wrapText="false" indent="0" shrinkToFit="false"/>
      <protection locked="true" hidden="false"/>
    </xf>
    <xf numFmtId="165" fontId="0" fillId="0" borderId="0" xfId="39" applyFont="true" applyBorder="true" applyAlignment="true" applyProtection="false">
      <alignment horizontal="center" vertical="center" textRotation="0" wrapText="true" indent="0" shrinkToFit="false"/>
      <protection locked="true" hidden="false"/>
    </xf>
    <xf numFmtId="165" fontId="0" fillId="0" borderId="0" xfId="39" applyFont="true" applyBorder="true" applyAlignment="true" applyProtection="false">
      <alignment horizontal="center" vertical="center" textRotation="0" wrapText="false" indent="0" shrinkToFit="false"/>
      <protection locked="true" hidden="false"/>
    </xf>
    <xf numFmtId="165" fontId="0" fillId="2" borderId="0" xfId="39" applyFont="true" applyBorder="true" applyAlignment="true" applyProtection="false">
      <alignment horizontal="center" vertical="center" textRotation="0" wrapText="false" indent="0" shrinkToFit="false"/>
      <protection locked="true" hidden="false"/>
    </xf>
    <xf numFmtId="165" fontId="8" fillId="0" borderId="1" xfId="39" applyFont="true" applyBorder="true" applyAlignment="true" applyProtection="false">
      <alignment horizontal="center" vertical="bottom" textRotation="0" wrapText="false" indent="0" shrinkToFit="false"/>
      <protection locked="true" hidden="false"/>
    </xf>
    <xf numFmtId="165" fontId="8" fillId="0" borderId="1" xfId="39" applyFont="true" applyBorder="true" applyAlignment="true" applyProtection="false">
      <alignment horizontal="general" vertical="bottom" textRotation="0" wrapText="true" indent="0" shrinkToFit="false"/>
      <protection locked="true" hidden="false"/>
    </xf>
    <xf numFmtId="165" fontId="8" fillId="0" borderId="1" xfId="39" applyFont="true" applyBorder="true" applyAlignment="false" applyProtection="false">
      <alignment horizontal="general" vertical="bottom" textRotation="0" wrapText="false" indent="0" shrinkToFit="false"/>
      <protection locked="true" hidden="false"/>
    </xf>
    <xf numFmtId="165" fontId="9" fillId="0" borderId="1" xfId="39" applyFont="true" applyBorder="true" applyAlignment="true" applyProtection="false">
      <alignment horizontal="center" vertical="bottom" textRotation="0" wrapText="false" indent="0" shrinkToFit="false"/>
      <protection locked="true" hidden="false"/>
    </xf>
    <xf numFmtId="165" fontId="0" fillId="0" borderId="0" xfId="39" applyFont="true" applyBorder="true" applyAlignment="true" applyProtection="false">
      <alignment horizontal="center" vertical="bottom" textRotation="0" wrapText="false" indent="0" shrinkToFit="false"/>
      <protection locked="true" hidden="false"/>
    </xf>
    <xf numFmtId="165" fontId="9" fillId="0" borderId="1" xfId="39" applyFont="true" applyBorder="true" applyAlignment="true" applyProtection="false">
      <alignment horizontal="center" vertical="center" textRotation="0" wrapText="false" indent="0" shrinkToFit="false"/>
      <protection locked="true" hidden="false"/>
    </xf>
    <xf numFmtId="165" fontId="9" fillId="0" borderId="1" xfId="39" applyFont="true" applyBorder="true" applyAlignment="true" applyProtection="false">
      <alignment horizontal="general" vertical="center" textRotation="0" wrapText="true" indent="0" shrinkToFit="false"/>
      <protection locked="true" hidden="false"/>
    </xf>
    <xf numFmtId="165" fontId="0" fillId="0" borderId="0" xfId="39" applyFont="false" applyBorder="false" applyAlignment="true" applyProtection="false">
      <alignment horizontal="center" vertical="bottom" textRotation="0" wrapText="false" indent="0" shrinkToFit="false"/>
      <protection locked="true" hidden="false"/>
    </xf>
    <xf numFmtId="165" fontId="9" fillId="0" borderId="1" xfId="39" applyFont="true" applyBorder="true" applyAlignment="true" applyProtection="false">
      <alignment horizontal="center" vertical="bottom" textRotation="0" wrapText="false" indent="0" shrinkToFit="false"/>
      <protection locked="true" hidden="false"/>
    </xf>
    <xf numFmtId="165" fontId="9" fillId="0" borderId="1" xfId="39" applyFont="true" applyBorder="true" applyAlignment="true" applyProtection="false">
      <alignment horizontal="left" vertical="bottom" textRotation="0" wrapText="true" indent="0" shrinkToFit="false"/>
      <protection locked="true" hidden="false"/>
    </xf>
    <xf numFmtId="165" fontId="8" fillId="0" borderId="0" xfId="39" applyFont="true" applyBorder="true" applyAlignment="true" applyProtection="false">
      <alignment horizontal="center" vertical="bottom" textRotation="0" wrapText="false" indent="0" shrinkToFit="false"/>
      <protection locked="true" hidden="false"/>
    </xf>
    <xf numFmtId="165" fontId="8" fillId="0" borderId="0" xfId="39" applyFont="true" applyBorder="true" applyAlignment="false" applyProtection="false">
      <alignment horizontal="general" vertical="bottom" textRotation="0" wrapText="false" indent="0" shrinkToFit="false"/>
      <protection locked="true" hidden="false"/>
    </xf>
    <xf numFmtId="165" fontId="8" fillId="0" borderId="1" xfId="39" applyFont="true" applyBorder="true" applyAlignment="true" applyProtection="false">
      <alignment horizontal="left" vertical="bottom" textRotation="0" wrapText="true" indent="0" shrinkToFit="false"/>
      <protection locked="true" hidden="false"/>
    </xf>
    <xf numFmtId="165" fontId="8" fillId="0" borderId="0" xfId="39" applyFont="true" applyBorder="false" applyAlignment="false" applyProtection="false">
      <alignment horizontal="general" vertical="bottom" textRotation="0" wrapText="false" indent="0" shrinkToFit="false"/>
      <protection locked="true" hidden="false"/>
    </xf>
    <xf numFmtId="165" fontId="9" fillId="0" borderId="1" xfId="39" applyFont="true" applyBorder="true" applyAlignment="true" applyProtection="false">
      <alignment horizontal="left" vertical="bottom" textRotation="0" wrapText="true" indent="0" shrinkToFit="false"/>
      <protection locked="true" hidden="false"/>
    </xf>
    <xf numFmtId="165" fontId="14" fillId="0" borderId="0" xfId="39" applyFont="true" applyBorder="true" applyAlignment="false" applyProtection="false">
      <alignment horizontal="general" vertical="bottom" textRotation="0" wrapText="false" indent="0" shrinkToFit="false"/>
      <protection locked="true" hidden="false"/>
    </xf>
    <xf numFmtId="165" fontId="8" fillId="0" borderId="1" xfId="39" applyFont="true" applyBorder="true" applyAlignment="true" applyProtection="false">
      <alignment horizontal="general" vertical="center" textRotation="0" wrapText="true" indent="0" shrinkToFit="false"/>
      <protection locked="true" hidden="false"/>
    </xf>
    <xf numFmtId="165" fontId="9" fillId="0" borderId="1" xfId="39" applyFont="true" applyBorder="true" applyAlignment="false" applyProtection="false">
      <alignment horizontal="general" vertical="bottom" textRotation="0" wrapText="false" indent="0" shrinkToFit="false"/>
      <protection locked="true" hidden="false"/>
    </xf>
    <xf numFmtId="165" fontId="8" fillId="0" borderId="0" xfId="39" applyFont="true" applyBorder="false" applyAlignment="true" applyProtection="false">
      <alignment horizontal="center" vertical="bottom" textRotation="0" wrapText="false" indent="0" shrinkToFit="false"/>
      <protection locked="true" hidden="false"/>
    </xf>
    <xf numFmtId="165" fontId="14" fillId="0" borderId="0" xfId="39" applyFont="true" applyBorder="false" applyAlignment="true" applyProtection="false">
      <alignment horizontal="center" vertical="bottom" textRotation="0" wrapText="false" indent="0" shrinkToFit="false"/>
      <protection locked="true" hidden="false"/>
    </xf>
    <xf numFmtId="165" fontId="9" fillId="0" borderId="0" xfId="39" applyFont="true" applyBorder="false" applyAlignment="false" applyProtection="false">
      <alignment horizontal="general" vertical="bottom" textRotation="0" wrapText="false" indent="0" shrinkToFit="false"/>
      <protection locked="true" hidden="false"/>
    </xf>
    <xf numFmtId="165" fontId="14" fillId="0" borderId="0" xfId="39" applyFont="true" applyBorder="false" applyAlignment="false" applyProtection="false">
      <alignment horizontal="general" vertical="bottom" textRotation="0" wrapText="false" indent="0" shrinkToFit="false"/>
      <protection locked="true" hidden="false"/>
    </xf>
    <xf numFmtId="165" fontId="8" fillId="0" borderId="1" xfId="39" applyFont="true" applyBorder="true" applyAlignment="true" applyProtection="false">
      <alignment horizontal="left" vertical="center" textRotation="0" wrapText="true" indent="0" shrinkToFit="false"/>
      <protection locked="true" hidden="false"/>
    </xf>
    <xf numFmtId="165" fontId="0" fillId="0" borderId="0" xfId="39" applyFont="false" applyBorder="true" applyAlignment="false" applyProtection="false">
      <alignment horizontal="general" vertical="bottom" textRotation="0" wrapText="false" indent="0" shrinkToFit="false"/>
      <protection locked="true" hidden="false"/>
    </xf>
    <xf numFmtId="165" fontId="0" fillId="0" borderId="0" xfId="39" applyFont="true" applyBorder="true" applyAlignment="false" applyProtection="false">
      <alignment horizontal="general" vertical="bottom" textRotation="0" wrapText="false" indent="0" shrinkToFit="false"/>
      <protection locked="true" hidden="false"/>
    </xf>
    <xf numFmtId="165" fontId="4" fillId="2" borderId="0" xfId="20" applyFont="true" applyBorder="true" applyAlignment="true" applyProtection="true">
      <alignment horizontal="general" vertical="bottom" textRotation="0" wrapText="false" indent="0" shrinkToFit="false"/>
      <protection locked="true" hidden="false"/>
    </xf>
    <xf numFmtId="165" fontId="6" fillId="0" borderId="1" xfId="39" applyFont="true" applyBorder="true" applyAlignment="true" applyProtection="false">
      <alignment horizontal="center" vertical="center" textRotation="0" wrapText="true" indent="0" shrinkToFit="false"/>
      <protection locked="true" hidden="false"/>
    </xf>
    <xf numFmtId="165" fontId="6" fillId="2" borderId="0" xfId="39" applyFont="true" applyBorder="true" applyAlignment="true" applyProtection="false">
      <alignment horizontal="center" vertical="center" textRotation="0" wrapText="false" indent="0" shrinkToFit="false"/>
      <protection locked="true" hidden="false"/>
    </xf>
    <xf numFmtId="165" fontId="0" fillId="2" borderId="0" xfId="39" applyFont="true" applyBorder="true" applyAlignment="true" applyProtection="false">
      <alignment horizontal="center" vertical="center" textRotation="0" wrapText="true" indent="0" shrinkToFit="false"/>
      <protection locked="true" hidden="false"/>
    </xf>
    <xf numFmtId="165" fontId="9" fillId="2" borderId="1" xfId="39" applyFont="true" applyBorder="true" applyAlignment="true" applyProtection="false">
      <alignment horizontal="general" vertical="center" textRotation="0" wrapText="true" indent="0" shrinkToFit="false"/>
      <protection locked="true" hidden="false"/>
    </xf>
    <xf numFmtId="165" fontId="9" fillId="2" borderId="0" xfId="39" applyFont="true" applyBorder="true" applyAlignment="false" applyProtection="false">
      <alignment horizontal="general" vertical="bottom" textRotation="0" wrapText="false" indent="0" shrinkToFit="false"/>
      <protection locked="true" hidden="false"/>
    </xf>
    <xf numFmtId="165" fontId="15" fillId="0" borderId="0" xfId="39" applyFont="true" applyBorder="false" applyAlignment="false" applyProtection="false">
      <alignment horizontal="general" vertical="bottom" textRotation="0" wrapText="false" indent="0" shrinkToFit="false"/>
      <protection locked="true" hidden="false"/>
    </xf>
    <xf numFmtId="165" fontId="9" fillId="2" borderId="1" xfId="39" applyFont="true" applyBorder="true" applyAlignment="true" applyProtection="false">
      <alignment horizontal="center" vertical="center" textRotation="0" wrapText="false" indent="0" shrinkToFit="false"/>
      <protection locked="true" hidden="false"/>
    </xf>
    <xf numFmtId="165" fontId="9" fillId="2" borderId="1" xfId="39" applyFont="true" applyBorder="true" applyAlignment="true" applyProtection="false">
      <alignment horizontal="general" vertical="center" textRotation="0" wrapText="false" indent="0" shrinkToFit="false"/>
      <protection locked="true" hidden="false"/>
    </xf>
    <xf numFmtId="165" fontId="0" fillId="2" borderId="0" xfId="39" applyFont="true" applyBorder="true" applyAlignment="true" applyProtection="false">
      <alignment horizontal="center" vertical="bottom" textRotation="0" wrapText="false" indent="0" shrinkToFit="false"/>
      <protection locked="true" hidden="false"/>
    </xf>
    <xf numFmtId="165" fontId="8" fillId="2" borderId="1" xfId="39" applyFont="true" applyBorder="true" applyAlignment="true" applyProtection="false">
      <alignment horizontal="center" vertical="bottom" textRotation="0" wrapText="false" indent="0" shrinkToFit="false"/>
      <protection locked="true" hidden="false"/>
    </xf>
    <xf numFmtId="165" fontId="8" fillId="2" borderId="1" xfId="39" applyFont="true" applyBorder="true" applyAlignment="true" applyProtection="false">
      <alignment horizontal="general" vertical="bottom" textRotation="0" wrapText="true" indent="0" shrinkToFit="false"/>
      <protection locked="true" hidden="false"/>
    </xf>
    <xf numFmtId="165" fontId="8" fillId="2" borderId="0" xfId="39" applyFont="true" applyBorder="true" applyAlignment="false" applyProtection="false">
      <alignment horizontal="general" vertical="bottom" textRotation="0" wrapText="false" indent="0" shrinkToFit="false"/>
      <protection locked="true" hidden="false"/>
    </xf>
    <xf numFmtId="165" fontId="14" fillId="2" borderId="0" xfId="39" applyFont="true" applyBorder="true" applyAlignment="false" applyProtection="false">
      <alignment horizontal="general" vertical="bottom" textRotation="0" wrapText="false" indent="0" shrinkToFit="false"/>
      <protection locked="true" hidden="false"/>
    </xf>
    <xf numFmtId="165" fontId="9" fillId="2" borderId="1" xfId="39" applyFont="true" applyBorder="true" applyAlignment="true" applyProtection="false">
      <alignment horizontal="left" vertical="center" textRotation="0" wrapText="false" indent="0" shrinkToFit="false"/>
      <protection locked="true" hidden="false"/>
    </xf>
    <xf numFmtId="165" fontId="8" fillId="2" borderId="1" xfId="39" applyFont="true" applyBorder="true" applyAlignment="true" applyProtection="false">
      <alignment horizontal="center" vertical="center" textRotation="0" wrapText="false" indent="0" shrinkToFit="false"/>
      <protection locked="true" hidden="false"/>
    </xf>
    <xf numFmtId="165" fontId="8" fillId="2" borderId="1" xfId="39" applyFont="true" applyBorder="true" applyAlignment="true" applyProtection="false">
      <alignment horizontal="general" vertical="center" textRotation="0" wrapText="true" indent="0" shrinkToFit="false"/>
      <protection locked="true" hidden="false"/>
    </xf>
    <xf numFmtId="165" fontId="0" fillId="2" borderId="0" xfId="39" applyFont="false" applyBorder="false" applyAlignment="true" applyProtection="false">
      <alignment horizontal="center" vertical="bottom" textRotation="0" wrapText="false" indent="0" shrinkToFit="false"/>
      <protection locked="true" hidden="false"/>
    </xf>
    <xf numFmtId="165" fontId="8" fillId="2" borderId="1" xfId="39" applyFont="true" applyBorder="true" applyAlignment="false" applyProtection="false">
      <alignment horizontal="general" vertical="bottom" textRotation="0" wrapText="false" indent="0" shrinkToFit="false"/>
      <protection locked="true" hidden="false"/>
    </xf>
    <xf numFmtId="165" fontId="8" fillId="2" borderId="1" xfId="39" applyFont="true" applyBorder="true" applyAlignment="true" applyProtection="false">
      <alignment horizontal="left" vertical="bottom" textRotation="0" wrapText="false" indent="0" shrinkToFit="false"/>
      <protection locked="true" hidden="false"/>
    </xf>
    <xf numFmtId="165" fontId="8" fillId="2" borderId="1" xfId="39" applyFont="true" applyBorder="true" applyAlignment="true" applyProtection="false">
      <alignment horizontal="general" vertical="center" textRotation="0" wrapText="false" indent="0" shrinkToFit="false"/>
      <protection locked="true" hidden="false"/>
    </xf>
    <xf numFmtId="165" fontId="16" fillId="0" borderId="1" xfId="48" applyFont="true" applyBorder="true" applyAlignment="true" applyProtection="false">
      <alignment horizontal="center" vertical="bottom" textRotation="0" wrapText="true" indent="0" shrinkToFit="false"/>
      <protection locked="true" hidden="false"/>
    </xf>
    <xf numFmtId="165" fontId="8" fillId="0" borderId="1" xfId="48" applyFont="true" applyBorder="true" applyAlignment="true" applyProtection="false">
      <alignment horizontal="general" vertical="bottom" textRotation="0" wrapText="true" indent="0" shrinkToFit="false"/>
      <protection locked="true" hidden="false"/>
    </xf>
    <xf numFmtId="165" fontId="8" fillId="0" borderId="1" xfId="48" applyFont="true" applyBorder="true" applyAlignment="true" applyProtection="false">
      <alignment horizontal="general" vertical="top" textRotation="0" wrapText="true" indent="0" shrinkToFit="false"/>
      <protection locked="true" hidden="false"/>
    </xf>
    <xf numFmtId="165" fontId="0" fillId="0" borderId="0" xfId="48" applyFont="false" applyBorder="false" applyAlignment="false" applyProtection="false">
      <alignment horizontal="general" vertical="bottom" textRotation="0" wrapText="false" indent="0" shrinkToFit="false"/>
      <protection locked="true" hidden="false"/>
    </xf>
    <xf numFmtId="165" fontId="7" fillId="0" borderId="1" xfId="48" applyFont="true" applyBorder="true" applyAlignment="true" applyProtection="false">
      <alignment horizontal="center" vertical="center" textRotation="0" wrapText="false" indent="0" shrinkToFit="false"/>
      <protection locked="true" hidden="false"/>
    </xf>
    <xf numFmtId="165" fontId="0" fillId="0" borderId="1" xfId="48" applyFont="true" applyBorder="true" applyAlignment="true" applyProtection="false">
      <alignment horizontal="center" vertical="center" textRotation="0" wrapText="true" indent="0" shrinkToFit="false"/>
      <protection locked="true" hidden="false"/>
    </xf>
    <xf numFmtId="165" fontId="6" fillId="0" borderId="1" xfId="48" applyFont="true" applyBorder="true" applyAlignment="true" applyProtection="false">
      <alignment horizontal="center" vertical="center" textRotation="0" wrapText="false" indent="0" shrinkToFit="false"/>
      <protection locked="true" hidden="false"/>
    </xf>
    <xf numFmtId="165" fontId="6" fillId="0" borderId="1" xfId="48"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0" fillId="0" borderId="0" xfId="48" applyFont="false" applyBorder="false" applyAlignment="false" applyProtection="false">
      <alignment horizontal="general" vertical="bottom" textRotation="0" wrapText="false" indent="0" shrinkToFit="false"/>
      <protection locked="true" hidden="false"/>
    </xf>
    <xf numFmtId="165" fontId="8" fillId="0" borderId="1" xfId="48"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0" fillId="0" borderId="0" xfId="48" applyFont="false" applyBorder="false" applyAlignment="true" applyProtection="false">
      <alignment horizontal="general" vertical="bottom" textRotation="0" wrapText="tru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5" fontId="6" fillId="0" borderId="5" xfId="46"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5" fontId="0" fillId="0" borderId="0" xfId="46" applyFont="true" applyBorder="false" applyAlignment="false" applyProtection="false">
      <alignment horizontal="general" vertical="bottom" textRotation="0" wrapText="false" indent="0" shrinkToFit="false"/>
      <protection locked="true" hidden="false"/>
    </xf>
    <xf numFmtId="165" fontId="9" fillId="0" borderId="1" xfId="39" applyFont="true" applyBorder="true" applyAlignment="true" applyProtection="false">
      <alignment horizontal="center" vertical="bottom" textRotation="0" wrapText="false" indent="0" shrinkToFit="false"/>
      <protection locked="true" hidden="false"/>
    </xf>
    <xf numFmtId="165" fontId="9" fillId="0" borderId="1" xfId="39" applyFont="true" applyBorder="true" applyAlignment="false" applyProtection="false">
      <alignment horizontal="general" vertical="bottom" textRotation="0" wrapText="false" indent="0" shrinkToFit="false"/>
      <protection locked="true" hidden="false"/>
    </xf>
    <xf numFmtId="165" fontId="0" fillId="0" borderId="0" xfId="47" applyFont="true" applyBorder="true" applyAlignment="true" applyProtection="false">
      <alignment horizontal="center" vertical="center" textRotation="0" wrapText="false" indent="0" shrinkToFit="false"/>
      <protection locked="true" hidden="false"/>
    </xf>
    <xf numFmtId="165" fontId="6" fillId="0" borderId="5" xfId="46" applyFont="true" applyBorder="true" applyAlignment="true" applyProtection="false">
      <alignment horizontal="center" vertical="bottom" textRotation="0" wrapText="true" indent="0" shrinkToFit="false"/>
      <protection locked="true" hidden="false"/>
    </xf>
    <xf numFmtId="165" fontId="16" fillId="0" borderId="1" xfId="46" applyFont="true" applyBorder="true" applyAlignment="true" applyProtection="false">
      <alignment horizontal="center" vertical="bottom" textRotation="0" wrapText="true" indent="0" shrinkToFit="false"/>
      <protection locked="true" hidden="false"/>
    </xf>
    <xf numFmtId="165" fontId="9" fillId="0" borderId="4" xfId="38" applyFont="true" applyBorder="true" applyAlignment="true" applyProtection="false">
      <alignment horizontal="left" vertical="bottom" textRotation="0" wrapText="true" indent="0" shrinkToFit="false"/>
      <protection locked="true" hidden="false"/>
    </xf>
    <xf numFmtId="165" fontId="9" fillId="0" borderId="1" xfId="38" applyFont="true" applyBorder="true" applyAlignment="true" applyProtection="false">
      <alignment horizontal="left" vertical="bottom" textRotation="0" wrapText="tru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7" fillId="0" borderId="1" xfId="73" applyFont="true" applyBorder="true" applyAlignment="true" applyProtection="false">
      <alignment horizontal="center" vertical="bottom" textRotation="0" wrapText="false" indent="0" shrinkToFit="false"/>
      <protection locked="true" hidden="false"/>
    </xf>
    <xf numFmtId="165" fontId="0" fillId="0" borderId="1" xfId="43" applyFont="true" applyBorder="true" applyAlignment="true" applyProtection="false">
      <alignment horizontal="center" vertical="bottom" textRotation="0" wrapText="true" indent="0" shrinkToFit="false"/>
      <protection locked="true" hidden="false"/>
    </xf>
    <xf numFmtId="165" fontId="0" fillId="0" borderId="0" xfId="43" applyFont="false" applyBorder="false" applyAlignment="false" applyProtection="false">
      <alignment horizontal="general" vertical="bottom" textRotation="0" wrapText="false" indent="0" shrinkToFit="false"/>
      <protection locked="true" hidden="false"/>
    </xf>
    <xf numFmtId="164" fontId="6" fillId="0" borderId="1" xfId="73" applyFont="true" applyBorder="true" applyAlignment="true" applyProtection="false">
      <alignment horizontal="center" vertical="bottom" textRotation="0" wrapText="false" indent="0" shrinkToFit="false"/>
      <protection locked="true" hidden="false"/>
    </xf>
    <xf numFmtId="164" fontId="6" fillId="0" borderId="1" xfId="73" applyFont="true" applyBorder="true" applyAlignment="true" applyProtection="false">
      <alignment horizontal="general" vertical="bottom" textRotation="0" wrapText="true" indent="0" shrinkToFit="false"/>
      <protection locked="true" hidden="false"/>
    </xf>
    <xf numFmtId="164" fontId="8" fillId="0" borderId="1" xfId="73" applyFont="true" applyBorder="true" applyAlignment="true" applyProtection="false">
      <alignment horizontal="center" vertical="bottom" textRotation="0" wrapText="false" indent="0" shrinkToFit="false"/>
      <protection locked="true" hidden="false"/>
    </xf>
    <xf numFmtId="164" fontId="8" fillId="0" borderId="1" xfId="73" applyFont="true" applyBorder="true" applyAlignment="true" applyProtection="false">
      <alignment horizontal="left" vertical="bottom" textRotation="0" wrapText="false" indent="0" shrinkToFit="false"/>
      <protection locked="true" hidden="false"/>
    </xf>
    <xf numFmtId="164" fontId="0" fillId="0" borderId="0" xfId="62" applyFont="true" applyBorder="true" applyAlignment="true" applyProtection="false">
      <alignment horizontal="left" vertical="center" textRotation="0" wrapText="false" indent="0" shrinkToFit="false"/>
      <protection locked="true" hidden="false"/>
    </xf>
    <xf numFmtId="164" fontId="0" fillId="0" borderId="0" xfId="62" applyFont="true" applyBorder="true" applyAlignment="true" applyProtection="false">
      <alignment horizontal="left" vertical="center" textRotation="0" wrapText="true" indent="0" shrinkToFit="false"/>
      <protection locked="true" hidden="false"/>
    </xf>
    <xf numFmtId="164" fontId="0" fillId="0" borderId="0" xfId="61" applyFont="true" applyBorder="true" applyAlignment="true" applyProtection="false">
      <alignment horizontal="left" vertical="center" textRotation="0" wrapText="false" indent="0" shrinkToFit="false"/>
      <protection locked="true" hidden="false"/>
    </xf>
    <xf numFmtId="164" fontId="7" fillId="0" borderId="1" xfId="62"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0" fillId="0" borderId="1" xfId="62" applyFont="true" applyBorder="true" applyAlignment="true" applyProtection="false">
      <alignment horizontal="center" vertical="center" textRotation="0" wrapText="false" indent="0" shrinkToFit="false"/>
      <protection locked="true" hidden="false"/>
    </xf>
    <xf numFmtId="164" fontId="6" fillId="0" borderId="1" xfId="62" applyFont="true" applyBorder="true" applyAlignment="true" applyProtection="false">
      <alignment horizontal="center" vertical="center" textRotation="0" wrapText="false" indent="0" shrinkToFit="false"/>
      <protection locked="true" hidden="false"/>
    </xf>
    <xf numFmtId="165" fontId="6" fillId="0" borderId="1" xfId="62" applyFont="true" applyBorder="true" applyAlignment="true" applyProtection="false">
      <alignment horizontal="center" vertical="center" textRotation="0" wrapText="false" indent="0" shrinkToFit="false"/>
      <protection locked="true" hidden="false"/>
    </xf>
    <xf numFmtId="164" fontId="6" fillId="0" borderId="1" xfId="62"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center" vertical="bottom" textRotation="0" wrapText="false" indent="0" shrinkToFit="false"/>
      <protection locked="true" hidden="false"/>
    </xf>
    <xf numFmtId="164" fontId="8" fillId="0" borderId="1" xfId="62" applyFont="true" applyBorder="true" applyAlignment="true" applyProtection="false">
      <alignment horizontal="center" vertical="center" textRotation="0" wrapText="true" indent="0" shrinkToFit="false"/>
      <protection locked="true" hidden="false"/>
    </xf>
    <xf numFmtId="164" fontId="8" fillId="0" borderId="1" xfId="62" applyFont="true" applyBorder="true" applyAlignment="true" applyProtection="false">
      <alignment horizontal="general" vertical="center" textRotation="0" wrapText="tru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8" fillId="2" borderId="1" xfId="62" applyFont="true" applyBorder="true" applyAlignment="true" applyProtection="false">
      <alignment horizontal="general" vertical="center" textRotation="0" wrapText="true" indent="0" shrinkToFit="false"/>
      <protection locked="true" hidden="false"/>
    </xf>
    <xf numFmtId="164" fontId="8" fillId="0" borderId="0" xfId="62" applyFont="true" applyBorder="true" applyAlignment="true" applyProtection="false">
      <alignment horizontal="center" vertical="center" textRotation="0" wrapText="true" indent="0" shrinkToFit="false"/>
      <protection locked="true" hidden="false"/>
    </xf>
    <xf numFmtId="164" fontId="8" fillId="0" borderId="1" xfId="62" applyFont="true" applyBorder="true" applyAlignment="true" applyProtection="false">
      <alignment horizontal="general" vertical="center" textRotation="0" wrapText="true" indent="0" shrinkToFit="false"/>
      <protection locked="true" hidden="false"/>
    </xf>
    <xf numFmtId="164" fontId="8" fillId="0" borderId="5" xfId="62" applyFont="true" applyBorder="true" applyAlignment="true" applyProtection="false">
      <alignment horizontal="general" vertical="center" textRotation="0" wrapText="true" indent="0" shrinkToFit="false"/>
      <protection locked="true" hidden="false"/>
    </xf>
    <xf numFmtId="164" fontId="8" fillId="0" borderId="0" xfId="62" applyFont="true" applyBorder="false" applyAlignment="true" applyProtection="false">
      <alignment horizontal="general" vertical="center" textRotation="0" wrapText="true" indent="0" shrinkToFit="false"/>
      <protection locked="true" hidden="false"/>
    </xf>
    <xf numFmtId="164" fontId="8" fillId="0" borderId="4" xfId="62" applyFont="true" applyBorder="true" applyAlignment="true" applyProtection="false">
      <alignment horizontal="general" vertical="center" textRotation="0" wrapText="true" indent="0" shrinkToFit="false"/>
      <protection locked="true" hidden="false"/>
    </xf>
    <xf numFmtId="164" fontId="8" fillId="0" borderId="1" xfId="62" applyFont="true" applyBorder="true" applyAlignment="true" applyProtection="false">
      <alignment horizontal="left" vertical="center" textRotation="0" wrapText="true" indent="0" shrinkToFit="false"/>
      <protection locked="true" hidden="false"/>
    </xf>
    <xf numFmtId="164" fontId="8" fillId="0" borderId="0" xfId="62" applyFont="true" applyBorder="true" applyAlignment="true" applyProtection="false">
      <alignment horizontal="general" vertical="center" textRotation="0" wrapText="true" indent="0" shrinkToFit="false"/>
      <protection locked="true" hidden="false"/>
    </xf>
    <xf numFmtId="164" fontId="0" fillId="0" borderId="0" xfId="61" applyFont="false" applyBorder="false" applyAlignment="false" applyProtection="false">
      <alignment horizontal="general" vertical="bottom" textRotation="0" wrapText="false" indent="0" shrinkToFit="false"/>
      <protection locked="true" hidden="false"/>
    </xf>
    <xf numFmtId="165" fontId="7" fillId="0" borderId="1" xfId="50" applyFont="true" applyBorder="true" applyAlignment="true" applyProtection="false">
      <alignment horizontal="center" vertical="bottom" textRotation="0" wrapText="true" indent="0" shrinkToFit="false"/>
      <protection locked="true" hidden="false"/>
    </xf>
    <xf numFmtId="165" fontId="0" fillId="0" borderId="5" xfId="50" applyFont="true" applyBorder="true" applyAlignment="true" applyProtection="false">
      <alignment horizontal="center" vertical="bottom" textRotation="0" wrapText="true" indent="0" shrinkToFit="false"/>
      <protection locked="true" hidden="false"/>
    </xf>
    <xf numFmtId="165" fontId="6" fillId="0" borderId="1" xfId="50" applyFont="true" applyBorder="true" applyAlignment="true" applyProtection="false">
      <alignment horizontal="center" vertical="bottom" textRotation="0" wrapText="true" indent="0" shrinkToFit="false"/>
      <protection locked="true" hidden="false"/>
    </xf>
    <xf numFmtId="164" fontId="0" fillId="0" borderId="0" xfId="67" applyFont="false" applyBorder="false" applyAlignment="false" applyProtection="false">
      <alignment horizontal="general" vertical="bottom" textRotation="0" wrapText="false" indent="0" shrinkToFit="false"/>
      <protection locked="true" hidden="false"/>
    </xf>
    <xf numFmtId="164" fontId="8" fillId="0" borderId="1" xfId="67" applyFont="true" applyBorder="true" applyAlignment="true" applyProtection="false">
      <alignment horizontal="center" vertical="bottom" textRotation="0" wrapText="false" indent="0" shrinkToFit="false"/>
      <protection locked="true" hidden="false"/>
    </xf>
    <xf numFmtId="164" fontId="8" fillId="0" borderId="1" xfId="67" applyFont="true" applyBorder="true" applyAlignment="false" applyProtection="false">
      <alignment horizontal="general" vertical="bottom" textRotation="0" wrapText="false" indent="0" shrinkToFit="false"/>
      <protection locked="true" hidden="false"/>
    </xf>
    <xf numFmtId="165" fontId="8" fillId="0" borderId="1" xfId="71" applyFont="true" applyBorder="true" applyAlignment="true" applyProtection="false">
      <alignment horizontal="center" vertical="center" textRotation="0" wrapText="false" indent="0" shrinkToFit="false"/>
      <protection locked="true" hidden="false"/>
    </xf>
    <xf numFmtId="165" fontId="8" fillId="0" borderId="1" xfId="71" applyFont="true" applyBorder="true" applyAlignment="true" applyProtection="false">
      <alignment horizontal="left" vertical="center" textRotation="0" wrapText="true" indent="0" shrinkToFit="false"/>
      <protection locked="true" hidden="false"/>
    </xf>
    <xf numFmtId="165" fontId="8" fillId="0" borderId="1" xfId="71" applyFont="true" applyBorder="true" applyAlignment="true" applyProtection="false">
      <alignment horizontal="left" vertical="center" textRotation="0" wrapText="false" indent="0" shrinkToFit="false"/>
      <protection locked="true" hidden="false"/>
    </xf>
    <xf numFmtId="165" fontId="0" fillId="0" borderId="0" xfId="47" applyFont="true" applyBorder="true" applyAlignment="true" applyProtection="false">
      <alignment horizontal="general" vertical="center" textRotation="0" wrapText="false" indent="0" shrinkToFit="false"/>
      <protection locked="true" hidden="false"/>
    </xf>
    <xf numFmtId="165" fontId="6" fillId="0" borderId="1" xfId="47" applyFont="true" applyBorder="true" applyAlignment="true" applyProtection="false">
      <alignment horizontal="general" vertical="center" textRotation="0" wrapText="false" indent="0" shrinkToFit="false"/>
      <protection locked="true" hidden="false"/>
    </xf>
    <xf numFmtId="164" fontId="0" fillId="0" borderId="1" xfId="50" applyFont="true" applyBorder="true" applyAlignment="true" applyProtection="false">
      <alignment horizontal="center" vertical="center" textRotation="0" wrapText="true" indent="0" shrinkToFit="false"/>
      <protection locked="true" hidden="false"/>
    </xf>
    <xf numFmtId="165" fontId="8" fillId="0" borderId="1" xfId="47" applyFont="true" applyBorder="true" applyAlignment="true" applyProtection="false">
      <alignment horizontal="left" vertical="center" textRotation="0" wrapText="false" indent="0" shrinkToFit="false"/>
      <protection locked="true" hidden="false"/>
    </xf>
    <xf numFmtId="165" fontId="0" fillId="0" borderId="0" xfId="47" applyFont="fals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48"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55" applyFont="true" applyBorder="true" applyAlignment="true" applyProtection="false">
      <alignment horizontal="center" vertical="bottom" textRotation="0" wrapText="false" indent="0" shrinkToFit="false"/>
      <protection locked="true" hidden="false"/>
    </xf>
    <xf numFmtId="164" fontId="8" fillId="0" borderId="1" xfId="55" applyFont="true" applyBorder="true" applyAlignment="false" applyProtection="false">
      <alignment horizontal="general" vertical="bottom" textRotation="0" wrapText="false" indent="0" shrinkToFit="false"/>
      <protection locked="true" hidden="false"/>
    </xf>
    <xf numFmtId="164" fontId="8" fillId="0" borderId="1" xfId="55" applyFont="true" applyBorder="true" applyAlignment="true" applyProtection="false">
      <alignment horizontal="center" vertical="bottom" textRotation="0" wrapText="false" indent="0" shrinkToFit="false"/>
      <protection locked="true" hidden="false"/>
    </xf>
    <xf numFmtId="164" fontId="8" fillId="0" borderId="1" xfId="55" applyFont="true" applyBorder="true" applyAlignment="false" applyProtection="false">
      <alignment horizontal="general" vertical="bottom" textRotation="0" wrapText="false" indent="0" shrinkToFit="false"/>
      <protection locked="true" hidden="false"/>
    </xf>
    <xf numFmtId="165" fontId="6" fillId="0" borderId="1" xfId="38" applyFont="true" applyBorder="true" applyAlignment="true" applyProtection="false">
      <alignment horizontal="center" vertical="center" textRotation="0" wrapText="true" indent="0" shrinkToFit="false"/>
      <protection locked="true" hidden="false"/>
    </xf>
    <xf numFmtId="165" fontId="6" fillId="0" borderId="1" xfId="38" applyFont="true" applyBorder="true" applyAlignment="true" applyProtection="false">
      <alignment horizontal="center" vertical="center" textRotation="0" wrapText="true" indent="0" shrinkToFit="false"/>
      <protection locked="true" hidden="false"/>
    </xf>
    <xf numFmtId="165" fontId="8" fillId="2" borderId="1" xfId="47" applyFont="true" applyBorder="true" applyAlignment="true" applyProtection="false">
      <alignment horizontal="center" vertical="center" textRotation="0" wrapText="false" indent="0" shrinkToFit="false"/>
      <protection locked="true" hidden="false"/>
    </xf>
    <xf numFmtId="165" fontId="8" fillId="2" borderId="1" xfId="47" applyFont="true" applyBorder="tru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7" fillId="0" borderId="5" xfId="44" applyFont="true" applyBorder="true" applyAlignment="true" applyProtection="false">
      <alignment horizontal="center" vertical="bottom" textRotation="0" wrapText="false" indent="0" shrinkToFit="false"/>
      <protection locked="true" hidden="false"/>
    </xf>
    <xf numFmtId="164" fontId="0" fillId="0" borderId="5" xfId="44" applyFont="true" applyBorder="true" applyAlignment="true" applyProtection="false">
      <alignment horizontal="center" vertical="bottom" textRotation="0" wrapText="false" indent="0" shrinkToFit="false"/>
      <protection locked="true" hidden="false"/>
    </xf>
    <xf numFmtId="164" fontId="6" fillId="0" borderId="1" xfId="44" applyFont="true" applyBorder="true" applyAlignment="true" applyProtection="false">
      <alignment horizontal="center" vertical="bottom" textRotation="0" wrapText="false" indent="0" shrinkToFit="false"/>
      <protection locked="true" hidden="false"/>
    </xf>
    <xf numFmtId="164" fontId="16" fillId="0" borderId="1" xfId="44" applyFont="true" applyBorder="true" applyAlignment="true" applyProtection="false">
      <alignment horizontal="center" vertical="bottom" textRotation="0" wrapText="true" indent="0" shrinkToFit="false"/>
      <protection locked="true" hidden="false"/>
    </xf>
    <xf numFmtId="164" fontId="8" fillId="0" borderId="1" xfId="44" applyFont="true" applyBorder="true" applyAlignment="true" applyProtection="false">
      <alignment horizontal="general" vertical="bottom" textRotation="0" wrapText="true" indent="0" shrinkToFit="false"/>
      <protection locked="true" hidden="false"/>
    </xf>
    <xf numFmtId="164" fontId="0" fillId="0" borderId="1" xfId="46" applyFont="true" applyBorder="true" applyAlignment="true" applyProtection="false">
      <alignment horizontal="center" vertical="center" textRotation="0" wrapText="tru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5" fontId="7" fillId="0" borderId="1" xfId="52" applyFont="true" applyBorder="true" applyAlignment="true" applyProtection="false">
      <alignment horizontal="center" vertical="bottom" textRotation="0" wrapText="false" indent="0" shrinkToFit="false"/>
      <protection locked="true" hidden="false"/>
    </xf>
    <xf numFmtId="165" fontId="0" fillId="0" borderId="0" xfId="52" applyFont="false" applyBorder="false" applyAlignment="false" applyProtection="false">
      <alignment horizontal="general" vertical="bottom" textRotation="0" wrapText="false" indent="0" shrinkToFit="false"/>
      <protection locked="true" hidden="false"/>
    </xf>
    <xf numFmtId="165" fontId="0" fillId="0" borderId="1" xfId="52" applyFont="true" applyBorder="true" applyAlignment="true" applyProtection="false">
      <alignment horizontal="center" vertical="center" textRotation="0" wrapText="true" indent="0" shrinkToFit="false"/>
      <protection locked="true" hidden="false"/>
    </xf>
    <xf numFmtId="165" fontId="6" fillId="0" borderId="1" xfId="52" applyFont="true" applyBorder="true" applyAlignment="true" applyProtection="false">
      <alignment horizontal="center" vertical="bottom" textRotation="0" wrapText="false" indent="0" shrinkToFit="false"/>
      <protection locked="true" hidden="false"/>
    </xf>
    <xf numFmtId="165" fontId="6" fillId="0" borderId="1" xfId="52" applyFont="true" applyBorder="true" applyAlignment="true" applyProtection="false">
      <alignment horizontal="center" vertical="bottom" textRotation="0" wrapText="false" indent="0" shrinkToFit="false"/>
      <protection locked="true" hidden="false"/>
    </xf>
    <xf numFmtId="165" fontId="0" fillId="0" borderId="0" xfId="52" applyFont="false" applyBorder="false" applyAlignment="true" applyProtection="false">
      <alignment horizontal="center" vertical="bottom" textRotation="0" wrapText="false" indent="0" shrinkToFit="false"/>
      <protection locked="true" hidden="false"/>
    </xf>
    <xf numFmtId="165" fontId="8" fillId="0" borderId="1" xfId="52" applyFont="true" applyBorder="true" applyAlignment="true" applyProtection="false">
      <alignment horizontal="center" vertical="center" textRotation="0" wrapText="true" indent="0" shrinkToFit="false"/>
      <protection locked="true" hidden="false"/>
    </xf>
    <xf numFmtId="164" fontId="8" fillId="0" borderId="1" xfId="74" applyFont="true" applyBorder="true" applyAlignment="true" applyProtection="false">
      <alignment horizontal="general" vertical="center" textRotation="0" wrapText="true" indent="0" shrinkToFit="false"/>
      <protection locked="true" hidden="false"/>
    </xf>
    <xf numFmtId="165" fontId="8" fillId="0" borderId="1" xfId="52" applyFont="true" applyBorder="true" applyAlignment="true" applyProtection="false">
      <alignment horizontal="general" vertical="center" textRotation="0" wrapText="true" indent="0" shrinkToFit="false"/>
      <protection locked="true" hidden="false"/>
    </xf>
    <xf numFmtId="165" fontId="8" fillId="0" borderId="1" xfId="52" applyFont="true" applyBorder="true" applyAlignment="true" applyProtection="false">
      <alignment horizontal="general" vertical="center" textRotation="0" wrapText="true" indent="0" shrinkToFit="false"/>
      <protection locked="true" hidden="false"/>
    </xf>
    <xf numFmtId="164" fontId="8" fillId="0" borderId="1" xfId="74"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general" vertical="center" textRotation="0" wrapText="true" indent="0" shrinkToFit="false"/>
      <protection locked="true" hidden="false"/>
    </xf>
    <xf numFmtId="165" fontId="8" fillId="0" borderId="1" xfId="46" applyFont="true" applyBorder="true" applyAlignment="true" applyProtection="false">
      <alignment horizontal="general" vertical="bottom" textRotation="0" wrapText="true" indent="0" shrinkToFit="false"/>
      <protection locked="true" hidden="false"/>
    </xf>
    <xf numFmtId="165" fontId="0" fillId="0" borderId="0" xfId="46" applyFont="true" applyBorder="true" applyAlignment="true" applyProtection="false">
      <alignment horizontal="left" vertical="center" textRotation="0" wrapText="false" indent="0" shrinkToFit="false"/>
      <protection locked="true" hidden="false"/>
    </xf>
    <xf numFmtId="165" fontId="7" fillId="0" borderId="1" xfId="46" applyFont="true" applyBorder="true" applyAlignment="true" applyProtection="false">
      <alignment horizontal="center" vertical="center" textRotation="0" wrapText="false" indent="0" shrinkToFit="false"/>
      <protection locked="true" hidden="false"/>
    </xf>
    <xf numFmtId="165" fontId="0" fillId="0" borderId="0" xfId="46" applyFont="true" applyBorder="true" applyAlignment="true" applyProtection="false">
      <alignment horizontal="center" vertical="center" textRotation="0" wrapText="false" indent="0" shrinkToFit="false"/>
      <protection locked="true" hidden="false"/>
    </xf>
    <xf numFmtId="165" fontId="9" fillId="0" borderId="1" xfId="46" applyFont="true" applyBorder="true" applyAlignment="true" applyProtection="false">
      <alignment horizontal="center" vertical="center" textRotation="0" wrapText="false" indent="0" shrinkToFit="false"/>
      <protection locked="true" hidden="false"/>
    </xf>
    <xf numFmtId="165" fontId="9" fillId="0" borderId="1" xfId="46" applyFont="true" applyBorder="true" applyAlignment="true" applyProtection="false">
      <alignment horizontal="left" vertical="center" textRotation="0" wrapText="false" indent="0" shrinkToFit="false"/>
      <protection locked="true" hidden="false"/>
    </xf>
    <xf numFmtId="165" fontId="7" fillId="0" borderId="1" xfId="48"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68"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39" applyFont="true" applyBorder="true" applyAlignment="true" applyProtection="false">
      <alignment horizontal="center" vertical="bottom" textRotation="0" wrapText="false" indent="0" shrinkToFit="false"/>
      <protection locked="true" hidden="false"/>
    </xf>
    <xf numFmtId="164" fontId="1" fillId="0" borderId="0" xfId="59" applyFont="false" applyBorder="false" applyAlignment="false" applyProtection="false">
      <alignment horizontal="general" vertical="bottom" textRotation="0" wrapText="false" indent="0" shrinkToFit="false"/>
      <protection locked="true" hidden="false"/>
    </xf>
    <xf numFmtId="165" fontId="7" fillId="0" borderId="1" xfId="49" applyFont="true" applyBorder="true" applyAlignment="true" applyProtection="false">
      <alignment horizontal="center" vertical="bottom" textRotation="0" wrapText="false" indent="0" shrinkToFit="false"/>
      <protection locked="true" hidden="false"/>
    </xf>
    <xf numFmtId="165" fontId="1" fillId="0" borderId="0" xfId="49" applyFont="false" applyBorder="false" applyAlignment="false" applyProtection="false">
      <alignment horizontal="general" vertical="bottom" textRotation="0" wrapText="false" indent="0" shrinkToFit="false"/>
      <protection locked="true" hidden="false"/>
    </xf>
    <xf numFmtId="165" fontId="0" fillId="0" borderId="1" xfId="49" applyFont="true" applyBorder="true" applyAlignment="true" applyProtection="false">
      <alignment horizontal="center" vertical="center" textRotation="0" wrapText="true" indent="0" shrinkToFit="false"/>
      <protection locked="true" hidden="false"/>
    </xf>
    <xf numFmtId="165" fontId="6" fillId="0" borderId="1" xfId="49" applyFont="true" applyBorder="true" applyAlignment="true" applyProtection="false">
      <alignment horizontal="center" vertical="bottom" textRotation="0" wrapText="false" indent="0" shrinkToFit="false"/>
      <protection locked="true" hidden="false"/>
    </xf>
    <xf numFmtId="165" fontId="1" fillId="0" borderId="0" xfId="49" applyFont="false" applyBorder="false" applyAlignment="true" applyProtection="false">
      <alignment horizontal="center" vertical="bottom" textRotation="0" wrapText="false" indent="0" shrinkToFit="false"/>
      <protection locked="true" hidden="false"/>
    </xf>
    <xf numFmtId="165" fontId="8" fillId="0" borderId="1" xfId="49" applyFont="true" applyBorder="true" applyAlignment="true" applyProtection="false">
      <alignment horizontal="center" vertical="center" textRotation="0" wrapText="true" indent="0" shrinkToFit="false"/>
      <protection locked="true" hidden="false"/>
    </xf>
    <xf numFmtId="165" fontId="8" fillId="0" borderId="1" xfId="49" applyFont="true" applyBorder="true" applyAlignment="true" applyProtection="false">
      <alignment horizontal="general" vertical="center" textRotation="0" wrapText="true" indent="0" shrinkToFit="false"/>
      <protection locked="true" hidden="false"/>
    </xf>
    <xf numFmtId="164" fontId="8" fillId="0" borderId="1" xfId="47" applyFont="true" applyBorder="true" applyAlignment="true" applyProtection="false">
      <alignment horizontal="center" vertical="bottom" textRotation="0" wrapText="false" indent="0" shrinkToFit="false"/>
      <protection locked="true" hidden="false"/>
    </xf>
    <xf numFmtId="164" fontId="8" fillId="0" borderId="1" xfId="47" applyFont="true" applyBorder="true" applyAlignment="false" applyProtection="false">
      <alignment horizontal="general" vertical="bottom" textRotation="0" wrapText="false" indent="0" shrinkToFit="false"/>
      <protection locked="true" hidden="false"/>
    </xf>
    <xf numFmtId="165" fontId="8" fillId="0" borderId="1" xfId="39" applyFont="true" applyBorder="true" applyAlignment="true" applyProtection="false">
      <alignment horizontal="left" vertical="center" textRotation="0" wrapText="true" indent="0" shrinkToFit="false"/>
      <protection locked="true" hidden="false"/>
    </xf>
    <xf numFmtId="165" fontId="8" fillId="0" borderId="0" xfId="39" applyFont="true" applyBorder="false" applyAlignment="true" applyProtection="false">
      <alignment horizontal="general" vertical="bottom" textRotation="0" wrapText="true" indent="0" shrinkToFit="false"/>
      <protection locked="true" hidden="false"/>
    </xf>
    <xf numFmtId="165" fontId="9" fillId="0" borderId="1" xfId="39" applyFont="true" applyBorder="true" applyAlignment="true" applyProtection="false">
      <alignment horizontal="left" vertical="bottom" textRotation="0" wrapText="false" indent="0" shrinkToFit="false"/>
      <protection locked="true" hidden="false"/>
    </xf>
    <xf numFmtId="165" fontId="9" fillId="2" borderId="1" xfId="39" applyFont="true" applyBorder="true" applyAlignment="true" applyProtection="false">
      <alignment horizontal="left" vertical="center" textRotation="0" wrapText="true" indent="0" shrinkToFit="false"/>
      <protection locked="true" hidden="false"/>
    </xf>
    <xf numFmtId="165" fontId="9" fillId="2" borderId="1" xfId="39" applyFont="true" applyBorder="true" applyAlignment="true" applyProtection="false">
      <alignment horizontal="center" vertical="bottom" textRotation="0" wrapText="false" indent="0" shrinkToFit="false"/>
      <protection locked="true" hidden="false"/>
    </xf>
    <xf numFmtId="165" fontId="9" fillId="2" borderId="1" xfId="39" applyFont="true" applyBorder="true" applyAlignment="true" applyProtection="false">
      <alignment horizontal="left" vertical="bottom" textRotation="0" wrapText="false" indent="0" shrinkToFit="false"/>
      <protection locked="true" hidden="false"/>
    </xf>
    <xf numFmtId="165" fontId="8" fillId="2" borderId="1" xfId="39" applyFont="true" applyBorder="true" applyAlignment="true" applyProtection="false">
      <alignment horizontal="left" vertical="bottom" textRotation="0" wrapText="true" indent="0" shrinkToFit="false"/>
      <protection locked="true" hidden="false"/>
    </xf>
    <xf numFmtId="165" fontId="8" fillId="0" borderId="1" xfId="39" applyFont="true" applyBorder="true" applyAlignment="true" applyProtection="false">
      <alignment horizontal="left" vertical="bottom" textRotation="0" wrapText="true" indent="0" shrinkToFit="false"/>
      <protection locked="true" hidden="false"/>
    </xf>
    <xf numFmtId="165" fontId="9" fillId="2" borderId="0" xfId="39" applyFont="true" applyBorder="false" applyAlignment="false" applyProtection="false">
      <alignment horizontal="general" vertical="bottom" textRotation="0" wrapText="false" indent="0" shrinkToFit="false"/>
      <protection locked="true" hidden="false"/>
    </xf>
    <xf numFmtId="165" fontId="8" fillId="2" borderId="0" xfId="39" applyFont="true" applyBorder="false" applyAlignment="false" applyProtection="false">
      <alignment horizontal="general" vertical="bottom" textRotation="0" wrapText="false" indent="0" shrinkToFit="false"/>
      <protection locked="true" hidden="false"/>
    </xf>
    <xf numFmtId="165" fontId="9" fillId="0" borderId="1" xfId="39" applyFont="true" applyBorder="true" applyAlignment="true" applyProtection="false">
      <alignment horizontal="left" vertical="center" textRotation="0" wrapText="false" indent="0" shrinkToFit="false"/>
      <protection locked="true" hidden="false"/>
    </xf>
    <xf numFmtId="165" fontId="9" fillId="0" borderId="1" xfId="39" applyFont="true" applyBorder="true" applyAlignment="true" applyProtection="false">
      <alignment horizontal="general" vertical="center" textRotation="0" wrapText="false" indent="0" shrinkToFit="false"/>
      <protection locked="true" hidden="false"/>
    </xf>
    <xf numFmtId="165" fontId="9" fillId="2" borderId="1" xfId="39" applyFont="true" applyBorder="true" applyAlignment="true" applyProtection="false">
      <alignment horizontal="center" vertical="bottom" textRotation="0" wrapText="false" indent="0" shrinkToFit="false"/>
      <protection locked="true" hidden="false"/>
    </xf>
    <xf numFmtId="165" fontId="9" fillId="2" borderId="1" xfId="39" applyFont="true" applyBorder="true" applyAlignment="true" applyProtection="false">
      <alignment horizontal="left" vertical="bottom" textRotation="0" wrapText="false" indent="0" shrinkToFit="false"/>
      <protection locked="true" hidden="false"/>
    </xf>
    <xf numFmtId="165" fontId="14" fillId="0" borderId="0" xfId="39" applyFont="true" applyBorder="true" applyAlignment="true" applyProtection="false">
      <alignment horizontal="general" vertical="center" textRotation="0" wrapText="false" indent="0" shrinkToFit="false"/>
      <protection locked="true" hidden="false"/>
    </xf>
    <xf numFmtId="165" fontId="8" fillId="0" borderId="1" xfId="47" applyFont="true" applyBorder="true" applyAlignment="true" applyProtection="false">
      <alignment horizontal="left" vertical="bottom" textRotation="0" wrapText="false" indent="0" shrinkToFit="false"/>
      <protection locked="true" hidden="false"/>
    </xf>
    <xf numFmtId="164" fontId="0" fillId="0" borderId="0" xfId="67" applyFont="true" applyBorder="false" applyAlignment="false" applyProtection="false">
      <alignment horizontal="general" vertical="bottom" textRotation="0" wrapText="false" indent="0" shrinkToFit="false"/>
      <protection locked="true" hidden="false"/>
    </xf>
    <xf numFmtId="165" fontId="8" fillId="0" borderId="1" xfId="47" applyFont="true" applyBorder="true" applyAlignment="true" applyProtection="false">
      <alignment horizontal="left" vertical="bottom" textRotation="0" wrapText="true" indent="0" shrinkToFit="false"/>
      <protection locked="true" hidden="false"/>
    </xf>
    <xf numFmtId="165" fontId="9" fillId="0" borderId="1" xfId="47" applyFont="true" applyBorder="true" applyAlignment="true" applyProtection="false">
      <alignment horizontal="left" vertical="bottom" textRotation="0" wrapText="false" indent="0" shrinkToFit="false"/>
      <protection locked="true" hidden="false"/>
    </xf>
    <xf numFmtId="165" fontId="9" fillId="0" borderId="1" xfId="47" applyFont="true" applyBorder="true" applyAlignment="false" applyProtection="false">
      <alignment horizontal="general" vertical="bottom" textRotation="0" wrapText="false" indent="0" shrinkToFit="false"/>
      <protection locked="true" hidden="false"/>
    </xf>
    <xf numFmtId="165" fontId="8" fillId="0" borderId="1" xfId="47" applyFont="true" applyBorder="true" applyAlignment="false" applyProtection="false">
      <alignment horizontal="general" vertical="bottom" textRotation="0" wrapText="false" indent="0" shrinkToFit="false"/>
      <protection locked="true" hidden="false"/>
    </xf>
    <xf numFmtId="165" fontId="7" fillId="0" borderId="1" xfId="38" applyFont="true" applyBorder="true" applyAlignment="true" applyProtection="false">
      <alignment horizontal="center" vertical="center" textRotation="0" wrapText="false" indent="0" shrinkToFit="false"/>
      <protection locked="true" hidden="false"/>
    </xf>
    <xf numFmtId="165" fontId="0" fillId="0" borderId="0" xfId="38" applyFont="true" applyBorder="true" applyAlignment="true" applyProtection="false">
      <alignment horizontal="left" vertical="center" textRotation="0" wrapText="false" indent="0" shrinkToFit="false"/>
      <protection locked="true" hidden="false"/>
    </xf>
    <xf numFmtId="165" fontId="0" fillId="0" borderId="0" xfId="38" applyFont="true" applyBorder="true" applyAlignment="true" applyProtection="false">
      <alignment horizontal="center" vertical="center" textRotation="0" wrapText="false" indent="0" shrinkToFit="false"/>
      <protection locked="true" hidden="false"/>
    </xf>
    <xf numFmtId="165" fontId="6" fillId="0" borderId="1" xfId="39" applyFont="true" applyBorder="true" applyAlignment="true" applyProtection="false">
      <alignment horizontal="center" vertical="center" textRotation="0" wrapText="true" indent="0" shrinkToFit="false"/>
      <protection locked="true" hidden="false"/>
    </xf>
    <xf numFmtId="165" fontId="9" fillId="0" borderId="0" xfId="39" applyFont="true" applyBorder="false" applyAlignment="true" applyProtection="false">
      <alignment horizontal="left" vertical="bottom" textRotation="0" wrapText="false" indent="0" shrinkToFit="false"/>
      <protection locked="true" hidden="false"/>
    </xf>
    <xf numFmtId="165" fontId="9" fillId="2" borderId="0" xfId="39" applyFont="true" applyBorder="false" applyAlignment="true" applyProtection="false">
      <alignment horizontal="left" vertical="bottom" textRotation="0" wrapText="false" indent="0" shrinkToFit="false"/>
      <protection locked="true" hidden="false"/>
    </xf>
    <xf numFmtId="164" fontId="0" fillId="0" borderId="1" xfId="46"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0" fillId="0" borderId="0" xfId="47" applyFont="true" applyBorder="false" applyAlignment="true" applyProtection="false">
      <alignment horizontal="general" vertical="bottom" textRotation="0" wrapText="true" indent="0" shrinkToFit="false"/>
      <protection locked="true" hidden="false"/>
    </xf>
    <xf numFmtId="164" fontId="0" fillId="0" borderId="0" xfId="67" applyFont="true" applyBorder="false" applyAlignment="true" applyProtection="false">
      <alignment horizontal="general" vertical="bottom" textRotation="0" wrapText="true" indent="0" shrinkToFit="false"/>
      <protection locked="true" hidden="false"/>
    </xf>
    <xf numFmtId="165" fontId="7" fillId="0" borderId="0" xfId="47" applyFont="true" applyBorder="true" applyAlignment="true" applyProtection="false">
      <alignment horizontal="center" vertical="bottom" textRotation="0" wrapText="false" indent="0" shrinkToFit="false"/>
      <protection locked="true" hidden="false"/>
    </xf>
    <xf numFmtId="165" fontId="0" fillId="0" borderId="0" xfId="47" applyFont="true" applyBorder="true" applyAlignment="true" applyProtection="false">
      <alignment horizontal="center" vertical="bottom" textRotation="0" wrapText="false" indent="0" shrinkToFit="false"/>
      <protection locked="true" hidden="false"/>
    </xf>
    <xf numFmtId="165" fontId="0" fillId="0" borderId="1" xfId="42" applyFont="true" applyBorder="true" applyAlignment="true" applyProtection="false">
      <alignment horizontal="center" vertical="bottom" textRotation="0" wrapText="true" indent="0" shrinkToFit="false"/>
      <protection locked="true" hidden="false"/>
    </xf>
    <xf numFmtId="165" fontId="0" fillId="0" borderId="0" xfId="42" applyFont="false" applyBorder="false" applyAlignment="false" applyProtection="false">
      <alignment horizontal="general" vertical="bottom" textRotation="0" wrapText="false" indent="0" shrinkToFit="false"/>
      <protection locked="true" hidden="false"/>
    </xf>
    <xf numFmtId="164" fontId="6" fillId="0" borderId="1" xfId="73" applyFont="true" applyBorder="true" applyAlignment="true" applyProtection="false">
      <alignment horizontal="center" vertical="bottom" textRotation="0" wrapText="true" indent="0" shrinkToFit="false"/>
      <protection locked="true" hidden="false"/>
    </xf>
    <xf numFmtId="164" fontId="8" fillId="0" borderId="1" xfId="73"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2_MarriageStatusCode" xfId="23"/>
    <cellStyle name="Hyperlink 3" xfId="24"/>
    <cellStyle name="Hyperlink 4" xfId="25"/>
    <cellStyle name="Normal 2" xfId="26"/>
    <cellStyle name="Normal 3" xfId="27"/>
    <cellStyle name="Normal 4" xfId="28"/>
    <cellStyle name="Normal_BicycleCategoryCode" xfId="29"/>
    <cellStyle name="Normal_ClothingCategoryCode" xfId="30"/>
    <cellStyle name="Normal_ConsumableGoodsCategoryCode" xfId="31"/>
    <cellStyle name="Normal_CreditBankIDCardCategoryCode" xfId="32"/>
    <cellStyle name="Normal_DataProcessingEquipCategoryCode" xfId="33"/>
    <cellStyle name="Normal_DeviceCategoryCode" xfId="34"/>
    <cellStyle name="Normal_DrillingEquipCategoryCode" xfId="35"/>
    <cellStyle name="Normal_EntertainmentDeviceCategoryCode" xfId="36"/>
    <cellStyle name="Normal_GamblingEquipmentCategoryCode" xfId="37"/>
    <cellStyle name="Normal_GTRIIEPDN-DEx 20 NIEM CMT10232007 CODES WORKING" xfId="38"/>
    <cellStyle name="Normal_GTRIIEPDN-DEx 20 NIEM CMT10232007 CODES WORKING 2" xfId="39"/>
    <cellStyle name="Normal_GTRIIEPDN-DEx 20 NIEM CMT10232007 CODES WORKING_NDEx only code tables_1-25-2008" xfId="40"/>
    <cellStyle name="Normal_GTRIIEPDN-DEx 20 NIEM CMT10232007 CODES WORKING_NDEx only code tables_3-16-2008" xfId="41"/>
    <cellStyle name="Normal_GTRIIEPDN-DEx 20 NIEM CMT10232007 CODES WORKING_NDEx only code tables_3-3-2008" xfId="42"/>
    <cellStyle name="Normal_GTRIIEPDN-DEx 20 NIEM CMT10232007 CODES WORKING_NDEx only code tables_5-3-2008" xfId="43"/>
    <cellStyle name="Normal_HeightWeightAgeCodeTables" xfId="44"/>
    <cellStyle name="Normal_HouseholdFurnishingsCatCode" xfId="45"/>
    <cellStyle name="Normal_IEPDN-DEx 20 NIEM CMT10232007 CODES WORKING" xfId="46"/>
    <cellStyle name="Normal_IEPDN-DEx 20 NIEM CMT10232007 CODES WORKING 2" xfId="47"/>
    <cellStyle name="Normal_IEPDN-DEx 20 NIEM CMT10232007 CODES WORKING 3" xfId="48"/>
    <cellStyle name="Normal_IEPDN-DEx 20 NIEM CMT10232007 CODES WORKING_LEXS NIEM code tables_10-25-2008" xfId="49"/>
    <cellStyle name="Normal_IEPDN-DEx 20 NIEM CMT10232007 CODES WORKING_NDEx only code tables_2-20-2008" xfId="50"/>
    <cellStyle name="Normal_IEPDN-DEx 20 NIEM CMT10232007 CODES WORKING_NDEx only code tables_3-12-2008" xfId="51"/>
    <cellStyle name="Normal_IEPDN-DEx 20 NIEM CMT10232007 CODES WORKING_RACCode proposal" xfId="52"/>
    <cellStyle name="Normal_IEPDN-DEx2.0 CODES WORKING FOLLOWUP 3" xfId="53"/>
    <cellStyle name="Normal_ItemCategoryCode" xfId="54"/>
    <cellStyle name="Normal_Jack Revision 03122008 N-DEx LEXS NIEM code tables" xfId="55"/>
    <cellStyle name="Normal_Jack Revision 03132008 N-DEx LEXS NIEM code tables" xfId="56"/>
    <cellStyle name="Normal_JWTCode" xfId="57"/>
    <cellStyle name="Normal_KeepsakeCategoryCode" xfId="58"/>
    <cellStyle name="Normal_LEXS NIEM code tables_10-25-2008" xfId="59"/>
    <cellStyle name="Normal_MusicalInstrumentCategoryCode" xfId="60"/>
    <cellStyle name="Normal_Offense code table 01302007" xfId="61"/>
    <cellStyle name="Normal_OffenseCodesandmore02052007" xfId="62"/>
    <cellStyle name="Normal_OfficeEquipmentCategoryCode" xfId="63"/>
    <cellStyle name="Normal_OpticalEquipmentCategoryCode" xfId="64"/>
    <cellStyle name="Normal_PhotoEquipmentCategoryCode" xfId="65"/>
    <cellStyle name="Normal_Revision 1222008N-DEx LEXS NIEM code tables" xfId="66"/>
    <cellStyle name="Normal_RevisionMO03312008N-DExLEXS NIEM code tables (2)" xfId="67"/>
    <cellStyle name="Normal_SecuritiesGeneralCategoryCode" xfId="68"/>
    <cellStyle name="Normal_Sheet1" xfId="69"/>
    <cellStyle name="Normal_Sheet1_NDEx only code tables_1-25-2008" xfId="70"/>
    <cellStyle name="Normal_Sheet2" xfId="71"/>
    <cellStyle name="Normal_SportsEquipmentCategoryCode" xfId="72"/>
    <cellStyle name="Normal_VictimOffenderRelationship" xfId="73"/>
    <cellStyle name="Normal_WORKINGN-DEx LEXS NIEM 2.0 IA code tables" xfId="7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59.56"/>
  </cols>
  <sheetData>
    <row r="1" customFormat="false" ht="12.75" hidden="false" customHeight="false" outlineLevel="0" collapsed="false">
      <c r="A1" s="1" t="s">
        <v>0</v>
      </c>
      <c r="B1" s="0" t="s">
        <v>1</v>
      </c>
    </row>
    <row r="2" customFormat="false" ht="12.75" hidden="false" customHeight="false" outlineLevel="0" collapsed="false">
      <c r="A2" s="2" t="s">
        <v>2</v>
      </c>
    </row>
    <row r="3" customFormat="false" ht="12.75" hidden="false" customHeight="false" outlineLevel="0" collapsed="false">
      <c r="A3" s="2" t="s">
        <v>3</v>
      </c>
    </row>
    <row r="4" customFormat="false" ht="12.75" hidden="false" customHeight="false" outlineLevel="0" collapsed="false">
      <c r="A4" s="2" t="s">
        <v>4</v>
      </c>
    </row>
    <row r="5" customFormat="false" ht="12.75" hidden="false" customHeight="false" outlineLevel="0" collapsed="false">
      <c r="A5" s="2" t="s">
        <v>5</v>
      </c>
    </row>
    <row r="6" customFormat="false" ht="12.75" hidden="false" customHeight="false" outlineLevel="0" collapsed="false">
      <c r="A6" s="2" t="s">
        <v>6</v>
      </c>
    </row>
    <row r="7" customFormat="false" ht="12.75" hidden="false" customHeight="false" outlineLevel="0" collapsed="false">
      <c r="A7" s="2" t="s">
        <v>7</v>
      </c>
    </row>
    <row r="8" customFormat="false" ht="12.75" hidden="false" customHeight="false" outlineLevel="0" collapsed="false">
      <c r="A8" s="2" t="s">
        <v>8</v>
      </c>
    </row>
    <row r="9" customFormat="false" ht="12.75" hidden="false" customHeight="false" outlineLevel="0" collapsed="false">
      <c r="A9" s="2" t="s">
        <v>9</v>
      </c>
    </row>
    <row r="10" customFormat="false" ht="12.75" hidden="false" customHeight="false" outlineLevel="0" collapsed="false">
      <c r="A10" s="2" t="s">
        <v>10</v>
      </c>
    </row>
    <row r="11" customFormat="false" ht="12.75" hidden="false" customHeight="false" outlineLevel="0" collapsed="false">
      <c r="A11" s="2" t="s">
        <v>11</v>
      </c>
    </row>
    <row r="12" customFormat="false" ht="12.75" hidden="false" customHeight="false" outlineLevel="0" collapsed="false">
      <c r="A12" s="2" t="s">
        <v>12</v>
      </c>
    </row>
    <row r="13" customFormat="false" ht="12.75" hidden="false" customHeight="false" outlineLevel="0" collapsed="false">
      <c r="A13" s="2" t="s">
        <v>13</v>
      </c>
    </row>
    <row r="14" customFormat="false" ht="12.75" hidden="false" customHeight="false" outlineLevel="0" collapsed="false">
      <c r="A14" s="2" t="s">
        <v>14</v>
      </c>
    </row>
    <row r="15" customFormat="false" ht="12.75" hidden="false" customHeight="false" outlineLevel="0" collapsed="false">
      <c r="A15" s="2" t="s">
        <v>15</v>
      </c>
    </row>
    <row r="16" customFormat="false" ht="12.75" hidden="false" customHeight="false" outlineLevel="0" collapsed="false">
      <c r="A16" s="2" t="s">
        <v>16</v>
      </c>
    </row>
    <row r="17" customFormat="false" ht="12.75" hidden="false" customHeight="false" outlineLevel="0" collapsed="false">
      <c r="A17" s="2" t="s">
        <v>17</v>
      </c>
    </row>
    <row r="18" customFormat="false" ht="12.75" hidden="false" customHeight="false" outlineLevel="0" collapsed="false">
      <c r="A18" s="2" t="s">
        <v>18</v>
      </c>
    </row>
    <row r="19" customFormat="false" ht="12.75" hidden="false" customHeight="false" outlineLevel="0" collapsed="false">
      <c r="A19" s="2" t="s">
        <v>19</v>
      </c>
    </row>
    <row r="20" customFormat="false" ht="12.75" hidden="false" customHeight="false" outlineLevel="0" collapsed="false">
      <c r="A20" s="2" t="s">
        <v>20</v>
      </c>
    </row>
    <row r="21" customFormat="false" ht="12.75" hidden="false" customHeight="false" outlineLevel="0" collapsed="false">
      <c r="A21" s="2" t="s">
        <v>21</v>
      </c>
    </row>
    <row r="22" customFormat="false" ht="12.75" hidden="false" customHeight="false" outlineLevel="0" collapsed="false">
      <c r="A22" s="2" t="s">
        <v>22</v>
      </c>
    </row>
    <row r="23" customFormat="false" ht="12.75" hidden="false" customHeight="false" outlineLevel="0" collapsed="false">
      <c r="A23" s="2" t="s">
        <v>23</v>
      </c>
    </row>
    <row r="24" customFormat="false" ht="12.75" hidden="false" customHeight="false" outlineLevel="0" collapsed="false">
      <c r="A24" s="2" t="s">
        <v>24</v>
      </c>
    </row>
    <row r="25" customFormat="false" ht="12.75" hidden="false" customHeight="false" outlineLevel="0" collapsed="false">
      <c r="A25" s="2" t="s">
        <v>25</v>
      </c>
    </row>
    <row r="26" customFormat="false" ht="12.75" hidden="false" customHeight="false" outlineLevel="0" collapsed="false">
      <c r="A26" s="2" t="s">
        <v>26</v>
      </c>
    </row>
    <row r="27" customFormat="false" ht="12.75" hidden="false" customHeight="false" outlineLevel="0" collapsed="false">
      <c r="A27" s="2" t="s">
        <v>27</v>
      </c>
    </row>
    <row r="28" customFormat="false" ht="12.75" hidden="false" customHeight="false" outlineLevel="0" collapsed="false">
      <c r="A28" s="2" t="s">
        <v>28</v>
      </c>
    </row>
    <row r="29" customFormat="false" ht="12.75" hidden="false" customHeight="false" outlineLevel="0" collapsed="false">
      <c r="A29" s="2" t="s">
        <v>29</v>
      </c>
    </row>
    <row r="30" customFormat="false" ht="12.75" hidden="false" customHeight="false" outlineLevel="0" collapsed="false">
      <c r="A30" s="2" t="s">
        <v>30</v>
      </c>
    </row>
    <row r="31" customFormat="false" ht="12.75" hidden="false" customHeight="false" outlineLevel="0" collapsed="false">
      <c r="A31" s="2" t="s">
        <v>31</v>
      </c>
    </row>
    <row r="32" customFormat="false" ht="12.75" hidden="false" customHeight="false" outlineLevel="0" collapsed="false">
      <c r="A32" s="2" t="s">
        <v>32</v>
      </c>
    </row>
    <row r="33" customFormat="false" ht="12.75" hidden="false" customHeight="false" outlineLevel="0" collapsed="false">
      <c r="A33" s="2" t="s">
        <v>33</v>
      </c>
    </row>
    <row r="34" customFormat="false" ht="12.75" hidden="false" customHeight="false" outlineLevel="0" collapsed="false">
      <c r="A34" s="2" t="s">
        <v>34</v>
      </c>
    </row>
    <row r="35" customFormat="false" ht="12.75" hidden="false" customHeight="false" outlineLevel="0" collapsed="false">
      <c r="A35" s="2" t="s">
        <v>35</v>
      </c>
    </row>
    <row r="36" customFormat="false" ht="12.75" hidden="false" customHeight="false" outlineLevel="0" collapsed="false">
      <c r="A36" s="2" t="s">
        <v>36</v>
      </c>
    </row>
    <row r="37" customFormat="false" ht="12.75" hidden="false" customHeight="false" outlineLevel="0" collapsed="false">
      <c r="A37" s="2" t="s">
        <v>37</v>
      </c>
    </row>
    <row r="38" customFormat="false" ht="12.75" hidden="false" customHeight="false" outlineLevel="0" collapsed="false">
      <c r="A38" s="2" t="s">
        <v>38</v>
      </c>
    </row>
    <row r="39" customFormat="false" ht="12.75" hidden="false" customHeight="false" outlineLevel="0" collapsed="false">
      <c r="A39" s="2" t="s">
        <v>39</v>
      </c>
    </row>
    <row r="40" customFormat="false" ht="12.75" hidden="false" customHeight="false" outlineLevel="0" collapsed="false">
      <c r="A40" s="2" t="s">
        <v>40</v>
      </c>
    </row>
    <row r="41" customFormat="false" ht="12.75" hidden="false" customHeight="false" outlineLevel="0" collapsed="false">
      <c r="A41" s="2" t="s">
        <v>41</v>
      </c>
    </row>
    <row r="42" customFormat="false" ht="12.75" hidden="false" customHeight="false" outlineLevel="0" collapsed="false">
      <c r="A42" s="2" t="s">
        <v>42</v>
      </c>
    </row>
    <row r="43" customFormat="false" ht="12.75" hidden="false" customHeight="false" outlineLevel="0" collapsed="false">
      <c r="A43" s="2" t="s">
        <v>43</v>
      </c>
    </row>
    <row r="44" customFormat="false" ht="12.75" hidden="false" customHeight="false" outlineLevel="0" collapsed="false">
      <c r="A44" s="2" t="s">
        <v>44</v>
      </c>
    </row>
    <row r="45" customFormat="false" ht="12.75" hidden="false" customHeight="false" outlineLevel="0" collapsed="false">
      <c r="A45" s="2" t="s">
        <v>45</v>
      </c>
    </row>
    <row r="46" customFormat="false" ht="12.75" hidden="false" customHeight="false" outlineLevel="0" collapsed="false">
      <c r="A46" s="2" t="s">
        <v>46</v>
      </c>
    </row>
    <row r="47" customFormat="false" ht="12.75" hidden="false" customHeight="false" outlineLevel="0" collapsed="false">
      <c r="A47" s="2" t="s">
        <v>47</v>
      </c>
    </row>
    <row r="48" customFormat="false" ht="12.75" hidden="false" customHeight="false" outlineLevel="0" collapsed="false">
      <c r="A48" s="2" t="s">
        <v>48</v>
      </c>
    </row>
    <row r="49" customFormat="false" ht="12.75" hidden="false" customHeight="false" outlineLevel="0" collapsed="false">
      <c r="A49" s="2" t="s">
        <v>49</v>
      </c>
    </row>
    <row r="50" customFormat="false" ht="12.75" hidden="false" customHeight="false" outlineLevel="0" collapsed="false">
      <c r="A50" s="2" t="s">
        <v>50</v>
      </c>
    </row>
    <row r="51" customFormat="false" ht="12.75" hidden="false" customHeight="false" outlineLevel="0" collapsed="false">
      <c r="A51" s="2" t="s">
        <v>51</v>
      </c>
    </row>
    <row r="52" customFormat="false" ht="12.75" hidden="false" customHeight="false" outlineLevel="0" collapsed="false">
      <c r="A52" s="2" t="s">
        <v>52</v>
      </c>
    </row>
    <row r="53" customFormat="false" ht="12.75" hidden="false" customHeight="false" outlineLevel="0" collapsed="false">
      <c r="A53" s="2" t="s">
        <v>53</v>
      </c>
    </row>
    <row r="54" customFormat="false" ht="12.75" hidden="false" customHeight="false" outlineLevel="0" collapsed="false">
      <c r="A54" s="2" t="s">
        <v>54</v>
      </c>
    </row>
    <row r="55" customFormat="false" ht="12.75" hidden="false" customHeight="false" outlineLevel="0" collapsed="false">
      <c r="A55" s="2" t="s">
        <v>55</v>
      </c>
    </row>
    <row r="56" customFormat="false" ht="12.75" hidden="false" customHeight="false" outlineLevel="0" collapsed="false">
      <c r="A56" s="2" t="s">
        <v>56</v>
      </c>
    </row>
    <row r="57" customFormat="false" ht="12.75" hidden="false" customHeight="false" outlineLevel="0" collapsed="false">
      <c r="A57" s="2" t="s">
        <v>57</v>
      </c>
    </row>
    <row r="58" customFormat="false" ht="12.75" hidden="false" customHeight="false" outlineLevel="0" collapsed="false">
      <c r="A58" s="2" t="s">
        <v>58</v>
      </c>
    </row>
    <row r="59" customFormat="false" ht="12.75" hidden="false" customHeight="false" outlineLevel="0" collapsed="false">
      <c r="A59" s="2" t="s">
        <v>59</v>
      </c>
    </row>
    <row r="60" customFormat="false" ht="12.75" hidden="false" customHeight="false" outlineLevel="0" collapsed="false">
      <c r="A60" s="2" t="s">
        <v>60</v>
      </c>
    </row>
    <row r="61" customFormat="false" ht="12.75" hidden="false" customHeight="false" outlineLevel="0" collapsed="false">
      <c r="A61" s="2" t="s">
        <v>61</v>
      </c>
    </row>
    <row r="62" customFormat="false" ht="12.75" hidden="false" customHeight="false" outlineLevel="0" collapsed="false">
      <c r="A62" s="2" t="s">
        <v>62</v>
      </c>
    </row>
    <row r="63" customFormat="false" ht="12.75" hidden="false" customHeight="false" outlineLevel="0" collapsed="false">
      <c r="A63" s="2" t="s">
        <v>63</v>
      </c>
    </row>
    <row r="64" customFormat="false" ht="12.75" hidden="false" customHeight="false" outlineLevel="0" collapsed="false">
      <c r="A64" s="2" t="s">
        <v>64</v>
      </c>
    </row>
    <row r="65" customFormat="false" ht="12.75" hidden="false" customHeight="false" outlineLevel="0" collapsed="false">
      <c r="A65" s="2" t="s">
        <v>65</v>
      </c>
    </row>
    <row r="66" customFormat="false" ht="12.75" hidden="false" customHeight="false" outlineLevel="0" collapsed="false">
      <c r="A66" s="2" t="s">
        <v>66</v>
      </c>
    </row>
    <row r="67" customFormat="false" ht="12.75" hidden="false" customHeight="false" outlineLevel="0" collapsed="false">
      <c r="A67" s="2" t="s">
        <v>67</v>
      </c>
    </row>
    <row r="68" customFormat="false" ht="12.75" hidden="false" customHeight="false" outlineLevel="0" collapsed="false">
      <c r="A68" s="2" t="s">
        <v>68</v>
      </c>
    </row>
    <row r="69" customFormat="false" ht="12.75" hidden="false" customHeight="false" outlineLevel="0" collapsed="false">
      <c r="A69" s="2" t="s">
        <v>69</v>
      </c>
    </row>
    <row r="70" customFormat="false" ht="12.75" hidden="false" customHeight="false" outlineLevel="0" collapsed="false">
      <c r="A70" s="2" t="s">
        <v>70</v>
      </c>
    </row>
    <row r="71" customFormat="false" ht="12.75" hidden="false" customHeight="false" outlineLevel="0" collapsed="false">
      <c r="A71" s="2" t="s">
        <v>71</v>
      </c>
    </row>
    <row r="72" customFormat="false" ht="12.75" hidden="false" customHeight="false" outlineLevel="0" collapsed="false">
      <c r="A72" s="2" t="s">
        <v>72</v>
      </c>
    </row>
    <row r="73" customFormat="false" ht="12.75" hidden="false" customHeight="false" outlineLevel="0" collapsed="false">
      <c r="A73" s="2" t="s">
        <v>73</v>
      </c>
    </row>
    <row r="74" customFormat="false" ht="12.75" hidden="false" customHeight="false" outlineLevel="0" collapsed="false">
      <c r="A74" s="2" t="s">
        <v>74</v>
      </c>
    </row>
    <row r="75" customFormat="false" ht="12.75" hidden="false" customHeight="false" outlineLevel="0" collapsed="false">
      <c r="A75" s="2" t="s">
        <v>75</v>
      </c>
    </row>
    <row r="76" customFormat="false" ht="12.75" hidden="false" customHeight="false" outlineLevel="0" collapsed="false">
      <c r="A76" s="2" t="s">
        <v>76</v>
      </c>
    </row>
    <row r="77" customFormat="false" ht="12.75" hidden="false" customHeight="false" outlineLevel="0" collapsed="false">
      <c r="A77" s="2" t="s">
        <v>77</v>
      </c>
    </row>
    <row r="78" customFormat="false" ht="12.75" hidden="false" customHeight="false" outlineLevel="0" collapsed="false">
      <c r="A78" s="2" t="s">
        <v>78</v>
      </c>
    </row>
    <row r="79" customFormat="false" ht="12.75" hidden="false" customHeight="false" outlineLevel="0" collapsed="false">
      <c r="A79" s="2" t="s">
        <v>79</v>
      </c>
    </row>
    <row r="80" customFormat="false" ht="12.75" hidden="false" customHeight="false" outlineLevel="0" collapsed="false">
      <c r="A80" s="2" t="s">
        <v>80</v>
      </c>
    </row>
    <row r="81" customFormat="false" ht="12.75" hidden="false" customHeight="false" outlineLevel="0" collapsed="false">
      <c r="A81" s="2" t="s">
        <v>81</v>
      </c>
    </row>
    <row r="82" customFormat="false" ht="12.75" hidden="false" customHeight="false" outlineLevel="0" collapsed="false">
      <c r="A82" s="2" t="s">
        <v>82</v>
      </c>
    </row>
    <row r="83" customFormat="false" ht="12.75" hidden="false" customHeight="false" outlineLevel="0" collapsed="false">
      <c r="A83" s="2" t="s">
        <v>83</v>
      </c>
    </row>
    <row r="84" customFormat="false" ht="12.75" hidden="false" customHeight="false" outlineLevel="0" collapsed="false">
      <c r="A84" s="2" t="s">
        <v>84</v>
      </c>
    </row>
    <row r="85" customFormat="false" ht="12.75" hidden="false" customHeight="false" outlineLevel="0" collapsed="false">
      <c r="A85" s="2" t="s">
        <v>85</v>
      </c>
    </row>
    <row r="86" customFormat="false" ht="12.75" hidden="false" customHeight="false" outlineLevel="0" collapsed="false">
      <c r="A86" s="2" t="s">
        <v>86</v>
      </c>
    </row>
    <row r="87" customFormat="false" ht="12.75" hidden="false" customHeight="false" outlineLevel="0" collapsed="false">
      <c r="A87" s="2" t="s">
        <v>87</v>
      </c>
    </row>
    <row r="88" customFormat="false" ht="12.75" hidden="false" customHeight="false" outlineLevel="0" collapsed="false">
      <c r="A88" s="2" t="s">
        <v>88</v>
      </c>
    </row>
    <row r="89" customFormat="false" ht="12.75" hidden="false" customHeight="false" outlineLevel="0" collapsed="false">
      <c r="A89" s="2" t="s">
        <v>89</v>
      </c>
    </row>
    <row r="90" customFormat="false" ht="12.75" hidden="false" customHeight="false" outlineLevel="0" collapsed="false">
      <c r="A90" s="2" t="s">
        <v>90</v>
      </c>
    </row>
    <row r="91" customFormat="false" ht="12.75" hidden="false" customHeight="false" outlineLevel="0" collapsed="false">
      <c r="A91" s="2" t="s">
        <v>91</v>
      </c>
    </row>
    <row r="92" customFormat="false" ht="12.75" hidden="false" customHeight="false" outlineLevel="0" collapsed="false">
      <c r="A92" s="2" t="s">
        <v>92</v>
      </c>
    </row>
    <row r="93" customFormat="false" ht="12.75" hidden="false" customHeight="false" outlineLevel="0" collapsed="false">
      <c r="A93" s="2" t="s">
        <v>93</v>
      </c>
    </row>
    <row r="94" customFormat="false" ht="12.75" hidden="false" customHeight="false" outlineLevel="0" collapsed="false">
      <c r="A94" s="2" t="s">
        <v>94</v>
      </c>
    </row>
    <row r="95" customFormat="false" ht="12.75" hidden="false" customHeight="false" outlineLevel="0" collapsed="false">
      <c r="A95" s="2" t="s">
        <v>95</v>
      </c>
    </row>
    <row r="96" customFormat="false" ht="12.75" hidden="false" customHeight="false" outlineLevel="0" collapsed="false">
      <c r="A96" s="2" t="s">
        <v>96</v>
      </c>
    </row>
    <row r="97" customFormat="false" ht="12.75" hidden="false" customHeight="false" outlineLevel="0" collapsed="false">
      <c r="A97" s="2" t="s">
        <v>97</v>
      </c>
    </row>
    <row r="98" customFormat="false" ht="12.75" hidden="false" customHeight="false" outlineLevel="0" collapsed="false">
      <c r="A98" s="2" t="s">
        <v>98</v>
      </c>
    </row>
    <row r="99" customFormat="false" ht="12.75" hidden="false" customHeight="false" outlineLevel="0" collapsed="false">
      <c r="A99" s="2" t="s">
        <v>99</v>
      </c>
    </row>
    <row r="100" customFormat="false" ht="12.75" hidden="false" customHeight="false" outlineLevel="0" collapsed="false">
      <c r="A100" s="2" t="s">
        <v>100</v>
      </c>
    </row>
    <row r="101" customFormat="false" ht="12.75" hidden="false" customHeight="false" outlineLevel="0" collapsed="false">
      <c r="A101" s="2" t="s">
        <v>101</v>
      </c>
    </row>
    <row r="102" customFormat="false" ht="12.75" hidden="false" customHeight="false" outlineLevel="0" collapsed="false">
      <c r="A102" s="2" t="s">
        <v>102</v>
      </c>
    </row>
    <row r="103" customFormat="false" ht="12.75" hidden="false" customHeight="false" outlineLevel="0" collapsed="false">
      <c r="A103" s="2" t="s">
        <v>103</v>
      </c>
    </row>
    <row r="104" customFormat="false" ht="12.75" hidden="false" customHeight="false" outlineLevel="0" collapsed="false">
      <c r="A104" s="2" t="s">
        <v>104</v>
      </c>
    </row>
    <row r="105" customFormat="false" ht="12.75" hidden="false" customHeight="false" outlineLevel="0" collapsed="false">
      <c r="A105" s="2" t="s">
        <v>105</v>
      </c>
    </row>
    <row r="106" customFormat="false" ht="12.75" hidden="false" customHeight="false" outlineLevel="0" collapsed="false">
      <c r="A106" s="2" t="s">
        <v>106</v>
      </c>
    </row>
    <row r="107" customFormat="false" ht="12.75" hidden="false" customHeight="false" outlineLevel="0" collapsed="false">
      <c r="A107" s="2" t="s">
        <v>107</v>
      </c>
    </row>
    <row r="108" customFormat="false" ht="12.75" hidden="false" customHeight="false" outlineLevel="0" collapsed="false">
      <c r="A108" s="2" t="s">
        <v>108</v>
      </c>
    </row>
    <row r="109" customFormat="false" ht="12.75" hidden="false" customHeight="false" outlineLevel="0" collapsed="false">
      <c r="A109" s="2" t="s">
        <v>109</v>
      </c>
    </row>
    <row r="110" customFormat="false" ht="12.75" hidden="false" customHeight="false" outlineLevel="0" collapsed="false">
      <c r="A110" s="2" t="s">
        <v>110</v>
      </c>
    </row>
    <row r="111" customFormat="false" ht="12.75" hidden="false" customHeight="false" outlineLevel="0" collapsed="false">
      <c r="A111" s="2" t="s">
        <v>111</v>
      </c>
    </row>
    <row r="112" customFormat="false" ht="12.75" hidden="false" customHeight="false" outlineLevel="0" collapsed="false">
      <c r="A112" s="2" t="s">
        <v>112</v>
      </c>
    </row>
    <row r="113" customFormat="false" ht="12.75" hidden="false" customHeight="false" outlineLevel="0" collapsed="false">
      <c r="A113" s="2" t="s">
        <v>113</v>
      </c>
    </row>
    <row r="114" customFormat="false" ht="12.75" hidden="false" customHeight="false" outlineLevel="0" collapsed="false">
      <c r="A114" s="2" t="s">
        <v>114</v>
      </c>
    </row>
    <row r="115" customFormat="false" ht="12.75" hidden="false" customHeight="false" outlineLevel="0" collapsed="false">
      <c r="A115" s="2" t="s">
        <v>115</v>
      </c>
    </row>
    <row r="116" customFormat="false" ht="12.75" hidden="false" customHeight="false" outlineLevel="0" collapsed="false">
      <c r="A116" s="2" t="s">
        <v>116</v>
      </c>
    </row>
    <row r="117" customFormat="false" ht="12.75" hidden="false" customHeight="false" outlineLevel="0" collapsed="false">
      <c r="A117" s="2" t="s">
        <v>117</v>
      </c>
    </row>
    <row r="118" customFormat="false" ht="12.75" hidden="false" customHeight="false" outlineLevel="0" collapsed="false">
      <c r="A118" s="2" t="s">
        <v>118</v>
      </c>
    </row>
    <row r="119" customFormat="false" ht="12.75" hidden="false" customHeight="false" outlineLevel="0" collapsed="false">
      <c r="A119" s="2" t="s">
        <v>119</v>
      </c>
    </row>
    <row r="120" customFormat="false" ht="12.75" hidden="false" customHeight="false" outlineLevel="0" collapsed="false">
      <c r="A120" s="2" t="s">
        <v>120</v>
      </c>
    </row>
    <row r="121" customFormat="false" ht="12.75" hidden="false" customHeight="false" outlineLevel="0" collapsed="false">
      <c r="A121" s="2" t="s">
        <v>121</v>
      </c>
    </row>
    <row r="122" customFormat="false" ht="12.75" hidden="false" customHeight="false" outlineLevel="0" collapsed="false">
      <c r="A122" s="2" t="s">
        <v>122</v>
      </c>
    </row>
    <row r="123" customFormat="false" ht="12.75" hidden="false" customHeight="false" outlineLevel="0" collapsed="false">
      <c r="A123" s="2" t="s">
        <v>123</v>
      </c>
    </row>
    <row r="124" customFormat="false" ht="12.75" hidden="false" customHeight="false" outlineLevel="0" collapsed="false">
      <c r="A124" s="2" t="s">
        <v>124</v>
      </c>
    </row>
    <row r="125" customFormat="false" ht="12.75" hidden="false" customHeight="false" outlineLevel="0" collapsed="false">
      <c r="A125" s="2" t="s">
        <v>125</v>
      </c>
    </row>
    <row r="126" customFormat="false" ht="12.75" hidden="false" customHeight="false" outlineLevel="0" collapsed="false">
      <c r="A126" s="2" t="s">
        <v>126</v>
      </c>
    </row>
    <row r="127" customFormat="false" ht="12.75" hidden="false" customHeight="false" outlineLevel="0" collapsed="false">
      <c r="A127" s="2" t="s">
        <v>127</v>
      </c>
    </row>
    <row r="128" customFormat="false" ht="12.75" hidden="false" customHeight="false" outlineLevel="0" collapsed="false">
      <c r="A128" s="2" t="s">
        <v>128</v>
      </c>
    </row>
    <row r="129" customFormat="false" ht="12.75" hidden="false" customHeight="false" outlineLevel="0" collapsed="false">
      <c r="A129" s="2" t="s">
        <v>129</v>
      </c>
    </row>
    <row r="130" customFormat="false" ht="12.75" hidden="false" customHeight="false" outlineLevel="0" collapsed="false">
      <c r="A130" s="2" t="s">
        <v>130</v>
      </c>
    </row>
    <row r="131" customFormat="false" ht="12.75" hidden="false" customHeight="false" outlineLevel="0" collapsed="false">
      <c r="A131" s="2" t="s">
        <v>131</v>
      </c>
    </row>
    <row r="132" customFormat="false" ht="12.75" hidden="false" customHeight="false" outlineLevel="0" collapsed="false">
      <c r="A132" s="2" t="s">
        <v>132</v>
      </c>
    </row>
    <row r="133" customFormat="false" ht="12.75" hidden="false" customHeight="false" outlineLevel="0" collapsed="false">
      <c r="A133" s="2" t="s">
        <v>133</v>
      </c>
    </row>
    <row r="134" customFormat="false" ht="12.75" hidden="false" customHeight="false" outlineLevel="0" collapsed="false">
      <c r="A134" s="2" t="s">
        <v>134</v>
      </c>
    </row>
    <row r="135" customFormat="false" ht="12.75" hidden="false" customHeight="false" outlineLevel="0" collapsed="false">
      <c r="A135" s="2" t="s">
        <v>135</v>
      </c>
    </row>
    <row r="136" customFormat="false" ht="12.75" hidden="false" customHeight="false" outlineLevel="0" collapsed="false">
      <c r="A136" s="2" t="s">
        <v>136</v>
      </c>
    </row>
    <row r="137" customFormat="false" ht="12.75" hidden="false" customHeight="false" outlineLevel="0" collapsed="false">
      <c r="A137" s="2" t="s">
        <v>137</v>
      </c>
    </row>
    <row r="138" customFormat="false" ht="12.75" hidden="false" customHeight="false" outlineLevel="0" collapsed="false">
      <c r="A138" s="2" t="s">
        <v>138</v>
      </c>
    </row>
    <row r="139" customFormat="false" ht="12.75" hidden="false" customHeight="false" outlineLevel="0" collapsed="false">
      <c r="A139" s="2" t="s">
        <v>139</v>
      </c>
    </row>
    <row r="140" customFormat="false" ht="12.75" hidden="false" customHeight="false" outlineLevel="0" collapsed="false">
      <c r="A140" s="2" t="s">
        <v>140</v>
      </c>
    </row>
    <row r="141" customFormat="false" ht="12.75" hidden="false" customHeight="false" outlineLevel="0" collapsed="false">
      <c r="A141" s="2" t="s">
        <v>141</v>
      </c>
    </row>
    <row r="142" customFormat="false" ht="12.75" hidden="false" customHeight="false" outlineLevel="0" collapsed="false">
      <c r="A142" s="2" t="s">
        <v>142</v>
      </c>
    </row>
    <row r="143" customFormat="false" ht="12.75" hidden="false" customHeight="false" outlineLevel="0" collapsed="false">
      <c r="A143" s="2" t="s">
        <v>143</v>
      </c>
    </row>
    <row r="144" customFormat="false" ht="12.75" hidden="false" customHeight="false" outlineLevel="0" collapsed="false">
      <c r="A144" s="2" t="s">
        <v>144</v>
      </c>
    </row>
    <row r="145" customFormat="false" ht="12.75" hidden="false" customHeight="false" outlineLevel="0" collapsed="false">
      <c r="A145" s="2" t="s">
        <v>145</v>
      </c>
    </row>
    <row r="146" customFormat="false" ht="12.75" hidden="false" customHeight="false" outlineLevel="0" collapsed="false">
      <c r="A146" s="2" t="s">
        <v>146</v>
      </c>
    </row>
    <row r="147" customFormat="false" ht="12.75" hidden="false" customHeight="false" outlineLevel="0" collapsed="false">
      <c r="A147" s="2" t="s">
        <v>147</v>
      </c>
    </row>
    <row r="148" customFormat="false" ht="12.75" hidden="false" customHeight="false" outlineLevel="0" collapsed="false">
      <c r="A148" s="2" t="s">
        <v>148</v>
      </c>
    </row>
    <row r="149" customFormat="false" ht="12.75" hidden="false" customHeight="false" outlineLevel="0" collapsed="false">
      <c r="A149" s="2" t="s">
        <v>149</v>
      </c>
    </row>
    <row r="150" customFormat="false" ht="12.75" hidden="false" customHeight="false" outlineLevel="0" collapsed="false">
      <c r="A150" s="2" t="s">
        <v>150</v>
      </c>
    </row>
    <row r="151" customFormat="false" ht="12.75" hidden="false" customHeight="false" outlineLevel="0" collapsed="false">
      <c r="A151" s="2" t="s">
        <v>151</v>
      </c>
    </row>
    <row r="152" customFormat="false" ht="12.75" hidden="false" customHeight="false" outlineLevel="0" collapsed="false">
      <c r="A152" s="2" t="s">
        <v>152</v>
      </c>
    </row>
    <row r="153" customFormat="false" ht="12.75" hidden="false" customHeight="false" outlineLevel="0" collapsed="false">
      <c r="A153" s="2" t="s">
        <v>153</v>
      </c>
    </row>
    <row r="154" customFormat="false" ht="12.75" hidden="false" customHeight="false" outlineLevel="0" collapsed="false">
      <c r="A154" s="2" t="s">
        <v>154</v>
      </c>
    </row>
    <row r="155" customFormat="false" ht="12.75" hidden="false" customHeight="false" outlineLevel="0" collapsed="false">
      <c r="A155" s="2" t="s">
        <v>155</v>
      </c>
    </row>
    <row r="156" customFormat="false" ht="12.75" hidden="false" customHeight="false" outlineLevel="0" collapsed="false">
      <c r="A156" s="2" t="s">
        <v>156</v>
      </c>
    </row>
    <row r="157" customFormat="false" ht="12.75" hidden="false" customHeight="false" outlineLevel="0" collapsed="false">
      <c r="A157" s="2" t="s">
        <v>157</v>
      </c>
    </row>
    <row r="158" customFormat="false" ht="12.75" hidden="false" customHeight="false" outlineLevel="0" collapsed="false">
      <c r="A158" s="2" t="s">
        <v>158</v>
      </c>
    </row>
    <row r="159" customFormat="false" ht="12.75" hidden="false" customHeight="false" outlineLevel="0" collapsed="false">
      <c r="A159" s="2" t="s">
        <v>159</v>
      </c>
    </row>
    <row r="160" customFormat="false" ht="12.75" hidden="false" customHeight="false" outlineLevel="0" collapsed="false">
      <c r="A160" s="2" t="s">
        <v>160</v>
      </c>
    </row>
    <row r="161" customFormat="false" ht="12.75" hidden="false" customHeight="false" outlineLevel="0" collapsed="false">
      <c r="A161" s="2" t="s">
        <v>161</v>
      </c>
    </row>
    <row r="162" customFormat="false" ht="12.75" hidden="false" customHeight="false" outlineLevel="0" collapsed="false">
      <c r="A162" s="2" t="s">
        <v>162</v>
      </c>
    </row>
    <row r="163" customFormat="false" ht="12.75" hidden="false" customHeight="false" outlineLevel="0" collapsed="false">
      <c r="A163" s="2" t="s">
        <v>163</v>
      </c>
    </row>
    <row r="164" customFormat="false" ht="12.75" hidden="false" customHeight="false" outlineLevel="0" collapsed="false">
      <c r="A164" s="2" t="s">
        <v>164</v>
      </c>
    </row>
    <row r="165" customFormat="false" ht="12.75" hidden="false" customHeight="false" outlineLevel="0" collapsed="false">
      <c r="A165" s="2" t="s">
        <v>165</v>
      </c>
    </row>
    <row r="166" customFormat="false" ht="12.75" hidden="false" customHeight="false" outlineLevel="0" collapsed="false">
      <c r="A166" s="2" t="s">
        <v>166</v>
      </c>
    </row>
    <row r="167" customFormat="false" ht="12.75" hidden="false" customHeight="false" outlineLevel="0" collapsed="false">
      <c r="A167" s="2" t="s">
        <v>167</v>
      </c>
    </row>
    <row r="168" customFormat="false" ht="12.75" hidden="false" customHeight="false" outlineLevel="0" collapsed="false">
      <c r="A168" s="2" t="s">
        <v>168</v>
      </c>
    </row>
    <row r="169" customFormat="false" ht="12.75" hidden="false" customHeight="false" outlineLevel="0" collapsed="false">
      <c r="A169" s="2" t="s">
        <v>169</v>
      </c>
    </row>
    <row r="170" customFormat="false" ht="12.75" hidden="false" customHeight="false" outlineLevel="0" collapsed="false">
      <c r="A170" s="2" t="s">
        <v>170</v>
      </c>
    </row>
    <row r="171" customFormat="false" ht="12.75" hidden="false" customHeight="false" outlineLevel="0" collapsed="false">
      <c r="A171" s="2" t="s">
        <v>171</v>
      </c>
    </row>
    <row r="172" customFormat="false" ht="12.75" hidden="false" customHeight="false" outlineLevel="0" collapsed="false">
      <c r="A172" s="2" t="s">
        <v>172</v>
      </c>
    </row>
    <row r="173" customFormat="false" ht="12.75" hidden="false" customHeight="false" outlineLevel="0" collapsed="false">
      <c r="A173" s="2" t="s">
        <v>173</v>
      </c>
    </row>
    <row r="174" customFormat="false" ht="12.75" hidden="false" customHeight="false" outlineLevel="0" collapsed="false">
      <c r="A174" s="2" t="s">
        <v>174</v>
      </c>
    </row>
    <row r="175" customFormat="false" ht="12.75" hidden="false" customHeight="false" outlineLevel="0" collapsed="false">
      <c r="A175" s="2" t="s">
        <v>175</v>
      </c>
    </row>
    <row r="176" customFormat="false" ht="12.75" hidden="false" customHeight="false" outlineLevel="0" collapsed="false">
      <c r="A176" s="2"/>
    </row>
  </sheetData>
  <hyperlinks>
    <hyperlink ref="A2" location="Start2" display="AggravatedAssaultCircumstanceCodeType(N-DEx)"/>
    <hyperlink ref="A3" location="Start3" display="ArrestCategoryCodeType(NIEM)"/>
    <hyperlink ref="A4" location="Start4" display="ArresteeWeaponCodeType(NIEM)"/>
    <hyperlink ref="A5" location="Start5" display="ArtObjectCategoryCodeType(N-DEx)"/>
    <hyperlink ref="A6" location="Start6" display="AudioVisualRecordingCategoryCodeType(N-DEx)"/>
    <hyperlink ref="A7" location="Start7" display="BCOCodeType(NIEM) "/>
    <hyperlink ref="A8" location="Start8" display="BiasMotivationCauseCodeType(N-DEx) "/>
    <hyperlink ref="A9" location="Start9" display="BiasMotivationCodeType(N-DEx)"/>
    <hyperlink ref="A10" location="Start10" display="BicycleCategoryCodeType(N-DEx)"/>
    <hyperlink ref="A11" location="Start11" display="BinaryCategoryCodeType(N-DEx)"/>
    <hyperlink ref="A12" location="Start12" display="BMACodeType(NIEM)"/>
    <hyperlink ref="A13" location="Start13" display="BRACodeType(NIEM)"/>
    <hyperlink ref="A14" location="Start14" display="BTYCodeType(NIEM)"/>
    <hyperlink ref="A15" location="Start15" display="CADCallCodeType(N-DEx)"/>
    <hyperlink ref="A16" location="Start16" display="CADCallSourceCodeType(N-DEx)"/>
    <hyperlink ref="A17" location="Start17" display="CALCodeType(N-DEx)"/>
    <hyperlink ref="A18" location="Start18" display="CATCodeType(NIEM)"/>
    <hyperlink ref="A19" location="Start19" display="ClothingCategoryCodeType(N-DEx)"/>
    <hyperlink ref="A20" location="Start20" display="CMCCodeType(NIEM)"/>
    <hyperlink ref="A21" location="Start21" display="COLCodeType(NIEM)"/>
    <hyperlink ref="A22" location="Start22" display="ConstructionMaterialCategoryCodeType(N-DEx)"/>
    <hyperlink ref="A23" location="Start23" display="ConsumableGoodsCategoryCodeType(N-DEx)"/>
    <hyperlink ref="A24" location="Start24" display="ConveyanceFuelCategoryCodeType(N-DEx)"/>
    <hyperlink ref="A25" location="Start25" display="CountryCodeType(NIEM)"/>
    <hyperlink ref="A26" location="Start26" display="CrashWeatherConditionCodeType(NIEM)"/>
    <hyperlink ref="A27" location="Start27" display="CreditBankIDCardCategoryCodeType(N-DEx)"/>
    <hyperlink ref="A28" location="Start28" display="CriminalActivityCategoryCodeType(N-DEx)"/>
    <hyperlink ref="A29" location="Start29" display="CurrencyCodeSimpleType(NIEM)"/>
    <hyperlink ref="A30" location="Start30" display="DataItemPublishInstructionCodeType(LEXS)"/>
    <hyperlink ref="A31" location="Start31" display="DataProcessingEquipmentCategoryCodeType(N-DEx)"/>
    <hyperlink ref="A32" location="Start32" display="DeviceCategoryCodeType(N-DEx)"/>
    <hyperlink ref="A33" location="Start33" display="DrillingEquipmentCategoryCodeType(N-DEx)"/>
    <hyperlink ref="A34" location="Start34" display="DrugCategoryCodeType(NIEM)"/>
    <hyperlink ref="A35" location="Start35" display="DrugMeasurementCodeType(NIEM)"/>
    <hyperlink ref="A36" location="Start36" display="ECRCodeType(NIEM)"/>
    <hyperlink ref="A37" location="Start37" display="EntertainmentDeviceCategoryCodeType(N-DEx)"/>
    <hyperlink ref="A38" location="Start38" display="EPDCodeType(NIEM)"/>
    <hyperlink ref="A39" location="Start39" display="EthnicityCodeType(NIEM)"/>
    <hyperlink ref="A40" location="Start40" display="ExplosiveComponentCodeType(NIEM)"/>
    <hyperlink ref="A41" location="Start41" display="ExplosiveContainerCodeType(NIEM) "/>
    <hyperlink ref="A42" location="Start42" display="ExplosiveFillerCodeType(NIEM)"/>
    <hyperlink ref="A43" location="Start43" display="ExplosiveIgnitionCodeType(NIEM)"/>
    <hyperlink ref="A44" location="Start44" display="EYECodeType(NIEM)"/>
    <hyperlink ref="A45" location="Start45" display="FamilyKinshipCodeType(NIEM)"/>
    <hyperlink ref="A46" location="Start46" display="ForceCategoryCodeType(NIEM)"/>
    <hyperlink ref="A47" location="Start47" display="ForensicSpecimenCodeType(N-DEx)"/>
    <hyperlink ref="A48" location="Start48" display="FPCCodeType(NIEM)"/>
    <hyperlink ref="A49" location="Start49" display="GamblingEquipmentCategoryCodeType(N-DEx)"/>
    <hyperlink ref="A50" location="Start50" display="GangInvolvementCategoryCodeType(N-DEx)"/>
    <hyperlink ref="A51" location="Start51" display="GrainCategoryCodeType(N-DEx)"/>
    <hyperlink ref="A52" location="Start52" display="GUNColorFinishCodeType(NIEM)"/>
    <hyperlink ref="A53" location="Start53" display="HAICodeType(NIEM)"/>
    <hyperlink ref="A54" location="Start54" display="HazmatUNCodeType(NIEM)"/>
    <hyperlink ref="A55" location="Start55" display="HouseholdFurnishingsCategoryCodeType(N-DEx)"/>
    <hyperlink ref="A56" location="Start56" display="HousewaresCategoryCodeType(N-DEx)"/>
    <hyperlink ref="A57" location="Start57" display="HSPCodeType(NIEM)"/>
    <hyperlink ref="A58" location="Start58" display="HULCodeType(NIEM)"/>
    <hyperlink ref="A59" location="Start59" display="IncidentExceptionalClearanceCodeType(NIEM)"/>
    <hyperlink ref="A60" location="Start60" display="IncidentFactorCodeType(NIEM)"/>
    <hyperlink ref="A61" location="Start61" display="IncidentStatusCodeType(N-DEx)"/>
    <hyperlink ref="A62" location="Start62" display="InjuryCategoryCodeType(N-DEx)"/>
    <hyperlink ref="A63" location="Start63" display="InjuryLocationCodeType(N-DEx)"/>
    <hyperlink ref="A64" location="Start64" display="IntangibleItemCategoryCodeType(N-DEx)"/>
    <hyperlink ref="A65" location="Start65" display="IntellectualPropertySubjectMatterCategoryCodeType(N-DEx)"/>
    <hyperlink ref="A66" location="Start66" display="ItemCategoryCodeType(N-DEx)"/>
    <hyperlink ref="A67" location="Start67" display="ItemGenderUseCodeType(N-DEx)"/>
    <hyperlink ref="A68" location="Start68" display="ItemStatusCodeType(N-DEx)"/>
    <hyperlink ref="A69" location="Start69" display="ItemValueCategoryCodeType(N-DEx)"/>
    <hyperlink ref="A70" location="Start70" display="JewelryStoneCategoryCodeType(N-DEx)"/>
    <hyperlink ref="A71" location="Start71" display="JustifiableHomicideFactorsCodeType(NIEM)"/>
    <hyperlink ref="A72" location="Start72" display="JuvenileDispositionCodeType(N-DEx)"/>
    <hyperlink ref="A73" location="Start73" display="JWTCodeType(NIEM)"/>
    <hyperlink ref="A74" location="Start74" display="KeepsakeCategoryCodeType(N-DEx)"/>
    <hyperlink ref="A75" location="Start75" display="KnifeCategoryCodeType(N-DEx)"/>
    <hyperlink ref="A76" location="Start76" display="LanguageCodeType(NIEM)"/>
    <hyperlink ref="A77" location="Start77" display="LengthCodeType(NIEM)"/>
    <hyperlink ref="A78" location="Start78" display="LEOKAActivityCategoryCodeType(N-DEx)"/>
    <hyperlink ref="A79" location="Start79" display="LEOKACircumstanceCategoryCodeType(NIEM)"/>
    <hyperlink ref="A80" location="Start80" display="LEOKAOfficerAssignmentCategoryCodeType(NIEM)"/>
    <hyperlink ref="A81" location="Start81" display="LightingCodeType(NIEM)"/>
    <hyperlink ref="A82" location="Start82" display="LISCodeType(NIEM)"/>
    <hyperlink ref="A83" location="Start83" display="LITCodeType(NIEM)"/>
    <hyperlink ref="A84" location="Start84" display="LivestockCategoryCodeType(N-DEx)"/>
    <hyperlink ref="A85" location="Start85" display="LocationCategoryCodeType(N-DEx)"/>
    <hyperlink ref="A86" location="Start86" display="LocationGeneralCategoryCodeType(N-DEx)"/>
    <hyperlink ref="A87" location="Start87" display="LocationSublocationCategoryCodeType(N-DEx)"/>
    <hyperlink ref="A88" location="Start88" display="MAKCodeType(NIEM)"/>
    <hyperlink ref="A89" location="Start89" display="MaritalStatusCodeType(N-DEx)"/>
    <hyperlink ref="A90" location="Start90" display="MassCodeType(NIEM)"/>
    <hyperlink ref="A91" location="Start91" display="MetalCodeType(N-DEx)"/>
    <hyperlink ref="A92" location="Start92" display="MethodOfAccessCodeType(NIEM)"/>
    <hyperlink ref="A93" location="Start93" display="MethodOfEntryCodeType(NIEM)"/>
    <hyperlink ref="A94" location="Start94" display="MilitaryDischargeCategoryCodeType(NIEM)"/>
    <hyperlink ref="A95" location="Start95" display="MNUCodeType(NIEM)"/>
    <hyperlink ref="A96" location="Start96" display="MPCCodeType(NIEM)"/>
    <hyperlink ref="A97" location="Start97" display="MultipleArresteeSegmentsCodeType(NIEM)"/>
    <hyperlink ref="A98" location="Start98" display="MusicalInstrumentCategoryCodeType(N-DEx)"/>
    <hyperlink ref="A99" location="Start99" display="NIBRSReportCategoryCodeType(N-DEx)"/>
    <hyperlink ref="A100" location="Start100" display="OccupationCategoryCodeType(NIEM)"/>
    <hyperlink ref="A101" location="Start101" display="OffenseCodeType(N-DEx)"/>
    <hyperlink ref="A102" location="Start102" display="OffenseCodeType(NIEM)"/>
    <hyperlink ref="A103" location="Start103" display="OffenseMOCrimeAndMotiveCodeType(N-DEx)"/>
    <hyperlink ref="A104" location="Start104" display="OfficeEquipmentCategoryCodeType(N-DEx)"/>
    <hyperlink ref="A105" location="Start105" display="OpticalEquipmentCategoryCodeType(N-DEx)"/>
    <hyperlink ref="A106" location="Start106" display="OrganizationCategoryCodeType(N-DEx)"/>
    <hyperlink ref="A107" location="Start107" display="PassagePointCodeType(N-DEx)"/>
    <hyperlink ref="A108" location="Start108" display="PCCCodeType(NIEM)"/>
    <hyperlink ref="A109" location="Start109" display="PersonBuildCodeType(N-DEx)"/>
    <hyperlink ref="A110" location="Start110" display="PersonDentalCharacteristicCodeType(N-DEx)"/>
    <hyperlink ref="A111" location="Start111" display="PersonEyewearCodeType(N-DEx)"/>
    <hyperlink ref="A112" location="Start112" display="PersonFacialHairCodeType(N-DEx)"/>
    <hyperlink ref="A113" location="Start113" display="PersonHairLengthCodeType(N-DEx)"/>
    <hyperlink ref="A114" location="Start114" display="PersonHairStyleCodeType(N-DEx)"/>
    <hyperlink ref="A115" location="Start115" display="PersonHandedCodeType(N-DEx)"/>
    <hyperlink ref="A116" location="Start116" display="PersonNameCategoryCodeSimpleType(NIEM)"/>
    <hyperlink ref="A117" location="Start117" display="PersonSexualOrientationCodeType(N-DEx)"/>
    <hyperlink ref="A118" location="Start118" display="PersonSpeechCodeType(N-DEx)"/>
    <hyperlink ref="A119" location="Start119" display="PhotoEquipmentCategoryCodeType(N-DEx)"/>
    <hyperlink ref="A120" location="Start120" display="PreciousMetalCodeType(N-DEx)"/>
    <hyperlink ref="A121" location="Start121" display="PremiseSecurityCategoryCodeType(N-DEx)"/>
    <hyperlink ref="A122" location="Start122" display="PrenatalAgeUnitCodeType(N-DEx)"/>
    <hyperlink ref="A123" location="Start123" display="PROCodeType(NIEM)"/>
    <hyperlink ref="A124" location="Start124" display="PSCCodeType(NIEM)"/>
    <hyperlink ref="A125" location="Start125" display="RACCodeType(N-DEx)"/>
    <hyperlink ref="A126" location="Start126" display="RegisteredOffenderCategoryCodeType(N-DEx)"/>
    <hyperlink ref="A127" location="Start127" display="ReligionCategoryCodeType(NIEM)"/>
    <hyperlink ref="A128" location="Start128" display="RESCodeType(NIEM)"/>
    <hyperlink ref="A129" location="Start129" display="ResidentCodeType(NIEM)"/>
    <hyperlink ref="A130" location="Start130" display="RMICodeType(NIEM)"/>
    <hyperlink ref="A131" location="Start131" display="SecuritiesGeneralCategoryCodeType(N-DEx)"/>
    <hyperlink ref="A132" location="Start132" display="SecuritySystemStatusCodeType(N-DEx)"/>
    <hyperlink ref="A133" location="Start133" display="ServiceUtilityCategoryCodeType(N-DEx)"/>
    <hyperlink ref="A134" location="Start134" display="SEXCodeType(NIEM)"/>
    <hyperlink ref="A135" location="Start135" display="SKNCodeType(NIEM)"/>
    <hyperlink ref="A136" location="Start136" display="SMDCodeType(NIEM)"/>
    <hyperlink ref="A137" location="Start137" display="SMTCodeType(NIEM)"/>
    <hyperlink ref="A138" location="Start138" display="SportsEquipmentCategoryCodeType(N-DEx)"/>
    <hyperlink ref="A139" location="Start139" display="StreetDirectionCodeType(N-DEx)"/>
    <hyperlink ref="A140" location="Start140" display="StructureCategoryCodeType(N-DEx)"/>
    <hyperlink ref="A141" location="Start141" display="StructureCommercialCategoryCodeType(N-DEx)"/>
    <hyperlink ref="A142" location="Start142" display="StructureIndustrialCategoryCodeType(N-DEx)"/>
    <hyperlink ref="A143" location="Start143" display="StructureOccupiedCodeType(N-DEx)"/>
    <hyperlink ref="A144" location="Start144" display="StructureOtherCategoryCodeType(N-DEx)"/>
    <hyperlink ref="A145" location="Start145" display="StructurePublicCategoryCodeType(N-DEx)"/>
    <hyperlink ref="A146" location="Start146" display="StructureResidentialNonSingleOccupancyCategoryCodeType(N-DEx)"/>
    <hyperlink ref="A147" location="Start147" display="StructureResidentialSingleOccupancyCategoryCodeType(N-DEx)"/>
    <hyperlink ref="A148" location="Start148" display="StructureStorageCategoryCodeType(N-DEx)"/>
    <hyperlink ref="A149" location="Start149" display="SubjectMOActionCodeType(N-DEx)"/>
    <hyperlink ref="A150" location="Start150" display="SubjectMOGeneralLifestyleCodeType(N-DEx)"/>
    <hyperlink ref="A151" location="Start151" display="SubjectMOObservationCodeType(N-DEx)"/>
    <hyperlink ref="A152" location="Start152" display="SubjectMOSexualPracticesCodeType(N-DEx)"/>
    <hyperlink ref="A153" location="Start153" display="TelephoneNumberCategoryCodeType(LEXS)"/>
    <hyperlink ref="A154" location="Start154" display="TimeCodeType(NIEM)"/>
    <hyperlink ref="A155" location="Start155" display="ToolDeviceCategoryCodeType(N-DEx)"/>
    <hyperlink ref="A156" location="Start156" display="TYPCodeType(NIEM)"/>
    <hyperlink ref="A157" location="Start157" display="TYPDescriptionCodeType(NIEM)"/>
    <hyperlink ref="A158" location="Start158" display="TYPSCodeType(NIEM)"/>
    <hyperlink ref="A159" location="Start159" display="USCountyCodeType(NIEM)"/>
    <hyperlink ref="A160" location="Start160" display="USStateCodeType(NIEM)"/>
    <hyperlink ref="A161" location="Start161" display="VCOCodeType(NIEM)"/>
    <hyperlink ref="A162" location="Start162" display="VictimCategoryCodeType(NIEM)"/>
    <hyperlink ref="A163" location="Start163" display="VictimMOApproachedCodeType(N-DEx)"/>
    <hyperlink ref="A164" location="Start164" display="VictimMOBindingsCodeType(N-DEx)"/>
    <hyperlink ref="A165" location="Start165" display="VictimMODisposalCodeType(N-DEx)"/>
    <hyperlink ref="A166" location="Start166" display="VictimMOFoundClothedCodeType(N-DEx)"/>
    <hyperlink ref="A167" location="Start167" display="VictimMOGeneralLifestyleCodeType(N-DEx)"/>
    <hyperlink ref="A168" location="Start168" display="VictimMORecoveryCodeType(N-DEx)"/>
    <hyperlink ref="A169" location="Start169" display="VictimMOSubjectContactConclusionCodeType(N-DEx)"/>
    <hyperlink ref="A170" location="Start170" display="VictimMOWasCodeType(N-DEx)"/>
    <hyperlink ref="A171" location="Start171" display="VictimToSubjectRelationshipCodeType(N-DEx)"/>
    <hyperlink ref="A172" location="Start172" display="VMACodeType(NIEM)"/>
    <hyperlink ref="A173" location="Start173" display="VMOCodeType(NIEM)"/>
    <hyperlink ref="A174" location="Start174" display="VSTCategoryCodeType(N-DEx)"/>
    <hyperlink ref="A175" location="Start175" display="VSTCodeType(NIEM)"/>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C268"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29" width="14.85"/>
    <col collapsed="false" customWidth="true" hidden="false" outlineLevel="0" max="2" min="2" style="29" width="21.28"/>
    <col collapsed="false" customWidth="true" hidden="false" outlineLevel="0" max="3" min="3" style="29" width="39.99"/>
    <col collapsed="false" customWidth="false" hidden="false" outlineLevel="0" max="257" min="4" style="29" width="9.14"/>
  </cols>
  <sheetData>
    <row r="1" customFormat="false" ht="17.1" hidden="false" customHeight="true" outlineLevel="0" collapsed="false">
      <c r="A1" s="67" t="s">
        <v>10</v>
      </c>
      <c r="B1" s="67"/>
      <c r="C1" s="67"/>
      <c r="D1" s="21" t="s">
        <v>176</v>
      </c>
    </row>
    <row r="2" customFormat="false" ht="14.25" hidden="false" customHeight="true" outlineLevel="0" collapsed="false">
      <c r="A2" s="68" t="s">
        <v>526</v>
      </c>
      <c r="B2" s="68"/>
      <c r="C2" s="68"/>
    </row>
    <row r="3" customFormat="false" ht="12.75" hidden="false" customHeight="false" outlineLevel="0" collapsed="false">
      <c r="A3" s="41" t="s">
        <v>178</v>
      </c>
      <c r="B3" s="41" t="s">
        <v>179</v>
      </c>
      <c r="C3" s="41" t="s">
        <v>180</v>
      </c>
    </row>
    <row r="4" customFormat="false" ht="21.75" hidden="false" customHeight="true" outlineLevel="0" collapsed="false">
      <c r="A4" s="69" t="s">
        <v>527</v>
      </c>
      <c r="B4" s="70" t="s">
        <v>527</v>
      </c>
      <c r="C4" s="71" t="s">
        <v>528</v>
      </c>
    </row>
    <row r="5" customFormat="false" ht="21" hidden="false" customHeight="true" outlineLevel="0" collapsed="false">
      <c r="A5" s="69" t="s">
        <v>529</v>
      </c>
      <c r="B5" s="72" t="s">
        <v>529</v>
      </c>
      <c r="C5" s="71" t="s">
        <v>530</v>
      </c>
    </row>
    <row r="6" customFormat="false" ht="35.25" hidden="false" customHeight="true" outlineLevel="0" collapsed="false">
      <c r="A6" s="69" t="s">
        <v>531</v>
      </c>
      <c r="B6" s="72" t="s">
        <v>532</v>
      </c>
      <c r="C6" s="71" t="s">
        <v>533</v>
      </c>
    </row>
    <row r="7" customFormat="false" ht="12.75" hidden="false" customHeight="true" outlineLevel="0" collapsed="false">
      <c r="A7" s="69" t="s">
        <v>534</v>
      </c>
      <c r="B7" s="72" t="s">
        <v>534</v>
      </c>
      <c r="C7" s="73" t="s">
        <v>535</v>
      </c>
    </row>
    <row r="8" customFormat="false" ht="12.75" hidden="false" customHeight="true" outlineLevel="0" collapsed="false">
      <c r="A8" s="69" t="s">
        <v>536</v>
      </c>
      <c r="B8" s="72" t="s">
        <v>536</v>
      </c>
      <c r="C8" s="73" t="s">
        <v>535</v>
      </c>
    </row>
    <row r="9" customFormat="false" ht="12.75" hidden="false" customHeight="true" outlineLevel="0" collapsed="false">
      <c r="A9" s="69" t="s">
        <v>537</v>
      </c>
      <c r="B9" s="72" t="s">
        <v>537</v>
      </c>
      <c r="C9" s="73" t="s">
        <v>535</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49" width="9.99"/>
    <col collapsed="false" customWidth="true" hidden="false" outlineLevel="0" max="2" min="2" style="49" width="45.56"/>
    <col collapsed="false" customWidth="false" hidden="false" outlineLevel="0" max="257" min="3" style="50" width="9.14"/>
  </cols>
  <sheetData>
    <row r="1" customFormat="false" ht="17.1" hidden="false" customHeight="true" outlineLevel="0" collapsed="false">
      <c r="A1" s="51" t="s">
        <v>100</v>
      </c>
      <c r="B1" s="51"/>
      <c r="D1" s="21" t="s">
        <v>176</v>
      </c>
    </row>
    <row r="2" customFormat="false" ht="25.5" hidden="false" customHeight="true" outlineLevel="0" collapsed="false">
      <c r="A2" s="52" t="s">
        <v>32385</v>
      </c>
      <c r="B2" s="52"/>
    </row>
    <row r="3" s="54" customFormat="true" ht="12.75" hidden="false" customHeight="false" outlineLevel="0" collapsed="false">
      <c r="A3" s="53" t="s">
        <v>178</v>
      </c>
      <c r="B3" s="53" t="s">
        <v>179</v>
      </c>
    </row>
    <row r="4" customFormat="false" ht="12.75" hidden="false" customHeight="false" outlineLevel="0" collapsed="false">
      <c r="A4" s="55" t="s">
        <v>275</v>
      </c>
      <c r="B4" s="56" t="s">
        <v>32386</v>
      </c>
    </row>
    <row r="5" customFormat="false" ht="12.75" hidden="false" customHeight="false" outlineLevel="0" collapsed="false">
      <c r="A5" s="55" t="s">
        <v>5199</v>
      </c>
      <c r="B5" s="56" t="s">
        <v>32387</v>
      </c>
    </row>
    <row r="6" customFormat="false" ht="12.75" hidden="false" customHeight="false" outlineLevel="0" collapsed="false">
      <c r="A6" s="55" t="s">
        <v>5201</v>
      </c>
      <c r="B6" s="56" t="s">
        <v>32388</v>
      </c>
    </row>
    <row r="7" customFormat="false" ht="12.75" hidden="false" customHeight="false" outlineLevel="0" collapsed="false">
      <c r="A7" s="55" t="s">
        <v>5203</v>
      </c>
      <c r="B7" s="56" t="s">
        <v>32389</v>
      </c>
    </row>
    <row r="8" customFormat="false" ht="12.75" hidden="false" customHeight="false" outlineLevel="0" collapsed="false">
      <c r="A8" s="55" t="s">
        <v>4655</v>
      </c>
      <c r="B8" s="56" t="s">
        <v>32390</v>
      </c>
    </row>
    <row r="9" customFormat="false" ht="12.75" hidden="false" customHeight="false" outlineLevel="0" collapsed="false">
      <c r="A9" s="55" t="s">
        <v>5206</v>
      </c>
      <c r="B9" s="56" t="s">
        <v>32391</v>
      </c>
    </row>
    <row r="10" customFormat="false" ht="12.75" hidden="false" customHeight="false" outlineLevel="0" collapsed="false">
      <c r="A10" s="55" t="s">
        <v>5208</v>
      </c>
      <c r="B10" s="56" t="s">
        <v>32392</v>
      </c>
    </row>
    <row r="11" customFormat="false" ht="12.75" hidden="false" customHeight="false" outlineLevel="0" collapsed="false">
      <c r="A11" s="55" t="s">
        <v>5210</v>
      </c>
      <c r="B11" s="56" t="s">
        <v>32393</v>
      </c>
    </row>
    <row r="12" customFormat="false" ht="12.75" hidden="false" customHeight="false" outlineLevel="0" collapsed="false">
      <c r="A12" s="55" t="s">
        <v>32394</v>
      </c>
      <c r="B12" s="56" t="s">
        <v>32395</v>
      </c>
    </row>
    <row r="13" customFormat="false" ht="12.75" hidden="false" customHeight="false" outlineLevel="0" collapsed="false">
      <c r="A13" s="55" t="s">
        <v>6642</v>
      </c>
      <c r="B13" s="56" t="s">
        <v>32396</v>
      </c>
    </row>
    <row r="14" customFormat="false" ht="12.75" hidden="false" customHeight="false" outlineLevel="0" collapsed="false">
      <c r="A14" s="55" t="s">
        <v>277</v>
      </c>
      <c r="B14" s="56" t="s">
        <v>32397</v>
      </c>
    </row>
    <row r="15" customFormat="false" ht="12.75" hidden="false" customHeight="false" outlineLevel="0" collapsed="false">
      <c r="A15" s="55" t="s">
        <v>281</v>
      </c>
      <c r="B15" s="56" t="s">
        <v>32398</v>
      </c>
    </row>
    <row r="16" customFormat="false" ht="12.75" hidden="false" customHeight="false" outlineLevel="0" collapsed="false">
      <c r="A16" s="55" t="s">
        <v>285</v>
      </c>
      <c r="B16" s="56" t="s">
        <v>32399</v>
      </c>
    </row>
    <row r="17" customFormat="false" ht="12.75" hidden="false" customHeight="false" outlineLevel="0" collapsed="false">
      <c r="A17" s="55" t="s">
        <v>289</v>
      </c>
      <c r="B17" s="56" t="s">
        <v>32400</v>
      </c>
    </row>
    <row r="18" customFormat="false" ht="12.75" hidden="false" customHeight="false" outlineLevel="0" collapsed="false">
      <c r="A18" s="55" t="s">
        <v>293</v>
      </c>
      <c r="B18" s="56" t="s">
        <v>32401</v>
      </c>
    </row>
    <row r="19" customFormat="false" ht="12.75" hidden="false" customHeight="false" outlineLevel="0" collapsed="false">
      <c r="A19" s="55" t="s">
        <v>297</v>
      </c>
      <c r="B19" s="56" t="s">
        <v>32402</v>
      </c>
    </row>
    <row r="20" customFormat="false" ht="12.75" hidden="false" customHeight="false" outlineLevel="0" collapsed="false">
      <c r="A20" s="55" t="s">
        <v>299</v>
      </c>
      <c r="B20" s="56" t="s">
        <v>32403</v>
      </c>
    </row>
    <row r="21" customFormat="false" ht="12.75" hidden="false" customHeight="false" outlineLevel="0" collapsed="false">
      <c r="A21" s="55" t="s">
        <v>32404</v>
      </c>
      <c r="B21" s="56" t="s">
        <v>32405</v>
      </c>
    </row>
    <row r="22" customFormat="false" ht="12.75" hidden="false" customHeight="false" outlineLevel="0" collapsed="false">
      <c r="A22" s="55" t="s">
        <v>6649</v>
      </c>
      <c r="B22" s="56" t="s">
        <v>32406</v>
      </c>
    </row>
    <row r="23" customFormat="false" ht="12.75" hidden="false" customHeight="false" outlineLevel="0" collapsed="false">
      <c r="A23" s="55" t="s">
        <v>4130</v>
      </c>
      <c r="B23" s="56" t="s">
        <v>32407</v>
      </c>
    </row>
    <row r="24" customFormat="false" ht="12.75" hidden="false" customHeight="false" outlineLevel="0" collapsed="false">
      <c r="A24" s="55" t="s">
        <v>32408</v>
      </c>
      <c r="B24" s="56" t="s">
        <v>32409</v>
      </c>
    </row>
    <row r="25" customFormat="false" ht="12.75" hidden="false" customHeight="false" outlineLevel="0" collapsed="false">
      <c r="A25" s="55" t="s">
        <v>32410</v>
      </c>
      <c r="B25" s="56" t="s">
        <v>32411</v>
      </c>
    </row>
    <row r="26" customFormat="false" ht="12.75" hidden="false" customHeight="false" outlineLevel="0" collapsed="false">
      <c r="A26" s="55" t="s">
        <v>32412</v>
      </c>
      <c r="B26" s="56" t="s">
        <v>32413</v>
      </c>
    </row>
    <row r="27" customFormat="false" ht="12.75" hidden="false" customHeight="false" outlineLevel="0" collapsed="false">
      <c r="A27" s="55" t="s">
        <v>4133</v>
      </c>
      <c r="B27" s="56" t="s">
        <v>32414</v>
      </c>
    </row>
    <row r="28" customFormat="false" ht="12.75" hidden="false" customHeight="false" outlineLevel="0" collapsed="false">
      <c r="A28" s="55" t="s">
        <v>32415</v>
      </c>
      <c r="B28" s="56" t="s">
        <v>32416</v>
      </c>
    </row>
    <row r="29" customFormat="false" ht="12.75" hidden="false" customHeight="false" outlineLevel="0" collapsed="false">
      <c r="A29" s="55" t="s">
        <v>32417</v>
      </c>
      <c r="B29" s="56" t="s">
        <v>32418</v>
      </c>
    </row>
    <row r="30" customFormat="false" ht="12.75" hidden="false" customHeight="false" outlineLevel="0" collapsed="false">
      <c r="A30" s="55" t="s">
        <v>32419</v>
      </c>
      <c r="B30" s="56" t="s">
        <v>32420</v>
      </c>
    </row>
    <row r="31" customFormat="false" ht="12.75" hidden="false" customHeight="false" outlineLevel="0" collapsed="false">
      <c r="A31" s="55" t="s">
        <v>4136</v>
      </c>
      <c r="B31" s="56" t="s">
        <v>32421</v>
      </c>
    </row>
    <row r="32" customFormat="false" ht="12.75" hidden="false" customHeight="false" outlineLevel="0" collapsed="false">
      <c r="A32" s="55" t="s">
        <v>32422</v>
      </c>
      <c r="B32" s="56" t="s">
        <v>32423</v>
      </c>
    </row>
    <row r="33" customFormat="false" ht="12.75" hidden="false" customHeight="false" outlineLevel="0" collapsed="false">
      <c r="A33" s="55" t="s">
        <v>32424</v>
      </c>
      <c r="B33" s="56" t="s">
        <v>32425</v>
      </c>
    </row>
    <row r="34" customFormat="false" ht="12.75" hidden="false" customHeight="false" outlineLevel="0" collapsed="false">
      <c r="A34" s="55" t="s">
        <v>32426</v>
      </c>
      <c r="B34" s="56" t="s">
        <v>32427</v>
      </c>
    </row>
    <row r="35" customFormat="false" ht="12.75" hidden="false" customHeight="false" outlineLevel="0" collapsed="false">
      <c r="A35" s="55" t="s">
        <v>32428</v>
      </c>
      <c r="B35" s="56" t="s">
        <v>32429</v>
      </c>
    </row>
    <row r="36" customFormat="false" ht="12.75" hidden="false" customHeight="false" outlineLevel="0" collapsed="false">
      <c r="A36" s="55" t="s">
        <v>32430</v>
      </c>
      <c r="B36" s="56" t="s">
        <v>32431</v>
      </c>
    </row>
    <row r="37" customFormat="false" ht="12.75" hidden="false" customHeight="false" outlineLevel="0" collapsed="false">
      <c r="A37" s="55" t="s">
        <v>32432</v>
      </c>
      <c r="B37" s="56" t="s">
        <v>32433</v>
      </c>
    </row>
    <row r="38" customFormat="false" ht="12.75" hidden="false" customHeight="false" outlineLevel="0" collapsed="false">
      <c r="A38" s="55" t="s">
        <v>32434</v>
      </c>
      <c r="B38" s="56" t="s">
        <v>32435</v>
      </c>
    </row>
    <row r="39" customFormat="false" ht="12.75" hidden="false" customHeight="false" outlineLevel="0" collapsed="false">
      <c r="A39" s="55" t="s">
        <v>32436</v>
      </c>
      <c r="B39" s="56" t="s">
        <v>32437</v>
      </c>
    </row>
    <row r="40" customFormat="false" ht="12.75" hidden="false" customHeight="false" outlineLevel="0" collapsed="false">
      <c r="A40" s="55" t="s">
        <v>32438</v>
      </c>
      <c r="B40" s="56" t="s">
        <v>32439</v>
      </c>
    </row>
    <row r="41" customFormat="false" ht="12.75" hidden="false" customHeight="false" outlineLevel="0" collapsed="false">
      <c r="A41" s="55" t="s">
        <v>32440</v>
      </c>
      <c r="B41" s="56" t="s">
        <v>32441</v>
      </c>
    </row>
    <row r="42" customFormat="false" ht="12.75" hidden="false" customHeight="false" outlineLevel="0" collapsed="false">
      <c r="A42" s="55" t="s">
        <v>32442</v>
      </c>
      <c r="B42" s="56" t="s">
        <v>32443</v>
      </c>
    </row>
    <row r="43" customFormat="false" ht="12.75" hidden="false" customHeight="false" outlineLevel="0" collapsed="false">
      <c r="A43" s="55" t="s">
        <v>32444</v>
      </c>
      <c r="B43" s="56" t="s">
        <v>32445</v>
      </c>
    </row>
    <row r="44" customFormat="false" ht="12.75" hidden="false" customHeight="false" outlineLevel="0" collapsed="false">
      <c r="A44" s="55" t="s">
        <v>32446</v>
      </c>
      <c r="B44" s="56" t="s">
        <v>32447</v>
      </c>
    </row>
    <row r="45" customFormat="false" ht="12.75" hidden="false" customHeight="false" outlineLevel="0" collapsed="false">
      <c r="A45" s="55" t="s">
        <v>32448</v>
      </c>
      <c r="B45" s="56" t="s">
        <v>32449</v>
      </c>
    </row>
    <row r="46" customFormat="false" ht="12.75" hidden="false" customHeight="false" outlineLevel="0" collapsed="false">
      <c r="A46" s="55" t="s">
        <v>32450</v>
      </c>
      <c r="B46" s="56" t="s">
        <v>32451</v>
      </c>
    </row>
    <row r="47" customFormat="false" ht="12.75" hidden="false" customHeight="false" outlineLevel="0" collapsed="false">
      <c r="A47" s="55" t="s">
        <v>32452</v>
      </c>
      <c r="B47" s="56" t="s">
        <v>32453</v>
      </c>
    </row>
    <row r="48" customFormat="false" ht="12.75" hidden="false" customHeight="false" outlineLevel="0" collapsed="false">
      <c r="A48" s="55" t="s">
        <v>32454</v>
      </c>
      <c r="B48" s="56" t="s">
        <v>32455</v>
      </c>
    </row>
    <row r="49" customFormat="false" ht="12.75" hidden="false" customHeight="false" outlineLevel="0" collapsed="false">
      <c r="A49" s="55" t="s">
        <v>32456</v>
      </c>
      <c r="B49" s="56" t="s">
        <v>3245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5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10.70703125" defaultRowHeight="12.75" zeroHeight="false" outlineLevelRow="0" outlineLevelCol="0"/>
  <cols>
    <col collapsed="false" customWidth="true" hidden="false" outlineLevel="0" max="1" min="1" style="390" width="34.99"/>
    <col collapsed="false" customWidth="true" hidden="false" outlineLevel="0" max="2" min="2" style="390" width="42.41"/>
    <col collapsed="false" customWidth="true" hidden="false" outlineLevel="0" max="3" min="3" style="391" width="78.99"/>
    <col collapsed="false" customWidth="false" hidden="false" outlineLevel="0" max="257" min="4" style="392" width="10.71"/>
  </cols>
  <sheetData>
    <row r="1" s="392" customFormat="true" ht="15.75" hidden="false" customHeight="false" outlineLevel="0" collapsed="false">
      <c r="A1" s="393" t="s">
        <v>101</v>
      </c>
      <c r="B1" s="393"/>
      <c r="C1" s="393"/>
      <c r="D1" s="394" t="s">
        <v>176</v>
      </c>
    </row>
    <row r="2" s="392" customFormat="true" ht="12.75" hidden="false" customHeight="false" outlineLevel="0" collapsed="false">
      <c r="A2" s="395" t="s">
        <v>32458</v>
      </c>
      <c r="B2" s="395"/>
      <c r="C2" s="395"/>
    </row>
    <row r="3" s="399" customFormat="true" ht="12.75" hidden="false" customHeight="false" outlineLevel="0" collapsed="false">
      <c r="A3" s="396" t="s">
        <v>178</v>
      </c>
      <c r="B3" s="397" t="s">
        <v>179</v>
      </c>
      <c r="C3" s="398" t="s">
        <v>32459</v>
      </c>
    </row>
    <row r="4" s="402" customFormat="true" ht="33.75" hidden="false" customHeight="false" outlineLevel="0" collapsed="false">
      <c r="A4" s="400" t="s">
        <v>32460</v>
      </c>
      <c r="B4" s="401" t="s">
        <v>32461</v>
      </c>
      <c r="C4" s="401" t="s">
        <v>32462</v>
      </c>
    </row>
    <row r="5" s="402" customFormat="true" ht="22.5" hidden="false" customHeight="false" outlineLevel="0" collapsed="false">
      <c r="A5" s="400" t="s">
        <v>32463</v>
      </c>
      <c r="B5" s="401" t="s">
        <v>32464</v>
      </c>
      <c r="C5" s="401" t="s">
        <v>32465</v>
      </c>
    </row>
    <row r="6" s="402" customFormat="true" ht="22.5" hidden="false" customHeight="false" outlineLevel="0" collapsed="false">
      <c r="A6" s="400" t="s">
        <v>32466</v>
      </c>
      <c r="B6" s="401" t="s">
        <v>32467</v>
      </c>
      <c r="C6" s="401" t="s">
        <v>32468</v>
      </c>
    </row>
    <row r="7" s="402" customFormat="true" ht="33.75" hidden="false" customHeight="false" outlineLevel="0" collapsed="false">
      <c r="A7" s="400" t="s">
        <v>32469</v>
      </c>
      <c r="B7" s="401" t="s">
        <v>32469</v>
      </c>
      <c r="C7" s="401" t="s">
        <v>32470</v>
      </c>
    </row>
    <row r="8" s="402" customFormat="true" ht="22.5" hidden="false" customHeight="false" outlineLevel="0" collapsed="false">
      <c r="A8" s="400" t="s">
        <v>32471</v>
      </c>
      <c r="B8" s="401" t="s">
        <v>32471</v>
      </c>
      <c r="C8" s="401" t="s">
        <v>32472</v>
      </c>
    </row>
    <row r="9" s="402" customFormat="true" ht="22.5" hidden="false" customHeight="false" outlineLevel="0" collapsed="false">
      <c r="A9" s="400" t="s">
        <v>32473</v>
      </c>
      <c r="B9" s="401" t="s">
        <v>32474</v>
      </c>
      <c r="C9" s="401" t="s">
        <v>32475</v>
      </c>
    </row>
    <row r="10" s="402" customFormat="true" ht="22.5" hidden="false" customHeight="false" outlineLevel="0" collapsed="false">
      <c r="A10" s="400" t="s">
        <v>32476</v>
      </c>
      <c r="B10" s="401" t="s">
        <v>32476</v>
      </c>
      <c r="C10" s="401" t="s">
        <v>32477</v>
      </c>
    </row>
    <row r="11" s="402" customFormat="true" ht="22.5" hidden="false" customHeight="false" outlineLevel="0" collapsed="false">
      <c r="A11" s="400" t="s">
        <v>32478</v>
      </c>
      <c r="B11" s="401" t="s">
        <v>32478</v>
      </c>
      <c r="C11" s="401" t="s">
        <v>32479</v>
      </c>
    </row>
    <row r="12" s="402" customFormat="true" ht="22.5" hidden="false" customHeight="false" outlineLevel="0" collapsed="false">
      <c r="A12" s="400" t="s">
        <v>32480</v>
      </c>
      <c r="B12" s="401" t="s">
        <v>32481</v>
      </c>
      <c r="C12" s="401" t="s">
        <v>32482</v>
      </c>
    </row>
    <row r="13" s="402" customFormat="true" ht="22.5" hidden="false" customHeight="false" outlineLevel="0" collapsed="false">
      <c r="A13" s="400" t="s">
        <v>32483</v>
      </c>
      <c r="B13" s="401" t="s">
        <v>32484</v>
      </c>
      <c r="C13" s="401" t="s">
        <v>32485</v>
      </c>
    </row>
    <row r="14" s="402" customFormat="true" ht="22.5" hidden="false" customHeight="false" outlineLevel="0" collapsed="false">
      <c r="A14" s="400" t="s">
        <v>32486</v>
      </c>
      <c r="B14" s="401" t="s">
        <v>32487</v>
      </c>
      <c r="C14" s="401" t="s">
        <v>32488</v>
      </c>
    </row>
    <row r="15" s="402" customFormat="true" ht="12.75" hidden="false" customHeight="false" outlineLevel="0" collapsed="false">
      <c r="A15" s="400" t="s">
        <v>32489</v>
      </c>
      <c r="B15" s="401" t="s">
        <v>32490</v>
      </c>
      <c r="C15" s="401" t="s">
        <v>32491</v>
      </c>
    </row>
    <row r="16" s="402" customFormat="true" ht="12.75" hidden="false" customHeight="false" outlineLevel="0" collapsed="false">
      <c r="A16" s="400" t="s">
        <v>32492</v>
      </c>
      <c r="B16" s="401" t="s">
        <v>32493</v>
      </c>
      <c r="C16" s="401" t="s">
        <v>32494</v>
      </c>
    </row>
    <row r="17" s="402" customFormat="true" ht="22.5" hidden="false" customHeight="false" outlineLevel="0" collapsed="false">
      <c r="A17" s="400" t="s">
        <v>32495</v>
      </c>
      <c r="B17" s="401" t="s">
        <v>32496</v>
      </c>
      <c r="C17" s="401" t="s">
        <v>32497</v>
      </c>
    </row>
    <row r="18" s="402" customFormat="true" ht="22.5" hidden="false" customHeight="false" outlineLevel="0" collapsed="false">
      <c r="A18" s="400" t="s">
        <v>32498</v>
      </c>
      <c r="B18" s="401" t="s">
        <v>32499</v>
      </c>
      <c r="C18" s="401" t="s">
        <v>32500</v>
      </c>
    </row>
    <row r="19" s="402" customFormat="true" ht="33.75" hidden="false" customHeight="false" outlineLevel="0" collapsed="false">
      <c r="A19" s="400" t="s">
        <v>32501</v>
      </c>
      <c r="B19" s="401" t="s">
        <v>32502</v>
      </c>
      <c r="C19" s="401" t="s">
        <v>32503</v>
      </c>
    </row>
    <row r="20" s="402" customFormat="true" ht="33.75" hidden="false" customHeight="false" outlineLevel="0" collapsed="false">
      <c r="A20" s="400" t="s">
        <v>32504</v>
      </c>
      <c r="B20" s="401" t="s">
        <v>32505</v>
      </c>
      <c r="C20" s="401" t="s">
        <v>32506</v>
      </c>
    </row>
    <row r="21" s="402" customFormat="true" ht="56.25" hidden="false" customHeight="false" outlineLevel="0" collapsed="false">
      <c r="A21" s="400" t="s">
        <v>32507</v>
      </c>
      <c r="B21" s="401" t="s">
        <v>32508</v>
      </c>
      <c r="C21" s="401" t="s">
        <v>32509</v>
      </c>
    </row>
    <row r="22" s="402" customFormat="true" ht="56.25" hidden="false" customHeight="false" outlineLevel="0" collapsed="false">
      <c r="A22" s="400" t="s">
        <v>32510</v>
      </c>
      <c r="B22" s="401" t="s">
        <v>32511</v>
      </c>
      <c r="C22" s="401" t="s">
        <v>32512</v>
      </c>
    </row>
    <row r="23" s="402" customFormat="true" ht="33.75" hidden="false" customHeight="false" outlineLevel="0" collapsed="false">
      <c r="A23" s="400" t="s">
        <v>32513</v>
      </c>
      <c r="B23" s="401" t="s">
        <v>32514</v>
      </c>
      <c r="C23" s="401" t="s">
        <v>32515</v>
      </c>
    </row>
    <row r="24" s="402" customFormat="true" ht="33.75" hidden="false" customHeight="false" outlineLevel="0" collapsed="false">
      <c r="A24" s="400" t="s">
        <v>32516</v>
      </c>
      <c r="B24" s="401" t="s">
        <v>32517</v>
      </c>
      <c r="C24" s="401" t="s">
        <v>32518</v>
      </c>
    </row>
    <row r="25" s="402" customFormat="true" ht="56.25" hidden="false" customHeight="false" outlineLevel="0" collapsed="false">
      <c r="A25" s="400" t="s">
        <v>32519</v>
      </c>
      <c r="B25" s="401" t="s">
        <v>32520</v>
      </c>
      <c r="C25" s="401" t="s">
        <v>32521</v>
      </c>
    </row>
    <row r="26" s="402" customFormat="true" ht="56.25" hidden="false" customHeight="false" outlineLevel="0" collapsed="false">
      <c r="A26" s="400" t="s">
        <v>32522</v>
      </c>
      <c r="B26" s="401" t="s">
        <v>32523</v>
      </c>
      <c r="C26" s="401" t="s">
        <v>32524</v>
      </c>
    </row>
    <row r="27" s="402" customFormat="true" ht="33.75" hidden="false" customHeight="false" outlineLevel="0" collapsed="false">
      <c r="A27" s="400" t="s">
        <v>32525</v>
      </c>
      <c r="B27" s="401" t="s">
        <v>32526</v>
      </c>
      <c r="C27" s="401" t="s">
        <v>32527</v>
      </c>
    </row>
    <row r="28" s="402" customFormat="true" ht="56.25" hidden="false" customHeight="false" outlineLevel="0" collapsed="false">
      <c r="A28" s="400" t="s">
        <v>32528</v>
      </c>
      <c r="B28" s="401" t="s">
        <v>32529</v>
      </c>
      <c r="C28" s="401" t="s">
        <v>32530</v>
      </c>
    </row>
    <row r="29" s="402" customFormat="true" ht="45" hidden="false" customHeight="false" outlineLevel="0" collapsed="false">
      <c r="A29" s="400" t="s">
        <v>32531</v>
      </c>
      <c r="B29" s="401" t="s">
        <v>32532</v>
      </c>
      <c r="C29" s="401" t="s">
        <v>32533</v>
      </c>
    </row>
    <row r="30" s="402" customFormat="true" ht="33.75" hidden="false" customHeight="false" outlineLevel="0" collapsed="false">
      <c r="A30" s="400" t="s">
        <v>32534</v>
      </c>
      <c r="B30" s="401" t="s">
        <v>32535</v>
      </c>
      <c r="C30" s="401" t="s">
        <v>32536</v>
      </c>
    </row>
    <row r="31" s="402" customFormat="true" ht="56.25" hidden="false" customHeight="false" outlineLevel="0" collapsed="false">
      <c r="A31" s="400" t="s">
        <v>32537</v>
      </c>
      <c r="B31" s="401" t="s">
        <v>32538</v>
      </c>
      <c r="C31" s="401" t="s">
        <v>32539</v>
      </c>
    </row>
    <row r="32" s="402" customFormat="true" ht="45" hidden="false" customHeight="false" outlineLevel="0" collapsed="false">
      <c r="A32" s="400" t="s">
        <v>32540</v>
      </c>
      <c r="B32" s="401" t="s">
        <v>32541</v>
      </c>
      <c r="C32" s="401" t="s">
        <v>32542</v>
      </c>
    </row>
    <row r="33" s="402" customFormat="true" ht="56.25" hidden="false" customHeight="false" outlineLevel="0" collapsed="false">
      <c r="A33" s="400" t="s">
        <v>32543</v>
      </c>
      <c r="B33" s="401" t="s">
        <v>32544</v>
      </c>
      <c r="C33" s="401" t="s">
        <v>32545</v>
      </c>
    </row>
    <row r="34" s="402" customFormat="true" ht="22.5" hidden="false" customHeight="false" outlineLevel="0" collapsed="false">
      <c r="A34" s="400" t="s">
        <v>32546</v>
      </c>
      <c r="B34" s="401" t="s">
        <v>32547</v>
      </c>
      <c r="C34" s="401" t="s">
        <v>32548</v>
      </c>
    </row>
    <row r="35" s="402" customFormat="true" ht="12.75" hidden="false" customHeight="false" outlineLevel="0" collapsed="false">
      <c r="A35" s="400" t="s">
        <v>32549</v>
      </c>
      <c r="B35" s="401" t="s">
        <v>32550</v>
      </c>
      <c r="C35" s="401" t="s">
        <v>32551</v>
      </c>
    </row>
    <row r="36" s="402" customFormat="true" ht="22.5" hidden="false" customHeight="false" outlineLevel="0" collapsed="false">
      <c r="A36" s="400" t="s">
        <v>32552</v>
      </c>
      <c r="B36" s="401" t="s">
        <v>32552</v>
      </c>
      <c r="C36" s="401" t="s">
        <v>32553</v>
      </c>
    </row>
    <row r="37" s="402" customFormat="true" ht="22.5" hidden="false" customHeight="false" outlineLevel="0" collapsed="false">
      <c r="A37" s="400" t="s">
        <v>32554</v>
      </c>
      <c r="B37" s="403" t="s">
        <v>32555</v>
      </c>
      <c r="C37" s="401" t="s">
        <v>32556</v>
      </c>
    </row>
    <row r="38" s="402" customFormat="true" ht="22.5" hidden="false" customHeight="false" outlineLevel="0" collapsed="false">
      <c r="A38" s="400" t="s">
        <v>32557</v>
      </c>
      <c r="B38" s="401" t="s">
        <v>32558</v>
      </c>
      <c r="C38" s="401" t="s">
        <v>32559</v>
      </c>
    </row>
    <row r="39" s="402" customFormat="true" ht="33.75" hidden="false" customHeight="false" outlineLevel="0" collapsed="false">
      <c r="A39" s="400" t="s">
        <v>32560</v>
      </c>
      <c r="B39" s="401" t="s">
        <v>32561</v>
      </c>
      <c r="C39" s="401" t="s">
        <v>32562</v>
      </c>
    </row>
    <row r="40" s="402" customFormat="true" ht="22.5" hidden="false" customHeight="false" outlineLevel="0" collapsed="false">
      <c r="A40" s="400" t="s">
        <v>32563</v>
      </c>
      <c r="B40" s="401" t="s">
        <v>32564</v>
      </c>
      <c r="C40" s="401" t="s">
        <v>32565</v>
      </c>
    </row>
    <row r="41" s="402" customFormat="true" ht="33.75" hidden="false" customHeight="false" outlineLevel="0" collapsed="false">
      <c r="A41" s="400" t="s">
        <v>32566</v>
      </c>
      <c r="B41" s="401" t="s">
        <v>32567</v>
      </c>
      <c r="C41" s="401" t="s">
        <v>32568</v>
      </c>
    </row>
    <row r="42" s="402" customFormat="true" ht="33.75" hidden="false" customHeight="false" outlineLevel="0" collapsed="false">
      <c r="A42" s="400" t="s">
        <v>32569</v>
      </c>
      <c r="B42" s="401" t="s">
        <v>32570</v>
      </c>
      <c r="C42" s="401" t="s">
        <v>32571</v>
      </c>
    </row>
    <row r="43" s="402" customFormat="true" ht="22.5" hidden="false" customHeight="false" outlineLevel="0" collapsed="false">
      <c r="A43" s="400" t="s">
        <v>32572</v>
      </c>
      <c r="B43" s="401" t="s">
        <v>32573</v>
      </c>
      <c r="C43" s="401" t="s">
        <v>32574</v>
      </c>
    </row>
    <row r="44" s="402" customFormat="true" ht="33.75" hidden="false" customHeight="false" outlineLevel="0" collapsed="false">
      <c r="A44" s="400" t="s">
        <v>32575</v>
      </c>
      <c r="B44" s="401" t="s">
        <v>32576</v>
      </c>
      <c r="C44" s="401" t="s">
        <v>32577</v>
      </c>
    </row>
    <row r="45" s="402" customFormat="true" ht="22.5" hidden="false" customHeight="false" outlineLevel="0" collapsed="false">
      <c r="A45" s="400" t="s">
        <v>32578</v>
      </c>
      <c r="B45" s="401" t="s">
        <v>32579</v>
      </c>
      <c r="C45" s="401" t="s">
        <v>32580</v>
      </c>
    </row>
    <row r="46" s="402" customFormat="true" ht="33.75" hidden="false" customHeight="false" outlineLevel="0" collapsed="false">
      <c r="A46" s="400" t="s">
        <v>32581</v>
      </c>
      <c r="B46" s="401" t="s">
        <v>32582</v>
      </c>
      <c r="C46" s="401" t="s">
        <v>32583</v>
      </c>
    </row>
    <row r="47" s="402" customFormat="true" ht="33.75" hidden="false" customHeight="false" outlineLevel="0" collapsed="false">
      <c r="A47" s="400" t="s">
        <v>32584</v>
      </c>
      <c r="B47" s="401" t="s">
        <v>32585</v>
      </c>
      <c r="C47" s="401" t="s">
        <v>32586</v>
      </c>
    </row>
    <row r="48" s="402" customFormat="true" ht="45" hidden="false" customHeight="false" outlineLevel="0" collapsed="false">
      <c r="A48" s="400" t="s">
        <v>32587</v>
      </c>
      <c r="B48" s="401" t="s">
        <v>32588</v>
      </c>
      <c r="C48" s="401" t="s">
        <v>32589</v>
      </c>
    </row>
    <row r="49" s="402" customFormat="true" ht="33.75" hidden="false" customHeight="false" outlineLevel="0" collapsed="false">
      <c r="A49" s="400" t="s">
        <v>32590</v>
      </c>
      <c r="B49" s="401" t="s">
        <v>32591</v>
      </c>
      <c r="C49" s="401" t="s">
        <v>32592</v>
      </c>
    </row>
    <row r="50" s="402" customFormat="true" ht="22.5" hidden="false" customHeight="false" outlineLevel="0" collapsed="false">
      <c r="A50" s="400" t="s">
        <v>32593</v>
      </c>
      <c r="B50" s="401" t="s">
        <v>32593</v>
      </c>
      <c r="C50" s="401" t="s">
        <v>32594</v>
      </c>
    </row>
    <row r="51" s="402" customFormat="true" ht="22.5" hidden="false" customHeight="false" outlineLevel="0" collapsed="false">
      <c r="A51" s="400" t="s">
        <v>32595</v>
      </c>
      <c r="B51" s="401" t="s">
        <v>32596</v>
      </c>
      <c r="C51" s="401" t="s">
        <v>32597</v>
      </c>
    </row>
    <row r="52" s="402" customFormat="true" ht="12.75" hidden="false" customHeight="false" outlineLevel="0" collapsed="false">
      <c r="A52" s="400" t="s">
        <v>32598</v>
      </c>
      <c r="B52" s="401" t="s">
        <v>32599</v>
      </c>
      <c r="C52" s="401" t="s">
        <v>32600</v>
      </c>
    </row>
    <row r="53" s="402" customFormat="true" ht="12.75" hidden="false" customHeight="false" outlineLevel="0" collapsed="false">
      <c r="A53" s="400" t="s">
        <v>32601</v>
      </c>
      <c r="B53" s="401" t="s">
        <v>32601</v>
      </c>
      <c r="C53" s="401" t="s">
        <v>32602</v>
      </c>
    </row>
    <row r="54" s="402" customFormat="true" ht="33.75" hidden="false" customHeight="false" outlineLevel="0" collapsed="false">
      <c r="A54" s="400" t="s">
        <v>32603</v>
      </c>
      <c r="B54" s="401" t="s">
        <v>32603</v>
      </c>
      <c r="C54" s="401" t="s">
        <v>32604</v>
      </c>
    </row>
    <row r="55" s="402" customFormat="true" ht="22.5" hidden="false" customHeight="false" outlineLevel="0" collapsed="false">
      <c r="A55" s="400" t="s">
        <v>32605</v>
      </c>
      <c r="B55" s="401" t="s">
        <v>32605</v>
      </c>
      <c r="C55" s="401" t="s">
        <v>32606</v>
      </c>
    </row>
    <row r="56" s="402" customFormat="true" ht="22.5" hidden="false" customHeight="false" outlineLevel="0" collapsed="false">
      <c r="A56" s="400" t="s">
        <v>32607</v>
      </c>
      <c r="B56" s="401" t="s">
        <v>32608</v>
      </c>
      <c r="C56" s="401" t="s">
        <v>32609</v>
      </c>
    </row>
    <row r="57" s="402" customFormat="true" ht="12.75" hidden="false" customHeight="false" outlineLevel="0" collapsed="false">
      <c r="A57" s="400" t="s">
        <v>32610</v>
      </c>
      <c r="B57" s="401" t="s">
        <v>32611</v>
      </c>
      <c r="C57" s="401" t="s">
        <v>32612</v>
      </c>
    </row>
    <row r="58" s="402" customFormat="true" ht="33.75" hidden="false" customHeight="false" outlineLevel="0" collapsed="false">
      <c r="A58" s="400" t="s">
        <v>32613</v>
      </c>
      <c r="B58" s="401" t="s">
        <v>32614</v>
      </c>
      <c r="C58" s="401" t="s">
        <v>32615</v>
      </c>
    </row>
    <row r="59" s="402" customFormat="true" ht="33.75" hidden="false" customHeight="false" outlineLevel="0" collapsed="false">
      <c r="A59" s="400" t="s">
        <v>32616</v>
      </c>
      <c r="B59" s="401" t="s">
        <v>32617</v>
      </c>
      <c r="C59" s="401" t="s">
        <v>32618</v>
      </c>
    </row>
    <row r="60" s="402" customFormat="true" ht="33.75" hidden="false" customHeight="false" outlineLevel="0" collapsed="false">
      <c r="A60" s="400" t="s">
        <v>32619</v>
      </c>
      <c r="B60" s="401" t="s">
        <v>32620</v>
      </c>
      <c r="C60" s="401" t="s">
        <v>32621</v>
      </c>
    </row>
    <row r="61" s="402" customFormat="true" ht="22.5" hidden="false" customHeight="false" outlineLevel="0" collapsed="false">
      <c r="A61" s="400" t="s">
        <v>32622</v>
      </c>
      <c r="B61" s="401" t="s">
        <v>32623</v>
      </c>
      <c r="C61" s="401" t="s">
        <v>32624</v>
      </c>
    </row>
    <row r="62" s="402" customFormat="true" ht="33.75" hidden="false" customHeight="false" outlineLevel="0" collapsed="false">
      <c r="A62" s="400" t="s">
        <v>32625</v>
      </c>
      <c r="B62" s="401" t="s">
        <v>32626</v>
      </c>
      <c r="C62" s="401" t="s">
        <v>32627</v>
      </c>
    </row>
    <row r="63" s="402" customFormat="true" ht="33.75" hidden="false" customHeight="false" outlineLevel="0" collapsed="false">
      <c r="A63" s="400" t="s">
        <v>32628</v>
      </c>
      <c r="B63" s="401" t="s">
        <v>32629</v>
      </c>
      <c r="C63" s="401" t="s">
        <v>32630</v>
      </c>
    </row>
    <row r="64" s="402" customFormat="true" ht="33.75" hidden="false" customHeight="false" outlineLevel="0" collapsed="false">
      <c r="A64" s="400" t="s">
        <v>32631</v>
      </c>
      <c r="B64" s="401" t="s">
        <v>32632</v>
      </c>
      <c r="C64" s="401" t="s">
        <v>32633</v>
      </c>
    </row>
    <row r="65" s="402" customFormat="true" ht="33.75" hidden="false" customHeight="false" outlineLevel="0" collapsed="false">
      <c r="A65" s="400" t="s">
        <v>32634</v>
      </c>
      <c r="B65" s="401" t="s">
        <v>32635</v>
      </c>
      <c r="C65" s="401" t="s">
        <v>32636</v>
      </c>
    </row>
    <row r="66" s="402" customFormat="true" ht="33.75" hidden="false" customHeight="false" outlineLevel="0" collapsed="false">
      <c r="A66" s="400" t="s">
        <v>32637</v>
      </c>
      <c r="B66" s="401" t="s">
        <v>32638</v>
      </c>
      <c r="C66" s="401" t="s">
        <v>32639</v>
      </c>
    </row>
    <row r="67" s="402" customFormat="true" ht="33.75" hidden="false" customHeight="false" outlineLevel="0" collapsed="false">
      <c r="A67" s="400" t="s">
        <v>32640</v>
      </c>
      <c r="B67" s="401" t="s">
        <v>32641</v>
      </c>
      <c r="C67" s="401" t="s">
        <v>32642</v>
      </c>
    </row>
    <row r="68" s="402" customFormat="true" ht="22.5" hidden="false" customHeight="false" outlineLevel="0" collapsed="false">
      <c r="A68" s="400" t="s">
        <v>32643</v>
      </c>
      <c r="B68" s="401" t="s">
        <v>32644</v>
      </c>
      <c r="C68" s="401" t="s">
        <v>32645</v>
      </c>
    </row>
    <row r="69" s="402" customFormat="true" ht="22.5" hidden="false" customHeight="false" outlineLevel="0" collapsed="false">
      <c r="A69" s="400" t="s">
        <v>32646</v>
      </c>
      <c r="B69" s="401" t="s">
        <v>32647</v>
      </c>
      <c r="C69" s="401" t="s">
        <v>32648</v>
      </c>
    </row>
    <row r="70" s="402" customFormat="true" ht="22.5" hidden="false" customHeight="false" outlineLevel="0" collapsed="false">
      <c r="A70" s="400" t="s">
        <v>32649</v>
      </c>
      <c r="B70" s="401" t="s">
        <v>32650</v>
      </c>
      <c r="C70" s="401" t="s">
        <v>32651</v>
      </c>
    </row>
    <row r="71" s="402" customFormat="true" ht="12.75" hidden="false" customHeight="false" outlineLevel="0" collapsed="false">
      <c r="A71" s="400" t="s">
        <v>32652</v>
      </c>
      <c r="B71" s="401" t="s">
        <v>32653</v>
      </c>
      <c r="C71" s="401" t="s">
        <v>32654</v>
      </c>
    </row>
    <row r="72" s="402" customFormat="true" ht="22.5" hidden="false" customHeight="false" outlineLevel="0" collapsed="false">
      <c r="A72" s="400" t="s">
        <v>32655</v>
      </c>
      <c r="B72" s="401" t="s">
        <v>32656</v>
      </c>
      <c r="C72" s="401" t="s">
        <v>32657</v>
      </c>
    </row>
    <row r="73" s="402" customFormat="true" ht="22.5" hidden="false" customHeight="false" outlineLevel="0" collapsed="false">
      <c r="A73" s="400" t="s">
        <v>32658</v>
      </c>
      <c r="B73" s="401" t="s">
        <v>32659</v>
      </c>
      <c r="C73" s="401" t="s">
        <v>32660</v>
      </c>
    </row>
    <row r="74" s="402" customFormat="true" ht="22.5" hidden="false" customHeight="false" outlineLevel="0" collapsed="false">
      <c r="A74" s="400" t="s">
        <v>32661</v>
      </c>
      <c r="B74" s="401" t="s">
        <v>32662</v>
      </c>
      <c r="C74" s="401" t="s">
        <v>32663</v>
      </c>
    </row>
    <row r="75" s="402" customFormat="true" ht="22.5" hidden="false" customHeight="false" outlineLevel="0" collapsed="false">
      <c r="A75" s="400" t="s">
        <v>32664</v>
      </c>
      <c r="B75" s="401" t="s">
        <v>32665</v>
      </c>
      <c r="C75" s="401" t="s">
        <v>32666</v>
      </c>
    </row>
    <row r="76" s="402" customFormat="true" ht="22.5" hidden="false" customHeight="false" outlineLevel="0" collapsed="false">
      <c r="A76" s="400" t="s">
        <v>32667</v>
      </c>
      <c r="B76" s="401" t="s">
        <v>32668</v>
      </c>
      <c r="C76" s="401" t="s">
        <v>32669</v>
      </c>
    </row>
    <row r="77" s="402" customFormat="true" ht="22.5" hidden="false" customHeight="false" outlineLevel="0" collapsed="false">
      <c r="A77" s="400" t="s">
        <v>32670</v>
      </c>
      <c r="B77" s="401" t="s">
        <v>32671</v>
      </c>
      <c r="C77" s="401" t="s">
        <v>32672</v>
      </c>
    </row>
    <row r="78" s="402" customFormat="true" ht="22.5" hidden="false" customHeight="false" outlineLevel="0" collapsed="false">
      <c r="A78" s="400" t="s">
        <v>32673</v>
      </c>
      <c r="B78" s="401" t="s">
        <v>32674</v>
      </c>
      <c r="C78" s="401" t="s">
        <v>32675</v>
      </c>
    </row>
    <row r="79" s="402" customFormat="true" ht="22.5" hidden="false" customHeight="false" outlineLevel="0" collapsed="false">
      <c r="A79" s="400" t="s">
        <v>32676</v>
      </c>
      <c r="B79" s="401" t="s">
        <v>32677</v>
      </c>
      <c r="C79" s="401" t="s">
        <v>32678</v>
      </c>
    </row>
    <row r="80" s="402" customFormat="true" ht="12.75" hidden="false" customHeight="false" outlineLevel="0" collapsed="false">
      <c r="A80" s="400" t="s">
        <v>32679</v>
      </c>
      <c r="B80" s="401" t="s">
        <v>32680</v>
      </c>
      <c r="C80" s="401" t="s">
        <v>32681</v>
      </c>
    </row>
    <row r="81" s="402" customFormat="true" ht="22.5" hidden="false" customHeight="false" outlineLevel="0" collapsed="false">
      <c r="A81" s="400" t="s">
        <v>32682</v>
      </c>
      <c r="B81" s="401" t="s">
        <v>32683</v>
      </c>
      <c r="C81" s="401" t="s">
        <v>32684</v>
      </c>
    </row>
    <row r="82" s="402" customFormat="true" ht="33.75" hidden="false" customHeight="false" outlineLevel="0" collapsed="false">
      <c r="A82" s="400" t="s">
        <v>32685</v>
      </c>
      <c r="B82" s="401" t="s">
        <v>32686</v>
      </c>
      <c r="C82" s="401" t="s">
        <v>32687</v>
      </c>
    </row>
    <row r="83" s="402" customFormat="true" ht="22.5" hidden="false" customHeight="false" outlineLevel="0" collapsed="false">
      <c r="A83" s="400" t="s">
        <v>32688</v>
      </c>
      <c r="B83" s="401" t="s">
        <v>32689</v>
      </c>
      <c r="C83" s="401" t="s">
        <v>32690</v>
      </c>
    </row>
    <row r="84" s="402" customFormat="true" ht="45" hidden="false" customHeight="false" outlineLevel="0" collapsed="false">
      <c r="A84" s="400" t="s">
        <v>32691</v>
      </c>
      <c r="B84" s="401" t="s">
        <v>32692</v>
      </c>
      <c r="C84" s="401" t="s">
        <v>32693</v>
      </c>
    </row>
    <row r="85" s="402" customFormat="true" ht="22.5" hidden="false" customHeight="false" outlineLevel="0" collapsed="false">
      <c r="A85" s="400" t="s">
        <v>32694</v>
      </c>
      <c r="B85" s="401" t="s">
        <v>32695</v>
      </c>
      <c r="C85" s="401" t="s">
        <v>32696</v>
      </c>
    </row>
    <row r="86" s="402" customFormat="true" ht="22.5" hidden="false" customHeight="false" outlineLevel="0" collapsed="false">
      <c r="A86" s="400" t="s">
        <v>32697</v>
      </c>
      <c r="B86" s="401" t="s">
        <v>32698</v>
      </c>
      <c r="C86" s="401" t="s">
        <v>32699</v>
      </c>
    </row>
    <row r="87" s="402" customFormat="true" ht="22.5" hidden="false" customHeight="false" outlineLevel="0" collapsed="false">
      <c r="A87" s="400" t="s">
        <v>32700</v>
      </c>
      <c r="B87" s="401" t="s">
        <v>32700</v>
      </c>
      <c r="C87" s="401" t="s">
        <v>32701</v>
      </c>
    </row>
    <row r="88" s="402" customFormat="true" ht="22.5" hidden="false" customHeight="false" outlineLevel="0" collapsed="false">
      <c r="A88" s="400" t="s">
        <v>32702</v>
      </c>
      <c r="B88" s="401" t="s">
        <v>32703</v>
      </c>
      <c r="C88" s="401" t="s">
        <v>32704</v>
      </c>
    </row>
    <row r="89" s="402" customFormat="true" ht="33.75" hidden="false" customHeight="false" outlineLevel="0" collapsed="false">
      <c r="A89" s="400" t="s">
        <v>32705</v>
      </c>
      <c r="B89" s="401" t="s">
        <v>32706</v>
      </c>
      <c r="C89" s="401" t="s">
        <v>32707</v>
      </c>
    </row>
    <row r="90" s="402" customFormat="true" ht="12.75" hidden="false" customHeight="false" outlineLevel="0" collapsed="false">
      <c r="A90" s="400" t="s">
        <v>32708</v>
      </c>
      <c r="B90" s="401" t="s">
        <v>32708</v>
      </c>
      <c r="C90" s="401" t="s">
        <v>32709</v>
      </c>
    </row>
    <row r="91" s="402" customFormat="true" ht="22.5" hidden="false" customHeight="false" outlineLevel="0" collapsed="false">
      <c r="A91" s="400" t="s">
        <v>32710</v>
      </c>
      <c r="B91" s="401" t="s">
        <v>32710</v>
      </c>
      <c r="C91" s="401" t="s">
        <v>32711</v>
      </c>
    </row>
    <row r="92" s="402" customFormat="true" ht="22.5" hidden="false" customHeight="false" outlineLevel="0" collapsed="false">
      <c r="A92" s="400" t="s">
        <v>32712</v>
      </c>
      <c r="B92" s="401" t="s">
        <v>32713</v>
      </c>
      <c r="C92" s="401" t="s">
        <v>32714</v>
      </c>
    </row>
    <row r="93" s="402" customFormat="true" ht="33.75" hidden="false" customHeight="false" outlineLevel="0" collapsed="false">
      <c r="A93" s="400" t="s">
        <v>32715</v>
      </c>
      <c r="B93" s="401" t="s">
        <v>32716</v>
      </c>
      <c r="C93" s="401" t="s">
        <v>32717</v>
      </c>
    </row>
    <row r="94" s="402" customFormat="true" ht="33.75" hidden="false" customHeight="false" outlineLevel="0" collapsed="false">
      <c r="A94" s="400" t="s">
        <v>32718</v>
      </c>
      <c r="B94" s="401" t="s">
        <v>32719</v>
      </c>
      <c r="C94" s="401" t="s">
        <v>32720</v>
      </c>
    </row>
    <row r="95" s="402" customFormat="true" ht="33.75" hidden="false" customHeight="false" outlineLevel="0" collapsed="false">
      <c r="A95" s="400" t="s">
        <v>32721</v>
      </c>
      <c r="B95" s="401" t="s">
        <v>32722</v>
      </c>
      <c r="C95" s="401" t="s">
        <v>32723</v>
      </c>
    </row>
    <row r="96" s="402" customFormat="true" ht="12.75" hidden="false" customHeight="false" outlineLevel="0" collapsed="false">
      <c r="A96" s="400" t="s">
        <v>32724</v>
      </c>
      <c r="B96" s="401" t="s">
        <v>32725</v>
      </c>
      <c r="C96" s="401" t="s">
        <v>32726</v>
      </c>
    </row>
    <row r="97" s="402" customFormat="true" ht="33.75" hidden="false" customHeight="false" outlineLevel="0" collapsed="false">
      <c r="A97" s="400" t="s">
        <v>32727</v>
      </c>
      <c r="B97" s="401" t="s">
        <v>32728</v>
      </c>
      <c r="C97" s="401" t="s">
        <v>32729</v>
      </c>
    </row>
    <row r="98" s="402" customFormat="true" ht="45" hidden="false" customHeight="false" outlineLevel="0" collapsed="false">
      <c r="A98" s="400" t="s">
        <v>32730</v>
      </c>
      <c r="B98" s="401" t="s">
        <v>32731</v>
      </c>
      <c r="C98" s="401" t="s">
        <v>32732</v>
      </c>
    </row>
    <row r="99" s="402" customFormat="true" ht="22.5" hidden="false" customHeight="false" outlineLevel="0" collapsed="false">
      <c r="A99" s="400" t="s">
        <v>32733</v>
      </c>
      <c r="B99" s="401" t="s">
        <v>32734</v>
      </c>
      <c r="C99" s="401" t="s">
        <v>32735</v>
      </c>
    </row>
    <row r="100" s="402" customFormat="true" ht="22.5" hidden="false" customHeight="false" outlineLevel="0" collapsed="false">
      <c r="A100" s="400" t="s">
        <v>32736</v>
      </c>
      <c r="B100" s="401" t="s">
        <v>32737</v>
      </c>
      <c r="C100" s="401" t="s">
        <v>32738</v>
      </c>
    </row>
    <row r="101" s="402" customFormat="true" ht="22.5" hidden="false" customHeight="false" outlineLevel="0" collapsed="false">
      <c r="A101" s="400" t="s">
        <v>32739</v>
      </c>
      <c r="B101" s="401" t="s">
        <v>32740</v>
      </c>
      <c r="C101" s="401" t="s">
        <v>32741</v>
      </c>
    </row>
    <row r="102" s="402" customFormat="true" ht="22.5" hidden="false" customHeight="false" outlineLevel="0" collapsed="false">
      <c r="A102" s="400" t="s">
        <v>32742</v>
      </c>
      <c r="B102" s="401" t="s">
        <v>32743</v>
      </c>
      <c r="C102" s="401" t="s">
        <v>32744</v>
      </c>
    </row>
    <row r="103" s="402" customFormat="true" ht="22.5" hidden="false" customHeight="false" outlineLevel="0" collapsed="false">
      <c r="A103" s="400" t="s">
        <v>32745</v>
      </c>
      <c r="B103" s="401" t="s">
        <v>32746</v>
      </c>
      <c r="C103" s="401" t="s">
        <v>32747</v>
      </c>
    </row>
    <row r="104" s="402" customFormat="true" ht="45" hidden="false" customHeight="false" outlineLevel="0" collapsed="false">
      <c r="A104" s="400" t="s">
        <v>32748</v>
      </c>
      <c r="B104" s="401" t="s">
        <v>32749</v>
      </c>
      <c r="C104" s="401" t="s">
        <v>32750</v>
      </c>
    </row>
    <row r="105" s="402" customFormat="true" ht="22.5" hidden="false" customHeight="false" outlineLevel="0" collapsed="false">
      <c r="A105" s="400" t="s">
        <v>32751</v>
      </c>
      <c r="B105" s="401" t="s">
        <v>32752</v>
      </c>
      <c r="C105" s="401" t="s">
        <v>32753</v>
      </c>
    </row>
    <row r="106" s="402" customFormat="true" ht="22.5" hidden="false" customHeight="false" outlineLevel="0" collapsed="false">
      <c r="A106" s="400" t="s">
        <v>32754</v>
      </c>
      <c r="B106" s="401" t="s">
        <v>32755</v>
      </c>
      <c r="C106" s="401" t="s">
        <v>32756</v>
      </c>
    </row>
    <row r="107" s="402" customFormat="true" ht="12.75" hidden="false" customHeight="false" outlineLevel="0" collapsed="false">
      <c r="A107" s="400" t="s">
        <v>32757</v>
      </c>
      <c r="B107" s="401" t="s">
        <v>32758</v>
      </c>
      <c r="C107" s="401" t="s">
        <v>32759</v>
      </c>
    </row>
    <row r="108" s="402" customFormat="true" ht="33.75" hidden="false" customHeight="false" outlineLevel="0" collapsed="false">
      <c r="A108" s="400" t="s">
        <v>32760</v>
      </c>
      <c r="B108" s="401" t="s">
        <v>32761</v>
      </c>
      <c r="C108" s="401" t="s">
        <v>32762</v>
      </c>
    </row>
    <row r="109" s="402" customFormat="true" ht="33.75" hidden="false" customHeight="false" outlineLevel="0" collapsed="false">
      <c r="A109" s="400" t="s">
        <v>32763</v>
      </c>
      <c r="B109" s="401" t="s">
        <v>32764</v>
      </c>
      <c r="C109" s="401" t="s">
        <v>32765</v>
      </c>
    </row>
    <row r="110" s="402" customFormat="true" ht="33.75" hidden="false" customHeight="false" outlineLevel="0" collapsed="false">
      <c r="A110" s="400" t="s">
        <v>32766</v>
      </c>
      <c r="B110" s="401" t="s">
        <v>32767</v>
      </c>
      <c r="C110" s="401" t="s">
        <v>32768</v>
      </c>
    </row>
    <row r="111" s="402" customFormat="true" ht="45" hidden="false" customHeight="false" outlineLevel="0" collapsed="false">
      <c r="A111" s="400" t="s">
        <v>32769</v>
      </c>
      <c r="B111" s="401" t="s">
        <v>32770</v>
      </c>
      <c r="C111" s="401" t="s">
        <v>32771</v>
      </c>
    </row>
    <row r="112" s="402" customFormat="true" ht="22.5" hidden="false" customHeight="false" outlineLevel="0" collapsed="false">
      <c r="A112" s="400" t="s">
        <v>32772</v>
      </c>
      <c r="B112" s="401" t="s">
        <v>32773</v>
      </c>
      <c r="C112" s="401" t="s">
        <v>32774</v>
      </c>
    </row>
    <row r="113" s="402" customFormat="true" ht="45" hidden="false" customHeight="false" outlineLevel="0" collapsed="false">
      <c r="A113" s="400" t="s">
        <v>32775</v>
      </c>
      <c r="B113" s="401" t="s">
        <v>32775</v>
      </c>
      <c r="C113" s="401" t="s">
        <v>32776</v>
      </c>
    </row>
    <row r="114" s="402" customFormat="true" ht="22.5" hidden="false" customHeight="false" outlineLevel="0" collapsed="false">
      <c r="A114" s="400" t="s">
        <v>32777</v>
      </c>
      <c r="B114" s="401" t="s">
        <v>32778</v>
      </c>
      <c r="C114" s="401" t="s">
        <v>32779</v>
      </c>
    </row>
    <row r="115" s="402" customFormat="true" ht="33.75" hidden="false" customHeight="false" outlineLevel="0" collapsed="false">
      <c r="A115" s="400" t="s">
        <v>32780</v>
      </c>
      <c r="B115" s="401" t="s">
        <v>32781</v>
      </c>
      <c r="C115" s="401" t="s">
        <v>32782</v>
      </c>
    </row>
    <row r="116" s="402" customFormat="true" ht="33.75" hidden="false" customHeight="false" outlineLevel="0" collapsed="false">
      <c r="A116" s="400" t="s">
        <v>32783</v>
      </c>
      <c r="B116" s="401" t="s">
        <v>32784</v>
      </c>
      <c r="C116" s="401" t="s">
        <v>32785</v>
      </c>
    </row>
    <row r="117" s="402" customFormat="true" ht="22.5" hidden="false" customHeight="false" outlineLevel="0" collapsed="false">
      <c r="A117" s="400" t="s">
        <v>32786</v>
      </c>
      <c r="B117" s="401" t="s">
        <v>32787</v>
      </c>
      <c r="C117" s="401" t="s">
        <v>32788</v>
      </c>
    </row>
    <row r="118" s="402" customFormat="true" ht="12.75" hidden="false" customHeight="false" outlineLevel="0" collapsed="false">
      <c r="A118" s="400" t="s">
        <v>32789</v>
      </c>
      <c r="B118" s="401" t="s">
        <v>32789</v>
      </c>
      <c r="C118" s="401" t="s">
        <v>32790</v>
      </c>
    </row>
    <row r="119" s="402" customFormat="true" ht="22.5" hidden="false" customHeight="false" outlineLevel="0" collapsed="false">
      <c r="A119" s="400" t="s">
        <v>32791</v>
      </c>
      <c r="B119" s="401" t="s">
        <v>32792</v>
      </c>
      <c r="C119" s="401" t="s">
        <v>32793</v>
      </c>
    </row>
    <row r="120" s="402" customFormat="true" ht="22.5" hidden="false" customHeight="false" outlineLevel="0" collapsed="false">
      <c r="A120" s="400" t="s">
        <v>32794</v>
      </c>
      <c r="B120" s="401" t="s">
        <v>32794</v>
      </c>
      <c r="C120" s="401" t="s">
        <v>32795</v>
      </c>
    </row>
    <row r="121" s="402" customFormat="true" ht="22.5" hidden="false" customHeight="false" outlineLevel="0" collapsed="false">
      <c r="A121" s="400" t="s">
        <v>32796</v>
      </c>
      <c r="B121" s="401" t="s">
        <v>32796</v>
      </c>
      <c r="C121" s="401" t="s">
        <v>32797</v>
      </c>
    </row>
    <row r="122" s="402" customFormat="true" ht="45" hidden="false" customHeight="false" outlineLevel="0" collapsed="false">
      <c r="A122" s="400" t="s">
        <v>32798</v>
      </c>
      <c r="B122" s="401" t="s">
        <v>32799</v>
      </c>
      <c r="C122" s="401" t="s">
        <v>32800</v>
      </c>
    </row>
    <row r="123" s="402" customFormat="true" ht="33.75" hidden="false" customHeight="false" outlineLevel="0" collapsed="false">
      <c r="A123" s="400" t="s">
        <v>32801</v>
      </c>
      <c r="B123" s="401" t="s">
        <v>32802</v>
      </c>
      <c r="C123" s="401" t="s">
        <v>32803</v>
      </c>
    </row>
    <row r="124" s="402" customFormat="true" ht="33.75" hidden="false" customHeight="false" outlineLevel="0" collapsed="false">
      <c r="A124" s="400" t="s">
        <v>32804</v>
      </c>
      <c r="B124" s="401" t="s">
        <v>32805</v>
      </c>
      <c r="C124" s="401" t="s">
        <v>32806</v>
      </c>
    </row>
    <row r="125" s="402" customFormat="true" ht="33.75" hidden="false" customHeight="false" outlineLevel="0" collapsed="false">
      <c r="A125" s="400" t="s">
        <v>32807</v>
      </c>
      <c r="B125" s="401" t="s">
        <v>32808</v>
      </c>
      <c r="C125" s="401" t="s">
        <v>32809</v>
      </c>
    </row>
    <row r="126" s="402" customFormat="true" ht="33.75" hidden="false" customHeight="false" outlineLevel="0" collapsed="false">
      <c r="A126" s="400" t="s">
        <v>32810</v>
      </c>
      <c r="B126" s="401" t="s">
        <v>32811</v>
      </c>
      <c r="C126" s="401" t="s">
        <v>32812</v>
      </c>
    </row>
    <row r="127" s="402" customFormat="true" ht="33.75" hidden="false" customHeight="false" outlineLevel="0" collapsed="false">
      <c r="A127" s="400" t="s">
        <v>32813</v>
      </c>
      <c r="B127" s="401" t="s">
        <v>32814</v>
      </c>
      <c r="C127" s="401" t="s">
        <v>32815</v>
      </c>
    </row>
    <row r="128" s="402" customFormat="true" ht="33.75" hidden="false" customHeight="false" outlineLevel="0" collapsed="false">
      <c r="A128" s="400" t="s">
        <v>32816</v>
      </c>
      <c r="B128" s="401" t="s">
        <v>32817</v>
      </c>
      <c r="C128" s="401" t="s">
        <v>32818</v>
      </c>
    </row>
    <row r="129" s="402" customFormat="true" ht="33.75" hidden="false" customHeight="false" outlineLevel="0" collapsed="false">
      <c r="A129" s="400" t="s">
        <v>32819</v>
      </c>
      <c r="B129" s="401" t="s">
        <v>32820</v>
      </c>
      <c r="C129" s="401" t="s">
        <v>32821</v>
      </c>
    </row>
    <row r="130" s="402" customFormat="true" ht="33.75" hidden="false" customHeight="false" outlineLevel="0" collapsed="false">
      <c r="A130" s="400" t="s">
        <v>32822</v>
      </c>
      <c r="B130" s="401" t="s">
        <v>32822</v>
      </c>
      <c r="C130" s="401" t="s">
        <v>32823</v>
      </c>
    </row>
    <row r="131" s="402" customFormat="true" ht="33.75" hidden="false" customHeight="false" outlineLevel="0" collapsed="false">
      <c r="A131" s="400" t="s">
        <v>32824</v>
      </c>
      <c r="B131" s="401" t="s">
        <v>32824</v>
      </c>
      <c r="C131" s="401" t="s">
        <v>32803</v>
      </c>
    </row>
    <row r="132" s="402" customFormat="true" ht="12.75" hidden="false" customHeight="false" outlineLevel="0" collapsed="false">
      <c r="A132" s="400" t="s">
        <v>32825</v>
      </c>
      <c r="B132" s="401" t="s">
        <v>32826</v>
      </c>
      <c r="C132" s="401" t="s">
        <v>32827</v>
      </c>
    </row>
    <row r="133" s="402" customFormat="true" ht="33.75" hidden="false" customHeight="false" outlineLevel="0" collapsed="false">
      <c r="A133" s="400" t="s">
        <v>32828</v>
      </c>
      <c r="B133" s="401" t="s">
        <v>32829</v>
      </c>
      <c r="C133" s="401" t="s">
        <v>32830</v>
      </c>
    </row>
    <row r="134" s="402" customFormat="true" ht="22.5" hidden="false" customHeight="false" outlineLevel="0" collapsed="false">
      <c r="A134" s="400" t="s">
        <v>32831</v>
      </c>
      <c r="B134" s="401" t="s">
        <v>32831</v>
      </c>
      <c r="C134" s="401" t="s">
        <v>32832</v>
      </c>
    </row>
    <row r="135" s="402" customFormat="true" ht="12.75" hidden="false" customHeight="false" outlineLevel="0" collapsed="false">
      <c r="A135" s="400" t="s">
        <v>32833</v>
      </c>
      <c r="B135" s="401" t="s">
        <v>32833</v>
      </c>
      <c r="C135" s="401" t="s">
        <v>32834</v>
      </c>
    </row>
    <row r="136" s="402" customFormat="true" ht="22.5" hidden="false" customHeight="false" outlineLevel="0" collapsed="false">
      <c r="A136" s="400" t="s">
        <v>32835</v>
      </c>
      <c r="B136" s="401" t="s">
        <v>32836</v>
      </c>
      <c r="C136" s="401" t="s">
        <v>32837</v>
      </c>
    </row>
    <row r="137" s="402" customFormat="true" ht="33.75" hidden="false" customHeight="false" outlineLevel="0" collapsed="false">
      <c r="A137" s="400" t="s">
        <v>32838</v>
      </c>
      <c r="B137" s="401" t="s">
        <v>32838</v>
      </c>
      <c r="C137" s="401" t="s">
        <v>32839</v>
      </c>
    </row>
    <row r="138" s="402" customFormat="true" ht="33.75" hidden="false" customHeight="false" outlineLevel="0" collapsed="false">
      <c r="A138" s="400" t="s">
        <v>32840</v>
      </c>
      <c r="B138" s="401" t="s">
        <v>32841</v>
      </c>
      <c r="C138" s="401" t="s">
        <v>32842</v>
      </c>
    </row>
    <row r="139" s="402" customFormat="true" ht="33.75" hidden="false" customHeight="false" outlineLevel="0" collapsed="false">
      <c r="A139" s="400" t="s">
        <v>32843</v>
      </c>
      <c r="B139" s="401" t="s">
        <v>32844</v>
      </c>
      <c r="C139" s="401" t="s">
        <v>32845</v>
      </c>
    </row>
    <row r="140" s="402" customFormat="true" ht="33.75" hidden="false" customHeight="false" outlineLevel="0" collapsed="false">
      <c r="A140" s="400" t="s">
        <v>32846</v>
      </c>
      <c r="B140" s="401" t="s">
        <v>32847</v>
      </c>
      <c r="C140" s="401" t="s">
        <v>32848</v>
      </c>
    </row>
    <row r="141" s="402" customFormat="true" ht="22.5" hidden="false" customHeight="false" outlineLevel="0" collapsed="false">
      <c r="A141" s="400" t="s">
        <v>32849</v>
      </c>
      <c r="B141" s="401" t="s">
        <v>32850</v>
      </c>
      <c r="C141" s="401" t="s">
        <v>32851</v>
      </c>
    </row>
    <row r="142" s="402" customFormat="true" ht="33.75" hidden="false" customHeight="false" outlineLevel="0" collapsed="false">
      <c r="A142" s="400" t="s">
        <v>32852</v>
      </c>
      <c r="B142" s="401" t="s">
        <v>32853</v>
      </c>
      <c r="C142" s="401" t="s">
        <v>32854</v>
      </c>
    </row>
    <row r="143" s="402" customFormat="true" ht="33.75" hidden="false" customHeight="false" outlineLevel="0" collapsed="false">
      <c r="A143" s="400" t="s">
        <v>32855</v>
      </c>
      <c r="B143" s="401" t="s">
        <v>32856</v>
      </c>
      <c r="C143" s="401" t="s">
        <v>32857</v>
      </c>
    </row>
    <row r="144" s="402" customFormat="true" ht="22.5" hidden="false" customHeight="false" outlineLevel="0" collapsed="false">
      <c r="A144" s="400" t="s">
        <v>32858</v>
      </c>
      <c r="B144" s="401" t="s">
        <v>32859</v>
      </c>
      <c r="C144" s="401" t="s">
        <v>32860</v>
      </c>
    </row>
    <row r="145" s="402" customFormat="true" ht="22.5" hidden="false" customHeight="false" outlineLevel="0" collapsed="false">
      <c r="A145" s="400" t="s">
        <v>32861</v>
      </c>
      <c r="B145" s="401" t="s">
        <v>32862</v>
      </c>
      <c r="C145" s="401" t="s">
        <v>32863</v>
      </c>
    </row>
    <row r="146" s="402" customFormat="true" ht="22.5" hidden="false" customHeight="false" outlineLevel="0" collapsed="false">
      <c r="A146" s="400" t="s">
        <v>32864</v>
      </c>
      <c r="B146" s="401" t="s">
        <v>32865</v>
      </c>
      <c r="C146" s="401" t="s">
        <v>32866</v>
      </c>
    </row>
    <row r="147" s="402" customFormat="true" ht="33.75" hidden="false" customHeight="false" outlineLevel="0" collapsed="false">
      <c r="A147" s="400" t="s">
        <v>32867</v>
      </c>
      <c r="B147" s="401" t="s">
        <v>32868</v>
      </c>
      <c r="C147" s="401" t="s">
        <v>32869</v>
      </c>
    </row>
    <row r="148" s="402" customFormat="true" ht="22.5" hidden="false" customHeight="false" outlineLevel="0" collapsed="false">
      <c r="A148" s="400" t="s">
        <v>32870</v>
      </c>
      <c r="B148" s="401" t="s">
        <v>32871</v>
      </c>
      <c r="C148" s="401" t="s">
        <v>32872</v>
      </c>
    </row>
    <row r="149" s="402" customFormat="true" ht="22.5" hidden="false" customHeight="false" outlineLevel="0" collapsed="false">
      <c r="A149" s="400" t="s">
        <v>32873</v>
      </c>
      <c r="B149" s="401" t="s">
        <v>32874</v>
      </c>
      <c r="C149" s="401" t="s">
        <v>32875</v>
      </c>
    </row>
    <row r="150" s="402" customFormat="true" ht="22.5" hidden="false" customHeight="false" outlineLevel="0" collapsed="false">
      <c r="A150" s="400" t="s">
        <v>32876</v>
      </c>
      <c r="B150" s="401" t="s">
        <v>32877</v>
      </c>
      <c r="C150" s="401" t="s">
        <v>32878</v>
      </c>
    </row>
    <row r="151" s="402" customFormat="true" ht="33.75" hidden="false" customHeight="false" outlineLevel="0" collapsed="false">
      <c r="A151" s="400" t="s">
        <v>32879</v>
      </c>
      <c r="B151" s="401" t="s">
        <v>32880</v>
      </c>
      <c r="C151" s="401" t="s">
        <v>32881</v>
      </c>
    </row>
    <row r="152" s="402" customFormat="true" ht="22.5" hidden="false" customHeight="false" outlineLevel="0" collapsed="false">
      <c r="A152" s="400" t="s">
        <v>32882</v>
      </c>
      <c r="B152" s="401" t="s">
        <v>32883</v>
      </c>
      <c r="C152" s="401" t="s">
        <v>32884</v>
      </c>
    </row>
    <row r="153" s="402" customFormat="true" ht="22.5" hidden="false" customHeight="false" outlineLevel="0" collapsed="false">
      <c r="A153" s="400" t="s">
        <v>32885</v>
      </c>
      <c r="B153" s="401" t="s">
        <v>32886</v>
      </c>
      <c r="C153" s="401" t="s">
        <v>32887</v>
      </c>
    </row>
    <row r="154" s="402" customFormat="true" ht="22.5" hidden="false" customHeight="false" outlineLevel="0" collapsed="false">
      <c r="A154" s="400" t="s">
        <v>32888</v>
      </c>
      <c r="B154" s="401" t="s">
        <v>32889</v>
      </c>
      <c r="C154" s="401" t="s">
        <v>32890</v>
      </c>
    </row>
    <row r="155" s="402" customFormat="true" ht="33.75" hidden="false" customHeight="false" outlineLevel="0" collapsed="false">
      <c r="A155" s="400" t="s">
        <v>32891</v>
      </c>
      <c r="B155" s="401" t="s">
        <v>32892</v>
      </c>
      <c r="C155" s="401" t="s">
        <v>32893</v>
      </c>
    </row>
    <row r="156" s="402" customFormat="true" ht="33.75" hidden="false" customHeight="false" outlineLevel="0" collapsed="false">
      <c r="A156" s="400" t="s">
        <v>32894</v>
      </c>
      <c r="B156" s="401" t="s">
        <v>32895</v>
      </c>
      <c r="C156" s="401" t="s">
        <v>32896</v>
      </c>
    </row>
    <row r="157" s="402" customFormat="true" ht="22.5" hidden="false" customHeight="false" outlineLevel="0" collapsed="false">
      <c r="A157" s="400" t="s">
        <v>32897</v>
      </c>
      <c r="B157" s="401" t="s">
        <v>32898</v>
      </c>
      <c r="C157" s="401" t="s">
        <v>32899</v>
      </c>
    </row>
    <row r="158" s="402" customFormat="true" ht="22.5" hidden="false" customHeight="false" outlineLevel="0" collapsed="false">
      <c r="A158" s="400" t="s">
        <v>32900</v>
      </c>
      <c r="B158" s="401" t="s">
        <v>32901</v>
      </c>
      <c r="C158" s="401" t="s">
        <v>32902</v>
      </c>
    </row>
    <row r="159" s="402" customFormat="true" ht="22.5" hidden="false" customHeight="false" outlineLevel="0" collapsed="false">
      <c r="A159" s="400" t="s">
        <v>32903</v>
      </c>
      <c r="B159" s="401" t="s">
        <v>32904</v>
      </c>
      <c r="C159" s="401" t="s">
        <v>32905</v>
      </c>
    </row>
    <row r="160" s="402" customFormat="true" ht="22.5" hidden="false" customHeight="false" outlineLevel="0" collapsed="false">
      <c r="A160" s="400" t="s">
        <v>32906</v>
      </c>
      <c r="B160" s="401" t="s">
        <v>32907</v>
      </c>
      <c r="C160" s="401" t="s">
        <v>32908</v>
      </c>
    </row>
    <row r="161" s="402" customFormat="true" ht="33.75" hidden="false" customHeight="false" outlineLevel="0" collapsed="false">
      <c r="A161" s="400" t="s">
        <v>32909</v>
      </c>
      <c r="B161" s="401" t="s">
        <v>32910</v>
      </c>
      <c r="C161" s="401" t="s">
        <v>32911</v>
      </c>
    </row>
    <row r="162" s="402" customFormat="true" ht="22.5" hidden="false" customHeight="false" outlineLevel="0" collapsed="false">
      <c r="A162" s="400" t="s">
        <v>32912</v>
      </c>
      <c r="B162" s="401" t="s">
        <v>32913</v>
      </c>
      <c r="C162" s="401" t="s">
        <v>32914</v>
      </c>
    </row>
    <row r="163" s="402" customFormat="true" ht="22.5" hidden="false" customHeight="false" outlineLevel="0" collapsed="false">
      <c r="A163" s="400" t="s">
        <v>32915</v>
      </c>
      <c r="B163" s="401" t="s">
        <v>32916</v>
      </c>
      <c r="C163" s="401" t="s">
        <v>32917</v>
      </c>
    </row>
    <row r="164" s="402" customFormat="true" ht="22.5" hidden="false" customHeight="false" outlineLevel="0" collapsed="false">
      <c r="A164" s="400" t="s">
        <v>32918</v>
      </c>
      <c r="B164" s="401" t="s">
        <v>32919</v>
      </c>
      <c r="C164" s="401" t="s">
        <v>32920</v>
      </c>
    </row>
    <row r="165" s="402" customFormat="true" ht="33.75" hidden="false" customHeight="false" outlineLevel="0" collapsed="false">
      <c r="A165" s="400" t="s">
        <v>32921</v>
      </c>
      <c r="B165" s="401" t="s">
        <v>32922</v>
      </c>
      <c r="C165" s="401" t="s">
        <v>32923</v>
      </c>
    </row>
    <row r="166" s="402" customFormat="true" ht="22.5" hidden="false" customHeight="false" outlineLevel="0" collapsed="false">
      <c r="A166" s="400" t="s">
        <v>32924</v>
      </c>
      <c r="B166" s="401" t="s">
        <v>32925</v>
      </c>
      <c r="C166" s="401" t="s">
        <v>32926</v>
      </c>
    </row>
    <row r="167" s="402" customFormat="true" ht="22.5" hidden="false" customHeight="false" outlineLevel="0" collapsed="false">
      <c r="A167" s="400" t="s">
        <v>32927</v>
      </c>
      <c r="B167" s="401" t="s">
        <v>32928</v>
      </c>
      <c r="C167" s="401" t="s">
        <v>32929</v>
      </c>
    </row>
    <row r="168" s="402" customFormat="true" ht="22.5" hidden="false" customHeight="false" outlineLevel="0" collapsed="false">
      <c r="A168" s="400" t="s">
        <v>32930</v>
      </c>
      <c r="B168" s="401" t="s">
        <v>32931</v>
      </c>
      <c r="C168" s="401" t="s">
        <v>32932</v>
      </c>
    </row>
    <row r="169" s="402" customFormat="true" ht="22.5" hidden="false" customHeight="false" outlineLevel="0" collapsed="false">
      <c r="A169" s="400" t="s">
        <v>32933</v>
      </c>
      <c r="B169" s="401" t="s">
        <v>32934</v>
      </c>
      <c r="C169" s="401" t="s">
        <v>32935</v>
      </c>
    </row>
    <row r="170" s="402" customFormat="true" ht="33.75" hidden="false" customHeight="false" outlineLevel="0" collapsed="false">
      <c r="A170" s="400" t="s">
        <v>32936</v>
      </c>
      <c r="B170" s="401" t="s">
        <v>32937</v>
      </c>
      <c r="C170" s="401" t="s">
        <v>32938</v>
      </c>
    </row>
    <row r="171" s="402" customFormat="true" ht="22.5" hidden="false" customHeight="false" outlineLevel="0" collapsed="false">
      <c r="A171" s="400" t="s">
        <v>32939</v>
      </c>
      <c r="B171" s="401" t="s">
        <v>32940</v>
      </c>
      <c r="C171" s="401" t="s">
        <v>32941</v>
      </c>
    </row>
    <row r="172" s="402" customFormat="true" ht="22.5" hidden="false" customHeight="false" outlineLevel="0" collapsed="false">
      <c r="A172" s="400" t="s">
        <v>32942</v>
      </c>
      <c r="B172" s="401" t="s">
        <v>32943</v>
      </c>
      <c r="C172" s="401" t="s">
        <v>32944</v>
      </c>
    </row>
    <row r="173" s="402" customFormat="true" ht="22.5" hidden="false" customHeight="false" outlineLevel="0" collapsed="false">
      <c r="A173" s="400" t="s">
        <v>32945</v>
      </c>
      <c r="B173" s="401" t="s">
        <v>32946</v>
      </c>
      <c r="C173" s="401" t="s">
        <v>32947</v>
      </c>
    </row>
    <row r="174" s="402" customFormat="true" ht="33.75" hidden="false" customHeight="false" outlineLevel="0" collapsed="false">
      <c r="A174" s="400" t="s">
        <v>32948</v>
      </c>
      <c r="B174" s="401" t="s">
        <v>32949</v>
      </c>
      <c r="C174" s="401" t="s">
        <v>32950</v>
      </c>
    </row>
    <row r="175" s="402" customFormat="true" ht="22.5" hidden="false" customHeight="false" outlineLevel="0" collapsed="false">
      <c r="A175" s="400" t="s">
        <v>32951</v>
      </c>
      <c r="B175" s="401" t="s">
        <v>32952</v>
      </c>
      <c r="C175" s="401" t="s">
        <v>32953</v>
      </c>
    </row>
    <row r="176" s="402" customFormat="true" ht="22.5" hidden="false" customHeight="false" outlineLevel="0" collapsed="false">
      <c r="A176" s="400" t="s">
        <v>32954</v>
      </c>
      <c r="B176" s="401" t="s">
        <v>32955</v>
      </c>
      <c r="C176" s="401" t="s">
        <v>32956</v>
      </c>
    </row>
    <row r="177" s="402" customFormat="true" ht="22.5" hidden="false" customHeight="false" outlineLevel="0" collapsed="false">
      <c r="A177" s="400" t="s">
        <v>32957</v>
      </c>
      <c r="B177" s="401" t="s">
        <v>32958</v>
      </c>
      <c r="C177" s="401" t="s">
        <v>32959</v>
      </c>
    </row>
    <row r="178" s="402" customFormat="true" ht="22.5" hidden="false" customHeight="false" outlineLevel="0" collapsed="false">
      <c r="A178" s="400" t="s">
        <v>32960</v>
      </c>
      <c r="B178" s="401" t="s">
        <v>32961</v>
      </c>
      <c r="C178" s="401" t="s">
        <v>32962</v>
      </c>
    </row>
    <row r="179" s="402" customFormat="true" ht="12.75" hidden="false" customHeight="false" outlineLevel="0" collapsed="false">
      <c r="A179" s="400" t="s">
        <v>32963</v>
      </c>
      <c r="B179" s="401" t="s">
        <v>32964</v>
      </c>
      <c r="C179" s="401" t="s">
        <v>32965</v>
      </c>
    </row>
    <row r="180" s="402" customFormat="true" ht="22.5" hidden="false" customHeight="false" outlineLevel="0" collapsed="false">
      <c r="A180" s="400" t="s">
        <v>32966</v>
      </c>
      <c r="B180" s="401" t="s">
        <v>32967</v>
      </c>
      <c r="C180" s="401" t="s">
        <v>32968</v>
      </c>
    </row>
    <row r="181" s="402" customFormat="true" ht="33.75" hidden="false" customHeight="false" outlineLevel="0" collapsed="false">
      <c r="A181" s="400" t="s">
        <v>32969</v>
      </c>
      <c r="B181" s="401" t="s">
        <v>32970</v>
      </c>
      <c r="C181" s="401" t="s">
        <v>32971</v>
      </c>
    </row>
    <row r="182" s="402" customFormat="true" ht="12.75" hidden="false" customHeight="false" outlineLevel="0" collapsed="false">
      <c r="A182" s="400" t="s">
        <v>32972</v>
      </c>
      <c r="B182" s="401" t="s">
        <v>32973</v>
      </c>
      <c r="C182" s="401" t="s">
        <v>32974</v>
      </c>
    </row>
    <row r="183" s="402" customFormat="true" ht="22.5" hidden="false" customHeight="false" outlineLevel="0" collapsed="false">
      <c r="A183" s="400" t="s">
        <v>32975</v>
      </c>
      <c r="B183" s="401" t="s">
        <v>32976</v>
      </c>
      <c r="C183" s="401" t="s">
        <v>32977</v>
      </c>
    </row>
    <row r="184" s="402" customFormat="true" ht="33.75" hidden="false" customHeight="false" outlineLevel="0" collapsed="false">
      <c r="A184" s="400" t="s">
        <v>32978</v>
      </c>
      <c r="B184" s="401" t="s">
        <v>32979</v>
      </c>
      <c r="C184" s="401" t="s">
        <v>32980</v>
      </c>
    </row>
    <row r="185" s="402" customFormat="true" ht="22.5" hidden="false" customHeight="false" outlineLevel="0" collapsed="false">
      <c r="A185" s="400" t="s">
        <v>32981</v>
      </c>
      <c r="B185" s="401" t="s">
        <v>32982</v>
      </c>
      <c r="C185" s="401" t="s">
        <v>32983</v>
      </c>
    </row>
    <row r="186" s="402" customFormat="true" ht="33.75" hidden="false" customHeight="false" outlineLevel="0" collapsed="false">
      <c r="A186" s="400" t="s">
        <v>32984</v>
      </c>
      <c r="B186" s="401" t="s">
        <v>32985</v>
      </c>
      <c r="C186" s="401" t="s">
        <v>32986</v>
      </c>
    </row>
    <row r="187" s="402" customFormat="true" ht="33.75" hidden="false" customHeight="false" outlineLevel="0" collapsed="false">
      <c r="A187" s="400" t="s">
        <v>32987</v>
      </c>
      <c r="B187" s="401" t="s">
        <v>32988</v>
      </c>
      <c r="C187" s="401" t="s">
        <v>32989</v>
      </c>
    </row>
    <row r="188" s="402" customFormat="true" ht="33.75" hidden="false" customHeight="false" outlineLevel="0" collapsed="false">
      <c r="A188" s="400" t="s">
        <v>32990</v>
      </c>
      <c r="B188" s="401" t="s">
        <v>32991</v>
      </c>
      <c r="C188" s="401" t="s">
        <v>32992</v>
      </c>
    </row>
    <row r="189" s="402" customFormat="true" ht="33.75" hidden="false" customHeight="false" outlineLevel="0" collapsed="false">
      <c r="A189" s="400" t="s">
        <v>32993</v>
      </c>
      <c r="B189" s="401" t="s">
        <v>32994</v>
      </c>
      <c r="C189" s="401" t="s">
        <v>32995</v>
      </c>
    </row>
    <row r="190" s="402" customFormat="true" ht="33.75" hidden="false" customHeight="false" outlineLevel="0" collapsed="false">
      <c r="A190" s="400" t="s">
        <v>32996</v>
      </c>
      <c r="B190" s="401" t="s">
        <v>32997</v>
      </c>
      <c r="C190" s="401" t="s">
        <v>32998</v>
      </c>
    </row>
    <row r="191" s="402" customFormat="true" ht="33.75" hidden="false" customHeight="false" outlineLevel="0" collapsed="false">
      <c r="A191" s="400" t="s">
        <v>32999</v>
      </c>
      <c r="B191" s="401" t="s">
        <v>33000</v>
      </c>
      <c r="C191" s="401" t="s">
        <v>33001</v>
      </c>
    </row>
    <row r="192" s="402" customFormat="true" ht="33.75" hidden="false" customHeight="false" outlineLevel="0" collapsed="false">
      <c r="A192" s="400" t="s">
        <v>33002</v>
      </c>
      <c r="B192" s="401" t="s">
        <v>33002</v>
      </c>
      <c r="C192" s="401" t="s">
        <v>33003</v>
      </c>
    </row>
    <row r="193" s="402" customFormat="true" ht="33.75" hidden="false" customHeight="false" outlineLevel="0" collapsed="false">
      <c r="A193" s="400" t="s">
        <v>33004</v>
      </c>
      <c r="B193" s="401" t="s">
        <v>33005</v>
      </c>
      <c r="C193" s="401" t="s">
        <v>33006</v>
      </c>
    </row>
    <row r="194" s="402" customFormat="true" ht="22.5" hidden="false" customHeight="false" outlineLevel="0" collapsed="false">
      <c r="A194" s="400" t="s">
        <v>33007</v>
      </c>
      <c r="B194" s="401" t="s">
        <v>33007</v>
      </c>
      <c r="C194" s="401" t="s">
        <v>33008</v>
      </c>
    </row>
    <row r="195" s="402" customFormat="true" ht="33.75" hidden="false" customHeight="false" outlineLevel="0" collapsed="false">
      <c r="A195" s="400" t="s">
        <v>33009</v>
      </c>
      <c r="B195" s="401" t="s">
        <v>33010</v>
      </c>
      <c r="C195" s="401" t="s">
        <v>33011</v>
      </c>
    </row>
    <row r="196" s="402" customFormat="true" ht="22.5" hidden="false" customHeight="false" outlineLevel="0" collapsed="false">
      <c r="A196" s="400" t="s">
        <v>33012</v>
      </c>
      <c r="B196" s="401" t="s">
        <v>33013</v>
      </c>
      <c r="C196" s="401" t="s">
        <v>33014</v>
      </c>
    </row>
    <row r="197" s="402" customFormat="true" ht="22.5" hidden="false" customHeight="false" outlineLevel="0" collapsed="false">
      <c r="A197" s="400" t="s">
        <v>33015</v>
      </c>
      <c r="B197" s="401" t="s">
        <v>33016</v>
      </c>
      <c r="C197" s="401" t="s">
        <v>33017</v>
      </c>
    </row>
    <row r="198" s="402" customFormat="true" ht="22.5" hidden="false" customHeight="false" outlineLevel="0" collapsed="false">
      <c r="A198" s="400" t="s">
        <v>33018</v>
      </c>
      <c r="B198" s="401" t="s">
        <v>33018</v>
      </c>
      <c r="C198" s="401" t="s">
        <v>33019</v>
      </c>
    </row>
    <row r="199" s="402" customFormat="true" ht="12.75" hidden="false" customHeight="false" outlineLevel="0" collapsed="false">
      <c r="A199" s="400" t="s">
        <v>33020</v>
      </c>
      <c r="B199" s="401" t="s">
        <v>33021</v>
      </c>
      <c r="C199" s="401" t="s">
        <v>33022</v>
      </c>
    </row>
    <row r="200" s="402" customFormat="true" ht="33.75" hidden="false" customHeight="false" outlineLevel="0" collapsed="false">
      <c r="A200" s="400" t="s">
        <v>33023</v>
      </c>
      <c r="B200" s="401" t="s">
        <v>33024</v>
      </c>
      <c r="C200" s="401" t="s">
        <v>33025</v>
      </c>
    </row>
    <row r="201" s="402" customFormat="true" ht="22.5" hidden="false" customHeight="false" outlineLevel="0" collapsed="false">
      <c r="A201" s="400" t="s">
        <v>33026</v>
      </c>
      <c r="B201" s="401" t="s">
        <v>33027</v>
      </c>
      <c r="C201" s="401" t="s">
        <v>33028</v>
      </c>
    </row>
    <row r="202" s="402" customFormat="true" ht="22.5" hidden="false" customHeight="false" outlineLevel="0" collapsed="false">
      <c r="A202" s="400" t="s">
        <v>33029</v>
      </c>
      <c r="B202" s="401" t="s">
        <v>33030</v>
      </c>
      <c r="C202" s="401" t="s">
        <v>33031</v>
      </c>
    </row>
    <row r="203" s="402" customFormat="true" ht="22.5" hidden="false" customHeight="false" outlineLevel="0" collapsed="false">
      <c r="A203" s="400" t="s">
        <v>33032</v>
      </c>
      <c r="B203" s="401" t="s">
        <v>33033</v>
      </c>
      <c r="C203" s="401" t="s">
        <v>33034</v>
      </c>
    </row>
    <row r="204" s="402" customFormat="true" ht="22.5" hidden="false" customHeight="false" outlineLevel="0" collapsed="false">
      <c r="A204" s="400" t="s">
        <v>33035</v>
      </c>
      <c r="B204" s="401" t="s">
        <v>33036</v>
      </c>
      <c r="C204" s="401" t="s">
        <v>33037</v>
      </c>
    </row>
    <row r="205" s="402" customFormat="true" ht="33.75" hidden="false" customHeight="false" outlineLevel="0" collapsed="false">
      <c r="A205" s="400" t="s">
        <v>33038</v>
      </c>
      <c r="B205" s="401" t="s">
        <v>33039</v>
      </c>
      <c r="C205" s="401" t="s">
        <v>33040</v>
      </c>
    </row>
    <row r="206" s="402" customFormat="true" ht="22.5" hidden="false" customHeight="false" outlineLevel="0" collapsed="false">
      <c r="A206" s="400" t="s">
        <v>33041</v>
      </c>
      <c r="B206" s="401" t="s">
        <v>33042</v>
      </c>
      <c r="C206" s="401" t="s">
        <v>33043</v>
      </c>
    </row>
    <row r="207" s="402" customFormat="true" ht="22.5" hidden="false" customHeight="false" outlineLevel="0" collapsed="false">
      <c r="A207" s="400" t="s">
        <v>33044</v>
      </c>
      <c r="B207" s="401" t="s">
        <v>33045</v>
      </c>
      <c r="C207" s="401" t="s">
        <v>33046</v>
      </c>
    </row>
    <row r="208" s="402" customFormat="true" ht="33.75" hidden="false" customHeight="false" outlineLevel="0" collapsed="false">
      <c r="A208" s="400" t="s">
        <v>33047</v>
      </c>
      <c r="B208" s="401" t="s">
        <v>33048</v>
      </c>
      <c r="C208" s="401" t="s">
        <v>33049</v>
      </c>
    </row>
    <row r="209" s="402" customFormat="true" ht="33.75" hidden="false" customHeight="false" outlineLevel="0" collapsed="false">
      <c r="A209" s="400" t="s">
        <v>33050</v>
      </c>
      <c r="B209" s="401" t="s">
        <v>33051</v>
      </c>
      <c r="C209" s="401" t="s">
        <v>33052</v>
      </c>
    </row>
    <row r="210" s="402" customFormat="true" ht="45" hidden="false" customHeight="false" outlineLevel="0" collapsed="false">
      <c r="A210" s="400" t="s">
        <v>33053</v>
      </c>
      <c r="B210" s="401" t="s">
        <v>33054</v>
      </c>
      <c r="C210" s="401" t="s">
        <v>33055</v>
      </c>
    </row>
    <row r="211" s="402" customFormat="true" ht="12.75" hidden="false" customHeight="false" outlineLevel="0" collapsed="false">
      <c r="A211" s="400" t="s">
        <v>33056</v>
      </c>
      <c r="B211" s="401" t="s">
        <v>33057</v>
      </c>
      <c r="C211" s="401" t="s">
        <v>33058</v>
      </c>
    </row>
    <row r="212" s="402" customFormat="true" ht="12.75" hidden="false" customHeight="false" outlineLevel="0" collapsed="false">
      <c r="A212" s="400" t="s">
        <v>33059</v>
      </c>
      <c r="B212" s="401" t="s">
        <v>33059</v>
      </c>
      <c r="C212" s="401" t="s">
        <v>33060</v>
      </c>
    </row>
    <row r="213" s="402" customFormat="true" ht="12.75" hidden="false" customHeight="false" outlineLevel="0" collapsed="false">
      <c r="A213" s="400" t="s">
        <v>33061</v>
      </c>
      <c r="B213" s="401" t="s">
        <v>33062</v>
      </c>
      <c r="C213" s="401" t="s">
        <v>33063</v>
      </c>
    </row>
    <row r="214" s="402" customFormat="true" ht="22.5" hidden="false" customHeight="false" outlineLevel="0" collapsed="false">
      <c r="A214" s="400" t="s">
        <v>33064</v>
      </c>
      <c r="B214" s="401" t="s">
        <v>33065</v>
      </c>
      <c r="C214" s="401" t="s">
        <v>33066</v>
      </c>
    </row>
    <row r="215" s="402" customFormat="true" ht="12.75" hidden="false" customHeight="false" outlineLevel="0" collapsed="false">
      <c r="A215" s="400" t="s">
        <v>33067</v>
      </c>
      <c r="B215" s="401" t="s">
        <v>33067</v>
      </c>
      <c r="C215" s="401" t="s">
        <v>33068</v>
      </c>
    </row>
    <row r="216" s="402" customFormat="true" ht="12.75" hidden="false" customHeight="false" outlineLevel="0" collapsed="false">
      <c r="A216" s="400" t="s">
        <v>33069</v>
      </c>
      <c r="B216" s="401" t="s">
        <v>33070</v>
      </c>
      <c r="C216" s="401" t="s">
        <v>33071</v>
      </c>
    </row>
    <row r="217" s="402" customFormat="true" ht="12.75" hidden="false" customHeight="false" outlineLevel="0" collapsed="false">
      <c r="A217" s="400" t="s">
        <v>33072</v>
      </c>
      <c r="B217" s="401" t="s">
        <v>33072</v>
      </c>
      <c r="C217" s="401" t="s">
        <v>33073</v>
      </c>
    </row>
    <row r="218" s="402" customFormat="true" ht="12.75" hidden="false" customHeight="false" outlineLevel="0" collapsed="false">
      <c r="A218" s="400" t="s">
        <v>33074</v>
      </c>
      <c r="B218" s="401" t="s">
        <v>33075</v>
      </c>
      <c r="C218" s="401" t="s">
        <v>33076</v>
      </c>
    </row>
    <row r="219" s="402" customFormat="true" ht="22.5" hidden="false" customHeight="false" outlineLevel="0" collapsed="false">
      <c r="A219" s="400" t="s">
        <v>33077</v>
      </c>
      <c r="B219" s="401" t="s">
        <v>33078</v>
      </c>
      <c r="C219" s="401" t="s">
        <v>33079</v>
      </c>
    </row>
    <row r="220" s="402" customFormat="true" ht="22.5" hidden="false" customHeight="false" outlineLevel="0" collapsed="false">
      <c r="A220" s="400" t="s">
        <v>33080</v>
      </c>
      <c r="B220" s="401" t="s">
        <v>33081</v>
      </c>
      <c r="C220" s="401" t="s">
        <v>33082</v>
      </c>
    </row>
    <row r="221" s="402" customFormat="true" ht="22.5" hidden="false" customHeight="false" outlineLevel="0" collapsed="false">
      <c r="A221" s="400" t="s">
        <v>33083</v>
      </c>
      <c r="B221" s="401" t="s">
        <v>33083</v>
      </c>
      <c r="C221" s="401" t="s">
        <v>33084</v>
      </c>
    </row>
    <row r="222" s="402" customFormat="true" ht="22.5" hidden="false" customHeight="false" outlineLevel="0" collapsed="false">
      <c r="A222" s="400" t="s">
        <v>33085</v>
      </c>
      <c r="B222" s="401" t="s">
        <v>33085</v>
      </c>
      <c r="C222" s="401" t="s">
        <v>33086</v>
      </c>
    </row>
    <row r="223" s="402" customFormat="true" ht="45" hidden="false" customHeight="false" outlineLevel="0" collapsed="false">
      <c r="A223" s="400" t="s">
        <v>33087</v>
      </c>
      <c r="B223" s="401" t="s">
        <v>33088</v>
      </c>
      <c r="C223" s="401" t="s">
        <v>33089</v>
      </c>
    </row>
    <row r="224" s="402" customFormat="true" ht="33.75" hidden="false" customHeight="false" outlineLevel="0" collapsed="false">
      <c r="A224" s="400" t="s">
        <v>33090</v>
      </c>
      <c r="B224" s="401" t="s">
        <v>33091</v>
      </c>
      <c r="C224" s="401" t="s">
        <v>33092</v>
      </c>
    </row>
    <row r="225" s="402" customFormat="true" ht="33.75" hidden="false" customHeight="false" outlineLevel="0" collapsed="false">
      <c r="A225" s="404" t="s">
        <v>33093</v>
      </c>
      <c r="B225" s="401" t="s">
        <v>33094</v>
      </c>
      <c r="C225" s="401" t="s">
        <v>33095</v>
      </c>
    </row>
    <row r="226" s="402" customFormat="true" ht="45" hidden="false" customHeight="false" outlineLevel="0" collapsed="false">
      <c r="A226" s="400" t="s">
        <v>33096</v>
      </c>
      <c r="B226" s="401" t="s">
        <v>33097</v>
      </c>
      <c r="C226" s="401" t="s">
        <v>33098</v>
      </c>
    </row>
    <row r="227" s="402" customFormat="true" ht="45" hidden="false" customHeight="false" outlineLevel="0" collapsed="false">
      <c r="A227" s="400" t="s">
        <v>33099</v>
      </c>
      <c r="B227" s="401" t="s">
        <v>33100</v>
      </c>
      <c r="C227" s="401" t="s">
        <v>33101</v>
      </c>
    </row>
    <row r="228" s="402" customFormat="true" ht="45" hidden="false" customHeight="false" outlineLevel="0" collapsed="false">
      <c r="A228" s="400" t="s">
        <v>33102</v>
      </c>
      <c r="B228" s="401" t="s">
        <v>33103</v>
      </c>
      <c r="C228" s="401" t="s">
        <v>33104</v>
      </c>
    </row>
    <row r="229" s="402" customFormat="true" ht="33.75" hidden="false" customHeight="false" outlineLevel="0" collapsed="false">
      <c r="A229" s="400" t="s">
        <v>33105</v>
      </c>
      <c r="B229" s="401" t="s">
        <v>33106</v>
      </c>
      <c r="C229" s="401" t="s">
        <v>33107</v>
      </c>
    </row>
    <row r="230" s="402" customFormat="true" ht="45" hidden="false" customHeight="false" outlineLevel="0" collapsed="false">
      <c r="A230" s="400" t="s">
        <v>33108</v>
      </c>
      <c r="B230" s="401" t="s">
        <v>33109</v>
      </c>
      <c r="C230" s="401" t="s">
        <v>33089</v>
      </c>
    </row>
    <row r="231" s="402" customFormat="true" ht="12.75" hidden="false" customHeight="false" outlineLevel="0" collapsed="false">
      <c r="A231" s="400" t="s">
        <v>33110</v>
      </c>
      <c r="B231" s="401" t="s">
        <v>33111</v>
      </c>
      <c r="C231" s="401" t="s">
        <v>33112</v>
      </c>
    </row>
    <row r="232" s="402" customFormat="true" ht="33.75" hidden="false" customHeight="false" outlineLevel="0" collapsed="false">
      <c r="A232" s="400" t="s">
        <v>33113</v>
      </c>
      <c r="B232" s="401" t="s">
        <v>33114</v>
      </c>
      <c r="C232" s="401" t="s">
        <v>32717</v>
      </c>
    </row>
    <row r="233" s="402" customFormat="true" ht="22.5" hidden="false" customHeight="false" outlineLevel="0" collapsed="false">
      <c r="A233" s="400" t="s">
        <v>33115</v>
      </c>
      <c r="B233" s="401" t="s">
        <v>33116</v>
      </c>
      <c r="C233" s="401" t="s">
        <v>33117</v>
      </c>
    </row>
    <row r="234" s="402" customFormat="true" ht="22.5" hidden="false" customHeight="false" outlineLevel="0" collapsed="false">
      <c r="A234" s="400" t="s">
        <v>33118</v>
      </c>
      <c r="B234" s="401" t="s">
        <v>33119</v>
      </c>
      <c r="C234" s="401" t="s">
        <v>33120</v>
      </c>
    </row>
    <row r="235" s="402" customFormat="true" ht="22.5" hidden="false" customHeight="false" outlineLevel="0" collapsed="false">
      <c r="A235" s="400" t="s">
        <v>33121</v>
      </c>
      <c r="B235" s="401" t="s">
        <v>33122</v>
      </c>
      <c r="C235" s="401" t="s">
        <v>33123</v>
      </c>
    </row>
    <row r="236" s="402" customFormat="true" ht="12.75" hidden="false" customHeight="false" outlineLevel="0" collapsed="false">
      <c r="A236" s="400" t="s">
        <v>33124</v>
      </c>
      <c r="B236" s="401" t="s">
        <v>33125</v>
      </c>
      <c r="C236" s="401" t="s">
        <v>33126</v>
      </c>
    </row>
    <row r="237" s="402" customFormat="true" ht="22.5" hidden="false" customHeight="false" outlineLevel="0" collapsed="false">
      <c r="A237" s="400" t="s">
        <v>33127</v>
      </c>
      <c r="B237" s="401" t="s">
        <v>33128</v>
      </c>
      <c r="C237" s="401" t="s">
        <v>33129</v>
      </c>
    </row>
    <row r="238" s="402" customFormat="true" ht="56.25" hidden="false" customHeight="false" outlineLevel="0" collapsed="false">
      <c r="A238" s="400" t="s">
        <v>33130</v>
      </c>
      <c r="B238" s="401" t="s">
        <v>33131</v>
      </c>
      <c r="C238" s="401" t="s">
        <v>33132</v>
      </c>
    </row>
    <row r="239" s="402" customFormat="true" ht="33.75" hidden="false" customHeight="false" outlineLevel="0" collapsed="false">
      <c r="A239" s="400" t="s">
        <v>33133</v>
      </c>
      <c r="B239" s="401" t="s">
        <v>33133</v>
      </c>
      <c r="C239" s="401" t="s">
        <v>33134</v>
      </c>
    </row>
    <row r="240" s="402" customFormat="true" ht="45" hidden="false" customHeight="false" outlineLevel="0" collapsed="false">
      <c r="A240" s="400" t="s">
        <v>33135</v>
      </c>
      <c r="B240" s="401" t="s">
        <v>33136</v>
      </c>
      <c r="C240" s="401" t="s">
        <v>33137</v>
      </c>
    </row>
    <row r="241" s="402" customFormat="true" ht="45" hidden="false" customHeight="false" outlineLevel="0" collapsed="false">
      <c r="A241" s="400" t="s">
        <v>33138</v>
      </c>
      <c r="B241" s="401" t="s">
        <v>33139</v>
      </c>
      <c r="C241" s="401" t="s">
        <v>33140</v>
      </c>
    </row>
    <row r="242" s="402" customFormat="true" ht="22.5" hidden="false" customHeight="false" outlineLevel="0" collapsed="false">
      <c r="A242" s="400" t="s">
        <v>33141</v>
      </c>
      <c r="B242" s="401" t="s">
        <v>33142</v>
      </c>
      <c r="C242" s="401" t="s">
        <v>33143</v>
      </c>
    </row>
    <row r="243" s="402" customFormat="true" ht="22.5" hidden="false" customHeight="false" outlineLevel="0" collapsed="false">
      <c r="A243" s="400" t="s">
        <v>33144</v>
      </c>
      <c r="B243" s="401" t="s">
        <v>33145</v>
      </c>
      <c r="C243" s="401" t="s">
        <v>33146</v>
      </c>
    </row>
    <row r="244" s="402" customFormat="true" ht="22.5" hidden="false" customHeight="false" outlineLevel="0" collapsed="false">
      <c r="A244" s="400" t="s">
        <v>33147</v>
      </c>
      <c r="B244" s="401" t="s">
        <v>33148</v>
      </c>
      <c r="C244" s="401" t="s">
        <v>33149</v>
      </c>
    </row>
    <row r="245" s="402" customFormat="true" ht="45" hidden="false" customHeight="false" outlineLevel="0" collapsed="false">
      <c r="A245" s="400" t="s">
        <v>33150</v>
      </c>
      <c r="B245" s="401" t="s">
        <v>33151</v>
      </c>
      <c r="C245" s="401" t="s">
        <v>33152</v>
      </c>
    </row>
    <row r="246" s="402" customFormat="true" ht="45" hidden="false" customHeight="false" outlineLevel="0" collapsed="false">
      <c r="A246" s="400" t="s">
        <v>33153</v>
      </c>
      <c r="B246" s="401" t="s">
        <v>33154</v>
      </c>
      <c r="C246" s="401" t="s">
        <v>33155</v>
      </c>
    </row>
    <row r="247" s="402" customFormat="true" ht="45" hidden="false" customHeight="false" outlineLevel="0" collapsed="false">
      <c r="A247" s="400" t="s">
        <v>33156</v>
      </c>
      <c r="B247" s="401" t="s">
        <v>33156</v>
      </c>
      <c r="C247" s="401" t="s">
        <v>33157</v>
      </c>
    </row>
    <row r="248" s="402" customFormat="true" ht="22.5" hidden="false" customHeight="false" outlineLevel="0" collapsed="false">
      <c r="A248" s="400" t="s">
        <v>33158</v>
      </c>
      <c r="B248" s="401" t="s">
        <v>33159</v>
      </c>
      <c r="C248" s="401" t="s">
        <v>33160</v>
      </c>
    </row>
    <row r="249" s="402" customFormat="true" ht="33.75" hidden="false" customHeight="false" outlineLevel="0" collapsed="false">
      <c r="A249" s="400" t="s">
        <v>33161</v>
      </c>
      <c r="B249" s="401" t="s">
        <v>33162</v>
      </c>
      <c r="C249" s="401" t="s">
        <v>33163</v>
      </c>
    </row>
    <row r="250" s="402" customFormat="true" ht="33.75" hidden="false" customHeight="false" outlineLevel="0" collapsed="false">
      <c r="A250" s="400" t="s">
        <v>33164</v>
      </c>
      <c r="B250" s="401" t="s">
        <v>33165</v>
      </c>
      <c r="C250" s="401" t="s">
        <v>33166</v>
      </c>
    </row>
    <row r="251" s="402" customFormat="true" ht="33.75" hidden="false" customHeight="false" outlineLevel="0" collapsed="false">
      <c r="A251" s="400" t="s">
        <v>33167</v>
      </c>
      <c r="B251" s="401" t="s">
        <v>33168</v>
      </c>
      <c r="C251" s="401" t="s">
        <v>33169</v>
      </c>
    </row>
    <row r="252" s="402" customFormat="true" ht="33.75" hidden="false" customHeight="false" outlineLevel="0" collapsed="false">
      <c r="A252" s="400" t="s">
        <v>33170</v>
      </c>
      <c r="B252" s="401" t="s">
        <v>33171</v>
      </c>
      <c r="C252" s="401" t="s">
        <v>33172</v>
      </c>
    </row>
    <row r="253" s="402" customFormat="true" ht="22.5" hidden="false" customHeight="false" outlineLevel="0" collapsed="false">
      <c r="A253" s="400" t="s">
        <v>33173</v>
      </c>
      <c r="B253" s="401" t="s">
        <v>33174</v>
      </c>
      <c r="C253" s="401" t="s">
        <v>33175</v>
      </c>
    </row>
    <row r="254" s="402" customFormat="true" ht="22.5" hidden="false" customHeight="false" outlineLevel="0" collapsed="false">
      <c r="A254" s="400" t="s">
        <v>33176</v>
      </c>
      <c r="B254" s="401" t="s">
        <v>33177</v>
      </c>
      <c r="C254" s="401" t="s">
        <v>33178</v>
      </c>
    </row>
    <row r="255" s="402" customFormat="true" ht="22.5" hidden="false" customHeight="false" outlineLevel="0" collapsed="false">
      <c r="A255" s="400" t="s">
        <v>33179</v>
      </c>
      <c r="B255" s="401" t="s">
        <v>33180</v>
      </c>
      <c r="C255" s="401" t="s">
        <v>33181</v>
      </c>
    </row>
    <row r="256" s="402" customFormat="true" ht="45" hidden="false" customHeight="false" outlineLevel="0" collapsed="false">
      <c r="A256" s="400" t="s">
        <v>33182</v>
      </c>
      <c r="B256" s="401" t="s">
        <v>33183</v>
      </c>
      <c r="C256" s="401" t="s">
        <v>33184</v>
      </c>
    </row>
    <row r="257" s="402" customFormat="true" ht="22.5" hidden="false" customHeight="false" outlineLevel="0" collapsed="false">
      <c r="A257" s="400" t="s">
        <v>33185</v>
      </c>
      <c r="B257" s="401" t="s">
        <v>33186</v>
      </c>
      <c r="C257" s="401" t="s">
        <v>32594</v>
      </c>
    </row>
    <row r="258" s="402" customFormat="true" ht="33.75" hidden="false" customHeight="false" outlineLevel="0" collapsed="false">
      <c r="A258" s="400" t="s">
        <v>33187</v>
      </c>
      <c r="B258" s="401" t="s">
        <v>33188</v>
      </c>
      <c r="C258" s="401" t="s">
        <v>33189</v>
      </c>
    </row>
    <row r="259" s="402" customFormat="true" ht="22.5" hidden="false" customHeight="false" outlineLevel="0" collapsed="false">
      <c r="A259" s="400" t="s">
        <v>33190</v>
      </c>
      <c r="B259" s="401" t="s">
        <v>33191</v>
      </c>
      <c r="C259" s="401" t="s">
        <v>33192</v>
      </c>
    </row>
    <row r="260" s="402" customFormat="true" ht="22.5" hidden="false" customHeight="false" outlineLevel="0" collapsed="false">
      <c r="A260" s="400" t="s">
        <v>33193</v>
      </c>
      <c r="B260" s="401" t="s">
        <v>33194</v>
      </c>
      <c r="C260" s="401" t="s">
        <v>33195</v>
      </c>
    </row>
    <row r="261" s="402" customFormat="true" ht="12.75" hidden="false" customHeight="false" outlineLevel="0" collapsed="false">
      <c r="A261" s="400" t="s">
        <v>33196</v>
      </c>
      <c r="B261" s="401" t="s">
        <v>33196</v>
      </c>
      <c r="C261" s="401" t="s">
        <v>33197</v>
      </c>
    </row>
    <row r="262" s="402" customFormat="true" ht="22.5" hidden="false" customHeight="false" outlineLevel="0" collapsed="false">
      <c r="A262" s="400" t="s">
        <v>33198</v>
      </c>
      <c r="B262" s="401" t="s">
        <v>33199</v>
      </c>
      <c r="C262" s="401" t="s">
        <v>33200</v>
      </c>
    </row>
    <row r="263" s="402" customFormat="true" ht="22.5" hidden="false" customHeight="false" outlineLevel="0" collapsed="false">
      <c r="A263" s="400" t="s">
        <v>33201</v>
      </c>
      <c r="B263" s="401" t="s">
        <v>33201</v>
      </c>
      <c r="C263" s="401" t="s">
        <v>33202</v>
      </c>
    </row>
    <row r="264" s="402" customFormat="true" ht="22.5" hidden="false" customHeight="false" outlineLevel="0" collapsed="false">
      <c r="A264" s="400" t="s">
        <v>33203</v>
      </c>
      <c r="B264" s="401" t="s">
        <v>33204</v>
      </c>
      <c r="C264" s="401" t="s">
        <v>33205</v>
      </c>
    </row>
    <row r="265" s="402" customFormat="true" ht="22.5" hidden="false" customHeight="false" outlineLevel="0" collapsed="false">
      <c r="A265" s="400" t="s">
        <v>33206</v>
      </c>
      <c r="B265" s="401" t="s">
        <v>33207</v>
      </c>
      <c r="C265" s="401" t="s">
        <v>33208</v>
      </c>
    </row>
    <row r="266" s="402" customFormat="true" ht="22.5" hidden="false" customHeight="false" outlineLevel="0" collapsed="false">
      <c r="A266" s="400" t="s">
        <v>33209</v>
      </c>
      <c r="B266" s="401" t="s">
        <v>33210</v>
      </c>
      <c r="C266" s="401" t="s">
        <v>33211</v>
      </c>
    </row>
    <row r="267" s="402" customFormat="true" ht="22.5" hidden="false" customHeight="false" outlineLevel="0" collapsed="false">
      <c r="A267" s="400" t="s">
        <v>33212</v>
      </c>
      <c r="B267" s="401" t="s">
        <v>33212</v>
      </c>
      <c r="C267" s="401" t="s">
        <v>33213</v>
      </c>
    </row>
    <row r="268" s="402" customFormat="true" ht="22.5" hidden="false" customHeight="false" outlineLevel="0" collapsed="false">
      <c r="A268" s="400" t="s">
        <v>33214</v>
      </c>
      <c r="B268" s="401" t="s">
        <v>33214</v>
      </c>
      <c r="C268" s="401" t="s">
        <v>33215</v>
      </c>
    </row>
    <row r="269" s="402" customFormat="true" ht="22.5" hidden="false" customHeight="false" outlineLevel="0" collapsed="false">
      <c r="A269" s="400" t="s">
        <v>33216</v>
      </c>
      <c r="B269" s="401" t="s">
        <v>33217</v>
      </c>
      <c r="C269" s="401" t="s">
        <v>33218</v>
      </c>
    </row>
    <row r="270" s="402" customFormat="true" ht="22.5" hidden="false" customHeight="false" outlineLevel="0" collapsed="false">
      <c r="A270" s="400" t="s">
        <v>33219</v>
      </c>
      <c r="B270" s="401" t="s">
        <v>33220</v>
      </c>
      <c r="C270" s="401" t="s">
        <v>33221</v>
      </c>
    </row>
    <row r="271" s="402" customFormat="true" ht="22.5" hidden="false" customHeight="false" outlineLevel="0" collapsed="false">
      <c r="A271" s="400" t="s">
        <v>33222</v>
      </c>
      <c r="B271" s="401" t="s">
        <v>33223</v>
      </c>
      <c r="C271" s="401" t="s">
        <v>33224</v>
      </c>
    </row>
    <row r="272" s="402" customFormat="true" ht="22.5" hidden="false" customHeight="false" outlineLevel="0" collapsed="false">
      <c r="A272" s="400" t="s">
        <v>33225</v>
      </c>
      <c r="B272" s="401" t="s">
        <v>33226</v>
      </c>
      <c r="C272" s="401" t="s">
        <v>33227</v>
      </c>
    </row>
    <row r="273" s="402" customFormat="true" ht="22.5" hidden="false" customHeight="false" outlineLevel="0" collapsed="false">
      <c r="A273" s="400" t="s">
        <v>33228</v>
      </c>
      <c r="B273" s="401" t="s">
        <v>33229</v>
      </c>
      <c r="C273" s="401" t="s">
        <v>33230</v>
      </c>
    </row>
    <row r="274" s="402" customFormat="true" ht="22.5" hidden="false" customHeight="false" outlineLevel="0" collapsed="false">
      <c r="A274" s="400" t="s">
        <v>33231</v>
      </c>
      <c r="B274" s="401" t="s">
        <v>33232</v>
      </c>
      <c r="C274" s="401" t="s">
        <v>33233</v>
      </c>
    </row>
    <row r="275" s="402" customFormat="true" ht="22.5" hidden="false" customHeight="false" outlineLevel="0" collapsed="false">
      <c r="A275" s="400" t="s">
        <v>33234</v>
      </c>
      <c r="B275" s="401" t="s">
        <v>33235</v>
      </c>
      <c r="C275" s="401" t="s">
        <v>33236</v>
      </c>
    </row>
    <row r="276" s="402" customFormat="true" ht="22.5" hidden="false" customHeight="false" outlineLevel="0" collapsed="false">
      <c r="A276" s="400" t="s">
        <v>33237</v>
      </c>
      <c r="B276" s="401" t="s">
        <v>33238</v>
      </c>
      <c r="C276" s="401" t="s">
        <v>33239</v>
      </c>
    </row>
    <row r="277" s="402" customFormat="true" ht="22.5" hidden="false" customHeight="false" outlineLevel="0" collapsed="false">
      <c r="A277" s="400" t="s">
        <v>33240</v>
      </c>
      <c r="B277" s="401" t="s">
        <v>33241</v>
      </c>
      <c r="C277" s="401" t="s">
        <v>33242</v>
      </c>
    </row>
    <row r="278" s="402" customFormat="true" ht="22.5" hidden="false" customHeight="false" outlineLevel="0" collapsed="false">
      <c r="A278" s="400" t="s">
        <v>33243</v>
      </c>
      <c r="B278" s="401" t="s">
        <v>33244</v>
      </c>
      <c r="C278" s="401" t="s">
        <v>33245</v>
      </c>
    </row>
    <row r="279" s="402" customFormat="true" ht="22.5" hidden="false" customHeight="false" outlineLevel="0" collapsed="false">
      <c r="A279" s="400" t="s">
        <v>33246</v>
      </c>
      <c r="B279" s="401" t="s">
        <v>33247</v>
      </c>
      <c r="C279" s="401" t="s">
        <v>33248</v>
      </c>
    </row>
    <row r="280" s="402" customFormat="true" ht="22.5" hidden="false" customHeight="false" outlineLevel="0" collapsed="false">
      <c r="A280" s="400" t="s">
        <v>33249</v>
      </c>
      <c r="B280" s="401" t="s">
        <v>33250</v>
      </c>
      <c r="C280" s="401" t="s">
        <v>33251</v>
      </c>
    </row>
    <row r="281" s="402" customFormat="true" ht="22.5" hidden="false" customHeight="false" outlineLevel="0" collapsed="false">
      <c r="A281" s="400" t="s">
        <v>33252</v>
      </c>
      <c r="B281" s="401" t="s">
        <v>33253</v>
      </c>
      <c r="C281" s="401" t="s">
        <v>33254</v>
      </c>
    </row>
    <row r="282" s="402" customFormat="true" ht="33.75" hidden="false" customHeight="false" outlineLevel="0" collapsed="false">
      <c r="A282" s="400" t="s">
        <v>33255</v>
      </c>
      <c r="B282" s="401" t="s">
        <v>33255</v>
      </c>
      <c r="C282" s="401" t="s">
        <v>33256</v>
      </c>
    </row>
    <row r="283" s="402" customFormat="true" ht="45" hidden="false" customHeight="false" outlineLevel="0" collapsed="false">
      <c r="A283" s="400" t="s">
        <v>33257</v>
      </c>
      <c r="B283" s="401" t="s">
        <v>33258</v>
      </c>
      <c r="C283" s="401" t="s">
        <v>33259</v>
      </c>
    </row>
    <row r="284" s="402" customFormat="true" ht="22.5" hidden="false" customHeight="false" outlineLevel="0" collapsed="false">
      <c r="A284" s="400" t="s">
        <v>33260</v>
      </c>
      <c r="B284" s="401" t="s">
        <v>33261</v>
      </c>
      <c r="C284" s="401" t="s">
        <v>33262</v>
      </c>
    </row>
    <row r="285" s="402" customFormat="true" ht="22.5" hidden="false" customHeight="false" outlineLevel="0" collapsed="false">
      <c r="A285" s="400" t="s">
        <v>33263</v>
      </c>
      <c r="B285" s="401" t="s">
        <v>33264</v>
      </c>
      <c r="C285" s="401" t="s">
        <v>33265</v>
      </c>
    </row>
    <row r="286" s="402" customFormat="true" ht="22.5" hidden="false" customHeight="false" outlineLevel="0" collapsed="false">
      <c r="A286" s="400" t="s">
        <v>33266</v>
      </c>
      <c r="B286" s="401" t="s">
        <v>33266</v>
      </c>
      <c r="C286" s="401" t="s">
        <v>33267</v>
      </c>
    </row>
    <row r="287" s="402" customFormat="true" ht="12.75" hidden="false" customHeight="false" outlineLevel="0" collapsed="false">
      <c r="A287" s="400" t="s">
        <v>33268</v>
      </c>
      <c r="B287" s="401" t="s">
        <v>33269</v>
      </c>
      <c r="C287" s="401" t="s">
        <v>33270</v>
      </c>
    </row>
    <row r="288" s="402" customFormat="true" ht="33.75" hidden="false" customHeight="false" outlineLevel="0" collapsed="false">
      <c r="A288" s="400" t="s">
        <v>33271</v>
      </c>
      <c r="B288" s="401" t="s">
        <v>33272</v>
      </c>
      <c r="C288" s="401" t="s">
        <v>33273</v>
      </c>
    </row>
    <row r="289" s="402" customFormat="true" ht="12.75" hidden="false" customHeight="false" outlineLevel="0" collapsed="false">
      <c r="A289" s="400" t="s">
        <v>33274</v>
      </c>
      <c r="B289" s="401" t="s">
        <v>33275</v>
      </c>
      <c r="C289" s="401" t="s">
        <v>33276</v>
      </c>
    </row>
    <row r="290" s="402" customFormat="true" ht="22.5" hidden="false" customHeight="false" outlineLevel="0" collapsed="false">
      <c r="A290" s="400" t="s">
        <v>33277</v>
      </c>
      <c r="B290" s="403" t="s">
        <v>33278</v>
      </c>
      <c r="C290" s="401" t="s">
        <v>33279</v>
      </c>
    </row>
    <row r="291" s="402" customFormat="true" ht="22.5" hidden="false" customHeight="false" outlineLevel="0" collapsed="false">
      <c r="A291" s="400" t="s">
        <v>33280</v>
      </c>
      <c r="B291" s="401" t="s">
        <v>33281</v>
      </c>
      <c r="C291" s="401" t="s">
        <v>33282</v>
      </c>
    </row>
    <row r="292" s="402" customFormat="true" ht="22.5" hidden="false" customHeight="false" outlineLevel="0" collapsed="false">
      <c r="A292" s="400" t="s">
        <v>33283</v>
      </c>
      <c r="B292" s="401" t="s">
        <v>33284</v>
      </c>
      <c r="C292" s="401" t="s">
        <v>33285</v>
      </c>
    </row>
    <row r="293" s="402" customFormat="true" ht="22.5" hidden="false" customHeight="false" outlineLevel="0" collapsed="false">
      <c r="A293" s="400" t="s">
        <v>33286</v>
      </c>
      <c r="B293" s="401" t="s">
        <v>33287</v>
      </c>
      <c r="C293" s="401" t="s">
        <v>33288</v>
      </c>
    </row>
    <row r="294" s="402" customFormat="true" ht="22.5" hidden="false" customHeight="false" outlineLevel="0" collapsed="false">
      <c r="A294" s="400" t="s">
        <v>33289</v>
      </c>
      <c r="B294" s="401" t="s">
        <v>33290</v>
      </c>
      <c r="C294" s="401" t="s">
        <v>33291</v>
      </c>
    </row>
    <row r="295" s="402" customFormat="true" ht="22.5" hidden="false" customHeight="false" outlineLevel="0" collapsed="false">
      <c r="A295" s="400" t="s">
        <v>33292</v>
      </c>
      <c r="B295" s="401" t="s">
        <v>33293</v>
      </c>
      <c r="C295" s="401" t="s">
        <v>33294</v>
      </c>
    </row>
    <row r="296" s="402" customFormat="true" ht="22.5" hidden="false" customHeight="false" outlineLevel="0" collapsed="false">
      <c r="A296" s="400" t="s">
        <v>33295</v>
      </c>
      <c r="B296" s="401" t="s">
        <v>33296</v>
      </c>
      <c r="C296" s="401" t="s">
        <v>33297</v>
      </c>
    </row>
    <row r="297" s="402" customFormat="true" ht="22.5" hidden="false" customHeight="false" outlineLevel="0" collapsed="false">
      <c r="A297" s="400" t="s">
        <v>33298</v>
      </c>
      <c r="B297" s="401" t="s">
        <v>33299</v>
      </c>
      <c r="C297" s="401" t="s">
        <v>33300</v>
      </c>
    </row>
    <row r="298" s="402" customFormat="true" ht="22.5" hidden="false" customHeight="false" outlineLevel="0" collapsed="false">
      <c r="A298" s="400" t="s">
        <v>33301</v>
      </c>
      <c r="B298" s="401" t="s">
        <v>33302</v>
      </c>
      <c r="C298" s="401" t="s">
        <v>33303</v>
      </c>
    </row>
    <row r="299" s="402" customFormat="true" ht="22.5" hidden="false" customHeight="false" outlineLevel="0" collapsed="false">
      <c r="A299" s="400" t="s">
        <v>33304</v>
      </c>
      <c r="B299" s="401" t="s">
        <v>33305</v>
      </c>
      <c r="C299" s="401" t="s">
        <v>33306</v>
      </c>
    </row>
    <row r="300" s="402" customFormat="true" ht="22.5" hidden="false" customHeight="false" outlineLevel="0" collapsed="false">
      <c r="A300" s="400" t="s">
        <v>33307</v>
      </c>
      <c r="B300" s="401" t="s">
        <v>33308</v>
      </c>
      <c r="C300" s="401" t="s">
        <v>33309</v>
      </c>
    </row>
    <row r="301" s="402" customFormat="true" ht="12.75" hidden="false" customHeight="false" outlineLevel="0" collapsed="false">
      <c r="A301" s="400" t="s">
        <v>33310</v>
      </c>
      <c r="B301" s="401" t="s">
        <v>33311</v>
      </c>
      <c r="C301" s="401" t="s">
        <v>33312</v>
      </c>
    </row>
    <row r="302" s="402" customFormat="true" ht="12.75" hidden="false" customHeight="false" outlineLevel="0" collapsed="false">
      <c r="A302" s="400" t="s">
        <v>33313</v>
      </c>
      <c r="B302" s="401" t="s">
        <v>33314</v>
      </c>
      <c r="C302" s="401" t="s">
        <v>33315</v>
      </c>
    </row>
    <row r="303" s="402" customFormat="true" ht="12.75" hidden="false" customHeight="false" outlineLevel="0" collapsed="false">
      <c r="A303" s="400" t="s">
        <v>33316</v>
      </c>
      <c r="B303" s="401" t="s">
        <v>33317</v>
      </c>
      <c r="C303" s="401" t="s">
        <v>33318</v>
      </c>
    </row>
    <row r="304" s="402" customFormat="true" ht="12.75" hidden="false" customHeight="false" outlineLevel="0" collapsed="false">
      <c r="A304" s="400" t="s">
        <v>33319</v>
      </c>
      <c r="B304" s="401" t="s">
        <v>33320</v>
      </c>
      <c r="C304" s="401" t="s">
        <v>33321</v>
      </c>
    </row>
    <row r="305" s="402" customFormat="true" ht="12.75" hidden="false" customHeight="false" outlineLevel="0" collapsed="false">
      <c r="A305" s="400" t="s">
        <v>33322</v>
      </c>
      <c r="B305" s="401" t="s">
        <v>33323</v>
      </c>
      <c r="C305" s="401" t="s">
        <v>33324</v>
      </c>
    </row>
    <row r="306" s="402" customFormat="true" ht="12.75" hidden="false" customHeight="false" outlineLevel="0" collapsed="false">
      <c r="A306" s="400" t="s">
        <v>33325</v>
      </c>
      <c r="B306" s="401" t="s">
        <v>33325</v>
      </c>
      <c r="C306" s="401" t="s">
        <v>33326</v>
      </c>
    </row>
    <row r="307" s="402" customFormat="true" ht="22.5" hidden="false" customHeight="false" outlineLevel="0" collapsed="false">
      <c r="A307" s="400" t="s">
        <v>33327</v>
      </c>
      <c r="B307" s="401" t="s">
        <v>33327</v>
      </c>
      <c r="C307" s="401" t="s">
        <v>33328</v>
      </c>
    </row>
    <row r="308" s="402" customFormat="true" ht="22.5" hidden="false" customHeight="false" outlineLevel="0" collapsed="false">
      <c r="A308" s="400" t="s">
        <v>33329</v>
      </c>
      <c r="B308" s="401" t="s">
        <v>33330</v>
      </c>
      <c r="C308" s="401" t="s">
        <v>33331</v>
      </c>
    </row>
    <row r="309" s="402" customFormat="true" ht="22.5" hidden="false" customHeight="false" outlineLevel="0" collapsed="false">
      <c r="A309" s="400" t="s">
        <v>33332</v>
      </c>
      <c r="B309" s="401" t="s">
        <v>33333</v>
      </c>
      <c r="C309" s="401" t="s">
        <v>33334</v>
      </c>
    </row>
    <row r="310" s="402" customFormat="true" ht="22.5" hidden="false" customHeight="false" outlineLevel="0" collapsed="false">
      <c r="A310" s="400" t="s">
        <v>33335</v>
      </c>
      <c r="B310" s="401" t="s">
        <v>33336</v>
      </c>
      <c r="C310" s="401" t="s">
        <v>33337</v>
      </c>
    </row>
    <row r="311" s="402" customFormat="true" ht="22.5" hidden="false" customHeight="false" outlineLevel="0" collapsed="false">
      <c r="A311" s="400" t="s">
        <v>33338</v>
      </c>
      <c r="B311" s="401" t="s">
        <v>33339</v>
      </c>
      <c r="C311" s="401" t="s">
        <v>33340</v>
      </c>
    </row>
    <row r="312" s="402" customFormat="true" ht="33.75" hidden="false" customHeight="false" outlineLevel="0" collapsed="false">
      <c r="A312" s="400" t="s">
        <v>33341</v>
      </c>
      <c r="B312" s="401" t="s">
        <v>33342</v>
      </c>
      <c r="C312" s="401" t="s">
        <v>33343</v>
      </c>
    </row>
    <row r="313" s="402" customFormat="true" ht="33.75" hidden="false" customHeight="false" outlineLevel="0" collapsed="false">
      <c r="A313" s="400" t="s">
        <v>33344</v>
      </c>
      <c r="B313" s="401" t="s">
        <v>33344</v>
      </c>
      <c r="C313" s="401" t="s">
        <v>33345</v>
      </c>
    </row>
    <row r="314" s="402" customFormat="true" ht="33.75" hidden="false" customHeight="false" outlineLevel="0" collapsed="false">
      <c r="A314" s="400" t="s">
        <v>33346</v>
      </c>
      <c r="B314" s="401" t="s">
        <v>33346</v>
      </c>
      <c r="C314" s="401" t="s">
        <v>33347</v>
      </c>
    </row>
    <row r="315" s="402" customFormat="true" ht="12.75" hidden="false" customHeight="false" outlineLevel="0" collapsed="false">
      <c r="A315" s="400" t="s">
        <v>33348</v>
      </c>
      <c r="B315" s="401" t="s">
        <v>33349</v>
      </c>
      <c r="C315" s="401" t="s">
        <v>33350</v>
      </c>
    </row>
    <row r="316" s="402" customFormat="true" ht="22.5" hidden="false" customHeight="false" outlineLevel="0" collapsed="false">
      <c r="A316" s="400" t="s">
        <v>33351</v>
      </c>
      <c r="B316" s="401" t="s">
        <v>33352</v>
      </c>
      <c r="C316" s="401" t="s">
        <v>33353</v>
      </c>
    </row>
    <row r="317" s="402" customFormat="true" ht="22.5" hidden="false" customHeight="false" outlineLevel="0" collapsed="false">
      <c r="A317" s="400" t="s">
        <v>33354</v>
      </c>
      <c r="B317" s="401" t="s">
        <v>33354</v>
      </c>
      <c r="C317" s="401" t="s">
        <v>33355</v>
      </c>
    </row>
    <row r="318" s="402" customFormat="true" ht="22.5" hidden="false" customHeight="false" outlineLevel="0" collapsed="false">
      <c r="A318" s="400" t="s">
        <v>33356</v>
      </c>
      <c r="B318" s="401" t="s">
        <v>33356</v>
      </c>
      <c r="C318" s="401" t="s">
        <v>33357</v>
      </c>
    </row>
    <row r="319" s="402" customFormat="true" ht="12.75" hidden="false" customHeight="false" outlineLevel="0" collapsed="false">
      <c r="A319" s="400" t="s">
        <v>33358</v>
      </c>
      <c r="B319" s="401" t="s">
        <v>33358</v>
      </c>
      <c r="C319" s="401" t="s">
        <v>33359</v>
      </c>
    </row>
    <row r="320" s="402" customFormat="true" ht="33.75" hidden="false" customHeight="false" outlineLevel="0" collapsed="false">
      <c r="A320" s="400" t="s">
        <v>33360</v>
      </c>
      <c r="B320" s="401" t="s">
        <v>33361</v>
      </c>
      <c r="C320" s="401" t="s">
        <v>33362</v>
      </c>
    </row>
    <row r="321" s="402" customFormat="true" ht="22.5" hidden="false" customHeight="false" outlineLevel="0" collapsed="false">
      <c r="A321" s="400" t="s">
        <v>33363</v>
      </c>
      <c r="B321" s="401" t="s">
        <v>33364</v>
      </c>
      <c r="C321" s="401" t="s">
        <v>33365</v>
      </c>
    </row>
    <row r="322" s="402" customFormat="true" ht="33.75" hidden="false" customHeight="false" outlineLevel="0" collapsed="false">
      <c r="A322" s="400" t="s">
        <v>33366</v>
      </c>
      <c r="B322" s="401" t="s">
        <v>33367</v>
      </c>
      <c r="C322" s="401" t="s">
        <v>33368</v>
      </c>
    </row>
    <row r="323" s="402" customFormat="true" ht="33.75" hidden="false" customHeight="false" outlineLevel="0" collapsed="false">
      <c r="A323" s="400" t="s">
        <v>33369</v>
      </c>
      <c r="B323" s="401" t="s">
        <v>33370</v>
      </c>
      <c r="C323" s="401" t="s">
        <v>33371</v>
      </c>
    </row>
    <row r="324" s="402" customFormat="true" ht="22.5" hidden="false" customHeight="false" outlineLevel="0" collapsed="false">
      <c r="A324" s="400" t="s">
        <v>33372</v>
      </c>
      <c r="B324" s="401" t="s">
        <v>33372</v>
      </c>
      <c r="C324" s="401" t="s">
        <v>33373</v>
      </c>
    </row>
    <row r="325" s="402" customFormat="true" ht="33.75" hidden="false" customHeight="false" outlineLevel="0" collapsed="false">
      <c r="A325" s="400" t="s">
        <v>33374</v>
      </c>
      <c r="B325" s="401" t="s">
        <v>33375</v>
      </c>
      <c r="C325" s="401" t="s">
        <v>33376</v>
      </c>
    </row>
    <row r="326" s="402" customFormat="true" ht="22.5" hidden="false" customHeight="false" outlineLevel="0" collapsed="false">
      <c r="A326" s="400" t="s">
        <v>33377</v>
      </c>
      <c r="B326" s="401" t="s">
        <v>33377</v>
      </c>
      <c r="C326" s="401" t="s">
        <v>33378</v>
      </c>
    </row>
    <row r="327" s="402" customFormat="true" ht="22.5" hidden="false" customHeight="false" outlineLevel="0" collapsed="false">
      <c r="A327" s="400" t="s">
        <v>33379</v>
      </c>
      <c r="B327" s="401" t="s">
        <v>33379</v>
      </c>
      <c r="C327" s="401" t="s">
        <v>33380</v>
      </c>
    </row>
    <row r="328" s="402" customFormat="true" ht="33.75" hidden="false" customHeight="false" outlineLevel="0" collapsed="false">
      <c r="A328" s="400" t="s">
        <v>33381</v>
      </c>
      <c r="B328" s="401" t="s">
        <v>33381</v>
      </c>
      <c r="C328" s="401" t="s">
        <v>33382</v>
      </c>
    </row>
    <row r="329" s="402" customFormat="true" ht="33.75" hidden="false" customHeight="false" outlineLevel="0" collapsed="false">
      <c r="A329" s="400" t="s">
        <v>33383</v>
      </c>
      <c r="B329" s="401" t="s">
        <v>33383</v>
      </c>
      <c r="C329" s="401" t="s">
        <v>33384</v>
      </c>
    </row>
    <row r="330" s="402" customFormat="true" ht="33.75" hidden="false" customHeight="false" outlineLevel="0" collapsed="false">
      <c r="A330" s="400" t="s">
        <v>33385</v>
      </c>
      <c r="B330" s="401" t="s">
        <v>33385</v>
      </c>
      <c r="C330" s="401" t="s">
        <v>33386</v>
      </c>
    </row>
    <row r="331" s="402" customFormat="true" ht="33.75" hidden="false" customHeight="false" outlineLevel="0" collapsed="false">
      <c r="A331" s="400" t="s">
        <v>33387</v>
      </c>
      <c r="B331" s="401" t="s">
        <v>33387</v>
      </c>
      <c r="C331" s="401" t="s">
        <v>33388</v>
      </c>
    </row>
    <row r="332" s="402" customFormat="true" ht="33.75" hidden="false" customHeight="false" outlineLevel="0" collapsed="false">
      <c r="A332" s="400" t="s">
        <v>33389</v>
      </c>
      <c r="B332" s="401" t="s">
        <v>33389</v>
      </c>
      <c r="C332" s="401" t="s">
        <v>33390</v>
      </c>
    </row>
    <row r="333" s="402" customFormat="true" ht="22.5" hidden="false" customHeight="false" outlineLevel="0" collapsed="false">
      <c r="A333" s="400" t="s">
        <v>33391</v>
      </c>
      <c r="B333" s="401" t="s">
        <v>33392</v>
      </c>
      <c r="C333" s="401" t="s">
        <v>33393</v>
      </c>
    </row>
    <row r="334" s="402" customFormat="true" ht="22.5" hidden="false" customHeight="false" outlineLevel="0" collapsed="false">
      <c r="A334" s="400" t="s">
        <v>33394</v>
      </c>
      <c r="B334" s="401" t="s">
        <v>33395</v>
      </c>
      <c r="C334" s="401" t="s">
        <v>33396</v>
      </c>
    </row>
    <row r="335" s="402" customFormat="true" ht="22.5" hidden="false" customHeight="false" outlineLevel="0" collapsed="false">
      <c r="A335" s="400" t="s">
        <v>33397</v>
      </c>
      <c r="B335" s="401" t="s">
        <v>33398</v>
      </c>
      <c r="C335" s="401" t="s">
        <v>33399</v>
      </c>
    </row>
    <row r="336" s="402" customFormat="true" ht="22.5" hidden="false" customHeight="false" outlineLevel="0" collapsed="false">
      <c r="A336" s="400" t="s">
        <v>4076</v>
      </c>
      <c r="B336" s="401" t="s">
        <v>33400</v>
      </c>
      <c r="C336" s="401" t="s">
        <v>33401</v>
      </c>
    </row>
    <row r="337" s="402" customFormat="true" ht="22.5" hidden="false" customHeight="false" outlineLevel="0" collapsed="false">
      <c r="A337" s="400" t="s">
        <v>33402</v>
      </c>
      <c r="B337" s="401" t="s">
        <v>33403</v>
      </c>
      <c r="C337" s="401" t="s">
        <v>33404</v>
      </c>
    </row>
    <row r="338" s="402" customFormat="true" ht="22.5" hidden="false" customHeight="false" outlineLevel="0" collapsed="false">
      <c r="A338" s="400" t="s">
        <v>33405</v>
      </c>
      <c r="B338" s="401" t="s">
        <v>33406</v>
      </c>
      <c r="C338" s="401" t="s">
        <v>33407</v>
      </c>
    </row>
    <row r="339" s="402" customFormat="true" ht="22.5" hidden="false" customHeight="false" outlineLevel="0" collapsed="false">
      <c r="A339" s="400" t="s">
        <v>33408</v>
      </c>
      <c r="B339" s="401" t="s">
        <v>33409</v>
      </c>
      <c r="C339" s="401" t="s">
        <v>33410</v>
      </c>
    </row>
    <row r="340" s="402" customFormat="true" ht="22.5" hidden="false" customHeight="false" outlineLevel="0" collapsed="false">
      <c r="A340" s="400" t="s">
        <v>33411</v>
      </c>
      <c r="B340" s="401" t="s">
        <v>33412</v>
      </c>
      <c r="C340" s="401" t="s">
        <v>33413</v>
      </c>
    </row>
    <row r="341" s="402" customFormat="true" ht="22.5" hidden="false" customHeight="false" outlineLevel="0" collapsed="false">
      <c r="A341" s="400" t="s">
        <v>33414</v>
      </c>
      <c r="B341" s="401" t="s">
        <v>33415</v>
      </c>
      <c r="C341" s="401" t="s">
        <v>33416</v>
      </c>
    </row>
    <row r="342" s="402" customFormat="true" ht="22.5" hidden="false" customHeight="false" outlineLevel="0" collapsed="false">
      <c r="A342" s="400" t="s">
        <v>33417</v>
      </c>
      <c r="B342" s="401" t="s">
        <v>33418</v>
      </c>
      <c r="C342" s="401" t="s">
        <v>33419</v>
      </c>
    </row>
    <row r="343" s="402" customFormat="true" ht="22.5" hidden="false" customHeight="false" outlineLevel="0" collapsed="false">
      <c r="A343" s="400" t="s">
        <v>33420</v>
      </c>
      <c r="B343" s="401" t="s">
        <v>33421</v>
      </c>
      <c r="C343" s="401" t="s">
        <v>33422</v>
      </c>
    </row>
    <row r="344" s="402" customFormat="true" ht="12.75" hidden="false" customHeight="false" outlineLevel="0" collapsed="false">
      <c r="A344" s="400" t="s">
        <v>33423</v>
      </c>
      <c r="B344" s="401" t="s">
        <v>33424</v>
      </c>
      <c r="C344" s="401" t="s">
        <v>33425</v>
      </c>
    </row>
    <row r="345" s="402" customFormat="true" ht="22.5" hidden="false" customHeight="false" outlineLevel="0" collapsed="false">
      <c r="A345" s="400" t="s">
        <v>33426</v>
      </c>
      <c r="B345" s="401" t="s">
        <v>33427</v>
      </c>
      <c r="C345" s="401" t="s">
        <v>33428</v>
      </c>
    </row>
    <row r="346" s="402" customFormat="true" ht="12.75" hidden="false" customHeight="false" outlineLevel="0" collapsed="false">
      <c r="A346" s="400" t="s">
        <v>33429</v>
      </c>
      <c r="B346" s="401" t="s">
        <v>33430</v>
      </c>
      <c r="C346" s="401" t="s">
        <v>33431</v>
      </c>
    </row>
    <row r="347" s="402" customFormat="true" ht="22.5" hidden="false" customHeight="false" outlineLevel="0" collapsed="false">
      <c r="A347" s="400" t="s">
        <v>33432</v>
      </c>
      <c r="B347" s="401" t="s">
        <v>33433</v>
      </c>
      <c r="C347" s="401" t="s">
        <v>33434</v>
      </c>
    </row>
    <row r="348" s="402" customFormat="true" ht="22.5" hidden="false" customHeight="false" outlineLevel="0" collapsed="false">
      <c r="A348" s="400" t="s">
        <v>33435</v>
      </c>
      <c r="B348" s="401" t="s">
        <v>33436</v>
      </c>
      <c r="C348" s="401" t="s">
        <v>33437</v>
      </c>
    </row>
    <row r="349" s="402" customFormat="true" ht="22.5" hidden="false" customHeight="false" outlineLevel="0" collapsed="false">
      <c r="A349" s="400" t="s">
        <v>33438</v>
      </c>
      <c r="B349" s="401" t="s">
        <v>33439</v>
      </c>
      <c r="C349" s="401" t="s">
        <v>33440</v>
      </c>
    </row>
    <row r="350" s="402" customFormat="true" ht="12.75" hidden="false" customHeight="false" outlineLevel="0" collapsed="false">
      <c r="A350" s="400" t="s">
        <v>33441</v>
      </c>
      <c r="B350" s="401" t="s">
        <v>33441</v>
      </c>
      <c r="C350" s="401" t="s">
        <v>33442</v>
      </c>
    </row>
    <row r="351" s="402" customFormat="true" ht="33.75" hidden="false" customHeight="false" outlineLevel="0" collapsed="false">
      <c r="A351" s="400" t="s">
        <v>33443</v>
      </c>
      <c r="B351" s="401" t="s">
        <v>33444</v>
      </c>
      <c r="C351" s="401" t="s">
        <v>33445</v>
      </c>
    </row>
    <row r="352" s="402" customFormat="true" ht="12.75" hidden="false" customHeight="false" outlineLevel="0" collapsed="false">
      <c r="A352" s="400" t="s">
        <v>33446</v>
      </c>
      <c r="B352" s="401" t="s">
        <v>33447</v>
      </c>
      <c r="C352" s="401" t="s">
        <v>33448</v>
      </c>
    </row>
    <row r="353" s="402" customFormat="true" ht="22.5" hidden="false" customHeight="false" outlineLevel="0" collapsed="false">
      <c r="A353" s="400" t="s">
        <v>33449</v>
      </c>
      <c r="B353" s="401" t="s">
        <v>33450</v>
      </c>
      <c r="C353" s="401" t="s">
        <v>33451</v>
      </c>
    </row>
    <row r="354" s="402" customFormat="true" ht="22.5" hidden="false" customHeight="false" outlineLevel="0" collapsed="false">
      <c r="A354" s="400" t="s">
        <v>33452</v>
      </c>
      <c r="B354" s="401" t="s">
        <v>33453</v>
      </c>
      <c r="C354" s="401" t="s">
        <v>33454</v>
      </c>
    </row>
    <row r="355" s="402" customFormat="true" ht="22.5" hidden="false" customHeight="false" outlineLevel="0" collapsed="false">
      <c r="A355" s="400" t="s">
        <v>33455</v>
      </c>
      <c r="B355" s="401" t="s">
        <v>33456</v>
      </c>
      <c r="C355" s="401" t="s">
        <v>33457</v>
      </c>
    </row>
    <row r="356" s="402" customFormat="true" ht="22.5" hidden="false" customHeight="false" outlineLevel="0" collapsed="false">
      <c r="A356" s="400" t="s">
        <v>33458</v>
      </c>
      <c r="B356" s="401" t="s">
        <v>33459</v>
      </c>
      <c r="C356" s="401" t="s">
        <v>33460</v>
      </c>
    </row>
    <row r="357" s="402" customFormat="true" ht="22.5" hidden="false" customHeight="false" outlineLevel="0" collapsed="false">
      <c r="A357" s="400" t="s">
        <v>33461</v>
      </c>
      <c r="B357" s="401" t="s">
        <v>33462</v>
      </c>
      <c r="C357" s="401" t="s">
        <v>33463</v>
      </c>
    </row>
    <row r="358" s="402" customFormat="true" ht="22.5" hidden="false" customHeight="false" outlineLevel="0" collapsed="false">
      <c r="A358" s="400" t="s">
        <v>33464</v>
      </c>
      <c r="B358" s="401" t="s">
        <v>33464</v>
      </c>
      <c r="C358" s="401" t="s">
        <v>33465</v>
      </c>
    </row>
    <row r="359" s="402" customFormat="true" ht="22.5" hidden="false" customHeight="false" outlineLevel="0" collapsed="false">
      <c r="A359" s="400" t="s">
        <v>33466</v>
      </c>
      <c r="B359" s="401" t="s">
        <v>33466</v>
      </c>
      <c r="C359" s="405" t="s">
        <v>33467</v>
      </c>
    </row>
    <row r="360" s="402" customFormat="true" ht="22.5" hidden="false" customHeight="false" outlineLevel="0" collapsed="false">
      <c r="A360" s="400" t="s">
        <v>33468</v>
      </c>
      <c r="B360" s="401" t="s">
        <v>33468</v>
      </c>
      <c r="C360" s="401" t="s">
        <v>33469</v>
      </c>
    </row>
    <row r="361" s="402" customFormat="true" ht="33.75" hidden="false" customHeight="false" outlineLevel="0" collapsed="false">
      <c r="A361" s="400" t="s">
        <v>33470</v>
      </c>
      <c r="B361" s="401" t="s">
        <v>33471</v>
      </c>
      <c r="C361" s="401" t="s">
        <v>33472</v>
      </c>
    </row>
    <row r="362" s="402" customFormat="true" ht="22.5" hidden="false" customHeight="false" outlineLevel="0" collapsed="false">
      <c r="A362" s="400" t="s">
        <v>33473</v>
      </c>
      <c r="B362" s="401" t="s">
        <v>33473</v>
      </c>
      <c r="C362" s="401" t="s">
        <v>33474</v>
      </c>
    </row>
    <row r="363" s="402" customFormat="true" ht="22.5" hidden="false" customHeight="false" outlineLevel="0" collapsed="false">
      <c r="A363" s="400" t="s">
        <v>33475</v>
      </c>
      <c r="B363" s="401" t="s">
        <v>33476</v>
      </c>
      <c r="C363" s="401" t="s">
        <v>33477</v>
      </c>
    </row>
    <row r="364" s="402" customFormat="true" ht="22.5" hidden="false" customHeight="false" outlineLevel="0" collapsed="false">
      <c r="A364" s="400" t="s">
        <v>33478</v>
      </c>
      <c r="B364" s="401" t="s">
        <v>33478</v>
      </c>
      <c r="C364" s="401" t="s">
        <v>33479</v>
      </c>
    </row>
    <row r="365" s="402" customFormat="true" ht="22.5" hidden="false" customHeight="false" outlineLevel="0" collapsed="false">
      <c r="A365" s="400" t="s">
        <v>33480</v>
      </c>
      <c r="B365" s="401" t="s">
        <v>33481</v>
      </c>
      <c r="C365" s="401" t="s">
        <v>33482</v>
      </c>
    </row>
    <row r="366" s="402" customFormat="true" ht="33.75" hidden="false" customHeight="false" outlineLevel="0" collapsed="false">
      <c r="A366" s="400" t="s">
        <v>33483</v>
      </c>
      <c r="B366" s="401" t="s">
        <v>33484</v>
      </c>
      <c r="C366" s="401" t="s">
        <v>33485</v>
      </c>
    </row>
    <row r="367" s="402" customFormat="true" ht="12.75" hidden="false" customHeight="false" outlineLevel="0" collapsed="false">
      <c r="A367" s="400" t="s">
        <v>33486</v>
      </c>
      <c r="B367" s="401" t="s">
        <v>33487</v>
      </c>
      <c r="C367" s="401" t="s">
        <v>33488</v>
      </c>
    </row>
    <row r="368" s="402" customFormat="true" ht="22.5" hidden="false" customHeight="false" outlineLevel="0" collapsed="false">
      <c r="A368" s="400" t="s">
        <v>33489</v>
      </c>
      <c r="B368" s="401" t="s">
        <v>33489</v>
      </c>
      <c r="C368" s="401" t="s">
        <v>33490</v>
      </c>
    </row>
    <row r="369" s="402" customFormat="true" ht="22.5" hidden="false" customHeight="false" outlineLevel="0" collapsed="false">
      <c r="A369" s="400" t="s">
        <v>33491</v>
      </c>
      <c r="B369" s="401" t="s">
        <v>33492</v>
      </c>
      <c r="C369" s="401" t="s">
        <v>33493</v>
      </c>
    </row>
    <row r="370" s="402" customFormat="true" ht="22.5" hidden="false" customHeight="false" outlineLevel="0" collapsed="false">
      <c r="A370" s="400" t="s">
        <v>33494</v>
      </c>
      <c r="B370" s="401" t="s">
        <v>33494</v>
      </c>
      <c r="C370" s="401" t="s">
        <v>33495</v>
      </c>
    </row>
    <row r="371" s="402" customFormat="true" ht="22.5" hidden="false" customHeight="false" outlineLevel="0" collapsed="false">
      <c r="A371" s="400" t="s">
        <v>33496</v>
      </c>
      <c r="B371" s="401" t="s">
        <v>33496</v>
      </c>
      <c r="C371" s="401" t="s">
        <v>33497</v>
      </c>
    </row>
    <row r="372" s="402" customFormat="true" ht="22.5" hidden="false" customHeight="false" outlineLevel="0" collapsed="false">
      <c r="A372" s="400" t="s">
        <v>33498</v>
      </c>
      <c r="B372" s="401" t="s">
        <v>33499</v>
      </c>
      <c r="C372" s="401" t="s">
        <v>33500</v>
      </c>
    </row>
    <row r="373" s="402" customFormat="true" ht="33.75" hidden="false" customHeight="false" outlineLevel="0" collapsed="false">
      <c r="A373" s="400" t="s">
        <v>33501</v>
      </c>
      <c r="B373" s="401" t="s">
        <v>33501</v>
      </c>
      <c r="C373" s="401" t="s">
        <v>33502</v>
      </c>
    </row>
    <row r="374" s="402" customFormat="true" ht="22.5" hidden="false" customHeight="false" outlineLevel="0" collapsed="false">
      <c r="A374" s="400" t="s">
        <v>33503</v>
      </c>
      <c r="B374" s="401" t="s">
        <v>33504</v>
      </c>
      <c r="C374" s="401" t="s">
        <v>33505</v>
      </c>
    </row>
    <row r="375" s="402" customFormat="true" ht="22.5" hidden="false" customHeight="false" outlineLevel="0" collapsed="false">
      <c r="A375" s="400" t="s">
        <v>33506</v>
      </c>
      <c r="B375" s="401" t="s">
        <v>33507</v>
      </c>
      <c r="C375" s="401" t="s">
        <v>33508</v>
      </c>
    </row>
    <row r="376" s="402" customFormat="true" ht="22.5" hidden="false" customHeight="false" outlineLevel="0" collapsed="false">
      <c r="A376" s="400" t="s">
        <v>33509</v>
      </c>
      <c r="B376" s="401" t="s">
        <v>33510</v>
      </c>
      <c r="C376" s="401" t="s">
        <v>33511</v>
      </c>
    </row>
    <row r="377" s="402" customFormat="true" ht="22.5" hidden="false" customHeight="false" outlineLevel="0" collapsed="false">
      <c r="A377" s="400" t="s">
        <v>33512</v>
      </c>
      <c r="B377" s="401" t="s">
        <v>33513</v>
      </c>
      <c r="C377" s="401" t="s">
        <v>33514</v>
      </c>
    </row>
    <row r="378" s="402" customFormat="true" ht="22.5" hidden="false" customHeight="false" outlineLevel="0" collapsed="false">
      <c r="A378" s="400" t="s">
        <v>33515</v>
      </c>
      <c r="B378" s="401" t="s">
        <v>33516</v>
      </c>
      <c r="C378" s="401" t="s">
        <v>33517</v>
      </c>
    </row>
    <row r="379" s="402" customFormat="true" ht="22.5" hidden="false" customHeight="false" outlineLevel="0" collapsed="false">
      <c r="A379" s="400" t="s">
        <v>33518</v>
      </c>
      <c r="B379" s="401" t="s">
        <v>33519</v>
      </c>
      <c r="C379" s="401" t="s">
        <v>33520</v>
      </c>
    </row>
    <row r="380" s="402" customFormat="true" ht="22.5" hidden="false" customHeight="false" outlineLevel="0" collapsed="false">
      <c r="A380" s="400" t="s">
        <v>33521</v>
      </c>
      <c r="B380" s="401" t="s">
        <v>33522</v>
      </c>
      <c r="C380" s="401" t="s">
        <v>33523</v>
      </c>
    </row>
    <row r="381" s="402" customFormat="true" ht="33.75" hidden="false" customHeight="false" outlineLevel="0" collapsed="false">
      <c r="A381" s="400" t="s">
        <v>33524</v>
      </c>
      <c r="B381" s="401" t="s">
        <v>33525</v>
      </c>
      <c r="C381" s="401" t="s">
        <v>33526</v>
      </c>
    </row>
    <row r="382" s="402" customFormat="true" ht="33.75" hidden="false" customHeight="false" outlineLevel="0" collapsed="false">
      <c r="A382" s="400" t="s">
        <v>33527</v>
      </c>
      <c r="B382" s="401" t="s">
        <v>33528</v>
      </c>
      <c r="C382" s="405" t="s">
        <v>33529</v>
      </c>
    </row>
    <row r="383" s="402" customFormat="true" ht="22.5" hidden="false" customHeight="false" outlineLevel="0" collapsed="false">
      <c r="A383" s="400" t="s">
        <v>33530</v>
      </c>
      <c r="B383" s="401" t="s">
        <v>33531</v>
      </c>
      <c r="C383" s="401" t="s">
        <v>33532</v>
      </c>
    </row>
    <row r="384" s="402" customFormat="true" ht="22.5" hidden="false" customHeight="false" outlineLevel="0" collapsed="false">
      <c r="A384" s="400" t="s">
        <v>33533</v>
      </c>
      <c r="B384" s="401" t="s">
        <v>33533</v>
      </c>
      <c r="C384" s="405" t="s">
        <v>33534</v>
      </c>
    </row>
    <row r="385" s="402" customFormat="true" ht="12.75" hidden="false" customHeight="false" outlineLevel="0" collapsed="false">
      <c r="A385" s="400" t="s">
        <v>33535</v>
      </c>
      <c r="B385" s="401" t="s">
        <v>33536</v>
      </c>
      <c r="C385" s="405" t="s">
        <v>33537</v>
      </c>
    </row>
    <row r="386" s="402" customFormat="true" ht="33.75" hidden="false" customHeight="false" outlineLevel="0" collapsed="false">
      <c r="A386" s="400" t="s">
        <v>33538</v>
      </c>
      <c r="B386" s="401" t="s">
        <v>33538</v>
      </c>
      <c r="C386" s="405" t="s">
        <v>33539</v>
      </c>
    </row>
    <row r="387" s="402" customFormat="true" ht="22.5" hidden="false" customHeight="false" outlineLevel="0" collapsed="false">
      <c r="A387" s="400" t="s">
        <v>33540</v>
      </c>
      <c r="B387" s="406" t="s">
        <v>33541</v>
      </c>
      <c r="C387" s="405" t="s">
        <v>33542</v>
      </c>
    </row>
    <row r="388" s="402" customFormat="true" ht="22.5" hidden="false" customHeight="false" outlineLevel="0" collapsed="false">
      <c r="A388" s="404" t="s">
        <v>33543</v>
      </c>
      <c r="B388" s="401" t="s">
        <v>33543</v>
      </c>
      <c r="C388" s="407" t="s">
        <v>33544</v>
      </c>
    </row>
    <row r="389" s="402" customFormat="true" ht="12.75" hidden="false" customHeight="false" outlineLevel="0" collapsed="false">
      <c r="A389" s="400" t="s">
        <v>33545</v>
      </c>
      <c r="B389" s="408" t="s">
        <v>33546</v>
      </c>
      <c r="C389" s="405" t="s">
        <v>33547</v>
      </c>
    </row>
    <row r="390" s="402" customFormat="true" ht="22.5" hidden="false" customHeight="false" outlineLevel="0" collapsed="false">
      <c r="A390" s="400" t="s">
        <v>33548</v>
      </c>
      <c r="B390" s="409" t="s">
        <v>33548</v>
      </c>
      <c r="C390" s="405" t="s">
        <v>33549</v>
      </c>
    </row>
    <row r="391" s="402" customFormat="true" ht="22.5" hidden="false" customHeight="false" outlineLevel="0" collapsed="false">
      <c r="A391" s="400" t="s">
        <v>33550</v>
      </c>
      <c r="B391" s="409" t="s">
        <v>33550</v>
      </c>
      <c r="C391" s="405" t="s">
        <v>33551</v>
      </c>
    </row>
    <row r="392" s="402" customFormat="true" ht="22.5" hidden="false" customHeight="false" outlineLevel="0" collapsed="false">
      <c r="A392" s="400" t="s">
        <v>33552</v>
      </c>
      <c r="B392" s="401" t="s">
        <v>33553</v>
      </c>
      <c r="C392" s="405" t="s">
        <v>33554</v>
      </c>
    </row>
    <row r="393" s="402" customFormat="true" ht="33.75" hidden="false" customHeight="false" outlineLevel="0" collapsed="false">
      <c r="A393" s="400" t="s">
        <v>33555</v>
      </c>
      <c r="B393" s="401" t="s">
        <v>33555</v>
      </c>
      <c r="C393" s="401" t="s">
        <v>33556</v>
      </c>
    </row>
    <row r="394" s="402" customFormat="true" ht="22.5" hidden="false" customHeight="false" outlineLevel="0" collapsed="false">
      <c r="A394" s="400" t="s">
        <v>33557</v>
      </c>
      <c r="B394" s="401" t="s">
        <v>33557</v>
      </c>
      <c r="C394" s="405" t="s">
        <v>33558</v>
      </c>
    </row>
    <row r="395" s="402" customFormat="true" ht="22.5" hidden="false" customHeight="false" outlineLevel="0" collapsed="false">
      <c r="A395" s="400" t="s">
        <v>33559</v>
      </c>
      <c r="B395" s="401" t="s">
        <v>33559</v>
      </c>
      <c r="C395" s="401" t="s">
        <v>33560</v>
      </c>
    </row>
    <row r="396" s="402" customFormat="true" ht="22.5" hidden="false" customHeight="false" outlineLevel="0" collapsed="false">
      <c r="A396" s="400" t="s">
        <v>33561</v>
      </c>
      <c r="B396" s="401" t="s">
        <v>33562</v>
      </c>
      <c r="C396" s="405" t="s">
        <v>33563</v>
      </c>
    </row>
    <row r="397" s="402" customFormat="true" ht="12.75" hidden="false" customHeight="false" outlineLevel="0" collapsed="false">
      <c r="A397" s="400" t="s">
        <v>33564</v>
      </c>
      <c r="B397" s="401" t="s">
        <v>33565</v>
      </c>
      <c r="C397" s="405" t="s">
        <v>33566</v>
      </c>
    </row>
    <row r="398" s="402" customFormat="true" ht="22.5" hidden="false" customHeight="false" outlineLevel="0" collapsed="false">
      <c r="A398" s="400" t="s">
        <v>33567</v>
      </c>
      <c r="B398" s="401" t="s">
        <v>33568</v>
      </c>
      <c r="C398" s="401" t="s">
        <v>33569</v>
      </c>
    </row>
    <row r="399" s="402" customFormat="true" ht="22.5" hidden="false" customHeight="false" outlineLevel="0" collapsed="false">
      <c r="A399" s="400" t="s">
        <v>33570</v>
      </c>
      <c r="B399" s="401" t="s">
        <v>33570</v>
      </c>
      <c r="C399" s="401" t="s">
        <v>33571</v>
      </c>
    </row>
    <row r="400" s="402" customFormat="true" ht="22.5" hidden="false" customHeight="false" outlineLevel="0" collapsed="false">
      <c r="A400" s="400" t="s">
        <v>33572</v>
      </c>
      <c r="B400" s="401" t="s">
        <v>33572</v>
      </c>
      <c r="C400" s="401" t="s">
        <v>33573</v>
      </c>
    </row>
    <row r="401" s="402" customFormat="true" ht="33.75" hidden="false" customHeight="false" outlineLevel="0" collapsed="false">
      <c r="A401" s="400" t="s">
        <v>33574</v>
      </c>
      <c r="B401" s="401" t="s">
        <v>33575</v>
      </c>
      <c r="C401" s="401" t="s">
        <v>33576</v>
      </c>
    </row>
    <row r="402" s="402" customFormat="true" ht="22.5" hidden="false" customHeight="false" outlineLevel="0" collapsed="false">
      <c r="A402" s="400" t="s">
        <v>4085</v>
      </c>
      <c r="B402" s="401" t="s">
        <v>4085</v>
      </c>
      <c r="C402" s="401" t="s">
        <v>33577</v>
      </c>
    </row>
    <row r="403" s="402" customFormat="true" ht="45" hidden="false" customHeight="false" outlineLevel="0" collapsed="false">
      <c r="A403" s="400" t="s">
        <v>33578</v>
      </c>
      <c r="B403" s="401" t="s">
        <v>33579</v>
      </c>
      <c r="C403" s="401" t="s">
        <v>32693</v>
      </c>
    </row>
    <row r="404" s="402" customFormat="true" ht="12.75" hidden="false" customHeight="false" outlineLevel="0" collapsed="false">
      <c r="A404" s="400" t="s">
        <v>33580</v>
      </c>
      <c r="B404" s="401" t="s">
        <v>33581</v>
      </c>
      <c r="C404" s="401" t="s">
        <v>33582</v>
      </c>
    </row>
    <row r="405" s="402" customFormat="true" ht="33.75" hidden="false" customHeight="false" outlineLevel="0" collapsed="false">
      <c r="A405" s="400" t="s">
        <v>33583</v>
      </c>
      <c r="B405" s="401" t="s">
        <v>33584</v>
      </c>
      <c r="C405" s="401" t="s">
        <v>33585</v>
      </c>
    </row>
    <row r="406" s="402" customFormat="true" ht="22.5" hidden="false" customHeight="false" outlineLevel="0" collapsed="false">
      <c r="A406" s="400" t="s">
        <v>33586</v>
      </c>
      <c r="B406" s="401" t="s">
        <v>33587</v>
      </c>
      <c r="C406" s="401" t="s">
        <v>33588</v>
      </c>
    </row>
    <row r="407" s="402" customFormat="true" ht="12.75" hidden="false" customHeight="false" outlineLevel="0" collapsed="false">
      <c r="A407" s="400" t="s">
        <v>33589</v>
      </c>
      <c r="B407" s="401" t="s">
        <v>33590</v>
      </c>
      <c r="C407" s="405" t="s">
        <v>33591</v>
      </c>
    </row>
    <row r="408" s="402" customFormat="true" ht="45" hidden="false" customHeight="false" outlineLevel="0" collapsed="false">
      <c r="A408" s="400" t="s">
        <v>33592</v>
      </c>
      <c r="B408" s="401" t="s">
        <v>33593</v>
      </c>
      <c r="C408" s="405" t="s">
        <v>33594</v>
      </c>
    </row>
    <row r="409" s="402" customFormat="true" ht="33.75" hidden="false" customHeight="false" outlineLevel="0" collapsed="false">
      <c r="A409" s="400" t="s">
        <v>33595</v>
      </c>
      <c r="B409" s="401" t="s">
        <v>33596</v>
      </c>
      <c r="C409" s="401" t="s">
        <v>33597</v>
      </c>
    </row>
    <row r="410" s="402" customFormat="true" ht="22.5" hidden="false" customHeight="false" outlineLevel="0" collapsed="false">
      <c r="A410" s="400" t="s">
        <v>33598</v>
      </c>
      <c r="B410" s="401" t="s">
        <v>33599</v>
      </c>
      <c r="C410" s="401" t="s">
        <v>33600</v>
      </c>
    </row>
    <row r="411" s="402" customFormat="true" ht="12.75" hidden="false" customHeight="false" outlineLevel="0" collapsed="false">
      <c r="A411" s="400" t="s">
        <v>33601</v>
      </c>
      <c r="B411" s="401" t="s">
        <v>33602</v>
      </c>
      <c r="C411" s="401" t="s">
        <v>33603</v>
      </c>
    </row>
    <row r="412" s="402" customFormat="true" ht="12.75" hidden="false" customHeight="false" outlineLevel="0" collapsed="false">
      <c r="A412" s="400" t="s">
        <v>33604</v>
      </c>
      <c r="B412" s="401" t="s">
        <v>33605</v>
      </c>
      <c r="C412" s="401" t="s">
        <v>33606</v>
      </c>
    </row>
    <row r="413" s="402" customFormat="true" ht="12.75" hidden="false" customHeight="false" outlineLevel="0" collapsed="false">
      <c r="A413" s="400" t="s">
        <v>33607</v>
      </c>
      <c r="B413" s="401" t="s">
        <v>33608</v>
      </c>
      <c r="C413" s="401" t="s">
        <v>33609</v>
      </c>
    </row>
    <row r="414" s="402" customFormat="true" ht="22.5" hidden="false" customHeight="false" outlineLevel="0" collapsed="false">
      <c r="A414" s="400" t="s">
        <v>33610</v>
      </c>
      <c r="B414" s="401" t="s">
        <v>33611</v>
      </c>
      <c r="C414" s="401" t="s">
        <v>33612</v>
      </c>
    </row>
    <row r="415" s="402" customFormat="true" ht="22.5" hidden="false" customHeight="false" outlineLevel="0" collapsed="false">
      <c r="A415" s="400" t="s">
        <v>33613</v>
      </c>
      <c r="B415" s="401" t="s">
        <v>33614</v>
      </c>
      <c r="C415" s="401" t="s">
        <v>33615</v>
      </c>
    </row>
    <row r="416" s="402" customFormat="true" ht="22.5" hidden="false" customHeight="false" outlineLevel="0" collapsed="false">
      <c r="A416" s="400" t="s">
        <v>33616</v>
      </c>
      <c r="B416" s="401" t="s">
        <v>33617</v>
      </c>
      <c r="C416" s="401" t="s">
        <v>33618</v>
      </c>
    </row>
    <row r="417" s="402" customFormat="true" ht="22.5" hidden="false" customHeight="false" outlineLevel="0" collapsed="false">
      <c r="A417" s="400" t="s">
        <v>33619</v>
      </c>
      <c r="B417" s="401" t="s">
        <v>33620</v>
      </c>
      <c r="C417" s="405" t="s">
        <v>33621</v>
      </c>
    </row>
    <row r="418" s="402" customFormat="true" ht="33.75" hidden="false" customHeight="false" outlineLevel="0" collapsed="false">
      <c r="A418" s="400" t="s">
        <v>33622</v>
      </c>
      <c r="B418" s="401" t="s">
        <v>33623</v>
      </c>
      <c r="C418" s="405" t="s">
        <v>33624</v>
      </c>
    </row>
    <row r="419" s="402" customFormat="true" ht="12.75" hidden="false" customHeight="false" outlineLevel="0" collapsed="false">
      <c r="A419" s="400" t="s">
        <v>33625</v>
      </c>
      <c r="B419" s="401" t="s">
        <v>33625</v>
      </c>
      <c r="C419" s="401" t="s">
        <v>33626</v>
      </c>
    </row>
    <row r="420" s="402" customFormat="true" ht="22.5" hidden="false" customHeight="false" outlineLevel="0" collapsed="false">
      <c r="A420" s="400" t="s">
        <v>33627</v>
      </c>
      <c r="B420" s="401" t="s">
        <v>33628</v>
      </c>
      <c r="C420" s="405" t="s">
        <v>33629</v>
      </c>
    </row>
    <row r="421" s="402" customFormat="true" ht="22.5" hidden="false" customHeight="false" outlineLevel="0" collapsed="false">
      <c r="A421" s="400" t="s">
        <v>33630</v>
      </c>
      <c r="B421" s="401" t="s">
        <v>33631</v>
      </c>
      <c r="C421" s="405" t="s">
        <v>33632</v>
      </c>
    </row>
    <row r="422" s="402" customFormat="true" ht="12.75" hidden="false" customHeight="false" outlineLevel="0" collapsed="false">
      <c r="A422" s="400" t="s">
        <v>33633</v>
      </c>
      <c r="B422" s="401" t="s">
        <v>33633</v>
      </c>
      <c r="C422" s="401" t="s">
        <v>33634</v>
      </c>
    </row>
    <row r="423" s="402" customFormat="true" ht="12.75" hidden="false" customHeight="false" outlineLevel="0" collapsed="false">
      <c r="A423" s="400" t="s">
        <v>33635</v>
      </c>
      <c r="B423" s="401" t="s">
        <v>33636</v>
      </c>
      <c r="C423" s="405" t="s">
        <v>33637</v>
      </c>
    </row>
    <row r="424" s="402" customFormat="true" ht="33.75" hidden="false" customHeight="false" outlineLevel="0" collapsed="false">
      <c r="A424" s="400" t="s">
        <v>33638</v>
      </c>
      <c r="B424" s="401" t="s">
        <v>33639</v>
      </c>
      <c r="C424" s="401" t="s">
        <v>33640</v>
      </c>
    </row>
    <row r="425" s="402" customFormat="true" ht="12.75" hidden="false" customHeight="false" outlineLevel="0" collapsed="false">
      <c r="A425" s="400" t="s">
        <v>33641</v>
      </c>
      <c r="B425" s="401" t="s">
        <v>33642</v>
      </c>
      <c r="C425" s="401" t="s">
        <v>33643</v>
      </c>
    </row>
    <row r="426" s="402" customFormat="true" ht="12.75" hidden="false" customHeight="false" outlineLevel="0" collapsed="false">
      <c r="A426" s="400" t="s">
        <v>33644</v>
      </c>
      <c r="B426" s="401" t="s">
        <v>33645</v>
      </c>
      <c r="C426" s="401" t="s">
        <v>33646</v>
      </c>
    </row>
    <row r="427" s="402" customFormat="true" ht="12.75" hidden="false" customHeight="false" outlineLevel="0" collapsed="false">
      <c r="A427" s="400" t="s">
        <v>33647</v>
      </c>
      <c r="B427" s="401" t="s">
        <v>33648</v>
      </c>
      <c r="C427" s="401" t="s">
        <v>33649</v>
      </c>
    </row>
    <row r="428" s="402" customFormat="true" ht="12.75" hidden="false" customHeight="false" outlineLevel="0" collapsed="false">
      <c r="A428" s="400" t="s">
        <v>33650</v>
      </c>
      <c r="B428" s="401" t="s">
        <v>33651</v>
      </c>
      <c r="C428" s="401" t="s">
        <v>33652</v>
      </c>
    </row>
    <row r="429" s="402" customFormat="true" ht="33.75" hidden="false" customHeight="false" outlineLevel="0" collapsed="false">
      <c r="A429" s="400" t="s">
        <v>33653</v>
      </c>
      <c r="B429" s="401" t="s">
        <v>33654</v>
      </c>
      <c r="C429" s="401" t="s">
        <v>33655</v>
      </c>
    </row>
    <row r="430" s="402" customFormat="true" ht="22.5" hidden="false" customHeight="false" outlineLevel="0" collapsed="false">
      <c r="A430" s="400" t="s">
        <v>33656</v>
      </c>
      <c r="B430" s="401" t="s">
        <v>33657</v>
      </c>
      <c r="C430" s="401" t="s">
        <v>33658</v>
      </c>
    </row>
    <row r="431" s="402" customFormat="true" ht="22.5" hidden="false" customHeight="false" outlineLevel="0" collapsed="false">
      <c r="A431" s="400" t="s">
        <v>33659</v>
      </c>
      <c r="B431" s="401" t="s">
        <v>33660</v>
      </c>
      <c r="C431" s="401" t="s">
        <v>33661</v>
      </c>
    </row>
    <row r="432" s="402" customFormat="true" ht="22.5" hidden="false" customHeight="false" outlineLevel="0" collapsed="false">
      <c r="A432" s="400" t="s">
        <v>33662</v>
      </c>
      <c r="B432" s="401" t="s">
        <v>33663</v>
      </c>
      <c r="C432" s="401" t="s">
        <v>33664</v>
      </c>
    </row>
    <row r="433" s="402" customFormat="true" ht="22.5" hidden="false" customHeight="false" outlineLevel="0" collapsed="false">
      <c r="A433" s="400" t="s">
        <v>33665</v>
      </c>
      <c r="B433" s="401" t="s">
        <v>33666</v>
      </c>
      <c r="C433" s="401" t="s">
        <v>33667</v>
      </c>
    </row>
    <row r="434" s="402" customFormat="true" ht="22.5" hidden="false" customHeight="false" outlineLevel="0" collapsed="false">
      <c r="A434" s="400" t="s">
        <v>33668</v>
      </c>
      <c r="B434" s="401" t="s">
        <v>33669</v>
      </c>
      <c r="C434" s="401" t="s">
        <v>33670</v>
      </c>
    </row>
    <row r="435" s="402" customFormat="true" ht="22.5" hidden="false" customHeight="false" outlineLevel="0" collapsed="false">
      <c r="A435" s="400" t="s">
        <v>33671</v>
      </c>
      <c r="B435" s="401" t="s">
        <v>33672</v>
      </c>
      <c r="C435" s="401" t="s">
        <v>33673</v>
      </c>
    </row>
    <row r="436" s="402" customFormat="true" ht="22.5" hidden="false" customHeight="false" outlineLevel="0" collapsed="false">
      <c r="A436" s="400" t="s">
        <v>33674</v>
      </c>
      <c r="B436" s="401" t="s">
        <v>33675</v>
      </c>
      <c r="C436" s="401" t="s">
        <v>33676</v>
      </c>
    </row>
    <row r="437" s="402" customFormat="true" ht="22.5" hidden="false" customHeight="false" outlineLevel="0" collapsed="false">
      <c r="A437" s="400" t="s">
        <v>33677</v>
      </c>
      <c r="B437" s="401" t="s">
        <v>33678</v>
      </c>
      <c r="C437" s="401" t="s">
        <v>33679</v>
      </c>
    </row>
    <row r="438" s="402" customFormat="true" ht="22.5" hidden="false" customHeight="false" outlineLevel="0" collapsed="false">
      <c r="A438" s="400" t="s">
        <v>33680</v>
      </c>
      <c r="B438" s="401" t="s">
        <v>33681</v>
      </c>
      <c r="C438" s="401" t="s">
        <v>33682</v>
      </c>
    </row>
    <row r="439" s="402" customFormat="true" ht="22.5" hidden="false" customHeight="false" outlineLevel="0" collapsed="false">
      <c r="A439" s="400" t="s">
        <v>33683</v>
      </c>
      <c r="B439" s="401" t="s">
        <v>33684</v>
      </c>
      <c r="C439" s="401" t="s">
        <v>33685</v>
      </c>
    </row>
    <row r="440" s="402" customFormat="true" ht="22.5" hidden="false" customHeight="false" outlineLevel="0" collapsed="false">
      <c r="A440" s="400" t="s">
        <v>33686</v>
      </c>
      <c r="B440" s="401" t="s">
        <v>33686</v>
      </c>
      <c r="C440" s="405" t="s">
        <v>33687</v>
      </c>
    </row>
    <row r="441" s="402" customFormat="true" ht="22.5" hidden="false" customHeight="false" outlineLevel="0" collapsed="false">
      <c r="A441" s="400" t="s">
        <v>4090</v>
      </c>
      <c r="B441" s="401" t="s">
        <v>33688</v>
      </c>
      <c r="C441" s="401" t="s">
        <v>33689</v>
      </c>
    </row>
    <row r="442" s="402" customFormat="true" ht="45" hidden="false" customHeight="false" outlineLevel="0" collapsed="false">
      <c r="A442" s="400" t="s">
        <v>33690</v>
      </c>
      <c r="B442" s="401" t="s">
        <v>33691</v>
      </c>
      <c r="C442" s="405" t="s">
        <v>33692</v>
      </c>
    </row>
    <row r="443" s="402" customFormat="true" ht="12.75" hidden="false" customHeight="false" outlineLevel="0" collapsed="false">
      <c r="A443" s="400" t="s">
        <v>33693</v>
      </c>
      <c r="B443" s="401" t="s">
        <v>33694</v>
      </c>
      <c r="C443" s="401" t="s">
        <v>33695</v>
      </c>
    </row>
    <row r="444" s="402" customFormat="true" ht="12.75" hidden="false" customHeight="false" outlineLevel="0" collapsed="false">
      <c r="A444" s="400" t="s">
        <v>33696</v>
      </c>
      <c r="B444" s="401" t="s">
        <v>33697</v>
      </c>
      <c r="C444" s="401" t="s">
        <v>33698</v>
      </c>
    </row>
    <row r="445" s="402" customFormat="true" ht="22.5" hidden="false" customHeight="false" outlineLevel="0" collapsed="false">
      <c r="A445" s="400" t="s">
        <v>33699</v>
      </c>
      <c r="B445" s="401" t="s">
        <v>33700</v>
      </c>
      <c r="C445" s="405" t="s">
        <v>33701</v>
      </c>
    </row>
    <row r="446" s="402" customFormat="true" ht="33.75" hidden="false" customHeight="false" outlineLevel="0" collapsed="false">
      <c r="A446" s="400" t="s">
        <v>33702</v>
      </c>
      <c r="B446" s="401" t="s">
        <v>33703</v>
      </c>
      <c r="C446" s="405" t="s">
        <v>33704</v>
      </c>
    </row>
    <row r="447" s="402" customFormat="true" ht="33.75" hidden="false" customHeight="false" outlineLevel="0" collapsed="false">
      <c r="A447" s="400" t="s">
        <v>33705</v>
      </c>
      <c r="B447" s="401" t="s">
        <v>33706</v>
      </c>
      <c r="C447" s="405" t="s">
        <v>33707</v>
      </c>
    </row>
    <row r="448" s="402" customFormat="true" ht="33.75" hidden="false" customHeight="false" outlineLevel="0" collapsed="false">
      <c r="A448" s="400" t="s">
        <v>33708</v>
      </c>
      <c r="B448" s="401" t="s">
        <v>33708</v>
      </c>
      <c r="C448" s="405" t="s">
        <v>33709</v>
      </c>
    </row>
    <row r="449" s="402" customFormat="true" ht="12.75" hidden="false" customHeight="false" outlineLevel="0" collapsed="false">
      <c r="A449" s="400" t="s">
        <v>33710</v>
      </c>
      <c r="B449" s="401" t="s">
        <v>33710</v>
      </c>
      <c r="C449" s="401" t="s">
        <v>33711</v>
      </c>
    </row>
    <row r="450" s="402" customFormat="true" ht="33.75" hidden="false" customHeight="false" outlineLevel="0" collapsed="false">
      <c r="A450" s="400" t="s">
        <v>33712</v>
      </c>
      <c r="B450" s="401" t="s">
        <v>33713</v>
      </c>
      <c r="C450" s="401" t="s">
        <v>33714</v>
      </c>
    </row>
    <row r="451" s="402" customFormat="true" ht="22.5" hidden="false" customHeight="false" outlineLevel="0" collapsed="false">
      <c r="A451" s="400" t="s">
        <v>33715</v>
      </c>
      <c r="B451" s="401" t="s">
        <v>33716</v>
      </c>
      <c r="C451" s="401" t="s">
        <v>33717</v>
      </c>
    </row>
    <row r="452" s="402" customFormat="true" ht="12.75" hidden="false" customHeight="false" outlineLevel="0" collapsed="false">
      <c r="A452" s="400" t="s">
        <v>33718</v>
      </c>
      <c r="B452" s="401" t="s">
        <v>33719</v>
      </c>
      <c r="C452" s="401" t="s">
        <v>33720</v>
      </c>
    </row>
    <row r="453" s="402" customFormat="true" ht="12.75" hidden="false" customHeight="false" outlineLevel="0" collapsed="false">
      <c r="A453" s="400" t="s">
        <v>33721</v>
      </c>
      <c r="B453" s="401" t="s">
        <v>33722</v>
      </c>
      <c r="C453" s="401" t="s">
        <v>33723</v>
      </c>
    </row>
    <row r="454" s="402" customFormat="true" ht="22.5" hidden="false" customHeight="false" outlineLevel="0" collapsed="false">
      <c r="A454" s="400" t="s">
        <v>33724</v>
      </c>
      <c r="B454" s="401" t="s">
        <v>33725</v>
      </c>
      <c r="C454" s="401" t="s">
        <v>33726</v>
      </c>
    </row>
    <row r="455" s="402" customFormat="true" ht="22.5" hidden="false" customHeight="false" outlineLevel="0" collapsed="false">
      <c r="A455" s="400" t="s">
        <v>33727</v>
      </c>
      <c r="B455" s="401" t="s">
        <v>33728</v>
      </c>
      <c r="C455" s="401" t="s">
        <v>33729</v>
      </c>
    </row>
    <row r="456" s="402" customFormat="true" ht="22.5" hidden="false" customHeight="false" outlineLevel="0" collapsed="false">
      <c r="A456" s="400" t="s">
        <v>33730</v>
      </c>
      <c r="B456" s="401" t="s">
        <v>33731</v>
      </c>
      <c r="C456" s="401" t="s">
        <v>33732</v>
      </c>
    </row>
    <row r="457" s="402" customFormat="true" ht="22.5" hidden="false" customHeight="false" outlineLevel="0" collapsed="false">
      <c r="A457" s="400" t="s">
        <v>33733</v>
      </c>
      <c r="B457" s="401" t="s">
        <v>33734</v>
      </c>
      <c r="C457" s="401" t="s">
        <v>33735</v>
      </c>
    </row>
    <row r="458" s="402" customFormat="true" ht="22.5" hidden="false" customHeight="false" outlineLevel="0" collapsed="false">
      <c r="A458" s="400" t="s">
        <v>33736</v>
      </c>
      <c r="B458" s="401" t="s">
        <v>33737</v>
      </c>
      <c r="C458" s="401" t="s">
        <v>33738</v>
      </c>
    </row>
    <row r="459" s="402" customFormat="true" ht="22.5" hidden="false" customHeight="false" outlineLevel="0" collapsed="false">
      <c r="A459" s="400" t="s">
        <v>33739</v>
      </c>
      <c r="B459" s="401" t="s">
        <v>33740</v>
      </c>
      <c r="C459" s="401" t="s">
        <v>33741</v>
      </c>
    </row>
    <row r="460" s="402" customFormat="true" ht="22.5" hidden="false" customHeight="false" outlineLevel="0" collapsed="false">
      <c r="A460" s="400" t="s">
        <v>33742</v>
      </c>
      <c r="B460" s="401" t="s">
        <v>33743</v>
      </c>
      <c r="C460" s="401" t="s">
        <v>33744</v>
      </c>
    </row>
    <row r="461" s="402" customFormat="true" ht="22.5" hidden="false" customHeight="false" outlineLevel="0" collapsed="false">
      <c r="A461" s="400" t="s">
        <v>33745</v>
      </c>
      <c r="B461" s="401" t="s">
        <v>33746</v>
      </c>
      <c r="C461" s="401" t="s">
        <v>33747</v>
      </c>
    </row>
    <row r="462" s="402" customFormat="true" ht="22.5" hidden="false" customHeight="false" outlineLevel="0" collapsed="false">
      <c r="A462" s="400" t="s">
        <v>33748</v>
      </c>
      <c r="B462" s="401" t="s">
        <v>33749</v>
      </c>
      <c r="C462" s="401" t="s">
        <v>33750</v>
      </c>
    </row>
    <row r="463" s="402" customFormat="true" ht="22.5" hidden="false" customHeight="false" outlineLevel="0" collapsed="false">
      <c r="A463" s="400" t="s">
        <v>33751</v>
      </c>
      <c r="B463" s="401" t="s">
        <v>33752</v>
      </c>
      <c r="C463" s="401" t="s">
        <v>33753</v>
      </c>
    </row>
    <row r="464" s="402" customFormat="true" ht="22.5" hidden="false" customHeight="false" outlineLevel="0" collapsed="false">
      <c r="A464" s="400" t="s">
        <v>33754</v>
      </c>
      <c r="B464" s="401" t="s">
        <v>33755</v>
      </c>
      <c r="C464" s="401" t="s">
        <v>33756</v>
      </c>
    </row>
    <row r="465" s="402" customFormat="true" ht="22.5" hidden="false" customHeight="false" outlineLevel="0" collapsed="false">
      <c r="A465" s="400" t="s">
        <v>33757</v>
      </c>
      <c r="B465" s="401" t="s">
        <v>33758</v>
      </c>
      <c r="C465" s="401" t="s">
        <v>33759</v>
      </c>
    </row>
    <row r="466" s="402" customFormat="true" ht="12.75" hidden="false" customHeight="false" outlineLevel="0" collapsed="false">
      <c r="A466" s="400" t="s">
        <v>33760</v>
      </c>
      <c r="B466" s="401" t="s">
        <v>33760</v>
      </c>
      <c r="C466" s="401" t="s">
        <v>33761</v>
      </c>
    </row>
    <row r="467" s="402" customFormat="true" ht="22.5" hidden="false" customHeight="false" outlineLevel="0" collapsed="false">
      <c r="A467" s="400" t="s">
        <v>33762</v>
      </c>
      <c r="B467" s="401" t="s">
        <v>33763</v>
      </c>
      <c r="C467" s="401" t="s">
        <v>33764</v>
      </c>
    </row>
    <row r="468" s="402" customFormat="true" ht="45" hidden="false" customHeight="false" outlineLevel="0" collapsed="false">
      <c r="A468" s="400" t="s">
        <v>33765</v>
      </c>
      <c r="B468" s="401" t="s">
        <v>33766</v>
      </c>
      <c r="C468" s="401" t="s">
        <v>33767</v>
      </c>
    </row>
    <row r="469" s="402" customFormat="true" ht="12.75" hidden="false" customHeight="false" outlineLevel="0" collapsed="false">
      <c r="A469" s="400" t="s">
        <v>33768</v>
      </c>
      <c r="B469" s="401" t="s">
        <v>33769</v>
      </c>
      <c r="C469" s="401" t="s">
        <v>33770</v>
      </c>
    </row>
    <row r="470" s="402" customFormat="true" ht="12.75" hidden="false" customHeight="false" outlineLevel="0" collapsed="false">
      <c r="A470" s="400" t="s">
        <v>33771</v>
      </c>
      <c r="B470" s="401" t="s">
        <v>33772</v>
      </c>
      <c r="C470" s="401" t="s">
        <v>33773</v>
      </c>
    </row>
    <row r="471" s="402" customFormat="true" ht="56.25" hidden="false" customHeight="false" outlineLevel="0" collapsed="false">
      <c r="A471" s="400" t="s">
        <v>33774</v>
      </c>
      <c r="B471" s="401" t="s">
        <v>33774</v>
      </c>
      <c r="C471" s="401" t="s">
        <v>33775</v>
      </c>
    </row>
    <row r="472" s="402" customFormat="true" ht="12.75" hidden="false" customHeight="false" outlineLevel="0" collapsed="false">
      <c r="A472" s="400" t="s">
        <v>33776</v>
      </c>
      <c r="B472" s="401" t="s">
        <v>33777</v>
      </c>
      <c r="C472" s="401" t="s">
        <v>33778</v>
      </c>
    </row>
    <row r="473" s="402" customFormat="true" ht="22.5" hidden="false" customHeight="false" outlineLevel="0" collapsed="false">
      <c r="A473" s="400" t="s">
        <v>33779</v>
      </c>
      <c r="B473" s="401" t="s">
        <v>33780</v>
      </c>
      <c r="C473" s="401" t="s">
        <v>33781</v>
      </c>
    </row>
    <row r="474" s="402" customFormat="true" ht="22.5" hidden="false" customHeight="false" outlineLevel="0" collapsed="false">
      <c r="A474" s="400" t="s">
        <v>33782</v>
      </c>
      <c r="B474" s="401" t="s">
        <v>33783</v>
      </c>
      <c r="C474" s="401" t="s">
        <v>33784</v>
      </c>
    </row>
    <row r="475" s="402" customFormat="true" ht="22.5" hidden="false" customHeight="false" outlineLevel="0" collapsed="false">
      <c r="A475" s="400" t="s">
        <v>33785</v>
      </c>
      <c r="B475" s="401" t="s">
        <v>33786</v>
      </c>
      <c r="C475" s="401" t="s">
        <v>33787</v>
      </c>
    </row>
    <row r="476" s="402" customFormat="true" ht="22.5" hidden="false" customHeight="false" outlineLevel="0" collapsed="false">
      <c r="A476" s="400" t="s">
        <v>33788</v>
      </c>
      <c r="B476" s="401" t="s">
        <v>33789</v>
      </c>
      <c r="C476" s="401" t="s">
        <v>33790</v>
      </c>
    </row>
    <row r="477" s="402" customFormat="true" ht="22.5" hidden="false" customHeight="false" outlineLevel="0" collapsed="false">
      <c r="A477" s="400" t="s">
        <v>33791</v>
      </c>
      <c r="B477" s="401" t="s">
        <v>33792</v>
      </c>
      <c r="C477" s="401" t="s">
        <v>33793</v>
      </c>
    </row>
    <row r="478" s="402" customFormat="true" ht="22.5" hidden="false" customHeight="false" outlineLevel="0" collapsed="false">
      <c r="A478" s="400" t="s">
        <v>33794</v>
      </c>
      <c r="B478" s="401" t="s">
        <v>33795</v>
      </c>
      <c r="C478" s="401" t="s">
        <v>33796</v>
      </c>
    </row>
    <row r="479" s="402" customFormat="true" ht="22.5" hidden="false" customHeight="false" outlineLevel="0" collapsed="false">
      <c r="A479" s="400" t="s">
        <v>33797</v>
      </c>
      <c r="B479" s="401" t="s">
        <v>33798</v>
      </c>
      <c r="C479" s="401" t="s">
        <v>33799</v>
      </c>
    </row>
    <row r="480" s="402" customFormat="true" ht="12.75" hidden="false" customHeight="false" outlineLevel="0" collapsed="false">
      <c r="A480" s="400" t="s">
        <v>33800</v>
      </c>
      <c r="B480" s="401" t="s">
        <v>33800</v>
      </c>
      <c r="C480" s="401" t="s">
        <v>33801</v>
      </c>
    </row>
    <row r="481" s="402" customFormat="true" ht="22.5" hidden="false" customHeight="false" outlineLevel="0" collapsed="false">
      <c r="A481" s="400" t="s">
        <v>4092</v>
      </c>
      <c r="B481" s="401" t="s">
        <v>4092</v>
      </c>
      <c r="C481" s="410" t="s">
        <v>33802</v>
      </c>
    </row>
    <row r="482" s="402" customFormat="true" ht="45" hidden="false" customHeight="false" outlineLevel="0" collapsed="false">
      <c r="A482" s="400" t="s">
        <v>33803</v>
      </c>
      <c r="B482" s="401" t="s">
        <v>33803</v>
      </c>
      <c r="C482" s="401" t="s">
        <v>33804</v>
      </c>
    </row>
    <row r="483" s="402" customFormat="true" ht="12.75" hidden="false" customHeight="false" outlineLevel="0" collapsed="false">
      <c r="A483" s="400" t="s">
        <v>33805</v>
      </c>
      <c r="B483" s="401" t="s">
        <v>33806</v>
      </c>
      <c r="C483" s="405" t="s">
        <v>33807</v>
      </c>
    </row>
    <row r="484" s="402" customFormat="true" ht="12.75" hidden="false" customHeight="false" outlineLevel="0" collapsed="false">
      <c r="A484" s="400" t="s">
        <v>33808</v>
      </c>
      <c r="B484" s="401" t="s">
        <v>33809</v>
      </c>
      <c r="C484" s="405" t="s">
        <v>33810</v>
      </c>
    </row>
    <row r="485" s="402" customFormat="true" ht="12.75" hidden="false" customHeight="false" outlineLevel="0" collapsed="false">
      <c r="A485" s="400" t="s">
        <v>33811</v>
      </c>
      <c r="B485" s="401" t="s">
        <v>33812</v>
      </c>
      <c r="C485" s="405" t="s">
        <v>33813</v>
      </c>
    </row>
    <row r="486" s="402" customFormat="true" ht="22.5" hidden="false" customHeight="false" outlineLevel="0" collapsed="false">
      <c r="A486" s="400" t="s">
        <v>33814</v>
      </c>
      <c r="B486" s="401" t="s">
        <v>33815</v>
      </c>
      <c r="C486" s="405" t="s">
        <v>33816</v>
      </c>
    </row>
    <row r="487" s="402" customFormat="true" ht="22.5" hidden="false" customHeight="false" outlineLevel="0" collapsed="false">
      <c r="A487" s="400" t="s">
        <v>33817</v>
      </c>
      <c r="B487" s="401" t="s">
        <v>33817</v>
      </c>
      <c r="C487" s="405" t="s">
        <v>33818</v>
      </c>
    </row>
    <row r="488" s="402" customFormat="true" ht="33.75" hidden="false" customHeight="false" outlineLevel="0" collapsed="false">
      <c r="A488" s="400" t="s">
        <v>33819</v>
      </c>
      <c r="B488" s="401" t="s">
        <v>33820</v>
      </c>
      <c r="C488" s="401" t="s">
        <v>33821</v>
      </c>
    </row>
    <row r="489" s="402" customFormat="true" ht="12.75" hidden="false" customHeight="false" outlineLevel="0" collapsed="false">
      <c r="A489" s="400" t="s">
        <v>33822</v>
      </c>
      <c r="B489" s="401" t="s">
        <v>33823</v>
      </c>
      <c r="C489" s="401" t="s">
        <v>33824</v>
      </c>
    </row>
    <row r="490" s="402" customFormat="true" ht="33.75" hidden="false" customHeight="false" outlineLevel="0" collapsed="false">
      <c r="A490" s="400" t="s">
        <v>33825</v>
      </c>
      <c r="B490" s="401" t="s">
        <v>33826</v>
      </c>
      <c r="C490" s="401" t="s">
        <v>33827</v>
      </c>
    </row>
    <row r="491" s="402" customFormat="true" ht="22.5" hidden="false" customHeight="false" outlineLevel="0" collapsed="false">
      <c r="A491" s="400" t="s">
        <v>33828</v>
      </c>
      <c r="B491" s="401" t="s">
        <v>33829</v>
      </c>
      <c r="C491" s="401" t="s">
        <v>33830</v>
      </c>
    </row>
    <row r="492" s="402" customFormat="true" ht="33.75" hidden="false" customHeight="false" outlineLevel="0" collapsed="false">
      <c r="A492" s="400" t="s">
        <v>33831</v>
      </c>
      <c r="B492" s="401" t="s">
        <v>33832</v>
      </c>
      <c r="C492" s="401" t="s">
        <v>33833</v>
      </c>
    </row>
    <row r="493" s="402" customFormat="true" ht="22.5" hidden="false" customHeight="false" outlineLevel="0" collapsed="false">
      <c r="A493" s="400" t="s">
        <v>33834</v>
      </c>
      <c r="B493" s="401" t="s">
        <v>33835</v>
      </c>
      <c r="C493" s="401" t="s">
        <v>33836</v>
      </c>
    </row>
    <row r="494" s="402" customFormat="true" ht="22.5" hidden="false" customHeight="false" outlineLevel="0" collapsed="false">
      <c r="A494" s="400" t="s">
        <v>33837</v>
      </c>
      <c r="B494" s="401" t="s">
        <v>33838</v>
      </c>
      <c r="C494" s="401" t="s">
        <v>33839</v>
      </c>
    </row>
    <row r="495" s="402" customFormat="true" ht="22.5" hidden="false" customHeight="false" outlineLevel="0" collapsed="false">
      <c r="A495" s="400" t="s">
        <v>33840</v>
      </c>
      <c r="B495" s="401" t="s">
        <v>33841</v>
      </c>
      <c r="C495" s="401" t="s">
        <v>33842</v>
      </c>
    </row>
    <row r="496" s="402" customFormat="true" ht="22.5" hidden="false" customHeight="false" outlineLevel="0" collapsed="false">
      <c r="A496" s="400" t="s">
        <v>33843</v>
      </c>
      <c r="B496" s="401" t="s">
        <v>33844</v>
      </c>
      <c r="C496" s="401" t="s">
        <v>33845</v>
      </c>
    </row>
    <row r="497" s="402" customFormat="true" ht="22.5" hidden="false" customHeight="false" outlineLevel="0" collapsed="false">
      <c r="A497" s="400" t="s">
        <v>33846</v>
      </c>
      <c r="B497" s="401" t="s">
        <v>33847</v>
      </c>
      <c r="C497" s="401" t="s">
        <v>33848</v>
      </c>
    </row>
    <row r="498" s="402" customFormat="true" ht="22.5" hidden="false" customHeight="false" outlineLevel="0" collapsed="false">
      <c r="A498" s="400" t="s">
        <v>33849</v>
      </c>
      <c r="B498" s="401" t="s">
        <v>33850</v>
      </c>
      <c r="C498" s="401" t="s">
        <v>33851</v>
      </c>
    </row>
    <row r="499" s="402" customFormat="true" ht="22.5" hidden="false" customHeight="false" outlineLevel="0" collapsed="false">
      <c r="A499" s="400" t="s">
        <v>33852</v>
      </c>
      <c r="B499" s="401" t="s">
        <v>33853</v>
      </c>
      <c r="C499" s="401" t="s">
        <v>33854</v>
      </c>
    </row>
    <row r="500" s="402" customFormat="true" ht="22.5" hidden="false" customHeight="false" outlineLevel="0" collapsed="false">
      <c r="A500" s="400" t="s">
        <v>33855</v>
      </c>
      <c r="B500" s="401" t="s">
        <v>33856</v>
      </c>
      <c r="C500" s="401" t="s">
        <v>33857</v>
      </c>
    </row>
    <row r="501" s="402" customFormat="true" ht="33.75" hidden="false" customHeight="false" outlineLevel="0" collapsed="false">
      <c r="A501" s="400" t="s">
        <v>33858</v>
      </c>
      <c r="B501" s="401" t="s">
        <v>33858</v>
      </c>
      <c r="C501" s="401" t="s">
        <v>33859</v>
      </c>
    </row>
    <row r="502" s="402" customFormat="true" ht="22.5" hidden="false" customHeight="false" outlineLevel="0" collapsed="false">
      <c r="A502" s="400" t="s">
        <v>4094</v>
      </c>
      <c r="B502" s="401" t="s">
        <v>33860</v>
      </c>
      <c r="C502" s="401" t="s">
        <v>33861</v>
      </c>
    </row>
    <row r="503" s="402" customFormat="true" ht="12.75" hidden="false" customHeight="false" outlineLevel="0" collapsed="false">
      <c r="A503" s="400" t="s">
        <v>33862</v>
      </c>
      <c r="B503" s="401" t="s">
        <v>33863</v>
      </c>
      <c r="C503" s="401" t="s">
        <v>33864</v>
      </c>
    </row>
    <row r="504" s="402" customFormat="true" ht="22.5" hidden="false" customHeight="false" outlineLevel="0" collapsed="false">
      <c r="A504" s="400" t="s">
        <v>33865</v>
      </c>
      <c r="B504" s="401" t="s">
        <v>33865</v>
      </c>
      <c r="C504" s="401" t="s">
        <v>33866</v>
      </c>
    </row>
    <row r="505" s="402" customFormat="true" ht="22.5" hidden="false" customHeight="false" outlineLevel="0" collapsed="false">
      <c r="A505" s="400" t="s">
        <v>33867</v>
      </c>
      <c r="B505" s="401" t="s">
        <v>33867</v>
      </c>
      <c r="C505" s="401" t="s">
        <v>33868</v>
      </c>
    </row>
    <row r="506" s="402" customFormat="true" ht="22.5" hidden="false" customHeight="false" outlineLevel="0" collapsed="false">
      <c r="A506" s="400" t="s">
        <v>33869</v>
      </c>
      <c r="B506" s="401" t="s">
        <v>33869</v>
      </c>
      <c r="C506" s="401" t="s">
        <v>33870</v>
      </c>
    </row>
    <row r="507" s="402" customFormat="true" ht="22.5" hidden="false" customHeight="false" outlineLevel="0" collapsed="false">
      <c r="A507" s="400" t="s">
        <v>33871</v>
      </c>
      <c r="B507" s="401" t="s">
        <v>33871</v>
      </c>
      <c r="C507" s="401" t="s">
        <v>33872</v>
      </c>
    </row>
    <row r="508" s="402" customFormat="true" ht="33.75" hidden="false" customHeight="false" outlineLevel="0" collapsed="false">
      <c r="A508" s="400" t="s">
        <v>33873</v>
      </c>
      <c r="B508" s="401" t="s">
        <v>33873</v>
      </c>
      <c r="C508" s="401" t="s">
        <v>33874</v>
      </c>
    </row>
    <row r="509" s="402" customFormat="true" ht="22.5" hidden="false" customHeight="false" outlineLevel="0" collapsed="false">
      <c r="A509" s="400" t="s">
        <v>33875</v>
      </c>
      <c r="B509" s="401" t="s">
        <v>33875</v>
      </c>
      <c r="C509" s="401" t="s">
        <v>33876</v>
      </c>
    </row>
    <row r="510" s="402" customFormat="true" ht="22.5" hidden="false" customHeight="false" outlineLevel="0" collapsed="false">
      <c r="A510" s="400" t="s">
        <v>33877</v>
      </c>
      <c r="B510" s="401" t="s">
        <v>33877</v>
      </c>
      <c r="C510" s="401" t="s">
        <v>33878</v>
      </c>
    </row>
    <row r="511" s="402" customFormat="true" ht="22.5" hidden="false" customHeight="false" outlineLevel="0" collapsed="false">
      <c r="A511" s="400" t="s">
        <v>33879</v>
      </c>
      <c r="B511" s="401" t="s">
        <v>33880</v>
      </c>
      <c r="C511" s="401" t="s">
        <v>33881</v>
      </c>
    </row>
    <row r="512" s="402" customFormat="true" ht="22.5" hidden="false" customHeight="false" outlineLevel="0" collapsed="false">
      <c r="A512" s="400" t="s">
        <v>33882</v>
      </c>
      <c r="B512" s="401" t="s">
        <v>33883</v>
      </c>
      <c r="C512" s="401" t="s">
        <v>33884</v>
      </c>
    </row>
    <row r="513" s="402" customFormat="true" ht="22.5" hidden="false" customHeight="false" outlineLevel="0" collapsed="false">
      <c r="A513" s="400" t="s">
        <v>33885</v>
      </c>
      <c r="B513" s="401" t="s">
        <v>33886</v>
      </c>
      <c r="C513" s="401" t="s">
        <v>33887</v>
      </c>
    </row>
    <row r="514" s="402" customFormat="true" ht="45" hidden="false" customHeight="false" outlineLevel="0" collapsed="false">
      <c r="A514" s="400" t="s">
        <v>33888</v>
      </c>
      <c r="B514" s="401" t="s">
        <v>33889</v>
      </c>
      <c r="C514" s="401" t="s">
        <v>33890</v>
      </c>
    </row>
    <row r="515" s="402" customFormat="true" ht="12.75" hidden="false" customHeight="false" outlineLevel="0" collapsed="false">
      <c r="A515" s="400" t="s">
        <v>33891</v>
      </c>
      <c r="B515" s="401" t="s">
        <v>33892</v>
      </c>
      <c r="C515" s="401" t="s">
        <v>33893</v>
      </c>
    </row>
    <row r="516" s="402" customFormat="true" ht="12.75" hidden="false" customHeight="false" outlineLevel="0" collapsed="false">
      <c r="A516" s="400" t="s">
        <v>33894</v>
      </c>
      <c r="B516" s="401" t="s">
        <v>33894</v>
      </c>
      <c r="C516" s="401" t="s">
        <v>33895</v>
      </c>
    </row>
    <row r="517" s="402" customFormat="true" ht="22.5" hidden="false" customHeight="false" outlineLevel="0" collapsed="false">
      <c r="A517" s="400" t="s">
        <v>33896</v>
      </c>
      <c r="B517" s="401" t="s">
        <v>33896</v>
      </c>
      <c r="C517" s="401" t="s">
        <v>33897</v>
      </c>
    </row>
    <row r="518" s="402" customFormat="true" ht="12.75" hidden="false" customHeight="false" outlineLevel="0" collapsed="false">
      <c r="A518" s="400" t="s">
        <v>33898</v>
      </c>
      <c r="B518" s="401" t="s">
        <v>33898</v>
      </c>
      <c r="C518" s="401" t="s">
        <v>33899</v>
      </c>
    </row>
    <row r="519" s="402" customFormat="true" ht="12.75" hidden="false" customHeight="false" outlineLevel="0" collapsed="false">
      <c r="A519" s="400" t="s">
        <v>33900</v>
      </c>
      <c r="B519" s="401" t="s">
        <v>33900</v>
      </c>
      <c r="C519" s="401" t="s">
        <v>33901</v>
      </c>
    </row>
    <row r="520" s="402" customFormat="true" ht="12.75" hidden="false" customHeight="false" outlineLevel="0" collapsed="false">
      <c r="A520" s="400" t="s">
        <v>33902</v>
      </c>
      <c r="B520" s="401" t="s">
        <v>33902</v>
      </c>
      <c r="C520" s="401" t="s">
        <v>33903</v>
      </c>
    </row>
    <row r="521" s="402" customFormat="true" ht="33.75" hidden="false" customHeight="false" outlineLevel="0" collapsed="false">
      <c r="A521" s="400" t="s">
        <v>33904</v>
      </c>
      <c r="B521" s="401" t="s">
        <v>33904</v>
      </c>
      <c r="C521" s="405" t="s">
        <v>33905</v>
      </c>
    </row>
    <row r="522" s="402" customFormat="true" ht="12.75" hidden="false" customHeight="false" outlineLevel="0" collapsed="false">
      <c r="A522" s="400" t="s">
        <v>33906</v>
      </c>
      <c r="B522" s="401" t="s">
        <v>33906</v>
      </c>
      <c r="C522" s="401" t="s">
        <v>33907</v>
      </c>
    </row>
    <row r="523" s="402" customFormat="true" ht="33.75" hidden="false" customHeight="false" outlineLevel="0" collapsed="false">
      <c r="A523" s="400" t="s">
        <v>33908</v>
      </c>
      <c r="B523" s="401" t="s">
        <v>33909</v>
      </c>
      <c r="C523" s="401" t="s">
        <v>33910</v>
      </c>
    </row>
    <row r="524" s="402" customFormat="true" ht="22.5" hidden="false" customHeight="false" outlineLevel="0" collapsed="false">
      <c r="A524" s="400" t="s">
        <v>33911</v>
      </c>
      <c r="B524" s="401" t="s">
        <v>33912</v>
      </c>
      <c r="C524" s="401" t="s">
        <v>33913</v>
      </c>
    </row>
    <row r="525" s="402" customFormat="true" ht="12.75" hidden="false" customHeight="false" outlineLevel="0" collapsed="false">
      <c r="A525" s="400" t="s">
        <v>33914</v>
      </c>
      <c r="B525" s="401" t="s">
        <v>33914</v>
      </c>
      <c r="C525" s="401" t="s">
        <v>33915</v>
      </c>
    </row>
    <row r="526" s="402" customFormat="true" ht="22.5" hidden="false" customHeight="false" outlineLevel="0" collapsed="false">
      <c r="A526" s="400" t="s">
        <v>33916</v>
      </c>
      <c r="B526" s="401" t="s">
        <v>33917</v>
      </c>
      <c r="C526" s="401" t="s">
        <v>33918</v>
      </c>
    </row>
    <row r="527" s="402" customFormat="true" ht="33.75" hidden="false" customHeight="false" outlineLevel="0" collapsed="false">
      <c r="A527" s="400" t="s">
        <v>33919</v>
      </c>
      <c r="B527" s="401" t="s">
        <v>33920</v>
      </c>
      <c r="C527" s="401" t="s">
        <v>33921</v>
      </c>
    </row>
    <row r="528" s="402" customFormat="true" ht="12.75" hidden="false" customHeight="false" outlineLevel="0" collapsed="false">
      <c r="A528" s="400" t="s">
        <v>33922</v>
      </c>
      <c r="B528" s="401" t="s">
        <v>33922</v>
      </c>
      <c r="C528" s="401" t="s">
        <v>33923</v>
      </c>
    </row>
    <row r="529" s="402" customFormat="true" ht="12.75" hidden="false" customHeight="false" outlineLevel="0" collapsed="false">
      <c r="A529" s="400" t="s">
        <v>33924</v>
      </c>
      <c r="B529" s="401" t="s">
        <v>33924</v>
      </c>
      <c r="C529" s="405" t="s">
        <v>33925</v>
      </c>
    </row>
    <row r="530" s="402" customFormat="true" ht="22.5" hidden="false" customHeight="false" outlineLevel="0" collapsed="false">
      <c r="A530" s="400" t="s">
        <v>33926</v>
      </c>
      <c r="B530" s="401" t="s">
        <v>33926</v>
      </c>
      <c r="C530" s="401" t="s">
        <v>33927</v>
      </c>
    </row>
    <row r="531" s="402" customFormat="true" ht="33.75" hidden="false" customHeight="false" outlineLevel="0" collapsed="false">
      <c r="A531" s="400" t="s">
        <v>33928</v>
      </c>
      <c r="B531" s="401" t="s">
        <v>33929</v>
      </c>
      <c r="C531" s="401" t="s">
        <v>33930</v>
      </c>
    </row>
    <row r="532" s="402" customFormat="true" ht="22.5" hidden="false" customHeight="false" outlineLevel="0" collapsed="false">
      <c r="A532" s="400" t="s">
        <v>33931</v>
      </c>
      <c r="B532" s="401" t="s">
        <v>33932</v>
      </c>
      <c r="C532" s="401" t="s">
        <v>33933</v>
      </c>
    </row>
    <row r="533" s="402" customFormat="true" ht="22.5" hidden="false" customHeight="false" outlineLevel="0" collapsed="false">
      <c r="A533" s="400" t="s">
        <v>33934</v>
      </c>
      <c r="B533" s="401" t="s">
        <v>33935</v>
      </c>
      <c r="C533" s="401" t="s">
        <v>33936</v>
      </c>
    </row>
    <row r="534" s="402" customFormat="true" ht="22.5" hidden="false" customHeight="false" outlineLevel="0" collapsed="false">
      <c r="A534" s="400" t="s">
        <v>33937</v>
      </c>
      <c r="B534" s="401" t="s">
        <v>33938</v>
      </c>
      <c r="C534" s="401" t="s">
        <v>33939</v>
      </c>
    </row>
    <row r="535" s="402" customFormat="true" ht="22.5" hidden="false" customHeight="false" outlineLevel="0" collapsed="false">
      <c r="A535" s="400" t="s">
        <v>33940</v>
      </c>
      <c r="B535" s="401" t="s">
        <v>33941</v>
      </c>
      <c r="C535" s="401" t="s">
        <v>33942</v>
      </c>
    </row>
    <row r="536" s="402" customFormat="true" ht="22.5" hidden="false" customHeight="false" outlineLevel="0" collapsed="false">
      <c r="A536" s="400" t="s">
        <v>33943</v>
      </c>
      <c r="B536" s="401" t="s">
        <v>33944</v>
      </c>
      <c r="C536" s="401" t="s">
        <v>33945</v>
      </c>
    </row>
    <row r="537" s="402" customFormat="true" ht="22.5" hidden="false" customHeight="false" outlineLevel="0" collapsed="false">
      <c r="A537" s="400" t="s">
        <v>33946</v>
      </c>
      <c r="B537" s="401" t="s">
        <v>33947</v>
      </c>
      <c r="C537" s="401" t="s">
        <v>33948</v>
      </c>
    </row>
    <row r="538" s="402" customFormat="true" ht="22.5" hidden="false" customHeight="false" outlineLevel="0" collapsed="false">
      <c r="A538" s="400" t="s">
        <v>33949</v>
      </c>
      <c r="B538" s="401" t="s">
        <v>33950</v>
      </c>
      <c r="C538" s="401" t="s">
        <v>33951</v>
      </c>
    </row>
    <row r="539" s="402" customFormat="true" ht="22.5" hidden="false" customHeight="false" outlineLevel="0" collapsed="false">
      <c r="A539" s="400" t="s">
        <v>33952</v>
      </c>
      <c r="B539" s="401" t="s">
        <v>33953</v>
      </c>
      <c r="C539" s="401" t="s">
        <v>33954</v>
      </c>
    </row>
    <row r="540" s="402" customFormat="true" ht="22.5" hidden="false" customHeight="false" outlineLevel="0" collapsed="false">
      <c r="A540" s="400" t="s">
        <v>33955</v>
      </c>
      <c r="B540" s="401" t="s">
        <v>33956</v>
      </c>
      <c r="C540" s="401" t="s">
        <v>33957</v>
      </c>
    </row>
    <row r="541" s="402" customFormat="true" ht="22.5" hidden="false" customHeight="false" outlineLevel="0" collapsed="false">
      <c r="A541" s="400" t="s">
        <v>33958</v>
      </c>
      <c r="B541" s="401" t="s">
        <v>33959</v>
      </c>
      <c r="C541" s="405" t="s">
        <v>33960</v>
      </c>
    </row>
    <row r="542" s="402" customFormat="true" ht="12.75" hidden="false" customHeight="false" outlineLevel="0" collapsed="false">
      <c r="A542" s="400" t="s">
        <v>33961</v>
      </c>
      <c r="B542" s="401" t="s">
        <v>33962</v>
      </c>
      <c r="C542" s="401" t="s">
        <v>33963</v>
      </c>
    </row>
    <row r="543" s="402" customFormat="true" ht="12.75" hidden="false" customHeight="false" outlineLevel="0" collapsed="false">
      <c r="A543" s="400" t="s">
        <v>33964</v>
      </c>
      <c r="B543" s="401" t="s">
        <v>33965</v>
      </c>
      <c r="C543" s="401" t="s">
        <v>33966</v>
      </c>
    </row>
    <row r="544" s="411" customFormat="true" ht="12.75" hidden="false" customHeight="false" outlineLevel="0" collapsed="false">
      <c r="A544" s="390"/>
      <c r="B544" s="390"/>
      <c r="C544" s="391"/>
      <c r="D544" s="402"/>
      <c r="E544" s="402"/>
      <c r="F544" s="402"/>
      <c r="G544" s="402"/>
      <c r="H544" s="402"/>
      <c r="I544" s="402"/>
      <c r="J544" s="402"/>
      <c r="K544" s="402"/>
      <c r="L544" s="402"/>
      <c r="M544" s="402"/>
      <c r="N544" s="402"/>
      <c r="O544" s="402"/>
      <c r="P544" s="402"/>
      <c r="Q544" s="402"/>
      <c r="R544" s="402"/>
      <c r="S544" s="402"/>
      <c r="T544" s="402"/>
      <c r="U544" s="402"/>
      <c r="V544" s="402"/>
      <c r="W544" s="402"/>
      <c r="X544" s="402"/>
      <c r="Y544" s="402"/>
      <c r="Z544" s="402"/>
      <c r="AA544" s="402"/>
      <c r="AB544" s="402"/>
      <c r="AC544" s="402"/>
      <c r="AD544" s="402"/>
      <c r="AE544" s="402"/>
      <c r="AF544" s="402"/>
      <c r="AG544" s="402"/>
      <c r="AH544" s="402"/>
      <c r="AI544" s="402"/>
      <c r="AJ544" s="402"/>
      <c r="AK544" s="402"/>
      <c r="AL544" s="402"/>
      <c r="AM544" s="402"/>
      <c r="AN544" s="402"/>
      <c r="AO544" s="402"/>
      <c r="AP544" s="402"/>
      <c r="AQ544" s="402"/>
      <c r="AR544" s="402"/>
      <c r="AS544" s="402"/>
      <c r="AT544" s="402"/>
      <c r="AU544" s="402"/>
      <c r="AV544" s="402"/>
      <c r="AW544" s="402"/>
      <c r="AX544" s="402"/>
      <c r="AY544" s="402"/>
      <c r="AZ544" s="402"/>
      <c r="BA544" s="402"/>
      <c r="BB544" s="402"/>
      <c r="BC544" s="402"/>
      <c r="BD544" s="402"/>
      <c r="BE544" s="402"/>
      <c r="BF544" s="402"/>
      <c r="BG544" s="402"/>
      <c r="BH544" s="402"/>
      <c r="BI544" s="402"/>
      <c r="BJ544" s="402"/>
      <c r="BK544" s="402"/>
      <c r="BL544" s="402"/>
      <c r="BM544" s="402"/>
      <c r="BN544" s="402"/>
      <c r="BO544" s="402"/>
      <c r="BP544" s="402"/>
      <c r="BQ544" s="402"/>
      <c r="BR544" s="402"/>
      <c r="BS544" s="402"/>
      <c r="BT544" s="402"/>
      <c r="BU544" s="402"/>
      <c r="BV544" s="402"/>
      <c r="BW544" s="402"/>
      <c r="BX544" s="402"/>
      <c r="BY544" s="402"/>
      <c r="BZ544" s="402"/>
      <c r="CA544" s="402"/>
      <c r="CB544" s="402"/>
      <c r="CC544" s="402"/>
      <c r="CD544" s="402"/>
      <c r="CE544" s="402"/>
      <c r="CF544" s="402"/>
      <c r="CG544" s="402"/>
      <c r="CH544" s="402"/>
      <c r="CI544" s="402"/>
      <c r="CJ544" s="402"/>
      <c r="CK544" s="402"/>
    </row>
    <row r="545" s="411" customFormat="true" ht="12.75" hidden="false" customHeight="false" outlineLevel="0" collapsed="false">
      <c r="A545" s="390"/>
      <c r="B545" s="390"/>
      <c r="C545" s="391"/>
      <c r="D545" s="402"/>
      <c r="E545" s="402"/>
      <c r="F545" s="402"/>
      <c r="G545" s="402"/>
      <c r="H545" s="402"/>
      <c r="I545" s="402"/>
      <c r="J545" s="402"/>
      <c r="K545" s="402"/>
      <c r="L545" s="402"/>
      <c r="M545" s="402"/>
      <c r="N545" s="402"/>
      <c r="O545" s="402"/>
      <c r="P545" s="402"/>
      <c r="Q545" s="402"/>
      <c r="R545" s="402"/>
      <c r="S545" s="402"/>
      <c r="T545" s="402"/>
      <c r="U545" s="402"/>
      <c r="V545" s="402"/>
      <c r="W545" s="402"/>
      <c r="X545" s="402"/>
      <c r="Y545" s="402"/>
      <c r="Z545" s="402"/>
      <c r="AA545" s="402"/>
      <c r="AB545" s="402"/>
      <c r="AC545" s="402"/>
      <c r="AD545" s="402"/>
      <c r="AE545" s="402"/>
      <c r="AF545" s="402"/>
      <c r="AG545" s="402"/>
      <c r="AH545" s="402"/>
      <c r="AI545" s="402"/>
      <c r="AJ545" s="402"/>
      <c r="AK545" s="402"/>
      <c r="AL545" s="402"/>
      <c r="AM545" s="402"/>
      <c r="AN545" s="402"/>
      <c r="AO545" s="402"/>
      <c r="AP545" s="402"/>
      <c r="AQ545" s="402"/>
      <c r="AR545" s="402"/>
      <c r="AS545" s="402"/>
      <c r="AT545" s="402"/>
      <c r="AU545" s="402"/>
      <c r="AV545" s="402"/>
      <c r="AW545" s="402"/>
      <c r="AX545" s="402"/>
      <c r="AY545" s="402"/>
      <c r="AZ545" s="402"/>
      <c r="BA545" s="402"/>
      <c r="BB545" s="402"/>
      <c r="BC545" s="402"/>
      <c r="BD545" s="402"/>
      <c r="BE545" s="402"/>
      <c r="BF545" s="402"/>
      <c r="BG545" s="402"/>
      <c r="BH545" s="402"/>
      <c r="BI545" s="402"/>
      <c r="BJ545" s="402"/>
      <c r="BK545" s="402"/>
      <c r="BL545" s="402"/>
      <c r="BM545" s="402"/>
      <c r="BN545" s="402"/>
      <c r="BO545" s="402"/>
      <c r="BP545" s="402"/>
      <c r="BQ545" s="402"/>
      <c r="BR545" s="402"/>
      <c r="BS545" s="402"/>
      <c r="BT545" s="402"/>
      <c r="BU545" s="402"/>
      <c r="BV545" s="402"/>
      <c r="BW545" s="402"/>
      <c r="BX545" s="402"/>
      <c r="BY545" s="402"/>
      <c r="BZ545" s="402"/>
      <c r="CA545" s="402"/>
      <c r="CB545" s="402"/>
      <c r="CC545" s="402"/>
      <c r="CD545" s="402"/>
      <c r="CE545" s="402"/>
      <c r="CF545" s="402"/>
      <c r="CG545" s="402"/>
      <c r="CH545" s="402"/>
      <c r="CI545" s="402"/>
      <c r="CJ545" s="402"/>
      <c r="CK545" s="402"/>
    </row>
    <row r="546" s="411" customFormat="true" ht="12.75" hidden="false" customHeight="false" outlineLevel="0" collapsed="false">
      <c r="A546" s="390"/>
      <c r="B546" s="390"/>
      <c r="C546" s="391"/>
      <c r="D546" s="402"/>
      <c r="E546" s="402"/>
      <c r="F546" s="402"/>
      <c r="G546" s="402"/>
      <c r="H546" s="402"/>
      <c r="I546" s="402"/>
      <c r="J546" s="402"/>
      <c r="K546" s="402"/>
      <c r="L546" s="402"/>
      <c r="M546" s="402"/>
      <c r="N546" s="402"/>
      <c r="O546" s="402"/>
      <c r="P546" s="402"/>
      <c r="Q546" s="402"/>
      <c r="R546" s="402"/>
      <c r="S546" s="402"/>
      <c r="T546" s="402"/>
      <c r="U546" s="402"/>
      <c r="V546" s="402"/>
      <c r="W546" s="402"/>
      <c r="X546" s="402"/>
      <c r="Y546" s="402"/>
      <c r="Z546" s="402"/>
      <c r="AA546" s="402"/>
      <c r="AB546" s="402"/>
      <c r="AC546" s="402"/>
      <c r="AD546" s="402"/>
      <c r="AE546" s="402"/>
      <c r="AF546" s="402"/>
      <c r="AG546" s="402"/>
      <c r="AH546" s="402"/>
      <c r="AI546" s="402"/>
      <c r="AJ546" s="402"/>
      <c r="AK546" s="402"/>
      <c r="AL546" s="402"/>
      <c r="AM546" s="402"/>
      <c r="AN546" s="402"/>
      <c r="AO546" s="402"/>
      <c r="AP546" s="402"/>
      <c r="AQ546" s="402"/>
      <c r="AR546" s="402"/>
      <c r="AS546" s="402"/>
      <c r="AT546" s="402"/>
      <c r="AU546" s="402"/>
      <c r="AV546" s="402"/>
      <c r="AW546" s="402"/>
      <c r="AX546" s="402"/>
      <c r="AY546" s="402"/>
      <c r="AZ546" s="402"/>
      <c r="BA546" s="402"/>
      <c r="BB546" s="402"/>
      <c r="BC546" s="402"/>
      <c r="BD546" s="402"/>
      <c r="BE546" s="402"/>
      <c r="BF546" s="402"/>
      <c r="BG546" s="402"/>
      <c r="BH546" s="402"/>
      <c r="BI546" s="402"/>
      <c r="BJ546" s="402"/>
      <c r="BK546" s="402"/>
      <c r="BL546" s="402"/>
      <c r="BM546" s="402"/>
      <c r="BN546" s="402"/>
      <c r="BO546" s="402"/>
      <c r="BP546" s="402"/>
      <c r="BQ546" s="402"/>
      <c r="BR546" s="402"/>
      <c r="BS546" s="402"/>
      <c r="BT546" s="402"/>
      <c r="BU546" s="402"/>
      <c r="BV546" s="402"/>
      <c r="BW546" s="402"/>
      <c r="BX546" s="402"/>
      <c r="BY546" s="402"/>
      <c r="BZ546" s="402"/>
      <c r="CA546" s="402"/>
      <c r="CB546" s="402"/>
      <c r="CC546" s="402"/>
      <c r="CD546" s="402"/>
      <c r="CE546" s="402"/>
      <c r="CF546" s="402"/>
      <c r="CG546" s="402"/>
      <c r="CH546" s="402"/>
      <c r="CI546" s="402"/>
      <c r="CJ546" s="402"/>
      <c r="CK546" s="402"/>
    </row>
    <row r="547" s="411" customFormat="true" ht="12.75" hidden="false" customHeight="false" outlineLevel="0" collapsed="false">
      <c r="A547" s="390"/>
      <c r="B547" s="390"/>
      <c r="C547" s="391"/>
      <c r="D547" s="402"/>
      <c r="E547" s="402"/>
      <c r="F547" s="402"/>
      <c r="G547" s="402"/>
      <c r="H547" s="402"/>
      <c r="I547" s="402"/>
      <c r="J547" s="402"/>
      <c r="K547" s="402"/>
      <c r="L547" s="402"/>
      <c r="M547" s="402"/>
      <c r="N547" s="402"/>
      <c r="O547" s="402"/>
      <c r="P547" s="402"/>
      <c r="Q547" s="402"/>
      <c r="R547" s="402"/>
      <c r="S547" s="402"/>
      <c r="T547" s="402"/>
      <c r="U547" s="402"/>
      <c r="V547" s="402"/>
      <c r="W547" s="402"/>
      <c r="X547" s="402"/>
      <c r="Y547" s="402"/>
      <c r="Z547" s="402"/>
      <c r="AA547" s="402"/>
      <c r="AB547" s="402"/>
      <c r="AC547" s="402"/>
      <c r="AD547" s="402"/>
      <c r="AE547" s="402"/>
      <c r="AF547" s="402"/>
      <c r="AG547" s="402"/>
      <c r="AH547" s="402"/>
      <c r="AI547" s="402"/>
      <c r="AJ547" s="402"/>
      <c r="AK547" s="402"/>
      <c r="AL547" s="402"/>
      <c r="AM547" s="402"/>
      <c r="AN547" s="402"/>
      <c r="AO547" s="402"/>
      <c r="AP547" s="402"/>
      <c r="AQ547" s="402"/>
      <c r="AR547" s="402"/>
      <c r="AS547" s="402"/>
      <c r="AT547" s="402"/>
      <c r="AU547" s="402"/>
      <c r="AV547" s="402"/>
      <c r="AW547" s="402"/>
      <c r="AX547" s="402"/>
      <c r="AY547" s="402"/>
      <c r="AZ547" s="402"/>
      <c r="BA547" s="402"/>
      <c r="BB547" s="402"/>
      <c r="BC547" s="402"/>
      <c r="BD547" s="402"/>
      <c r="BE547" s="402"/>
      <c r="BF547" s="402"/>
      <c r="BG547" s="402"/>
      <c r="BH547" s="402"/>
      <c r="BI547" s="402"/>
      <c r="BJ547" s="402"/>
      <c r="BK547" s="402"/>
      <c r="BL547" s="402"/>
      <c r="BM547" s="402"/>
      <c r="BN547" s="402"/>
      <c r="BO547" s="402"/>
      <c r="BP547" s="402"/>
      <c r="BQ547" s="402"/>
      <c r="BR547" s="402"/>
      <c r="BS547" s="402"/>
      <c r="BT547" s="402"/>
      <c r="BU547" s="402"/>
      <c r="BV547" s="402"/>
      <c r="BW547" s="402"/>
      <c r="BX547" s="402"/>
      <c r="BY547" s="402"/>
      <c r="BZ547" s="402"/>
      <c r="CA547" s="402"/>
      <c r="CB547" s="402"/>
      <c r="CC547" s="402"/>
      <c r="CD547" s="402"/>
      <c r="CE547" s="402"/>
      <c r="CF547" s="402"/>
      <c r="CG547" s="402"/>
      <c r="CH547" s="402"/>
      <c r="CI547" s="402"/>
      <c r="CJ547" s="402"/>
      <c r="CK547" s="402"/>
    </row>
    <row r="548" s="411" customFormat="true" ht="12.75" hidden="false" customHeight="false" outlineLevel="0" collapsed="false">
      <c r="A548" s="390"/>
      <c r="B548" s="390"/>
      <c r="C548" s="391"/>
      <c r="D548" s="402"/>
      <c r="E548" s="402"/>
      <c r="F548" s="402"/>
      <c r="G548" s="402"/>
      <c r="H548" s="402"/>
      <c r="I548" s="402"/>
      <c r="J548" s="402"/>
      <c r="K548" s="402"/>
      <c r="L548" s="402"/>
      <c r="M548" s="402"/>
      <c r="N548" s="402"/>
      <c r="O548" s="402"/>
      <c r="P548" s="402"/>
      <c r="Q548" s="402"/>
      <c r="R548" s="402"/>
      <c r="S548" s="402"/>
      <c r="T548" s="402"/>
      <c r="U548" s="402"/>
      <c r="V548" s="402"/>
      <c r="W548" s="402"/>
      <c r="X548" s="402"/>
      <c r="Y548" s="402"/>
      <c r="Z548" s="402"/>
      <c r="AA548" s="402"/>
      <c r="AB548" s="402"/>
      <c r="AC548" s="402"/>
      <c r="AD548" s="402"/>
      <c r="AE548" s="402"/>
      <c r="AF548" s="402"/>
      <c r="AG548" s="402"/>
      <c r="AH548" s="402"/>
      <c r="AI548" s="402"/>
      <c r="AJ548" s="402"/>
      <c r="AK548" s="402"/>
      <c r="AL548" s="402"/>
      <c r="AM548" s="402"/>
      <c r="AN548" s="402"/>
      <c r="AO548" s="402"/>
      <c r="AP548" s="402"/>
      <c r="AQ548" s="402"/>
      <c r="AR548" s="402"/>
      <c r="AS548" s="402"/>
      <c r="AT548" s="402"/>
      <c r="AU548" s="402"/>
      <c r="AV548" s="402"/>
      <c r="AW548" s="402"/>
      <c r="AX548" s="402"/>
      <c r="AY548" s="402"/>
      <c r="AZ548" s="402"/>
      <c r="BA548" s="402"/>
      <c r="BB548" s="402"/>
      <c r="BC548" s="402"/>
      <c r="BD548" s="402"/>
      <c r="BE548" s="402"/>
      <c r="BF548" s="402"/>
      <c r="BG548" s="402"/>
      <c r="BH548" s="402"/>
      <c r="BI548" s="402"/>
      <c r="BJ548" s="402"/>
      <c r="BK548" s="402"/>
      <c r="BL548" s="402"/>
      <c r="BM548" s="402"/>
      <c r="BN548" s="402"/>
      <c r="BO548" s="402"/>
      <c r="BP548" s="402"/>
      <c r="BQ548" s="402"/>
      <c r="BR548" s="402"/>
      <c r="BS548" s="402"/>
      <c r="BT548" s="402"/>
      <c r="BU548" s="402"/>
      <c r="BV548" s="402"/>
      <c r="BW548" s="402"/>
      <c r="BX548" s="402"/>
      <c r="BY548" s="402"/>
      <c r="BZ548" s="402"/>
      <c r="CA548" s="402"/>
      <c r="CB548" s="402"/>
      <c r="CC548" s="402"/>
      <c r="CD548" s="402"/>
      <c r="CE548" s="402"/>
      <c r="CF548" s="402"/>
      <c r="CG548" s="402"/>
      <c r="CH548" s="402"/>
      <c r="CI548" s="402"/>
      <c r="CJ548" s="402"/>
      <c r="CK548" s="402"/>
    </row>
    <row r="549" s="411" customFormat="true" ht="12.75" hidden="false" customHeight="false" outlineLevel="0" collapsed="false">
      <c r="A549" s="390"/>
      <c r="B549" s="390"/>
      <c r="C549" s="391"/>
      <c r="D549" s="402"/>
      <c r="E549" s="402"/>
      <c r="F549" s="402"/>
      <c r="G549" s="402"/>
      <c r="H549" s="402"/>
      <c r="I549" s="402"/>
      <c r="J549" s="402"/>
      <c r="K549" s="402"/>
      <c r="L549" s="402"/>
      <c r="M549" s="402"/>
      <c r="N549" s="402"/>
      <c r="O549" s="402"/>
      <c r="P549" s="402"/>
      <c r="Q549" s="402"/>
      <c r="R549" s="402"/>
      <c r="S549" s="402"/>
      <c r="T549" s="402"/>
      <c r="U549" s="402"/>
      <c r="V549" s="402"/>
      <c r="W549" s="402"/>
      <c r="X549" s="402"/>
      <c r="Y549" s="402"/>
      <c r="Z549" s="402"/>
      <c r="AA549" s="402"/>
      <c r="AB549" s="402"/>
      <c r="AC549" s="402"/>
      <c r="AD549" s="402"/>
      <c r="AE549" s="402"/>
      <c r="AF549" s="402"/>
      <c r="AG549" s="402"/>
      <c r="AH549" s="402"/>
      <c r="AI549" s="402"/>
      <c r="AJ549" s="402"/>
      <c r="AK549" s="402"/>
      <c r="AL549" s="402"/>
      <c r="AM549" s="402"/>
      <c r="AN549" s="402"/>
      <c r="AO549" s="402"/>
      <c r="AP549" s="402"/>
      <c r="AQ549" s="402"/>
      <c r="AR549" s="402"/>
      <c r="AS549" s="402"/>
      <c r="AT549" s="402"/>
      <c r="AU549" s="402"/>
      <c r="AV549" s="402"/>
      <c r="AW549" s="402"/>
      <c r="AX549" s="402"/>
      <c r="AY549" s="402"/>
      <c r="AZ549" s="402"/>
      <c r="BA549" s="402"/>
      <c r="BB549" s="402"/>
      <c r="BC549" s="402"/>
      <c r="BD549" s="402"/>
      <c r="BE549" s="402"/>
      <c r="BF549" s="402"/>
      <c r="BG549" s="402"/>
      <c r="BH549" s="402"/>
      <c r="BI549" s="402"/>
      <c r="BJ549" s="402"/>
      <c r="BK549" s="402"/>
      <c r="BL549" s="402"/>
      <c r="BM549" s="402"/>
      <c r="BN549" s="402"/>
      <c r="BO549" s="402"/>
      <c r="BP549" s="402"/>
      <c r="BQ549" s="402"/>
      <c r="BR549" s="402"/>
      <c r="BS549" s="402"/>
      <c r="BT549" s="402"/>
      <c r="BU549" s="402"/>
      <c r="BV549" s="402"/>
      <c r="BW549" s="402"/>
      <c r="BX549" s="402"/>
      <c r="BY549" s="402"/>
      <c r="BZ549" s="402"/>
      <c r="CA549" s="402"/>
      <c r="CB549" s="402"/>
      <c r="CC549" s="402"/>
      <c r="CD549" s="402"/>
      <c r="CE549" s="402"/>
      <c r="CF549" s="402"/>
      <c r="CG549" s="402"/>
      <c r="CH549" s="402"/>
      <c r="CI549" s="402"/>
      <c r="CJ549" s="402"/>
      <c r="CK549" s="402"/>
    </row>
    <row r="550" s="411" customFormat="true" ht="12.75" hidden="false" customHeight="false" outlineLevel="0" collapsed="false">
      <c r="A550" s="390"/>
      <c r="B550" s="390"/>
      <c r="C550" s="391"/>
      <c r="D550" s="402"/>
      <c r="E550" s="402"/>
      <c r="F550" s="402"/>
      <c r="G550" s="402"/>
      <c r="H550" s="402"/>
      <c r="I550" s="402"/>
      <c r="J550" s="402"/>
      <c r="K550" s="402"/>
      <c r="L550" s="402"/>
      <c r="M550" s="402"/>
      <c r="N550" s="402"/>
      <c r="O550" s="402"/>
      <c r="P550" s="402"/>
      <c r="Q550" s="402"/>
      <c r="R550" s="402"/>
      <c r="S550" s="402"/>
      <c r="T550" s="402"/>
      <c r="U550" s="402"/>
      <c r="V550" s="402"/>
      <c r="W550" s="402"/>
      <c r="X550" s="402"/>
      <c r="Y550" s="402"/>
      <c r="Z550" s="402"/>
      <c r="AA550" s="402"/>
      <c r="AB550" s="402"/>
      <c r="AC550" s="402"/>
      <c r="AD550" s="402"/>
      <c r="AE550" s="402"/>
      <c r="AF550" s="402"/>
      <c r="AG550" s="402"/>
      <c r="AH550" s="402"/>
      <c r="AI550" s="402"/>
      <c r="AJ550" s="402"/>
      <c r="AK550" s="402"/>
      <c r="AL550" s="402"/>
      <c r="AM550" s="402"/>
      <c r="AN550" s="402"/>
      <c r="AO550" s="402"/>
      <c r="AP550" s="402"/>
      <c r="AQ550" s="402"/>
      <c r="AR550" s="402"/>
      <c r="AS550" s="402"/>
      <c r="AT550" s="402"/>
      <c r="AU550" s="402"/>
      <c r="AV550" s="402"/>
      <c r="AW550" s="402"/>
      <c r="AX550" s="402"/>
      <c r="AY550" s="402"/>
      <c r="AZ550" s="402"/>
      <c r="BA550" s="402"/>
      <c r="BB550" s="402"/>
      <c r="BC550" s="402"/>
      <c r="BD550" s="402"/>
      <c r="BE550" s="402"/>
      <c r="BF550" s="402"/>
      <c r="BG550" s="402"/>
      <c r="BH550" s="402"/>
      <c r="BI550" s="402"/>
      <c r="BJ550" s="402"/>
      <c r="BK550" s="402"/>
      <c r="BL550" s="402"/>
      <c r="BM550" s="402"/>
      <c r="BN550" s="402"/>
      <c r="BO550" s="402"/>
      <c r="BP550" s="402"/>
      <c r="BQ550" s="402"/>
      <c r="BR550" s="402"/>
      <c r="BS550" s="402"/>
      <c r="BT550" s="402"/>
      <c r="BU550" s="402"/>
      <c r="BV550" s="402"/>
      <c r="BW550" s="402"/>
      <c r="BX550" s="402"/>
      <c r="BY550" s="402"/>
      <c r="BZ550" s="402"/>
      <c r="CA550" s="402"/>
      <c r="CB550" s="402"/>
      <c r="CC550" s="402"/>
      <c r="CD550" s="402"/>
      <c r="CE550" s="402"/>
      <c r="CF550" s="402"/>
      <c r="CG550" s="402"/>
      <c r="CH550" s="402"/>
      <c r="CI550" s="402"/>
      <c r="CJ550" s="402"/>
      <c r="CK550" s="402"/>
    </row>
    <row r="551" s="411" customFormat="true" ht="12.75" hidden="false" customHeight="false" outlineLevel="0" collapsed="false">
      <c r="A551" s="390"/>
      <c r="B551" s="390"/>
      <c r="C551" s="391"/>
      <c r="D551" s="402"/>
      <c r="E551" s="402"/>
      <c r="F551" s="402"/>
      <c r="G551" s="402"/>
      <c r="H551" s="402"/>
      <c r="I551" s="402"/>
      <c r="J551" s="402"/>
      <c r="K551" s="402"/>
      <c r="L551" s="402"/>
      <c r="M551" s="402"/>
      <c r="N551" s="402"/>
      <c r="O551" s="402"/>
      <c r="P551" s="402"/>
      <c r="Q551" s="402"/>
      <c r="R551" s="402"/>
      <c r="S551" s="402"/>
      <c r="T551" s="402"/>
      <c r="U551" s="402"/>
      <c r="V551" s="402"/>
      <c r="W551" s="402"/>
      <c r="X551" s="402"/>
      <c r="Y551" s="402"/>
      <c r="Z551" s="402"/>
      <c r="AA551" s="402"/>
      <c r="AB551" s="402"/>
      <c r="AC551" s="402"/>
      <c r="AD551" s="402"/>
      <c r="AE551" s="402"/>
      <c r="AF551" s="402"/>
      <c r="AG551" s="402"/>
      <c r="AH551" s="402"/>
      <c r="AI551" s="402"/>
      <c r="AJ551" s="402"/>
      <c r="AK551" s="402"/>
      <c r="AL551" s="402"/>
      <c r="AM551" s="402"/>
      <c r="AN551" s="402"/>
      <c r="AO551" s="402"/>
      <c r="AP551" s="402"/>
      <c r="AQ551" s="402"/>
      <c r="AR551" s="402"/>
      <c r="AS551" s="402"/>
      <c r="AT551" s="402"/>
      <c r="AU551" s="402"/>
      <c r="AV551" s="402"/>
      <c r="AW551" s="402"/>
      <c r="AX551" s="402"/>
      <c r="AY551" s="402"/>
      <c r="AZ551" s="402"/>
      <c r="BA551" s="402"/>
      <c r="BB551" s="402"/>
      <c r="BC551" s="402"/>
      <c r="BD551" s="402"/>
      <c r="BE551" s="402"/>
      <c r="BF551" s="402"/>
      <c r="BG551" s="402"/>
      <c r="BH551" s="402"/>
      <c r="BI551" s="402"/>
      <c r="BJ551" s="402"/>
      <c r="BK551" s="402"/>
      <c r="BL551" s="402"/>
      <c r="BM551" s="402"/>
      <c r="BN551" s="402"/>
      <c r="BO551" s="402"/>
      <c r="BP551" s="402"/>
      <c r="BQ551" s="402"/>
      <c r="BR551" s="402"/>
      <c r="BS551" s="402"/>
      <c r="BT551" s="402"/>
      <c r="BU551" s="402"/>
      <c r="BV551" s="402"/>
      <c r="BW551" s="402"/>
      <c r="BX551" s="402"/>
      <c r="BY551" s="402"/>
      <c r="BZ551" s="402"/>
      <c r="CA551" s="402"/>
      <c r="CB551" s="402"/>
      <c r="CC551" s="402"/>
      <c r="CD551" s="402"/>
      <c r="CE551" s="402"/>
      <c r="CF551" s="402"/>
      <c r="CG551" s="402"/>
      <c r="CH551" s="402"/>
      <c r="CI551" s="402"/>
      <c r="CJ551" s="402"/>
      <c r="CK551" s="402"/>
    </row>
    <row r="552" s="411" customFormat="true" ht="12.75" hidden="false" customHeight="false" outlineLevel="0" collapsed="false">
      <c r="A552" s="390"/>
      <c r="B552" s="390"/>
      <c r="C552" s="391"/>
      <c r="D552" s="402"/>
      <c r="E552" s="402"/>
      <c r="F552" s="402"/>
      <c r="G552" s="402"/>
      <c r="H552" s="402"/>
      <c r="I552" s="402"/>
      <c r="J552" s="402"/>
      <c r="K552" s="402"/>
      <c r="L552" s="402"/>
      <c r="M552" s="402"/>
      <c r="N552" s="402"/>
      <c r="O552" s="402"/>
      <c r="P552" s="402"/>
      <c r="Q552" s="402"/>
      <c r="R552" s="402"/>
      <c r="S552" s="402"/>
      <c r="T552" s="402"/>
      <c r="U552" s="402"/>
      <c r="V552" s="402"/>
      <c r="W552" s="402"/>
      <c r="X552" s="402"/>
      <c r="Y552" s="402"/>
      <c r="Z552" s="402"/>
      <c r="AA552" s="402"/>
      <c r="AB552" s="402"/>
      <c r="AC552" s="402"/>
      <c r="AD552" s="402"/>
      <c r="AE552" s="402"/>
      <c r="AF552" s="402"/>
      <c r="AG552" s="402"/>
      <c r="AH552" s="402"/>
      <c r="AI552" s="402"/>
      <c r="AJ552" s="402"/>
      <c r="AK552" s="402"/>
      <c r="AL552" s="402"/>
      <c r="AM552" s="402"/>
      <c r="AN552" s="402"/>
      <c r="AO552" s="402"/>
      <c r="AP552" s="402"/>
      <c r="AQ552" s="402"/>
      <c r="AR552" s="402"/>
      <c r="AS552" s="402"/>
      <c r="AT552" s="402"/>
      <c r="AU552" s="402"/>
      <c r="AV552" s="402"/>
      <c r="AW552" s="402"/>
      <c r="AX552" s="402"/>
      <c r="AY552" s="402"/>
      <c r="AZ552" s="402"/>
      <c r="BA552" s="402"/>
      <c r="BB552" s="402"/>
      <c r="BC552" s="402"/>
      <c r="BD552" s="402"/>
      <c r="BE552" s="402"/>
      <c r="BF552" s="402"/>
      <c r="BG552" s="402"/>
      <c r="BH552" s="402"/>
      <c r="BI552" s="402"/>
      <c r="BJ552" s="402"/>
      <c r="BK552" s="402"/>
      <c r="BL552" s="402"/>
      <c r="BM552" s="402"/>
      <c r="BN552" s="402"/>
      <c r="BO552" s="402"/>
      <c r="BP552" s="402"/>
      <c r="BQ552" s="402"/>
      <c r="BR552" s="402"/>
      <c r="BS552" s="402"/>
      <c r="BT552" s="402"/>
      <c r="BU552" s="402"/>
      <c r="BV552" s="402"/>
      <c r="BW552" s="402"/>
      <c r="BX552" s="402"/>
      <c r="BY552" s="402"/>
      <c r="BZ552" s="402"/>
      <c r="CA552" s="402"/>
      <c r="CB552" s="402"/>
      <c r="CC552" s="402"/>
      <c r="CD552" s="402"/>
      <c r="CE552" s="402"/>
      <c r="CF552" s="402"/>
      <c r="CG552" s="402"/>
      <c r="CH552" s="402"/>
      <c r="CI552" s="402"/>
      <c r="CJ552" s="402"/>
      <c r="CK552" s="402"/>
    </row>
    <row r="553" s="411" customFormat="true" ht="12.75" hidden="false" customHeight="false" outlineLevel="0" collapsed="false">
      <c r="A553" s="390"/>
      <c r="B553" s="390"/>
      <c r="C553" s="391"/>
      <c r="D553" s="402"/>
      <c r="E553" s="402"/>
      <c r="F553" s="402"/>
      <c r="G553" s="402"/>
      <c r="H553" s="402"/>
      <c r="I553" s="402"/>
      <c r="J553" s="402"/>
      <c r="K553" s="402"/>
      <c r="L553" s="402"/>
      <c r="M553" s="402"/>
      <c r="N553" s="402"/>
      <c r="O553" s="402"/>
      <c r="P553" s="402"/>
      <c r="Q553" s="402"/>
      <c r="R553" s="402"/>
      <c r="S553" s="402"/>
      <c r="T553" s="402"/>
      <c r="U553" s="402"/>
      <c r="V553" s="402"/>
      <c r="W553" s="402"/>
      <c r="X553" s="402"/>
      <c r="Y553" s="402"/>
      <c r="Z553" s="402"/>
      <c r="AA553" s="402"/>
      <c r="AB553" s="402"/>
      <c r="AC553" s="402"/>
      <c r="AD553" s="402"/>
      <c r="AE553" s="402"/>
      <c r="AF553" s="402"/>
      <c r="AG553" s="402"/>
      <c r="AH553" s="402"/>
      <c r="AI553" s="402"/>
      <c r="AJ553" s="402"/>
      <c r="AK553" s="402"/>
      <c r="AL553" s="402"/>
      <c r="AM553" s="402"/>
      <c r="AN553" s="402"/>
      <c r="AO553" s="402"/>
      <c r="AP553" s="402"/>
      <c r="AQ553" s="402"/>
      <c r="AR553" s="402"/>
      <c r="AS553" s="402"/>
      <c r="AT553" s="402"/>
      <c r="AU553" s="402"/>
      <c r="AV553" s="402"/>
      <c r="AW553" s="402"/>
      <c r="AX553" s="402"/>
      <c r="AY553" s="402"/>
      <c r="AZ553" s="402"/>
      <c r="BA553" s="402"/>
      <c r="BB553" s="402"/>
      <c r="BC553" s="402"/>
      <c r="BD553" s="402"/>
      <c r="BE553" s="402"/>
      <c r="BF553" s="402"/>
      <c r="BG553" s="402"/>
      <c r="BH553" s="402"/>
      <c r="BI553" s="402"/>
      <c r="BJ553" s="402"/>
      <c r="BK553" s="402"/>
      <c r="BL553" s="402"/>
      <c r="BM553" s="402"/>
      <c r="BN553" s="402"/>
      <c r="BO553" s="402"/>
      <c r="BP553" s="402"/>
      <c r="BQ553" s="402"/>
      <c r="BR553" s="402"/>
      <c r="BS553" s="402"/>
      <c r="BT553" s="402"/>
      <c r="BU553" s="402"/>
      <c r="BV553" s="402"/>
      <c r="BW553" s="402"/>
      <c r="BX553" s="402"/>
      <c r="BY553" s="402"/>
      <c r="BZ553" s="402"/>
      <c r="CA553" s="402"/>
      <c r="CB553" s="402"/>
      <c r="CC553" s="402"/>
      <c r="CD553" s="402"/>
      <c r="CE553" s="402"/>
      <c r="CF553" s="402"/>
      <c r="CG553" s="402"/>
      <c r="CH553" s="402"/>
      <c r="CI553" s="402"/>
      <c r="CJ553" s="402"/>
      <c r="CK553" s="402"/>
    </row>
    <row r="554" s="411" customFormat="true" ht="12.75" hidden="false" customHeight="false" outlineLevel="0" collapsed="false">
      <c r="A554" s="390"/>
      <c r="B554" s="390"/>
      <c r="C554" s="391"/>
      <c r="D554" s="402"/>
      <c r="E554" s="402"/>
      <c r="F554" s="402"/>
      <c r="G554" s="402"/>
      <c r="H554" s="402"/>
      <c r="I554" s="402"/>
      <c r="J554" s="402"/>
      <c r="K554" s="402"/>
      <c r="L554" s="402"/>
      <c r="M554" s="402"/>
      <c r="N554" s="402"/>
      <c r="O554" s="402"/>
      <c r="P554" s="402"/>
      <c r="Q554" s="402"/>
      <c r="R554" s="402"/>
      <c r="S554" s="402"/>
      <c r="T554" s="402"/>
      <c r="U554" s="402"/>
      <c r="V554" s="402"/>
      <c r="W554" s="402"/>
      <c r="X554" s="402"/>
      <c r="Y554" s="402"/>
      <c r="Z554" s="402"/>
      <c r="AA554" s="402"/>
      <c r="AB554" s="402"/>
      <c r="AC554" s="402"/>
      <c r="AD554" s="402"/>
      <c r="AE554" s="402"/>
      <c r="AF554" s="402"/>
      <c r="AG554" s="402"/>
      <c r="AH554" s="402"/>
      <c r="AI554" s="402"/>
      <c r="AJ554" s="402"/>
      <c r="AK554" s="402"/>
      <c r="AL554" s="402"/>
      <c r="AM554" s="402"/>
      <c r="AN554" s="402"/>
      <c r="AO554" s="402"/>
      <c r="AP554" s="402"/>
      <c r="AQ554" s="402"/>
      <c r="AR554" s="402"/>
      <c r="AS554" s="402"/>
      <c r="AT554" s="402"/>
      <c r="AU554" s="402"/>
      <c r="AV554" s="402"/>
      <c r="AW554" s="402"/>
      <c r="AX554" s="402"/>
      <c r="AY554" s="402"/>
      <c r="AZ554" s="402"/>
      <c r="BA554" s="402"/>
      <c r="BB554" s="402"/>
      <c r="BC554" s="402"/>
      <c r="BD554" s="402"/>
      <c r="BE554" s="402"/>
      <c r="BF554" s="402"/>
      <c r="BG554" s="402"/>
      <c r="BH554" s="402"/>
      <c r="BI554" s="402"/>
      <c r="BJ554" s="402"/>
      <c r="BK554" s="402"/>
      <c r="BL554" s="402"/>
      <c r="BM554" s="402"/>
      <c r="BN554" s="402"/>
      <c r="BO554" s="402"/>
      <c r="BP554" s="402"/>
      <c r="BQ554" s="402"/>
      <c r="BR554" s="402"/>
      <c r="BS554" s="402"/>
      <c r="BT554" s="402"/>
      <c r="BU554" s="402"/>
      <c r="BV554" s="402"/>
      <c r="BW554" s="402"/>
      <c r="BX554" s="402"/>
      <c r="BY554" s="402"/>
      <c r="BZ554" s="402"/>
      <c r="CA554" s="402"/>
      <c r="CB554" s="402"/>
      <c r="CC554" s="402"/>
      <c r="CD554" s="402"/>
      <c r="CE554" s="402"/>
      <c r="CF554" s="402"/>
      <c r="CG554" s="402"/>
      <c r="CH554" s="402"/>
      <c r="CI554" s="402"/>
      <c r="CJ554" s="402"/>
      <c r="CK554" s="402"/>
    </row>
    <row r="555" s="411" customFormat="true" ht="12.75" hidden="false" customHeight="false" outlineLevel="0" collapsed="false">
      <c r="A555" s="390"/>
      <c r="B555" s="390"/>
      <c r="C555" s="391"/>
      <c r="D555" s="402"/>
      <c r="E555" s="402"/>
      <c r="F555" s="402"/>
      <c r="G555" s="402"/>
      <c r="H555" s="402"/>
      <c r="I555" s="402"/>
      <c r="J555" s="402"/>
      <c r="K555" s="402"/>
      <c r="L555" s="402"/>
      <c r="M555" s="402"/>
      <c r="N555" s="402"/>
      <c r="O555" s="402"/>
      <c r="P555" s="402"/>
      <c r="Q555" s="402"/>
      <c r="R555" s="402"/>
      <c r="S555" s="402"/>
      <c r="T555" s="402"/>
      <c r="U555" s="402"/>
      <c r="V555" s="402"/>
      <c r="W555" s="402"/>
      <c r="X555" s="402"/>
      <c r="Y555" s="402"/>
      <c r="Z555" s="402"/>
      <c r="AA555" s="402"/>
      <c r="AB555" s="402"/>
      <c r="AC555" s="402"/>
      <c r="AD555" s="402"/>
      <c r="AE555" s="402"/>
      <c r="AF555" s="402"/>
      <c r="AG555" s="402"/>
      <c r="AH555" s="402"/>
      <c r="AI555" s="402"/>
      <c r="AJ555" s="402"/>
      <c r="AK555" s="402"/>
      <c r="AL555" s="402"/>
      <c r="AM555" s="402"/>
      <c r="AN555" s="402"/>
      <c r="AO555" s="402"/>
      <c r="AP555" s="402"/>
      <c r="AQ555" s="402"/>
      <c r="AR555" s="402"/>
      <c r="AS555" s="402"/>
      <c r="AT555" s="402"/>
      <c r="AU555" s="402"/>
      <c r="AV555" s="402"/>
      <c r="AW555" s="402"/>
      <c r="AX555" s="402"/>
      <c r="AY555" s="402"/>
      <c r="AZ555" s="402"/>
      <c r="BA555" s="402"/>
      <c r="BB555" s="402"/>
      <c r="BC555" s="402"/>
      <c r="BD555" s="402"/>
      <c r="BE555" s="402"/>
      <c r="BF555" s="402"/>
      <c r="BG555" s="402"/>
      <c r="BH555" s="402"/>
      <c r="BI555" s="402"/>
      <c r="BJ555" s="402"/>
      <c r="BK555" s="402"/>
      <c r="BL555" s="402"/>
      <c r="BM555" s="402"/>
      <c r="BN555" s="402"/>
      <c r="BO555" s="402"/>
      <c r="BP555" s="402"/>
      <c r="BQ555" s="402"/>
      <c r="BR555" s="402"/>
      <c r="BS555" s="402"/>
      <c r="BT555" s="402"/>
      <c r="BU555" s="402"/>
      <c r="BV555" s="402"/>
      <c r="BW555" s="402"/>
      <c r="BX555" s="402"/>
      <c r="BY555" s="402"/>
      <c r="BZ555" s="402"/>
      <c r="CA555" s="402"/>
      <c r="CB555" s="402"/>
      <c r="CC555" s="402"/>
      <c r="CD555" s="402"/>
      <c r="CE555" s="402"/>
      <c r="CF555" s="402"/>
      <c r="CG555" s="402"/>
      <c r="CH555" s="402"/>
      <c r="CI555" s="402"/>
      <c r="CJ555" s="402"/>
      <c r="CK555" s="402"/>
    </row>
    <row r="556" s="411" customFormat="true" ht="12.75" hidden="false" customHeight="false" outlineLevel="0" collapsed="false">
      <c r="A556" s="390"/>
      <c r="B556" s="390"/>
      <c r="C556" s="391"/>
      <c r="D556" s="402"/>
      <c r="E556" s="402"/>
      <c r="F556" s="402"/>
      <c r="G556" s="402"/>
      <c r="H556" s="402"/>
      <c r="I556" s="402"/>
      <c r="J556" s="402"/>
      <c r="K556" s="402"/>
      <c r="L556" s="402"/>
      <c r="M556" s="402"/>
      <c r="N556" s="402"/>
      <c r="O556" s="402"/>
      <c r="P556" s="402"/>
      <c r="Q556" s="402"/>
      <c r="R556" s="402"/>
      <c r="S556" s="402"/>
      <c r="T556" s="402"/>
      <c r="U556" s="402"/>
      <c r="V556" s="402"/>
      <c r="W556" s="402"/>
      <c r="X556" s="402"/>
      <c r="Y556" s="402"/>
      <c r="Z556" s="402"/>
      <c r="AA556" s="402"/>
      <c r="AB556" s="402"/>
      <c r="AC556" s="402"/>
      <c r="AD556" s="402"/>
      <c r="AE556" s="402"/>
      <c r="AF556" s="402"/>
      <c r="AG556" s="402"/>
      <c r="AH556" s="402"/>
      <c r="AI556" s="402"/>
      <c r="AJ556" s="402"/>
      <c r="AK556" s="402"/>
      <c r="AL556" s="402"/>
      <c r="AM556" s="402"/>
      <c r="AN556" s="402"/>
      <c r="AO556" s="402"/>
      <c r="AP556" s="402"/>
      <c r="AQ556" s="402"/>
      <c r="AR556" s="402"/>
      <c r="AS556" s="402"/>
      <c r="AT556" s="402"/>
      <c r="AU556" s="402"/>
      <c r="AV556" s="402"/>
      <c r="AW556" s="402"/>
      <c r="AX556" s="402"/>
      <c r="AY556" s="402"/>
      <c r="AZ556" s="402"/>
      <c r="BA556" s="402"/>
      <c r="BB556" s="402"/>
      <c r="BC556" s="402"/>
      <c r="BD556" s="402"/>
      <c r="BE556" s="402"/>
      <c r="BF556" s="402"/>
      <c r="BG556" s="402"/>
      <c r="BH556" s="402"/>
      <c r="BI556" s="402"/>
      <c r="BJ556" s="402"/>
      <c r="BK556" s="402"/>
      <c r="BL556" s="402"/>
      <c r="BM556" s="402"/>
      <c r="BN556" s="402"/>
      <c r="BO556" s="402"/>
      <c r="BP556" s="402"/>
      <c r="BQ556" s="402"/>
      <c r="BR556" s="402"/>
      <c r="BS556" s="402"/>
      <c r="BT556" s="402"/>
      <c r="BU556" s="402"/>
      <c r="BV556" s="402"/>
      <c r="BW556" s="402"/>
      <c r="BX556" s="402"/>
      <c r="BY556" s="402"/>
      <c r="BZ556" s="402"/>
      <c r="CA556" s="402"/>
      <c r="CB556" s="402"/>
      <c r="CC556" s="402"/>
      <c r="CD556" s="402"/>
      <c r="CE556" s="402"/>
      <c r="CF556" s="402"/>
      <c r="CG556" s="402"/>
      <c r="CH556" s="402"/>
      <c r="CI556" s="402"/>
      <c r="CJ556" s="402"/>
      <c r="CK556" s="402"/>
    </row>
    <row r="557" s="411" customFormat="true" ht="12.75" hidden="false" customHeight="false" outlineLevel="0" collapsed="false">
      <c r="A557" s="390"/>
      <c r="B557" s="390"/>
      <c r="C557" s="391"/>
      <c r="D557" s="402"/>
      <c r="E557" s="402"/>
      <c r="F557" s="402"/>
      <c r="G557" s="402"/>
      <c r="H557" s="402"/>
      <c r="I557" s="402"/>
      <c r="J557" s="402"/>
      <c r="K557" s="402"/>
      <c r="L557" s="402"/>
      <c r="M557" s="402"/>
      <c r="N557" s="402"/>
      <c r="O557" s="402"/>
      <c r="P557" s="402"/>
      <c r="Q557" s="402"/>
      <c r="R557" s="402"/>
      <c r="S557" s="402"/>
      <c r="T557" s="402"/>
      <c r="U557" s="402"/>
      <c r="V557" s="402"/>
      <c r="W557" s="402"/>
      <c r="X557" s="402"/>
      <c r="Y557" s="402"/>
      <c r="Z557" s="402"/>
      <c r="AA557" s="402"/>
      <c r="AB557" s="402"/>
      <c r="AC557" s="402"/>
      <c r="AD557" s="402"/>
      <c r="AE557" s="402"/>
      <c r="AF557" s="402"/>
      <c r="AG557" s="402"/>
      <c r="AH557" s="402"/>
      <c r="AI557" s="402"/>
      <c r="AJ557" s="402"/>
      <c r="AK557" s="402"/>
      <c r="AL557" s="402"/>
      <c r="AM557" s="402"/>
      <c r="AN557" s="402"/>
      <c r="AO557" s="402"/>
      <c r="AP557" s="402"/>
      <c r="AQ557" s="402"/>
      <c r="AR557" s="402"/>
      <c r="AS557" s="402"/>
      <c r="AT557" s="402"/>
      <c r="AU557" s="402"/>
      <c r="AV557" s="402"/>
      <c r="AW557" s="402"/>
      <c r="AX557" s="402"/>
      <c r="AY557" s="402"/>
      <c r="AZ557" s="402"/>
      <c r="BA557" s="402"/>
      <c r="BB557" s="402"/>
      <c r="BC557" s="402"/>
      <c r="BD557" s="402"/>
      <c r="BE557" s="402"/>
      <c r="BF557" s="402"/>
      <c r="BG557" s="402"/>
      <c r="BH557" s="402"/>
      <c r="BI557" s="402"/>
      <c r="BJ557" s="402"/>
      <c r="BK557" s="402"/>
      <c r="BL557" s="402"/>
      <c r="BM557" s="402"/>
      <c r="BN557" s="402"/>
      <c r="BO557" s="402"/>
      <c r="BP557" s="402"/>
      <c r="BQ557" s="402"/>
      <c r="BR557" s="402"/>
      <c r="BS557" s="402"/>
      <c r="BT557" s="402"/>
      <c r="BU557" s="402"/>
      <c r="BV557" s="402"/>
      <c r="BW557" s="402"/>
      <c r="BX557" s="402"/>
      <c r="BY557" s="402"/>
      <c r="BZ557" s="402"/>
      <c r="CA557" s="402"/>
      <c r="CB557" s="402"/>
      <c r="CC557" s="402"/>
      <c r="CD557" s="402"/>
      <c r="CE557" s="402"/>
      <c r="CF557" s="402"/>
      <c r="CG557" s="402"/>
      <c r="CH557" s="402"/>
      <c r="CI557" s="402"/>
      <c r="CJ557" s="402"/>
      <c r="CK557" s="402"/>
    </row>
    <row r="558" s="411" customFormat="true" ht="12.75" hidden="false" customHeight="false" outlineLevel="0" collapsed="false">
      <c r="A558" s="390"/>
      <c r="B558" s="390"/>
      <c r="C558" s="391"/>
      <c r="D558" s="402"/>
      <c r="E558" s="402"/>
      <c r="F558" s="402"/>
      <c r="G558" s="402"/>
      <c r="H558" s="402"/>
      <c r="I558" s="402"/>
      <c r="J558" s="402"/>
      <c r="K558" s="402"/>
      <c r="L558" s="402"/>
      <c r="M558" s="402"/>
      <c r="N558" s="402"/>
      <c r="O558" s="402"/>
      <c r="P558" s="402"/>
      <c r="Q558" s="402"/>
      <c r="R558" s="402"/>
      <c r="S558" s="402"/>
      <c r="T558" s="402"/>
      <c r="U558" s="402"/>
      <c r="V558" s="402"/>
      <c r="W558" s="402"/>
      <c r="X558" s="402"/>
      <c r="Y558" s="402"/>
      <c r="Z558" s="402"/>
      <c r="AA558" s="402"/>
      <c r="AB558" s="402"/>
      <c r="AC558" s="402"/>
      <c r="AD558" s="402"/>
      <c r="AE558" s="402"/>
      <c r="AF558" s="402"/>
      <c r="AG558" s="402"/>
      <c r="AH558" s="402"/>
      <c r="AI558" s="402"/>
      <c r="AJ558" s="402"/>
      <c r="AK558" s="402"/>
      <c r="AL558" s="402"/>
      <c r="AM558" s="402"/>
      <c r="AN558" s="402"/>
      <c r="AO558" s="402"/>
      <c r="AP558" s="402"/>
      <c r="AQ558" s="402"/>
      <c r="AR558" s="402"/>
      <c r="AS558" s="402"/>
      <c r="AT558" s="402"/>
      <c r="AU558" s="402"/>
      <c r="AV558" s="402"/>
      <c r="AW558" s="402"/>
      <c r="AX558" s="402"/>
      <c r="AY558" s="402"/>
      <c r="AZ558" s="402"/>
      <c r="BA558" s="402"/>
      <c r="BB558" s="402"/>
      <c r="BC558" s="402"/>
      <c r="BD558" s="402"/>
      <c r="BE558" s="402"/>
      <c r="BF558" s="402"/>
      <c r="BG558" s="402"/>
      <c r="BH558" s="402"/>
      <c r="BI558" s="402"/>
      <c r="BJ558" s="402"/>
      <c r="BK558" s="402"/>
      <c r="BL558" s="402"/>
      <c r="BM558" s="402"/>
      <c r="BN558" s="402"/>
      <c r="BO558" s="402"/>
      <c r="BP558" s="402"/>
      <c r="BQ558" s="402"/>
      <c r="BR558" s="402"/>
      <c r="BS558" s="402"/>
      <c r="BT558" s="402"/>
      <c r="BU558" s="402"/>
      <c r="BV558" s="402"/>
      <c r="BW558" s="402"/>
      <c r="BX558" s="402"/>
      <c r="BY558" s="402"/>
      <c r="BZ558" s="402"/>
      <c r="CA558" s="402"/>
      <c r="CB558" s="402"/>
      <c r="CC558" s="402"/>
      <c r="CD558" s="402"/>
      <c r="CE558" s="402"/>
      <c r="CF558" s="402"/>
      <c r="CG558" s="402"/>
      <c r="CH558" s="402"/>
      <c r="CI558" s="402"/>
      <c r="CJ558" s="402"/>
      <c r="CK558" s="402"/>
    </row>
    <row r="559" s="411" customFormat="true" ht="12.75" hidden="false" customHeight="false" outlineLevel="0" collapsed="false">
      <c r="A559" s="390"/>
      <c r="B559" s="390"/>
      <c r="C559" s="391"/>
      <c r="D559" s="402"/>
      <c r="E559" s="402"/>
      <c r="F559" s="402"/>
      <c r="G559" s="402"/>
      <c r="H559" s="402"/>
      <c r="I559" s="402"/>
      <c r="J559" s="402"/>
      <c r="K559" s="402"/>
      <c r="L559" s="402"/>
      <c r="M559" s="402"/>
      <c r="N559" s="402"/>
      <c r="O559" s="402"/>
      <c r="P559" s="402"/>
      <c r="Q559" s="402"/>
      <c r="R559" s="402"/>
      <c r="S559" s="402"/>
      <c r="T559" s="402"/>
      <c r="U559" s="402"/>
      <c r="V559" s="402"/>
      <c r="W559" s="402"/>
      <c r="X559" s="402"/>
      <c r="Y559" s="402"/>
      <c r="Z559" s="402"/>
      <c r="AA559" s="402"/>
      <c r="AB559" s="402"/>
      <c r="AC559" s="402"/>
      <c r="AD559" s="402"/>
      <c r="AE559" s="402"/>
      <c r="AF559" s="402"/>
      <c r="AG559" s="402"/>
      <c r="AH559" s="402"/>
      <c r="AI559" s="402"/>
      <c r="AJ559" s="402"/>
      <c r="AK559" s="402"/>
      <c r="AL559" s="402"/>
      <c r="AM559" s="402"/>
      <c r="AN559" s="402"/>
      <c r="AO559" s="402"/>
      <c r="AP559" s="402"/>
      <c r="AQ559" s="402"/>
      <c r="AR559" s="402"/>
      <c r="AS559" s="402"/>
      <c r="AT559" s="402"/>
      <c r="AU559" s="402"/>
      <c r="AV559" s="402"/>
      <c r="AW559" s="402"/>
      <c r="AX559" s="402"/>
      <c r="AY559" s="402"/>
      <c r="AZ559" s="402"/>
      <c r="BA559" s="402"/>
      <c r="BB559" s="402"/>
      <c r="BC559" s="402"/>
      <c r="BD559" s="402"/>
      <c r="BE559" s="402"/>
      <c r="BF559" s="402"/>
      <c r="BG559" s="402"/>
      <c r="BH559" s="402"/>
      <c r="BI559" s="402"/>
      <c r="BJ559" s="402"/>
      <c r="BK559" s="402"/>
      <c r="BL559" s="402"/>
      <c r="BM559" s="402"/>
      <c r="BN559" s="402"/>
      <c r="BO559" s="402"/>
      <c r="BP559" s="402"/>
      <c r="BQ559" s="402"/>
      <c r="BR559" s="402"/>
      <c r="BS559" s="402"/>
      <c r="BT559" s="402"/>
      <c r="BU559" s="402"/>
      <c r="BV559" s="402"/>
      <c r="BW559" s="402"/>
      <c r="BX559" s="402"/>
      <c r="BY559" s="402"/>
      <c r="BZ559" s="402"/>
      <c r="CA559" s="402"/>
      <c r="CB559" s="402"/>
      <c r="CC559" s="402"/>
      <c r="CD559" s="402"/>
      <c r="CE559" s="402"/>
      <c r="CF559" s="402"/>
      <c r="CG559" s="402"/>
      <c r="CH559" s="402"/>
      <c r="CI559" s="402"/>
      <c r="CJ559" s="402"/>
      <c r="CK559" s="402"/>
    </row>
    <row r="560" s="411" customFormat="true" ht="12.75" hidden="false" customHeight="false" outlineLevel="0" collapsed="false">
      <c r="A560" s="390"/>
      <c r="B560" s="390"/>
      <c r="C560" s="391"/>
      <c r="D560" s="402"/>
      <c r="E560" s="402"/>
      <c r="F560" s="402"/>
      <c r="G560" s="402"/>
      <c r="H560" s="402"/>
      <c r="I560" s="402"/>
      <c r="J560" s="402"/>
      <c r="K560" s="402"/>
      <c r="L560" s="402"/>
      <c r="M560" s="402"/>
      <c r="N560" s="402"/>
      <c r="O560" s="402"/>
      <c r="P560" s="402"/>
      <c r="Q560" s="402"/>
      <c r="R560" s="402"/>
      <c r="S560" s="402"/>
      <c r="T560" s="402"/>
      <c r="U560" s="402"/>
      <c r="V560" s="402"/>
      <c r="W560" s="402"/>
      <c r="X560" s="402"/>
      <c r="Y560" s="402"/>
      <c r="Z560" s="402"/>
      <c r="AA560" s="402"/>
      <c r="AB560" s="402"/>
      <c r="AC560" s="402"/>
      <c r="AD560" s="402"/>
      <c r="AE560" s="402"/>
      <c r="AF560" s="402"/>
      <c r="AG560" s="402"/>
      <c r="AH560" s="402"/>
      <c r="AI560" s="402"/>
      <c r="AJ560" s="402"/>
      <c r="AK560" s="402"/>
      <c r="AL560" s="402"/>
      <c r="AM560" s="402"/>
      <c r="AN560" s="402"/>
      <c r="AO560" s="402"/>
      <c r="AP560" s="402"/>
      <c r="AQ560" s="402"/>
      <c r="AR560" s="402"/>
      <c r="AS560" s="402"/>
      <c r="AT560" s="402"/>
      <c r="AU560" s="402"/>
      <c r="AV560" s="402"/>
      <c r="AW560" s="402"/>
      <c r="AX560" s="402"/>
      <c r="AY560" s="402"/>
      <c r="AZ560" s="402"/>
      <c r="BA560" s="402"/>
      <c r="BB560" s="402"/>
      <c r="BC560" s="402"/>
      <c r="BD560" s="402"/>
      <c r="BE560" s="402"/>
      <c r="BF560" s="402"/>
      <c r="BG560" s="402"/>
      <c r="BH560" s="402"/>
      <c r="BI560" s="402"/>
      <c r="BJ560" s="402"/>
      <c r="BK560" s="402"/>
      <c r="BL560" s="402"/>
      <c r="BM560" s="402"/>
      <c r="BN560" s="402"/>
      <c r="BO560" s="402"/>
      <c r="BP560" s="402"/>
      <c r="BQ560" s="402"/>
      <c r="BR560" s="402"/>
      <c r="BS560" s="402"/>
      <c r="BT560" s="402"/>
      <c r="BU560" s="402"/>
      <c r="BV560" s="402"/>
      <c r="BW560" s="402"/>
      <c r="BX560" s="402"/>
      <c r="BY560" s="402"/>
      <c r="BZ560" s="402"/>
      <c r="CA560" s="402"/>
      <c r="CB560" s="402"/>
      <c r="CC560" s="402"/>
      <c r="CD560" s="402"/>
      <c r="CE560" s="402"/>
      <c r="CF560" s="402"/>
      <c r="CG560" s="402"/>
      <c r="CH560" s="402"/>
      <c r="CI560" s="402"/>
      <c r="CJ560" s="402"/>
      <c r="CK560" s="402"/>
    </row>
    <row r="561" customFormat="false" ht="12.75" hidden="false" customHeight="false" outlineLevel="0" collapsed="false">
      <c r="D561" s="402"/>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40" width="9.85"/>
    <col collapsed="false" customWidth="true" hidden="false" outlineLevel="0" max="2" min="2" style="0" width="49.99"/>
  </cols>
  <sheetData>
    <row r="1" customFormat="false" ht="17.1" hidden="false" customHeight="true" outlineLevel="0" collapsed="false">
      <c r="A1" s="412" t="s">
        <v>102</v>
      </c>
      <c r="B1" s="412"/>
      <c r="D1" s="2" t="s">
        <v>176</v>
      </c>
    </row>
    <row r="2" customFormat="false" ht="27.75" hidden="false" customHeight="true" outlineLevel="0" collapsed="false">
      <c r="A2" s="413" t="s">
        <v>33967</v>
      </c>
      <c r="B2" s="413"/>
    </row>
    <row r="3" customFormat="false" ht="12.75" hidden="false" customHeight="false" outlineLevel="0" collapsed="false">
      <c r="A3" s="414" t="s">
        <v>178</v>
      </c>
      <c r="B3" s="414" t="s">
        <v>179</v>
      </c>
    </row>
    <row r="4" customFormat="false" ht="12.75" hidden="false" customHeight="false" outlineLevel="0" collapsed="false">
      <c r="A4" s="27" t="s">
        <v>33968</v>
      </c>
      <c r="B4" s="28" t="s">
        <v>33969</v>
      </c>
    </row>
    <row r="5" customFormat="false" ht="12.75" hidden="false" customHeight="false" outlineLevel="0" collapsed="false">
      <c r="A5" s="27" t="s">
        <v>33970</v>
      </c>
      <c r="B5" s="28" t="s">
        <v>33971</v>
      </c>
    </row>
    <row r="6" customFormat="false" ht="12.75" hidden="false" customHeight="false" outlineLevel="0" collapsed="false">
      <c r="A6" s="27" t="s">
        <v>33972</v>
      </c>
      <c r="B6" s="28" t="s">
        <v>33973</v>
      </c>
    </row>
    <row r="7" customFormat="false" ht="12.75" hidden="false" customHeight="false" outlineLevel="0" collapsed="false">
      <c r="A7" s="27" t="s">
        <v>33974</v>
      </c>
      <c r="B7" s="28" t="s">
        <v>33975</v>
      </c>
    </row>
    <row r="8" customFormat="false" ht="12.75" hidden="false" customHeight="false" outlineLevel="0" collapsed="false">
      <c r="A8" s="27" t="s">
        <v>279</v>
      </c>
      <c r="B8" s="28" t="s">
        <v>33976</v>
      </c>
    </row>
    <row r="9" customFormat="false" ht="12.75" hidden="false" customHeight="false" outlineLevel="0" collapsed="false">
      <c r="A9" s="27" t="s">
        <v>33977</v>
      </c>
      <c r="B9" s="28" t="s">
        <v>33978</v>
      </c>
    </row>
    <row r="10" customFormat="false" ht="12.75" hidden="false" customHeight="false" outlineLevel="0" collapsed="false">
      <c r="A10" s="27" t="s">
        <v>33979</v>
      </c>
      <c r="B10" s="28" t="s">
        <v>33980</v>
      </c>
    </row>
    <row r="11" customFormat="false" ht="12.75" hidden="false" customHeight="false" outlineLevel="0" collapsed="false">
      <c r="A11" s="27" t="s">
        <v>33981</v>
      </c>
      <c r="B11" s="28" t="s">
        <v>33982</v>
      </c>
    </row>
    <row r="12" customFormat="false" ht="12.75" hidden="false" customHeight="false" outlineLevel="0" collapsed="false">
      <c r="A12" s="27" t="s">
        <v>33983</v>
      </c>
      <c r="B12" s="28" t="s">
        <v>4089</v>
      </c>
    </row>
    <row r="13" customFormat="false" ht="12.75" hidden="false" customHeight="false" outlineLevel="0" collapsed="false">
      <c r="A13" s="27" t="s">
        <v>287</v>
      </c>
      <c r="B13" s="28" t="s">
        <v>33984</v>
      </c>
    </row>
    <row r="14" customFormat="false" ht="12.75" hidden="false" customHeight="false" outlineLevel="0" collapsed="false">
      <c r="A14" s="27" t="s">
        <v>33985</v>
      </c>
      <c r="B14" s="28" t="s">
        <v>33986</v>
      </c>
    </row>
    <row r="15" customFormat="false" ht="12.75" hidden="false" customHeight="false" outlineLevel="0" collapsed="false">
      <c r="A15" s="27" t="s">
        <v>33987</v>
      </c>
      <c r="B15" s="28" t="s">
        <v>33988</v>
      </c>
    </row>
    <row r="16" customFormat="false" ht="12.75" hidden="false" customHeight="false" outlineLevel="0" collapsed="false">
      <c r="A16" s="27" t="s">
        <v>33989</v>
      </c>
      <c r="B16" s="28" t="s">
        <v>191</v>
      </c>
    </row>
    <row r="17" customFormat="false" ht="12.75" hidden="false" customHeight="false" outlineLevel="0" collapsed="false">
      <c r="A17" s="27" t="s">
        <v>33990</v>
      </c>
      <c r="B17" s="28" t="s">
        <v>33991</v>
      </c>
    </row>
    <row r="18" customFormat="false" ht="12.75" hidden="false" customHeight="false" outlineLevel="0" collapsed="false">
      <c r="A18" s="27" t="s">
        <v>33992</v>
      </c>
      <c r="B18" s="205" t="s">
        <v>33993</v>
      </c>
    </row>
    <row r="19" customFormat="false" ht="12.75" hidden="false" customHeight="false" outlineLevel="0" collapsed="false">
      <c r="A19" s="27" t="s">
        <v>33994</v>
      </c>
      <c r="B19" s="28" t="s">
        <v>33995</v>
      </c>
    </row>
    <row r="20" customFormat="false" ht="12.75" hidden="false" customHeight="false" outlineLevel="0" collapsed="false">
      <c r="A20" s="27" t="s">
        <v>33996</v>
      </c>
      <c r="B20" s="28" t="s">
        <v>33997</v>
      </c>
    </row>
    <row r="21" customFormat="false" ht="12.75" hidden="false" customHeight="false" outlineLevel="0" collapsed="false">
      <c r="A21" s="27" t="s">
        <v>33998</v>
      </c>
      <c r="B21" s="28" t="s">
        <v>33999</v>
      </c>
    </row>
    <row r="22" customFormat="false" ht="12.75" hidden="false" customHeight="false" outlineLevel="0" collapsed="false">
      <c r="A22" s="27" t="s">
        <v>34000</v>
      </c>
      <c r="B22" s="28" t="s">
        <v>34001</v>
      </c>
    </row>
    <row r="23" customFormat="false" ht="12.75" hidden="false" customHeight="false" outlineLevel="0" collapsed="false">
      <c r="A23" s="27" t="s">
        <v>34002</v>
      </c>
      <c r="B23" s="28" t="s">
        <v>34003</v>
      </c>
    </row>
    <row r="24" customFormat="false" ht="12.75" hidden="false" customHeight="false" outlineLevel="0" collapsed="false">
      <c r="A24" s="27" t="s">
        <v>34004</v>
      </c>
      <c r="B24" s="28" t="s">
        <v>34005</v>
      </c>
    </row>
    <row r="25" customFormat="false" ht="12.75" hidden="false" customHeight="false" outlineLevel="0" collapsed="false">
      <c r="A25" s="27" t="s">
        <v>34006</v>
      </c>
      <c r="B25" s="28" t="s">
        <v>34007</v>
      </c>
    </row>
    <row r="26" customFormat="false" ht="12.75" hidden="false" customHeight="false" outlineLevel="0" collapsed="false">
      <c r="A26" s="27" t="s">
        <v>34008</v>
      </c>
      <c r="B26" s="28" t="s">
        <v>34009</v>
      </c>
    </row>
    <row r="27" customFormat="false" ht="12.75" hidden="false" customHeight="false" outlineLevel="0" collapsed="false">
      <c r="A27" s="27" t="s">
        <v>34010</v>
      </c>
      <c r="B27" s="28" t="s">
        <v>33489</v>
      </c>
    </row>
    <row r="28" customFormat="false" ht="12.75" hidden="false" customHeight="false" outlineLevel="0" collapsed="false">
      <c r="A28" s="27" t="s">
        <v>34011</v>
      </c>
      <c r="B28" s="28" t="s">
        <v>34012</v>
      </c>
    </row>
    <row r="29" customFormat="false" ht="12.75" hidden="false" customHeight="false" outlineLevel="0" collapsed="false">
      <c r="A29" s="27" t="s">
        <v>34013</v>
      </c>
      <c r="B29" s="28" t="s">
        <v>34014</v>
      </c>
    </row>
    <row r="30" customFormat="false" ht="12.75" hidden="false" customHeight="false" outlineLevel="0" collapsed="false">
      <c r="A30" s="27" t="s">
        <v>34015</v>
      </c>
      <c r="B30" s="28" t="s">
        <v>34016</v>
      </c>
    </row>
    <row r="31" customFormat="false" ht="12.75" hidden="false" customHeight="false" outlineLevel="0" collapsed="false">
      <c r="A31" s="27" t="s">
        <v>34017</v>
      </c>
      <c r="B31" s="28" t="s">
        <v>34018</v>
      </c>
    </row>
    <row r="32" customFormat="false" ht="12.75" hidden="false" customHeight="false" outlineLevel="0" collapsed="false">
      <c r="A32" s="27" t="s">
        <v>34019</v>
      </c>
      <c r="B32" s="28" t="s">
        <v>34020</v>
      </c>
    </row>
    <row r="33" customFormat="false" ht="12.75" hidden="false" customHeight="false" outlineLevel="0" collapsed="false">
      <c r="A33" s="27" t="s">
        <v>34021</v>
      </c>
      <c r="B33" s="28" t="s">
        <v>34022</v>
      </c>
    </row>
    <row r="34" customFormat="false" ht="12.75" hidden="false" customHeight="false" outlineLevel="0" collapsed="false">
      <c r="A34" s="27" t="s">
        <v>34023</v>
      </c>
      <c r="B34" s="28" t="s">
        <v>4062</v>
      </c>
    </row>
    <row r="35" customFormat="false" ht="12.75" hidden="false" customHeight="false" outlineLevel="0" collapsed="false">
      <c r="A35" s="27" t="s">
        <v>34024</v>
      </c>
      <c r="B35" s="28" t="s">
        <v>33831</v>
      </c>
    </row>
    <row r="36" customFormat="false" ht="12.75" hidden="false" customHeight="false" outlineLevel="0" collapsed="false">
      <c r="A36" s="27" t="s">
        <v>34025</v>
      </c>
      <c r="B36" s="28" t="s">
        <v>34026</v>
      </c>
    </row>
    <row r="37" customFormat="false" ht="12.75" hidden="false" customHeight="false" outlineLevel="0" collapsed="false">
      <c r="A37" s="27" t="s">
        <v>34027</v>
      </c>
      <c r="B37" s="28" t="s">
        <v>34028</v>
      </c>
    </row>
    <row r="38" customFormat="false" ht="12.75" hidden="false" customHeight="false" outlineLevel="0" collapsed="false">
      <c r="A38" s="27" t="s">
        <v>34029</v>
      </c>
      <c r="B38" s="28" t="s">
        <v>34030</v>
      </c>
    </row>
    <row r="39" customFormat="false" ht="12.75" hidden="false" customHeight="false" outlineLevel="0" collapsed="false">
      <c r="A39" s="27" t="s">
        <v>34031</v>
      </c>
      <c r="B39" s="28" t="s">
        <v>34032</v>
      </c>
    </row>
    <row r="40" customFormat="false" ht="12.75" hidden="false" customHeight="false" outlineLevel="0" collapsed="false">
      <c r="A40" s="27" t="s">
        <v>34033</v>
      </c>
      <c r="B40" s="28" t="s">
        <v>34034</v>
      </c>
    </row>
    <row r="41" customFormat="false" ht="12.75" hidden="false" customHeight="false" outlineLevel="0" collapsed="false">
      <c r="A41" s="27" t="s">
        <v>34035</v>
      </c>
      <c r="B41" s="28" t="s">
        <v>34036</v>
      </c>
    </row>
    <row r="42" customFormat="false" ht="12.75" hidden="false" customHeight="false" outlineLevel="0" collapsed="false">
      <c r="A42" s="27" t="s">
        <v>34037</v>
      </c>
      <c r="B42" s="28" t="s">
        <v>34038</v>
      </c>
    </row>
    <row r="43" customFormat="false" ht="12.75" hidden="false" customHeight="false" outlineLevel="0" collapsed="false">
      <c r="A43" s="27" t="s">
        <v>34039</v>
      </c>
      <c r="B43" s="28" t="s">
        <v>34040</v>
      </c>
    </row>
    <row r="44" customFormat="false" ht="12.75" hidden="false" customHeight="false" outlineLevel="0" collapsed="false">
      <c r="A44" s="27" t="s">
        <v>34041</v>
      </c>
      <c r="B44" s="28" t="s">
        <v>34042</v>
      </c>
    </row>
    <row r="45" customFormat="false" ht="12.75" hidden="false" customHeight="false" outlineLevel="0" collapsed="false">
      <c r="A45" s="27" t="s">
        <v>34043</v>
      </c>
      <c r="B45" s="28" t="s">
        <v>34044</v>
      </c>
    </row>
    <row r="46" customFormat="false" ht="12.75" hidden="false" customHeight="false" outlineLevel="0" collapsed="false">
      <c r="A46" s="27" t="s">
        <v>34045</v>
      </c>
      <c r="B46" s="28" t="s">
        <v>34046</v>
      </c>
    </row>
    <row r="47" customFormat="false" ht="12.75" hidden="false" customHeight="false" outlineLevel="0" collapsed="false">
      <c r="A47" s="27" t="s">
        <v>34047</v>
      </c>
      <c r="B47" s="28" t="s">
        <v>34048</v>
      </c>
    </row>
    <row r="48" customFormat="false" ht="12.75" hidden="false" customHeight="false" outlineLevel="0" collapsed="false">
      <c r="A48" s="27" t="s">
        <v>34049</v>
      </c>
      <c r="B48" s="28" t="s">
        <v>34050</v>
      </c>
    </row>
    <row r="49" customFormat="false" ht="12.75" hidden="false" customHeight="false" outlineLevel="0" collapsed="false">
      <c r="A49" s="27" t="s">
        <v>34051</v>
      </c>
      <c r="B49" s="28" t="s">
        <v>33928</v>
      </c>
    </row>
    <row r="50" customFormat="false" ht="12.75" hidden="false" customHeight="false" outlineLevel="0" collapsed="false">
      <c r="A50" s="27" t="s">
        <v>34052</v>
      </c>
      <c r="B50" s="28" t="s">
        <v>32593</v>
      </c>
    </row>
    <row r="51" customFormat="false" ht="12.75" hidden="false" customHeight="false" outlineLevel="0" collapsed="false">
      <c r="A51" s="27" t="s">
        <v>34053</v>
      </c>
      <c r="B51" s="28" t="s">
        <v>34054</v>
      </c>
    </row>
    <row r="52" customFormat="false" ht="12.75" hidden="false" customHeight="false" outlineLevel="0" collapsed="false">
      <c r="A52" s="27" t="s">
        <v>34055</v>
      </c>
      <c r="B52" s="28" t="s">
        <v>4057</v>
      </c>
    </row>
    <row r="53" customFormat="false" ht="12.75" hidden="false" customHeight="false" outlineLevel="0" collapsed="false">
      <c r="A53" s="27" t="s">
        <v>34056</v>
      </c>
      <c r="B53" s="28" t="s">
        <v>34057</v>
      </c>
    </row>
    <row r="54" customFormat="false" ht="12.75" hidden="false" customHeight="false" outlineLevel="0" collapsed="false">
      <c r="A54" s="27" t="s">
        <v>34058</v>
      </c>
      <c r="B54" s="28" t="s">
        <v>32969</v>
      </c>
    </row>
    <row r="55" customFormat="false" ht="12.75" hidden="false" customHeight="false" outlineLevel="0" collapsed="false">
      <c r="A55" s="27" t="s">
        <v>34059</v>
      </c>
      <c r="B55" s="28" t="s">
        <v>34060</v>
      </c>
    </row>
    <row r="56" customFormat="false" ht="12.75" hidden="false" customHeight="false" outlineLevel="0" collapsed="false">
      <c r="A56" s="27" t="s">
        <v>34061</v>
      </c>
      <c r="B56" s="28" t="s">
        <v>33443</v>
      </c>
    </row>
    <row r="57" customFormat="false" ht="12.75" hidden="false" customHeight="false" outlineLevel="0" collapsed="false">
      <c r="A57" s="27" t="s">
        <v>34062</v>
      </c>
      <c r="B57" s="28" t="s">
        <v>33548</v>
      </c>
    </row>
    <row r="58" customFormat="false" ht="12.75" hidden="false" customHeight="false" outlineLevel="0" collapsed="false">
      <c r="A58" s="27" t="s">
        <v>34063</v>
      </c>
      <c r="B58" s="28" t="s">
        <v>4090</v>
      </c>
    </row>
    <row r="59" customFormat="false" ht="12.75" hidden="false" customHeight="false" outlineLevel="0" collapsed="false">
      <c r="A59" s="27" t="s">
        <v>34064</v>
      </c>
      <c r="B59" s="28" t="s">
        <v>34065</v>
      </c>
    </row>
    <row r="60" customFormat="false" ht="12.75" hidden="false" customHeight="false" outlineLevel="0" collapsed="false">
      <c r="A60" s="27" t="s">
        <v>34066</v>
      </c>
      <c r="B60" s="28" t="s">
        <v>3406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415" width="24.41"/>
    <col collapsed="false" customWidth="true" hidden="false" outlineLevel="0" max="2" min="2" style="415" width="48.13"/>
    <col collapsed="false" customWidth="true" hidden="false" outlineLevel="0" max="3" min="3" style="415" width="18.28"/>
    <col collapsed="false" customWidth="false" hidden="false" outlineLevel="0" max="257" min="4" style="415" width="9.14"/>
  </cols>
  <sheetData>
    <row r="1" s="74" customFormat="true" ht="15.75" hidden="false" customHeight="false" outlineLevel="0" collapsed="false">
      <c r="A1" s="5" t="s">
        <v>103</v>
      </c>
      <c r="B1" s="5"/>
      <c r="D1" s="6" t="s">
        <v>176</v>
      </c>
    </row>
    <row r="2" s="74" customFormat="true" ht="24.75" hidden="false" customHeight="true" outlineLevel="0" collapsed="false">
      <c r="A2" s="91" t="s">
        <v>34068</v>
      </c>
      <c r="B2" s="91"/>
      <c r="C2" s="86"/>
    </row>
    <row r="3" s="54" customFormat="true" ht="12.75" hidden="false" customHeight="false" outlineLevel="0" collapsed="false">
      <c r="A3" s="231" t="s">
        <v>178</v>
      </c>
      <c r="B3" s="231" t="s">
        <v>179</v>
      </c>
    </row>
    <row r="4" customFormat="false" ht="12.75" hidden="false" customHeight="false" outlineLevel="0" collapsed="false">
      <c r="A4" s="416" t="s">
        <v>34069</v>
      </c>
      <c r="B4" s="417" t="s">
        <v>34069</v>
      </c>
    </row>
    <row r="5" customFormat="false" ht="12.75" hidden="false" customHeight="false" outlineLevel="0" collapsed="false">
      <c r="A5" s="416" t="s">
        <v>34070</v>
      </c>
      <c r="B5" s="417" t="s">
        <v>34070</v>
      </c>
    </row>
    <row r="6" customFormat="false" ht="12.75" hidden="false" customHeight="false" outlineLevel="0" collapsed="false">
      <c r="A6" s="416" t="s">
        <v>4051</v>
      </c>
      <c r="B6" s="417" t="s">
        <v>4051</v>
      </c>
    </row>
    <row r="7" customFormat="false" ht="12.75" hidden="false" customHeight="false" outlineLevel="0" collapsed="false">
      <c r="A7" s="416" t="s">
        <v>4052</v>
      </c>
      <c r="B7" s="417" t="s">
        <v>4052</v>
      </c>
    </row>
    <row r="8" customFormat="false" ht="12.75" hidden="false" customHeight="false" outlineLevel="0" collapsed="false">
      <c r="A8" s="416" t="s">
        <v>34071</v>
      </c>
      <c r="B8" s="417" t="s">
        <v>34072</v>
      </c>
    </row>
    <row r="9" customFormat="false" ht="12.75" hidden="false" customHeight="false" outlineLevel="0" collapsed="false">
      <c r="A9" s="416" t="s">
        <v>34073</v>
      </c>
      <c r="B9" s="417" t="s">
        <v>34073</v>
      </c>
    </row>
    <row r="10" customFormat="false" ht="12.75" hidden="false" customHeight="false" outlineLevel="0" collapsed="false">
      <c r="A10" s="416" t="s">
        <v>34074</v>
      </c>
      <c r="B10" s="417" t="s">
        <v>34074</v>
      </c>
    </row>
    <row r="11" customFormat="false" ht="12.75" hidden="false" customHeight="false" outlineLevel="0" collapsed="false">
      <c r="A11" s="416" t="s">
        <v>34075</v>
      </c>
      <c r="B11" s="417" t="s">
        <v>34075</v>
      </c>
    </row>
    <row r="12" customFormat="false" ht="12.75" hidden="false" customHeight="false" outlineLevel="0" collapsed="false">
      <c r="A12" s="416" t="s">
        <v>34076</v>
      </c>
      <c r="B12" s="417" t="s">
        <v>34076</v>
      </c>
    </row>
    <row r="13" customFormat="false" ht="12.75" hidden="false" customHeight="false" outlineLevel="0" collapsed="false">
      <c r="A13" s="416" t="s">
        <v>34077</v>
      </c>
      <c r="B13" s="417" t="s">
        <v>34077</v>
      </c>
    </row>
    <row r="14" customFormat="false" ht="12.75" hidden="false" customHeight="false" outlineLevel="0" collapsed="false">
      <c r="A14" s="416" t="s">
        <v>34078</v>
      </c>
      <c r="B14" s="417" t="s">
        <v>34078</v>
      </c>
    </row>
    <row r="15" customFormat="false" ht="12.75" hidden="false" customHeight="false" outlineLevel="0" collapsed="false">
      <c r="A15" s="416" t="s">
        <v>34079</v>
      </c>
      <c r="B15" s="417" t="s">
        <v>34079</v>
      </c>
    </row>
    <row r="16" customFormat="false" ht="12.75" hidden="false" customHeight="false" outlineLevel="0" collapsed="false">
      <c r="A16" s="416" t="s">
        <v>34080</v>
      </c>
      <c r="B16" s="417" t="s">
        <v>34080</v>
      </c>
    </row>
    <row r="17" customFormat="false" ht="12.75" hidden="false" customHeight="false" outlineLevel="0" collapsed="false">
      <c r="A17" s="416" t="s">
        <v>33374</v>
      </c>
      <c r="B17" s="417" t="s">
        <v>34081</v>
      </c>
    </row>
    <row r="18" customFormat="false" ht="12.75" hidden="false" customHeight="false" outlineLevel="0" collapsed="false">
      <c r="A18" s="416" t="s">
        <v>34082</v>
      </c>
      <c r="B18" s="417" t="s">
        <v>34082</v>
      </c>
    </row>
    <row r="19" customFormat="false" ht="12.75" hidden="false" customHeight="false" outlineLevel="0" collapsed="false">
      <c r="A19" s="416" t="s">
        <v>34083</v>
      </c>
      <c r="B19" s="417" t="s">
        <v>34083</v>
      </c>
    </row>
    <row r="20" customFormat="false" ht="12.75" hidden="false" customHeight="false" outlineLevel="0" collapsed="false">
      <c r="A20" s="416" t="s">
        <v>34084</v>
      </c>
      <c r="B20" s="417" t="s">
        <v>34084</v>
      </c>
    </row>
    <row r="21" customFormat="false" ht="12.75" hidden="false" customHeight="false" outlineLevel="0" collapsed="false">
      <c r="A21" s="416" t="s">
        <v>34085</v>
      </c>
      <c r="B21" s="417" t="s">
        <v>34085</v>
      </c>
    </row>
    <row r="22" customFormat="false" ht="12.75" hidden="false" customHeight="false" outlineLevel="0" collapsed="false">
      <c r="A22" s="416" t="s">
        <v>34086</v>
      </c>
      <c r="B22" s="417" t="s">
        <v>34086</v>
      </c>
    </row>
    <row r="23" customFormat="false" ht="12.75" hidden="false" customHeight="false" outlineLevel="0" collapsed="false">
      <c r="A23" s="416" t="s">
        <v>34087</v>
      </c>
      <c r="B23" s="417" t="s">
        <v>34087</v>
      </c>
    </row>
    <row r="24" customFormat="false" ht="12.75" hidden="false" customHeight="false" outlineLevel="0" collapsed="false">
      <c r="A24" s="416" t="s">
        <v>34088</v>
      </c>
      <c r="B24" s="417" t="s">
        <v>34088</v>
      </c>
    </row>
    <row r="25" customFormat="false" ht="12.75" hidden="false" customHeight="false" outlineLevel="0" collapsed="false">
      <c r="A25" s="416" t="s">
        <v>444</v>
      </c>
      <c r="B25" s="417"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34" width="26.28"/>
    <col collapsed="false" customWidth="true" hidden="false" outlineLevel="0" max="2" min="2" style="29" width="45.28"/>
    <col collapsed="false" customWidth="true" hidden="false" outlineLevel="0" max="3" min="3" style="29" width="39.56"/>
    <col collapsed="false" customWidth="false" hidden="false" outlineLevel="0" max="257" min="4" style="29" width="9.14"/>
  </cols>
  <sheetData>
    <row r="1" s="215" customFormat="true" ht="15.75" hidden="false" customHeight="true" outlineLevel="0" collapsed="false">
      <c r="A1" s="67" t="s">
        <v>104</v>
      </c>
      <c r="B1" s="67"/>
      <c r="C1" s="67"/>
      <c r="D1" s="21" t="s">
        <v>176</v>
      </c>
      <c r="E1" s="214"/>
      <c r="F1" s="214"/>
      <c r="G1" s="214"/>
      <c r="H1" s="214"/>
      <c r="I1" s="214"/>
      <c r="J1" s="214"/>
      <c r="K1" s="214"/>
      <c r="L1" s="214"/>
      <c r="M1" s="214"/>
      <c r="N1" s="214"/>
      <c r="O1" s="214"/>
      <c r="P1" s="214"/>
      <c r="Q1" s="214"/>
      <c r="R1" s="214"/>
      <c r="S1" s="214"/>
      <c r="T1" s="214"/>
      <c r="U1" s="214"/>
      <c r="V1" s="214"/>
      <c r="W1" s="214"/>
      <c r="X1" s="214"/>
      <c r="Y1" s="214"/>
      <c r="Z1" s="214"/>
      <c r="AA1" s="214"/>
      <c r="AB1" s="214"/>
      <c r="AC1" s="214"/>
      <c r="AD1" s="214"/>
      <c r="AE1" s="214"/>
      <c r="AF1" s="214"/>
      <c r="AG1" s="214"/>
      <c r="AH1" s="214"/>
      <c r="AI1" s="214"/>
      <c r="AJ1" s="214"/>
      <c r="AK1" s="214"/>
      <c r="AL1" s="214"/>
      <c r="AM1" s="214"/>
      <c r="AN1" s="214"/>
      <c r="AO1" s="214"/>
      <c r="AP1" s="214"/>
      <c r="AQ1" s="214"/>
      <c r="AR1" s="214"/>
      <c r="AS1" s="214"/>
      <c r="AT1" s="214"/>
      <c r="AU1" s="214"/>
      <c r="AV1" s="214"/>
      <c r="AW1" s="214"/>
      <c r="AX1" s="214"/>
      <c r="AY1" s="214"/>
      <c r="AZ1" s="214"/>
      <c r="BA1" s="214"/>
      <c r="BB1" s="214"/>
      <c r="BC1" s="214"/>
      <c r="BD1" s="214"/>
      <c r="BE1" s="214"/>
      <c r="BF1" s="214"/>
      <c r="BG1" s="214"/>
      <c r="BH1" s="214"/>
      <c r="BI1" s="214"/>
      <c r="BJ1" s="214"/>
      <c r="BK1" s="214"/>
    </row>
    <row r="2" s="215" customFormat="true" ht="12.75" hidden="false" customHeight="true" outlineLevel="0" collapsed="false">
      <c r="A2" s="68" t="s">
        <v>34089</v>
      </c>
      <c r="B2" s="68"/>
      <c r="C2" s="68"/>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4"/>
      <c r="AL2" s="214"/>
      <c r="AM2" s="214"/>
      <c r="AN2" s="214"/>
      <c r="AO2" s="214"/>
      <c r="AP2" s="214"/>
      <c r="AQ2" s="214"/>
      <c r="AR2" s="214"/>
      <c r="AS2" s="214"/>
      <c r="AT2" s="214"/>
      <c r="AU2" s="214"/>
      <c r="AV2" s="214"/>
      <c r="AW2" s="214"/>
      <c r="AX2" s="214"/>
      <c r="AY2" s="214"/>
      <c r="AZ2" s="214"/>
      <c r="BA2" s="214"/>
      <c r="BB2" s="214"/>
      <c r="BC2" s="214"/>
      <c r="BD2" s="214"/>
      <c r="BE2" s="214"/>
      <c r="BF2" s="214"/>
      <c r="BG2" s="214"/>
      <c r="BH2" s="214"/>
      <c r="BI2" s="214"/>
      <c r="BJ2" s="214"/>
      <c r="BK2" s="214"/>
    </row>
    <row r="3" s="215" customFormat="true" ht="12.75" hidden="false" customHeight="false" outlineLevel="0" collapsed="false">
      <c r="A3" s="33" t="s">
        <v>178</v>
      </c>
      <c r="B3" s="33" t="s">
        <v>179</v>
      </c>
      <c r="C3" s="33" t="s">
        <v>180</v>
      </c>
      <c r="D3" s="214"/>
      <c r="E3" s="214"/>
      <c r="F3" s="214"/>
      <c r="G3" s="214"/>
      <c r="H3" s="214"/>
      <c r="I3" s="214"/>
      <c r="J3" s="214"/>
      <c r="K3" s="214"/>
      <c r="L3" s="214"/>
      <c r="M3" s="214"/>
      <c r="N3" s="214"/>
      <c r="O3" s="214"/>
      <c r="P3" s="214"/>
      <c r="Q3" s="214"/>
      <c r="R3" s="214"/>
      <c r="S3" s="214"/>
      <c r="T3" s="214"/>
      <c r="U3" s="214"/>
      <c r="V3" s="214"/>
      <c r="W3" s="214"/>
      <c r="X3" s="214"/>
      <c r="Y3" s="214"/>
      <c r="Z3" s="214"/>
      <c r="AA3" s="214"/>
      <c r="AB3" s="214"/>
      <c r="AC3" s="214"/>
      <c r="AD3" s="214"/>
      <c r="AE3" s="214"/>
      <c r="AF3" s="214"/>
      <c r="AG3" s="214"/>
      <c r="AH3" s="214"/>
      <c r="AI3" s="214"/>
      <c r="AJ3" s="214"/>
      <c r="AK3" s="214"/>
      <c r="AL3" s="214"/>
      <c r="AM3" s="214"/>
      <c r="AN3" s="214"/>
      <c r="AO3" s="214"/>
      <c r="AP3" s="214"/>
      <c r="AQ3" s="214"/>
      <c r="AR3" s="214"/>
      <c r="AS3" s="214"/>
      <c r="AT3" s="214"/>
      <c r="AU3" s="214"/>
      <c r="AV3" s="214"/>
      <c r="AW3" s="214"/>
      <c r="AX3" s="214"/>
      <c r="AY3" s="214"/>
      <c r="AZ3" s="214"/>
      <c r="BA3" s="214"/>
      <c r="BB3" s="214"/>
      <c r="BC3" s="214"/>
      <c r="BD3" s="214"/>
      <c r="BE3" s="214"/>
      <c r="BF3" s="214"/>
      <c r="BG3" s="214"/>
      <c r="BH3" s="214"/>
      <c r="BI3" s="214"/>
      <c r="BJ3" s="214"/>
      <c r="BK3" s="214"/>
    </row>
    <row r="4" customFormat="false" ht="12.75" hidden="false" customHeight="true" outlineLevel="0" collapsed="false">
      <c r="A4" s="144" t="s">
        <v>34090</v>
      </c>
      <c r="B4" s="145" t="s">
        <v>34090</v>
      </c>
      <c r="C4" s="145" t="s">
        <v>34091</v>
      </c>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0"/>
      <c r="AF4" s="100"/>
      <c r="AG4" s="100"/>
      <c r="AH4" s="100"/>
      <c r="AI4" s="100"/>
      <c r="AJ4" s="100"/>
      <c r="AK4" s="100"/>
      <c r="AL4" s="100"/>
      <c r="AM4" s="100"/>
      <c r="AN4" s="100"/>
      <c r="AO4" s="100"/>
      <c r="AP4" s="100"/>
      <c r="AQ4" s="100"/>
      <c r="AR4" s="100"/>
      <c r="AS4" s="100"/>
      <c r="AT4" s="100"/>
      <c r="AU4" s="100"/>
      <c r="AV4" s="100"/>
      <c r="AW4" s="100"/>
      <c r="AX4" s="100"/>
      <c r="AY4" s="100"/>
      <c r="AZ4" s="100"/>
      <c r="BA4" s="100"/>
      <c r="BB4" s="100"/>
      <c r="BC4" s="100"/>
      <c r="BD4" s="100"/>
      <c r="BE4" s="100"/>
      <c r="BF4" s="100"/>
      <c r="BG4" s="100"/>
      <c r="BH4" s="100"/>
      <c r="BI4" s="100"/>
      <c r="BJ4" s="100"/>
      <c r="BK4" s="100"/>
    </row>
    <row r="5" customFormat="false" ht="12.75" hidden="false" customHeight="true" outlineLevel="0" collapsed="false">
      <c r="A5" s="144" t="s">
        <v>34092</v>
      </c>
      <c r="B5" s="43" t="s">
        <v>34092</v>
      </c>
      <c r="C5" s="43" t="s">
        <v>34093</v>
      </c>
    </row>
    <row r="6" customFormat="false" ht="12.75" hidden="false" customHeight="true" outlineLevel="0" collapsed="false">
      <c r="A6" s="144" t="s">
        <v>34094</v>
      </c>
      <c r="B6" s="43" t="s">
        <v>34094</v>
      </c>
      <c r="C6" s="43" t="s">
        <v>34095</v>
      </c>
    </row>
    <row r="7" customFormat="false" ht="12.75" hidden="false" customHeight="true" outlineLevel="0" collapsed="false">
      <c r="A7" s="144" t="s">
        <v>34096</v>
      </c>
      <c r="B7" s="43" t="s">
        <v>34096</v>
      </c>
      <c r="C7" s="43" t="s">
        <v>34097</v>
      </c>
    </row>
    <row r="8" customFormat="false" ht="12.75" hidden="false" customHeight="true" outlineLevel="0" collapsed="false">
      <c r="A8" s="144" t="s">
        <v>34098</v>
      </c>
      <c r="B8" s="43" t="s">
        <v>34098</v>
      </c>
      <c r="C8" s="43" t="s">
        <v>34099</v>
      </c>
    </row>
    <row r="9" customFormat="false" ht="12.75" hidden="false" customHeight="true" outlineLevel="0" collapsed="false">
      <c r="A9" s="144" t="s">
        <v>34100</v>
      </c>
      <c r="B9" s="43" t="s">
        <v>34100</v>
      </c>
      <c r="C9" s="43" t="s">
        <v>34101</v>
      </c>
    </row>
    <row r="10" customFormat="false" ht="12.75" hidden="false" customHeight="true" outlineLevel="0" collapsed="false">
      <c r="A10" s="144" t="s">
        <v>34102</v>
      </c>
      <c r="B10" s="43" t="s">
        <v>34102</v>
      </c>
      <c r="C10" s="43" t="s">
        <v>34103</v>
      </c>
    </row>
    <row r="11" customFormat="false" ht="12.75" hidden="false" customHeight="true" outlineLevel="0" collapsed="false">
      <c r="A11" s="144" t="s">
        <v>34104</v>
      </c>
      <c r="B11" s="43" t="s">
        <v>34104</v>
      </c>
      <c r="C11" s="43" t="s">
        <v>34105</v>
      </c>
    </row>
    <row r="12" customFormat="false" ht="12.75" hidden="false" customHeight="false" outlineLevel="0" collapsed="false">
      <c r="A12" s="144" t="s">
        <v>34106</v>
      </c>
      <c r="B12" s="43" t="s">
        <v>34106</v>
      </c>
      <c r="C12" s="43" t="s">
        <v>34107</v>
      </c>
    </row>
    <row r="13" customFormat="false" ht="12.75" hidden="false" customHeight="true" outlineLevel="0" collapsed="false">
      <c r="A13" s="144" t="s">
        <v>34108</v>
      </c>
      <c r="B13" s="43" t="s">
        <v>34108</v>
      </c>
      <c r="C13" s="43" t="s">
        <v>34109</v>
      </c>
    </row>
    <row r="14" customFormat="false" ht="12.75" hidden="false" customHeight="true" outlineLevel="0" collapsed="false">
      <c r="A14" s="144" t="s">
        <v>34110</v>
      </c>
      <c r="B14" s="43" t="s">
        <v>34110</v>
      </c>
      <c r="C14" s="43" t="s">
        <v>34111</v>
      </c>
    </row>
    <row r="15" customFormat="false" ht="12.75" hidden="false" customHeight="true" outlineLevel="0" collapsed="false">
      <c r="A15" s="144" t="s">
        <v>34112</v>
      </c>
      <c r="B15" s="43" t="s">
        <v>34112</v>
      </c>
      <c r="C15" s="43" t="s">
        <v>34113</v>
      </c>
    </row>
    <row r="16" customFormat="false" ht="12.75" hidden="false" customHeight="true" outlineLevel="0" collapsed="false">
      <c r="A16" s="144" t="s">
        <v>34114</v>
      </c>
      <c r="B16" s="43" t="s">
        <v>34114</v>
      </c>
      <c r="C16" s="43" t="s">
        <v>34113</v>
      </c>
    </row>
    <row r="17" customFormat="false" ht="22.5" hidden="false" customHeight="true" outlineLevel="0" collapsed="false">
      <c r="A17" s="144" t="s">
        <v>34115</v>
      </c>
      <c r="B17" s="43" t="s">
        <v>34116</v>
      </c>
      <c r="C17" s="43" t="s">
        <v>34117</v>
      </c>
    </row>
    <row r="18" customFormat="false" ht="12.75" hidden="false" customHeight="true" outlineLevel="0" collapsed="false">
      <c r="A18" s="144" t="s">
        <v>34118</v>
      </c>
      <c r="B18" s="43" t="s">
        <v>34118</v>
      </c>
      <c r="C18" s="43" t="s">
        <v>34119</v>
      </c>
    </row>
    <row r="19" customFormat="false" ht="12.75" hidden="false" customHeight="true" outlineLevel="0" collapsed="false">
      <c r="A19" s="144" t="s">
        <v>34120</v>
      </c>
      <c r="B19" s="43" t="s">
        <v>34120</v>
      </c>
      <c r="C19" s="43" t="s">
        <v>34121</v>
      </c>
    </row>
    <row r="20" customFormat="false" ht="12.75" hidden="false" customHeight="true" outlineLevel="0" collapsed="false">
      <c r="A20" s="144" t="s">
        <v>34122</v>
      </c>
      <c r="B20" s="43" t="s">
        <v>34122</v>
      </c>
      <c r="C20" s="43" t="s">
        <v>34123</v>
      </c>
    </row>
    <row r="21" customFormat="false" ht="12.75" hidden="false" customHeight="true" outlineLevel="0" collapsed="false">
      <c r="A21" s="144" t="s">
        <v>34124</v>
      </c>
      <c r="B21" s="43" t="s">
        <v>34124</v>
      </c>
      <c r="C21" s="43" t="s">
        <v>34125</v>
      </c>
    </row>
    <row r="22" customFormat="false" ht="12.75" hidden="false" customHeight="true" outlineLevel="0" collapsed="false">
      <c r="A22" s="144" t="s">
        <v>34126</v>
      </c>
      <c r="B22" s="43" t="s">
        <v>34126</v>
      </c>
      <c r="C22" s="43" t="s">
        <v>34127</v>
      </c>
    </row>
    <row r="23" customFormat="false" ht="12.75" hidden="false" customHeight="true" outlineLevel="0" collapsed="false">
      <c r="A23" s="144" t="s">
        <v>34128</v>
      </c>
      <c r="B23" s="43" t="s">
        <v>34128</v>
      </c>
      <c r="C23" s="43" t="s">
        <v>34123</v>
      </c>
    </row>
    <row r="24" customFormat="false" ht="12.75" hidden="false" customHeight="true" outlineLevel="0" collapsed="false">
      <c r="A24" s="144" t="s">
        <v>34129</v>
      </c>
      <c r="B24" s="43" t="s">
        <v>34129</v>
      </c>
      <c r="C24" s="43" t="s">
        <v>34130</v>
      </c>
    </row>
    <row r="25" customFormat="false" ht="12.75" hidden="false" customHeight="false" outlineLevel="0" collapsed="false">
      <c r="A25" s="144" t="s">
        <v>34131</v>
      </c>
      <c r="B25" s="43" t="s">
        <v>34131</v>
      </c>
      <c r="C25" s="43" t="s">
        <v>34123</v>
      </c>
    </row>
    <row r="26" customFormat="false" ht="12.75" hidden="false" customHeight="true" outlineLevel="0" collapsed="false">
      <c r="A26" s="144" t="s">
        <v>34132</v>
      </c>
      <c r="B26" s="43" t="s">
        <v>34132</v>
      </c>
      <c r="C26" s="43" t="s">
        <v>34133</v>
      </c>
    </row>
    <row r="27" customFormat="false" ht="12.75" hidden="false" customHeight="true" outlineLevel="0" collapsed="false">
      <c r="A27" s="144" t="s">
        <v>34134</v>
      </c>
      <c r="B27" s="43" t="s">
        <v>34134</v>
      </c>
      <c r="C27" s="43" t="s">
        <v>34135</v>
      </c>
    </row>
    <row r="28" customFormat="false" ht="12.75" hidden="false" customHeight="true" outlineLevel="0" collapsed="false">
      <c r="A28" s="144" t="s">
        <v>34136</v>
      </c>
      <c r="B28" s="43" t="s">
        <v>34136</v>
      </c>
      <c r="C28" s="43" t="s">
        <v>34135</v>
      </c>
    </row>
    <row r="29" customFormat="false" ht="12.75" hidden="false" customHeight="true" outlineLevel="0" collapsed="false">
      <c r="A29" s="144" t="s">
        <v>34137</v>
      </c>
      <c r="B29" s="43" t="s">
        <v>34137</v>
      </c>
      <c r="C29" s="43" t="s">
        <v>34135</v>
      </c>
    </row>
    <row r="30" customFormat="false" ht="12.75" hidden="false" customHeight="true" outlineLevel="0" collapsed="false">
      <c r="A30" s="144" t="s">
        <v>34138</v>
      </c>
      <c r="B30" s="43" t="s">
        <v>34138</v>
      </c>
      <c r="C30" s="43" t="s">
        <v>34139</v>
      </c>
    </row>
    <row r="31" customFormat="false" ht="12.75" hidden="false" customHeight="true" outlineLevel="0" collapsed="false">
      <c r="A31" s="144" t="s">
        <v>34140</v>
      </c>
      <c r="B31" s="43" t="s">
        <v>34140</v>
      </c>
      <c r="C31" s="43" t="s">
        <v>34141</v>
      </c>
    </row>
    <row r="32" customFormat="false" ht="12.75" hidden="false" customHeight="false" outlineLevel="0" collapsed="false">
      <c r="A32" s="144" t="s">
        <v>34142</v>
      </c>
      <c r="B32" s="43" t="s">
        <v>34142</v>
      </c>
      <c r="C32" s="43" t="s">
        <v>34143</v>
      </c>
    </row>
    <row r="33" customFormat="false" ht="12.75" hidden="false" customHeight="true" outlineLevel="0" collapsed="false">
      <c r="A33" s="144" t="s">
        <v>34144</v>
      </c>
      <c r="B33" s="43" t="s">
        <v>34144</v>
      </c>
      <c r="C33" s="43" t="s">
        <v>34145</v>
      </c>
    </row>
    <row r="34" customFormat="false" ht="12.75" hidden="false" customHeight="true" outlineLevel="0" collapsed="false">
      <c r="A34" s="144" t="s">
        <v>34146</v>
      </c>
      <c r="B34" s="43" t="s">
        <v>34146</v>
      </c>
      <c r="C34" s="43" t="s">
        <v>34147</v>
      </c>
    </row>
    <row r="35" customFormat="false" ht="12.75" hidden="false" customHeight="true" outlineLevel="0" collapsed="false">
      <c r="A35" s="144" t="s">
        <v>34148</v>
      </c>
      <c r="B35" s="43" t="s">
        <v>34148</v>
      </c>
      <c r="C35" s="43" t="s">
        <v>34149</v>
      </c>
    </row>
    <row r="36" customFormat="false" ht="12.75" hidden="false" customHeight="true" outlineLevel="0" collapsed="false">
      <c r="A36" s="144" t="s">
        <v>34150</v>
      </c>
      <c r="B36" s="43" t="s">
        <v>34150</v>
      </c>
      <c r="C36" s="43" t="s">
        <v>34123</v>
      </c>
    </row>
    <row r="37" customFormat="false" ht="12.75" hidden="false" customHeight="true" outlineLevel="0" collapsed="false">
      <c r="A37" s="144" t="s">
        <v>34151</v>
      </c>
      <c r="B37" s="43" t="s">
        <v>34152</v>
      </c>
      <c r="C37" s="43" t="s">
        <v>34153</v>
      </c>
    </row>
    <row r="38" customFormat="false" ht="12.75" hidden="false" customHeight="true" outlineLevel="0" collapsed="false">
      <c r="A38" s="144" t="s">
        <v>34154</v>
      </c>
      <c r="B38" s="43" t="s">
        <v>34154</v>
      </c>
      <c r="C38" s="43" t="s">
        <v>34153</v>
      </c>
    </row>
    <row r="39" customFormat="false" ht="12.75" hidden="false" customHeight="true" outlineLevel="0" collapsed="false">
      <c r="A39" s="144" t="s">
        <v>34155</v>
      </c>
      <c r="B39" s="43" t="s">
        <v>34155</v>
      </c>
      <c r="C39" s="43" t="s">
        <v>34153</v>
      </c>
    </row>
    <row r="40" customFormat="false" ht="12.75" hidden="false" customHeight="true" outlineLevel="0" collapsed="false">
      <c r="A40" s="144" t="s">
        <v>34156</v>
      </c>
      <c r="B40" s="43" t="s">
        <v>34156</v>
      </c>
      <c r="C40" s="43" t="s">
        <v>34157</v>
      </c>
    </row>
    <row r="41" customFormat="false" ht="12.75" hidden="false" customHeight="true" outlineLevel="0" collapsed="false">
      <c r="A41" s="144" t="s">
        <v>34158</v>
      </c>
      <c r="B41" s="43" t="s">
        <v>34158</v>
      </c>
      <c r="C41" s="43" t="s">
        <v>34159</v>
      </c>
    </row>
    <row r="42" customFormat="false" ht="12.75" hidden="false" customHeight="false" outlineLevel="0" collapsed="false">
      <c r="A42" s="144" t="s">
        <v>34160</v>
      </c>
      <c r="B42" s="43" t="s">
        <v>34160</v>
      </c>
      <c r="C42" s="43" t="s">
        <v>34161</v>
      </c>
    </row>
    <row r="43" customFormat="false" ht="22.5" hidden="false" customHeight="true" outlineLevel="0" collapsed="false">
      <c r="A43" s="144" t="s">
        <v>34162</v>
      </c>
      <c r="B43" s="43" t="s">
        <v>34163</v>
      </c>
      <c r="C43" s="43" t="s">
        <v>34164</v>
      </c>
    </row>
    <row r="44" customFormat="false" ht="12.75" hidden="false" customHeight="false" outlineLevel="0" collapsed="false">
      <c r="A44" s="144" t="s">
        <v>5952</v>
      </c>
      <c r="B44" s="43" t="s">
        <v>5952</v>
      </c>
      <c r="C44" s="43" t="s">
        <v>6321</v>
      </c>
    </row>
    <row r="45" customFormat="false" ht="12.75" hidden="false" customHeight="true" outlineLevel="0" collapsed="false">
      <c r="A45" s="144" t="s">
        <v>34165</v>
      </c>
      <c r="B45" s="43" t="s">
        <v>34166</v>
      </c>
      <c r="C45" s="43" t="s">
        <v>34105</v>
      </c>
    </row>
    <row r="46" customFormat="false" ht="12.75" hidden="false" customHeight="true" outlineLevel="0" collapsed="false">
      <c r="A46" s="144" t="s">
        <v>34167</v>
      </c>
      <c r="B46" s="43" t="s">
        <v>34167</v>
      </c>
      <c r="C46" s="43" t="s">
        <v>34123</v>
      </c>
    </row>
    <row r="47" customFormat="false" ht="12.75" hidden="false" customHeight="true" outlineLevel="0" collapsed="false">
      <c r="A47" s="144" t="s">
        <v>34168</v>
      </c>
      <c r="B47" s="43" t="s">
        <v>34168</v>
      </c>
      <c r="C47" s="43" t="s">
        <v>34169</v>
      </c>
    </row>
    <row r="48" customFormat="false" ht="12.75" hidden="false" customHeight="true" outlineLevel="0" collapsed="false">
      <c r="A48" s="144" t="s">
        <v>34170</v>
      </c>
      <c r="B48" s="43" t="s">
        <v>34170</v>
      </c>
      <c r="C48" s="43" t="s">
        <v>34171</v>
      </c>
    </row>
    <row r="49" customFormat="false" ht="12.75" hidden="false" customHeight="false" outlineLevel="0" collapsed="false">
      <c r="A49" s="144" t="s">
        <v>34172</v>
      </c>
      <c r="B49" s="43" t="s">
        <v>34172</v>
      </c>
      <c r="C49" s="43" t="s">
        <v>34173</v>
      </c>
    </row>
    <row r="50" customFormat="false" ht="12.75" hidden="false" customHeight="true" outlineLevel="0" collapsed="false">
      <c r="A50" s="144" t="s">
        <v>4522</v>
      </c>
      <c r="B50" s="43" t="s">
        <v>34174</v>
      </c>
      <c r="C50" s="43" t="s">
        <v>34175</v>
      </c>
    </row>
    <row r="51" customFormat="false" ht="12.75" hidden="false" customHeight="false" outlineLevel="0" collapsed="false">
      <c r="A51" s="144" t="s">
        <v>34176</v>
      </c>
      <c r="B51" s="43" t="s">
        <v>34177</v>
      </c>
      <c r="C51" s="43"/>
    </row>
    <row r="52" customFormat="false" ht="12.75" hidden="false" customHeight="false" outlineLevel="0" collapsed="false">
      <c r="A52" s="144" t="s">
        <v>34178</v>
      </c>
      <c r="B52" s="43" t="s">
        <v>34178</v>
      </c>
      <c r="C52" s="43" t="s">
        <v>34179</v>
      </c>
    </row>
    <row r="53" customFormat="false" ht="12.75" hidden="false" customHeight="true" outlineLevel="0" collapsed="false">
      <c r="A53" s="144" t="s">
        <v>34180</v>
      </c>
      <c r="B53" s="43" t="s">
        <v>34180</v>
      </c>
      <c r="C53" s="43" t="s">
        <v>34103</v>
      </c>
    </row>
    <row r="54" customFormat="false" ht="12.75" hidden="false" customHeight="true" outlineLevel="0" collapsed="false">
      <c r="A54" s="144" t="s">
        <v>34181</v>
      </c>
      <c r="B54" s="43" t="s">
        <v>34181</v>
      </c>
      <c r="C54" s="43" t="s">
        <v>34182</v>
      </c>
    </row>
    <row r="55" customFormat="false" ht="12.75" hidden="false" customHeight="true" outlineLevel="0" collapsed="false">
      <c r="A55" s="144" t="s">
        <v>34183</v>
      </c>
      <c r="B55" s="43" t="s">
        <v>34183</v>
      </c>
      <c r="C55" s="43" t="s">
        <v>34184</v>
      </c>
    </row>
    <row r="56" customFormat="false" ht="12.75" hidden="false" customHeight="true" outlineLevel="0" collapsed="false">
      <c r="A56" s="144" t="s">
        <v>34185</v>
      </c>
      <c r="B56" s="43" t="s">
        <v>34185</v>
      </c>
      <c r="C56" s="43" t="s">
        <v>34186</v>
      </c>
    </row>
    <row r="57" customFormat="false" ht="12.75" hidden="false" customHeight="true" outlineLevel="0" collapsed="false">
      <c r="A57" s="144" t="s">
        <v>34187</v>
      </c>
      <c r="B57" s="43" t="s">
        <v>34188</v>
      </c>
      <c r="C57" s="43" t="s">
        <v>34175</v>
      </c>
    </row>
    <row r="58" customFormat="false" ht="12.75" hidden="false" customHeight="true" outlineLevel="0" collapsed="false">
      <c r="A58" s="144" t="s">
        <v>34189</v>
      </c>
      <c r="B58" s="43" t="s">
        <v>34189</v>
      </c>
      <c r="C58" s="43" t="s">
        <v>34190</v>
      </c>
    </row>
    <row r="59" customFormat="false" ht="12.75" hidden="false" customHeight="true" outlineLevel="0" collapsed="false">
      <c r="A59" s="144" t="s">
        <v>34191</v>
      </c>
      <c r="B59" s="43" t="s">
        <v>34191</v>
      </c>
      <c r="C59" s="43" t="s">
        <v>34127</v>
      </c>
    </row>
    <row r="60" customFormat="false" ht="22.5" hidden="false" customHeight="false" outlineLevel="0" collapsed="false">
      <c r="A60" s="144" t="s">
        <v>5959</v>
      </c>
      <c r="B60" s="43" t="s">
        <v>5959</v>
      </c>
      <c r="C60" s="43" t="s">
        <v>34192</v>
      </c>
    </row>
    <row r="61" customFormat="false" ht="12.75" hidden="false" customHeight="true" outlineLevel="0" collapsed="false">
      <c r="A61" s="144" t="s">
        <v>34193</v>
      </c>
      <c r="B61" s="43" t="s">
        <v>34193</v>
      </c>
      <c r="C61" s="43" t="s">
        <v>34105</v>
      </c>
    </row>
    <row r="62" customFormat="false" ht="12.75" hidden="false" customHeight="true" outlineLevel="0" collapsed="false">
      <c r="A62" s="144" t="s">
        <v>34194</v>
      </c>
      <c r="B62" s="43" t="s">
        <v>34194</v>
      </c>
      <c r="C62" s="43" t="s">
        <v>34117</v>
      </c>
    </row>
    <row r="63" customFormat="false" ht="12.75" hidden="false" customHeight="true" outlineLevel="0" collapsed="false">
      <c r="A63" s="144" t="s">
        <v>5960</v>
      </c>
      <c r="B63" s="43" t="s">
        <v>5960</v>
      </c>
      <c r="C63" s="43" t="s">
        <v>34195</v>
      </c>
    </row>
    <row r="64" customFormat="false" ht="12.75" hidden="false" customHeight="true" outlineLevel="0" collapsed="false">
      <c r="A64" s="144" t="s">
        <v>34196</v>
      </c>
      <c r="B64" s="43" t="s">
        <v>34196</v>
      </c>
      <c r="C64" s="43" t="s">
        <v>34105</v>
      </c>
    </row>
    <row r="65" customFormat="false" ht="12.75" hidden="false" customHeight="true" outlineLevel="0" collapsed="false">
      <c r="A65" s="144" t="s">
        <v>34197</v>
      </c>
      <c r="B65" s="43" t="s">
        <v>34197</v>
      </c>
      <c r="C65" s="43" t="s">
        <v>34198</v>
      </c>
    </row>
    <row r="66" customFormat="false" ht="12.75" hidden="false" customHeight="true" outlineLevel="0" collapsed="false">
      <c r="A66" s="144" t="s">
        <v>34199</v>
      </c>
      <c r="B66" s="43" t="s">
        <v>34199</v>
      </c>
      <c r="C66" s="43" t="s">
        <v>34200</v>
      </c>
    </row>
    <row r="67" customFormat="false" ht="12.75" hidden="false" customHeight="true" outlineLevel="0" collapsed="false">
      <c r="A67" s="144" t="s">
        <v>34201</v>
      </c>
      <c r="B67" s="43" t="s">
        <v>34202</v>
      </c>
      <c r="C67" s="43" t="s">
        <v>34175</v>
      </c>
    </row>
    <row r="68" customFormat="false" ht="12.75" hidden="false" customHeight="true" outlineLevel="0" collapsed="false">
      <c r="A68" s="144" t="s">
        <v>34203</v>
      </c>
      <c r="B68" s="43" t="s">
        <v>34203</v>
      </c>
      <c r="C68" s="43" t="s">
        <v>34204</v>
      </c>
    </row>
    <row r="69" customFormat="false" ht="12.75" hidden="false" customHeight="true" outlineLevel="0" collapsed="false">
      <c r="A69" s="144" t="s">
        <v>34205</v>
      </c>
      <c r="B69" s="43" t="s">
        <v>34205</v>
      </c>
      <c r="C69" s="43" t="s">
        <v>34119</v>
      </c>
    </row>
    <row r="70" customFormat="false" ht="12.75" hidden="false" customHeight="true" outlineLevel="0" collapsed="false">
      <c r="A70" s="144" t="s">
        <v>34206</v>
      </c>
      <c r="B70" s="43" t="s">
        <v>34206</v>
      </c>
      <c r="C70" s="43" t="s">
        <v>34207</v>
      </c>
    </row>
    <row r="71" customFormat="false" ht="12.75" hidden="false" customHeight="true" outlineLevel="0" collapsed="false">
      <c r="A71" s="144" t="s">
        <v>34208</v>
      </c>
      <c r="B71" s="43" t="s">
        <v>34208</v>
      </c>
      <c r="C71" s="43" t="s">
        <v>34103</v>
      </c>
    </row>
    <row r="72" customFormat="false" ht="12.75" hidden="false" customHeight="true" outlineLevel="0" collapsed="false">
      <c r="A72" s="144" t="s">
        <v>34209</v>
      </c>
      <c r="B72" s="43" t="s">
        <v>34209</v>
      </c>
      <c r="C72" s="43" t="s">
        <v>34210</v>
      </c>
    </row>
    <row r="73" customFormat="false" ht="12.75" hidden="false" customHeight="true" outlineLevel="0" collapsed="false">
      <c r="A73" s="144" t="s">
        <v>34211</v>
      </c>
      <c r="B73" s="43" t="s">
        <v>34211</v>
      </c>
      <c r="C73" s="43" t="s">
        <v>34212</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29" width="27.28"/>
    <col collapsed="false" customWidth="true" hidden="false" outlineLevel="0" max="2" min="2" style="29" width="28.7"/>
    <col collapsed="false" customWidth="true" hidden="false" outlineLevel="0" max="3" min="3" style="100" width="36.56"/>
    <col collapsed="false" customWidth="false" hidden="false" outlineLevel="0" max="257" min="4" style="29" width="9.14"/>
  </cols>
  <sheetData>
    <row r="1" customFormat="false" ht="15.75" hidden="false" customHeight="true" outlineLevel="0" collapsed="false">
      <c r="A1" s="67" t="s">
        <v>105</v>
      </c>
      <c r="B1" s="67"/>
      <c r="C1" s="67"/>
      <c r="D1" s="21" t="s">
        <v>176</v>
      </c>
    </row>
    <row r="2" customFormat="false" ht="12.75" hidden="false" customHeight="true" outlineLevel="0" collapsed="false">
      <c r="A2" s="68" t="s">
        <v>34213</v>
      </c>
      <c r="B2" s="68"/>
      <c r="C2" s="68"/>
    </row>
    <row r="3" customFormat="false" ht="12.75" hidden="false" customHeight="false" outlineLevel="0" collapsed="false">
      <c r="A3" s="33" t="s">
        <v>178</v>
      </c>
      <c r="B3" s="33" t="s">
        <v>179</v>
      </c>
      <c r="C3" s="33" t="s">
        <v>180</v>
      </c>
    </row>
    <row r="4" customFormat="false" ht="12.75" hidden="false" customHeight="true" outlineLevel="0" collapsed="false">
      <c r="A4" s="42" t="s">
        <v>34214</v>
      </c>
      <c r="B4" s="380" t="s">
        <v>34214</v>
      </c>
      <c r="C4" s="380" t="s">
        <v>34215</v>
      </c>
    </row>
    <row r="5" customFormat="false" ht="12.75" hidden="false" customHeight="true" outlineLevel="0" collapsed="false">
      <c r="A5" s="42" t="s">
        <v>34216</v>
      </c>
      <c r="B5" s="381" t="s">
        <v>34216</v>
      </c>
      <c r="C5" s="381" t="s">
        <v>34215</v>
      </c>
    </row>
    <row r="6" customFormat="false" ht="12.75" hidden="false" customHeight="true" outlineLevel="0" collapsed="false">
      <c r="A6" s="42" t="s">
        <v>34217</v>
      </c>
      <c r="B6" s="381" t="s">
        <v>34217</v>
      </c>
      <c r="C6" s="381" t="s">
        <v>34215</v>
      </c>
    </row>
    <row r="7" customFormat="false" ht="12.75" hidden="false" customHeight="true" outlineLevel="0" collapsed="false">
      <c r="A7" s="42" t="s">
        <v>34218</v>
      </c>
      <c r="B7" s="381" t="s">
        <v>34218</v>
      </c>
      <c r="C7" s="381" t="s">
        <v>34219</v>
      </c>
    </row>
    <row r="8" customFormat="false" ht="12.75" hidden="false" customHeight="true" outlineLevel="0" collapsed="false">
      <c r="A8" s="42" t="s">
        <v>34220</v>
      </c>
      <c r="B8" s="381" t="s">
        <v>34221</v>
      </c>
      <c r="C8" s="381" t="s">
        <v>34219</v>
      </c>
    </row>
    <row r="9" customFormat="false" ht="12.75" hidden="false" customHeight="true" outlineLevel="0" collapsed="false">
      <c r="A9" s="42" t="s">
        <v>34222</v>
      </c>
      <c r="B9" s="381" t="s">
        <v>34222</v>
      </c>
      <c r="C9" s="381" t="s">
        <v>34223</v>
      </c>
    </row>
    <row r="10" customFormat="false" ht="12.75" hidden="false" customHeight="true" outlineLevel="0" collapsed="false">
      <c r="A10" s="42" t="s">
        <v>34224</v>
      </c>
      <c r="B10" s="381" t="s">
        <v>34224</v>
      </c>
      <c r="C10" s="381" t="s">
        <v>34225</v>
      </c>
    </row>
    <row r="11" customFormat="false" ht="12.75" hidden="false" customHeight="true" outlineLevel="0" collapsed="false">
      <c r="A11" s="42" t="s">
        <v>34226</v>
      </c>
      <c r="B11" s="381" t="s">
        <v>34226</v>
      </c>
      <c r="C11" s="381" t="s">
        <v>34227</v>
      </c>
    </row>
    <row r="12" customFormat="false" ht="12.75" hidden="false" customHeight="true" outlineLevel="0" collapsed="false">
      <c r="A12" s="42" t="s">
        <v>34228</v>
      </c>
      <c r="B12" s="381" t="s">
        <v>34229</v>
      </c>
      <c r="C12" s="381" t="s">
        <v>34230</v>
      </c>
    </row>
    <row r="13" customFormat="false" ht="12.75" hidden="false" customHeight="true" outlineLevel="0" collapsed="false">
      <c r="A13" s="42" t="s">
        <v>34231</v>
      </c>
      <c r="B13" s="381" t="s">
        <v>34231</v>
      </c>
      <c r="C13" s="381" t="s">
        <v>34230</v>
      </c>
    </row>
    <row r="14" customFormat="false" ht="12.75" hidden="false" customHeight="true" outlineLevel="0" collapsed="false">
      <c r="A14" s="42" t="s">
        <v>34232</v>
      </c>
      <c r="B14" s="381" t="s">
        <v>34232</v>
      </c>
      <c r="C14" s="381" t="s">
        <v>34230</v>
      </c>
    </row>
    <row r="15" customFormat="false" ht="12.75" hidden="false" customHeight="true" outlineLevel="0" collapsed="false">
      <c r="A15" s="42" t="s">
        <v>34233</v>
      </c>
      <c r="B15" s="381" t="s">
        <v>34233</v>
      </c>
      <c r="C15" s="381" t="s">
        <v>34230</v>
      </c>
    </row>
    <row r="16" customFormat="false" ht="12.75" hidden="false" customHeight="true" outlineLevel="0" collapsed="false">
      <c r="A16" s="42" t="s">
        <v>34234</v>
      </c>
      <c r="B16" s="381" t="s">
        <v>34234</v>
      </c>
      <c r="C16" s="381" t="s">
        <v>34235</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74" width="22.7"/>
    <col collapsed="false" customWidth="true" hidden="false" outlineLevel="0" max="2" min="2" style="86" width="50.42"/>
    <col collapsed="false" customWidth="false" hidden="false" outlineLevel="0" max="4" min="3" style="74" width="9.14"/>
    <col collapsed="false" customWidth="true" hidden="false" outlineLevel="0" max="5" min="5" style="74" width="36.56"/>
    <col collapsed="false" customWidth="false" hidden="false" outlineLevel="0" max="257" min="6" style="74" width="9.14"/>
  </cols>
  <sheetData>
    <row r="1" customFormat="false" ht="15.75" hidden="false" customHeight="false" outlineLevel="0" collapsed="false">
      <c r="A1" s="5" t="s">
        <v>106</v>
      </c>
      <c r="B1" s="5"/>
      <c r="D1" s="6" t="s">
        <v>176</v>
      </c>
    </row>
    <row r="2" customFormat="false" ht="12.75" hidden="false" customHeight="false" outlineLevel="0" collapsed="false">
      <c r="A2" s="7" t="s">
        <v>34236</v>
      </c>
      <c r="B2" s="7"/>
    </row>
    <row r="3" s="11" customFormat="true" ht="12.75" hidden="false" customHeight="false" outlineLevel="0" collapsed="false">
      <c r="A3" s="8" t="s">
        <v>178</v>
      </c>
      <c r="B3" s="9" t="s">
        <v>179</v>
      </c>
      <c r="E3" s="12"/>
    </row>
    <row r="4" customFormat="false" ht="12.75" hidden="false" customHeight="false" outlineLevel="0" collapsed="false">
      <c r="A4" s="418" t="s">
        <v>34237</v>
      </c>
      <c r="B4" s="419" t="s">
        <v>34238</v>
      </c>
    </row>
    <row r="5" customFormat="false" ht="12.75" hidden="false" customHeight="false" outlineLevel="0" collapsed="false">
      <c r="A5" s="418" t="s">
        <v>34239</v>
      </c>
      <c r="B5" s="419" t="s">
        <v>34239</v>
      </c>
    </row>
    <row r="6" customFormat="false" ht="45" hidden="false" customHeight="false" outlineLevel="0" collapsed="false">
      <c r="A6" s="418" t="s">
        <v>34240</v>
      </c>
      <c r="B6" s="419" t="s">
        <v>34241</v>
      </c>
    </row>
    <row r="7" customFormat="false" ht="12.75" hidden="false" customHeight="false" outlineLevel="0" collapsed="false">
      <c r="A7" s="418" t="s">
        <v>34242</v>
      </c>
      <c r="B7" s="419" t="s">
        <v>34242</v>
      </c>
    </row>
    <row r="8" customFormat="false" ht="12.75" hidden="false" customHeight="false" outlineLevel="0" collapsed="false">
      <c r="A8" s="418" t="s">
        <v>34243</v>
      </c>
      <c r="B8" s="419" t="s">
        <v>34243</v>
      </c>
    </row>
    <row r="9" customFormat="false" ht="12.75" hidden="false" customHeight="false" outlineLevel="0" collapsed="false">
      <c r="A9" s="418" t="s">
        <v>34244</v>
      </c>
      <c r="B9" s="419" t="s">
        <v>34244</v>
      </c>
    </row>
    <row r="10" customFormat="false" ht="12.75" hidden="false" customHeight="false" outlineLevel="0" collapsed="false">
      <c r="A10" s="418" t="s">
        <v>34245</v>
      </c>
      <c r="B10" s="420" t="s">
        <v>34245</v>
      </c>
    </row>
    <row r="11" customFormat="false" ht="12.75" hidden="false" customHeight="false" outlineLevel="0" collapsed="false">
      <c r="A11" s="418" t="s">
        <v>34246</v>
      </c>
      <c r="B11" s="420" t="s">
        <v>34246</v>
      </c>
    </row>
    <row r="12" customFormat="false" ht="12.75" hidden="false" customHeight="false" outlineLevel="0" collapsed="false">
      <c r="A12" s="418" t="s">
        <v>34247</v>
      </c>
      <c r="B12" s="420" t="s">
        <v>34247</v>
      </c>
    </row>
    <row r="13" customFormat="false" ht="12.75" hidden="false" customHeight="false" outlineLevel="0" collapsed="false">
      <c r="A13" s="418" t="s">
        <v>34248</v>
      </c>
      <c r="B13" s="419" t="s">
        <v>34248</v>
      </c>
    </row>
    <row r="14" customFormat="false" ht="12.75" hidden="false" customHeight="false" outlineLevel="0" collapsed="false">
      <c r="A14" s="418" t="s">
        <v>34249</v>
      </c>
      <c r="B14" s="419" t="s">
        <v>34249</v>
      </c>
    </row>
    <row r="15" customFormat="false" ht="12.75" hidden="false" customHeight="false" outlineLevel="0" collapsed="false">
      <c r="A15" s="418" t="s">
        <v>34250</v>
      </c>
      <c r="B15" s="419" t="s">
        <v>34250</v>
      </c>
    </row>
    <row r="16" customFormat="false" ht="12.75" hidden="false" customHeight="false" outlineLevel="0" collapsed="false">
      <c r="A16" s="418" t="s">
        <v>34251</v>
      </c>
      <c r="B16" s="419" t="s">
        <v>34251</v>
      </c>
    </row>
    <row r="17" customFormat="false" ht="12.75" hidden="false" customHeight="false" outlineLevel="0" collapsed="false">
      <c r="A17" s="418" t="s">
        <v>34252</v>
      </c>
      <c r="B17" s="419" t="s">
        <v>34252</v>
      </c>
    </row>
    <row r="18" customFormat="false" ht="12.75" hidden="false" customHeight="false" outlineLevel="0" collapsed="false">
      <c r="A18" s="418" t="s">
        <v>34253</v>
      </c>
      <c r="B18" s="419" t="s">
        <v>34253</v>
      </c>
    </row>
    <row r="19" customFormat="false" ht="33.75" hidden="false" customHeight="false" outlineLevel="0" collapsed="false">
      <c r="A19" s="418" t="s">
        <v>34254</v>
      </c>
      <c r="B19" s="419" t="s">
        <v>34255</v>
      </c>
    </row>
    <row r="20" customFormat="false" ht="12.75" hidden="false" customHeight="false" outlineLevel="0" collapsed="false">
      <c r="A20" s="418" t="s">
        <v>34256</v>
      </c>
      <c r="B20" s="419" t="s">
        <v>34257</v>
      </c>
    </row>
    <row r="21" customFormat="false" ht="12.75" hidden="false" customHeight="false" outlineLevel="0" collapsed="false">
      <c r="A21" s="418" t="s">
        <v>34258</v>
      </c>
      <c r="B21" s="420" t="s">
        <v>34258</v>
      </c>
    </row>
    <row r="22" customFormat="false" ht="12.75" hidden="false" customHeight="false" outlineLevel="0" collapsed="false">
      <c r="A22" s="418" t="s">
        <v>34259</v>
      </c>
      <c r="B22" s="419" t="s">
        <v>34259</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74" width="33.41"/>
    <col collapsed="false" customWidth="true" hidden="false" outlineLevel="0" max="2" min="2" style="421" width="41.42"/>
    <col collapsed="false" customWidth="false" hidden="false" outlineLevel="0" max="257" min="3" style="74" width="9.14"/>
  </cols>
  <sheetData>
    <row r="1" customFormat="false" ht="15.75" hidden="false" customHeight="false" outlineLevel="0" collapsed="false">
      <c r="A1" s="5" t="s">
        <v>107</v>
      </c>
      <c r="B1" s="5"/>
      <c r="D1" s="6" t="s">
        <v>176</v>
      </c>
    </row>
    <row r="2" customFormat="false" ht="12.75" hidden="false" customHeight="false" outlineLevel="0" collapsed="false">
      <c r="A2" s="7" t="s">
        <v>34260</v>
      </c>
      <c r="B2" s="7"/>
    </row>
    <row r="3" s="11" customFormat="true" ht="12.75" hidden="false" customHeight="false" outlineLevel="0" collapsed="false">
      <c r="A3" s="8" t="s">
        <v>178</v>
      </c>
      <c r="B3" s="422" t="s">
        <v>179</v>
      </c>
      <c r="E3" s="12"/>
    </row>
    <row r="4" customFormat="false" ht="12.75" hidden="false" customHeight="false" outlineLevel="0" collapsed="false">
      <c r="A4" s="13" t="s">
        <v>34261</v>
      </c>
      <c r="B4" s="78" t="s">
        <v>34261</v>
      </c>
    </row>
    <row r="5" customFormat="false" ht="12.75" hidden="false" customHeight="false" outlineLevel="0" collapsed="false">
      <c r="A5" s="13" t="s">
        <v>34262</v>
      </c>
      <c r="B5" s="78" t="s">
        <v>34263</v>
      </c>
    </row>
    <row r="6" customFormat="false" ht="12.75" hidden="false" customHeight="false" outlineLevel="0" collapsed="false">
      <c r="A6" s="13" t="s">
        <v>28240</v>
      </c>
      <c r="B6" s="78" t="s">
        <v>28240</v>
      </c>
    </row>
    <row r="7" customFormat="false" ht="12.75" hidden="false" customHeight="false" outlineLevel="0" collapsed="false">
      <c r="A7" s="13" t="s">
        <v>34264</v>
      </c>
      <c r="B7" s="78" t="s">
        <v>34264</v>
      </c>
    </row>
    <row r="8" customFormat="false" ht="12.75" hidden="false" customHeight="false" outlineLevel="0" collapsed="false">
      <c r="A8" s="13" t="s">
        <v>34265</v>
      </c>
      <c r="B8" s="78" t="s">
        <v>34265</v>
      </c>
    </row>
    <row r="9" customFormat="false" ht="12.75" hidden="false" customHeight="false" outlineLevel="0" collapsed="false">
      <c r="A9" s="13" t="s">
        <v>34266</v>
      </c>
      <c r="B9" s="78" t="s">
        <v>34267</v>
      </c>
    </row>
    <row r="10" customFormat="false" ht="12.75" hidden="false" customHeight="false" outlineLevel="0" collapsed="false">
      <c r="A10" s="13" t="s">
        <v>34268</v>
      </c>
      <c r="B10" s="78" t="s">
        <v>34268</v>
      </c>
    </row>
    <row r="11" customFormat="false" ht="12.75" hidden="false" customHeight="false" outlineLevel="0" collapsed="false">
      <c r="A11" s="13" t="s">
        <v>34269</v>
      </c>
      <c r="B11" s="78" t="s">
        <v>34270</v>
      </c>
    </row>
    <row r="12" customFormat="false" ht="12.75" hidden="false" customHeight="false" outlineLevel="0" collapsed="false">
      <c r="A12" s="13" t="s">
        <v>34271</v>
      </c>
      <c r="B12" s="78" t="s">
        <v>34271</v>
      </c>
    </row>
    <row r="13" customFormat="false" ht="12.75" hidden="false" customHeight="false" outlineLevel="0" collapsed="false">
      <c r="A13" s="13" t="s">
        <v>4699</v>
      </c>
      <c r="B13" s="78" t="s">
        <v>34272</v>
      </c>
    </row>
    <row r="14" customFormat="false" ht="12.75" hidden="false" customHeight="false" outlineLevel="0" collapsed="false">
      <c r="A14" s="13" t="s">
        <v>34273</v>
      </c>
      <c r="B14" s="78" t="s">
        <v>34273</v>
      </c>
    </row>
    <row r="15" customFormat="false" ht="12.75" hidden="false" customHeight="false" outlineLevel="0" collapsed="false">
      <c r="A15" s="13" t="s">
        <v>34274</v>
      </c>
      <c r="B15" s="78" t="s">
        <v>34274</v>
      </c>
    </row>
    <row r="16" customFormat="false" ht="12.75" hidden="false" customHeight="false" outlineLevel="0" collapsed="false">
      <c r="A16" s="13" t="s">
        <v>34275</v>
      </c>
      <c r="B16" s="78" t="s">
        <v>34275</v>
      </c>
    </row>
    <row r="17" customFormat="false" ht="12.75" hidden="false" customHeight="false" outlineLevel="0" collapsed="false">
      <c r="A17" s="13" t="s">
        <v>34276</v>
      </c>
      <c r="B17" s="78" t="s">
        <v>34276</v>
      </c>
    </row>
    <row r="18" customFormat="false" ht="12.75" hidden="false" customHeight="false" outlineLevel="0" collapsed="false">
      <c r="A18" s="13" t="s">
        <v>34277</v>
      </c>
      <c r="B18" s="78" t="s">
        <v>34278</v>
      </c>
    </row>
    <row r="19" customFormat="false" ht="12.75" hidden="false" customHeight="false" outlineLevel="0" collapsed="false">
      <c r="A19" s="13" t="s">
        <v>34279</v>
      </c>
      <c r="B19" s="78" t="s">
        <v>34279</v>
      </c>
    </row>
    <row r="20" customFormat="false" ht="12.75" hidden="false" customHeight="false" outlineLevel="0" collapsed="false">
      <c r="A20" s="13" t="s">
        <v>34280</v>
      </c>
      <c r="B20" s="78" t="s">
        <v>34280</v>
      </c>
    </row>
    <row r="21" customFormat="false" ht="12.75" hidden="false" customHeight="false" outlineLevel="0" collapsed="false">
      <c r="A21" s="13" t="s">
        <v>34281</v>
      </c>
      <c r="B21" s="78" t="s">
        <v>34281</v>
      </c>
    </row>
    <row r="22" customFormat="false" ht="12.75" hidden="false" customHeight="false" outlineLevel="0" collapsed="false">
      <c r="A22" s="13" t="s">
        <v>34282</v>
      </c>
      <c r="B22" s="78" t="s">
        <v>34282</v>
      </c>
    </row>
    <row r="23" customFormat="false" ht="12.75" hidden="false" customHeight="false" outlineLevel="0" collapsed="false">
      <c r="A23" s="13" t="s">
        <v>34283</v>
      </c>
      <c r="B23" s="78" t="s">
        <v>34283</v>
      </c>
    </row>
    <row r="24" customFormat="false" ht="12.75" hidden="false" customHeight="false" outlineLevel="0" collapsed="false">
      <c r="A24" s="13" t="s">
        <v>34284</v>
      </c>
      <c r="B24" s="78" t="s">
        <v>34284</v>
      </c>
    </row>
    <row r="25" customFormat="false" ht="12.75" hidden="false" customHeight="false" outlineLevel="0" collapsed="false">
      <c r="A25" s="13" t="s">
        <v>27887</v>
      </c>
      <c r="B25" s="78" t="s">
        <v>27887</v>
      </c>
    </row>
    <row r="26" customFormat="false" ht="12.75" hidden="false" customHeight="false" outlineLevel="0" collapsed="false">
      <c r="A26" s="13" t="s">
        <v>34285</v>
      </c>
      <c r="B26" s="78" t="s">
        <v>34285</v>
      </c>
    </row>
    <row r="27" customFormat="false" ht="12.75" hidden="false" customHeight="false" outlineLevel="0" collapsed="false">
      <c r="A27" s="13" t="s">
        <v>34286</v>
      </c>
      <c r="B27" s="78" t="s">
        <v>34286</v>
      </c>
    </row>
    <row r="28" customFormat="false" ht="12.75" hidden="false" customHeight="false" outlineLevel="0" collapsed="false">
      <c r="A28" s="13" t="s">
        <v>4396</v>
      </c>
      <c r="B28" s="78" t="s">
        <v>34287</v>
      </c>
    </row>
    <row r="29" customFormat="false" ht="12.75" hidden="false" customHeight="false" outlineLevel="0" collapsed="false">
      <c r="A29" s="13" t="s">
        <v>34288</v>
      </c>
      <c r="B29" s="78" t="s">
        <v>34288</v>
      </c>
    </row>
    <row r="30" customFormat="false" ht="12.75" hidden="false" customHeight="false" outlineLevel="0" collapsed="false">
      <c r="A30" s="13" t="s">
        <v>34289</v>
      </c>
      <c r="B30" s="78" t="s">
        <v>34289</v>
      </c>
    </row>
    <row r="31" customFormat="false" ht="12.75" hidden="false" customHeight="false" outlineLevel="0" collapsed="false">
      <c r="A31" s="13" t="s">
        <v>34290</v>
      </c>
      <c r="B31" s="78" t="s">
        <v>34290</v>
      </c>
    </row>
    <row r="32" customFormat="false" ht="12.75" hidden="false" customHeight="false" outlineLevel="0" collapsed="false">
      <c r="A32" s="13" t="s">
        <v>34291</v>
      </c>
      <c r="B32" s="78" t="s">
        <v>34291</v>
      </c>
    </row>
    <row r="33" customFormat="false" ht="12.75" hidden="false" customHeight="false" outlineLevel="0" collapsed="false">
      <c r="A33" s="13" t="s">
        <v>34292</v>
      </c>
      <c r="B33" s="78" t="s">
        <v>34292</v>
      </c>
    </row>
    <row r="34" customFormat="false" ht="12.75" hidden="false" customHeight="false" outlineLevel="0" collapsed="false">
      <c r="A34" s="13" t="s">
        <v>34293</v>
      </c>
      <c r="B34" s="78" t="s">
        <v>34293</v>
      </c>
    </row>
    <row r="35" customFormat="false" ht="12.75" hidden="false" customHeight="false" outlineLevel="0" collapsed="false">
      <c r="A35" s="13" t="s">
        <v>34294</v>
      </c>
      <c r="B35" s="78" t="s">
        <v>34295</v>
      </c>
    </row>
    <row r="36" customFormat="false" ht="12.75" hidden="false" customHeight="false" outlineLevel="0" collapsed="false">
      <c r="A36" s="13" t="s">
        <v>34296</v>
      </c>
      <c r="B36" s="78" t="s">
        <v>34297</v>
      </c>
    </row>
    <row r="37" customFormat="false" ht="12.75" hidden="false" customHeight="false" outlineLevel="0" collapsed="false">
      <c r="A37" s="13" t="s">
        <v>34298</v>
      </c>
      <c r="B37" s="78" t="s">
        <v>34299</v>
      </c>
    </row>
    <row r="38" customFormat="false" ht="12.75" hidden="false" customHeight="false" outlineLevel="0" collapsed="false">
      <c r="A38" s="13" t="s">
        <v>34300</v>
      </c>
      <c r="B38" s="78" t="s">
        <v>34300</v>
      </c>
    </row>
    <row r="39" customFormat="false" ht="12.75" hidden="false" customHeight="false" outlineLevel="0" collapsed="false">
      <c r="A39" s="13" t="s">
        <v>34301</v>
      </c>
      <c r="B39" s="78" t="s">
        <v>34301</v>
      </c>
    </row>
    <row r="40" customFormat="false" ht="12.75" hidden="false" customHeight="false" outlineLevel="0" collapsed="false">
      <c r="A40" s="13" t="s">
        <v>34302</v>
      </c>
      <c r="B40" s="78" t="s">
        <v>34302</v>
      </c>
    </row>
    <row r="41" customFormat="false" ht="12.75" hidden="false" customHeight="false" outlineLevel="0" collapsed="false">
      <c r="A41" s="13" t="s">
        <v>4725</v>
      </c>
      <c r="B41" s="78" t="s">
        <v>34303</v>
      </c>
    </row>
    <row r="42" customFormat="false" ht="12.75" hidden="false" customHeight="false" outlineLevel="0" collapsed="false">
      <c r="A42" s="13" t="s">
        <v>34304</v>
      </c>
      <c r="B42" s="78" t="s">
        <v>34304</v>
      </c>
    </row>
    <row r="43" customFormat="false" ht="12.75" hidden="false" customHeight="false" outlineLevel="0" collapsed="false">
      <c r="A43" s="13" t="s">
        <v>34305</v>
      </c>
      <c r="B43" s="78" t="s">
        <v>34305</v>
      </c>
    </row>
    <row r="44" customFormat="false" ht="12.75" hidden="false" customHeight="false" outlineLevel="0" collapsed="false">
      <c r="A44" s="13" t="s">
        <v>34306</v>
      </c>
      <c r="B44" s="78" t="s">
        <v>34306</v>
      </c>
    </row>
    <row r="45" customFormat="false" ht="12.75" hidden="false" customHeight="false" outlineLevel="0" collapsed="false">
      <c r="A45" s="13" t="s">
        <v>34307</v>
      </c>
      <c r="B45" s="78" t="s">
        <v>34307</v>
      </c>
    </row>
    <row r="46" customFormat="false" ht="12.75" hidden="false" customHeight="false" outlineLevel="0" collapsed="false">
      <c r="A46" s="13" t="s">
        <v>34308</v>
      </c>
      <c r="B46" s="78" t="s">
        <v>34308</v>
      </c>
    </row>
    <row r="47" customFormat="false" ht="12.75" hidden="false" customHeight="false" outlineLevel="0" collapsed="false">
      <c r="A47" s="13" t="s">
        <v>444</v>
      </c>
      <c r="B47" s="78"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64.13"/>
  </cols>
  <sheetData>
    <row r="1" customFormat="false" ht="17.1" hidden="false" customHeight="true" outlineLevel="0" collapsed="false">
      <c r="A1" s="412" t="s">
        <v>108</v>
      </c>
      <c r="B1" s="412"/>
      <c r="D1" s="2" t="s">
        <v>176</v>
      </c>
    </row>
    <row r="2" customFormat="false" ht="43.5" hidden="false" customHeight="true" outlineLevel="0" collapsed="false">
      <c r="A2" s="423" t="s">
        <v>34309</v>
      </c>
      <c r="B2" s="423"/>
    </row>
    <row r="3" customFormat="false" ht="12.75" hidden="false" customHeight="false" outlineLevel="0" collapsed="false">
      <c r="A3" s="414" t="s">
        <v>178</v>
      </c>
      <c r="B3" s="414" t="s">
        <v>179</v>
      </c>
    </row>
    <row r="4" customFormat="false" ht="12.75" hidden="false" customHeight="false" outlineLevel="0" collapsed="false">
      <c r="A4" s="27" t="s">
        <v>34310</v>
      </c>
      <c r="B4" s="28" t="s">
        <v>34311</v>
      </c>
    </row>
    <row r="5" customFormat="false" ht="12.75" hidden="false" customHeight="false" outlineLevel="0" collapsed="false">
      <c r="A5" s="27" t="s">
        <v>34312</v>
      </c>
      <c r="B5" s="28" t="s">
        <v>34313</v>
      </c>
    </row>
    <row r="6" customFormat="false" ht="12.75" hidden="false" customHeight="false" outlineLevel="0" collapsed="false">
      <c r="A6" s="27" t="s">
        <v>34314</v>
      </c>
      <c r="B6" s="28" t="s">
        <v>34315</v>
      </c>
    </row>
    <row r="7" customFormat="false" ht="12.75" hidden="false" customHeight="false" outlineLevel="0" collapsed="false">
      <c r="A7" s="27" t="s">
        <v>34316</v>
      </c>
      <c r="B7" s="28" t="s">
        <v>34317</v>
      </c>
    </row>
    <row r="8" customFormat="false" ht="12.75" hidden="false" customHeight="false" outlineLevel="0" collapsed="false">
      <c r="A8" s="27" t="s">
        <v>34318</v>
      </c>
      <c r="B8" s="28" t="s">
        <v>34319</v>
      </c>
    </row>
    <row r="9" customFormat="false" ht="12.75" hidden="false" customHeight="false" outlineLevel="0" collapsed="false">
      <c r="A9" s="27" t="s">
        <v>4654</v>
      </c>
      <c r="B9" s="28" t="s">
        <v>34320</v>
      </c>
    </row>
    <row r="10" customFormat="false" ht="12.75" hidden="false" customHeight="false" outlineLevel="0" collapsed="false">
      <c r="A10" s="27" t="s">
        <v>34321</v>
      </c>
      <c r="B10" s="28" t="s">
        <v>34322</v>
      </c>
    </row>
    <row r="11" customFormat="false" ht="12.75" hidden="false" customHeight="false" outlineLevel="0" collapsed="false">
      <c r="A11" s="27" t="s">
        <v>34323</v>
      </c>
      <c r="B11" s="205" t="s">
        <v>3432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74" width="17.85"/>
    <col collapsed="false" customWidth="true" hidden="false" outlineLevel="0" max="2" min="2" style="74" width="43.7"/>
    <col collapsed="false" customWidth="false" hidden="false" outlineLevel="0" max="257" min="3" style="74" width="9.14"/>
  </cols>
  <sheetData>
    <row r="1" customFormat="false" ht="15.75" hidden="false" customHeight="false" outlineLevel="0" collapsed="false">
      <c r="A1" s="5" t="s">
        <v>109</v>
      </c>
      <c r="B1" s="5"/>
      <c r="C1" s="228"/>
      <c r="D1" s="6" t="s">
        <v>176</v>
      </c>
      <c r="E1" s="228"/>
    </row>
    <row r="2" customFormat="false" ht="12.75" hidden="false" customHeight="false" outlineLevel="0" collapsed="false">
      <c r="A2" s="7" t="s">
        <v>34325</v>
      </c>
      <c r="B2" s="7"/>
      <c r="C2" s="228"/>
      <c r="D2" s="228"/>
      <c r="E2" s="228"/>
    </row>
    <row r="3" s="11" customFormat="true" ht="12.75" hidden="false" customHeight="false" outlineLevel="0" collapsed="false">
      <c r="A3" s="8" t="s">
        <v>178</v>
      </c>
      <c r="B3" s="75" t="s">
        <v>179</v>
      </c>
      <c r="E3" s="12"/>
    </row>
    <row r="4" customFormat="false" ht="12.75" hidden="false" customHeight="false" outlineLevel="0" collapsed="false">
      <c r="A4" s="13" t="s">
        <v>34326</v>
      </c>
      <c r="B4" s="15" t="s">
        <v>34326</v>
      </c>
    </row>
    <row r="5" customFormat="false" ht="12.75" hidden="false" customHeight="false" outlineLevel="0" collapsed="false">
      <c r="A5" s="13" t="s">
        <v>34327</v>
      </c>
      <c r="B5" s="15" t="s">
        <v>34327</v>
      </c>
    </row>
    <row r="6" customFormat="false" ht="12.75" hidden="false" customHeight="false" outlineLevel="0" collapsed="false">
      <c r="A6" s="13" t="s">
        <v>34328</v>
      </c>
      <c r="B6" s="15" t="s">
        <v>34328</v>
      </c>
    </row>
    <row r="7" customFormat="false" ht="12.75" hidden="false" customHeight="false" outlineLevel="0" collapsed="false">
      <c r="A7" s="13" t="s">
        <v>34329</v>
      </c>
      <c r="B7" s="15" t="s">
        <v>34329</v>
      </c>
    </row>
    <row r="8" customFormat="false" ht="12.75" hidden="false" customHeight="false" outlineLevel="0" collapsed="false">
      <c r="A8" s="13" t="s">
        <v>34330</v>
      </c>
      <c r="B8" s="15" t="s">
        <v>34330</v>
      </c>
    </row>
    <row r="9" customFormat="false" ht="12.75" hidden="false" customHeight="false" outlineLevel="0" collapsed="false">
      <c r="A9" s="13" t="s">
        <v>34331</v>
      </c>
      <c r="B9" s="15" t="s">
        <v>34331</v>
      </c>
    </row>
    <row r="10" customFormat="false" ht="12.75" hidden="false" customHeight="false" outlineLevel="0" collapsed="false">
      <c r="A10" s="13" t="s">
        <v>34332</v>
      </c>
      <c r="B10" s="15" t="s">
        <v>34332</v>
      </c>
    </row>
    <row r="11" customFormat="false" ht="12.75" hidden="false" customHeight="false" outlineLevel="0" collapsed="false">
      <c r="A11" s="13" t="s">
        <v>34333</v>
      </c>
      <c r="B11" s="15" t="s">
        <v>34333</v>
      </c>
    </row>
    <row r="12" customFormat="false" ht="12.75" hidden="false" customHeight="false" outlineLevel="0" collapsed="false">
      <c r="A12" s="13" t="s">
        <v>34334</v>
      </c>
      <c r="B12" s="15" t="s">
        <v>34334</v>
      </c>
    </row>
    <row r="13" customFormat="false" ht="12.75" hidden="false" customHeight="false" outlineLevel="0" collapsed="false">
      <c r="A13" s="13" t="s">
        <v>34335</v>
      </c>
      <c r="B13" s="15" t="s">
        <v>34335</v>
      </c>
    </row>
    <row r="14" customFormat="false" ht="12.75" hidden="false" customHeight="false" outlineLevel="0" collapsed="false">
      <c r="A14" s="13" t="s">
        <v>34336</v>
      </c>
      <c r="B14" s="15" t="s">
        <v>34336</v>
      </c>
    </row>
    <row r="15" customFormat="false" ht="12.75" hidden="false" customHeight="false" outlineLevel="0" collapsed="false">
      <c r="A15" s="13" t="s">
        <v>34337</v>
      </c>
      <c r="B15" s="15" t="s">
        <v>34337</v>
      </c>
    </row>
    <row r="16" customFormat="false" ht="12.75" hidden="false" customHeight="false" outlineLevel="0" collapsed="false">
      <c r="A16" s="13" t="s">
        <v>34338</v>
      </c>
      <c r="B16" s="15" t="s">
        <v>34338</v>
      </c>
    </row>
    <row r="17" customFormat="false" ht="12.75" hidden="false" customHeight="false" outlineLevel="0" collapsed="false">
      <c r="A17" s="13" t="s">
        <v>444</v>
      </c>
      <c r="B17" s="15"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74" width="24.41"/>
    <col collapsed="false" customWidth="true" hidden="false" outlineLevel="0" max="2" min="2" style="74" width="40.42"/>
    <col collapsed="false" customWidth="false" hidden="false" outlineLevel="0" max="257" min="3" style="74" width="9.14"/>
  </cols>
  <sheetData>
    <row r="1" customFormat="false" ht="15.75" hidden="false" customHeight="false" outlineLevel="0" collapsed="false">
      <c r="A1" s="5" t="s">
        <v>11</v>
      </c>
      <c r="B1" s="5"/>
      <c r="D1" s="6" t="s">
        <v>176</v>
      </c>
    </row>
    <row r="2" customFormat="false" ht="12.75" hidden="false" customHeight="false" outlineLevel="0" collapsed="false">
      <c r="A2" s="7" t="s">
        <v>538</v>
      </c>
      <c r="B2" s="7"/>
    </row>
    <row r="3" s="11" customFormat="true" ht="12.75" hidden="false" customHeight="false" outlineLevel="0" collapsed="false">
      <c r="A3" s="8" t="s">
        <v>178</v>
      </c>
      <c r="B3" s="75" t="s">
        <v>179</v>
      </c>
      <c r="E3" s="12"/>
    </row>
    <row r="4" customFormat="false" ht="12.75" hidden="false" customHeight="false" outlineLevel="0" collapsed="false">
      <c r="A4" s="13" t="s">
        <v>539</v>
      </c>
      <c r="B4" s="15" t="s">
        <v>539</v>
      </c>
    </row>
    <row r="5" customFormat="false" ht="12.75" hidden="false" customHeight="false" outlineLevel="0" collapsed="false">
      <c r="A5" s="13" t="s">
        <v>540</v>
      </c>
      <c r="B5" s="15" t="s">
        <v>540</v>
      </c>
    </row>
    <row r="6" customFormat="false" ht="12.75" hidden="false" customHeight="false" outlineLevel="0" collapsed="false">
      <c r="A6" s="13" t="s">
        <v>541</v>
      </c>
      <c r="B6" s="15" t="s">
        <v>541</v>
      </c>
    </row>
    <row r="7" customFormat="false" ht="12.75" hidden="false" customHeight="false" outlineLevel="0" collapsed="false">
      <c r="A7" s="13" t="s">
        <v>542</v>
      </c>
      <c r="B7" s="15" t="s">
        <v>543</v>
      </c>
    </row>
    <row r="8" customFormat="false" ht="12.75" hidden="false" customHeight="false" outlineLevel="0" collapsed="false">
      <c r="A8" s="13" t="s">
        <v>544</v>
      </c>
      <c r="B8" s="15" t="s">
        <v>544</v>
      </c>
    </row>
    <row r="9" customFormat="false" ht="12.75" hidden="false" customHeight="false" outlineLevel="0" collapsed="false">
      <c r="A9" s="13" t="s">
        <v>545</v>
      </c>
      <c r="B9" s="15" t="s">
        <v>545</v>
      </c>
    </row>
    <row r="10" customFormat="false" ht="12.75" hidden="false" customHeight="false" outlineLevel="0" collapsed="false">
      <c r="A10" s="13" t="s">
        <v>546</v>
      </c>
      <c r="B10" s="15" t="s">
        <v>546</v>
      </c>
    </row>
    <row r="11" customFormat="false" ht="12.75" hidden="false" customHeight="false" outlineLevel="0" collapsed="false">
      <c r="A11" s="13" t="s">
        <v>547</v>
      </c>
      <c r="B11" s="15" t="s">
        <v>547</v>
      </c>
    </row>
    <row r="12" customFormat="false" ht="12.75" hidden="false" customHeight="false" outlineLevel="0" collapsed="false">
      <c r="A12" s="13" t="s">
        <v>548</v>
      </c>
      <c r="B12" s="15" t="s">
        <v>548</v>
      </c>
    </row>
    <row r="13" customFormat="false" ht="12.75" hidden="false" customHeight="false" outlineLevel="0" collapsed="false">
      <c r="A13" s="13" t="s">
        <v>549</v>
      </c>
      <c r="B13" s="15" t="s">
        <v>550</v>
      </c>
    </row>
    <row r="14" customFormat="false" ht="12.75" hidden="false" customHeight="false" outlineLevel="0" collapsed="false">
      <c r="A14" s="13" t="s">
        <v>551</v>
      </c>
      <c r="B14" s="15" t="s">
        <v>551</v>
      </c>
    </row>
    <row r="15" customFormat="false" ht="12.75" hidden="false" customHeight="false" outlineLevel="0" collapsed="false">
      <c r="A15" s="13" t="s">
        <v>552</v>
      </c>
      <c r="B15" s="15" t="s">
        <v>552</v>
      </c>
    </row>
    <row r="16" customFormat="false" ht="12.75" hidden="false" customHeight="false" outlineLevel="0" collapsed="false">
      <c r="A16" s="76" t="s">
        <v>553</v>
      </c>
      <c r="B16" s="77" t="s">
        <v>553</v>
      </c>
    </row>
    <row r="17" s="50" customFormat="true" ht="12.75" hidden="false" customHeight="false" outlineLevel="0" collapsed="false">
      <c r="A17" s="13" t="s">
        <v>444</v>
      </c>
      <c r="B17" s="78" t="s">
        <v>444</v>
      </c>
    </row>
    <row r="18" customFormat="false" ht="12.75" hidden="false" customHeight="false" outlineLevel="0" collapsed="false">
      <c r="B18" s="79"/>
    </row>
    <row r="19" customFormat="false" ht="12.75" hidden="false" customHeight="false" outlineLevel="0" collapsed="false">
      <c r="B19" s="79"/>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74" width="24.99"/>
    <col collapsed="false" customWidth="true" hidden="false" outlineLevel="0" max="2" min="2" style="74" width="36.28"/>
    <col collapsed="false" customWidth="false" hidden="false" outlineLevel="0" max="257" min="3" style="74" width="9.14"/>
  </cols>
  <sheetData>
    <row r="1" customFormat="false" ht="15.75" hidden="false" customHeight="false" outlineLevel="0" collapsed="false">
      <c r="A1" s="5" t="s">
        <v>110</v>
      </c>
      <c r="B1" s="5"/>
      <c r="D1" s="6" t="s">
        <v>176</v>
      </c>
    </row>
    <row r="2" customFormat="false" ht="12.75" hidden="false" customHeight="false" outlineLevel="0" collapsed="false">
      <c r="A2" s="7" t="s">
        <v>34339</v>
      </c>
      <c r="B2" s="7"/>
    </row>
    <row r="3" s="11" customFormat="true" ht="12.75" hidden="false" customHeight="false" outlineLevel="0" collapsed="false">
      <c r="A3" s="8" t="s">
        <v>178</v>
      </c>
      <c r="B3" s="75" t="s">
        <v>179</v>
      </c>
      <c r="E3" s="12"/>
    </row>
    <row r="4" customFormat="false" ht="12.75" hidden="false" customHeight="false" outlineLevel="0" collapsed="false">
      <c r="A4" s="17" t="s">
        <v>34340</v>
      </c>
      <c r="B4" s="424" t="s">
        <v>34340</v>
      </c>
    </row>
    <row r="5" customFormat="false" ht="12.75" hidden="false" customHeight="false" outlineLevel="0" collapsed="false">
      <c r="A5" s="17" t="s">
        <v>27809</v>
      </c>
      <c r="B5" s="424" t="s">
        <v>27809</v>
      </c>
    </row>
    <row r="6" customFormat="false" ht="12.75" hidden="false" customHeight="false" outlineLevel="0" collapsed="false">
      <c r="A6" s="17" t="s">
        <v>34341</v>
      </c>
      <c r="B6" s="424" t="s">
        <v>34341</v>
      </c>
    </row>
    <row r="7" customFormat="false" ht="12.75" hidden="false" customHeight="false" outlineLevel="0" collapsed="false">
      <c r="A7" s="17" t="s">
        <v>34342</v>
      </c>
      <c r="B7" s="424" t="s">
        <v>34342</v>
      </c>
    </row>
    <row r="8" customFormat="false" ht="12.75" hidden="false" customHeight="false" outlineLevel="0" collapsed="false">
      <c r="A8" s="17" t="s">
        <v>34343</v>
      </c>
      <c r="B8" s="424" t="s">
        <v>34343</v>
      </c>
    </row>
    <row r="9" customFormat="false" ht="12.75" hidden="false" customHeight="false" outlineLevel="0" collapsed="false">
      <c r="A9" s="17" t="s">
        <v>34344</v>
      </c>
      <c r="B9" s="424" t="s">
        <v>34344</v>
      </c>
    </row>
    <row r="10" customFormat="false" ht="12.75" hidden="false" customHeight="false" outlineLevel="0" collapsed="false">
      <c r="A10" s="17" t="s">
        <v>34345</v>
      </c>
      <c r="B10" s="424" t="s">
        <v>34345</v>
      </c>
    </row>
    <row r="11" customFormat="false" ht="12.75" hidden="false" customHeight="false" outlineLevel="0" collapsed="false">
      <c r="A11" s="17" t="s">
        <v>34346</v>
      </c>
      <c r="B11" s="424" t="s">
        <v>34346</v>
      </c>
    </row>
    <row r="12" customFormat="false" ht="12.75" hidden="false" customHeight="false" outlineLevel="0" collapsed="false">
      <c r="A12" s="17" t="s">
        <v>11743</v>
      </c>
      <c r="B12" s="424" t="s">
        <v>11743</v>
      </c>
    </row>
    <row r="13" customFormat="false" ht="12.75" hidden="false" customHeight="false" outlineLevel="0" collapsed="false">
      <c r="A13" s="17" t="s">
        <v>34347</v>
      </c>
      <c r="B13" s="424" t="s">
        <v>34347</v>
      </c>
    </row>
    <row r="14" customFormat="false" ht="12.75" hidden="false" customHeight="false" outlineLevel="0" collapsed="false">
      <c r="A14" s="17" t="s">
        <v>34348</v>
      </c>
      <c r="B14" s="424" t="s">
        <v>34348</v>
      </c>
    </row>
    <row r="15" customFormat="false" ht="12.75" hidden="false" customHeight="false" outlineLevel="0" collapsed="false">
      <c r="A15" s="17" t="s">
        <v>34349</v>
      </c>
      <c r="B15" s="424" t="s">
        <v>34349</v>
      </c>
    </row>
    <row r="16" customFormat="false" ht="12.75" hidden="false" customHeight="false" outlineLevel="0" collapsed="false">
      <c r="A16" s="17" t="s">
        <v>34350</v>
      </c>
      <c r="B16" s="424" t="s">
        <v>34350</v>
      </c>
    </row>
    <row r="17" customFormat="false" ht="12.75" hidden="false" customHeight="false" outlineLevel="0" collapsed="false">
      <c r="A17" s="17" t="s">
        <v>34351</v>
      </c>
      <c r="B17" s="424" t="s">
        <v>34352</v>
      </c>
    </row>
    <row r="18" customFormat="false" ht="12.75" hidden="false" customHeight="false" outlineLevel="0" collapsed="false">
      <c r="A18" s="233" t="s">
        <v>443</v>
      </c>
      <c r="B18" s="232" t="s">
        <v>443</v>
      </c>
    </row>
    <row r="19" customFormat="false" ht="12.75" hidden="false" customHeight="false" outlineLevel="0" collapsed="false">
      <c r="A19" s="17" t="s">
        <v>34353</v>
      </c>
      <c r="B19" s="424" t="s">
        <v>34353</v>
      </c>
    </row>
    <row r="20" customFormat="false" ht="12.75" hidden="false" customHeight="false" outlineLevel="0" collapsed="false">
      <c r="A20" s="17" t="s">
        <v>34354</v>
      </c>
      <c r="B20" s="424" t="s">
        <v>34354</v>
      </c>
    </row>
    <row r="21" customFormat="false" ht="12.75" hidden="false" customHeight="false" outlineLevel="0" collapsed="false">
      <c r="A21" s="17" t="s">
        <v>34355</v>
      </c>
      <c r="B21" s="424" t="s">
        <v>34355</v>
      </c>
    </row>
    <row r="22" customFormat="false" ht="12.75" hidden="false" customHeight="false" outlineLevel="0" collapsed="false">
      <c r="A22" s="17" t="s">
        <v>34356</v>
      </c>
      <c r="B22" s="424" t="s">
        <v>34356</v>
      </c>
    </row>
    <row r="23" customFormat="false" ht="12.75" hidden="false" customHeight="false" outlineLevel="0" collapsed="false">
      <c r="A23" s="17" t="s">
        <v>34357</v>
      </c>
      <c r="B23" s="424" t="s">
        <v>34357</v>
      </c>
    </row>
    <row r="24" s="50" customFormat="true" ht="12.75" hidden="false" customHeight="false" outlineLevel="0" collapsed="false">
      <c r="A24" s="17" t="s">
        <v>34358</v>
      </c>
      <c r="B24" s="424" t="s">
        <v>34358</v>
      </c>
    </row>
    <row r="25" customFormat="false" ht="12.75" hidden="false" customHeight="false" outlineLevel="0" collapsed="false">
      <c r="A25" s="17" t="s">
        <v>444</v>
      </c>
      <c r="B25" s="424" t="s">
        <v>444</v>
      </c>
    </row>
    <row r="26" customFormat="false" ht="12.75" hidden="false" customHeight="false" outlineLevel="0" collapsed="false">
      <c r="A26" s="17" t="s">
        <v>34359</v>
      </c>
      <c r="B26" s="424" t="s">
        <v>34359</v>
      </c>
    </row>
    <row r="27" customFormat="false" ht="12.75" hidden="false" customHeight="false" outlineLevel="0" collapsed="false">
      <c r="A27" s="17" t="s">
        <v>34360</v>
      </c>
      <c r="B27" s="424" t="s">
        <v>3436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3" width="22.56"/>
    <col collapsed="false" customWidth="true" hidden="false" outlineLevel="0" max="2" min="2" style="3" width="52.85"/>
    <col collapsed="false" customWidth="false" hidden="false" outlineLevel="0" max="257" min="3" style="3" width="9.14"/>
  </cols>
  <sheetData>
    <row r="1" customFormat="false" ht="15.75" hidden="false" customHeight="false" outlineLevel="0" collapsed="false">
      <c r="A1" s="5" t="s">
        <v>111</v>
      </c>
      <c r="B1" s="5"/>
      <c r="D1" s="6" t="s">
        <v>176</v>
      </c>
    </row>
    <row r="2" customFormat="false" ht="12.75" hidden="false" customHeight="false" outlineLevel="0" collapsed="false">
      <c r="A2" s="7" t="s">
        <v>34361</v>
      </c>
      <c r="B2" s="7"/>
    </row>
    <row r="3" s="11" customFormat="true" ht="12.75" hidden="false" customHeight="false" outlineLevel="0" collapsed="false">
      <c r="A3" s="8" t="s">
        <v>178</v>
      </c>
      <c r="B3" s="75" t="s">
        <v>179</v>
      </c>
      <c r="E3" s="12"/>
    </row>
    <row r="4" customFormat="false" ht="12.75" hidden="false" customHeight="false" outlineLevel="0" collapsed="false">
      <c r="A4" s="17" t="s">
        <v>34362</v>
      </c>
      <c r="B4" s="424" t="s">
        <v>34362</v>
      </c>
    </row>
    <row r="5" customFormat="false" ht="12.75" hidden="false" customHeight="false" outlineLevel="0" collapsed="false">
      <c r="A5" s="17" t="s">
        <v>34363</v>
      </c>
      <c r="B5" s="424" t="s">
        <v>34363</v>
      </c>
    </row>
    <row r="6" customFormat="false" ht="12.75" hidden="false" customHeight="false" outlineLevel="0" collapsed="false">
      <c r="A6" s="17" t="s">
        <v>34364</v>
      </c>
      <c r="B6" s="424" t="s">
        <v>34364</v>
      </c>
    </row>
    <row r="7" customFormat="false" ht="12.75" hidden="false" customHeight="false" outlineLevel="0" collapsed="false">
      <c r="A7" s="17" t="s">
        <v>34365</v>
      </c>
      <c r="B7" s="424" t="s">
        <v>34365</v>
      </c>
    </row>
    <row r="8" customFormat="false" ht="12.75" hidden="false" customHeight="false" outlineLevel="0" collapsed="false">
      <c r="A8" s="17" t="s">
        <v>443</v>
      </c>
      <c r="B8" s="424" t="s">
        <v>443</v>
      </c>
    </row>
    <row r="9" customFormat="false" ht="12.75" hidden="false" customHeight="false" outlineLevel="0" collapsed="false">
      <c r="A9" s="17" t="s">
        <v>444</v>
      </c>
      <c r="B9" s="424" t="s">
        <v>444</v>
      </c>
    </row>
    <row r="10" customFormat="false" ht="12.75" hidden="false" customHeight="false" outlineLevel="0" collapsed="false">
      <c r="B10" s="425"/>
    </row>
    <row r="11" customFormat="false" ht="12.75" hidden="false" customHeight="false" outlineLevel="0" collapsed="false">
      <c r="B11" s="425"/>
    </row>
    <row r="12" customFormat="false" ht="12.75" hidden="false" customHeight="false" outlineLevel="0" collapsed="false">
      <c r="B12" s="425"/>
    </row>
    <row r="13" customFormat="false" ht="12.75" hidden="false" customHeight="false" outlineLevel="0" collapsed="false">
      <c r="B13" s="425"/>
    </row>
    <row r="14" customFormat="false" ht="12.75" hidden="false" customHeight="false" outlineLevel="0" collapsed="false">
      <c r="B14" s="425"/>
    </row>
    <row r="15" customFormat="false" ht="12.75" hidden="false" customHeight="false" outlineLevel="0" collapsed="false">
      <c r="B15" s="425"/>
    </row>
    <row r="16" customFormat="false" ht="12.75" hidden="false" customHeight="false" outlineLevel="0" collapsed="false">
      <c r="B16" s="425"/>
    </row>
    <row r="17" customFormat="false" ht="12.75" hidden="false" customHeight="false" outlineLevel="0" collapsed="false">
      <c r="B17" s="425"/>
    </row>
    <row r="18" customFormat="false" ht="12.75" hidden="false" customHeight="false" outlineLevel="0" collapsed="false">
      <c r="B18" s="425"/>
    </row>
    <row r="19" customFormat="false" ht="12.75" hidden="false" customHeight="false" outlineLevel="0" collapsed="false">
      <c r="B19" s="425"/>
    </row>
    <row r="20" customFormat="false" ht="12.75" hidden="false" customHeight="false" outlineLevel="0" collapsed="false">
      <c r="B20" s="425"/>
    </row>
    <row r="21" customFormat="false" ht="12.75" hidden="false" customHeight="false" outlineLevel="0" collapsed="false">
      <c r="B21" s="425"/>
    </row>
    <row r="22" customFormat="false" ht="12.75" hidden="false" customHeight="false" outlineLevel="0" collapsed="false">
      <c r="B22" s="425"/>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74" width="27.14"/>
    <col collapsed="false" customWidth="true" hidden="false" outlineLevel="0" max="2" min="2" style="74" width="31.99"/>
    <col collapsed="false" customWidth="false" hidden="false" outlineLevel="0" max="257" min="3" style="74" width="9.14"/>
  </cols>
  <sheetData>
    <row r="1" customFormat="false" ht="15.75" hidden="false" customHeight="false" outlineLevel="0" collapsed="false">
      <c r="A1" s="5" t="s">
        <v>112</v>
      </c>
      <c r="B1" s="5"/>
      <c r="C1" s="228"/>
      <c r="D1" s="6" t="s">
        <v>176</v>
      </c>
    </row>
    <row r="2" customFormat="false" ht="12.75" hidden="false" customHeight="false" outlineLevel="0" collapsed="false">
      <c r="A2" s="7" t="s">
        <v>34366</v>
      </c>
      <c r="B2" s="7"/>
      <c r="C2" s="228"/>
      <c r="D2" s="228"/>
    </row>
    <row r="3" s="11" customFormat="true" ht="12.75" hidden="false" customHeight="false" outlineLevel="0" collapsed="false">
      <c r="A3" s="8" t="s">
        <v>178</v>
      </c>
      <c r="B3" s="75" t="s">
        <v>179</v>
      </c>
      <c r="E3" s="12"/>
    </row>
    <row r="4" customFormat="false" ht="12.75" hidden="false" customHeight="false" outlineLevel="0" collapsed="false">
      <c r="A4" s="13" t="s">
        <v>34367</v>
      </c>
      <c r="B4" s="15" t="s">
        <v>34367</v>
      </c>
      <c r="D4" s="228"/>
    </row>
    <row r="5" customFormat="false" ht="12.75" hidden="false" customHeight="false" outlineLevel="0" collapsed="false">
      <c r="A5" s="13" t="s">
        <v>34368</v>
      </c>
      <c r="B5" s="15" t="s">
        <v>34368</v>
      </c>
      <c r="D5" s="228"/>
    </row>
    <row r="6" customFormat="false" ht="12.75" hidden="false" customHeight="false" outlineLevel="0" collapsed="false">
      <c r="A6" s="13" t="s">
        <v>34369</v>
      </c>
      <c r="B6" s="15" t="s">
        <v>34369</v>
      </c>
      <c r="D6" s="228"/>
    </row>
    <row r="7" customFormat="false" ht="12.75" hidden="false" customHeight="false" outlineLevel="0" collapsed="false">
      <c r="A7" s="13" t="s">
        <v>34370</v>
      </c>
      <c r="B7" s="15" t="s">
        <v>34370</v>
      </c>
      <c r="D7" s="228"/>
    </row>
    <row r="8" customFormat="false" ht="12.75" hidden="false" customHeight="false" outlineLevel="0" collapsed="false">
      <c r="A8" s="13" t="s">
        <v>34371</v>
      </c>
      <c r="B8" s="15" t="s">
        <v>34371</v>
      </c>
      <c r="D8" s="228"/>
    </row>
    <row r="9" customFormat="false" ht="12.75" hidden="false" customHeight="false" outlineLevel="0" collapsed="false">
      <c r="A9" s="13" t="s">
        <v>34372</v>
      </c>
      <c r="B9" s="15" t="s">
        <v>34372</v>
      </c>
      <c r="D9" s="228"/>
    </row>
    <row r="10" customFormat="false" ht="12.75" hidden="false" customHeight="false" outlineLevel="0" collapsed="false">
      <c r="A10" s="13" t="s">
        <v>34373</v>
      </c>
      <c r="B10" s="15" t="s">
        <v>34373</v>
      </c>
      <c r="D10" s="228"/>
    </row>
    <row r="11" customFormat="false" ht="12.75" hidden="false" customHeight="false" outlineLevel="0" collapsed="false">
      <c r="A11" s="13" t="s">
        <v>34374</v>
      </c>
      <c r="B11" s="15" t="s">
        <v>34374</v>
      </c>
      <c r="D11" s="228"/>
    </row>
    <row r="12" customFormat="false" ht="12.75" hidden="false" customHeight="false" outlineLevel="0" collapsed="false">
      <c r="A12" s="13" t="s">
        <v>34375</v>
      </c>
      <c r="B12" s="15" t="s">
        <v>34375</v>
      </c>
      <c r="D12" s="228"/>
    </row>
    <row r="13" customFormat="false" ht="12.75" hidden="false" customHeight="false" outlineLevel="0" collapsed="false">
      <c r="A13" s="13" t="s">
        <v>34376</v>
      </c>
      <c r="B13" s="15" t="s">
        <v>34376</v>
      </c>
      <c r="D13" s="228"/>
    </row>
    <row r="14" customFormat="false" ht="12.75" hidden="false" customHeight="false" outlineLevel="0" collapsed="false">
      <c r="A14" s="13" t="s">
        <v>34377</v>
      </c>
      <c r="B14" s="15" t="s">
        <v>34377</v>
      </c>
      <c r="D14" s="228"/>
    </row>
    <row r="15" customFormat="false" ht="12.75" hidden="false" customHeight="false" outlineLevel="0" collapsed="false">
      <c r="A15" s="13" t="s">
        <v>34378</v>
      </c>
      <c r="B15" s="15" t="s">
        <v>34378</v>
      </c>
      <c r="D15" s="228"/>
    </row>
    <row r="16" customFormat="false" ht="12.75" hidden="false" customHeight="false" outlineLevel="0" collapsed="false">
      <c r="A16" s="13" t="s">
        <v>34379</v>
      </c>
      <c r="B16" s="15" t="s">
        <v>34379</v>
      </c>
      <c r="D16" s="228"/>
    </row>
    <row r="17" customFormat="false" ht="12.75" hidden="false" customHeight="false" outlineLevel="0" collapsed="false">
      <c r="A17" s="13" t="s">
        <v>34380</v>
      </c>
      <c r="B17" s="15" t="s">
        <v>34380</v>
      </c>
      <c r="D17" s="228"/>
    </row>
    <row r="18" customFormat="false" ht="12.75" hidden="false" customHeight="false" outlineLevel="0" collapsed="false">
      <c r="A18" s="13" t="s">
        <v>34381</v>
      </c>
      <c r="B18" s="15" t="s">
        <v>34381</v>
      </c>
      <c r="D18" s="228"/>
    </row>
    <row r="19" customFormat="false" ht="12.75" hidden="false" customHeight="false" outlineLevel="0" collapsed="false">
      <c r="A19" s="13" t="s">
        <v>34382</v>
      </c>
      <c r="B19" s="15" t="s">
        <v>34382</v>
      </c>
    </row>
    <row r="20" customFormat="false" ht="12.75" hidden="false" customHeight="false" outlineLevel="0" collapsed="false">
      <c r="A20" s="13" t="s">
        <v>34383</v>
      </c>
      <c r="B20" s="15" t="s">
        <v>34383</v>
      </c>
    </row>
    <row r="21" customFormat="false" ht="12.75" hidden="false" customHeight="false" outlineLevel="0" collapsed="false">
      <c r="A21" s="13" t="s">
        <v>444</v>
      </c>
      <c r="B21" s="15" t="s">
        <v>444</v>
      </c>
      <c r="D21" s="228"/>
    </row>
    <row r="23" s="50" customFormat="true" ht="12.75" hidden="false" customHeight="false" outlineLevel="0" collapsed="false"/>
    <row r="24" s="50" customFormat="true" ht="12.75" hidden="false" customHeight="false" outlineLevel="0" collapsed="false">
      <c r="A24" s="421"/>
      <c r="B24" s="421"/>
    </row>
    <row r="25" s="50" customFormat="true" ht="12.75" hidden="false" customHeight="false" outlineLevel="0" collapsed="false"/>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74" width="26.99"/>
    <col collapsed="false" customWidth="true" hidden="false" outlineLevel="0" max="2" min="2" style="74" width="31.14"/>
    <col collapsed="false" customWidth="false" hidden="false" outlineLevel="0" max="257" min="3" style="74" width="9.14"/>
  </cols>
  <sheetData>
    <row r="1" customFormat="false" ht="15.75" hidden="false" customHeight="false" outlineLevel="0" collapsed="false">
      <c r="A1" s="5" t="s">
        <v>113</v>
      </c>
      <c r="B1" s="5"/>
      <c r="D1" s="6" t="s">
        <v>176</v>
      </c>
    </row>
    <row r="2" customFormat="false" ht="12.75" hidden="false" customHeight="false" outlineLevel="0" collapsed="false">
      <c r="A2" s="7" t="s">
        <v>34384</v>
      </c>
      <c r="B2" s="7"/>
    </row>
    <row r="3" customFormat="false" ht="12.75" hidden="false" customHeight="false" outlineLevel="0" collapsed="false">
      <c r="A3" s="8" t="s">
        <v>178</v>
      </c>
      <c r="B3" s="75" t="s">
        <v>179</v>
      </c>
      <c r="E3" s="86"/>
    </row>
    <row r="4" customFormat="false" ht="12.75" hidden="false" customHeight="false" outlineLevel="0" collapsed="false">
      <c r="A4" s="13" t="s">
        <v>34385</v>
      </c>
      <c r="B4" s="15" t="s">
        <v>34385</v>
      </c>
    </row>
    <row r="5" customFormat="false" ht="12.75" hidden="false" customHeight="false" outlineLevel="0" collapsed="false">
      <c r="A5" s="13" t="s">
        <v>34386</v>
      </c>
      <c r="B5" s="15" t="s">
        <v>34386</v>
      </c>
    </row>
    <row r="6" customFormat="false" ht="12.75" hidden="false" customHeight="false" outlineLevel="0" collapsed="false">
      <c r="A6" s="13" t="s">
        <v>34387</v>
      </c>
      <c r="B6" s="15" t="s">
        <v>34387</v>
      </c>
    </row>
    <row r="7" customFormat="false" ht="12.75" hidden="false" customHeight="false" outlineLevel="0" collapsed="false">
      <c r="A7" s="13" t="s">
        <v>34388</v>
      </c>
      <c r="B7" s="15" t="s">
        <v>34388</v>
      </c>
    </row>
    <row r="8" customFormat="false" ht="12.75" hidden="false" customHeight="false" outlineLevel="0" collapsed="false">
      <c r="A8" s="13" t="s">
        <v>34389</v>
      </c>
      <c r="B8" s="15" t="s">
        <v>34389</v>
      </c>
    </row>
    <row r="9" s="50" customFormat="true" ht="12.75" hidden="false" customHeight="false" outlineLevel="0" collapsed="false">
      <c r="A9" s="13" t="s">
        <v>444</v>
      </c>
      <c r="B9" s="78"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74" width="20.56"/>
    <col collapsed="false" customWidth="true" hidden="false" outlineLevel="0" max="2" min="2" style="74" width="34.41"/>
    <col collapsed="false" customWidth="false" hidden="false" outlineLevel="0" max="257" min="3" style="74" width="9.14"/>
  </cols>
  <sheetData>
    <row r="1" customFormat="false" ht="15.75" hidden="false" customHeight="false" outlineLevel="0" collapsed="false">
      <c r="A1" s="5" t="s">
        <v>114</v>
      </c>
      <c r="B1" s="5"/>
      <c r="C1" s="228"/>
      <c r="D1" s="6" t="s">
        <v>176</v>
      </c>
    </row>
    <row r="2" customFormat="false" ht="12.75" hidden="false" customHeight="false" outlineLevel="0" collapsed="false">
      <c r="A2" s="7" t="s">
        <v>34390</v>
      </c>
      <c r="B2" s="7"/>
      <c r="C2" s="228"/>
      <c r="D2" s="228"/>
    </row>
    <row r="3" s="11" customFormat="true" ht="12.75" hidden="false" customHeight="false" outlineLevel="0" collapsed="false">
      <c r="A3" s="8" t="s">
        <v>178</v>
      </c>
      <c r="B3" s="8" t="s">
        <v>179</v>
      </c>
      <c r="C3" s="377"/>
      <c r="D3" s="377"/>
    </row>
    <row r="4" customFormat="false" ht="12.75" hidden="false" customHeight="false" outlineLevel="0" collapsed="false">
      <c r="A4" s="13" t="s">
        <v>34391</v>
      </c>
      <c r="B4" s="15" t="s">
        <v>34391</v>
      </c>
    </row>
    <row r="5" customFormat="false" ht="12.75" hidden="false" customHeight="false" outlineLevel="0" collapsed="false">
      <c r="A5" s="13" t="s">
        <v>34392</v>
      </c>
      <c r="B5" s="15" t="s">
        <v>34392</v>
      </c>
    </row>
    <row r="6" customFormat="false" ht="12.75" hidden="false" customHeight="false" outlineLevel="0" collapsed="false">
      <c r="A6" s="13" t="s">
        <v>34393</v>
      </c>
      <c r="B6" s="15" t="s">
        <v>34393</v>
      </c>
    </row>
    <row r="7" customFormat="false" ht="12.75" hidden="false" customHeight="false" outlineLevel="0" collapsed="false">
      <c r="A7" s="13" t="s">
        <v>34394</v>
      </c>
      <c r="B7" s="15" t="s">
        <v>34394</v>
      </c>
    </row>
    <row r="8" customFormat="false" ht="12.75" hidden="false" customHeight="false" outlineLevel="0" collapsed="false">
      <c r="A8" s="13" t="s">
        <v>34395</v>
      </c>
      <c r="B8" s="15" t="s">
        <v>34395</v>
      </c>
    </row>
    <row r="9" customFormat="false" ht="12.75" hidden="false" customHeight="false" outlineLevel="0" collapsed="false">
      <c r="A9" s="13" t="s">
        <v>34396</v>
      </c>
      <c r="B9" s="15" t="s">
        <v>34396</v>
      </c>
    </row>
    <row r="10" customFormat="false" ht="12.75" hidden="false" customHeight="false" outlineLevel="0" collapsed="false">
      <c r="A10" s="13" t="s">
        <v>34397</v>
      </c>
      <c r="B10" s="15" t="s">
        <v>34397</v>
      </c>
    </row>
    <row r="11" customFormat="false" ht="12.75" hidden="false" customHeight="false" outlineLevel="0" collapsed="false">
      <c r="A11" s="13" t="s">
        <v>34398</v>
      </c>
      <c r="B11" s="15" t="s">
        <v>34398</v>
      </c>
    </row>
    <row r="12" customFormat="false" ht="12.75" hidden="false" customHeight="false" outlineLevel="0" collapsed="false">
      <c r="A12" s="13" t="s">
        <v>34399</v>
      </c>
      <c r="B12" s="15" t="s">
        <v>34399</v>
      </c>
    </row>
    <row r="13" customFormat="false" ht="12.75" hidden="false" customHeight="false" outlineLevel="0" collapsed="false">
      <c r="A13" s="13" t="s">
        <v>34400</v>
      </c>
      <c r="B13" s="15" t="s">
        <v>34400</v>
      </c>
    </row>
    <row r="14" customFormat="false" ht="12.75" hidden="false" customHeight="false" outlineLevel="0" collapsed="false">
      <c r="A14" s="13" t="s">
        <v>34401</v>
      </c>
      <c r="B14" s="15" t="s">
        <v>34401</v>
      </c>
    </row>
    <row r="15" customFormat="false" ht="12.75" hidden="false" customHeight="false" outlineLevel="0" collapsed="false">
      <c r="A15" s="13" t="s">
        <v>29436</v>
      </c>
      <c r="B15" s="15" t="s">
        <v>29436</v>
      </c>
    </row>
    <row r="16" customFormat="false" ht="12.75" hidden="false" customHeight="false" outlineLevel="0" collapsed="false">
      <c r="A16" s="13" t="s">
        <v>34402</v>
      </c>
      <c r="B16" s="15" t="s">
        <v>34402</v>
      </c>
    </row>
    <row r="17" customFormat="false" ht="12.75" hidden="false" customHeight="false" outlineLevel="0" collapsed="false">
      <c r="A17" s="13" t="s">
        <v>34403</v>
      </c>
      <c r="B17" s="15" t="s">
        <v>34403</v>
      </c>
    </row>
    <row r="18" customFormat="false" ht="12.75" hidden="false" customHeight="false" outlineLevel="0" collapsed="false">
      <c r="A18" s="13" t="s">
        <v>34404</v>
      </c>
      <c r="B18" s="15" t="s">
        <v>34404</v>
      </c>
    </row>
    <row r="19" customFormat="false" ht="12.75" hidden="false" customHeight="false" outlineLevel="0" collapsed="false">
      <c r="A19" s="13" t="s">
        <v>34405</v>
      </c>
      <c r="B19" s="15" t="s">
        <v>34405</v>
      </c>
    </row>
    <row r="20" customFormat="false" ht="12.75" hidden="false" customHeight="false" outlineLevel="0" collapsed="false">
      <c r="A20" s="13" t="s">
        <v>34406</v>
      </c>
      <c r="B20" s="15" t="s">
        <v>34406</v>
      </c>
    </row>
    <row r="21" customFormat="false" ht="12.75" hidden="false" customHeight="false" outlineLevel="0" collapsed="false">
      <c r="A21" s="13" t="s">
        <v>34407</v>
      </c>
      <c r="B21" s="15" t="s">
        <v>34407</v>
      </c>
    </row>
    <row r="22" customFormat="false" ht="12.75" hidden="false" customHeight="false" outlineLevel="0" collapsed="false">
      <c r="A22" s="13" t="s">
        <v>34408</v>
      </c>
      <c r="B22" s="15" t="s">
        <v>34408</v>
      </c>
    </row>
    <row r="23" customFormat="false" ht="12.75" hidden="false" customHeight="false" outlineLevel="0" collapsed="false">
      <c r="A23" s="13" t="s">
        <v>34409</v>
      </c>
      <c r="B23" s="15" t="s">
        <v>34409</v>
      </c>
    </row>
    <row r="24" customFormat="false" ht="12.75" hidden="false" customHeight="false" outlineLevel="0" collapsed="false">
      <c r="A24" s="13" t="s">
        <v>34410</v>
      </c>
      <c r="B24" s="15" t="s">
        <v>34410</v>
      </c>
    </row>
    <row r="25" customFormat="false" ht="12.75" hidden="false" customHeight="false" outlineLevel="0" collapsed="false">
      <c r="A25" s="13" t="s">
        <v>34411</v>
      </c>
      <c r="B25" s="15" t="s">
        <v>34411</v>
      </c>
    </row>
    <row r="26" customFormat="false" ht="12.75" hidden="false" customHeight="false" outlineLevel="0" collapsed="false">
      <c r="A26" s="13" t="s">
        <v>34412</v>
      </c>
      <c r="B26" s="15" t="s">
        <v>34412</v>
      </c>
    </row>
    <row r="27" customFormat="false" ht="12.75" hidden="false" customHeight="false" outlineLevel="0" collapsed="false">
      <c r="A27" s="13" t="s">
        <v>34413</v>
      </c>
      <c r="B27" s="15" t="s">
        <v>34413</v>
      </c>
    </row>
    <row r="28" customFormat="false" ht="12.75" hidden="false" customHeight="false" outlineLevel="0" collapsed="false">
      <c r="A28" s="13" t="s">
        <v>34414</v>
      </c>
      <c r="B28" s="15" t="s">
        <v>34414</v>
      </c>
    </row>
    <row r="29" customFormat="false" ht="12.75" hidden="false" customHeight="false" outlineLevel="0" collapsed="false">
      <c r="A29" s="13" t="s">
        <v>444</v>
      </c>
      <c r="B29" s="15"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74" width="18.99"/>
    <col collapsed="false" customWidth="true" hidden="false" outlineLevel="0" max="2" min="2" style="74" width="50.84"/>
    <col collapsed="false" customWidth="false" hidden="false" outlineLevel="0" max="257" min="3" style="74" width="9.14"/>
  </cols>
  <sheetData>
    <row r="1" customFormat="false" ht="15.75" hidden="false" customHeight="false" outlineLevel="0" collapsed="false">
      <c r="A1" s="5" t="s">
        <v>115</v>
      </c>
      <c r="B1" s="5"/>
      <c r="D1" s="6" t="s">
        <v>176</v>
      </c>
    </row>
    <row r="2" customFormat="false" ht="12.75" hidden="false" customHeight="false" outlineLevel="0" collapsed="false">
      <c r="A2" s="7" t="s">
        <v>34415</v>
      </c>
      <c r="B2" s="7"/>
    </row>
    <row r="3" s="11" customFormat="true" ht="12.75" hidden="false" customHeight="false" outlineLevel="0" collapsed="false">
      <c r="A3" s="8" t="s">
        <v>178</v>
      </c>
      <c r="B3" s="75" t="s">
        <v>179</v>
      </c>
      <c r="E3" s="12"/>
    </row>
    <row r="4" customFormat="false" ht="12.75" hidden="false" customHeight="false" outlineLevel="0" collapsed="false">
      <c r="A4" s="13" t="s">
        <v>34416</v>
      </c>
      <c r="B4" s="15" t="s">
        <v>34416</v>
      </c>
    </row>
    <row r="5" customFormat="false" ht="12.75" hidden="false" customHeight="false" outlineLevel="0" collapsed="false">
      <c r="A5" s="13" t="s">
        <v>34417</v>
      </c>
      <c r="B5" s="15" t="s">
        <v>34417</v>
      </c>
    </row>
    <row r="6" customFormat="false" ht="12.75" hidden="false" customHeight="false" outlineLevel="0" collapsed="false">
      <c r="A6" s="13" t="s">
        <v>11536</v>
      </c>
      <c r="B6" s="15" t="s">
        <v>11536</v>
      </c>
    </row>
    <row r="7" customFormat="false" ht="12.75" hidden="false" customHeight="false" outlineLevel="0" collapsed="false">
      <c r="A7" s="13" t="s">
        <v>444</v>
      </c>
      <c r="B7" s="15"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24" width="13.56"/>
    <col collapsed="false" customWidth="true" hidden="false" outlineLevel="0" max="2" min="2" style="45" width="70.42"/>
    <col collapsed="false" customWidth="false" hidden="false" outlineLevel="0" max="257" min="3" style="19" width="9.14"/>
  </cols>
  <sheetData>
    <row r="1" customFormat="false" ht="15.75" hidden="false" customHeight="false" outlineLevel="0" collapsed="false">
      <c r="A1" s="20" t="s">
        <v>116</v>
      </c>
      <c r="B1" s="20"/>
      <c r="D1" s="21" t="s">
        <v>176</v>
      </c>
    </row>
    <row r="2" customFormat="false" ht="15" hidden="false" customHeight="true" outlineLevel="0" collapsed="false">
      <c r="A2" s="22" t="s">
        <v>34418</v>
      </c>
      <c r="B2" s="22"/>
    </row>
    <row r="3" s="24" customFormat="true" ht="12.75" hidden="false" customHeight="false" outlineLevel="0" collapsed="false">
      <c r="A3" s="23" t="s">
        <v>11490</v>
      </c>
      <c r="B3" s="46" t="s">
        <v>179</v>
      </c>
    </row>
    <row r="4" customFormat="false" ht="12.75" hidden="false" customHeight="false" outlineLevel="0" collapsed="false">
      <c r="A4" s="227" t="s">
        <v>12282</v>
      </c>
      <c r="B4" s="426" t="s">
        <v>34419</v>
      </c>
    </row>
    <row r="5" customFormat="false" ht="33.75" hidden="false" customHeight="false" outlineLevel="0" collapsed="false">
      <c r="A5" s="227" t="s">
        <v>34420</v>
      </c>
      <c r="B5" s="426" t="s">
        <v>34421</v>
      </c>
    </row>
    <row r="6" customFormat="false" ht="22.5" hidden="false" customHeight="false" outlineLevel="0" collapsed="false">
      <c r="A6" s="227" t="s">
        <v>34422</v>
      </c>
      <c r="B6" s="426" t="s">
        <v>34423</v>
      </c>
    </row>
    <row r="7" customFormat="false" ht="12.75" hidden="false" customHeight="false" outlineLevel="0" collapsed="false">
      <c r="A7" s="227" t="s">
        <v>14914</v>
      </c>
      <c r="B7" s="426" t="s">
        <v>34424</v>
      </c>
    </row>
    <row r="8" customFormat="false" ht="12.75" hidden="false" customHeight="false" outlineLevel="0" collapsed="false">
      <c r="A8" s="227" t="s">
        <v>34425</v>
      </c>
      <c r="B8" s="426" t="s">
        <v>34426</v>
      </c>
    </row>
    <row r="9" customFormat="false" ht="45" hidden="false" customHeight="false" outlineLevel="0" collapsed="false">
      <c r="A9" s="227" t="s">
        <v>34427</v>
      </c>
      <c r="B9" s="427" t="s">
        <v>34428</v>
      </c>
    </row>
    <row r="10" customFormat="false" ht="22.5" hidden="false" customHeight="false" outlineLevel="0" collapsed="false">
      <c r="A10" s="227" t="s">
        <v>34429</v>
      </c>
      <c r="B10" s="426" t="s">
        <v>34430</v>
      </c>
    </row>
    <row r="11" customFormat="false" ht="22.5" hidden="false" customHeight="false" outlineLevel="0" collapsed="false">
      <c r="A11" s="227" t="s">
        <v>34431</v>
      </c>
      <c r="B11" s="426" t="s">
        <v>34432</v>
      </c>
    </row>
    <row r="12" customFormat="false" ht="12.75" hidden="false" customHeight="false" outlineLevel="0" collapsed="false">
      <c r="A12" s="227" t="s">
        <v>34433</v>
      </c>
      <c r="B12" s="426" t="s">
        <v>34434</v>
      </c>
    </row>
    <row r="13" customFormat="false" ht="22.5" hidden="false" customHeight="false" outlineLevel="0" collapsed="false">
      <c r="A13" s="227" t="s">
        <v>34435</v>
      </c>
      <c r="B13" s="426" t="s">
        <v>34436</v>
      </c>
    </row>
    <row r="14" customFormat="false" ht="12.75" hidden="false" customHeight="false" outlineLevel="0" collapsed="false">
      <c r="A14" s="227" t="s">
        <v>34437</v>
      </c>
      <c r="B14" s="426" t="s">
        <v>34438</v>
      </c>
    </row>
    <row r="15" customFormat="false" ht="12.75" hidden="false" customHeight="false" outlineLevel="0" collapsed="false">
      <c r="A15" s="227" t="s">
        <v>32097</v>
      </c>
      <c r="B15" s="426" t="s">
        <v>34439</v>
      </c>
    </row>
    <row r="16" customFormat="false" ht="56.25" hidden="false" customHeight="false" outlineLevel="0" collapsed="false">
      <c r="A16" s="227" t="s">
        <v>34440</v>
      </c>
      <c r="B16" s="428" t="s">
        <v>3444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35" width="16.56"/>
    <col collapsed="false" customWidth="true" hidden="false" outlineLevel="0" max="2" min="2" style="235" width="42.7"/>
    <col collapsed="false" customWidth="false" hidden="false" outlineLevel="0" max="257" min="3" style="235" width="9.14"/>
  </cols>
  <sheetData>
    <row r="1" s="50" customFormat="true" ht="15.75" hidden="false" customHeight="false" outlineLevel="0" collapsed="false">
      <c r="A1" s="59" t="s">
        <v>117</v>
      </c>
      <c r="B1" s="59"/>
      <c r="D1" s="21" t="s">
        <v>176</v>
      </c>
    </row>
    <row r="2" s="50" customFormat="true" ht="12.75" hidden="false" customHeight="false" outlineLevel="0" collapsed="false">
      <c r="A2" s="236" t="s">
        <v>34442</v>
      </c>
      <c r="B2" s="236"/>
    </row>
    <row r="3" s="24" customFormat="true" ht="12.75" hidden="false" customHeight="false" outlineLevel="0" collapsed="false">
      <c r="A3" s="23" t="s">
        <v>11490</v>
      </c>
      <c r="B3" s="46" t="s">
        <v>179</v>
      </c>
    </row>
    <row r="4" customFormat="false" ht="12.75" hidden="false" customHeight="false" outlineLevel="0" collapsed="false">
      <c r="A4" s="429" t="s">
        <v>34443</v>
      </c>
      <c r="B4" s="430" t="s">
        <v>34443</v>
      </c>
    </row>
    <row r="5" customFormat="false" ht="12.75" hidden="false" customHeight="false" outlineLevel="0" collapsed="false">
      <c r="A5" s="429" t="s">
        <v>34444</v>
      </c>
      <c r="B5" s="430" t="s">
        <v>34444</v>
      </c>
    </row>
    <row r="6" customFormat="false" ht="12.75" hidden="false" customHeight="false" outlineLevel="0" collapsed="false">
      <c r="A6" s="429" t="s">
        <v>34445</v>
      </c>
      <c r="B6" s="430" t="s">
        <v>34445</v>
      </c>
    </row>
    <row r="7" customFormat="false" ht="12.75" hidden="false" customHeight="false" outlineLevel="0" collapsed="false">
      <c r="A7" s="429" t="s">
        <v>32601</v>
      </c>
      <c r="B7" s="430" t="s">
        <v>32601</v>
      </c>
    </row>
    <row r="8" customFormat="false" ht="12.75" hidden="false" customHeight="false" outlineLevel="0" collapsed="false">
      <c r="A8" s="431" t="s">
        <v>444</v>
      </c>
      <c r="B8" s="432"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50" width="22.85"/>
    <col collapsed="false" customWidth="true" hidden="false" outlineLevel="0" max="2" min="2" style="50" width="41.85"/>
    <col collapsed="false" customWidth="false" hidden="false" outlineLevel="0" max="257" min="3" style="50" width="9.14"/>
  </cols>
  <sheetData>
    <row r="1" customFormat="false" ht="15.75" hidden="false" customHeight="false" outlineLevel="0" collapsed="false">
      <c r="A1" s="59" t="s">
        <v>118</v>
      </c>
      <c r="B1" s="59"/>
      <c r="D1" s="21" t="s">
        <v>176</v>
      </c>
    </row>
    <row r="2" customFormat="false" ht="26.25" hidden="false" customHeight="true" outlineLevel="0" collapsed="false">
      <c r="A2" s="52" t="s">
        <v>34446</v>
      </c>
      <c r="B2" s="52"/>
    </row>
    <row r="3" s="54" customFormat="true" ht="12.75" hidden="false" customHeight="false" outlineLevel="0" collapsed="false">
      <c r="A3" s="231" t="s">
        <v>178</v>
      </c>
      <c r="B3" s="231" t="s">
        <v>179</v>
      </c>
    </row>
    <row r="4" customFormat="false" ht="12.75" hidden="false" customHeight="false" outlineLevel="0" collapsed="false">
      <c r="A4" s="233" t="s">
        <v>34447</v>
      </c>
      <c r="B4" s="232" t="s">
        <v>34447</v>
      </c>
    </row>
    <row r="5" customFormat="false" ht="12.75" hidden="false" customHeight="false" outlineLevel="0" collapsed="false">
      <c r="A5" s="233" t="s">
        <v>34448</v>
      </c>
      <c r="B5" s="232" t="s">
        <v>34448</v>
      </c>
    </row>
    <row r="6" customFormat="false" ht="12.75" hidden="false" customHeight="false" outlineLevel="0" collapsed="false">
      <c r="A6" s="233" t="s">
        <v>34449</v>
      </c>
      <c r="B6" s="232" t="s">
        <v>34449</v>
      </c>
    </row>
    <row r="7" customFormat="false" ht="12.75" hidden="false" customHeight="false" outlineLevel="0" collapsed="false">
      <c r="A7" s="233" t="s">
        <v>34450</v>
      </c>
      <c r="B7" s="232" t="s">
        <v>34450</v>
      </c>
    </row>
    <row r="8" customFormat="false" ht="12.75" hidden="false" customHeight="false" outlineLevel="0" collapsed="false">
      <c r="A8" s="233" t="s">
        <v>34451</v>
      </c>
      <c r="B8" s="232" t="s">
        <v>34451</v>
      </c>
    </row>
    <row r="9" customFormat="false" ht="12.75" hidden="false" customHeight="false" outlineLevel="0" collapsed="false">
      <c r="A9" s="233" t="s">
        <v>34452</v>
      </c>
      <c r="B9" s="232" t="s">
        <v>34452</v>
      </c>
    </row>
    <row r="10" customFormat="false" ht="12.75" hidden="false" customHeight="false" outlineLevel="0" collapsed="false">
      <c r="A10" s="233" t="s">
        <v>34453</v>
      </c>
      <c r="B10" s="232" t="s">
        <v>34453</v>
      </c>
    </row>
    <row r="11" customFormat="false" ht="12.75" hidden="false" customHeight="false" outlineLevel="0" collapsed="false">
      <c r="A11" s="233" t="s">
        <v>34329</v>
      </c>
      <c r="B11" s="232" t="s">
        <v>34329</v>
      </c>
    </row>
    <row r="12" customFormat="false" ht="12.75" hidden="false" customHeight="false" outlineLevel="0" collapsed="false">
      <c r="A12" s="233" t="s">
        <v>34454</v>
      </c>
      <c r="B12" s="232" t="s">
        <v>34454</v>
      </c>
    </row>
    <row r="13" customFormat="false" ht="12.75" hidden="false" customHeight="false" outlineLevel="0" collapsed="false">
      <c r="A13" s="233" t="s">
        <v>34455</v>
      </c>
      <c r="B13" s="232" t="s">
        <v>34455</v>
      </c>
    </row>
    <row r="14" customFormat="false" ht="12.75" hidden="false" customHeight="false" outlineLevel="0" collapsed="false">
      <c r="A14" s="233" t="s">
        <v>34456</v>
      </c>
      <c r="B14" s="232" t="s">
        <v>34456</v>
      </c>
    </row>
    <row r="15" customFormat="false" ht="12.75" hidden="false" customHeight="false" outlineLevel="0" collapsed="false">
      <c r="A15" s="233" t="s">
        <v>34353</v>
      </c>
      <c r="B15" s="232" t="s">
        <v>34353</v>
      </c>
    </row>
    <row r="16" customFormat="false" ht="12.75" hidden="false" customHeight="false" outlineLevel="0" collapsed="false">
      <c r="A16" s="233" t="s">
        <v>34457</v>
      </c>
      <c r="B16" s="232" t="s">
        <v>34457</v>
      </c>
    </row>
    <row r="17" customFormat="false" ht="12.75" hidden="false" customHeight="false" outlineLevel="0" collapsed="false">
      <c r="A17" s="233" t="s">
        <v>34458</v>
      </c>
      <c r="B17" s="232" t="s">
        <v>34458</v>
      </c>
    </row>
    <row r="18" customFormat="false" ht="12.75" hidden="false" customHeight="false" outlineLevel="0" collapsed="false">
      <c r="A18" s="233" t="s">
        <v>34459</v>
      </c>
      <c r="B18" s="232" t="s">
        <v>34459</v>
      </c>
    </row>
    <row r="19" customFormat="false" ht="12.75" hidden="false" customHeight="false" outlineLevel="0" collapsed="false">
      <c r="A19" s="233" t="s">
        <v>34460</v>
      </c>
      <c r="B19" s="232" t="s">
        <v>34460</v>
      </c>
    </row>
    <row r="20" customFormat="false" ht="12.75" hidden="false" customHeight="false" outlineLevel="0" collapsed="false">
      <c r="A20" s="233" t="s">
        <v>34461</v>
      </c>
      <c r="B20" s="232" t="s">
        <v>34461</v>
      </c>
    </row>
    <row r="21" customFormat="false" ht="12.75" hidden="false" customHeight="false" outlineLevel="0" collapsed="false">
      <c r="A21" s="233" t="s">
        <v>34462</v>
      </c>
      <c r="B21" s="232" t="s">
        <v>34462</v>
      </c>
    </row>
    <row r="22" customFormat="false" ht="12.75" hidden="false" customHeight="false" outlineLevel="0" collapsed="false">
      <c r="A22" s="233" t="s">
        <v>34463</v>
      </c>
      <c r="B22" s="232" t="s">
        <v>34463</v>
      </c>
    </row>
    <row r="23" customFormat="false" ht="12.75" hidden="false" customHeight="false" outlineLevel="0" collapsed="false">
      <c r="A23" s="233" t="s">
        <v>34464</v>
      </c>
      <c r="B23" s="232" t="s">
        <v>34464</v>
      </c>
    </row>
    <row r="24" customFormat="false" ht="12.75" hidden="false" customHeight="false" outlineLevel="0" collapsed="false">
      <c r="A24" s="233" t="s">
        <v>34465</v>
      </c>
      <c r="B24" s="232" t="s">
        <v>34465</v>
      </c>
    </row>
    <row r="25" customFormat="false" ht="12.75" hidden="false" customHeight="false" outlineLevel="0" collapsed="false">
      <c r="A25" s="233" t="s">
        <v>34466</v>
      </c>
      <c r="B25" s="232" t="s">
        <v>34466</v>
      </c>
    </row>
    <row r="26" customFormat="false" ht="12.75" hidden="false" customHeight="false" outlineLevel="0" collapsed="false">
      <c r="A26" s="233" t="s">
        <v>34467</v>
      </c>
      <c r="B26" s="232" t="s">
        <v>34467</v>
      </c>
    </row>
    <row r="27" customFormat="false" ht="12.75" hidden="false" customHeight="false" outlineLevel="0" collapsed="false">
      <c r="A27" s="233" t="s">
        <v>444</v>
      </c>
      <c r="B27" s="232"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9" width="27.42"/>
    <col collapsed="false" customWidth="true" hidden="false" outlineLevel="0" max="2" min="2" style="29" width="48.41"/>
    <col collapsed="false" customWidth="true" hidden="false" outlineLevel="0" max="3" min="3" style="100" width="37.99"/>
    <col collapsed="false" customWidth="false" hidden="false" outlineLevel="0" max="257" min="4" style="29" width="9.14"/>
  </cols>
  <sheetData>
    <row r="1" s="115" customFormat="true" ht="15.75" hidden="false" customHeight="true" outlineLevel="0" collapsed="false">
      <c r="A1" s="101" t="s">
        <v>119</v>
      </c>
      <c r="B1" s="101"/>
      <c r="C1" s="101"/>
      <c r="D1" s="6" t="s">
        <v>176</v>
      </c>
    </row>
    <row r="2" s="115" customFormat="true" ht="12.75" hidden="false" customHeight="true" outlineLevel="0" collapsed="false">
      <c r="A2" s="103" t="s">
        <v>6219</v>
      </c>
      <c r="B2" s="103"/>
      <c r="C2" s="103"/>
    </row>
    <row r="3" s="105" customFormat="true" ht="12.75" hidden="false" customHeight="false" outlineLevel="0" collapsed="false">
      <c r="A3" s="433" t="s">
        <v>178</v>
      </c>
      <c r="B3" s="434" t="s">
        <v>179</v>
      </c>
      <c r="C3" s="434" t="s">
        <v>180</v>
      </c>
      <c r="D3" s="106"/>
    </row>
    <row r="4" customFormat="false" ht="12.75" hidden="false" customHeight="false" outlineLevel="0" collapsed="false">
      <c r="A4" s="42" t="s">
        <v>34468</v>
      </c>
      <c r="B4" s="380" t="s">
        <v>34468</v>
      </c>
      <c r="C4" s="380" t="s">
        <v>34469</v>
      </c>
    </row>
    <row r="5" customFormat="false" ht="12.75" hidden="false" customHeight="false" outlineLevel="0" collapsed="false">
      <c r="A5" s="42" t="s">
        <v>34470</v>
      </c>
      <c r="B5" s="381" t="s">
        <v>34470</v>
      </c>
      <c r="C5" s="381" t="s">
        <v>34471</v>
      </c>
    </row>
    <row r="6" customFormat="false" ht="12.75" hidden="false" customHeight="false" outlineLevel="0" collapsed="false">
      <c r="A6" s="42" t="s">
        <v>34472</v>
      </c>
      <c r="B6" s="381" t="s">
        <v>34472</v>
      </c>
      <c r="C6" s="381" t="s">
        <v>34473</v>
      </c>
    </row>
    <row r="7" customFormat="false" ht="12.75" hidden="false" customHeight="false" outlineLevel="0" collapsed="false">
      <c r="A7" s="42" t="s">
        <v>34474</v>
      </c>
      <c r="B7" s="381" t="s">
        <v>34474</v>
      </c>
      <c r="C7" s="381" t="s">
        <v>34475</v>
      </c>
    </row>
    <row r="8" customFormat="false" ht="12.75" hidden="false" customHeight="false" outlineLevel="0" collapsed="false">
      <c r="A8" s="42" t="s">
        <v>34476</v>
      </c>
      <c r="B8" s="381" t="s">
        <v>34476</v>
      </c>
      <c r="C8" s="381" t="s">
        <v>34477</v>
      </c>
    </row>
    <row r="9" customFormat="false" ht="12.75" hidden="false" customHeight="false" outlineLevel="0" collapsed="false">
      <c r="A9" s="42" t="s">
        <v>34478</v>
      </c>
      <c r="B9" s="381" t="s">
        <v>34478</v>
      </c>
      <c r="C9" s="381" t="s">
        <v>34479</v>
      </c>
    </row>
    <row r="10" customFormat="false" ht="12.75" hidden="false" customHeight="true" outlineLevel="0" collapsed="false">
      <c r="A10" s="42" t="s">
        <v>34480</v>
      </c>
      <c r="B10" s="381" t="s">
        <v>34481</v>
      </c>
      <c r="C10" s="381" t="s">
        <v>34482</v>
      </c>
    </row>
    <row r="11" customFormat="false" ht="22.5" hidden="false" customHeight="false" outlineLevel="0" collapsed="false">
      <c r="A11" s="144" t="s">
        <v>34483</v>
      </c>
      <c r="B11" s="381" t="s">
        <v>34484</v>
      </c>
      <c r="C11" s="381" t="s">
        <v>34485</v>
      </c>
    </row>
    <row r="12" customFormat="false" ht="12.75" hidden="false" customHeight="false" outlineLevel="0" collapsed="false">
      <c r="A12" s="42" t="s">
        <v>34486</v>
      </c>
      <c r="B12" s="381" t="s">
        <v>34486</v>
      </c>
      <c r="C12" s="381" t="s">
        <v>34487</v>
      </c>
    </row>
    <row r="13" customFormat="false" ht="12.75" hidden="false" customHeight="true" outlineLevel="0" collapsed="false">
      <c r="A13" s="42" t="s">
        <v>34488</v>
      </c>
      <c r="B13" s="381" t="s">
        <v>34488</v>
      </c>
      <c r="C13" s="381" t="s">
        <v>34489</v>
      </c>
    </row>
    <row r="14" customFormat="false" ht="12.75" hidden="false" customHeight="false" outlineLevel="0" collapsed="false">
      <c r="A14" s="42" t="s">
        <v>34490</v>
      </c>
      <c r="B14" s="381" t="s">
        <v>34490</v>
      </c>
      <c r="C14" s="381" t="s">
        <v>34491</v>
      </c>
    </row>
    <row r="15" customFormat="false" ht="12.75" hidden="false" customHeight="true" outlineLevel="0" collapsed="false">
      <c r="A15" s="42" t="s">
        <v>34492</v>
      </c>
      <c r="B15" s="381" t="s">
        <v>34492</v>
      </c>
      <c r="C15" s="381" t="s">
        <v>34493</v>
      </c>
    </row>
    <row r="16" customFormat="false" ht="12.75" hidden="false" customHeight="false" outlineLevel="0" collapsed="false">
      <c r="A16" s="42" t="s">
        <v>34494</v>
      </c>
      <c r="B16" s="381" t="s">
        <v>34494</v>
      </c>
      <c r="C16" s="381" t="s">
        <v>34495</v>
      </c>
    </row>
    <row r="17" customFormat="false" ht="12.75" hidden="false" customHeight="false" outlineLevel="0" collapsed="false">
      <c r="A17" s="42" t="s">
        <v>34496</v>
      </c>
      <c r="B17" s="381" t="s">
        <v>34496</v>
      </c>
      <c r="C17" s="381" t="s">
        <v>34479</v>
      </c>
    </row>
    <row r="18" customFormat="false" ht="12.75" hidden="false" customHeight="true" outlineLevel="0" collapsed="false">
      <c r="A18" s="42" t="s">
        <v>34497</v>
      </c>
      <c r="B18" s="381" t="s">
        <v>34497</v>
      </c>
      <c r="C18" s="381" t="s">
        <v>34498</v>
      </c>
    </row>
    <row r="19" customFormat="false" ht="12.75" hidden="false" customHeight="false" outlineLevel="0" collapsed="false">
      <c r="A19" s="42" t="s">
        <v>34499</v>
      </c>
      <c r="B19" s="381" t="s">
        <v>34499</v>
      </c>
      <c r="C19" s="381" t="s">
        <v>34500</v>
      </c>
    </row>
    <row r="20" customFormat="false" ht="12.75" hidden="false" customHeight="true" outlineLevel="0" collapsed="false">
      <c r="A20" s="42" t="s">
        <v>34501</v>
      </c>
      <c r="B20" s="381" t="s">
        <v>34501</v>
      </c>
      <c r="C20" s="381" t="s">
        <v>34502</v>
      </c>
    </row>
    <row r="21" customFormat="false" ht="12.75" hidden="false" customHeight="false" outlineLevel="0" collapsed="false">
      <c r="A21" s="42" t="s">
        <v>34503</v>
      </c>
      <c r="B21" s="381" t="s">
        <v>34503</v>
      </c>
      <c r="C21" s="381" t="s">
        <v>34504</v>
      </c>
    </row>
    <row r="22" customFormat="false" ht="12.75" hidden="false" customHeight="true" outlineLevel="0" collapsed="false">
      <c r="A22" s="42" t="s">
        <v>34505</v>
      </c>
      <c r="B22" s="381" t="s">
        <v>34505</v>
      </c>
      <c r="C22" s="381" t="s">
        <v>34504</v>
      </c>
    </row>
    <row r="23" customFormat="false" ht="12.75" hidden="false" customHeight="true" outlineLevel="0" collapsed="false">
      <c r="A23" s="42" t="s">
        <v>34506</v>
      </c>
      <c r="B23" s="381" t="s">
        <v>34506</v>
      </c>
      <c r="C23" s="381" t="s">
        <v>34504</v>
      </c>
    </row>
    <row r="24" customFormat="false" ht="12.75" hidden="false" customHeight="false" outlineLevel="0" collapsed="false">
      <c r="A24" s="42" t="s">
        <v>34507</v>
      </c>
      <c r="B24" s="381" t="s">
        <v>34507</v>
      </c>
      <c r="C24" s="381" t="s">
        <v>34504</v>
      </c>
    </row>
    <row r="25" customFormat="false" ht="12.75" hidden="false" customHeight="false" outlineLevel="0" collapsed="false">
      <c r="A25" s="42" t="s">
        <v>34508</v>
      </c>
      <c r="B25" s="381" t="s">
        <v>34508</v>
      </c>
      <c r="C25" s="381" t="s">
        <v>34502</v>
      </c>
    </row>
    <row r="26" customFormat="false" ht="12.75" hidden="false" customHeight="false" outlineLevel="0" collapsed="false">
      <c r="A26" s="42" t="s">
        <v>34509</v>
      </c>
      <c r="B26" s="381" t="s">
        <v>34509</v>
      </c>
      <c r="C26" s="381" t="s">
        <v>34510</v>
      </c>
    </row>
    <row r="27" customFormat="false" ht="12.75" hidden="false" customHeight="false" outlineLevel="0" collapsed="false">
      <c r="A27" s="42" t="s">
        <v>34511</v>
      </c>
      <c r="B27" s="381" t="s">
        <v>34511</v>
      </c>
      <c r="C27" s="381" t="s">
        <v>34512</v>
      </c>
    </row>
    <row r="28" customFormat="false" ht="12.75" hidden="false" customHeight="false" outlineLevel="0" collapsed="false">
      <c r="A28" s="42" t="s">
        <v>34513</v>
      </c>
      <c r="B28" s="381" t="s">
        <v>34513</v>
      </c>
      <c r="C28" s="381" t="s">
        <v>34514</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9" width="22.99"/>
    <col collapsed="false" customWidth="true" hidden="false" outlineLevel="0" max="2" min="2" style="19" width="47.7"/>
    <col collapsed="false" customWidth="false" hidden="false" outlineLevel="0" max="257" min="3" style="19" width="9.14"/>
  </cols>
  <sheetData>
    <row r="1" customFormat="false" ht="17.1" hidden="false" customHeight="true" outlineLevel="0" collapsed="false">
      <c r="A1" s="44" t="s">
        <v>12</v>
      </c>
      <c r="B1" s="44"/>
      <c r="C1" s="45"/>
      <c r="D1" s="21" t="s">
        <v>176</v>
      </c>
    </row>
    <row r="2" customFormat="false" ht="14.25" hidden="false" customHeight="true" outlineLevel="0" collapsed="false">
      <c r="A2" s="22" t="s">
        <v>554</v>
      </c>
      <c r="B2" s="22"/>
      <c r="C2" s="45"/>
    </row>
    <row r="3" customFormat="false" ht="12.75" hidden="false" customHeight="false" outlineLevel="0" collapsed="false">
      <c r="A3" s="46" t="s">
        <v>178</v>
      </c>
      <c r="B3" s="46" t="s">
        <v>179</v>
      </c>
      <c r="C3" s="45"/>
    </row>
    <row r="4" customFormat="false" ht="12.75" hidden="false" customHeight="false" outlineLevel="0" collapsed="false">
      <c r="A4" s="80" t="s">
        <v>555</v>
      </c>
      <c r="B4" s="81" t="s">
        <v>556</v>
      </c>
    </row>
    <row r="5" customFormat="false" ht="12.75" hidden="false" customHeight="false" outlineLevel="0" collapsed="false">
      <c r="A5" s="80" t="s">
        <v>557</v>
      </c>
      <c r="B5" s="81" t="s">
        <v>558</v>
      </c>
    </row>
    <row r="6" customFormat="false" ht="12.75" hidden="false" customHeight="false" outlineLevel="0" collapsed="false">
      <c r="A6" s="80" t="s">
        <v>559</v>
      </c>
      <c r="B6" s="81" t="s">
        <v>560</v>
      </c>
    </row>
    <row r="7" customFormat="false" ht="12.75" hidden="false" customHeight="false" outlineLevel="0" collapsed="false">
      <c r="A7" s="80" t="s">
        <v>561</v>
      </c>
      <c r="B7" s="81" t="s">
        <v>562</v>
      </c>
    </row>
    <row r="8" customFormat="false" ht="12.75" hidden="false" customHeight="false" outlineLevel="0" collapsed="false">
      <c r="A8" s="80" t="s">
        <v>563</v>
      </c>
      <c r="B8" s="81" t="s">
        <v>564</v>
      </c>
    </row>
    <row r="9" customFormat="false" ht="12.75" hidden="false" customHeight="false" outlineLevel="0" collapsed="false">
      <c r="A9" s="80" t="s">
        <v>565</v>
      </c>
      <c r="B9" s="81" t="s">
        <v>566</v>
      </c>
    </row>
    <row r="10" customFormat="false" ht="12.75" hidden="false" customHeight="false" outlineLevel="0" collapsed="false">
      <c r="A10" s="80" t="s">
        <v>567</v>
      </c>
      <c r="B10" s="81" t="s">
        <v>568</v>
      </c>
    </row>
    <row r="11" customFormat="false" ht="12.75" hidden="false" customHeight="false" outlineLevel="0" collapsed="false">
      <c r="A11" s="80" t="s">
        <v>569</v>
      </c>
      <c r="B11" s="81" t="s">
        <v>570</v>
      </c>
    </row>
    <row r="12" customFormat="false" ht="12.75" hidden="false" customHeight="false" outlineLevel="0" collapsed="false">
      <c r="A12" s="80" t="s">
        <v>571</v>
      </c>
      <c r="B12" s="81" t="s">
        <v>572</v>
      </c>
    </row>
    <row r="13" customFormat="false" ht="12.75" hidden="false" customHeight="false" outlineLevel="0" collapsed="false">
      <c r="A13" s="80" t="s">
        <v>573</v>
      </c>
      <c r="B13" s="81" t="s">
        <v>574</v>
      </c>
    </row>
    <row r="14" customFormat="false" ht="12.75" hidden="false" customHeight="false" outlineLevel="0" collapsed="false">
      <c r="A14" s="80" t="s">
        <v>575</v>
      </c>
      <c r="B14" s="81" t="s">
        <v>576</v>
      </c>
    </row>
    <row r="15" customFormat="false" ht="12.75" hidden="false" customHeight="false" outlineLevel="0" collapsed="false">
      <c r="A15" s="80" t="s">
        <v>577</v>
      </c>
      <c r="B15" s="81" t="s">
        <v>578</v>
      </c>
    </row>
    <row r="16" customFormat="false" ht="12.75" hidden="false" customHeight="false" outlineLevel="0" collapsed="false">
      <c r="A16" s="80" t="s">
        <v>579</v>
      </c>
      <c r="B16" s="81" t="s">
        <v>580</v>
      </c>
    </row>
    <row r="17" customFormat="false" ht="12.75" hidden="false" customHeight="false" outlineLevel="0" collapsed="false">
      <c r="A17" s="80" t="s">
        <v>581</v>
      </c>
      <c r="B17" s="81" t="s">
        <v>582</v>
      </c>
    </row>
    <row r="18" customFormat="false" ht="12.75" hidden="false" customHeight="false" outlineLevel="0" collapsed="false">
      <c r="A18" s="80" t="s">
        <v>583</v>
      </c>
      <c r="B18" s="81" t="s">
        <v>584</v>
      </c>
    </row>
    <row r="19" customFormat="false" ht="12.75" hidden="false" customHeight="false" outlineLevel="0" collapsed="false">
      <c r="A19" s="80" t="s">
        <v>585</v>
      </c>
      <c r="B19" s="81" t="s">
        <v>586</v>
      </c>
    </row>
    <row r="20" customFormat="false" ht="12.75" hidden="false" customHeight="false" outlineLevel="0" collapsed="false">
      <c r="A20" s="80" t="s">
        <v>587</v>
      </c>
      <c r="B20" s="81" t="s">
        <v>588</v>
      </c>
    </row>
    <row r="21" customFormat="false" ht="12.75" hidden="false" customHeight="false" outlineLevel="0" collapsed="false">
      <c r="A21" s="80" t="s">
        <v>589</v>
      </c>
      <c r="B21" s="81" t="s">
        <v>590</v>
      </c>
    </row>
    <row r="22" customFormat="false" ht="12.75" hidden="false" customHeight="false" outlineLevel="0" collapsed="false">
      <c r="A22" s="80" t="s">
        <v>591</v>
      </c>
      <c r="B22" s="81" t="s">
        <v>592</v>
      </c>
    </row>
    <row r="23" customFormat="false" ht="12.75" hidden="false" customHeight="false" outlineLevel="0" collapsed="false">
      <c r="A23" s="80" t="s">
        <v>593</v>
      </c>
      <c r="B23" s="81" t="s">
        <v>594</v>
      </c>
    </row>
    <row r="24" customFormat="false" ht="12.75" hidden="false" customHeight="false" outlineLevel="0" collapsed="false">
      <c r="A24" s="80" t="s">
        <v>595</v>
      </c>
      <c r="B24" s="81" t="s">
        <v>596</v>
      </c>
    </row>
    <row r="25" customFormat="false" ht="12.75" hidden="false" customHeight="false" outlineLevel="0" collapsed="false">
      <c r="A25" s="80" t="s">
        <v>597</v>
      </c>
      <c r="B25" s="81" t="s">
        <v>598</v>
      </c>
    </row>
    <row r="26" customFormat="false" ht="12.75" hidden="false" customHeight="false" outlineLevel="0" collapsed="false">
      <c r="A26" s="80" t="s">
        <v>599</v>
      </c>
      <c r="B26" s="81" t="s">
        <v>600</v>
      </c>
    </row>
    <row r="27" customFormat="false" ht="12.75" hidden="false" customHeight="false" outlineLevel="0" collapsed="false">
      <c r="A27" s="80" t="s">
        <v>601</v>
      </c>
      <c r="B27" s="81" t="s">
        <v>602</v>
      </c>
    </row>
    <row r="28" customFormat="false" ht="12.75" hidden="false" customHeight="false" outlineLevel="0" collapsed="false">
      <c r="A28" s="80" t="s">
        <v>603</v>
      </c>
      <c r="B28" s="81" t="s">
        <v>604</v>
      </c>
    </row>
    <row r="29" customFormat="false" ht="12.75" hidden="false" customHeight="false" outlineLevel="0" collapsed="false">
      <c r="A29" s="80" t="s">
        <v>605</v>
      </c>
      <c r="B29" s="81" t="s">
        <v>606</v>
      </c>
    </row>
    <row r="30" customFormat="false" ht="12.75" hidden="false" customHeight="false" outlineLevel="0" collapsed="false">
      <c r="A30" s="80" t="s">
        <v>607</v>
      </c>
      <c r="B30" s="81" t="s">
        <v>608</v>
      </c>
    </row>
    <row r="31" customFormat="false" ht="12.75" hidden="false" customHeight="false" outlineLevel="0" collapsed="false">
      <c r="A31" s="80" t="s">
        <v>609</v>
      </c>
      <c r="B31" s="81" t="s">
        <v>610</v>
      </c>
    </row>
    <row r="32" customFormat="false" ht="12.75" hidden="false" customHeight="false" outlineLevel="0" collapsed="false">
      <c r="A32" s="80" t="s">
        <v>611</v>
      </c>
      <c r="B32" s="81" t="s">
        <v>612</v>
      </c>
    </row>
    <row r="33" customFormat="false" ht="12.75" hidden="false" customHeight="false" outlineLevel="0" collapsed="false">
      <c r="A33" s="80" t="s">
        <v>613</v>
      </c>
      <c r="B33" s="81" t="s">
        <v>614</v>
      </c>
    </row>
    <row r="34" customFormat="false" ht="12.75" hidden="false" customHeight="false" outlineLevel="0" collapsed="false">
      <c r="A34" s="80" t="s">
        <v>615</v>
      </c>
      <c r="B34" s="81" t="s">
        <v>616</v>
      </c>
    </row>
    <row r="35" customFormat="false" ht="12.75" hidden="false" customHeight="false" outlineLevel="0" collapsed="false">
      <c r="A35" s="80" t="s">
        <v>617</v>
      </c>
      <c r="B35" s="81" t="s">
        <v>618</v>
      </c>
    </row>
    <row r="36" customFormat="false" ht="12.75" hidden="false" customHeight="false" outlineLevel="0" collapsed="false">
      <c r="A36" s="80" t="s">
        <v>619</v>
      </c>
      <c r="B36" s="81" t="s">
        <v>620</v>
      </c>
    </row>
    <row r="37" customFormat="false" ht="12.75" hidden="false" customHeight="false" outlineLevel="0" collapsed="false">
      <c r="A37" s="80" t="s">
        <v>621</v>
      </c>
      <c r="B37" s="81" t="s">
        <v>622</v>
      </c>
    </row>
    <row r="38" customFormat="false" ht="12.75" hidden="false" customHeight="false" outlineLevel="0" collapsed="false">
      <c r="A38" s="80" t="s">
        <v>623</v>
      </c>
      <c r="B38" s="81" t="s">
        <v>624</v>
      </c>
    </row>
    <row r="39" customFormat="false" ht="12.75" hidden="false" customHeight="false" outlineLevel="0" collapsed="false">
      <c r="A39" s="80" t="s">
        <v>625</v>
      </c>
      <c r="B39" s="81" t="s">
        <v>626</v>
      </c>
    </row>
    <row r="40" customFormat="false" ht="12.75" hidden="false" customHeight="false" outlineLevel="0" collapsed="false">
      <c r="A40" s="80" t="s">
        <v>627</v>
      </c>
      <c r="B40" s="81" t="s">
        <v>628</v>
      </c>
    </row>
    <row r="41" customFormat="false" ht="12.75" hidden="false" customHeight="false" outlineLevel="0" collapsed="false">
      <c r="A41" s="80" t="s">
        <v>629</v>
      </c>
      <c r="B41" s="81" t="s">
        <v>630</v>
      </c>
    </row>
    <row r="42" customFormat="false" ht="12.75" hidden="false" customHeight="false" outlineLevel="0" collapsed="false">
      <c r="A42" s="80" t="s">
        <v>631</v>
      </c>
      <c r="B42" s="82" t="s">
        <v>632</v>
      </c>
    </row>
    <row r="43" customFormat="false" ht="12.75" hidden="false" customHeight="false" outlineLevel="0" collapsed="false">
      <c r="A43" s="80" t="s">
        <v>633</v>
      </c>
      <c r="B43" s="81" t="s">
        <v>634</v>
      </c>
    </row>
    <row r="44" customFormat="false" ht="12.75" hidden="false" customHeight="false" outlineLevel="0" collapsed="false">
      <c r="A44" s="80" t="s">
        <v>635</v>
      </c>
      <c r="B44" s="81" t="s">
        <v>636</v>
      </c>
    </row>
    <row r="45" customFormat="false" ht="12.75" hidden="false" customHeight="false" outlineLevel="0" collapsed="false">
      <c r="A45" s="80" t="s">
        <v>637</v>
      </c>
      <c r="B45" s="81" t="s">
        <v>638</v>
      </c>
    </row>
    <row r="46" customFormat="false" ht="12.75" hidden="false" customHeight="false" outlineLevel="0" collapsed="false">
      <c r="A46" s="80" t="s">
        <v>639</v>
      </c>
      <c r="B46" s="81" t="s">
        <v>640</v>
      </c>
    </row>
    <row r="47" customFormat="false" ht="12.75" hidden="false" customHeight="false" outlineLevel="0" collapsed="false">
      <c r="A47" s="80" t="s">
        <v>641</v>
      </c>
      <c r="B47" s="81" t="s">
        <v>642</v>
      </c>
    </row>
    <row r="48" customFormat="false" ht="12.75" hidden="false" customHeight="false" outlineLevel="0" collapsed="false">
      <c r="A48" s="80" t="s">
        <v>643</v>
      </c>
      <c r="B48" s="81" t="s">
        <v>644</v>
      </c>
    </row>
    <row r="49" customFormat="false" ht="12.75" hidden="false" customHeight="false" outlineLevel="0" collapsed="false">
      <c r="A49" s="80" t="s">
        <v>645</v>
      </c>
      <c r="B49" s="81" t="s">
        <v>646</v>
      </c>
    </row>
    <row r="50" customFormat="false" ht="12.75" hidden="false" customHeight="false" outlineLevel="0" collapsed="false">
      <c r="A50" s="80" t="s">
        <v>647</v>
      </c>
      <c r="B50" s="81" t="s">
        <v>648</v>
      </c>
    </row>
    <row r="51" customFormat="false" ht="12.75" hidden="false" customHeight="false" outlineLevel="0" collapsed="false">
      <c r="A51" s="80" t="s">
        <v>649</v>
      </c>
      <c r="B51" s="81" t="s">
        <v>650</v>
      </c>
    </row>
    <row r="52" customFormat="false" ht="12.75" hidden="false" customHeight="false" outlineLevel="0" collapsed="false">
      <c r="A52" s="80" t="s">
        <v>651</v>
      </c>
      <c r="B52" s="81" t="s">
        <v>652</v>
      </c>
    </row>
    <row r="53" customFormat="false" ht="12.75" hidden="false" customHeight="false" outlineLevel="0" collapsed="false">
      <c r="A53" s="80" t="s">
        <v>653</v>
      </c>
      <c r="B53" s="81" t="s">
        <v>654</v>
      </c>
    </row>
    <row r="54" customFormat="false" ht="12.75" hidden="false" customHeight="false" outlineLevel="0" collapsed="false">
      <c r="A54" s="80" t="s">
        <v>655</v>
      </c>
      <c r="B54" s="81" t="s">
        <v>656</v>
      </c>
    </row>
    <row r="55" customFormat="false" ht="12.75" hidden="false" customHeight="false" outlineLevel="0" collapsed="false">
      <c r="A55" s="80" t="s">
        <v>657</v>
      </c>
      <c r="B55" s="81" t="s">
        <v>658</v>
      </c>
    </row>
    <row r="56" customFormat="false" ht="12.75" hidden="false" customHeight="false" outlineLevel="0" collapsed="false">
      <c r="A56" s="80" t="s">
        <v>659</v>
      </c>
      <c r="B56" s="81" t="s">
        <v>660</v>
      </c>
    </row>
    <row r="57" customFormat="false" ht="12.75" hidden="false" customHeight="false" outlineLevel="0" collapsed="false">
      <c r="A57" s="80" t="s">
        <v>661</v>
      </c>
      <c r="B57" s="81" t="s">
        <v>662</v>
      </c>
    </row>
    <row r="58" customFormat="false" ht="12.75" hidden="false" customHeight="false" outlineLevel="0" collapsed="false">
      <c r="A58" s="80" t="s">
        <v>663</v>
      </c>
      <c r="B58" s="81" t="s">
        <v>664</v>
      </c>
    </row>
    <row r="59" customFormat="false" ht="12.75" hidden="false" customHeight="false" outlineLevel="0" collapsed="false">
      <c r="A59" s="80" t="s">
        <v>665</v>
      </c>
      <c r="B59" s="81" t="s">
        <v>666</v>
      </c>
    </row>
    <row r="60" customFormat="false" ht="12.75" hidden="false" customHeight="false" outlineLevel="0" collapsed="false">
      <c r="A60" s="80" t="s">
        <v>667</v>
      </c>
      <c r="B60" s="81" t="s">
        <v>668</v>
      </c>
    </row>
    <row r="61" customFormat="false" ht="12.75" hidden="false" customHeight="false" outlineLevel="0" collapsed="false">
      <c r="A61" s="80" t="s">
        <v>669</v>
      </c>
      <c r="B61" s="81" t="s">
        <v>670</v>
      </c>
    </row>
    <row r="62" customFormat="false" ht="12.75" hidden="false" customHeight="false" outlineLevel="0" collapsed="false">
      <c r="A62" s="80" t="s">
        <v>671</v>
      </c>
      <c r="B62" s="81" t="s">
        <v>672</v>
      </c>
    </row>
    <row r="63" customFormat="false" ht="12.75" hidden="false" customHeight="false" outlineLevel="0" collapsed="false">
      <c r="A63" s="80" t="s">
        <v>673</v>
      </c>
      <c r="B63" s="81" t="s">
        <v>674</v>
      </c>
    </row>
    <row r="64" customFormat="false" ht="12.75" hidden="false" customHeight="false" outlineLevel="0" collapsed="false">
      <c r="A64" s="80" t="s">
        <v>675</v>
      </c>
      <c r="B64" s="81" t="s">
        <v>676</v>
      </c>
    </row>
    <row r="65" customFormat="false" ht="12.75" hidden="false" customHeight="false" outlineLevel="0" collapsed="false">
      <c r="A65" s="80" t="s">
        <v>677</v>
      </c>
      <c r="B65" s="81" t="s">
        <v>678</v>
      </c>
    </row>
    <row r="66" customFormat="false" ht="12.75" hidden="false" customHeight="false" outlineLevel="0" collapsed="false">
      <c r="A66" s="80" t="s">
        <v>679</v>
      </c>
      <c r="B66" s="81" t="s">
        <v>680</v>
      </c>
    </row>
    <row r="67" customFormat="false" ht="12.75" hidden="false" customHeight="false" outlineLevel="0" collapsed="false">
      <c r="A67" s="80" t="s">
        <v>681</v>
      </c>
      <c r="B67" s="81" t="s">
        <v>682</v>
      </c>
    </row>
    <row r="68" customFormat="false" ht="12.75" hidden="false" customHeight="false" outlineLevel="0" collapsed="false">
      <c r="A68" s="80" t="s">
        <v>683</v>
      </c>
      <c r="B68" s="81" t="s">
        <v>684</v>
      </c>
    </row>
    <row r="69" customFormat="false" ht="12.75" hidden="false" customHeight="false" outlineLevel="0" collapsed="false">
      <c r="A69" s="80" t="s">
        <v>685</v>
      </c>
      <c r="B69" s="81" t="s">
        <v>686</v>
      </c>
    </row>
    <row r="70" customFormat="false" ht="12.75" hidden="false" customHeight="false" outlineLevel="0" collapsed="false">
      <c r="A70" s="80" t="s">
        <v>687</v>
      </c>
      <c r="B70" s="81" t="s">
        <v>688</v>
      </c>
    </row>
    <row r="71" customFormat="false" ht="12.75" hidden="false" customHeight="false" outlineLevel="0" collapsed="false">
      <c r="A71" s="80" t="s">
        <v>689</v>
      </c>
      <c r="B71" s="81" t="s">
        <v>690</v>
      </c>
    </row>
    <row r="72" customFormat="false" ht="12.75" hidden="false" customHeight="false" outlineLevel="0" collapsed="false">
      <c r="A72" s="80" t="s">
        <v>691</v>
      </c>
      <c r="B72" s="81" t="s">
        <v>692</v>
      </c>
    </row>
    <row r="73" customFormat="false" ht="12.75" hidden="false" customHeight="false" outlineLevel="0" collapsed="false">
      <c r="A73" s="80" t="s">
        <v>693</v>
      </c>
      <c r="B73" s="81" t="s">
        <v>694</v>
      </c>
    </row>
    <row r="74" customFormat="false" ht="12.75" hidden="false" customHeight="false" outlineLevel="0" collapsed="false">
      <c r="A74" s="80" t="s">
        <v>695</v>
      </c>
      <c r="B74" s="81" t="s">
        <v>696</v>
      </c>
    </row>
    <row r="75" customFormat="false" ht="12.75" hidden="false" customHeight="false" outlineLevel="0" collapsed="false">
      <c r="A75" s="80" t="s">
        <v>697</v>
      </c>
      <c r="B75" s="81" t="s">
        <v>698</v>
      </c>
    </row>
    <row r="76" customFormat="false" ht="12.75" hidden="false" customHeight="false" outlineLevel="0" collapsed="false">
      <c r="A76" s="80" t="s">
        <v>699</v>
      </c>
      <c r="B76" s="81" t="s">
        <v>700</v>
      </c>
    </row>
    <row r="77" customFormat="false" ht="12.75" hidden="false" customHeight="false" outlineLevel="0" collapsed="false">
      <c r="A77" s="80" t="s">
        <v>701</v>
      </c>
      <c r="B77" s="81" t="s">
        <v>702</v>
      </c>
    </row>
    <row r="78" customFormat="false" ht="12.75" hidden="false" customHeight="false" outlineLevel="0" collapsed="false">
      <c r="A78" s="80" t="s">
        <v>703</v>
      </c>
      <c r="B78" s="81" t="s">
        <v>704</v>
      </c>
    </row>
    <row r="79" customFormat="false" ht="12.75" hidden="false" customHeight="false" outlineLevel="0" collapsed="false">
      <c r="A79" s="80" t="s">
        <v>705</v>
      </c>
      <c r="B79" s="81" t="s">
        <v>706</v>
      </c>
    </row>
    <row r="80" customFormat="false" ht="12.75" hidden="false" customHeight="false" outlineLevel="0" collapsed="false">
      <c r="A80" s="80" t="s">
        <v>707</v>
      </c>
      <c r="B80" s="81" t="s">
        <v>708</v>
      </c>
    </row>
    <row r="81" customFormat="false" ht="12.75" hidden="false" customHeight="false" outlineLevel="0" collapsed="false">
      <c r="A81" s="80" t="s">
        <v>709</v>
      </c>
      <c r="B81" s="81" t="s">
        <v>710</v>
      </c>
    </row>
    <row r="82" customFormat="false" ht="12.75" hidden="false" customHeight="false" outlineLevel="0" collapsed="false">
      <c r="A82" s="80" t="s">
        <v>711</v>
      </c>
      <c r="B82" s="81" t="s">
        <v>712</v>
      </c>
    </row>
    <row r="83" customFormat="false" ht="12.75" hidden="false" customHeight="false" outlineLevel="0" collapsed="false">
      <c r="A83" s="80" t="s">
        <v>713</v>
      </c>
      <c r="B83" s="81" t="s">
        <v>714</v>
      </c>
    </row>
    <row r="84" customFormat="false" ht="12.75" hidden="false" customHeight="false" outlineLevel="0" collapsed="false">
      <c r="A84" s="80" t="s">
        <v>715</v>
      </c>
      <c r="B84" s="81" t="s">
        <v>716</v>
      </c>
    </row>
    <row r="85" customFormat="false" ht="12.75" hidden="false" customHeight="false" outlineLevel="0" collapsed="false">
      <c r="A85" s="80" t="s">
        <v>717</v>
      </c>
      <c r="B85" s="81" t="s">
        <v>718</v>
      </c>
    </row>
    <row r="86" customFormat="false" ht="12.75" hidden="false" customHeight="false" outlineLevel="0" collapsed="false">
      <c r="A86" s="80" t="s">
        <v>719</v>
      </c>
      <c r="B86" s="81" t="s">
        <v>720</v>
      </c>
    </row>
    <row r="87" customFormat="false" ht="12.75" hidden="false" customHeight="false" outlineLevel="0" collapsed="false">
      <c r="A87" s="80" t="s">
        <v>721</v>
      </c>
      <c r="B87" s="81" t="s">
        <v>722</v>
      </c>
    </row>
    <row r="88" customFormat="false" ht="12.75" hidden="false" customHeight="false" outlineLevel="0" collapsed="false">
      <c r="A88" s="80" t="s">
        <v>723</v>
      </c>
      <c r="B88" s="81" t="s">
        <v>724</v>
      </c>
    </row>
    <row r="89" customFormat="false" ht="12.75" hidden="false" customHeight="false" outlineLevel="0" collapsed="false">
      <c r="A89" s="80" t="s">
        <v>725</v>
      </c>
      <c r="B89" s="81" t="s">
        <v>726</v>
      </c>
    </row>
    <row r="90" customFormat="false" ht="12.75" hidden="false" customHeight="false" outlineLevel="0" collapsed="false">
      <c r="A90" s="80" t="s">
        <v>727</v>
      </c>
      <c r="B90" s="81" t="s">
        <v>728</v>
      </c>
    </row>
    <row r="91" customFormat="false" ht="12.75" hidden="false" customHeight="false" outlineLevel="0" collapsed="false">
      <c r="A91" s="80" t="s">
        <v>729</v>
      </c>
      <c r="B91" s="81" t="s">
        <v>730</v>
      </c>
    </row>
    <row r="92" customFormat="false" ht="12.75" hidden="false" customHeight="false" outlineLevel="0" collapsed="false">
      <c r="A92" s="80" t="s">
        <v>731</v>
      </c>
      <c r="B92" s="81" t="s">
        <v>732</v>
      </c>
    </row>
    <row r="93" customFormat="false" ht="12.75" hidden="false" customHeight="false" outlineLevel="0" collapsed="false">
      <c r="A93" s="80" t="s">
        <v>733</v>
      </c>
      <c r="B93" s="81" t="s">
        <v>734</v>
      </c>
    </row>
    <row r="94" customFormat="false" ht="12.75" hidden="false" customHeight="false" outlineLevel="0" collapsed="false">
      <c r="A94" s="80" t="s">
        <v>735</v>
      </c>
      <c r="B94" s="81" t="s">
        <v>736</v>
      </c>
    </row>
    <row r="95" customFormat="false" ht="12.75" hidden="false" customHeight="false" outlineLevel="0" collapsed="false">
      <c r="A95" s="80" t="s">
        <v>737</v>
      </c>
      <c r="B95" s="81" t="s">
        <v>738</v>
      </c>
    </row>
    <row r="96" customFormat="false" ht="12.75" hidden="false" customHeight="false" outlineLevel="0" collapsed="false">
      <c r="A96" s="80" t="s">
        <v>739</v>
      </c>
      <c r="B96" s="81" t="s">
        <v>740</v>
      </c>
    </row>
    <row r="97" customFormat="false" ht="12.75" hidden="false" customHeight="false" outlineLevel="0" collapsed="false">
      <c r="A97" s="80" t="s">
        <v>741</v>
      </c>
      <c r="B97" s="81" t="s">
        <v>742</v>
      </c>
    </row>
    <row r="98" customFormat="false" ht="12.75" hidden="false" customHeight="false" outlineLevel="0" collapsed="false">
      <c r="A98" s="80" t="s">
        <v>743</v>
      </c>
      <c r="B98" s="81" t="s">
        <v>744</v>
      </c>
    </row>
    <row r="99" customFormat="false" ht="12.75" hidden="false" customHeight="false" outlineLevel="0" collapsed="false">
      <c r="A99" s="80" t="s">
        <v>745</v>
      </c>
      <c r="B99" s="81" t="s">
        <v>746</v>
      </c>
    </row>
    <row r="100" customFormat="false" ht="12.75" hidden="false" customHeight="false" outlineLevel="0" collapsed="false">
      <c r="A100" s="80" t="s">
        <v>747</v>
      </c>
      <c r="B100" s="81" t="s">
        <v>748</v>
      </c>
    </row>
    <row r="101" customFormat="false" ht="12.75" hidden="false" customHeight="false" outlineLevel="0" collapsed="false">
      <c r="A101" s="80" t="s">
        <v>749</v>
      </c>
      <c r="B101" s="81" t="s">
        <v>750</v>
      </c>
    </row>
    <row r="102" customFormat="false" ht="12.75" hidden="false" customHeight="false" outlineLevel="0" collapsed="false">
      <c r="A102" s="80" t="s">
        <v>751</v>
      </c>
      <c r="B102" s="81" t="s">
        <v>752</v>
      </c>
    </row>
    <row r="103" customFormat="false" ht="12.75" hidden="false" customHeight="false" outlineLevel="0" collapsed="false">
      <c r="A103" s="80" t="s">
        <v>753</v>
      </c>
      <c r="B103" s="81" t="s">
        <v>754</v>
      </c>
    </row>
    <row r="104" customFormat="false" ht="12.75" hidden="false" customHeight="false" outlineLevel="0" collapsed="false">
      <c r="A104" s="80" t="s">
        <v>755</v>
      </c>
      <c r="B104" s="81" t="s">
        <v>756</v>
      </c>
    </row>
    <row r="105" customFormat="false" ht="12.75" hidden="false" customHeight="false" outlineLevel="0" collapsed="false">
      <c r="A105" s="80" t="s">
        <v>757</v>
      </c>
      <c r="B105" s="81" t="s">
        <v>758</v>
      </c>
    </row>
    <row r="106" customFormat="false" ht="12.75" hidden="false" customHeight="false" outlineLevel="0" collapsed="false">
      <c r="A106" s="80" t="s">
        <v>759</v>
      </c>
      <c r="B106" s="81" t="s">
        <v>760</v>
      </c>
    </row>
    <row r="107" customFormat="false" ht="12.75" hidden="false" customHeight="false" outlineLevel="0" collapsed="false">
      <c r="A107" s="80" t="s">
        <v>761</v>
      </c>
      <c r="B107" s="81" t="s">
        <v>762</v>
      </c>
    </row>
    <row r="108" customFormat="false" ht="12.75" hidden="false" customHeight="false" outlineLevel="0" collapsed="false">
      <c r="A108" s="80" t="s">
        <v>763</v>
      </c>
      <c r="B108" s="81" t="s">
        <v>764</v>
      </c>
    </row>
    <row r="109" customFormat="false" ht="12.75" hidden="false" customHeight="false" outlineLevel="0" collapsed="false">
      <c r="A109" s="80" t="s">
        <v>765</v>
      </c>
      <c r="B109" s="81" t="s">
        <v>766</v>
      </c>
    </row>
    <row r="110" customFormat="false" ht="12.75" hidden="false" customHeight="false" outlineLevel="0" collapsed="false">
      <c r="A110" s="80" t="s">
        <v>767</v>
      </c>
      <c r="B110" s="81" t="s">
        <v>768</v>
      </c>
    </row>
    <row r="111" customFormat="false" ht="12.75" hidden="false" customHeight="false" outlineLevel="0" collapsed="false">
      <c r="A111" s="80" t="s">
        <v>769</v>
      </c>
      <c r="B111" s="81" t="s">
        <v>770</v>
      </c>
    </row>
    <row r="112" customFormat="false" ht="12.75" hidden="false" customHeight="false" outlineLevel="0" collapsed="false">
      <c r="A112" s="80" t="s">
        <v>771</v>
      </c>
      <c r="B112" s="81" t="s">
        <v>772</v>
      </c>
    </row>
    <row r="113" customFormat="false" ht="12.75" hidden="false" customHeight="false" outlineLevel="0" collapsed="false">
      <c r="A113" s="80" t="s">
        <v>773</v>
      </c>
      <c r="B113" s="81" t="s">
        <v>774</v>
      </c>
    </row>
    <row r="114" customFormat="false" ht="12.75" hidden="false" customHeight="false" outlineLevel="0" collapsed="false">
      <c r="A114" s="80" t="s">
        <v>775</v>
      </c>
      <c r="B114" s="81" t="s">
        <v>776</v>
      </c>
    </row>
    <row r="115" customFormat="false" ht="12.75" hidden="false" customHeight="false" outlineLevel="0" collapsed="false">
      <c r="A115" s="80" t="s">
        <v>777</v>
      </c>
      <c r="B115" s="81" t="s">
        <v>778</v>
      </c>
    </row>
    <row r="116" customFormat="false" ht="12.75" hidden="false" customHeight="false" outlineLevel="0" collapsed="false">
      <c r="A116" s="80" t="s">
        <v>779</v>
      </c>
      <c r="B116" s="81" t="s">
        <v>780</v>
      </c>
    </row>
    <row r="117" customFormat="false" ht="12.75" hidden="false" customHeight="false" outlineLevel="0" collapsed="false">
      <c r="A117" s="80" t="s">
        <v>781</v>
      </c>
      <c r="B117" s="81" t="s">
        <v>782</v>
      </c>
    </row>
    <row r="118" customFormat="false" ht="12.75" hidden="false" customHeight="false" outlineLevel="0" collapsed="false">
      <c r="A118" s="80" t="s">
        <v>783</v>
      </c>
      <c r="B118" s="81" t="s">
        <v>784</v>
      </c>
    </row>
    <row r="119" customFormat="false" ht="12.75" hidden="false" customHeight="false" outlineLevel="0" collapsed="false">
      <c r="A119" s="80" t="s">
        <v>785</v>
      </c>
      <c r="B119" s="81" t="s">
        <v>786</v>
      </c>
    </row>
    <row r="120" customFormat="false" ht="12.75" hidden="false" customHeight="false" outlineLevel="0" collapsed="false">
      <c r="A120" s="80" t="s">
        <v>787</v>
      </c>
      <c r="B120" s="81" t="s">
        <v>788</v>
      </c>
    </row>
    <row r="121" customFormat="false" ht="12.75" hidden="false" customHeight="false" outlineLevel="0" collapsed="false">
      <c r="A121" s="80" t="s">
        <v>789</v>
      </c>
      <c r="B121" s="81" t="s">
        <v>790</v>
      </c>
    </row>
    <row r="122" customFormat="false" ht="12.75" hidden="false" customHeight="false" outlineLevel="0" collapsed="false">
      <c r="A122" s="80" t="s">
        <v>791</v>
      </c>
      <c r="B122" s="81" t="s">
        <v>792</v>
      </c>
    </row>
    <row r="123" customFormat="false" ht="12.75" hidden="false" customHeight="false" outlineLevel="0" collapsed="false">
      <c r="A123" s="80" t="s">
        <v>793</v>
      </c>
      <c r="B123" s="81" t="s">
        <v>794</v>
      </c>
    </row>
    <row r="124" customFormat="false" ht="12.75" hidden="false" customHeight="false" outlineLevel="0" collapsed="false">
      <c r="A124" s="80" t="s">
        <v>795</v>
      </c>
      <c r="B124" s="81" t="s">
        <v>796</v>
      </c>
    </row>
    <row r="125" customFormat="false" ht="12.75" hidden="false" customHeight="false" outlineLevel="0" collapsed="false">
      <c r="A125" s="80" t="s">
        <v>797</v>
      </c>
      <c r="B125" s="81" t="s">
        <v>798</v>
      </c>
    </row>
    <row r="126" customFormat="false" ht="12.75" hidden="false" customHeight="false" outlineLevel="0" collapsed="false">
      <c r="A126" s="80" t="s">
        <v>799</v>
      </c>
      <c r="B126" s="81" t="s">
        <v>800</v>
      </c>
    </row>
    <row r="127" customFormat="false" ht="12.75" hidden="false" customHeight="false" outlineLevel="0" collapsed="false">
      <c r="A127" s="80" t="s">
        <v>801</v>
      </c>
      <c r="B127" s="81" t="s">
        <v>802</v>
      </c>
    </row>
    <row r="128" customFormat="false" ht="12.75" hidden="false" customHeight="false" outlineLevel="0" collapsed="false">
      <c r="A128" s="80" t="s">
        <v>803</v>
      </c>
      <c r="B128" s="81" t="s">
        <v>804</v>
      </c>
    </row>
    <row r="129" customFormat="false" ht="12.75" hidden="false" customHeight="false" outlineLevel="0" collapsed="false">
      <c r="A129" s="80" t="s">
        <v>805</v>
      </c>
      <c r="B129" s="81" t="s">
        <v>806</v>
      </c>
    </row>
    <row r="130" customFormat="false" ht="12.75" hidden="false" customHeight="false" outlineLevel="0" collapsed="false">
      <c r="A130" s="80" t="s">
        <v>807</v>
      </c>
      <c r="B130" s="81" t="s">
        <v>808</v>
      </c>
    </row>
    <row r="131" customFormat="false" ht="12.75" hidden="false" customHeight="false" outlineLevel="0" collapsed="false">
      <c r="A131" s="80" t="s">
        <v>809</v>
      </c>
      <c r="B131" s="81" t="s">
        <v>810</v>
      </c>
    </row>
    <row r="132" customFormat="false" ht="12.75" hidden="false" customHeight="false" outlineLevel="0" collapsed="false">
      <c r="A132" s="80" t="s">
        <v>811</v>
      </c>
      <c r="B132" s="81" t="s">
        <v>812</v>
      </c>
    </row>
    <row r="133" customFormat="false" ht="12.75" hidden="false" customHeight="false" outlineLevel="0" collapsed="false">
      <c r="A133" s="80" t="s">
        <v>813</v>
      </c>
      <c r="B133" s="81" t="s">
        <v>814</v>
      </c>
    </row>
    <row r="134" customFormat="false" ht="12.75" hidden="false" customHeight="false" outlineLevel="0" collapsed="false">
      <c r="A134" s="80" t="s">
        <v>815</v>
      </c>
      <c r="B134" s="81" t="s">
        <v>816</v>
      </c>
    </row>
    <row r="135" customFormat="false" ht="12.75" hidden="false" customHeight="false" outlineLevel="0" collapsed="false">
      <c r="A135" s="80" t="s">
        <v>817</v>
      </c>
      <c r="B135" s="81" t="s">
        <v>818</v>
      </c>
    </row>
    <row r="136" customFormat="false" ht="12.75" hidden="false" customHeight="false" outlineLevel="0" collapsed="false">
      <c r="A136" s="80" t="s">
        <v>819</v>
      </c>
      <c r="B136" s="81" t="s">
        <v>820</v>
      </c>
    </row>
    <row r="137" customFormat="false" ht="12.75" hidden="false" customHeight="false" outlineLevel="0" collapsed="false">
      <c r="A137" s="80" t="s">
        <v>821</v>
      </c>
      <c r="B137" s="81" t="s">
        <v>822</v>
      </c>
    </row>
    <row r="138" customFormat="false" ht="12.75" hidden="false" customHeight="false" outlineLevel="0" collapsed="false">
      <c r="A138" s="80" t="s">
        <v>823</v>
      </c>
      <c r="B138" s="81" t="s">
        <v>824</v>
      </c>
    </row>
    <row r="139" customFormat="false" ht="12.75" hidden="false" customHeight="false" outlineLevel="0" collapsed="false">
      <c r="A139" s="80" t="s">
        <v>825</v>
      </c>
      <c r="B139" s="81" t="s">
        <v>826</v>
      </c>
    </row>
    <row r="140" customFormat="false" ht="12.75" hidden="false" customHeight="false" outlineLevel="0" collapsed="false">
      <c r="A140" s="80" t="s">
        <v>827</v>
      </c>
      <c r="B140" s="81" t="s">
        <v>828</v>
      </c>
    </row>
    <row r="141" customFormat="false" ht="12.75" hidden="false" customHeight="false" outlineLevel="0" collapsed="false">
      <c r="A141" s="80" t="s">
        <v>829</v>
      </c>
      <c r="B141" s="81" t="s">
        <v>830</v>
      </c>
    </row>
    <row r="142" customFormat="false" ht="12.75" hidden="false" customHeight="false" outlineLevel="0" collapsed="false">
      <c r="A142" s="80" t="s">
        <v>831</v>
      </c>
      <c r="B142" s="81" t="s">
        <v>828</v>
      </c>
    </row>
    <row r="143" customFormat="false" ht="12.75" hidden="false" customHeight="false" outlineLevel="0" collapsed="false">
      <c r="A143" s="80" t="s">
        <v>832</v>
      </c>
      <c r="B143" s="81" t="s">
        <v>833</v>
      </c>
    </row>
    <row r="144" customFormat="false" ht="12.75" hidden="false" customHeight="false" outlineLevel="0" collapsed="false">
      <c r="A144" s="80" t="s">
        <v>834</v>
      </c>
      <c r="B144" s="81" t="s">
        <v>835</v>
      </c>
    </row>
    <row r="145" customFormat="false" ht="12.75" hidden="false" customHeight="false" outlineLevel="0" collapsed="false">
      <c r="A145" s="80" t="s">
        <v>836</v>
      </c>
      <c r="B145" s="81" t="s">
        <v>837</v>
      </c>
    </row>
    <row r="146" customFormat="false" ht="12.75" hidden="false" customHeight="false" outlineLevel="0" collapsed="false">
      <c r="A146" s="80" t="s">
        <v>838</v>
      </c>
      <c r="B146" s="81" t="s">
        <v>839</v>
      </c>
    </row>
    <row r="147" customFormat="false" ht="12.75" hidden="false" customHeight="false" outlineLevel="0" collapsed="false">
      <c r="A147" s="80" t="s">
        <v>840</v>
      </c>
      <c r="B147" s="81" t="s">
        <v>841</v>
      </c>
    </row>
    <row r="148" customFormat="false" ht="12.75" hidden="false" customHeight="false" outlineLevel="0" collapsed="false">
      <c r="A148" s="80" t="s">
        <v>842</v>
      </c>
      <c r="B148" s="81" t="s">
        <v>843</v>
      </c>
    </row>
    <row r="149" customFormat="false" ht="12.75" hidden="false" customHeight="false" outlineLevel="0" collapsed="false">
      <c r="A149" s="80" t="s">
        <v>844</v>
      </c>
      <c r="B149" s="81" t="s">
        <v>845</v>
      </c>
    </row>
    <row r="150" customFormat="false" ht="12.75" hidden="false" customHeight="false" outlineLevel="0" collapsed="false">
      <c r="A150" s="80" t="s">
        <v>846</v>
      </c>
      <c r="B150" s="81" t="s">
        <v>847</v>
      </c>
    </row>
    <row r="151" customFormat="false" ht="12.75" hidden="false" customHeight="false" outlineLevel="0" collapsed="false">
      <c r="A151" s="80" t="s">
        <v>848</v>
      </c>
      <c r="B151" s="81" t="s">
        <v>849</v>
      </c>
    </row>
    <row r="152" customFormat="false" ht="12.75" hidden="false" customHeight="false" outlineLevel="0" collapsed="false">
      <c r="A152" s="80" t="s">
        <v>850</v>
      </c>
      <c r="B152" s="81" t="s">
        <v>851</v>
      </c>
    </row>
    <row r="153" customFormat="false" ht="12.75" hidden="false" customHeight="false" outlineLevel="0" collapsed="false">
      <c r="A153" s="80" t="s">
        <v>852</v>
      </c>
      <c r="B153" s="81" t="s">
        <v>853</v>
      </c>
    </row>
    <row r="154" customFormat="false" ht="12.75" hidden="false" customHeight="false" outlineLevel="0" collapsed="false">
      <c r="A154" s="80" t="s">
        <v>854</v>
      </c>
      <c r="B154" s="81" t="s">
        <v>855</v>
      </c>
    </row>
    <row r="155" customFormat="false" ht="12.75" hidden="false" customHeight="false" outlineLevel="0" collapsed="false">
      <c r="A155" s="80" t="s">
        <v>856</v>
      </c>
      <c r="B155" s="81" t="s">
        <v>857</v>
      </c>
    </row>
    <row r="156" customFormat="false" ht="12.75" hidden="false" customHeight="false" outlineLevel="0" collapsed="false">
      <c r="A156" s="80" t="s">
        <v>858</v>
      </c>
      <c r="B156" s="81" t="s">
        <v>859</v>
      </c>
    </row>
    <row r="157" customFormat="false" ht="12.75" hidden="false" customHeight="false" outlineLevel="0" collapsed="false">
      <c r="A157" s="80" t="s">
        <v>860</v>
      </c>
      <c r="B157" s="81" t="s">
        <v>861</v>
      </c>
    </row>
    <row r="158" customFormat="false" ht="12.75" hidden="false" customHeight="false" outlineLevel="0" collapsed="false">
      <c r="A158" s="80" t="s">
        <v>862</v>
      </c>
      <c r="B158" s="81" t="s">
        <v>863</v>
      </c>
    </row>
    <row r="159" customFormat="false" ht="12.75" hidden="false" customHeight="false" outlineLevel="0" collapsed="false">
      <c r="A159" s="80" t="s">
        <v>864</v>
      </c>
      <c r="B159" s="81" t="s">
        <v>865</v>
      </c>
    </row>
    <row r="160" customFormat="false" ht="12.75" hidden="false" customHeight="false" outlineLevel="0" collapsed="false">
      <c r="A160" s="80" t="s">
        <v>866</v>
      </c>
      <c r="B160" s="81" t="s">
        <v>867</v>
      </c>
    </row>
    <row r="161" customFormat="false" ht="12.75" hidden="false" customHeight="false" outlineLevel="0" collapsed="false">
      <c r="A161" s="80" t="s">
        <v>868</v>
      </c>
      <c r="B161" s="81" t="s">
        <v>869</v>
      </c>
    </row>
    <row r="162" customFormat="false" ht="12.75" hidden="false" customHeight="false" outlineLevel="0" collapsed="false">
      <c r="A162" s="80" t="s">
        <v>870</v>
      </c>
      <c r="B162" s="81" t="s">
        <v>871</v>
      </c>
    </row>
    <row r="163" customFormat="false" ht="12.75" hidden="false" customHeight="false" outlineLevel="0" collapsed="false">
      <c r="A163" s="80" t="s">
        <v>872</v>
      </c>
      <c r="B163" s="81" t="s">
        <v>873</v>
      </c>
    </row>
    <row r="164" customFormat="false" ht="12.75" hidden="false" customHeight="false" outlineLevel="0" collapsed="false">
      <c r="A164" s="80" t="s">
        <v>874</v>
      </c>
      <c r="B164" s="81" t="s">
        <v>875</v>
      </c>
    </row>
    <row r="165" customFormat="false" ht="12.75" hidden="false" customHeight="false" outlineLevel="0" collapsed="false">
      <c r="A165" s="80" t="s">
        <v>876</v>
      </c>
      <c r="B165" s="81" t="s">
        <v>877</v>
      </c>
    </row>
    <row r="166" customFormat="false" ht="12.75" hidden="false" customHeight="false" outlineLevel="0" collapsed="false">
      <c r="A166" s="80" t="s">
        <v>878</v>
      </c>
      <c r="B166" s="81" t="s">
        <v>879</v>
      </c>
    </row>
    <row r="167" customFormat="false" ht="12.75" hidden="false" customHeight="false" outlineLevel="0" collapsed="false">
      <c r="A167" s="80" t="s">
        <v>342</v>
      </c>
      <c r="B167" s="81" t="s">
        <v>880</v>
      </c>
    </row>
    <row r="168" customFormat="false" ht="12.75" hidden="false" customHeight="false" outlineLevel="0" collapsed="false">
      <c r="A168" s="80" t="s">
        <v>881</v>
      </c>
      <c r="B168" s="81" t="s">
        <v>882</v>
      </c>
    </row>
    <row r="169" customFormat="false" ht="12.75" hidden="false" customHeight="false" outlineLevel="0" collapsed="false">
      <c r="A169" s="80" t="s">
        <v>883</v>
      </c>
      <c r="B169" s="81" t="s">
        <v>884</v>
      </c>
    </row>
    <row r="170" customFormat="false" ht="12.75" hidden="false" customHeight="false" outlineLevel="0" collapsed="false">
      <c r="A170" s="80" t="s">
        <v>885</v>
      </c>
      <c r="B170" s="81" t="s">
        <v>886</v>
      </c>
    </row>
    <row r="171" customFormat="false" ht="12.75" hidden="false" customHeight="false" outlineLevel="0" collapsed="false">
      <c r="A171" s="80" t="s">
        <v>887</v>
      </c>
      <c r="B171" s="81" t="s">
        <v>888</v>
      </c>
    </row>
    <row r="172" customFormat="false" ht="12.75" hidden="false" customHeight="false" outlineLevel="0" collapsed="false">
      <c r="A172" s="80" t="s">
        <v>889</v>
      </c>
      <c r="B172" s="81" t="s">
        <v>890</v>
      </c>
    </row>
    <row r="173" customFormat="false" ht="12.75" hidden="false" customHeight="false" outlineLevel="0" collapsed="false">
      <c r="A173" s="80" t="s">
        <v>891</v>
      </c>
      <c r="B173" s="81" t="s">
        <v>892</v>
      </c>
    </row>
    <row r="174" customFormat="false" ht="12.75" hidden="false" customHeight="false" outlineLevel="0" collapsed="false">
      <c r="A174" s="80" t="s">
        <v>893</v>
      </c>
      <c r="B174" s="81" t="s">
        <v>894</v>
      </c>
    </row>
    <row r="175" customFormat="false" ht="12.75" hidden="false" customHeight="false" outlineLevel="0" collapsed="false">
      <c r="A175" s="80" t="s">
        <v>895</v>
      </c>
      <c r="B175" s="81" t="s">
        <v>896</v>
      </c>
    </row>
    <row r="176" customFormat="false" ht="12.75" hidden="false" customHeight="false" outlineLevel="0" collapsed="false">
      <c r="A176" s="80" t="s">
        <v>897</v>
      </c>
      <c r="B176" s="81" t="s">
        <v>898</v>
      </c>
    </row>
    <row r="177" customFormat="false" ht="12.75" hidden="false" customHeight="false" outlineLevel="0" collapsed="false">
      <c r="A177" s="80" t="s">
        <v>899</v>
      </c>
      <c r="B177" s="81" t="s">
        <v>900</v>
      </c>
    </row>
    <row r="178" customFormat="false" ht="12.75" hidden="false" customHeight="false" outlineLevel="0" collapsed="false">
      <c r="A178" s="80" t="s">
        <v>901</v>
      </c>
      <c r="B178" s="81" t="s">
        <v>902</v>
      </c>
    </row>
    <row r="179" customFormat="false" ht="12.75" hidden="false" customHeight="false" outlineLevel="0" collapsed="false">
      <c r="A179" s="80" t="s">
        <v>903</v>
      </c>
      <c r="B179" s="81" t="s">
        <v>904</v>
      </c>
    </row>
    <row r="180" customFormat="false" ht="12.75" hidden="false" customHeight="false" outlineLevel="0" collapsed="false">
      <c r="A180" s="80" t="s">
        <v>905</v>
      </c>
      <c r="B180" s="81" t="s">
        <v>906</v>
      </c>
    </row>
    <row r="181" customFormat="false" ht="12.75" hidden="false" customHeight="false" outlineLevel="0" collapsed="false">
      <c r="A181" s="80" t="s">
        <v>907</v>
      </c>
      <c r="B181" s="81" t="s">
        <v>908</v>
      </c>
    </row>
    <row r="182" customFormat="false" ht="12.75" hidden="false" customHeight="false" outlineLevel="0" collapsed="false">
      <c r="A182" s="80" t="s">
        <v>909</v>
      </c>
      <c r="B182" s="81" t="s">
        <v>910</v>
      </c>
    </row>
    <row r="183" customFormat="false" ht="12.75" hidden="false" customHeight="false" outlineLevel="0" collapsed="false">
      <c r="A183" s="80" t="s">
        <v>911</v>
      </c>
      <c r="B183" s="81" t="s">
        <v>912</v>
      </c>
    </row>
    <row r="184" customFormat="false" ht="12.75" hidden="false" customHeight="false" outlineLevel="0" collapsed="false">
      <c r="A184" s="80" t="s">
        <v>913</v>
      </c>
      <c r="B184" s="81" t="s">
        <v>914</v>
      </c>
    </row>
    <row r="185" customFormat="false" ht="12.75" hidden="false" customHeight="false" outlineLevel="0" collapsed="false">
      <c r="A185" s="80" t="s">
        <v>915</v>
      </c>
      <c r="B185" s="81" t="s">
        <v>916</v>
      </c>
    </row>
    <row r="186" customFormat="false" ht="12.75" hidden="false" customHeight="false" outlineLevel="0" collapsed="false">
      <c r="A186" s="80" t="s">
        <v>917</v>
      </c>
      <c r="B186" s="81" t="s">
        <v>918</v>
      </c>
    </row>
    <row r="187" customFormat="false" ht="12.75" hidden="false" customHeight="false" outlineLevel="0" collapsed="false">
      <c r="A187" s="80" t="s">
        <v>919</v>
      </c>
      <c r="B187" s="81" t="s">
        <v>920</v>
      </c>
    </row>
    <row r="188" customFormat="false" ht="12.75" hidden="false" customHeight="false" outlineLevel="0" collapsed="false">
      <c r="A188" s="80" t="s">
        <v>921</v>
      </c>
      <c r="B188" s="81" t="s">
        <v>922</v>
      </c>
    </row>
    <row r="189" customFormat="false" ht="12.75" hidden="false" customHeight="false" outlineLevel="0" collapsed="false">
      <c r="A189" s="80" t="s">
        <v>923</v>
      </c>
      <c r="B189" s="81" t="s">
        <v>924</v>
      </c>
    </row>
    <row r="190" customFormat="false" ht="12.75" hidden="false" customHeight="false" outlineLevel="0" collapsed="false">
      <c r="A190" s="80" t="s">
        <v>925</v>
      </c>
      <c r="B190" s="81" t="s">
        <v>926</v>
      </c>
    </row>
    <row r="191" customFormat="false" ht="12.75" hidden="false" customHeight="false" outlineLevel="0" collapsed="false">
      <c r="A191" s="80" t="s">
        <v>927</v>
      </c>
      <c r="B191" s="81" t="s">
        <v>928</v>
      </c>
    </row>
    <row r="192" customFormat="false" ht="12.75" hidden="false" customHeight="false" outlineLevel="0" collapsed="false">
      <c r="A192" s="80" t="s">
        <v>929</v>
      </c>
      <c r="B192" s="81" t="s">
        <v>930</v>
      </c>
    </row>
    <row r="193" customFormat="false" ht="12.75" hidden="false" customHeight="false" outlineLevel="0" collapsed="false">
      <c r="A193" s="80" t="s">
        <v>931</v>
      </c>
      <c r="B193" s="81" t="s">
        <v>932</v>
      </c>
    </row>
    <row r="194" customFormat="false" ht="12.75" hidden="false" customHeight="false" outlineLevel="0" collapsed="false">
      <c r="A194" s="80" t="s">
        <v>933</v>
      </c>
      <c r="B194" s="81" t="s">
        <v>934</v>
      </c>
    </row>
    <row r="195" customFormat="false" ht="12.75" hidden="false" customHeight="false" outlineLevel="0" collapsed="false">
      <c r="A195" s="80" t="s">
        <v>935</v>
      </c>
      <c r="B195" s="81" t="s">
        <v>936</v>
      </c>
    </row>
    <row r="196" customFormat="false" ht="12.75" hidden="false" customHeight="false" outlineLevel="0" collapsed="false">
      <c r="A196" s="80" t="s">
        <v>937</v>
      </c>
      <c r="B196" s="81" t="s">
        <v>938</v>
      </c>
    </row>
    <row r="197" customFormat="false" ht="12.75" hidden="false" customHeight="false" outlineLevel="0" collapsed="false">
      <c r="A197" s="80" t="s">
        <v>939</v>
      </c>
      <c r="B197" s="81" t="s">
        <v>940</v>
      </c>
    </row>
    <row r="198" customFormat="false" ht="12.75" hidden="false" customHeight="false" outlineLevel="0" collapsed="false">
      <c r="A198" s="80" t="s">
        <v>941</v>
      </c>
      <c r="B198" s="81" t="s">
        <v>942</v>
      </c>
    </row>
    <row r="199" customFormat="false" ht="12.75" hidden="false" customHeight="false" outlineLevel="0" collapsed="false">
      <c r="A199" s="80" t="s">
        <v>943</v>
      </c>
      <c r="B199" s="81" t="s">
        <v>944</v>
      </c>
    </row>
    <row r="200" customFormat="false" ht="12.75" hidden="false" customHeight="false" outlineLevel="0" collapsed="false">
      <c r="A200" s="80" t="s">
        <v>945</v>
      </c>
      <c r="B200" s="81" t="s">
        <v>946</v>
      </c>
    </row>
    <row r="201" customFormat="false" ht="12.75" hidden="false" customHeight="false" outlineLevel="0" collapsed="false">
      <c r="A201" s="80" t="s">
        <v>947</v>
      </c>
      <c r="B201" s="81" t="s">
        <v>948</v>
      </c>
    </row>
    <row r="202" customFormat="false" ht="12.75" hidden="false" customHeight="false" outlineLevel="0" collapsed="false">
      <c r="A202" s="80" t="s">
        <v>949</v>
      </c>
      <c r="B202" s="81" t="s">
        <v>950</v>
      </c>
    </row>
    <row r="203" customFormat="false" ht="12.75" hidden="false" customHeight="false" outlineLevel="0" collapsed="false">
      <c r="A203" s="80" t="s">
        <v>951</v>
      </c>
      <c r="B203" s="81" t="s">
        <v>952</v>
      </c>
    </row>
    <row r="204" customFormat="false" ht="12.75" hidden="false" customHeight="false" outlineLevel="0" collapsed="false">
      <c r="A204" s="80" t="s">
        <v>953</v>
      </c>
      <c r="B204" s="81" t="s">
        <v>954</v>
      </c>
    </row>
    <row r="205" customFormat="false" ht="12.75" hidden="false" customHeight="false" outlineLevel="0" collapsed="false">
      <c r="A205" s="80" t="s">
        <v>955</v>
      </c>
      <c r="B205" s="81" t="s">
        <v>956</v>
      </c>
    </row>
    <row r="206" customFormat="false" ht="12.75" hidden="false" customHeight="false" outlineLevel="0" collapsed="false">
      <c r="A206" s="80" t="s">
        <v>957</v>
      </c>
      <c r="B206" s="81" t="s">
        <v>958</v>
      </c>
    </row>
    <row r="207" customFormat="false" ht="12.75" hidden="false" customHeight="false" outlineLevel="0" collapsed="false">
      <c r="A207" s="80" t="s">
        <v>959</v>
      </c>
      <c r="B207" s="81" t="s">
        <v>960</v>
      </c>
    </row>
    <row r="208" customFormat="false" ht="12.75" hidden="false" customHeight="false" outlineLevel="0" collapsed="false">
      <c r="A208" s="80" t="s">
        <v>961</v>
      </c>
      <c r="B208" s="81" t="s">
        <v>962</v>
      </c>
    </row>
    <row r="209" customFormat="false" ht="12.75" hidden="false" customHeight="false" outlineLevel="0" collapsed="false">
      <c r="A209" s="80" t="s">
        <v>963</v>
      </c>
      <c r="B209" s="81" t="s">
        <v>964</v>
      </c>
    </row>
    <row r="210" customFormat="false" ht="12.75" hidden="false" customHeight="false" outlineLevel="0" collapsed="false">
      <c r="A210" s="80" t="s">
        <v>965</v>
      </c>
      <c r="B210" s="81" t="s">
        <v>962</v>
      </c>
    </row>
    <row r="211" customFormat="false" ht="12.75" hidden="false" customHeight="false" outlineLevel="0" collapsed="false">
      <c r="A211" s="80" t="s">
        <v>966</v>
      </c>
      <c r="B211" s="81" t="s">
        <v>967</v>
      </c>
    </row>
    <row r="212" customFormat="false" ht="12.75" hidden="false" customHeight="false" outlineLevel="0" collapsed="false">
      <c r="A212" s="80" t="s">
        <v>968</v>
      </c>
      <c r="B212" s="81" t="s">
        <v>969</v>
      </c>
    </row>
    <row r="213" customFormat="false" ht="12.75" hidden="false" customHeight="false" outlineLevel="0" collapsed="false">
      <c r="A213" s="80" t="s">
        <v>970</v>
      </c>
      <c r="B213" s="81" t="s">
        <v>971</v>
      </c>
    </row>
    <row r="214" customFormat="false" ht="12.75" hidden="false" customHeight="false" outlineLevel="0" collapsed="false">
      <c r="A214" s="80" t="s">
        <v>972</v>
      </c>
      <c r="B214" s="81" t="s">
        <v>973</v>
      </c>
    </row>
    <row r="215" customFormat="false" ht="12.75" hidden="false" customHeight="false" outlineLevel="0" collapsed="false">
      <c r="A215" s="80" t="s">
        <v>974</v>
      </c>
      <c r="B215" s="81" t="s">
        <v>975</v>
      </c>
    </row>
    <row r="216" customFormat="false" ht="12.75" hidden="false" customHeight="false" outlineLevel="0" collapsed="false">
      <c r="A216" s="80" t="s">
        <v>976</v>
      </c>
      <c r="B216" s="81" t="s">
        <v>977</v>
      </c>
    </row>
    <row r="217" customFormat="false" ht="12.75" hidden="false" customHeight="false" outlineLevel="0" collapsed="false">
      <c r="A217" s="80" t="s">
        <v>978</v>
      </c>
      <c r="B217" s="81" t="s">
        <v>979</v>
      </c>
    </row>
    <row r="218" customFormat="false" ht="12.75" hidden="false" customHeight="false" outlineLevel="0" collapsed="false">
      <c r="A218" s="80" t="s">
        <v>980</v>
      </c>
      <c r="B218" s="81" t="s">
        <v>981</v>
      </c>
    </row>
    <row r="219" customFormat="false" ht="12.75" hidden="false" customHeight="false" outlineLevel="0" collapsed="false">
      <c r="A219" s="80" t="s">
        <v>982</v>
      </c>
      <c r="B219" s="81" t="s">
        <v>983</v>
      </c>
    </row>
    <row r="220" customFormat="false" ht="12.75" hidden="false" customHeight="false" outlineLevel="0" collapsed="false">
      <c r="A220" s="80" t="s">
        <v>984</v>
      </c>
      <c r="B220" s="81" t="s">
        <v>985</v>
      </c>
    </row>
    <row r="221" customFormat="false" ht="12.75" hidden="false" customHeight="false" outlineLevel="0" collapsed="false">
      <c r="A221" s="80" t="s">
        <v>986</v>
      </c>
      <c r="B221" s="81" t="s">
        <v>987</v>
      </c>
    </row>
    <row r="222" customFormat="false" ht="12.75" hidden="false" customHeight="false" outlineLevel="0" collapsed="false">
      <c r="A222" s="80" t="s">
        <v>988</v>
      </c>
      <c r="B222" s="81" t="s">
        <v>989</v>
      </c>
    </row>
    <row r="223" customFormat="false" ht="12.75" hidden="false" customHeight="false" outlineLevel="0" collapsed="false">
      <c r="A223" s="80" t="s">
        <v>990</v>
      </c>
      <c r="B223" s="81" t="s">
        <v>991</v>
      </c>
    </row>
    <row r="224" customFormat="false" ht="12.75" hidden="false" customHeight="false" outlineLevel="0" collapsed="false">
      <c r="A224" s="80" t="s">
        <v>992</v>
      </c>
      <c r="B224" s="81" t="s">
        <v>993</v>
      </c>
    </row>
    <row r="225" customFormat="false" ht="12.75" hidden="false" customHeight="false" outlineLevel="0" collapsed="false">
      <c r="A225" s="80" t="s">
        <v>994</v>
      </c>
      <c r="B225" s="81" t="s">
        <v>995</v>
      </c>
    </row>
    <row r="226" customFormat="false" ht="12.75" hidden="false" customHeight="false" outlineLevel="0" collapsed="false">
      <c r="A226" s="80" t="s">
        <v>996</v>
      </c>
      <c r="B226" s="81" t="s">
        <v>997</v>
      </c>
    </row>
    <row r="227" customFormat="false" ht="12.75" hidden="false" customHeight="false" outlineLevel="0" collapsed="false">
      <c r="A227" s="80" t="s">
        <v>998</v>
      </c>
      <c r="B227" s="81" t="s">
        <v>999</v>
      </c>
    </row>
    <row r="228" customFormat="false" ht="12.75" hidden="false" customHeight="false" outlineLevel="0" collapsed="false">
      <c r="A228" s="80" t="s">
        <v>1000</v>
      </c>
      <c r="B228" s="81" t="s">
        <v>1001</v>
      </c>
    </row>
    <row r="229" customFormat="false" ht="12.75" hidden="false" customHeight="false" outlineLevel="0" collapsed="false">
      <c r="A229" s="80" t="s">
        <v>1002</v>
      </c>
      <c r="B229" s="81" t="s">
        <v>1003</v>
      </c>
    </row>
    <row r="230" customFormat="false" ht="12.75" hidden="false" customHeight="false" outlineLevel="0" collapsed="false">
      <c r="A230" s="80" t="s">
        <v>1004</v>
      </c>
      <c r="B230" s="81" t="s">
        <v>1005</v>
      </c>
    </row>
    <row r="231" customFormat="false" ht="12.75" hidden="false" customHeight="false" outlineLevel="0" collapsed="false">
      <c r="A231" s="80" t="s">
        <v>1006</v>
      </c>
      <c r="B231" s="81" t="s">
        <v>1007</v>
      </c>
    </row>
    <row r="232" customFormat="false" ht="12.75" hidden="false" customHeight="false" outlineLevel="0" collapsed="false">
      <c r="A232" s="80" t="s">
        <v>1008</v>
      </c>
      <c r="B232" s="81" t="s">
        <v>1009</v>
      </c>
    </row>
    <row r="233" customFormat="false" ht="12.75" hidden="false" customHeight="false" outlineLevel="0" collapsed="false">
      <c r="A233" s="80" t="s">
        <v>1010</v>
      </c>
      <c r="B233" s="81" t="s">
        <v>1011</v>
      </c>
    </row>
    <row r="234" customFormat="false" ht="12.75" hidden="false" customHeight="false" outlineLevel="0" collapsed="false">
      <c r="A234" s="80" t="s">
        <v>1012</v>
      </c>
      <c r="B234" s="81" t="s">
        <v>1013</v>
      </c>
    </row>
    <row r="235" customFormat="false" ht="12.75" hidden="false" customHeight="false" outlineLevel="0" collapsed="false">
      <c r="A235" s="80" t="s">
        <v>1014</v>
      </c>
      <c r="B235" s="81" t="s">
        <v>1015</v>
      </c>
    </row>
    <row r="236" customFormat="false" ht="12.75" hidden="false" customHeight="false" outlineLevel="0" collapsed="false">
      <c r="A236" s="80" t="s">
        <v>1016</v>
      </c>
      <c r="B236" s="81" t="s">
        <v>1017</v>
      </c>
    </row>
    <row r="237" customFormat="false" ht="12.75" hidden="false" customHeight="false" outlineLevel="0" collapsed="false">
      <c r="A237" s="80" t="s">
        <v>1018</v>
      </c>
      <c r="B237" s="81" t="s">
        <v>1019</v>
      </c>
    </row>
    <row r="238" customFormat="false" ht="12.75" hidden="false" customHeight="false" outlineLevel="0" collapsed="false">
      <c r="A238" s="80" t="s">
        <v>1020</v>
      </c>
      <c r="B238" s="81" t="s">
        <v>1021</v>
      </c>
    </row>
    <row r="239" customFormat="false" ht="12.75" hidden="false" customHeight="false" outlineLevel="0" collapsed="false">
      <c r="A239" s="80" t="s">
        <v>1022</v>
      </c>
      <c r="B239" s="81" t="s">
        <v>1023</v>
      </c>
    </row>
    <row r="240" customFormat="false" ht="12.75" hidden="false" customHeight="false" outlineLevel="0" collapsed="false">
      <c r="A240" s="80" t="s">
        <v>1024</v>
      </c>
      <c r="B240" s="81" t="s">
        <v>1025</v>
      </c>
    </row>
    <row r="241" customFormat="false" ht="12.75" hidden="false" customHeight="false" outlineLevel="0" collapsed="false">
      <c r="A241" s="80" t="s">
        <v>1026</v>
      </c>
      <c r="B241" s="81" t="s">
        <v>1027</v>
      </c>
    </row>
    <row r="242" customFormat="false" ht="12.75" hidden="false" customHeight="false" outlineLevel="0" collapsed="false">
      <c r="A242" s="80" t="s">
        <v>1028</v>
      </c>
      <c r="B242" s="81" t="s">
        <v>1029</v>
      </c>
    </row>
    <row r="243" customFormat="false" ht="12.75" hidden="false" customHeight="false" outlineLevel="0" collapsed="false">
      <c r="A243" s="80" t="s">
        <v>1030</v>
      </c>
      <c r="B243" s="81" t="s">
        <v>1031</v>
      </c>
    </row>
    <row r="244" customFormat="false" ht="12.75" hidden="false" customHeight="false" outlineLevel="0" collapsed="false">
      <c r="A244" s="80" t="s">
        <v>1032</v>
      </c>
      <c r="B244" s="81" t="s">
        <v>1033</v>
      </c>
    </row>
    <row r="245" customFormat="false" ht="12.75" hidden="false" customHeight="false" outlineLevel="0" collapsed="false">
      <c r="A245" s="80" t="s">
        <v>1034</v>
      </c>
      <c r="B245" s="81" t="s">
        <v>1035</v>
      </c>
    </row>
    <row r="246" customFormat="false" ht="12.75" hidden="false" customHeight="false" outlineLevel="0" collapsed="false">
      <c r="A246" s="80" t="s">
        <v>1036</v>
      </c>
      <c r="B246" s="81" t="s">
        <v>1037</v>
      </c>
    </row>
    <row r="247" customFormat="false" ht="12.75" hidden="false" customHeight="false" outlineLevel="0" collapsed="false">
      <c r="A247" s="80" t="s">
        <v>1038</v>
      </c>
      <c r="B247" s="81" t="s">
        <v>1039</v>
      </c>
    </row>
    <row r="248" customFormat="false" ht="12.75" hidden="false" customHeight="false" outlineLevel="0" collapsed="false">
      <c r="A248" s="80" t="s">
        <v>1040</v>
      </c>
      <c r="B248" s="81" t="s">
        <v>1041</v>
      </c>
    </row>
    <row r="249" customFormat="false" ht="12.75" hidden="false" customHeight="false" outlineLevel="0" collapsed="false">
      <c r="A249" s="80" t="s">
        <v>1042</v>
      </c>
      <c r="B249" s="81" t="s">
        <v>1043</v>
      </c>
    </row>
    <row r="250" customFormat="false" ht="12.75" hidden="false" customHeight="false" outlineLevel="0" collapsed="false">
      <c r="A250" s="80" t="s">
        <v>1044</v>
      </c>
      <c r="B250" s="81" t="s">
        <v>1045</v>
      </c>
    </row>
    <row r="251" customFormat="false" ht="12.75" hidden="false" customHeight="false" outlineLevel="0" collapsed="false">
      <c r="A251" s="80" t="s">
        <v>1046</v>
      </c>
      <c r="B251" s="81" t="s">
        <v>1047</v>
      </c>
    </row>
    <row r="252" customFormat="false" ht="12.75" hidden="false" customHeight="false" outlineLevel="0" collapsed="false">
      <c r="A252" s="80" t="s">
        <v>1048</v>
      </c>
      <c r="B252" s="81" t="s">
        <v>1049</v>
      </c>
    </row>
    <row r="253" customFormat="false" ht="12.75" hidden="false" customHeight="false" outlineLevel="0" collapsed="false">
      <c r="A253" s="80" t="s">
        <v>1050</v>
      </c>
      <c r="B253" s="81" t="s">
        <v>1051</v>
      </c>
    </row>
    <row r="254" customFormat="false" ht="12.75" hidden="false" customHeight="false" outlineLevel="0" collapsed="false">
      <c r="A254" s="80" t="s">
        <v>1052</v>
      </c>
      <c r="B254" s="81" t="s">
        <v>1053</v>
      </c>
    </row>
    <row r="255" customFormat="false" ht="12.75" hidden="false" customHeight="false" outlineLevel="0" collapsed="false">
      <c r="A255" s="80" t="s">
        <v>1054</v>
      </c>
      <c r="B255" s="81" t="s">
        <v>1055</v>
      </c>
    </row>
    <row r="256" customFormat="false" ht="12.75" hidden="false" customHeight="false" outlineLevel="0" collapsed="false">
      <c r="A256" s="80" t="s">
        <v>1056</v>
      </c>
      <c r="B256" s="81" t="s">
        <v>1057</v>
      </c>
    </row>
    <row r="257" customFormat="false" ht="12.75" hidden="false" customHeight="false" outlineLevel="0" collapsed="false">
      <c r="A257" s="80" t="s">
        <v>1058</v>
      </c>
      <c r="B257" s="81" t="s">
        <v>1059</v>
      </c>
    </row>
    <row r="258" customFormat="false" ht="12.75" hidden="false" customHeight="false" outlineLevel="0" collapsed="false">
      <c r="A258" s="80" t="s">
        <v>1060</v>
      </c>
      <c r="B258" s="81" t="s">
        <v>1061</v>
      </c>
    </row>
    <row r="259" customFormat="false" ht="12.75" hidden="false" customHeight="false" outlineLevel="0" collapsed="false">
      <c r="A259" s="80" t="s">
        <v>1062</v>
      </c>
      <c r="B259" s="81" t="s">
        <v>1063</v>
      </c>
    </row>
    <row r="260" customFormat="false" ht="12.75" hidden="false" customHeight="false" outlineLevel="0" collapsed="false">
      <c r="A260" s="80" t="s">
        <v>1064</v>
      </c>
      <c r="B260" s="81" t="s">
        <v>1065</v>
      </c>
    </row>
    <row r="261" customFormat="false" ht="12.75" hidden="false" customHeight="false" outlineLevel="0" collapsed="false">
      <c r="A261" s="80" t="s">
        <v>1066</v>
      </c>
      <c r="B261" s="81" t="s">
        <v>1067</v>
      </c>
    </row>
    <row r="262" customFormat="false" ht="12.75" hidden="false" customHeight="false" outlineLevel="0" collapsed="false">
      <c r="A262" s="80" t="s">
        <v>1068</v>
      </c>
      <c r="B262" s="81" t="s">
        <v>1069</v>
      </c>
    </row>
    <row r="263" customFormat="false" ht="12.75" hidden="false" customHeight="false" outlineLevel="0" collapsed="false">
      <c r="A263" s="80" t="s">
        <v>1070</v>
      </c>
      <c r="B263" s="81" t="s">
        <v>1071</v>
      </c>
    </row>
    <row r="264" customFormat="false" ht="12.75" hidden="false" customHeight="false" outlineLevel="0" collapsed="false">
      <c r="A264" s="80" t="s">
        <v>1072</v>
      </c>
      <c r="B264" s="81" t="s">
        <v>1073</v>
      </c>
    </row>
    <row r="265" customFormat="false" ht="12.75" hidden="false" customHeight="false" outlineLevel="0" collapsed="false">
      <c r="A265" s="80" t="s">
        <v>1074</v>
      </c>
      <c r="B265" s="81" t="s">
        <v>1075</v>
      </c>
    </row>
    <row r="266" customFormat="false" ht="12.75" hidden="false" customHeight="false" outlineLevel="0" collapsed="false">
      <c r="A266" s="80" t="s">
        <v>1076</v>
      </c>
      <c r="B266" s="81" t="s">
        <v>1077</v>
      </c>
    </row>
    <row r="267" customFormat="false" ht="12.75" hidden="false" customHeight="false" outlineLevel="0" collapsed="false">
      <c r="A267" s="80" t="s">
        <v>1078</v>
      </c>
      <c r="B267" s="81" t="s">
        <v>1079</v>
      </c>
    </row>
    <row r="268" customFormat="false" ht="12.75" hidden="false" customHeight="false" outlineLevel="0" collapsed="false">
      <c r="A268" s="80" t="s">
        <v>1080</v>
      </c>
      <c r="B268" s="81" t="s">
        <v>1081</v>
      </c>
    </row>
    <row r="269" customFormat="false" ht="12.75" hidden="false" customHeight="false" outlineLevel="0" collapsed="false">
      <c r="A269" s="80" t="s">
        <v>1082</v>
      </c>
      <c r="B269" s="81" t="s">
        <v>1083</v>
      </c>
    </row>
    <row r="270" customFormat="false" ht="12.75" hidden="false" customHeight="false" outlineLevel="0" collapsed="false">
      <c r="A270" s="80" t="s">
        <v>1084</v>
      </c>
      <c r="B270" s="81" t="s">
        <v>1085</v>
      </c>
    </row>
    <row r="271" customFormat="false" ht="12.75" hidden="false" customHeight="false" outlineLevel="0" collapsed="false">
      <c r="A271" s="80" t="s">
        <v>1086</v>
      </c>
      <c r="B271" s="81" t="s">
        <v>1087</v>
      </c>
    </row>
    <row r="272" customFormat="false" ht="12.75" hidden="false" customHeight="false" outlineLevel="0" collapsed="false">
      <c r="A272" s="80" t="s">
        <v>1088</v>
      </c>
      <c r="B272" s="81" t="s">
        <v>1089</v>
      </c>
    </row>
    <row r="273" customFormat="false" ht="12.75" hidden="false" customHeight="false" outlineLevel="0" collapsed="false">
      <c r="A273" s="80" t="s">
        <v>1090</v>
      </c>
      <c r="B273" s="81" t="s">
        <v>1091</v>
      </c>
    </row>
    <row r="274" customFormat="false" ht="12.75" hidden="false" customHeight="false" outlineLevel="0" collapsed="false">
      <c r="A274" s="80" t="s">
        <v>1092</v>
      </c>
      <c r="B274" s="81" t="s">
        <v>1093</v>
      </c>
    </row>
    <row r="275" customFormat="false" ht="12.75" hidden="false" customHeight="false" outlineLevel="0" collapsed="false">
      <c r="A275" s="80" t="s">
        <v>1094</v>
      </c>
      <c r="B275" s="81" t="s">
        <v>1095</v>
      </c>
    </row>
    <row r="276" customFormat="false" ht="12.75" hidden="false" customHeight="false" outlineLevel="0" collapsed="false">
      <c r="A276" s="80" t="s">
        <v>1096</v>
      </c>
      <c r="B276" s="81" t="s">
        <v>1097</v>
      </c>
    </row>
    <row r="277" customFormat="false" ht="12.75" hidden="false" customHeight="false" outlineLevel="0" collapsed="false">
      <c r="A277" s="80" t="s">
        <v>1098</v>
      </c>
      <c r="B277" s="81" t="s">
        <v>1099</v>
      </c>
    </row>
    <row r="278" customFormat="false" ht="12.75" hidden="false" customHeight="false" outlineLevel="0" collapsed="false">
      <c r="A278" s="80" t="s">
        <v>1100</v>
      </c>
      <c r="B278" s="81" t="s">
        <v>1101</v>
      </c>
    </row>
    <row r="279" customFormat="false" ht="12.75" hidden="false" customHeight="false" outlineLevel="0" collapsed="false">
      <c r="A279" s="80" t="s">
        <v>1102</v>
      </c>
      <c r="B279" s="81" t="s">
        <v>1103</v>
      </c>
    </row>
    <row r="280" customFormat="false" ht="12.75" hidden="false" customHeight="false" outlineLevel="0" collapsed="false">
      <c r="A280" s="80" t="s">
        <v>1104</v>
      </c>
      <c r="B280" s="81" t="s">
        <v>1105</v>
      </c>
    </row>
    <row r="281" customFormat="false" ht="12.75" hidden="false" customHeight="false" outlineLevel="0" collapsed="false">
      <c r="A281" s="80" t="s">
        <v>1106</v>
      </c>
      <c r="B281" s="81" t="s">
        <v>1107</v>
      </c>
    </row>
    <row r="282" customFormat="false" ht="12.75" hidden="false" customHeight="false" outlineLevel="0" collapsed="false">
      <c r="A282" s="80" t="s">
        <v>1108</v>
      </c>
      <c r="B282" s="81" t="s">
        <v>1109</v>
      </c>
    </row>
    <row r="283" customFormat="false" ht="12.75" hidden="false" customHeight="false" outlineLevel="0" collapsed="false">
      <c r="A283" s="80" t="s">
        <v>1110</v>
      </c>
      <c r="B283" s="81" t="s">
        <v>1111</v>
      </c>
    </row>
    <row r="284" customFormat="false" ht="12.75" hidden="false" customHeight="false" outlineLevel="0" collapsed="false">
      <c r="A284" s="80" t="s">
        <v>1112</v>
      </c>
      <c r="B284" s="81" t="s">
        <v>1113</v>
      </c>
    </row>
    <row r="285" customFormat="false" ht="12.75" hidden="false" customHeight="false" outlineLevel="0" collapsed="false">
      <c r="A285" s="80" t="s">
        <v>1114</v>
      </c>
      <c r="B285" s="81" t="s">
        <v>1115</v>
      </c>
    </row>
    <row r="286" customFormat="false" ht="12.75" hidden="false" customHeight="false" outlineLevel="0" collapsed="false">
      <c r="A286" s="80" t="s">
        <v>1116</v>
      </c>
      <c r="B286" s="81" t="s">
        <v>1117</v>
      </c>
    </row>
    <row r="287" customFormat="false" ht="12.75" hidden="false" customHeight="false" outlineLevel="0" collapsed="false">
      <c r="A287" s="80" t="s">
        <v>1118</v>
      </c>
      <c r="B287" s="81" t="s">
        <v>1119</v>
      </c>
    </row>
    <row r="288" customFormat="false" ht="12.75" hidden="false" customHeight="false" outlineLevel="0" collapsed="false">
      <c r="A288" s="80" t="s">
        <v>1120</v>
      </c>
      <c r="B288" s="81" t="s">
        <v>1121</v>
      </c>
    </row>
    <row r="289" customFormat="false" ht="12.75" hidden="false" customHeight="false" outlineLevel="0" collapsed="false">
      <c r="A289" s="80" t="s">
        <v>1122</v>
      </c>
      <c r="B289" s="81" t="s">
        <v>1123</v>
      </c>
    </row>
    <row r="290" customFormat="false" ht="12.75" hidden="false" customHeight="false" outlineLevel="0" collapsed="false">
      <c r="A290" s="80" t="s">
        <v>1124</v>
      </c>
      <c r="B290" s="81" t="s">
        <v>1125</v>
      </c>
    </row>
    <row r="291" customFormat="false" ht="12.75" hidden="false" customHeight="false" outlineLevel="0" collapsed="false">
      <c r="A291" s="80" t="s">
        <v>1126</v>
      </c>
      <c r="B291" s="81" t="s">
        <v>1127</v>
      </c>
    </row>
    <row r="292" customFormat="false" ht="12.75" hidden="false" customHeight="false" outlineLevel="0" collapsed="false">
      <c r="A292" s="80" t="s">
        <v>1128</v>
      </c>
      <c r="B292" s="81" t="s">
        <v>1129</v>
      </c>
    </row>
    <row r="293" customFormat="false" ht="12.75" hidden="false" customHeight="false" outlineLevel="0" collapsed="false">
      <c r="A293" s="80" t="s">
        <v>1130</v>
      </c>
      <c r="B293" s="81" t="s">
        <v>1131</v>
      </c>
    </row>
    <row r="294" customFormat="false" ht="12.75" hidden="false" customHeight="false" outlineLevel="0" collapsed="false">
      <c r="A294" s="80" t="s">
        <v>1132</v>
      </c>
      <c r="B294" s="81" t="s">
        <v>1133</v>
      </c>
    </row>
    <row r="295" customFormat="false" ht="12.75" hidden="false" customHeight="false" outlineLevel="0" collapsed="false">
      <c r="A295" s="80" t="s">
        <v>1134</v>
      </c>
      <c r="B295" s="81" t="s">
        <v>1135</v>
      </c>
    </row>
    <row r="296" customFormat="false" ht="12.75" hidden="false" customHeight="false" outlineLevel="0" collapsed="false">
      <c r="A296" s="80" t="s">
        <v>1136</v>
      </c>
      <c r="B296" s="81" t="s">
        <v>1137</v>
      </c>
    </row>
    <row r="297" customFormat="false" ht="12.75" hidden="false" customHeight="false" outlineLevel="0" collapsed="false">
      <c r="A297" s="80" t="s">
        <v>1138</v>
      </c>
      <c r="B297" s="81" t="s">
        <v>1139</v>
      </c>
    </row>
    <row r="298" customFormat="false" ht="12.75" hidden="false" customHeight="false" outlineLevel="0" collapsed="false">
      <c r="A298" s="80" t="s">
        <v>1140</v>
      </c>
      <c r="B298" s="81" t="s">
        <v>1141</v>
      </c>
    </row>
    <row r="299" customFormat="false" ht="12.75" hidden="false" customHeight="false" outlineLevel="0" collapsed="false">
      <c r="A299" s="80" t="s">
        <v>1142</v>
      </c>
      <c r="B299" s="81" t="s">
        <v>1143</v>
      </c>
    </row>
    <row r="300" customFormat="false" ht="12.75" hidden="false" customHeight="false" outlineLevel="0" collapsed="false">
      <c r="A300" s="80" t="s">
        <v>1144</v>
      </c>
      <c r="B300" s="81" t="s">
        <v>1145</v>
      </c>
    </row>
    <row r="301" customFormat="false" ht="12.75" hidden="false" customHeight="false" outlineLevel="0" collapsed="false">
      <c r="A301" s="80" t="s">
        <v>1146</v>
      </c>
      <c r="B301" s="81" t="s">
        <v>1147</v>
      </c>
    </row>
    <row r="302" customFormat="false" ht="12.75" hidden="false" customHeight="false" outlineLevel="0" collapsed="false">
      <c r="A302" s="80" t="s">
        <v>1148</v>
      </c>
      <c r="B302" s="81" t="s">
        <v>1149</v>
      </c>
    </row>
    <row r="303" customFormat="false" ht="12.75" hidden="false" customHeight="false" outlineLevel="0" collapsed="false">
      <c r="A303" s="80" t="s">
        <v>1150</v>
      </c>
      <c r="B303" s="81" t="s">
        <v>1151</v>
      </c>
    </row>
    <row r="304" customFormat="false" ht="12.75" hidden="false" customHeight="false" outlineLevel="0" collapsed="false">
      <c r="A304" s="80" t="s">
        <v>1152</v>
      </c>
      <c r="B304" s="81" t="s">
        <v>1153</v>
      </c>
    </row>
    <row r="305" customFormat="false" ht="12.75" hidden="false" customHeight="false" outlineLevel="0" collapsed="false">
      <c r="A305" s="80" t="s">
        <v>1154</v>
      </c>
      <c r="B305" s="81" t="s">
        <v>1155</v>
      </c>
    </row>
    <row r="306" customFormat="false" ht="12.75" hidden="false" customHeight="false" outlineLevel="0" collapsed="false">
      <c r="A306" s="80" t="s">
        <v>1156</v>
      </c>
      <c r="B306" s="81" t="s">
        <v>1157</v>
      </c>
    </row>
    <row r="307" customFormat="false" ht="12.75" hidden="false" customHeight="false" outlineLevel="0" collapsed="false">
      <c r="A307" s="80" t="s">
        <v>1158</v>
      </c>
      <c r="B307" s="81" t="s">
        <v>1159</v>
      </c>
    </row>
    <row r="308" customFormat="false" ht="12.75" hidden="false" customHeight="false" outlineLevel="0" collapsed="false">
      <c r="A308" s="80" t="s">
        <v>1160</v>
      </c>
      <c r="B308" s="81" t="s">
        <v>1161</v>
      </c>
    </row>
    <row r="309" customFormat="false" ht="12.75" hidden="false" customHeight="false" outlineLevel="0" collapsed="false">
      <c r="A309" s="80" t="s">
        <v>1162</v>
      </c>
      <c r="B309" s="81" t="s">
        <v>1163</v>
      </c>
    </row>
    <row r="310" customFormat="false" ht="12.75" hidden="false" customHeight="false" outlineLevel="0" collapsed="false">
      <c r="A310" s="80" t="s">
        <v>1164</v>
      </c>
      <c r="B310" s="81" t="s">
        <v>1165</v>
      </c>
    </row>
    <row r="311" customFormat="false" ht="12.75" hidden="false" customHeight="false" outlineLevel="0" collapsed="false">
      <c r="A311" s="80" t="s">
        <v>1166</v>
      </c>
      <c r="B311" s="81" t="s">
        <v>1167</v>
      </c>
    </row>
    <row r="312" customFormat="false" ht="12.75" hidden="false" customHeight="false" outlineLevel="0" collapsed="false">
      <c r="A312" s="80" t="s">
        <v>1168</v>
      </c>
      <c r="B312" s="81" t="s">
        <v>1169</v>
      </c>
    </row>
    <row r="313" customFormat="false" ht="12.75" hidden="false" customHeight="false" outlineLevel="0" collapsed="false">
      <c r="A313" s="80" t="s">
        <v>1170</v>
      </c>
      <c r="B313" s="81" t="s">
        <v>1171</v>
      </c>
    </row>
    <row r="314" customFormat="false" ht="12.75" hidden="false" customHeight="false" outlineLevel="0" collapsed="false">
      <c r="A314" s="80" t="s">
        <v>1172</v>
      </c>
      <c r="B314" s="81" t="s">
        <v>1173</v>
      </c>
    </row>
    <row r="315" customFormat="false" ht="12.75" hidden="false" customHeight="false" outlineLevel="0" collapsed="false">
      <c r="A315" s="80" t="s">
        <v>1174</v>
      </c>
      <c r="B315" s="81" t="s">
        <v>1175</v>
      </c>
    </row>
    <row r="316" customFormat="false" ht="12.75" hidden="false" customHeight="false" outlineLevel="0" collapsed="false">
      <c r="A316" s="80" t="s">
        <v>1176</v>
      </c>
      <c r="B316" s="81" t="s">
        <v>1177</v>
      </c>
    </row>
    <row r="317" customFormat="false" ht="12.75" hidden="false" customHeight="false" outlineLevel="0" collapsed="false">
      <c r="A317" s="80" t="s">
        <v>1178</v>
      </c>
      <c r="B317" s="81" t="s">
        <v>1179</v>
      </c>
    </row>
    <row r="318" customFormat="false" ht="12.75" hidden="false" customHeight="false" outlineLevel="0" collapsed="false">
      <c r="A318" s="80" t="s">
        <v>1180</v>
      </c>
      <c r="B318" s="81" t="s">
        <v>1181</v>
      </c>
    </row>
    <row r="319" customFormat="false" ht="12.75" hidden="false" customHeight="false" outlineLevel="0" collapsed="false">
      <c r="A319" s="80" t="s">
        <v>1182</v>
      </c>
      <c r="B319" s="81" t="s">
        <v>1183</v>
      </c>
    </row>
    <row r="320" customFormat="false" ht="12.75" hidden="false" customHeight="false" outlineLevel="0" collapsed="false">
      <c r="A320" s="80" t="s">
        <v>1184</v>
      </c>
      <c r="B320" s="81" t="s">
        <v>1185</v>
      </c>
    </row>
    <row r="321" customFormat="false" ht="12.75" hidden="false" customHeight="false" outlineLevel="0" collapsed="false">
      <c r="A321" s="80" t="s">
        <v>1186</v>
      </c>
      <c r="B321" s="81" t="s">
        <v>1187</v>
      </c>
    </row>
    <row r="322" customFormat="false" ht="12.75" hidden="false" customHeight="false" outlineLevel="0" collapsed="false">
      <c r="A322" s="80" t="s">
        <v>1188</v>
      </c>
      <c r="B322" s="81" t="s">
        <v>1189</v>
      </c>
    </row>
    <row r="323" customFormat="false" ht="12.75" hidden="false" customHeight="false" outlineLevel="0" collapsed="false">
      <c r="A323" s="80" t="s">
        <v>1190</v>
      </c>
      <c r="B323" s="81" t="s">
        <v>1191</v>
      </c>
    </row>
    <row r="324" customFormat="false" ht="12.75" hidden="false" customHeight="false" outlineLevel="0" collapsed="false">
      <c r="A324" s="80" t="s">
        <v>1192</v>
      </c>
      <c r="B324" s="81" t="s">
        <v>1193</v>
      </c>
    </row>
    <row r="325" customFormat="false" ht="12.75" hidden="false" customHeight="false" outlineLevel="0" collapsed="false">
      <c r="A325" s="80" t="s">
        <v>1194</v>
      </c>
      <c r="B325" s="81" t="s">
        <v>1195</v>
      </c>
    </row>
    <row r="326" customFormat="false" ht="12.75" hidden="false" customHeight="false" outlineLevel="0" collapsed="false">
      <c r="A326" s="80" t="s">
        <v>1196</v>
      </c>
      <c r="B326" s="81" t="s">
        <v>1197</v>
      </c>
    </row>
    <row r="327" customFormat="false" ht="12.75" hidden="false" customHeight="false" outlineLevel="0" collapsed="false">
      <c r="A327" s="80" t="s">
        <v>1198</v>
      </c>
      <c r="B327" s="81" t="s">
        <v>1199</v>
      </c>
    </row>
    <row r="328" customFormat="false" ht="12.75" hidden="false" customHeight="false" outlineLevel="0" collapsed="false">
      <c r="A328" s="80" t="s">
        <v>1200</v>
      </c>
      <c r="B328" s="81" t="s">
        <v>1201</v>
      </c>
    </row>
    <row r="329" customFormat="false" ht="12.75" hidden="false" customHeight="false" outlineLevel="0" collapsed="false">
      <c r="A329" s="80" t="s">
        <v>1202</v>
      </c>
      <c r="B329" s="81" t="s">
        <v>1203</v>
      </c>
    </row>
    <row r="330" customFormat="false" ht="12.75" hidden="false" customHeight="false" outlineLevel="0" collapsed="false">
      <c r="A330" s="80" t="s">
        <v>1204</v>
      </c>
      <c r="B330" s="81" t="s">
        <v>1205</v>
      </c>
    </row>
    <row r="331" customFormat="false" ht="12.75" hidden="false" customHeight="false" outlineLevel="0" collapsed="false">
      <c r="A331" s="80" t="s">
        <v>1206</v>
      </c>
      <c r="B331" s="81" t="s">
        <v>1207</v>
      </c>
    </row>
    <row r="332" customFormat="false" ht="12.75" hidden="false" customHeight="false" outlineLevel="0" collapsed="false">
      <c r="A332" s="80" t="s">
        <v>1208</v>
      </c>
      <c r="B332" s="81" t="s">
        <v>1209</v>
      </c>
    </row>
    <row r="333" customFormat="false" ht="12.75" hidden="false" customHeight="false" outlineLevel="0" collapsed="false">
      <c r="A333" s="80" t="s">
        <v>1210</v>
      </c>
      <c r="B333" s="81" t="s">
        <v>1211</v>
      </c>
    </row>
    <row r="334" customFormat="false" ht="12.75" hidden="false" customHeight="false" outlineLevel="0" collapsed="false">
      <c r="A334" s="80" t="s">
        <v>1212</v>
      </c>
      <c r="B334" s="81" t="s">
        <v>1213</v>
      </c>
    </row>
    <row r="335" customFormat="false" ht="12.75" hidden="false" customHeight="false" outlineLevel="0" collapsed="false">
      <c r="A335" s="80" t="s">
        <v>1214</v>
      </c>
      <c r="B335" s="81" t="s">
        <v>1215</v>
      </c>
    </row>
    <row r="336" customFormat="false" ht="12.75" hidden="false" customHeight="false" outlineLevel="0" collapsed="false">
      <c r="A336" s="80" t="s">
        <v>1216</v>
      </c>
      <c r="B336" s="81" t="s">
        <v>1217</v>
      </c>
    </row>
    <row r="337" customFormat="false" ht="12.75" hidden="false" customHeight="false" outlineLevel="0" collapsed="false">
      <c r="A337" s="80" t="s">
        <v>1218</v>
      </c>
      <c r="B337" s="81" t="s">
        <v>1219</v>
      </c>
    </row>
    <row r="338" customFormat="false" ht="12.75" hidden="false" customHeight="false" outlineLevel="0" collapsed="false">
      <c r="A338" s="80" t="s">
        <v>1220</v>
      </c>
      <c r="B338" s="81" t="s">
        <v>1221</v>
      </c>
    </row>
    <row r="339" customFormat="false" ht="12.75" hidden="false" customHeight="false" outlineLevel="0" collapsed="false">
      <c r="A339" s="80" t="s">
        <v>1222</v>
      </c>
      <c r="B339" s="81" t="s">
        <v>1223</v>
      </c>
    </row>
    <row r="340" customFormat="false" ht="12.75" hidden="false" customHeight="false" outlineLevel="0" collapsed="false">
      <c r="A340" s="80" t="s">
        <v>1224</v>
      </c>
      <c r="B340" s="81" t="s">
        <v>1225</v>
      </c>
    </row>
    <row r="341" customFormat="false" ht="12.75" hidden="false" customHeight="false" outlineLevel="0" collapsed="false">
      <c r="A341" s="80" t="s">
        <v>1226</v>
      </c>
      <c r="B341" s="81" t="s">
        <v>1227</v>
      </c>
    </row>
    <row r="342" customFormat="false" ht="12.75" hidden="false" customHeight="false" outlineLevel="0" collapsed="false">
      <c r="A342" s="80" t="s">
        <v>1228</v>
      </c>
      <c r="B342" s="81" t="s">
        <v>1229</v>
      </c>
    </row>
    <row r="343" customFormat="false" ht="12.75" hidden="false" customHeight="false" outlineLevel="0" collapsed="false">
      <c r="A343" s="80" t="s">
        <v>1230</v>
      </c>
      <c r="B343" s="81" t="s">
        <v>1231</v>
      </c>
    </row>
    <row r="344" customFormat="false" ht="12.75" hidden="false" customHeight="false" outlineLevel="0" collapsed="false">
      <c r="A344" s="80" t="s">
        <v>1232</v>
      </c>
      <c r="B344" s="81" t="s">
        <v>1233</v>
      </c>
    </row>
    <row r="345" customFormat="false" ht="12.75" hidden="false" customHeight="false" outlineLevel="0" collapsed="false">
      <c r="A345" s="80" t="s">
        <v>1234</v>
      </c>
      <c r="B345" s="81" t="s">
        <v>1235</v>
      </c>
    </row>
    <row r="346" customFormat="false" ht="12.75" hidden="false" customHeight="false" outlineLevel="0" collapsed="false">
      <c r="A346" s="80" t="s">
        <v>1236</v>
      </c>
      <c r="B346" s="81" t="s">
        <v>1237</v>
      </c>
    </row>
    <row r="347" customFormat="false" ht="12.75" hidden="false" customHeight="false" outlineLevel="0" collapsed="false">
      <c r="A347" s="80" t="s">
        <v>1238</v>
      </c>
      <c r="B347" s="81" t="s">
        <v>1239</v>
      </c>
    </row>
    <row r="348" customFormat="false" ht="12.75" hidden="false" customHeight="false" outlineLevel="0" collapsed="false">
      <c r="A348" s="80" t="s">
        <v>1240</v>
      </c>
      <c r="B348" s="81" t="s">
        <v>1241</v>
      </c>
    </row>
    <row r="349" customFormat="false" ht="12.75" hidden="false" customHeight="false" outlineLevel="0" collapsed="false">
      <c r="A349" s="80" t="s">
        <v>1242</v>
      </c>
      <c r="B349" s="81" t="s">
        <v>1243</v>
      </c>
    </row>
    <row r="350" customFormat="false" ht="12.75" hidden="false" customHeight="false" outlineLevel="0" collapsed="false">
      <c r="A350" s="80" t="s">
        <v>1244</v>
      </c>
      <c r="B350" s="81" t="s">
        <v>1245</v>
      </c>
    </row>
    <row r="351" customFormat="false" ht="12.75" hidden="false" customHeight="false" outlineLevel="0" collapsed="false">
      <c r="A351" s="80" t="s">
        <v>1246</v>
      </c>
      <c r="B351" s="81" t="s">
        <v>1247</v>
      </c>
    </row>
    <row r="352" customFormat="false" ht="12.75" hidden="false" customHeight="false" outlineLevel="0" collapsed="false">
      <c r="A352" s="80" t="s">
        <v>1248</v>
      </c>
      <c r="B352" s="81" t="s">
        <v>1249</v>
      </c>
    </row>
    <row r="353" customFormat="false" ht="12.75" hidden="false" customHeight="false" outlineLevel="0" collapsed="false">
      <c r="A353" s="80" t="s">
        <v>1250</v>
      </c>
      <c r="B353" s="81" t="s">
        <v>1251</v>
      </c>
    </row>
    <row r="354" customFormat="false" ht="12.75" hidden="false" customHeight="false" outlineLevel="0" collapsed="false">
      <c r="A354" s="80" t="s">
        <v>1252</v>
      </c>
      <c r="B354" s="81" t="s">
        <v>1253</v>
      </c>
    </row>
    <row r="355" customFormat="false" ht="12.75" hidden="false" customHeight="false" outlineLevel="0" collapsed="false">
      <c r="A355" s="80" t="s">
        <v>1254</v>
      </c>
      <c r="B355" s="81" t="s">
        <v>1255</v>
      </c>
    </row>
    <row r="356" customFormat="false" ht="12.75" hidden="false" customHeight="false" outlineLevel="0" collapsed="false">
      <c r="A356" s="80" t="s">
        <v>1256</v>
      </c>
      <c r="B356" s="81" t="s">
        <v>1257</v>
      </c>
    </row>
    <row r="357" customFormat="false" ht="12.75" hidden="false" customHeight="false" outlineLevel="0" collapsed="false">
      <c r="A357" s="80" t="s">
        <v>1258</v>
      </c>
      <c r="B357" s="81" t="s">
        <v>1259</v>
      </c>
    </row>
    <row r="358" customFormat="false" ht="12.75" hidden="false" customHeight="false" outlineLevel="0" collapsed="false">
      <c r="A358" s="80" t="s">
        <v>1260</v>
      </c>
      <c r="B358" s="81" t="s">
        <v>1261</v>
      </c>
    </row>
    <row r="359" customFormat="false" ht="12.75" hidden="false" customHeight="false" outlineLevel="0" collapsed="false">
      <c r="A359" s="80" t="s">
        <v>1262</v>
      </c>
      <c r="B359" s="81" t="s">
        <v>1263</v>
      </c>
    </row>
    <row r="360" customFormat="false" ht="12.75" hidden="false" customHeight="false" outlineLevel="0" collapsed="false">
      <c r="A360" s="80" t="s">
        <v>1264</v>
      </c>
      <c r="B360" s="81" t="s">
        <v>1265</v>
      </c>
    </row>
    <row r="361" customFormat="false" ht="12.75" hidden="false" customHeight="false" outlineLevel="0" collapsed="false">
      <c r="A361" s="80" t="s">
        <v>1266</v>
      </c>
      <c r="B361" s="81" t="s">
        <v>1267</v>
      </c>
    </row>
    <row r="362" customFormat="false" ht="12.75" hidden="false" customHeight="false" outlineLevel="0" collapsed="false">
      <c r="A362" s="80" t="s">
        <v>1268</v>
      </c>
      <c r="B362" s="81" t="s">
        <v>1269</v>
      </c>
    </row>
    <row r="363" customFormat="false" ht="12.75" hidden="false" customHeight="false" outlineLevel="0" collapsed="false">
      <c r="A363" s="80" t="s">
        <v>1270</v>
      </c>
      <c r="B363" s="81" t="s">
        <v>1271</v>
      </c>
    </row>
    <row r="364" customFormat="false" ht="12.75" hidden="false" customHeight="false" outlineLevel="0" collapsed="false">
      <c r="A364" s="80" t="s">
        <v>1272</v>
      </c>
      <c r="B364" s="81" t="s">
        <v>1273</v>
      </c>
    </row>
    <row r="365" customFormat="false" ht="12.75" hidden="false" customHeight="false" outlineLevel="0" collapsed="false">
      <c r="A365" s="80" t="s">
        <v>1274</v>
      </c>
      <c r="B365" s="81" t="s">
        <v>1275</v>
      </c>
    </row>
    <row r="366" customFormat="false" ht="12.75" hidden="false" customHeight="false" outlineLevel="0" collapsed="false">
      <c r="A366" s="80" t="s">
        <v>1276</v>
      </c>
      <c r="B366" s="81" t="s">
        <v>1277</v>
      </c>
    </row>
    <row r="367" customFormat="false" ht="12.75" hidden="false" customHeight="false" outlineLevel="0" collapsed="false">
      <c r="A367" s="80" t="s">
        <v>1278</v>
      </c>
      <c r="B367" s="81" t="s">
        <v>1279</v>
      </c>
    </row>
    <row r="368" customFormat="false" ht="12.75" hidden="false" customHeight="false" outlineLevel="0" collapsed="false">
      <c r="A368" s="80" t="s">
        <v>1280</v>
      </c>
      <c r="B368" s="81" t="s">
        <v>1281</v>
      </c>
    </row>
    <row r="369" customFormat="false" ht="12.75" hidden="false" customHeight="false" outlineLevel="0" collapsed="false">
      <c r="A369" s="80" t="s">
        <v>1282</v>
      </c>
      <c r="B369" s="81" t="s">
        <v>1283</v>
      </c>
    </row>
    <row r="370" customFormat="false" ht="12.75" hidden="false" customHeight="false" outlineLevel="0" collapsed="false">
      <c r="A370" s="80" t="s">
        <v>1284</v>
      </c>
      <c r="B370" s="81" t="s">
        <v>1285</v>
      </c>
    </row>
    <row r="371" customFormat="false" ht="12.75" hidden="false" customHeight="false" outlineLevel="0" collapsed="false">
      <c r="A371" s="80" t="s">
        <v>1286</v>
      </c>
      <c r="B371" s="81" t="s">
        <v>1287</v>
      </c>
    </row>
    <row r="372" customFormat="false" ht="12.75" hidden="false" customHeight="false" outlineLevel="0" collapsed="false">
      <c r="A372" s="80" t="s">
        <v>1288</v>
      </c>
      <c r="B372" s="81" t="s">
        <v>1289</v>
      </c>
    </row>
    <row r="373" customFormat="false" ht="12.75" hidden="false" customHeight="false" outlineLevel="0" collapsed="false">
      <c r="A373" s="80" t="s">
        <v>1290</v>
      </c>
      <c r="B373" s="81" t="s">
        <v>1291</v>
      </c>
    </row>
    <row r="374" customFormat="false" ht="12.75" hidden="false" customHeight="false" outlineLevel="0" collapsed="false">
      <c r="A374" s="80" t="s">
        <v>1292</v>
      </c>
      <c r="B374" s="81" t="s">
        <v>1293</v>
      </c>
    </row>
    <row r="375" customFormat="false" ht="12.75" hidden="false" customHeight="false" outlineLevel="0" collapsed="false">
      <c r="A375" s="80" t="s">
        <v>1294</v>
      </c>
      <c r="B375" s="81" t="s">
        <v>1295</v>
      </c>
    </row>
    <row r="376" customFormat="false" ht="12.75" hidden="false" customHeight="false" outlineLevel="0" collapsed="false">
      <c r="A376" s="80" t="s">
        <v>1296</v>
      </c>
      <c r="B376" s="81" t="s">
        <v>1297</v>
      </c>
    </row>
    <row r="377" customFormat="false" ht="12.75" hidden="false" customHeight="false" outlineLevel="0" collapsed="false">
      <c r="A377" s="80" t="s">
        <v>1298</v>
      </c>
      <c r="B377" s="81" t="s">
        <v>1299</v>
      </c>
    </row>
    <row r="378" customFormat="false" ht="12.75" hidden="false" customHeight="false" outlineLevel="0" collapsed="false">
      <c r="A378" s="80" t="s">
        <v>1300</v>
      </c>
      <c r="B378" s="81" t="s">
        <v>1301</v>
      </c>
    </row>
    <row r="379" customFormat="false" ht="12.75" hidden="false" customHeight="false" outlineLevel="0" collapsed="false">
      <c r="A379" s="80" t="s">
        <v>1302</v>
      </c>
      <c r="B379" s="81" t="s">
        <v>1303</v>
      </c>
    </row>
    <row r="380" customFormat="false" ht="12.75" hidden="false" customHeight="false" outlineLevel="0" collapsed="false">
      <c r="A380" s="80" t="s">
        <v>1304</v>
      </c>
      <c r="B380" s="81" t="s">
        <v>1305</v>
      </c>
    </row>
    <row r="381" customFormat="false" ht="12.75" hidden="false" customHeight="false" outlineLevel="0" collapsed="false">
      <c r="A381" s="80" t="s">
        <v>1306</v>
      </c>
      <c r="B381" s="81" t="s">
        <v>1307</v>
      </c>
    </row>
    <row r="382" customFormat="false" ht="12.75" hidden="false" customHeight="false" outlineLevel="0" collapsed="false">
      <c r="A382" s="80" t="s">
        <v>1308</v>
      </c>
      <c r="B382" s="81" t="s">
        <v>1309</v>
      </c>
    </row>
    <row r="383" customFormat="false" ht="12.75" hidden="false" customHeight="false" outlineLevel="0" collapsed="false">
      <c r="A383" s="80" t="s">
        <v>1310</v>
      </c>
      <c r="B383" s="81" t="s">
        <v>1311</v>
      </c>
    </row>
    <row r="384" customFormat="false" ht="12.75" hidden="false" customHeight="false" outlineLevel="0" collapsed="false">
      <c r="A384" s="80" t="s">
        <v>1312</v>
      </c>
      <c r="B384" s="81" t="s">
        <v>1313</v>
      </c>
    </row>
    <row r="385" customFormat="false" ht="12.75" hidden="false" customHeight="false" outlineLevel="0" collapsed="false">
      <c r="A385" s="80" t="s">
        <v>1314</v>
      </c>
      <c r="B385" s="81" t="s">
        <v>1315</v>
      </c>
    </row>
    <row r="386" customFormat="false" ht="12.75" hidden="false" customHeight="false" outlineLevel="0" collapsed="false">
      <c r="A386" s="80" t="s">
        <v>1316</v>
      </c>
      <c r="B386" s="81" t="s">
        <v>1317</v>
      </c>
    </row>
    <row r="387" customFormat="false" ht="12.75" hidden="false" customHeight="false" outlineLevel="0" collapsed="false">
      <c r="A387" s="80" t="s">
        <v>1318</v>
      </c>
      <c r="B387" s="81" t="s">
        <v>1319</v>
      </c>
    </row>
    <row r="388" customFormat="false" ht="12.75" hidden="false" customHeight="false" outlineLevel="0" collapsed="false">
      <c r="A388" s="80" t="s">
        <v>1320</v>
      </c>
      <c r="B388" s="81" t="s">
        <v>1321</v>
      </c>
    </row>
    <row r="389" customFormat="false" ht="12.75" hidden="false" customHeight="false" outlineLevel="0" collapsed="false">
      <c r="A389" s="80" t="s">
        <v>1322</v>
      </c>
      <c r="B389" s="81" t="s">
        <v>1323</v>
      </c>
    </row>
    <row r="390" customFormat="false" ht="12.75" hidden="false" customHeight="false" outlineLevel="0" collapsed="false">
      <c r="A390" s="80" t="s">
        <v>1324</v>
      </c>
      <c r="B390" s="81" t="s">
        <v>1325</v>
      </c>
    </row>
    <row r="391" customFormat="false" ht="12.75" hidden="false" customHeight="false" outlineLevel="0" collapsed="false">
      <c r="A391" s="80" t="s">
        <v>1326</v>
      </c>
      <c r="B391" s="81" t="s">
        <v>1327</v>
      </c>
    </row>
    <row r="392" customFormat="false" ht="12.75" hidden="false" customHeight="false" outlineLevel="0" collapsed="false">
      <c r="A392" s="80" t="s">
        <v>1328</v>
      </c>
      <c r="B392" s="81" t="s">
        <v>1329</v>
      </c>
    </row>
    <row r="393" customFormat="false" ht="12.75" hidden="false" customHeight="false" outlineLevel="0" collapsed="false">
      <c r="A393" s="80" t="s">
        <v>1330</v>
      </c>
      <c r="B393" s="81" t="s">
        <v>1331</v>
      </c>
    </row>
    <row r="394" customFormat="false" ht="12.75" hidden="false" customHeight="false" outlineLevel="0" collapsed="false">
      <c r="A394" s="80" t="s">
        <v>1332</v>
      </c>
      <c r="B394" s="81" t="s">
        <v>1333</v>
      </c>
    </row>
    <row r="395" customFormat="false" ht="12.75" hidden="false" customHeight="false" outlineLevel="0" collapsed="false">
      <c r="A395" s="80" t="s">
        <v>1334</v>
      </c>
      <c r="B395" s="81" t="s">
        <v>1335</v>
      </c>
    </row>
    <row r="396" customFormat="false" ht="12.75" hidden="false" customHeight="false" outlineLevel="0" collapsed="false">
      <c r="A396" s="80" t="s">
        <v>1336</v>
      </c>
      <c r="B396" s="81" t="s">
        <v>1337</v>
      </c>
    </row>
    <row r="397" customFormat="false" ht="12.75" hidden="false" customHeight="false" outlineLevel="0" collapsed="false">
      <c r="A397" s="80" t="s">
        <v>1338</v>
      </c>
      <c r="B397" s="81" t="s">
        <v>1339</v>
      </c>
    </row>
    <row r="398" customFormat="false" ht="12.75" hidden="false" customHeight="false" outlineLevel="0" collapsed="false">
      <c r="A398" s="80" t="s">
        <v>1340</v>
      </c>
      <c r="B398" s="81" t="s">
        <v>1341</v>
      </c>
    </row>
    <row r="399" customFormat="false" ht="12.75" hidden="false" customHeight="false" outlineLevel="0" collapsed="false">
      <c r="A399" s="80" t="s">
        <v>1342</v>
      </c>
      <c r="B399" s="81" t="s">
        <v>1343</v>
      </c>
    </row>
    <row r="400" customFormat="false" ht="12.75" hidden="false" customHeight="false" outlineLevel="0" collapsed="false">
      <c r="A400" s="80" t="s">
        <v>1344</v>
      </c>
      <c r="B400" s="81" t="s">
        <v>1345</v>
      </c>
    </row>
    <row r="401" customFormat="false" ht="12.75" hidden="false" customHeight="false" outlineLevel="0" collapsed="false">
      <c r="A401" s="80" t="s">
        <v>1346</v>
      </c>
      <c r="B401" s="81" t="s">
        <v>1347</v>
      </c>
    </row>
    <row r="402" customFormat="false" ht="12.75" hidden="false" customHeight="false" outlineLevel="0" collapsed="false">
      <c r="A402" s="80" t="s">
        <v>1348</v>
      </c>
      <c r="B402" s="81" t="s">
        <v>1349</v>
      </c>
    </row>
    <row r="403" customFormat="false" ht="12.75" hidden="false" customHeight="false" outlineLevel="0" collapsed="false">
      <c r="A403" s="80" t="s">
        <v>1350</v>
      </c>
      <c r="B403" s="81" t="s">
        <v>1351</v>
      </c>
    </row>
    <row r="404" customFormat="false" ht="12.75" hidden="false" customHeight="false" outlineLevel="0" collapsed="false">
      <c r="A404" s="80" t="s">
        <v>1352</v>
      </c>
      <c r="B404" s="81" t="s">
        <v>1353</v>
      </c>
    </row>
    <row r="405" customFormat="false" ht="12.75" hidden="false" customHeight="false" outlineLevel="0" collapsed="false">
      <c r="A405" s="80" t="s">
        <v>1354</v>
      </c>
      <c r="B405" s="81" t="s">
        <v>1355</v>
      </c>
    </row>
    <row r="406" customFormat="false" ht="12.75" hidden="false" customHeight="false" outlineLevel="0" collapsed="false">
      <c r="A406" s="80" t="s">
        <v>1356</v>
      </c>
      <c r="B406" s="81" t="s">
        <v>1357</v>
      </c>
    </row>
    <row r="407" customFormat="false" ht="12.75" hidden="false" customHeight="false" outlineLevel="0" collapsed="false">
      <c r="A407" s="80" t="s">
        <v>1358</v>
      </c>
      <c r="B407" s="81" t="s">
        <v>1359</v>
      </c>
    </row>
    <row r="408" customFormat="false" ht="12.75" hidden="false" customHeight="false" outlineLevel="0" collapsed="false">
      <c r="A408" s="80" t="s">
        <v>1360</v>
      </c>
      <c r="B408" s="81" t="s">
        <v>1361</v>
      </c>
    </row>
    <row r="409" customFormat="false" ht="12.75" hidden="false" customHeight="false" outlineLevel="0" collapsed="false">
      <c r="A409" s="80" t="s">
        <v>1362</v>
      </c>
      <c r="B409" s="81" t="s">
        <v>1363</v>
      </c>
    </row>
    <row r="410" customFormat="false" ht="12.75" hidden="false" customHeight="false" outlineLevel="0" collapsed="false">
      <c r="A410" s="80" t="s">
        <v>1364</v>
      </c>
      <c r="B410" s="81" t="s">
        <v>1365</v>
      </c>
    </row>
    <row r="411" customFormat="false" ht="12.75" hidden="false" customHeight="false" outlineLevel="0" collapsed="false">
      <c r="A411" s="80" t="s">
        <v>1366</v>
      </c>
      <c r="B411" s="81" t="s">
        <v>1367</v>
      </c>
    </row>
    <row r="412" customFormat="false" ht="12.75" hidden="false" customHeight="false" outlineLevel="0" collapsed="false">
      <c r="A412" s="80" t="s">
        <v>1368</v>
      </c>
      <c r="B412" s="81" t="s">
        <v>1369</v>
      </c>
    </row>
    <row r="413" customFormat="false" ht="12.75" hidden="false" customHeight="false" outlineLevel="0" collapsed="false">
      <c r="A413" s="80" t="s">
        <v>1370</v>
      </c>
      <c r="B413" s="81" t="s">
        <v>1371</v>
      </c>
    </row>
    <row r="414" customFormat="false" ht="12.75" hidden="false" customHeight="false" outlineLevel="0" collapsed="false">
      <c r="A414" s="80" t="s">
        <v>1372</v>
      </c>
      <c r="B414" s="81" t="s">
        <v>1373</v>
      </c>
    </row>
    <row r="415" customFormat="false" ht="12.75" hidden="false" customHeight="false" outlineLevel="0" collapsed="false">
      <c r="A415" s="80" t="s">
        <v>1374</v>
      </c>
      <c r="B415" s="81" t="s">
        <v>1375</v>
      </c>
    </row>
    <row r="416" customFormat="false" ht="12.75" hidden="false" customHeight="false" outlineLevel="0" collapsed="false">
      <c r="A416" s="80" t="s">
        <v>1376</v>
      </c>
      <c r="B416" s="81" t="s">
        <v>1377</v>
      </c>
    </row>
    <row r="417" customFormat="false" ht="12.75" hidden="false" customHeight="false" outlineLevel="0" collapsed="false">
      <c r="A417" s="80" t="s">
        <v>1378</v>
      </c>
      <c r="B417" s="81" t="s">
        <v>1379</v>
      </c>
    </row>
    <row r="418" customFormat="false" ht="12.75" hidden="false" customHeight="false" outlineLevel="0" collapsed="false">
      <c r="A418" s="80" t="s">
        <v>1380</v>
      </c>
      <c r="B418" s="81" t="s">
        <v>1381</v>
      </c>
    </row>
    <row r="419" customFormat="false" ht="12.75" hidden="false" customHeight="false" outlineLevel="0" collapsed="false">
      <c r="A419" s="80" t="s">
        <v>1382</v>
      </c>
      <c r="B419" s="81" t="s">
        <v>1383</v>
      </c>
    </row>
    <row r="420" customFormat="false" ht="12.75" hidden="false" customHeight="false" outlineLevel="0" collapsed="false">
      <c r="A420" s="80" t="s">
        <v>1384</v>
      </c>
      <c r="B420" s="81" t="s">
        <v>1385</v>
      </c>
    </row>
    <row r="421" customFormat="false" ht="12.75" hidden="false" customHeight="false" outlineLevel="0" collapsed="false">
      <c r="A421" s="80" t="s">
        <v>1386</v>
      </c>
      <c r="B421" s="81" t="s">
        <v>1387</v>
      </c>
    </row>
    <row r="422" customFormat="false" ht="12.75" hidden="false" customHeight="false" outlineLevel="0" collapsed="false">
      <c r="A422" s="80" t="s">
        <v>1388</v>
      </c>
      <c r="B422" s="81" t="s">
        <v>1389</v>
      </c>
    </row>
    <row r="423" customFormat="false" ht="12.75" hidden="false" customHeight="false" outlineLevel="0" collapsed="false">
      <c r="A423" s="80" t="s">
        <v>1390</v>
      </c>
      <c r="B423" s="81" t="s">
        <v>1391</v>
      </c>
    </row>
    <row r="424" customFormat="false" ht="12.75" hidden="false" customHeight="false" outlineLevel="0" collapsed="false">
      <c r="A424" s="80" t="s">
        <v>1392</v>
      </c>
      <c r="B424" s="81" t="s">
        <v>1393</v>
      </c>
    </row>
    <row r="425" customFormat="false" ht="12.75" hidden="false" customHeight="false" outlineLevel="0" collapsed="false">
      <c r="A425" s="80" t="s">
        <v>1394</v>
      </c>
      <c r="B425" s="81" t="s">
        <v>1395</v>
      </c>
    </row>
    <row r="426" customFormat="false" ht="12.75" hidden="false" customHeight="false" outlineLevel="0" collapsed="false">
      <c r="A426" s="80" t="s">
        <v>1396</v>
      </c>
      <c r="B426" s="81" t="s">
        <v>1397</v>
      </c>
    </row>
    <row r="427" customFormat="false" ht="12.75" hidden="false" customHeight="false" outlineLevel="0" collapsed="false">
      <c r="A427" s="80" t="s">
        <v>1398</v>
      </c>
      <c r="B427" s="81" t="s">
        <v>1399</v>
      </c>
    </row>
    <row r="428" customFormat="false" ht="12.75" hidden="false" customHeight="false" outlineLevel="0" collapsed="false">
      <c r="A428" s="80" t="s">
        <v>1400</v>
      </c>
      <c r="B428" s="81" t="s">
        <v>1401</v>
      </c>
    </row>
    <row r="429" customFormat="false" ht="12.75" hidden="false" customHeight="false" outlineLevel="0" collapsed="false">
      <c r="A429" s="80" t="s">
        <v>1402</v>
      </c>
      <c r="B429" s="81" t="s">
        <v>1403</v>
      </c>
    </row>
    <row r="430" customFormat="false" ht="12.75" hidden="false" customHeight="false" outlineLevel="0" collapsed="false">
      <c r="A430" s="80" t="s">
        <v>1404</v>
      </c>
      <c r="B430" s="81" t="s">
        <v>1405</v>
      </c>
    </row>
    <row r="431" customFormat="false" ht="12.75" hidden="false" customHeight="false" outlineLevel="0" collapsed="false">
      <c r="A431" s="80" t="s">
        <v>1406</v>
      </c>
      <c r="B431" s="81" t="s">
        <v>1407</v>
      </c>
    </row>
    <row r="432" customFormat="false" ht="12.75" hidden="false" customHeight="false" outlineLevel="0" collapsed="false">
      <c r="A432" s="80" t="s">
        <v>1408</v>
      </c>
      <c r="B432" s="81" t="s">
        <v>1409</v>
      </c>
    </row>
    <row r="433" customFormat="false" ht="12.75" hidden="false" customHeight="false" outlineLevel="0" collapsed="false">
      <c r="A433" s="80" t="s">
        <v>1410</v>
      </c>
      <c r="B433" s="81" t="s">
        <v>1411</v>
      </c>
    </row>
    <row r="434" customFormat="false" ht="12.75" hidden="false" customHeight="false" outlineLevel="0" collapsed="false">
      <c r="A434" s="80" t="s">
        <v>1412</v>
      </c>
      <c r="B434" s="81" t="s">
        <v>1413</v>
      </c>
    </row>
    <row r="435" customFormat="false" ht="12.75" hidden="false" customHeight="false" outlineLevel="0" collapsed="false">
      <c r="A435" s="80" t="s">
        <v>1414</v>
      </c>
      <c r="B435" s="81" t="s">
        <v>1415</v>
      </c>
    </row>
    <row r="436" customFormat="false" ht="12.75" hidden="false" customHeight="false" outlineLevel="0" collapsed="false">
      <c r="A436" s="80" t="s">
        <v>1416</v>
      </c>
      <c r="B436" s="81" t="s">
        <v>1417</v>
      </c>
    </row>
    <row r="437" customFormat="false" ht="12.75" hidden="false" customHeight="false" outlineLevel="0" collapsed="false">
      <c r="A437" s="80" t="s">
        <v>1418</v>
      </c>
      <c r="B437" s="81" t="s">
        <v>1419</v>
      </c>
    </row>
    <row r="438" customFormat="false" ht="12.75" hidden="false" customHeight="false" outlineLevel="0" collapsed="false">
      <c r="A438" s="80" t="s">
        <v>1420</v>
      </c>
      <c r="B438" s="81" t="s">
        <v>1421</v>
      </c>
    </row>
    <row r="439" customFormat="false" ht="12.75" hidden="false" customHeight="false" outlineLevel="0" collapsed="false">
      <c r="A439" s="80" t="s">
        <v>1422</v>
      </c>
      <c r="B439" s="81" t="s">
        <v>1423</v>
      </c>
    </row>
    <row r="440" customFormat="false" ht="12.75" hidden="false" customHeight="false" outlineLevel="0" collapsed="false">
      <c r="A440" s="80" t="s">
        <v>1424</v>
      </c>
      <c r="B440" s="81" t="s">
        <v>1425</v>
      </c>
    </row>
    <row r="441" customFormat="false" ht="12.75" hidden="false" customHeight="false" outlineLevel="0" collapsed="false">
      <c r="A441" s="80" t="s">
        <v>1426</v>
      </c>
      <c r="B441" s="81" t="s">
        <v>1427</v>
      </c>
    </row>
    <row r="442" customFormat="false" ht="12.75" hidden="false" customHeight="false" outlineLevel="0" collapsed="false">
      <c r="A442" s="80" t="s">
        <v>1428</v>
      </c>
      <c r="B442" s="81" t="s">
        <v>1429</v>
      </c>
    </row>
    <row r="443" customFormat="false" ht="12.75" hidden="false" customHeight="false" outlineLevel="0" collapsed="false">
      <c r="A443" s="80" t="s">
        <v>1430</v>
      </c>
      <c r="B443" s="81" t="s">
        <v>1431</v>
      </c>
    </row>
    <row r="444" customFormat="false" ht="12.75" hidden="false" customHeight="false" outlineLevel="0" collapsed="false">
      <c r="A444" s="80" t="s">
        <v>1432</v>
      </c>
      <c r="B444" s="81" t="s">
        <v>1433</v>
      </c>
    </row>
    <row r="445" customFormat="false" ht="12.75" hidden="false" customHeight="false" outlineLevel="0" collapsed="false">
      <c r="A445" s="80" t="s">
        <v>1434</v>
      </c>
      <c r="B445" s="81" t="s">
        <v>1435</v>
      </c>
    </row>
    <row r="446" customFormat="false" ht="12.75" hidden="false" customHeight="false" outlineLevel="0" collapsed="false">
      <c r="A446" s="80" t="s">
        <v>1436</v>
      </c>
      <c r="B446" s="81" t="s">
        <v>1437</v>
      </c>
    </row>
    <row r="447" customFormat="false" ht="12.75" hidden="false" customHeight="false" outlineLevel="0" collapsed="false">
      <c r="A447" s="80" t="s">
        <v>1438</v>
      </c>
      <c r="B447" s="81" t="s">
        <v>1439</v>
      </c>
    </row>
    <row r="448" customFormat="false" ht="12.75" hidden="false" customHeight="false" outlineLevel="0" collapsed="false">
      <c r="A448" s="80" t="s">
        <v>1440</v>
      </c>
      <c r="B448" s="81" t="s">
        <v>1441</v>
      </c>
    </row>
    <row r="449" customFormat="false" ht="12.75" hidden="false" customHeight="false" outlineLevel="0" collapsed="false">
      <c r="A449" s="80" t="s">
        <v>1442</v>
      </c>
      <c r="B449" s="81" t="s">
        <v>1443</v>
      </c>
    </row>
    <row r="450" customFormat="false" ht="12.75" hidden="false" customHeight="false" outlineLevel="0" collapsed="false">
      <c r="A450" s="80" t="s">
        <v>1444</v>
      </c>
      <c r="B450" s="81" t="s">
        <v>1445</v>
      </c>
    </row>
    <row r="451" customFormat="false" ht="12.75" hidden="false" customHeight="false" outlineLevel="0" collapsed="false">
      <c r="A451" s="80" t="s">
        <v>1446</v>
      </c>
      <c r="B451" s="81" t="s">
        <v>1447</v>
      </c>
    </row>
    <row r="452" customFormat="false" ht="12.75" hidden="false" customHeight="false" outlineLevel="0" collapsed="false">
      <c r="A452" s="80" t="s">
        <v>1448</v>
      </c>
      <c r="B452" s="81" t="s">
        <v>1449</v>
      </c>
    </row>
    <row r="453" customFormat="false" ht="12.75" hidden="false" customHeight="false" outlineLevel="0" collapsed="false">
      <c r="A453" s="80" t="s">
        <v>1450</v>
      </c>
      <c r="B453" s="81" t="s">
        <v>1451</v>
      </c>
    </row>
    <row r="454" customFormat="false" ht="12.75" hidden="false" customHeight="false" outlineLevel="0" collapsed="false">
      <c r="A454" s="80" t="s">
        <v>1452</v>
      </c>
      <c r="B454" s="81" t="s">
        <v>1453</v>
      </c>
    </row>
    <row r="455" customFormat="false" ht="12.75" hidden="false" customHeight="false" outlineLevel="0" collapsed="false">
      <c r="A455" s="80" t="s">
        <v>1454</v>
      </c>
      <c r="B455" s="81" t="s">
        <v>1455</v>
      </c>
    </row>
    <row r="456" customFormat="false" ht="12.75" hidden="false" customHeight="false" outlineLevel="0" collapsed="false">
      <c r="A456" s="80" t="s">
        <v>1456</v>
      </c>
      <c r="B456" s="81" t="s">
        <v>1457</v>
      </c>
    </row>
    <row r="457" customFormat="false" ht="12.75" hidden="false" customHeight="false" outlineLevel="0" collapsed="false">
      <c r="A457" s="80" t="s">
        <v>1458</v>
      </c>
      <c r="B457" s="81" t="s">
        <v>1459</v>
      </c>
    </row>
    <row r="458" customFormat="false" ht="12.75" hidden="false" customHeight="false" outlineLevel="0" collapsed="false">
      <c r="A458" s="80" t="s">
        <v>1460</v>
      </c>
      <c r="B458" s="81" t="s">
        <v>1461</v>
      </c>
    </row>
    <row r="459" customFormat="false" ht="12.75" hidden="false" customHeight="false" outlineLevel="0" collapsed="false">
      <c r="A459" s="80" t="s">
        <v>1462</v>
      </c>
      <c r="B459" s="81" t="s">
        <v>1463</v>
      </c>
    </row>
    <row r="460" customFormat="false" ht="12.75" hidden="false" customHeight="false" outlineLevel="0" collapsed="false">
      <c r="A460" s="80" t="s">
        <v>1464</v>
      </c>
      <c r="B460" s="81" t="s">
        <v>1465</v>
      </c>
    </row>
    <row r="461" customFormat="false" ht="12.75" hidden="false" customHeight="false" outlineLevel="0" collapsed="false">
      <c r="A461" s="80" t="s">
        <v>1466</v>
      </c>
      <c r="B461" s="81" t="s">
        <v>1467</v>
      </c>
    </row>
    <row r="462" customFormat="false" ht="12.75" hidden="false" customHeight="false" outlineLevel="0" collapsed="false">
      <c r="A462" s="80" t="s">
        <v>1468</v>
      </c>
      <c r="B462" s="81" t="s">
        <v>1469</v>
      </c>
    </row>
    <row r="463" customFormat="false" ht="12.75" hidden="false" customHeight="false" outlineLevel="0" collapsed="false">
      <c r="A463" s="80" t="s">
        <v>1470</v>
      </c>
      <c r="B463" s="81" t="s">
        <v>1471</v>
      </c>
    </row>
    <row r="464" customFormat="false" ht="12.75" hidden="false" customHeight="false" outlineLevel="0" collapsed="false">
      <c r="A464" s="80" t="s">
        <v>1472</v>
      </c>
      <c r="B464" s="81" t="s">
        <v>1473</v>
      </c>
    </row>
    <row r="465" customFormat="false" ht="12.75" hidden="false" customHeight="false" outlineLevel="0" collapsed="false">
      <c r="A465" s="80" t="s">
        <v>1474</v>
      </c>
      <c r="B465" s="81" t="s">
        <v>1475</v>
      </c>
    </row>
    <row r="466" customFormat="false" ht="12.75" hidden="false" customHeight="false" outlineLevel="0" collapsed="false">
      <c r="A466" s="80" t="s">
        <v>1476</v>
      </c>
      <c r="B466" s="81" t="s">
        <v>1477</v>
      </c>
    </row>
    <row r="467" customFormat="false" ht="12.75" hidden="false" customHeight="false" outlineLevel="0" collapsed="false">
      <c r="A467" s="80" t="s">
        <v>1478</v>
      </c>
      <c r="B467" s="81" t="s">
        <v>1479</v>
      </c>
    </row>
    <row r="468" customFormat="false" ht="12.75" hidden="false" customHeight="false" outlineLevel="0" collapsed="false">
      <c r="A468" s="80" t="s">
        <v>1480</v>
      </c>
      <c r="B468" s="81" t="s">
        <v>1481</v>
      </c>
    </row>
    <row r="469" customFormat="false" ht="12.75" hidden="false" customHeight="false" outlineLevel="0" collapsed="false">
      <c r="A469" s="80" t="s">
        <v>1482</v>
      </c>
      <c r="B469" s="81" t="s">
        <v>1483</v>
      </c>
    </row>
    <row r="470" customFormat="false" ht="12.75" hidden="false" customHeight="false" outlineLevel="0" collapsed="false">
      <c r="A470" s="80" t="s">
        <v>1484</v>
      </c>
      <c r="B470" s="81" t="s">
        <v>1485</v>
      </c>
    </row>
    <row r="471" customFormat="false" ht="12.75" hidden="false" customHeight="false" outlineLevel="0" collapsed="false">
      <c r="A471" s="80" t="s">
        <v>1486</v>
      </c>
      <c r="B471" s="81" t="s">
        <v>1487</v>
      </c>
    </row>
    <row r="472" customFormat="false" ht="12.75" hidden="false" customHeight="false" outlineLevel="0" collapsed="false">
      <c r="A472" s="80" t="s">
        <v>1488</v>
      </c>
      <c r="B472" s="81" t="s">
        <v>1489</v>
      </c>
    </row>
    <row r="473" customFormat="false" ht="12.75" hidden="false" customHeight="false" outlineLevel="0" collapsed="false">
      <c r="A473" s="80" t="s">
        <v>1490</v>
      </c>
      <c r="B473" s="81" t="s">
        <v>1491</v>
      </c>
    </row>
    <row r="474" customFormat="false" ht="12.75" hidden="false" customHeight="false" outlineLevel="0" collapsed="false">
      <c r="A474" s="80" t="s">
        <v>1492</v>
      </c>
      <c r="B474" s="81" t="s">
        <v>1493</v>
      </c>
    </row>
    <row r="475" customFormat="false" ht="12.75" hidden="false" customHeight="false" outlineLevel="0" collapsed="false">
      <c r="A475" s="80" t="s">
        <v>1494</v>
      </c>
      <c r="B475" s="81" t="s">
        <v>1495</v>
      </c>
    </row>
    <row r="476" customFormat="false" ht="12.75" hidden="false" customHeight="false" outlineLevel="0" collapsed="false">
      <c r="A476" s="80" t="s">
        <v>1496</v>
      </c>
      <c r="B476" s="81" t="s">
        <v>1497</v>
      </c>
    </row>
    <row r="477" customFormat="false" ht="12.75" hidden="false" customHeight="false" outlineLevel="0" collapsed="false">
      <c r="A477" s="80" t="s">
        <v>1498</v>
      </c>
      <c r="B477" s="81" t="s">
        <v>1499</v>
      </c>
    </row>
    <row r="478" customFormat="false" ht="12.75" hidden="false" customHeight="false" outlineLevel="0" collapsed="false">
      <c r="A478" s="80" t="s">
        <v>1500</v>
      </c>
      <c r="B478" s="81" t="s">
        <v>1501</v>
      </c>
    </row>
    <row r="479" customFormat="false" ht="12.75" hidden="false" customHeight="false" outlineLevel="0" collapsed="false">
      <c r="A479" s="80" t="s">
        <v>1502</v>
      </c>
      <c r="B479" s="81" t="s">
        <v>1503</v>
      </c>
    </row>
    <row r="480" customFormat="false" ht="12.75" hidden="false" customHeight="false" outlineLevel="0" collapsed="false">
      <c r="A480" s="80" t="s">
        <v>1504</v>
      </c>
      <c r="B480" s="81" t="s">
        <v>1505</v>
      </c>
    </row>
    <row r="481" customFormat="false" ht="12.75" hidden="false" customHeight="false" outlineLevel="0" collapsed="false">
      <c r="A481" s="80" t="s">
        <v>1506</v>
      </c>
      <c r="B481" s="81" t="s">
        <v>1507</v>
      </c>
    </row>
    <row r="482" customFormat="false" ht="12.75" hidden="false" customHeight="false" outlineLevel="0" collapsed="false">
      <c r="A482" s="80" t="s">
        <v>1508</v>
      </c>
      <c r="B482" s="81" t="s">
        <v>1509</v>
      </c>
    </row>
    <row r="483" customFormat="false" ht="12.75" hidden="false" customHeight="false" outlineLevel="0" collapsed="false">
      <c r="A483" s="80" t="s">
        <v>1510</v>
      </c>
      <c r="B483" s="81" t="s">
        <v>1511</v>
      </c>
    </row>
    <row r="484" customFormat="false" ht="12.75" hidden="false" customHeight="false" outlineLevel="0" collapsed="false">
      <c r="A484" s="80" t="s">
        <v>1512</v>
      </c>
      <c r="B484" s="81" t="s">
        <v>1513</v>
      </c>
    </row>
    <row r="485" customFormat="false" ht="12.75" hidden="false" customHeight="false" outlineLevel="0" collapsed="false">
      <c r="A485" s="80" t="s">
        <v>1514</v>
      </c>
      <c r="B485" s="81" t="s">
        <v>1515</v>
      </c>
    </row>
    <row r="486" customFormat="false" ht="12.75" hidden="false" customHeight="false" outlineLevel="0" collapsed="false">
      <c r="A486" s="80" t="s">
        <v>1516</v>
      </c>
      <c r="B486" s="81" t="s">
        <v>1517</v>
      </c>
    </row>
    <row r="487" customFormat="false" ht="12.75" hidden="false" customHeight="false" outlineLevel="0" collapsed="false">
      <c r="A487" s="80" t="s">
        <v>1518</v>
      </c>
      <c r="B487" s="81" t="s">
        <v>1519</v>
      </c>
    </row>
    <row r="488" customFormat="false" ht="12.75" hidden="false" customHeight="false" outlineLevel="0" collapsed="false">
      <c r="A488" s="80" t="s">
        <v>1520</v>
      </c>
      <c r="B488" s="81" t="s">
        <v>1521</v>
      </c>
    </row>
    <row r="489" customFormat="false" ht="12.75" hidden="false" customHeight="false" outlineLevel="0" collapsed="false">
      <c r="A489" s="80" t="s">
        <v>1522</v>
      </c>
      <c r="B489" s="81" t="s">
        <v>1523</v>
      </c>
    </row>
    <row r="490" customFormat="false" ht="12.75" hidden="false" customHeight="false" outlineLevel="0" collapsed="false">
      <c r="A490" s="80" t="s">
        <v>1524</v>
      </c>
      <c r="B490" s="81" t="s">
        <v>1525</v>
      </c>
    </row>
    <row r="491" customFormat="false" ht="12.75" hidden="false" customHeight="false" outlineLevel="0" collapsed="false">
      <c r="A491" s="80" t="s">
        <v>1526</v>
      </c>
      <c r="B491" s="81" t="s">
        <v>1527</v>
      </c>
    </row>
    <row r="492" customFormat="false" ht="12.75" hidden="false" customHeight="false" outlineLevel="0" collapsed="false">
      <c r="A492" s="80" t="s">
        <v>1528</v>
      </c>
      <c r="B492" s="81" t="s">
        <v>1529</v>
      </c>
    </row>
    <row r="493" customFormat="false" ht="12.75" hidden="false" customHeight="false" outlineLevel="0" collapsed="false">
      <c r="A493" s="80" t="s">
        <v>1530</v>
      </c>
      <c r="B493" s="81" t="s">
        <v>1531</v>
      </c>
    </row>
    <row r="494" customFormat="false" ht="12.75" hidden="false" customHeight="false" outlineLevel="0" collapsed="false">
      <c r="A494" s="80" t="s">
        <v>1532</v>
      </c>
      <c r="B494" s="81" t="s">
        <v>1533</v>
      </c>
    </row>
    <row r="495" customFormat="false" ht="12.75" hidden="false" customHeight="false" outlineLevel="0" collapsed="false">
      <c r="A495" s="80" t="s">
        <v>1534</v>
      </c>
      <c r="B495" s="81" t="s">
        <v>1535</v>
      </c>
    </row>
    <row r="496" customFormat="false" ht="12.75" hidden="false" customHeight="false" outlineLevel="0" collapsed="false">
      <c r="A496" s="80" t="s">
        <v>1536</v>
      </c>
      <c r="B496" s="81" t="s">
        <v>1537</v>
      </c>
    </row>
    <row r="497" customFormat="false" ht="12.75" hidden="false" customHeight="false" outlineLevel="0" collapsed="false">
      <c r="A497" s="80" t="s">
        <v>1538</v>
      </c>
      <c r="B497" s="81" t="s">
        <v>1539</v>
      </c>
    </row>
    <row r="498" customFormat="false" ht="12.75" hidden="false" customHeight="false" outlineLevel="0" collapsed="false">
      <c r="A498" s="80" t="s">
        <v>1540</v>
      </c>
      <c r="B498" s="81" t="s">
        <v>1541</v>
      </c>
    </row>
    <row r="499" customFormat="false" ht="12.75" hidden="false" customHeight="false" outlineLevel="0" collapsed="false">
      <c r="A499" s="80" t="s">
        <v>1542</v>
      </c>
      <c r="B499" s="81" t="s">
        <v>1543</v>
      </c>
    </row>
    <row r="500" customFormat="false" ht="12.75" hidden="false" customHeight="false" outlineLevel="0" collapsed="false">
      <c r="A500" s="80" t="s">
        <v>1544</v>
      </c>
      <c r="B500" s="81" t="s">
        <v>1545</v>
      </c>
    </row>
    <row r="501" customFormat="false" ht="12.75" hidden="false" customHeight="false" outlineLevel="0" collapsed="false">
      <c r="A501" s="80" t="s">
        <v>1546</v>
      </c>
      <c r="B501" s="81" t="s">
        <v>1547</v>
      </c>
    </row>
    <row r="502" customFormat="false" ht="12.75" hidden="false" customHeight="false" outlineLevel="0" collapsed="false">
      <c r="A502" s="80" t="s">
        <v>1548</v>
      </c>
      <c r="B502" s="81" t="s">
        <v>1549</v>
      </c>
    </row>
    <row r="503" customFormat="false" ht="12.75" hidden="false" customHeight="false" outlineLevel="0" collapsed="false">
      <c r="A503" s="80" t="s">
        <v>1550</v>
      </c>
      <c r="B503" s="81" t="s">
        <v>1551</v>
      </c>
    </row>
    <row r="504" customFormat="false" ht="12.75" hidden="false" customHeight="false" outlineLevel="0" collapsed="false">
      <c r="A504" s="80" t="s">
        <v>1552</v>
      </c>
      <c r="B504" s="81" t="s">
        <v>1553</v>
      </c>
    </row>
    <row r="505" customFormat="false" ht="12.75" hidden="false" customHeight="false" outlineLevel="0" collapsed="false">
      <c r="A505" s="80" t="s">
        <v>1554</v>
      </c>
      <c r="B505" s="81" t="s">
        <v>1555</v>
      </c>
    </row>
    <row r="506" customFormat="false" ht="12.75" hidden="false" customHeight="false" outlineLevel="0" collapsed="false">
      <c r="A506" s="80" t="s">
        <v>1556</v>
      </c>
      <c r="B506" s="81" t="s">
        <v>1557</v>
      </c>
    </row>
    <row r="507" customFormat="false" ht="12.75" hidden="false" customHeight="false" outlineLevel="0" collapsed="false">
      <c r="A507" s="80" t="s">
        <v>1558</v>
      </c>
      <c r="B507" s="81" t="s">
        <v>1559</v>
      </c>
    </row>
    <row r="508" customFormat="false" ht="12.75" hidden="false" customHeight="false" outlineLevel="0" collapsed="false">
      <c r="A508" s="80" t="s">
        <v>1560</v>
      </c>
      <c r="B508" s="81" t="s">
        <v>1561</v>
      </c>
    </row>
    <row r="509" customFormat="false" ht="12.75" hidden="false" customHeight="false" outlineLevel="0" collapsed="false">
      <c r="A509" s="80" t="s">
        <v>1562</v>
      </c>
      <c r="B509" s="81" t="s">
        <v>1563</v>
      </c>
    </row>
    <row r="510" customFormat="false" ht="12.75" hidden="false" customHeight="false" outlineLevel="0" collapsed="false">
      <c r="A510" s="80" t="s">
        <v>1564</v>
      </c>
      <c r="B510" s="81" t="s">
        <v>1565</v>
      </c>
    </row>
    <row r="511" customFormat="false" ht="12.75" hidden="false" customHeight="false" outlineLevel="0" collapsed="false">
      <c r="A511" s="80" t="s">
        <v>1566</v>
      </c>
      <c r="B511" s="81" t="s">
        <v>1567</v>
      </c>
    </row>
    <row r="512" customFormat="false" ht="12.75" hidden="false" customHeight="false" outlineLevel="0" collapsed="false">
      <c r="A512" s="80" t="s">
        <v>1568</v>
      </c>
      <c r="B512" s="81" t="s">
        <v>1569</v>
      </c>
    </row>
    <row r="513" customFormat="false" ht="12.75" hidden="false" customHeight="false" outlineLevel="0" collapsed="false">
      <c r="A513" s="80" t="s">
        <v>1570</v>
      </c>
      <c r="B513" s="81" t="s">
        <v>1571</v>
      </c>
    </row>
    <row r="514" customFormat="false" ht="12.75" hidden="false" customHeight="false" outlineLevel="0" collapsed="false">
      <c r="A514" s="80" t="s">
        <v>1572</v>
      </c>
      <c r="B514" s="81" t="s">
        <v>1573</v>
      </c>
    </row>
    <row r="515" customFormat="false" ht="12.75" hidden="false" customHeight="false" outlineLevel="0" collapsed="false">
      <c r="A515" s="80" t="s">
        <v>1574</v>
      </c>
      <c r="B515" s="81" t="s">
        <v>1575</v>
      </c>
    </row>
    <row r="516" customFormat="false" ht="12.75" hidden="false" customHeight="false" outlineLevel="0" collapsed="false">
      <c r="A516" s="80" t="s">
        <v>1576</v>
      </c>
      <c r="B516" s="81" t="s">
        <v>1577</v>
      </c>
    </row>
    <row r="517" customFormat="false" ht="12.75" hidden="false" customHeight="false" outlineLevel="0" collapsed="false">
      <c r="A517" s="80" t="s">
        <v>1578</v>
      </c>
      <c r="B517" s="81" t="s">
        <v>1579</v>
      </c>
    </row>
    <row r="518" customFormat="false" ht="12.75" hidden="false" customHeight="false" outlineLevel="0" collapsed="false">
      <c r="A518" s="80" t="s">
        <v>1580</v>
      </c>
      <c r="B518" s="81" t="s">
        <v>1581</v>
      </c>
    </row>
    <row r="519" customFormat="false" ht="12.75" hidden="false" customHeight="false" outlineLevel="0" collapsed="false">
      <c r="A519" s="80" t="s">
        <v>1582</v>
      </c>
      <c r="B519" s="81" t="s">
        <v>1583</v>
      </c>
    </row>
    <row r="520" customFormat="false" ht="12.75" hidden="false" customHeight="false" outlineLevel="0" collapsed="false">
      <c r="A520" s="80" t="s">
        <v>1584</v>
      </c>
      <c r="B520" s="81" t="s">
        <v>1585</v>
      </c>
    </row>
    <row r="521" customFormat="false" ht="12.75" hidden="false" customHeight="false" outlineLevel="0" collapsed="false">
      <c r="A521" s="80" t="s">
        <v>1586</v>
      </c>
      <c r="B521" s="81" t="s">
        <v>1587</v>
      </c>
    </row>
    <row r="522" customFormat="false" ht="12.75" hidden="false" customHeight="false" outlineLevel="0" collapsed="false">
      <c r="A522" s="80" t="s">
        <v>1588</v>
      </c>
      <c r="B522" s="81" t="s">
        <v>1589</v>
      </c>
    </row>
    <row r="523" customFormat="false" ht="12.75" hidden="false" customHeight="false" outlineLevel="0" collapsed="false">
      <c r="A523" s="80" t="s">
        <v>1590</v>
      </c>
      <c r="B523" s="81" t="s">
        <v>1591</v>
      </c>
    </row>
    <row r="524" customFormat="false" ht="12.75" hidden="false" customHeight="false" outlineLevel="0" collapsed="false">
      <c r="A524" s="80" t="s">
        <v>1592</v>
      </c>
      <c r="B524" s="81" t="s">
        <v>1593</v>
      </c>
    </row>
    <row r="525" customFormat="false" ht="12.75" hidden="false" customHeight="false" outlineLevel="0" collapsed="false">
      <c r="A525" s="80" t="s">
        <v>1594</v>
      </c>
      <c r="B525" s="81" t="s">
        <v>1595</v>
      </c>
    </row>
    <row r="526" customFormat="false" ht="12.75" hidden="false" customHeight="false" outlineLevel="0" collapsed="false">
      <c r="A526" s="80" t="s">
        <v>1596</v>
      </c>
      <c r="B526" s="81" t="s">
        <v>1597</v>
      </c>
    </row>
    <row r="527" customFormat="false" ht="12.75" hidden="false" customHeight="false" outlineLevel="0" collapsed="false">
      <c r="A527" s="80" t="s">
        <v>1598</v>
      </c>
      <c r="B527" s="81" t="s">
        <v>1599</v>
      </c>
    </row>
    <row r="528" customFormat="false" ht="12.75" hidden="false" customHeight="false" outlineLevel="0" collapsed="false">
      <c r="A528" s="80" t="s">
        <v>1600</v>
      </c>
      <c r="B528" s="81" t="s">
        <v>1601</v>
      </c>
    </row>
    <row r="529" customFormat="false" ht="12.75" hidden="false" customHeight="false" outlineLevel="0" collapsed="false">
      <c r="A529" s="80" t="s">
        <v>1602</v>
      </c>
      <c r="B529" s="81" t="s">
        <v>1603</v>
      </c>
    </row>
    <row r="530" customFormat="false" ht="12.75" hidden="false" customHeight="false" outlineLevel="0" collapsed="false">
      <c r="A530" s="80" t="s">
        <v>1604</v>
      </c>
      <c r="B530" s="81" t="s">
        <v>1605</v>
      </c>
    </row>
    <row r="531" customFormat="false" ht="12.75" hidden="false" customHeight="false" outlineLevel="0" collapsed="false">
      <c r="A531" s="80" t="s">
        <v>1606</v>
      </c>
      <c r="B531" s="81" t="s">
        <v>1607</v>
      </c>
    </row>
    <row r="532" customFormat="false" ht="12.75" hidden="false" customHeight="false" outlineLevel="0" collapsed="false">
      <c r="A532" s="80" t="s">
        <v>1608</v>
      </c>
      <c r="B532" s="81" t="s">
        <v>1609</v>
      </c>
    </row>
    <row r="533" customFormat="false" ht="12.75" hidden="false" customHeight="false" outlineLevel="0" collapsed="false">
      <c r="A533" s="80" t="s">
        <v>1610</v>
      </c>
      <c r="B533" s="81" t="s">
        <v>1611</v>
      </c>
    </row>
    <row r="534" customFormat="false" ht="12.75" hidden="false" customHeight="false" outlineLevel="0" collapsed="false">
      <c r="A534" s="80" t="s">
        <v>1612</v>
      </c>
      <c r="B534" s="81" t="s">
        <v>1613</v>
      </c>
    </row>
    <row r="535" customFormat="false" ht="12.75" hidden="false" customHeight="false" outlineLevel="0" collapsed="false">
      <c r="A535" s="80" t="s">
        <v>1614</v>
      </c>
      <c r="B535" s="81" t="s">
        <v>1615</v>
      </c>
    </row>
    <row r="536" customFormat="false" ht="12.75" hidden="false" customHeight="false" outlineLevel="0" collapsed="false">
      <c r="A536" s="80" t="s">
        <v>1616</v>
      </c>
      <c r="B536" s="81" t="s">
        <v>1617</v>
      </c>
    </row>
    <row r="537" customFormat="false" ht="12.75" hidden="false" customHeight="false" outlineLevel="0" collapsed="false">
      <c r="A537" s="80" t="s">
        <v>1618</v>
      </c>
      <c r="B537" s="81" t="s">
        <v>1619</v>
      </c>
    </row>
    <row r="538" customFormat="false" ht="12.75" hidden="false" customHeight="false" outlineLevel="0" collapsed="false">
      <c r="A538" s="80" t="s">
        <v>1620</v>
      </c>
      <c r="B538" s="81" t="s">
        <v>1621</v>
      </c>
    </row>
    <row r="539" customFormat="false" ht="12.75" hidden="false" customHeight="false" outlineLevel="0" collapsed="false">
      <c r="A539" s="80" t="s">
        <v>1622</v>
      </c>
      <c r="B539" s="81" t="s">
        <v>1623</v>
      </c>
    </row>
    <row r="540" customFormat="false" ht="12.75" hidden="false" customHeight="false" outlineLevel="0" collapsed="false">
      <c r="A540" s="80" t="s">
        <v>1624</v>
      </c>
      <c r="B540" s="81" t="s">
        <v>1625</v>
      </c>
    </row>
    <row r="541" customFormat="false" ht="12.75" hidden="false" customHeight="false" outlineLevel="0" collapsed="false">
      <c r="A541" s="80" t="s">
        <v>1626</v>
      </c>
      <c r="B541" s="81" t="s">
        <v>1627</v>
      </c>
    </row>
    <row r="542" customFormat="false" ht="12.75" hidden="false" customHeight="false" outlineLevel="0" collapsed="false">
      <c r="A542" s="80" t="s">
        <v>1628</v>
      </c>
      <c r="B542" s="81" t="s">
        <v>1629</v>
      </c>
    </row>
    <row r="543" customFormat="false" ht="12.75" hidden="false" customHeight="false" outlineLevel="0" collapsed="false">
      <c r="A543" s="80" t="s">
        <v>1630</v>
      </c>
      <c r="B543" s="81" t="s">
        <v>1631</v>
      </c>
    </row>
    <row r="544" customFormat="false" ht="12.75" hidden="false" customHeight="false" outlineLevel="0" collapsed="false">
      <c r="A544" s="80" t="s">
        <v>1632</v>
      </c>
      <c r="B544" s="81" t="s">
        <v>1633</v>
      </c>
    </row>
    <row r="545" customFormat="false" ht="12.75" hidden="false" customHeight="false" outlineLevel="0" collapsed="false">
      <c r="A545" s="80" t="s">
        <v>1634</v>
      </c>
      <c r="B545" s="81" t="s">
        <v>1635</v>
      </c>
    </row>
    <row r="546" customFormat="false" ht="12.75" hidden="false" customHeight="false" outlineLevel="0" collapsed="false">
      <c r="A546" s="80" t="s">
        <v>1636</v>
      </c>
      <c r="B546" s="81" t="s">
        <v>1637</v>
      </c>
    </row>
    <row r="547" customFormat="false" ht="12.75" hidden="false" customHeight="false" outlineLevel="0" collapsed="false">
      <c r="A547" s="80" t="s">
        <v>1638</v>
      </c>
      <c r="B547" s="81" t="s">
        <v>1639</v>
      </c>
    </row>
    <row r="548" customFormat="false" ht="12.75" hidden="false" customHeight="false" outlineLevel="0" collapsed="false">
      <c r="A548" s="80" t="s">
        <v>1640</v>
      </c>
      <c r="B548" s="81" t="s">
        <v>1641</v>
      </c>
    </row>
    <row r="549" customFormat="false" ht="12.75" hidden="false" customHeight="false" outlineLevel="0" collapsed="false">
      <c r="A549" s="80" t="s">
        <v>1642</v>
      </c>
      <c r="B549" s="81" t="s">
        <v>1643</v>
      </c>
    </row>
    <row r="550" customFormat="false" ht="12.75" hidden="false" customHeight="false" outlineLevel="0" collapsed="false">
      <c r="A550" s="80" t="s">
        <v>1644</v>
      </c>
      <c r="B550" s="81" t="s">
        <v>1645</v>
      </c>
    </row>
    <row r="551" customFormat="false" ht="12.75" hidden="false" customHeight="false" outlineLevel="0" collapsed="false">
      <c r="A551" s="80" t="s">
        <v>1646</v>
      </c>
      <c r="B551" s="81" t="s">
        <v>1647</v>
      </c>
    </row>
    <row r="552" customFormat="false" ht="12.75" hidden="false" customHeight="false" outlineLevel="0" collapsed="false">
      <c r="A552" s="80" t="s">
        <v>1648</v>
      </c>
      <c r="B552" s="81" t="s">
        <v>1649</v>
      </c>
    </row>
    <row r="553" customFormat="false" ht="12.75" hidden="false" customHeight="false" outlineLevel="0" collapsed="false">
      <c r="A553" s="80" t="s">
        <v>1650</v>
      </c>
      <c r="B553" s="81" t="s">
        <v>1651</v>
      </c>
    </row>
    <row r="554" customFormat="false" ht="12.75" hidden="false" customHeight="false" outlineLevel="0" collapsed="false">
      <c r="A554" s="80" t="s">
        <v>1652</v>
      </c>
      <c r="B554" s="81" t="s">
        <v>1653</v>
      </c>
    </row>
    <row r="555" customFormat="false" ht="12.75" hidden="false" customHeight="false" outlineLevel="0" collapsed="false">
      <c r="A555" s="80" t="s">
        <v>1654</v>
      </c>
      <c r="B555" s="81" t="s">
        <v>1655</v>
      </c>
    </row>
    <row r="556" customFormat="false" ht="12.75" hidden="false" customHeight="false" outlineLevel="0" collapsed="false">
      <c r="A556" s="80" t="s">
        <v>1656</v>
      </c>
      <c r="B556" s="81" t="s">
        <v>1657</v>
      </c>
    </row>
    <row r="557" customFormat="false" ht="12.75" hidden="false" customHeight="false" outlineLevel="0" collapsed="false">
      <c r="A557" s="80" t="s">
        <v>1658</v>
      </c>
      <c r="B557" s="81" t="s">
        <v>1659</v>
      </c>
    </row>
    <row r="558" customFormat="false" ht="12.75" hidden="false" customHeight="false" outlineLevel="0" collapsed="false">
      <c r="A558" s="80" t="s">
        <v>1660</v>
      </c>
      <c r="B558" s="81" t="s">
        <v>1661</v>
      </c>
    </row>
    <row r="559" customFormat="false" ht="12.75" hidden="false" customHeight="false" outlineLevel="0" collapsed="false">
      <c r="A559" s="80" t="s">
        <v>1662</v>
      </c>
      <c r="B559" s="81" t="s">
        <v>1663</v>
      </c>
    </row>
    <row r="560" customFormat="false" ht="12.75" hidden="false" customHeight="false" outlineLevel="0" collapsed="false">
      <c r="A560" s="80" t="s">
        <v>1664</v>
      </c>
      <c r="B560" s="81" t="s">
        <v>1665</v>
      </c>
    </row>
    <row r="561" customFormat="false" ht="12.75" hidden="false" customHeight="false" outlineLevel="0" collapsed="false">
      <c r="A561" s="80" t="s">
        <v>1666</v>
      </c>
      <c r="B561" s="81" t="s">
        <v>1667</v>
      </c>
    </row>
    <row r="562" customFormat="false" ht="12.75" hidden="false" customHeight="false" outlineLevel="0" collapsed="false">
      <c r="A562" s="80" t="s">
        <v>1668</v>
      </c>
      <c r="B562" s="81" t="s">
        <v>1669</v>
      </c>
    </row>
    <row r="563" customFormat="false" ht="12.75" hidden="false" customHeight="false" outlineLevel="0" collapsed="false">
      <c r="A563" s="80" t="s">
        <v>1670</v>
      </c>
      <c r="B563" s="81" t="s">
        <v>1671</v>
      </c>
    </row>
    <row r="564" customFormat="false" ht="12.75" hidden="false" customHeight="false" outlineLevel="0" collapsed="false">
      <c r="A564" s="80" t="s">
        <v>1672</v>
      </c>
      <c r="B564" s="81" t="s">
        <v>1673</v>
      </c>
    </row>
    <row r="565" customFormat="false" ht="12.75" hidden="false" customHeight="false" outlineLevel="0" collapsed="false">
      <c r="A565" s="80" t="s">
        <v>1674</v>
      </c>
      <c r="B565" s="81" t="s">
        <v>1675</v>
      </c>
    </row>
    <row r="566" customFormat="false" ht="12.75" hidden="false" customHeight="false" outlineLevel="0" collapsed="false">
      <c r="A566" s="80" t="s">
        <v>1676</v>
      </c>
      <c r="B566" s="81" t="s">
        <v>1677</v>
      </c>
    </row>
    <row r="567" customFormat="false" ht="12.75" hidden="false" customHeight="false" outlineLevel="0" collapsed="false">
      <c r="A567" s="80" t="s">
        <v>1678</v>
      </c>
      <c r="B567" s="81" t="s">
        <v>1679</v>
      </c>
    </row>
    <row r="568" customFormat="false" ht="12.75" hidden="false" customHeight="false" outlineLevel="0" collapsed="false">
      <c r="A568" s="80" t="s">
        <v>1680</v>
      </c>
      <c r="B568" s="81" t="s">
        <v>1681</v>
      </c>
    </row>
    <row r="569" customFormat="false" ht="12.75" hidden="false" customHeight="false" outlineLevel="0" collapsed="false">
      <c r="A569" s="80" t="s">
        <v>1682</v>
      </c>
      <c r="B569" s="81" t="s">
        <v>1683</v>
      </c>
    </row>
    <row r="570" customFormat="false" ht="12.75" hidden="false" customHeight="false" outlineLevel="0" collapsed="false">
      <c r="A570" s="80" t="s">
        <v>1684</v>
      </c>
      <c r="B570" s="81" t="s">
        <v>1685</v>
      </c>
    </row>
    <row r="571" customFormat="false" ht="12.75" hidden="false" customHeight="false" outlineLevel="0" collapsed="false">
      <c r="A571" s="80" t="s">
        <v>1686</v>
      </c>
      <c r="B571" s="81" t="s">
        <v>1687</v>
      </c>
    </row>
    <row r="572" customFormat="false" ht="12.75" hidden="false" customHeight="false" outlineLevel="0" collapsed="false">
      <c r="A572" s="80" t="s">
        <v>1688</v>
      </c>
      <c r="B572" s="81" t="s">
        <v>1689</v>
      </c>
    </row>
    <row r="573" customFormat="false" ht="12.75" hidden="false" customHeight="false" outlineLevel="0" collapsed="false">
      <c r="A573" s="80" t="s">
        <v>1690</v>
      </c>
      <c r="B573" s="81" t="s">
        <v>1691</v>
      </c>
    </row>
    <row r="574" customFormat="false" ht="12.75" hidden="false" customHeight="false" outlineLevel="0" collapsed="false">
      <c r="A574" s="80" t="s">
        <v>1692</v>
      </c>
      <c r="B574" s="81" t="s">
        <v>1693</v>
      </c>
    </row>
    <row r="575" customFormat="false" ht="12.75" hidden="false" customHeight="false" outlineLevel="0" collapsed="false">
      <c r="A575" s="80" t="s">
        <v>1694</v>
      </c>
      <c r="B575" s="81" t="s">
        <v>1695</v>
      </c>
    </row>
    <row r="576" customFormat="false" ht="12.75" hidden="false" customHeight="false" outlineLevel="0" collapsed="false">
      <c r="A576" s="80" t="s">
        <v>1696</v>
      </c>
      <c r="B576" s="81" t="s">
        <v>1697</v>
      </c>
    </row>
    <row r="577" customFormat="false" ht="12.75" hidden="false" customHeight="false" outlineLevel="0" collapsed="false">
      <c r="A577" s="80" t="s">
        <v>1698</v>
      </c>
      <c r="B577" s="81" t="s">
        <v>1699</v>
      </c>
    </row>
    <row r="578" customFormat="false" ht="12.75" hidden="false" customHeight="false" outlineLevel="0" collapsed="false">
      <c r="A578" s="80" t="s">
        <v>1700</v>
      </c>
      <c r="B578" s="81" t="s">
        <v>1701</v>
      </c>
    </row>
    <row r="579" customFormat="false" ht="12.75" hidden="false" customHeight="false" outlineLevel="0" collapsed="false">
      <c r="A579" s="80" t="s">
        <v>1702</v>
      </c>
      <c r="B579" s="81" t="s">
        <v>1703</v>
      </c>
    </row>
    <row r="580" customFormat="false" ht="12.75" hidden="false" customHeight="false" outlineLevel="0" collapsed="false">
      <c r="A580" s="80" t="s">
        <v>1704</v>
      </c>
      <c r="B580" s="81" t="s">
        <v>1705</v>
      </c>
    </row>
    <row r="581" customFormat="false" ht="12.75" hidden="false" customHeight="false" outlineLevel="0" collapsed="false">
      <c r="A581" s="80" t="s">
        <v>1706</v>
      </c>
      <c r="B581" s="81" t="s">
        <v>1707</v>
      </c>
    </row>
    <row r="582" customFormat="false" ht="12.75" hidden="false" customHeight="false" outlineLevel="0" collapsed="false">
      <c r="A582" s="80" t="s">
        <v>1708</v>
      </c>
      <c r="B582" s="81" t="s">
        <v>1709</v>
      </c>
    </row>
    <row r="583" customFormat="false" ht="12.75" hidden="false" customHeight="false" outlineLevel="0" collapsed="false">
      <c r="A583" s="80" t="s">
        <v>1710</v>
      </c>
      <c r="B583" s="81" t="s">
        <v>1711</v>
      </c>
    </row>
    <row r="584" customFormat="false" ht="12.75" hidden="false" customHeight="false" outlineLevel="0" collapsed="false">
      <c r="A584" s="80" t="s">
        <v>1712</v>
      </c>
      <c r="B584" s="81" t="s">
        <v>1713</v>
      </c>
    </row>
    <row r="585" customFormat="false" ht="12.75" hidden="false" customHeight="false" outlineLevel="0" collapsed="false">
      <c r="A585" s="80" t="s">
        <v>1714</v>
      </c>
      <c r="B585" s="81" t="s">
        <v>1715</v>
      </c>
    </row>
    <row r="586" customFormat="false" ht="12.75" hidden="false" customHeight="false" outlineLevel="0" collapsed="false">
      <c r="A586" s="80" t="s">
        <v>1716</v>
      </c>
      <c r="B586" s="81" t="s">
        <v>1717</v>
      </c>
    </row>
    <row r="587" customFormat="false" ht="12.75" hidden="false" customHeight="false" outlineLevel="0" collapsed="false">
      <c r="A587" s="80" t="s">
        <v>1718</v>
      </c>
      <c r="B587" s="81" t="s">
        <v>1719</v>
      </c>
    </row>
    <row r="588" customFormat="false" ht="12.75" hidden="false" customHeight="false" outlineLevel="0" collapsed="false">
      <c r="A588" s="80" t="s">
        <v>1720</v>
      </c>
      <c r="B588" s="81" t="s">
        <v>1721</v>
      </c>
    </row>
    <row r="589" customFormat="false" ht="12.75" hidden="false" customHeight="false" outlineLevel="0" collapsed="false">
      <c r="A589" s="80" t="s">
        <v>1722</v>
      </c>
      <c r="B589" s="81" t="s">
        <v>1723</v>
      </c>
    </row>
    <row r="590" customFormat="false" ht="12.75" hidden="false" customHeight="false" outlineLevel="0" collapsed="false">
      <c r="A590" s="80" t="s">
        <v>1724</v>
      </c>
      <c r="B590" s="81" t="s">
        <v>1725</v>
      </c>
    </row>
    <row r="591" customFormat="false" ht="12.75" hidden="false" customHeight="false" outlineLevel="0" collapsed="false">
      <c r="A591" s="80" t="s">
        <v>1726</v>
      </c>
      <c r="B591" s="81" t="s">
        <v>1727</v>
      </c>
    </row>
    <row r="592" customFormat="false" ht="12.75" hidden="false" customHeight="false" outlineLevel="0" collapsed="false">
      <c r="A592" s="80" t="s">
        <v>1728</v>
      </c>
      <c r="B592" s="81" t="s">
        <v>1729</v>
      </c>
    </row>
    <row r="593" customFormat="false" ht="12.75" hidden="false" customHeight="false" outlineLevel="0" collapsed="false">
      <c r="A593" s="80" t="s">
        <v>1730</v>
      </c>
      <c r="B593" s="81" t="s">
        <v>1731</v>
      </c>
    </row>
    <row r="594" customFormat="false" ht="12.75" hidden="false" customHeight="false" outlineLevel="0" collapsed="false">
      <c r="A594" s="80" t="s">
        <v>1732</v>
      </c>
      <c r="B594" s="81" t="s">
        <v>1733</v>
      </c>
    </row>
    <row r="595" customFormat="false" ht="12.75" hidden="false" customHeight="false" outlineLevel="0" collapsed="false">
      <c r="A595" s="80" t="s">
        <v>1734</v>
      </c>
      <c r="B595" s="81" t="s">
        <v>1735</v>
      </c>
    </row>
    <row r="596" customFormat="false" ht="12.75" hidden="false" customHeight="false" outlineLevel="0" collapsed="false">
      <c r="A596" s="80" t="s">
        <v>1736</v>
      </c>
      <c r="B596" s="81" t="s">
        <v>1737</v>
      </c>
    </row>
    <row r="597" customFormat="false" ht="12.75" hidden="false" customHeight="false" outlineLevel="0" collapsed="false">
      <c r="A597" s="80" t="s">
        <v>1738</v>
      </c>
      <c r="B597" s="81" t="s">
        <v>1739</v>
      </c>
    </row>
    <row r="598" customFormat="false" ht="12.75" hidden="false" customHeight="false" outlineLevel="0" collapsed="false">
      <c r="A598" s="80" t="s">
        <v>1740</v>
      </c>
      <c r="B598" s="81" t="s">
        <v>1741</v>
      </c>
    </row>
    <row r="599" customFormat="false" ht="12.75" hidden="false" customHeight="false" outlineLevel="0" collapsed="false">
      <c r="A599" s="80" t="s">
        <v>1742</v>
      </c>
      <c r="B599" s="81" t="s">
        <v>1743</v>
      </c>
    </row>
    <row r="600" customFormat="false" ht="12.75" hidden="false" customHeight="false" outlineLevel="0" collapsed="false">
      <c r="A600" s="80" t="s">
        <v>1744</v>
      </c>
      <c r="B600" s="81" t="s">
        <v>1745</v>
      </c>
    </row>
    <row r="601" customFormat="false" ht="12.75" hidden="false" customHeight="false" outlineLevel="0" collapsed="false">
      <c r="A601" s="80" t="s">
        <v>1746</v>
      </c>
      <c r="B601" s="81" t="s">
        <v>1747</v>
      </c>
    </row>
    <row r="602" customFormat="false" ht="12.75" hidden="false" customHeight="false" outlineLevel="0" collapsed="false">
      <c r="A602" s="80" t="s">
        <v>1748</v>
      </c>
      <c r="B602" s="81" t="s">
        <v>1749</v>
      </c>
    </row>
    <row r="603" customFormat="false" ht="12.75" hidden="false" customHeight="false" outlineLevel="0" collapsed="false">
      <c r="A603" s="80" t="s">
        <v>1750</v>
      </c>
      <c r="B603" s="81" t="s">
        <v>1751</v>
      </c>
    </row>
    <row r="604" customFormat="false" ht="12.75" hidden="false" customHeight="false" outlineLevel="0" collapsed="false">
      <c r="A604" s="80" t="s">
        <v>1752</v>
      </c>
      <c r="B604" s="81" t="s">
        <v>1753</v>
      </c>
    </row>
    <row r="605" customFormat="false" ht="12.75" hidden="false" customHeight="false" outlineLevel="0" collapsed="false">
      <c r="A605" s="80" t="s">
        <v>1754</v>
      </c>
      <c r="B605" s="81" t="s">
        <v>1755</v>
      </c>
    </row>
    <row r="606" customFormat="false" ht="12.75" hidden="false" customHeight="false" outlineLevel="0" collapsed="false">
      <c r="A606" s="80" t="s">
        <v>1756</v>
      </c>
      <c r="B606" s="81" t="s">
        <v>1757</v>
      </c>
    </row>
    <row r="607" customFormat="false" ht="12.75" hidden="false" customHeight="false" outlineLevel="0" collapsed="false">
      <c r="A607" s="80" t="s">
        <v>1758</v>
      </c>
      <c r="B607" s="81" t="s">
        <v>1759</v>
      </c>
    </row>
    <row r="608" customFormat="false" ht="12.75" hidden="false" customHeight="false" outlineLevel="0" collapsed="false">
      <c r="A608" s="80" t="s">
        <v>1760</v>
      </c>
      <c r="B608" s="81" t="s">
        <v>1761</v>
      </c>
    </row>
    <row r="609" customFormat="false" ht="12.75" hidden="false" customHeight="false" outlineLevel="0" collapsed="false">
      <c r="A609" s="80" t="s">
        <v>1762</v>
      </c>
      <c r="B609" s="81" t="s">
        <v>1763</v>
      </c>
    </row>
    <row r="610" customFormat="false" ht="12.75" hidden="false" customHeight="false" outlineLevel="0" collapsed="false">
      <c r="A610" s="80" t="s">
        <v>1764</v>
      </c>
      <c r="B610" s="81" t="s">
        <v>1765</v>
      </c>
    </row>
    <row r="611" customFormat="false" ht="12.75" hidden="false" customHeight="false" outlineLevel="0" collapsed="false">
      <c r="A611" s="80" t="s">
        <v>1766</v>
      </c>
      <c r="B611" s="81" t="s">
        <v>1767</v>
      </c>
    </row>
    <row r="612" customFormat="false" ht="12.75" hidden="false" customHeight="false" outlineLevel="0" collapsed="false">
      <c r="A612" s="80" t="s">
        <v>1768</v>
      </c>
      <c r="B612" s="81" t="s">
        <v>1769</v>
      </c>
    </row>
    <row r="613" customFormat="false" ht="12.75" hidden="false" customHeight="false" outlineLevel="0" collapsed="false">
      <c r="A613" s="80" t="s">
        <v>1770</v>
      </c>
      <c r="B613" s="81" t="s">
        <v>1771</v>
      </c>
    </row>
    <row r="614" customFormat="false" ht="12.75" hidden="false" customHeight="false" outlineLevel="0" collapsed="false">
      <c r="A614" s="80" t="s">
        <v>1772</v>
      </c>
      <c r="B614" s="81" t="s">
        <v>1773</v>
      </c>
    </row>
    <row r="615" customFormat="false" ht="12.75" hidden="false" customHeight="false" outlineLevel="0" collapsed="false">
      <c r="A615" s="80" t="s">
        <v>1774</v>
      </c>
      <c r="B615" s="81" t="s">
        <v>1775</v>
      </c>
    </row>
    <row r="616" customFormat="false" ht="12.75" hidden="false" customHeight="false" outlineLevel="0" collapsed="false">
      <c r="A616" s="80" t="s">
        <v>1776</v>
      </c>
      <c r="B616" s="81" t="s">
        <v>1777</v>
      </c>
    </row>
    <row r="617" customFormat="false" ht="12.75" hidden="false" customHeight="false" outlineLevel="0" collapsed="false">
      <c r="A617" s="80" t="s">
        <v>1778</v>
      </c>
      <c r="B617" s="81" t="s">
        <v>1779</v>
      </c>
    </row>
    <row r="618" customFormat="false" ht="12.75" hidden="false" customHeight="false" outlineLevel="0" collapsed="false">
      <c r="A618" s="80" t="s">
        <v>1780</v>
      </c>
      <c r="B618" s="81" t="s">
        <v>1781</v>
      </c>
    </row>
    <row r="619" customFormat="false" ht="12.75" hidden="false" customHeight="false" outlineLevel="0" collapsed="false">
      <c r="A619" s="80" t="s">
        <v>1782</v>
      </c>
      <c r="B619" s="81" t="s">
        <v>1783</v>
      </c>
    </row>
    <row r="620" customFormat="false" ht="12.75" hidden="false" customHeight="false" outlineLevel="0" collapsed="false">
      <c r="A620" s="80" t="s">
        <v>1784</v>
      </c>
      <c r="B620" s="81" t="s">
        <v>1785</v>
      </c>
    </row>
    <row r="621" customFormat="false" ht="12.75" hidden="false" customHeight="false" outlineLevel="0" collapsed="false">
      <c r="A621" s="80" t="s">
        <v>1786</v>
      </c>
      <c r="B621" s="81" t="s">
        <v>1787</v>
      </c>
    </row>
    <row r="622" customFormat="false" ht="12.75" hidden="false" customHeight="false" outlineLevel="0" collapsed="false">
      <c r="A622" s="80" t="s">
        <v>1788</v>
      </c>
      <c r="B622" s="81" t="s">
        <v>1789</v>
      </c>
    </row>
    <row r="623" customFormat="false" ht="12.75" hidden="false" customHeight="false" outlineLevel="0" collapsed="false">
      <c r="A623" s="80" t="s">
        <v>1790</v>
      </c>
      <c r="B623" s="81" t="s">
        <v>1791</v>
      </c>
    </row>
    <row r="624" customFormat="false" ht="12.75" hidden="false" customHeight="false" outlineLevel="0" collapsed="false">
      <c r="A624" s="80" t="s">
        <v>1792</v>
      </c>
      <c r="B624" s="81" t="s">
        <v>1793</v>
      </c>
    </row>
    <row r="625" customFormat="false" ht="12.75" hidden="false" customHeight="false" outlineLevel="0" collapsed="false">
      <c r="A625" s="80" t="s">
        <v>1794</v>
      </c>
      <c r="B625" s="81" t="s">
        <v>1795</v>
      </c>
    </row>
    <row r="626" customFormat="false" ht="12.75" hidden="false" customHeight="false" outlineLevel="0" collapsed="false">
      <c r="A626" s="80" t="s">
        <v>1796</v>
      </c>
      <c r="B626" s="81" t="s">
        <v>1797</v>
      </c>
    </row>
    <row r="627" customFormat="false" ht="12.75" hidden="false" customHeight="false" outlineLevel="0" collapsed="false">
      <c r="A627" s="80" t="s">
        <v>1798</v>
      </c>
      <c r="B627" s="82" t="s">
        <v>1799</v>
      </c>
    </row>
    <row r="628" customFormat="false" ht="12.75" hidden="false" customHeight="false" outlineLevel="0" collapsed="false">
      <c r="A628" s="80" t="s">
        <v>1800</v>
      </c>
      <c r="B628" s="81" t="s">
        <v>1801</v>
      </c>
    </row>
    <row r="629" customFormat="false" ht="12.75" hidden="false" customHeight="false" outlineLevel="0" collapsed="false">
      <c r="A629" s="80" t="s">
        <v>1802</v>
      </c>
      <c r="B629" s="81" t="s">
        <v>1803</v>
      </c>
    </row>
    <row r="630" customFormat="false" ht="12.75" hidden="false" customHeight="false" outlineLevel="0" collapsed="false">
      <c r="A630" s="80" t="s">
        <v>1804</v>
      </c>
      <c r="B630" s="81" t="s">
        <v>1805</v>
      </c>
    </row>
    <row r="631" customFormat="false" ht="12.75" hidden="false" customHeight="false" outlineLevel="0" collapsed="false">
      <c r="A631" s="80" t="s">
        <v>1806</v>
      </c>
      <c r="B631" s="81" t="s">
        <v>1807</v>
      </c>
    </row>
    <row r="632" customFormat="false" ht="12.75" hidden="false" customHeight="false" outlineLevel="0" collapsed="false">
      <c r="A632" s="80" t="s">
        <v>1808</v>
      </c>
      <c r="B632" s="81" t="s">
        <v>1809</v>
      </c>
    </row>
    <row r="633" customFormat="false" ht="12.75" hidden="false" customHeight="false" outlineLevel="0" collapsed="false">
      <c r="A633" s="80" t="s">
        <v>1810</v>
      </c>
      <c r="B633" s="81" t="s">
        <v>1811</v>
      </c>
    </row>
    <row r="634" customFormat="false" ht="12.75" hidden="false" customHeight="false" outlineLevel="0" collapsed="false">
      <c r="A634" s="80" t="s">
        <v>1812</v>
      </c>
      <c r="B634" s="81" t="s">
        <v>1813</v>
      </c>
    </row>
    <row r="635" customFormat="false" ht="12.75" hidden="false" customHeight="false" outlineLevel="0" collapsed="false">
      <c r="A635" s="80" t="s">
        <v>1814</v>
      </c>
      <c r="B635" s="81" t="s">
        <v>1815</v>
      </c>
    </row>
    <row r="636" customFormat="false" ht="12.75" hidden="false" customHeight="false" outlineLevel="0" collapsed="false">
      <c r="A636" s="80" t="s">
        <v>1816</v>
      </c>
      <c r="B636" s="81" t="s">
        <v>1817</v>
      </c>
    </row>
    <row r="637" customFormat="false" ht="12.75" hidden="false" customHeight="false" outlineLevel="0" collapsed="false">
      <c r="A637" s="80" t="s">
        <v>1818</v>
      </c>
      <c r="B637" s="81" t="s">
        <v>1819</v>
      </c>
    </row>
    <row r="638" customFormat="false" ht="12.75" hidden="false" customHeight="false" outlineLevel="0" collapsed="false">
      <c r="A638" s="80" t="s">
        <v>1820</v>
      </c>
      <c r="B638" s="81" t="s">
        <v>1821</v>
      </c>
    </row>
    <row r="639" customFormat="false" ht="12.75" hidden="false" customHeight="false" outlineLevel="0" collapsed="false">
      <c r="A639" s="80" t="s">
        <v>1822</v>
      </c>
      <c r="B639" s="81" t="s">
        <v>1823</v>
      </c>
    </row>
    <row r="640" customFormat="false" ht="12.75" hidden="false" customHeight="false" outlineLevel="0" collapsed="false">
      <c r="A640" s="80" t="s">
        <v>1824</v>
      </c>
      <c r="B640" s="81" t="s">
        <v>1825</v>
      </c>
    </row>
    <row r="641" customFormat="false" ht="12.75" hidden="false" customHeight="false" outlineLevel="0" collapsed="false">
      <c r="A641" s="80" t="s">
        <v>1826</v>
      </c>
      <c r="B641" s="81" t="s">
        <v>1827</v>
      </c>
    </row>
    <row r="642" customFormat="false" ht="12.75" hidden="false" customHeight="false" outlineLevel="0" collapsed="false">
      <c r="A642" s="80" t="s">
        <v>1828</v>
      </c>
      <c r="B642" s="81" t="s">
        <v>1829</v>
      </c>
    </row>
    <row r="643" customFormat="false" ht="12.75" hidden="false" customHeight="false" outlineLevel="0" collapsed="false">
      <c r="A643" s="80" t="s">
        <v>1830</v>
      </c>
      <c r="B643" s="81" t="s">
        <v>1831</v>
      </c>
    </row>
    <row r="644" customFormat="false" ht="12.75" hidden="false" customHeight="false" outlineLevel="0" collapsed="false">
      <c r="A644" s="80" t="s">
        <v>1832</v>
      </c>
      <c r="B644" s="81" t="s">
        <v>1833</v>
      </c>
    </row>
    <row r="645" customFormat="false" ht="12.75" hidden="false" customHeight="false" outlineLevel="0" collapsed="false">
      <c r="A645" s="80" t="s">
        <v>1834</v>
      </c>
      <c r="B645" s="81" t="s">
        <v>1835</v>
      </c>
    </row>
    <row r="646" customFormat="false" ht="12.75" hidden="false" customHeight="false" outlineLevel="0" collapsed="false">
      <c r="A646" s="80" t="s">
        <v>365</v>
      </c>
      <c r="B646" s="81" t="s">
        <v>1836</v>
      </c>
    </row>
    <row r="647" customFormat="false" ht="12.75" hidden="false" customHeight="false" outlineLevel="0" collapsed="false">
      <c r="A647" s="80" t="s">
        <v>1837</v>
      </c>
      <c r="B647" s="81" t="s">
        <v>1838</v>
      </c>
    </row>
    <row r="648" customFormat="false" ht="12.75" hidden="false" customHeight="false" outlineLevel="0" collapsed="false">
      <c r="A648" s="80" t="s">
        <v>1839</v>
      </c>
      <c r="B648" s="81" t="s">
        <v>1840</v>
      </c>
    </row>
    <row r="649" customFormat="false" ht="12.75" hidden="false" customHeight="false" outlineLevel="0" collapsed="false">
      <c r="A649" s="80" t="s">
        <v>1841</v>
      </c>
      <c r="B649" s="81" t="s">
        <v>1842</v>
      </c>
    </row>
    <row r="650" customFormat="false" ht="12.75" hidden="false" customHeight="false" outlineLevel="0" collapsed="false">
      <c r="A650" s="80" t="s">
        <v>1843</v>
      </c>
      <c r="B650" s="81" t="s">
        <v>1844</v>
      </c>
    </row>
    <row r="651" customFormat="false" ht="12.75" hidden="false" customHeight="false" outlineLevel="0" collapsed="false">
      <c r="A651" s="80" t="s">
        <v>1845</v>
      </c>
      <c r="B651" s="81" t="s">
        <v>1846</v>
      </c>
    </row>
    <row r="652" customFormat="false" ht="12.75" hidden="false" customHeight="false" outlineLevel="0" collapsed="false">
      <c r="A652" s="80" t="s">
        <v>1847</v>
      </c>
      <c r="B652" s="81" t="s">
        <v>1848</v>
      </c>
    </row>
    <row r="653" customFormat="false" ht="12.75" hidden="false" customHeight="false" outlineLevel="0" collapsed="false">
      <c r="A653" s="80" t="s">
        <v>1849</v>
      </c>
      <c r="B653" s="81" t="s">
        <v>1850</v>
      </c>
    </row>
    <row r="654" customFormat="false" ht="12.75" hidden="false" customHeight="false" outlineLevel="0" collapsed="false">
      <c r="A654" s="80" t="s">
        <v>1851</v>
      </c>
      <c r="B654" s="81" t="s">
        <v>1852</v>
      </c>
    </row>
    <row r="655" customFormat="false" ht="12.75" hidden="false" customHeight="false" outlineLevel="0" collapsed="false">
      <c r="A655" s="80" t="s">
        <v>1853</v>
      </c>
      <c r="B655" s="81" t="s">
        <v>1854</v>
      </c>
    </row>
    <row r="656" customFormat="false" ht="12.75" hidden="false" customHeight="false" outlineLevel="0" collapsed="false">
      <c r="A656" s="80" t="s">
        <v>1855</v>
      </c>
      <c r="B656" s="81" t="s">
        <v>1856</v>
      </c>
    </row>
    <row r="657" customFormat="false" ht="12.75" hidden="false" customHeight="false" outlineLevel="0" collapsed="false">
      <c r="A657" s="80" t="s">
        <v>1857</v>
      </c>
      <c r="B657" s="81" t="s">
        <v>1858</v>
      </c>
    </row>
    <row r="658" customFormat="false" ht="12.75" hidden="false" customHeight="false" outlineLevel="0" collapsed="false">
      <c r="A658" s="80" t="s">
        <v>1859</v>
      </c>
      <c r="B658" s="81" t="s">
        <v>1860</v>
      </c>
    </row>
    <row r="659" customFormat="false" ht="12.75" hidden="false" customHeight="false" outlineLevel="0" collapsed="false">
      <c r="A659" s="80" t="s">
        <v>1861</v>
      </c>
      <c r="B659" s="81" t="s">
        <v>1862</v>
      </c>
    </row>
    <row r="660" customFormat="false" ht="12.75" hidden="false" customHeight="false" outlineLevel="0" collapsed="false">
      <c r="A660" s="80" t="s">
        <v>1863</v>
      </c>
      <c r="B660" s="81" t="s">
        <v>1864</v>
      </c>
    </row>
    <row r="661" customFormat="false" ht="12.75" hidden="false" customHeight="false" outlineLevel="0" collapsed="false">
      <c r="A661" s="80" t="s">
        <v>1865</v>
      </c>
      <c r="B661" s="81" t="s">
        <v>1866</v>
      </c>
    </row>
    <row r="662" customFormat="false" ht="12.75" hidden="false" customHeight="false" outlineLevel="0" collapsed="false">
      <c r="A662" s="80" t="s">
        <v>1867</v>
      </c>
      <c r="B662" s="81" t="s">
        <v>1868</v>
      </c>
    </row>
    <row r="663" customFormat="false" ht="12.75" hidden="false" customHeight="false" outlineLevel="0" collapsed="false">
      <c r="A663" s="80" t="s">
        <v>1869</v>
      </c>
      <c r="B663" s="81" t="s">
        <v>1870</v>
      </c>
    </row>
    <row r="664" customFormat="false" ht="12.75" hidden="false" customHeight="false" outlineLevel="0" collapsed="false">
      <c r="A664" s="80" t="s">
        <v>1871</v>
      </c>
      <c r="B664" s="81" t="s">
        <v>1872</v>
      </c>
    </row>
    <row r="665" customFormat="false" ht="12.75" hidden="false" customHeight="false" outlineLevel="0" collapsed="false">
      <c r="A665" s="80" t="s">
        <v>1873</v>
      </c>
      <c r="B665" s="81" t="s">
        <v>1874</v>
      </c>
    </row>
    <row r="666" customFormat="false" ht="12.75" hidden="false" customHeight="false" outlineLevel="0" collapsed="false">
      <c r="A666" s="80" t="s">
        <v>1875</v>
      </c>
      <c r="B666" s="81" t="s">
        <v>1876</v>
      </c>
    </row>
    <row r="667" customFormat="false" ht="12.75" hidden="false" customHeight="false" outlineLevel="0" collapsed="false">
      <c r="A667" s="80" t="s">
        <v>1877</v>
      </c>
      <c r="B667" s="81" t="s">
        <v>1878</v>
      </c>
    </row>
    <row r="668" customFormat="false" ht="12.75" hidden="false" customHeight="false" outlineLevel="0" collapsed="false">
      <c r="A668" s="80" t="s">
        <v>1879</v>
      </c>
      <c r="B668" s="81" t="s">
        <v>1880</v>
      </c>
    </row>
    <row r="669" customFormat="false" ht="12.75" hidden="false" customHeight="false" outlineLevel="0" collapsed="false">
      <c r="A669" s="80" t="s">
        <v>1881</v>
      </c>
      <c r="B669" s="81" t="s">
        <v>1882</v>
      </c>
    </row>
    <row r="670" customFormat="false" ht="12.75" hidden="false" customHeight="false" outlineLevel="0" collapsed="false">
      <c r="A670" s="80" t="s">
        <v>1883</v>
      </c>
      <c r="B670" s="81" t="s">
        <v>1884</v>
      </c>
    </row>
    <row r="671" customFormat="false" ht="12.75" hidden="false" customHeight="false" outlineLevel="0" collapsed="false">
      <c r="A671" s="80" t="s">
        <v>1885</v>
      </c>
      <c r="B671" s="81" t="s">
        <v>1886</v>
      </c>
    </row>
    <row r="672" customFormat="false" ht="12.75" hidden="false" customHeight="false" outlineLevel="0" collapsed="false">
      <c r="A672" s="80" t="s">
        <v>1887</v>
      </c>
      <c r="B672" s="81" t="s">
        <v>1888</v>
      </c>
    </row>
    <row r="673" customFormat="false" ht="12.75" hidden="false" customHeight="false" outlineLevel="0" collapsed="false">
      <c r="A673" s="80" t="s">
        <v>1889</v>
      </c>
      <c r="B673" s="81" t="s">
        <v>1890</v>
      </c>
    </row>
    <row r="674" customFormat="false" ht="12.75" hidden="false" customHeight="false" outlineLevel="0" collapsed="false">
      <c r="A674" s="80" t="s">
        <v>1891</v>
      </c>
      <c r="B674" s="81" t="s">
        <v>1892</v>
      </c>
    </row>
    <row r="675" customFormat="false" ht="12.75" hidden="false" customHeight="false" outlineLevel="0" collapsed="false">
      <c r="A675" s="80" t="s">
        <v>1893</v>
      </c>
      <c r="B675" s="81" t="s">
        <v>1894</v>
      </c>
    </row>
    <row r="676" customFormat="false" ht="12.75" hidden="false" customHeight="false" outlineLevel="0" collapsed="false">
      <c r="A676" s="80" t="s">
        <v>1895</v>
      </c>
      <c r="B676" s="81" t="s">
        <v>1896</v>
      </c>
    </row>
    <row r="677" customFormat="false" ht="12.75" hidden="false" customHeight="false" outlineLevel="0" collapsed="false">
      <c r="A677" s="80" t="s">
        <v>1897</v>
      </c>
      <c r="B677" s="81" t="s">
        <v>1898</v>
      </c>
    </row>
    <row r="678" customFormat="false" ht="12.75" hidden="false" customHeight="false" outlineLevel="0" collapsed="false">
      <c r="A678" s="80" t="s">
        <v>1899</v>
      </c>
      <c r="B678" s="81" t="s">
        <v>1900</v>
      </c>
    </row>
    <row r="679" customFormat="false" ht="12.75" hidden="false" customHeight="false" outlineLevel="0" collapsed="false">
      <c r="A679" s="80" t="s">
        <v>1901</v>
      </c>
      <c r="B679" s="81" t="s">
        <v>1902</v>
      </c>
    </row>
    <row r="680" customFormat="false" ht="12.75" hidden="false" customHeight="false" outlineLevel="0" collapsed="false">
      <c r="A680" s="80" t="s">
        <v>1903</v>
      </c>
      <c r="B680" s="81" t="s">
        <v>1904</v>
      </c>
    </row>
    <row r="681" customFormat="false" ht="12.75" hidden="false" customHeight="false" outlineLevel="0" collapsed="false">
      <c r="A681" s="80" t="s">
        <v>1905</v>
      </c>
      <c r="B681" s="81" t="s">
        <v>1906</v>
      </c>
    </row>
    <row r="682" customFormat="false" ht="12.75" hidden="false" customHeight="false" outlineLevel="0" collapsed="false">
      <c r="A682" s="80" t="s">
        <v>1907</v>
      </c>
      <c r="B682" s="81" t="s">
        <v>1908</v>
      </c>
    </row>
    <row r="683" customFormat="false" ht="12.75" hidden="false" customHeight="false" outlineLevel="0" collapsed="false">
      <c r="A683" s="80" t="s">
        <v>1909</v>
      </c>
      <c r="B683" s="81" t="s">
        <v>1910</v>
      </c>
    </row>
    <row r="684" customFormat="false" ht="12.75" hidden="false" customHeight="false" outlineLevel="0" collapsed="false">
      <c r="A684" s="80" t="s">
        <v>1911</v>
      </c>
      <c r="B684" s="81" t="s">
        <v>1912</v>
      </c>
    </row>
    <row r="685" customFormat="false" ht="12.75" hidden="false" customHeight="false" outlineLevel="0" collapsed="false">
      <c r="A685" s="80" t="s">
        <v>1913</v>
      </c>
      <c r="B685" s="81" t="s">
        <v>1914</v>
      </c>
    </row>
    <row r="686" customFormat="false" ht="12.75" hidden="false" customHeight="false" outlineLevel="0" collapsed="false">
      <c r="A686" s="80" t="s">
        <v>1915</v>
      </c>
      <c r="B686" s="81" t="s">
        <v>1916</v>
      </c>
    </row>
    <row r="687" customFormat="false" ht="12.75" hidden="false" customHeight="false" outlineLevel="0" collapsed="false">
      <c r="A687" s="80" t="s">
        <v>1917</v>
      </c>
      <c r="B687" s="81" t="s">
        <v>1918</v>
      </c>
    </row>
    <row r="688" customFormat="false" ht="12.75" hidden="false" customHeight="false" outlineLevel="0" collapsed="false">
      <c r="A688" s="80" t="s">
        <v>1919</v>
      </c>
      <c r="B688" s="81" t="s">
        <v>1920</v>
      </c>
    </row>
    <row r="689" customFormat="false" ht="12.75" hidden="false" customHeight="false" outlineLevel="0" collapsed="false">
      <c r="A689" s="80" t="s">
        <v>1921</v>
      </c>
      <c r="B689" s="81" t="s">
        <v>1922</v>
      </c>
    </row>
    <row r="690" customFormat="false" ht="12.75" hidden="false" customHeight="false" outlineLevel="0" collapsed="false">
      <c r="A690" s="80" t="s">
        <v>1923</v>
      </c>
      <c r="B690" s="81" t="s">
        <v>1924</v>
      </c>
    </row>
    <row r="691" customFormat="false" ht="12.75" hidden="false" customHeight="false" outlineLevel="0" collapsed="false">
      <c r="A691" s="80" t="s">
        <v>1925</v>
      </c>
      <c r="B691" s="81" t="s">
        <v>1926</v>
      </c>
    </row>
    <row r="692" customFormat="false" ht="12.75" hidden="false" customHeight="false" outlineLevel="0" collapsed="false">
      <c r="A692" s="80" t="s">
        <v>1927</v>
      </c>
      <c r="B692" s="81" t="s">
        <v>1928</v>
      </c>
    </row>
    <row r="693" customFormat="false" ht="12.75" hidden="false" customHeight="false" outlineLevel="0" collapsed="false">
      <c r="A693" s="80" t="s">
        <v>1929</v>
      </c>
      <c r="B693" s="81" t="s">
        <v>1930</v>
      </c>
    </row>
    <row r="694" customFormat="false" ht="12.75" hidden="false" customHeight="false" outlineLevel="0" collapsed="false">
      <c r="A694" s="80" t="s">
        <v>1931</v>
      </c>
      <c r="B694" s="81" t="s">
        <v>1932</v>
      </c>
    </row>
    <row r="695" customFormat="false" ht="12.75" hidden="false" customHeight="false" outlineLevel="0" collapsed="false">
      <c r="A695" s="80" t="s">
        <v>1933</v>
      </c>
      <c r="B695" s="81" t="s">
        <v>1934</v>
      </c>
    </row>
    <row r="696" customFormat="false" ht="12.75" hidden="false" customHeight="false" outlineLevel="0" collapsed="false">
      <c r="A696" s="80" t="s">
        <v>1935</v>
      </c>
      <c r="B696" s="81" t="s">
        <v>1936</v>
      </c>
    </row>
    <row r="697" customFormat="false" ht="12.75" hidden="false" customHeight="false" outlineLevel="0" collapsed="false">
      <c r="A697" s="80" t="s">
        <v>1937</v>
      </c>
      <c r="B697" s="81" t="s">
        <v>1938</v>
      </c>
    </row>
    <row r="698" customFormat="false" ht="12.75" hidden="false" customHeight="false" outlineLevel="0" collapsed="false">
      <c r="A698" s="80" t="s">
        <v>1939</v>
      </c>
      <c r="B698" s="81" t="s">
        <v>1940</v>
      </c>
    </row>
    <row r="699" customFormat="false" ht="12.75" hidden="false" customHeight="false" outlineLevel="0" collapsed="false">
      <c r="A699" s="80" t="s">
        <v>1941</v>
      </c>
      <c r="B699" s="82" t="s">
        <v>1942</v>
      </c>
    </row>
    <row r="700" customFormat="false" ht="12.75" hidden="false" customHeight="false" outlineLevel="0" collapsed="false">
      <c r="A700" s="80" t="s">
        <v>1943</v>
      </c>
      <c r="B700" s="81" t="s">
        <v>1944</v>
      </c>
    </row>
    <row r="701" customFormat="false" ht="12.75" hidden="false" customHeight="false" outlineLevel="0" collapsed="false">
      <c r="A701" s="80" t="s">
        <v>1945</v>
      </c>
      <c r="B701" s="81" t="s">
        <v>1946</v>
      </c>
    </row>
    <row r="702" customFormat="false" ht="12.75" hidden="false" customHeight="false" outlineLevel="0" collapsed="false">
      <c r="A702" s="80" t="s">
        <v>1947</v>
      </c>
      <c r="B702" s="81" t="s">
        <v>1948</v>
      </c>
    </row>
    <row r="703" customFormat="false" ht="12.75" hidden="false" customHeight="false" outlineLevel="0" collapsed="false">
      <c r="A703" s="80" t="s">
        <v>1949</v>
      </c>
      <c r="B703" s="81" t="s">
        <v>1950</v>
      </c>
    </row>
    <row r="704" customFormat="false" ht="12.75" hidden="false" customHeight="false" outlineLevel="0" collapsed="false">
      <c r="A704" s="80" t="s">
        <v>1951</v>
      </c>
      <c r="B704" s="81" t="s">
        <v>1952</v>
      </c>
    </row>
    <row r="705" customFormat="false" ht="12.75" hidden="false" customHeight="false" outlineLevel="0" collapsed="false">
      <c r="A705" s="80" t="s">
        <v>1953</v>
      </c>
      <c r="B705" s="81" t="s">
        <v>1954</v>
      </c>
    </row>
    <row r="706" customFormat="false" ht="12.75" hidden="false" customHeight="false" outlineLevel="0" collapsed="false">
      <c r="A706" s="80" t="s">
        <v>1955</v>
      </c>
      <c r="B706" s="81" t="s">
        <v>1956</v>
      </c>
    </row>
    <row r="707" customFormat="false" ht="12.75" hidden="false" customHeight="false" outlineLevel="0" collapsed="false">
      <c r="A707" s="80" t="s">
        <v>1957</v>
      </c>
      <c r="B707" s="81" t="s">
        <v>1958</v>
      </c>
    </row>
    <row r="708" customFormat="false" ht="12.75" hidden="false" customHeight="false" outlineLevel="0" collapsed="false">
      <c r="A708" s="80" t="s">
        <v>1959</v>
      </c>
      <c r="B708" s="81" t="s">
        <v>1960</v>
      </c>
    </row>
    <row r="709" customFormat="false" ht="12.75" hidden="false" customHeight="false" outlineLevel="0" collapsed="false">
      <c r="A709" s="80" t="s">
        <v>1961</v>
      </c>
      <c r="B709" s="81" t="s">
        <v>1962</v>
      </c>
    </row>
    <row r="710" customFormat="false" ht="12.75" hidden="false" customHeight="false" outlineLevel="0" collapsed="false">
      <c r="A710" s="80" t="s">
        <v>1963</v>
      </c>
      <c r="B710" s="81" t="s">
        <v>1964</v>
      </c>
    </row>
    <row r="711" customFormat="false" ht="12.75" hidden="false" customHeight="false" outlineLevel="0" collapsed="false">
      <c r="A711" s="80" t="s">
        <v>1965</v>
      </c>
      <c r="B711" s="81" t="s">
        <v>1966</v>
      </c>
    </row>
    <row r="712" customFormat="false" ht="12.75" hidden="false" customHeight="false" outlineLevel="0" collapsed="false">
      <c r="A712" s="80" t="s">
        <v>1967</v>
      </c>
      <c r="B712" s="81" t="s">
        <v>1968</v>
      </c>
    </row>
    <row r="713" customFormat="false" ht="12.75" hidden="false" customHeight="false" outlineLevel="0" collapsed="false">
      <c r="A713" s="80" t="s">
        <v>1969</v>
      </c>
      <c r="B713" s="81" t="s">
        <v>1970</v>
      </c>
    </row>
    <row r="714" customFormat="false" ht="12.75" hidden="false" customHeight="false" outlineLevel="0" collapsed="false">
      <c r="A714" s="80" t="s">
        <v>1971</v>
      </c>
      <c r="B714" s="81" t="s">
        <v>1972</v>
      </c>
    </row>
    <row r="715" customFormat="false" ht="12.75" hidden="false" customHeight="false" outlineLevel="0" collapsed="false">
      <c r="A715" s="80" t="s">
        <v>1973</v>
      </c>
      <c r="B715" s="81" t="s">
        <v>1974</v>
      </c>
    </row>
    <row r="716" customFormat="false" ht="12.75" hidden="false" customHeight="false" outlineLevel="0" collapsed="false">
      <c r="A716" s="80" t="s">
        <v>1975</v>
      </c>
      <c r="B716" s="81" t="s">
        <v>1976</v>
      </c>
    </row>
    <row r="717" customFormat="false" ht="12.75" hidden="false" customHeight="false" outlineLevel="0" collapsed="false">
      <c r="A717" s="80" t="s">
        <v>1977</v>
      </c>
      <c r="B717" s="81" t="s">
        <v>1978</v>
      </c>
    </row>
    <row r="718" customFormat="false" ht="12.75" hidden="false" customHeight="false" outlineLevel="0" collapsed="false">
      <c r="A718" s="80" t="s">
        <v>1979</v>
      </c>
      <c r="B718" s="81" t="s">
        <v>1980</v>
      </c>
    </row>
    <row r="719" customFormat="false" ht="12.75" hidden="false" customHeight="false" outlineLevel="0" collapsed="false">
      <c r="A719" s="80" t="s">
        <v>1981</v>
      </c>
      <c r="B719" s="81" t="s">
        <v>1982</v>
      </c>
    </row>
    <row r="720" customFormat="false" ht="12.75" hidden="false" customHeight="false" outlineLevel="0" collapsed="false">
      <c r="A720" s="80" t="s">
        <v>1983</v>
      </c>
      <c r="B720" s="81" t="s">
        <v>1984</v>
      </c>
    </row>
    <row r="721" customFormat="false" ht="12.75" hidden="false" customHeight="false" outlineLevel="0" collapsed="false">
      <c r="A721" s="80" t="s">
        <v>1985</v>
      </c>
      <c r="B721" s="81" t="s">
        <v>1986</v>
      </c>
    </row>
    <row r="722" customFormat="false" ht="12.75" hidden="false" customHeight="false" outlineLevel="0" collapsed="false">
      <c r="A722" s="80" t="s">
        <v>1987</v>
      </c>
      <c r="B722" s="81" t="s">
        <v>1988</v>
      </c>
    </row>
    <row r="723" customFormat="false" ht="12.75" hidden="false" customHeight="false" outlineLevel="0" collapsed="false">
      <c r="A723" s="80" t="s">
        <v>1989</v>
      </c>
      <c r="B723" s="81" t="s">
        <v>1990</v>
      </c>
    </row>
    <row r="724" customFormat="false" ht="12.75" hidden="false" customHeight="false" outlineLevel="0" collapsed="false">
      <c r="A724" s="80" t="s">
        <v>1991</v>
      </c>
      <c r="B724" s="81" t="s">
        <v>1992</v>
      </c>
    </row>
    <row r="725" customFormat="false" ht="12.75" hidden="false" customHeight="false" outlineLevel="0" collapsed="false">
      <c r="A725" s="80" t="s">
        <v>1993</v>
      </c>
      <c r="B725" s="81" t="s">
        <v>1994</v>
      </c>
    </row>
    <row r="726" customFormat="false" ht="12.75" hidden="false" customHeight="false" outlineLevel="0" collapsed="false">
      <c r="A726" s="80" t="s">
        <v>1995</v>
      </c>
      <c r="B726" s="81" t="s">
        <v>1996</v>
      </c>
    </row>
    <row r="727" customFormat="false" ht="12.75" hidden="false" customHeight="false" outlineLevel="0" collapsed="false">
      <c r="A727" s="80" t="s">
        <v>1997</v>
      </c>
      <c r="B727" s="81" t="s">
        <v>1998</v>
      </c>
    </row>
    <row r="728" customFormat="false" ht="12.75" hidden="false" customHeight="false" outlineLevel="0" collapsed="false">
      <c r="A728" s="80" t="s">
        <v>1999</v>
      </c>
      <c r="B728" s="81" t="s">
        <v>2000</v>
      </c>
    </row>
    <row r="729" customFormat="false" ht="12.75" hidden="false" customHeight="false" outlineLevel="0" collapsed="false">
      <c r="A729" s="80" t="s">
        <v>2001</v>
      </c>
      <c r="B729" s="81" t="s">
        <v>2002</v>
      </c>
    </row>
    <row r="730" customFormat="false" ht="12.75" hidden="false" customHeight="false" outlineLevel="0" collapsed="false">
      <c r="A730" s="80" t="s">
        <v>2003</v>
      </c>
      <c r="B730" s="81" t="s">
        <v>2004</v>
      </c>
    </row>
    <row r="731" customFormat="false" ht="12.75" hidden="false" customHeight="false" outlineLevel="0" collapsed="false">
      <c r="A731" s="80" t="s">
        <v>2005</v>
      </c>
      <c r="B731" s="81" t="s">
        <v>2006</v>
      </c>
    </row>
    <row r="732" customFormat="false" ht="12.75" hidden="false" customHeight="false" outlineLevel="0" collapsed="false">
      <c r="A732" s="80" t="s">
        <v>2007</v>
      </c>
      <c r="B732" s="81" t="s">
        <v>2008</v>
      </c>
    </row>
    <row r="733" customFormat="false" ht="12.75" hidden="false" customHeight="false" outlineLevel="0" collapsed="false">
      <c r="A733" s="80" t="s">
        <v>2009</v>
      </c>
      <c r="B733" s="81" t="s">
        <v>2010</v>
      </c>
    </row>
    <row r="734" customFormat="false" ht="12.75" hidden="false" customHeight="false" outlineLevel="0" collapsed="false">
      <c r="A734" s="80" t="s">
        <v>2011</v>
      </c>
      <c r="B734" s="81" t="s">
        <v>2012</v>
      </c>
    </row>
    <row r="735" customFormat="false" ht="12.75" hidden="false" customHeight="false" outlineLevel="0" collapsed="false">
      <c r="A735" s="80" t="s">
        <v>2013</v>
      </c>
      <c r="B735" s="81" t="s">
        <v>2014</v>
      </c>
    </row>
    <row r="736" customFormat="false" ht="12.75" hidden="false" customHeight="false" outlineLevel="0" collapsed="false">
      <c r="A736" s="80" t="s">
        <v>2015</v>
      </c>
      <c r="B736" s="81" t="s">
        <v>2016</v>
      </c>
    </row>
    <row r="737" customFormat="false" ht="12.75" hidden="false" customHeight="false" outlineLevel="0" collapsed="false">
      <c r="A737" s="80" t="s">
        <v>2017</v>
      </c>
      <c r="B737" s="81" t="s">
        <v>2018</v>
      </c>
    </row>
    <row r="738" customFormat="false" ht="12.75" hidden="false" customHeight="false" outlineLevel="0" collapsed="false">
      <c r="A738" s="80" t="s">
        <v>2019</v>
      </c>
      <c r="B738" s="81" t="s">
        <v>2020</v>
      </c>
    </row>
    <row r="739" customFormat="false" ht="12.75" hidden="false" customHeight="false" outlineLevel="0" collapsed="false">
      <c r="A739" s="80" t="s">
        <v>2021</v>
      </c>
      <c r="B739" s="81" t="s">
        <v>2022</v>
      </c>
    </row>
    <row r="740" customFormat="false" ht="12.75" hidden="false" customHeight="false" outlineLevel="0" collapsed="false">
      <c r="A740" s="80" t="s">
        <v>2023</v>
      </c>
      <c r="B740" s="81" t="s">
        <v>2024</v>
      </c>
    </row>
    <row r="741" customFormat="false" ht="12.75" hidden="false" customHeight="false" outlineLevel="0" collapsed="false">
      <c r="A741" s="80" t="s">
        <v>2025</v>
      </c>
      <c r="B741" s="81" t="s">
        <v>2026</v>
      </c>
    </row>
    <row r="742" customFormat="false" ht="12.75" hidden="false" customHeight="false" outlineLevel="0" collapsed="false">
      <c r="A742" s="80" t="s">
        <v>2027</v>
      </c>
      <c r="B742" s="81" t="s">
        <v>2028</v>
      </c>
    </row>
    <row r="743" customFormat="false" ht="12.75" hidden="false" customHeight="false" outlineLevel="0" collapsed="false">
      <c r="A743" s="80" t="s">
        <v>2029</v>
      </c>
      <c r="B743" s="81" t="s">
        <v>2030</v>
      </c>
    </row>
    <row r="744" customFormat="false" ht="12.75" hidden="false" customHeight="false" outlineLevel="0" collapsed="false">
      <c r="A744" s="80" t="s">
        <v>2031</v>
      </c>
      <c r="B744" s="81" t="s">
        <v>2032</v>
      </c>
    </row>
    <row r="745" customFormat="false" ht="12.75" hidden="false" customHeight="false" outlineLevel="0" collapsed="false">
      <c r="A745" s="80" t="s">
        <v>2033</v>
      </c>
      <c r="B745" s="81" t="s">
        <v>2034</v>
      </c>
    </row>
    <row r="746" customFormat="false" ht="12.75" hidden="false" customHeight="false" outlineLevel="0" collapsed="false">
      <c r="A746" s="80" t="s">
        <v>2035</v>
      </c>
      <c r="B746" s="81" t="s">
        <v>2036</v>
      </c>
    </row>
    <row r="747" customFormat="false" ht="12.75" hidden="false" customHeight="false" outlineLevel="0" collapsed="false">
      <c r="A747" s="80" t="s">
        <v>2037</v>
      </c>
      <c r="B747" s="81" t="s">
        <v>2038</v>
      </c>
    </row>
    <row r="748" customFormat="false" ht="12.75" hidden="false" customHeight="false" outlineLevel="0" collapsed="false">
      <c r="A748" s="80" t="s">
        <v>2039</v>
      </c>
      <c r="B748" s="81" t="s">
        <v>2040</v>
      </c>
    </row>
    <row r="749" customFormat="false" ht="12.75" hidden="false" customHeight="false" outlineLevel="0" collapsed="false">
      <c r="A749" s="80" t="s">
        <v>2041</v>
      </c>
      <c r="B749" s="81" t="s">
        <v>2042</v>
      </c>
    </row>
    <row r="750" customFormat="false" ht="12.75" hidden="false" customHeight="false" outlineLevel="0" collapsed="false">
      <c r="A750" s="80" t="s">
        <v>2043</v>
      </c>
      <c r="B750" s="81" t="s">
        <v>2044</v>
      </c>
    </row>
    <row r="751" customFormat="false" ht="12.75" hidden="false" customHeight="false" outlineLevel="0" collapsed="false">
      <c r="A751" s="80" t="s">
        <v>2045</v>
      </c>
      <c r="B751" s="81" t="s">
        <v>2046</v>
      </c>
    </row>
    <row r="752" customFormat="false" ht="12.75" hidden="false" customHeight="false" outlineLevel="0" collapsed="false">
      <c r="A752" s="80" t="s">
        <v>2047</v>
      </c>
      <c r="B752" s="81" t="s">
        <v>2048</v>
      </c>
    </row>
    <row r="753" customFormat="false" ht="12.75" hidden="false" customHeight="false" outlineLevel="0" collapsed="false">
      <c r="A753" s="80" t="s">
        <v>2049</v>
      </c>
      <c r="B753" s="81" t="s">
        <v>2050</v>
      </c>
    </row>
    <row r="754" customFormat="false" ht="12.75" hidden="false" customHeight="false" outlineLevel="0" collapsed="false">
      <c r="A754" s="80" t="s">
        <v>2051</v>
      </c>
      <c r="B754" s="81" t="s">
        <v>2052</v>
      </c>
    </row>
    <row r="755" customFormat="false" ht="12.75" hidden="false" customHeight="false" outlineLevel="0" collapsed="false">
      <c r="A755" s="80" t="s">
        <v>2053</v>
      </c>
      <c r="B755" s="81" t="s">
        <v>2054</v>
      </c>
    </row>
    <row r="756" customFormat="false" ht="12.75" hidden="false" customHeight="false" outlineLevel="0" collapsed="false">
      <c r="A756" s="80" t="s">
        <v>2055</v>
      </c>
      <c r="B756" s="81" t="s">
        <v>2056</v>
      </c>
    </row>
    <row r="757" customFormat="false" ht="12.75" hidden="false" customHeight="false" outlineLevel="0" collapsed="false">
      <c r="A757" s="80" t="s">
        <v>2057</v>
      </c>
      <c r="B757" s="81" t="s">
        <v>2058</v>
      </c>
    </row>
    <row r="758" customFormat="false" ht="12.75" hidden="false" customHeight="false" outlineLevel="0" collapsed="false">
      <c r="A758" s="80" t="s">
        <v>2059</v>
      </c>
      <c r="B758" s="81" t="s">
        <v>2060</v>
      </c>
    </row>
    <row r="759" customFormat="false" ht="12.75" hidden="false" customHeight="false" outlineLevel="0" collapsed="false">
      <c r="A759" s="80" t="s">
        <v>2061</v>
      </c>
      <c r="B759" s="81" t="s">
        <v>2062</v>
      </c>
    </row>
    <row r="760" customFormat="false" ht="12.75" hidden="false" customHeight="false" outlineLevel="0" collapsed="false">
      <c r="A760" s="80" t="s">
        <v>2063</v>
      </c>
      <c r="B760" s="81" t="s">
        <v>2064</v>
      </c>
    </row>
    <row r="761" customFormat="false" ht="12.75" hidden="false" customHeight="false" outlineLevel="0" collapsed="false">
      <c r="A761" s="80" t="s">
        <v>2065</v>
      </c>
      <c r="B761" s="81" t="s">
        <v>2066</v>
      </c>
    </row>
    <row r="762" customFormat="false" ht="12.75" hidden="false" customHeight="false" outlineLevel="0" collapsed="false">
      <c r="A762" s="80" t="s">
        <v>2067</v>
      </c>
      <c r="B762" s="81" t="s">
        <v>2068</v>
      </c>
    </row>
    <row r="763" customFormat="false" ht="12.75" hidden="false" customHeight="false" outlineLevel="0" collapsed="false">
      <c r="A763" s="80" t="s">
        <v>2069</v>
      </c>
      <c r="B763" s="81" t="s">
        <v>2070</v>
      </c>
    </row>
    <row r="764" customFormat="false" ht="12.75" hidden="false" customHeight="false" outlineLevel="0" collapsed="false">
      <c r="A764" s="80" t="s">
        <v>2071</v>
      </c>
      <c r="B764" s="81" t="s">
        <v>2072</v>
      </c>
    </row>
    <row r="765" customFormat="false" ht="12.75" hidden="false" customHeight="false" outlineLevel="0" collapsed="false">
      <c r="A765" s="80" t="s">
        <v>2073</v>
      </c>
      <c r="B765" s="81" t="s">
        <v>2074</v>
      </c>
    </row>
    <row r="766" customFormat="false" ht="12.75" hidden="false" customHeight="false" outlineLevel="0" collapsed="false">
      <c r="A766" s="80" t="s">
        <v>2075</v>
      </c>
      <c r="B766" s="81" t="s">
        <v>2076</v>
      </c>
    </row>
    <row r="767" customFormat="false" ht="12.75" hidden="false" customHeight="false" outlineLevel="0" collapsed="false">
      <c r="A767" s="80" t="s">
        <v>2077</v>
      </c>
      <c r="B767" s="81" t="s">
        <v>2078</v>
      </c>
    </row>
    <row r="768" customFormat="false" ht="12.75" hidden="false" customHeight="false" outlineLevel="0" collapsed="false">
      <c r="A768" s="80" t="s">
        <v>2079</v>
      </c>
      <c r="B768" s="81" t="s">
        <v>2080</v>
      </c>
    </row>
    <row r="769" customFormat="false" ht="12.75" hidden="false" customHeight="false" outlineLevel="0" collapsed="false">
      <c r="A769" s="80" t="s">
        <v>2081</v>
      </c>
      <c r="B769" s="81" t="s">
        <v>2082</v>
      </c>
    </row>
    <row r="770" customFormat="false" ht="12.75" hidden="false" customHeight="false" outlineLevel="0" collapsed="false">
      <c r="A770" s="80" t="s">
        <v>2083</v>
      </c>
      <c r="B770" s="81" t="s">
        <v>2084</v>
      </c>
    </row>
    <row r="771" customFormat="false" ht="12.75" hidden="false" customHeight="false" outlineLevel="0" collapsed="false">
      <c r="A771" s="80" t="s">
        <v>2085</v>
      </c>
      <c r="B771" s="81" t="s">
        <v>2086</v>
      </c>
    </row>
    <row r="772" customFormat="false" ht="12.75" hidden="false" customHeight="false" outlineLevel="0" collapsed="false">
      <c r="A772" s="80" t="s">
        <v>2087</v>
      </c>
      <c r="B772" s="81" t="s">
        <v>2088</v>
      </c>
    </row>
    <row r="773" customFormat="false" ht="12.75" hidden="false" customHeight="false" outlineLevel="0" collapsed="false">
      <c r="A773" s="80" t="s">
        <v>2089</v>
      </c>
      <c r="B773" s="81" t="s">
        <v>2090</v>
      </c>
    </row>
    <row r="774" customFormat="false" ht="12.75" hidden="false" customHeight="false" outlineLevel="0" collapsed="false">
      <c r="A774" s="80" t="s">
        <v>2091</v>
      </c>
      <c r="B774" s="81" t="s">
        <v>2092</v>
      </c>
    </row>
    <row r="775" customFormat="false" ht="12.75" hidden="false" customHeight="false" outlineLevel="0" collapsed="false">
      <c r="A775" s="80" t="s">
        <v>2093</v>
      </c>
      <c r="B775" s="81" t="s">
        <v>2094</v>
      </c>
    </row>
    <row r="776" customFormat="false" ht="12.75" hidden="false" customHeight="false" outlineLevel="0" collapsed="false">
      <c r="A776" s="80" t="s">
        <v>2095</v>
      </c>
      <c r="B776" s="81" t="s">
        <v>2096</v>
      </c>
    </row>
    <row r="777" customFormat="false" ht="12.75" hidden="false" customHeight="false" outlineLevel="0" collapsed="false">
      <c r="A777" s="80" t="s">
        <v>2097</v>
      </c>
      <c r="B777" s="81" t="s">
        <v>2098</v>
      </c>
    </row>
    <row r="778" customFormat="false" ht="12.75" hidden="false" customHeight="false" outlineLevel="0" collapsed="false">
      <c r="A778" s="80" t="s">
        <v>2099</v>
      </c>
      <c r="B778" s="81" t="s">
        <v>2100</v>
      </c>
    </row>
    <row r="779" customFormat="false" ht="12.75" hidden="false" customHeight="false" outlineLevel="0" collapsed="false">
      <c r="A779" s="80" t="s">
        <v>2101</v>
      </c>
      <c r="B779" s="81" t="s">
        <v>2102</v>
      </c>
    </row>
    <row r="780" customFormat="false" ht="12.75" hidden="false" customHeight="false" outlineLevel="0" collapsed="false">
      <c r="A780" s="80" t="s">
        <v>2103</v>
      </c>
      <c r="B780" s="82" t="s">
        <v>2104</v>
      </c>
    </row>
    <row r="781" customFormat="false" ht="12.75" hidden="false" customHeight="false" outlineLevel="0" collapsed="false">
      <c r="A781" s="80" t="s">
        <v>2105</v>
      </c>
      <c r="B781" s="81" t="s">
        <v>2106</v>
      </c>
    </row>
    <row r="782" customFormat="false" ht="12.75" hidden="false" customHeight="false" outlineLevel="0" collapsed="false">
      <c r="A782" s="80" t="s">
        <v>2107</v>
      </c>
      <c r="B782" s="81" t="s">
        <v>2108</v>
      </c>
    </row>
    <row r="783" customFormat="false" ht="12.75" hidden="false" customHeight="false" outlineLevel="0" collapsed="false">
      <c r="A783" s="80" t="s">
        <v>2109</v>
      </c>
      <c r="B783" s="81" t="s">
        <v>2110</v>
      </c>
    </row>
    <row r="784" customFormat="false" ht="12.75" hidden="false" customHeight="false" outlineLevel="0" collapsed="false">
      <c r="A784" s="80" t="s">
        <v>2111</v>
      </c>
      <c r="B784" s="81" t="s">
        <v>2112</v>
      </c>
    </row>
    <row r="785" customFormat="false" ht="12.75" hidden="false" customHeight="false" outlineLevel="0" collapsed="false">
      <c r="A785" s="80" t="s">
        <v>2113</v>
      </c>
      <c r="B785" s="81" t="s">
        <v>2114</v>
      </c>
    </row>
    <row r="786" customFormat="false" ht="12.75" hidden="false" customHeight="false" outlineLevel="0" collapsed="false">
      <c r="A786" s="80" t="s">
        <v>2115</v>
      </c>
      <c r="B786" s="81" t="s">
        <v>2116</v>
      </c>
    </row>
    <row r="787" customFormat="false" ht="12.75" hidden="false" customHeight="false" outlineLevel="0" collapsed="false">
      <c r="A787" s="80" t="s">
        <v>2117</v>
      </c>
      <c r="B787" s="81" t="s">
        <v>2118</v>
      </c>
    </row>
    <row r="788" customFormat="false" ht="12.75" hidden="false" customHeight="false" outlineLevel="0" collapsed="false">
      <c r="A788" s="80" t="s">
        <v>2119</v>
      </c>
      <c r="B788" s="81" t="s">
        <v>2120</v>
      </c>
    </row>
    <row r="789" customFormat="false" ht="12.75" hidden="false" customHeight="false" outlineLevel="0" collapsed="false">
      <c r="A789" s="80" t="s">
        <v>2121</v>
      </c>
      <c r="B789" s="81" t="s">
        <v>2122</v>
      </c>
    </row>
    <row r="790" customFormat="false" ht="12.75" hidden="false" customHeight="false" outlineLevel="0" collapsed="false">
      <c r="A790" s="80" t="s">
        <v>2123</v>
      </c>
      <c r="B790" s="81" t="s">
        <v>2124</v>
      </c>
    </row>
    <row r="791" customFormat="false" ht="12.75" hidden="false" customHeight="false" outlineLevel="0" collapsed="false">
      <c r="A791" s="80" t="s">
        <v>2125</v>
      </c>
      <c r="B791" s="82" t="s">
        <v>2126</v>
      </c>
    </row>
    <row r="792" customFormat="false" ht="12.75" hidden="false" customHeight="false" outlineLevel="0" collapsed="false">
      <c r="A792" s="80" t="s">
        <v>2127</v>
      </c>
      <c r="B792" s="81" t="s">
        <v>2128</v>
      </c>
    </row>
    <row r="793" customFormat="false" ht="12.75" hidden="false" customHeight="false" outlineLevel="0" collapsed="false">
      <c r="A793" s="80" t="s">
        <v>2129</v>
      </c>
      <c r="B793" s="81" t="s">
        <v>2130</v>
      </c>
    </row>
    <row r="794" customFormat="false" ht="12.75" hidden="false" customHeight="false" outlineLevel="0" collapsed="false">
      <c r="A794" s="80" t="s">
        <v>2131</v>
      </c>
      <c r="B794" s="81" t="s">
        <v>2132</v>
      </c>
    </row>
    <row r="795" customFormat="false" ht="12.75" hidden="false" customHeight="false" outlineLevel="0" collapsed="false">
      <c r="A795" s="80" t="s">
        <v>2133</v>
      </c>
      <c r="B795" s="81" t="s">
        <v>2134</v>
      </c>
    </row>
    <row r="796" customFormat="false" ht="12.75" hidden="false" customHeight="false" outlineLevel="0" collapsed="false">
      <c r="A796" s="80" t="s">
        <v>2135</v>
      </c>
      <c r="B796" s="81" t="s">
        <v>2136</v>
      </c>
    </row>
    <row r="797" customFormat="false" ht="12.75" hidden="false" customHeight="false" outlineLevel="0" collapsed="false">
      <c r="A797" s="80" t="s">
        <v>2137</v>
      </c>
      <c r="B797" s="81" t="s">
        <v>2138</v>
      </c>
    </row>
    <row r="798" customFormat="false" ht="12.75" hidden="false" customHeight="false" outlineLevel="0" collapsed="false">
      <c r="A798" s="80" t="s">
        <v>2139</v>
      </c>
      <c r="B798" s="81" t="s">
        <v>2140</v>
      </c>
    </row>
    <row r="799" customFormat="false" ht="12.75" hidden="false" customHeight="false" outlineLevel="0" collapsed="false">
      <c r="A799" s="80" t="s">
        <v>2141</v>
      </c>
      <c r="B799" s="81" t="s">
        <v>2142</v>
      </c>
    </row>
    <row r="800" customFormat="false" ht="12.75" hidden="false" customHeight="false" outlineLevel="0" collapsed="false">
      <c r="A800" s="80" t="s">
        <v>2143</v>
      </c>
      <c r="B800" s="81" t="s">
        <v>2144</v>
      </c>
    </row>
    <row r="801" customFormat="false" ht="12.75" hidden="false" customHeight="false" outlineLevel="0" collapsed="false">
      <c r="A801" s="80" t="s">
        <v>2145</v>
      </c>
      <c r="B801" s="81" t="s">
        <v>2146</v>
      </c>
    </row>
    <row r="802" customFormat="false" ht="12.75" hidden="false" customHeight="false" outlineLevel="0" collapsed="false">
      <c r="A802" s="80" t="s">
        <v>2147</v>
      </c>
      <c r="B802" s="81" t="s">
        <v>2148</v>
      </c>
    </row>
    <row r="803" customFormat="false" ht="12.75" hidden="false" customHeight="false" outlineLevel="0" collapsed="false">
      <c r="A803" s="80" t="s">
        <v>2149</v>
      </c>
      <c r="B803" s="81" t="s">
        <v>2150</v>
      </c>
    </row>
    <row r="804" customFormat="false" ht="12.75" hidden="false" customHeight="false" outlineLevel="0" collapsed="false">
      <c r="A804" s="80" t="s">
        <v>2151</v>
      </c>
      <c r="B804" s="81" t="s">
        <v>2152</v>
      </c>
    </row>
    <row r="805" customFormat="false" ht="12.75" hidden="false" customHeight="false" outlineLevel="0" collapsed="false">
      <c r="A805" s="80" t="s">
        <v>2153</v>
      </c>
      <c r="B805" s="81" t="s">
        <v>2154</v>
      </c>
    </row>
    <row r="806" customFormat="false" ht="22.5" hidden="false" customHeight="false" outlineLevel="0" collapsed="false">
      <c r="A806" s="80" t="s">
        <v>2155</v>
      </c>
      <c r="B806" s="81" t="s">
        <v>2156</v>
      </c>
    </row>
    <row r="807" customFormat="false" ht="12.75" hidden="false" customHeight="false" outlineLevel="0" collapsed="false">
      <c r="A807" s="80" t="s">
        <v>2157</v>
      </c>
      <c r="B807" s="81" t="s">
        <v>2158</v>
      </c>
    </row>
    <row r="808" customFormat="false" ht="12.75" hidden="false" customHeight="false" outlineLevel="0" collapsed="false">
      <c r="A808" s="80" t="s">
        <v>2159</v>
      </c>
      <c r="B808" s="81" t="s">
        <v>2160</v>
      </c>
    </row>
    <row r="809" customFormat="false" ht="12.75" hidden="false" customHeight="false" outlineLevel="0" collapsed="false">
      <c r="A809" s="80" t="s">
        <v>2161</v>
      </c>
      <c r="B809" s="81" t="s">
        <v>2162</v>
      </c>
    </row>
    <row r="810" customFormat="false" ht="12.75" hidden="false" customHeight="false" outlineLevel="0" collapsed="false">
      <c r="A810" s="80" t="s">
        <v>2163</v>
      </c>
      <c r="B810" s="81" t="s">
        <v>2164</v>
      </c>
    </row>
    <row r="811" customFormat="false" ht="12.75" hidden="false" customHeight="false" outlineLevel="0" collapsed="false">
      <c r="A811" s="80" t="s">
        <v>2165</v>
      </c>
      <c r="B811" s="81" t="s">
        <v>2166</v>
      </c>
    </row>
    <row r="812" customFormat="false" ht="12.75" hidden="false" customHeight="false" outlineLevel="0" collapsed="false">
      <c r="A812" s="80" t="s">
        <v>2167</v>
      </c>
      <c r="B812" s="81" t="s">
        <v>2168</v>
      </c>
    </row>
    <row r="813" customFormat="false" ht="12.75" hidden="false" customHeight="false" outlineLevel="0" collapsed="false">
      <c r="A813" s="80" t="s">
        <v>2169</v>
      </c>
      <c r="B813" s="81" t="s">
        <v>2170</v>
      </c>
    </row>
    <row r="814" customFormat="false" ht="12.75" hidden="false" customHeight="false" outlineLevel="0" collapsed="false">
      <c r="A814" s="80" t="s">
        <v>2171</v>
      </c>
      <c r="B814" s="81" t="s">
        <v>2172</v>
      </c>
    </row>
    <row r="815" customFormat="false" ht="12.75" hidden="false" customHeight="false" outlineLevel="0" collapsed="false">
      <c r="A815" s="80" t="s">
        <v>2173</v>
      </c>
      <c r="B815" s="81" t="s">
        <v>2174</v>
      </c>
    </row>
    <row r="816" customFormat="false" ht="12.75" hidden="false" customHeight="false" outlineLevel="0" collapsed="false">
      <c r="A816" s="80" t="s">
        <v>2175</v>
      </c>
      <c r="B816" s="81" t="s">
        <v>2176</v>
      </c>
    </row>
    <row r="817" customFormat="false" ht="12.75" hidden="false" customHeight="false" outlineLevel="0" collapsed="false">
      <c r="A817" s="80" t="s">
        <v>2177</v>
      </c>
      <c r="B817" s="81" t="s">
        <v>2178</v>
      </c>
    </row>
    <row r="818" customFormat="false" ht="12.75" hidden="false" customHeight="false" outlineLevel="0" collapsed="false">
      <c r="A818" s="80" t="s">
        <v>2179</v>
      </c>
      <c r="B818" s="81" t="s">
        <v>2180</v>
      </c>
    </row>
    <row r="819" customFormat="false" ht="12.75" hidden="false" customHeight="false" outlineLevel="0" collapsed="false">
      <c r="A819" s="80" t="s">
        <v>2181</v>
      </c>
      <c r="B819" s="82" t="s">
        <v>2182</v>
      </c>
    </row>
    <row r="820" customFormat="false" ht="12.75" hidden="false" customHeight="false" outlineLevel="0" collapsed="false">
      <c r="A820" s="80" t="s">
        <v>2183</v>
      </c>
      <c r="B820" s="81" t="s">
        <v>2184</v>
      </c>
    </row>
    <row r="821" customFormat="false" ht="12.75" hidden="false" customHeight="false" outlineLevel="0" collapsed="false">
      <c r="A821" s="80" t="s">
        <v>2185</v>
      </c>
      <c r="B821" s="81" t="s">
        <v>2186</v>
      </c>
    </row>
    <row r="822" customFormat="false" ht="12.75" hidden="false" customHeight="false" outlineLevel="0" collapsed="false">
      <c r="A822" s="80" t="s">
        <v>2187</v>
      </c>
      <c r="B822" s="81" t="s">
        <v>2188</v>
      </c>
    </row>
    <row r="823" customFormat="false" ht="12.75" hidden="false" customHeight="false" outlineLevel="0" collapsed="false">
      <c r="A823" s="80" t="s">
        <v>2189</v>
      </c>
      <c r="B823" s="81" t="s">
        <v>2190</v>
      </c>
    </row>
    <row r="824" customFormat="false" ht="12.75" hidden="false" customHeight="false" outlineLevel="0" collapsed="false">
      <c r="A824" s="80" t="s">
        <v>2191</v>
      </c>
      <c r="B824" s="81" t="s">
        <v>2192</v>
      </c>
    </row>
    <row r="825" customFormat="false" ht="12.75" hidden="false" customHeight="false" outlineLevel="0" collapsed="false">
      <c r="A825" s="80" t="s">
        <v>2193</v>
      </c>
      <c r="B825" s="81" t="s">
        <v>2194</v>
      </c>
    </row>
    <row r="826" customFormat="false" ht="12.75" hidden="false" customHeight="false" outlineLevel="0" collapsed="false">
      <c r="A826" s="80" t="s">
        <v>2195</v>
      </c>
      <c r="B826" s="81" t="s">
        <v>2196</v>
      </c>
    </row>
    <row r="827" customFormat="false" ht="12.75" hidden="false" customHeight="false" outlineLevel="0" collapsed="false">
      <c r="A827" s="80" t="s">
        <v>2197</v>
      </c>
      <c r="B827" s="81" t="s">
        <v>2198</v>
      </c>
    </row>
    <row r="828" customFormat="false" ht="12.75" hidden="false" customHeight="false" outlineLevel="0" collapsed="false">
      <c r="A828" s="80" t="s">
        <v>2199</v>
      </c>
      <c r="B828" s="81" t="s">
        <v>2200</v>
      </c>
    </row>
    <row r="829" customFormat="false" ht="12.75" hidden="false" customHeight="false" outlineLevel="0" collapsed="false">
      <c r="A829" s="80" t="s">
        <v>2201</v>
      </c>
      <c r="B829" s="81" t="s">
        <v>2202</v>
      </c>
    </row>
    <row r="830" customFormat="false" ht="12.75" hidden="false" customHeight="false" outlineLevel="0" collapsed="false">
      <c r="A830" s="80" t="s">
        <v>2203</v>
      </c>
      <c r="B830" s="81" t="s">
        <v>2204</v>
      </c>
    </row>
    <row r="831" customFormat="false" ht="12.75" hidden="false" customHeight="false" outlineLevel="0" collapsed="false">
      <c r="A831" s="80" t="s">
        <v>2205</v>
      </c>
      <c r="B831" s="81" t="s">
        <v>2206</v>
      </c>
    </row>
    <row r="832" customFormat="false" ht="12.75" hidden="false" customHeight="false" outlineLevel="0" collapsed="false">
      <c r="A832" s="80" t="s">
        <v>2207</v>
      </c>
      <c r="B832" s="81" t="s">
        <v>2208</v>
      </c>
    </row>
    <row r="833" customFormat="false" ht="12.75" hidden="false" customHeight="false" outlineLevel="0" collapsed="false">
      <c r="A833" s="80" t="s">
        <v>2209</v>
      </c>
      <c r="B833" s="81" t="s">
        <v>2210</v>
      </c>
    </row>
    <row r="834" customFormat="false" ht="12.75" hidden="false" customHeight="false" outlineLevel="0" collapsed="false">
      <c r="A834" s="80" t="s">
        <v>2211</v>
      </c>
      <c r="B834" s="81" t="s">
        <v>2212</v>
      </c>
    </row>
    <row r="835" customFormat="false" ht="12.75" hidden="false" customHeight="false" outlineLevel="0" collapsed="false">
      <c r="A835" s="80" t="s">
        <v>2213</v>
      </c>
      <c r="B835" s="81" t="s">
        <v>2214</v>
      </c>
    </row>
    <row r="836" customFormat="false" ht="12.75" hidden="false" customHeight="false" outlineLevel="0" collapsed="false">
      <c r="A836" s="80" t="s">
        <v>2215</v>
      </c>
      <c r="B836" s="81" t="s">
        <v>2216</v>
      </c>
    </row>
    <row r="837" customFormat="false" ht="12.75" hidden="false" customHeight="false" outlineLevel="0" collapsed="false">
      <c r="A837" s="80" t="s">
        <v>2217</v>
      </c>
      <c r="B837" s="81" t="s">
        <v>2218</v>
      </c>
    </row>
    <row r="838" customFormat="false" ht="12.75" hidden="false" customHeight="false" outlineLevel="0" collapsed="false">
      <c r="A838" s="80" t="s">
        <v>2219</v>
      </c>
      <c r="B838" s="81" t="s">
        <v>2220</v>
      </c>
    </row>
    <row r="839" customFormat="false" ht="12.75" hidden="false" customHeight="false" outlineLevel="0" collapsed="false">
      <c r="A839" s="80" t="s">
        <v>2221</v>
      </c>
      <c r="B839" s="81" t="s">
        <v>2222</v>
      </c>
    </row>
    <row r="840" customFormat="false" ht="12.75" hidden="false" customHeight="false" outlineLevel="0" collapsed="false">
      <c r="A840" s="80" t="s">
        <v>2223</v>
      </c>
      <c r="B840" s="81" t="s">
        <v>2224</v>
      </c>
    </row>
    <row r="841" customFormat="false" ht="12.75" hidden="false" customHeight="false" outlineLevel="0" collapsed="false">
      <c r="A841" s="80" t="s">
        <v>2225</v>
      </c>
      <c r="B841" s="81" t="s">
        <v>2226</v>
      </c>
    </row>
    <row r="842" customFormat="false" ht="12.75" hidden="false" customHeight="false" outlineLevel="0" collapsed="false">
      <c r="A842" s="80" t="s">
        <v>2227</v>
      </c>
      <c r="B842" s="81" t="s">
        <v>2228</v>
      </c>
    </row>
    <row r="843" customFormat="false" ht="12.75" hidden="false" customHeight="false" outlineLevel="0" collapsed="false">
      <c r="A843" s="80" t="s">
        <v>2229</v>
      </c>
      <c r="B843" s="81" t="s">
        <v>2230</v>
      </c>
    </row>
    <row r="844" customFormat="false" ht="12.75" hidden="false" customHeight="false" outlineLevel="0" collapsed="false">
      <c r="A844" s="80" t="s">
        <v>2231</v>
      </c>
      <c r="B844" s="81" t="s">
        <v>2232</v>
      </c>
    </row>
    <row r="845" customFormat="false" ht="12.75" hidden="false" customHeight="false" outlineLevel="0" collapsed="false">
      <c r="A845" s="80" t="s">
        <v>2233</v>
      </c>
      <c r="B845" s="81" t="s">
        <v>2234</v>
      </c>
    </row>
    <row r="846" customFormat="false" ht="12.75" hidden="false" customHeight="false" outlineLevel="0" collapsed="false">
      <c r="A846" s="80" t="s">
        <v>2235</v>
      </c>
      <c r="B846" s="81" t="s">
        <v>2236</v>
      </c>
    </row>
    <row r="847" customFormat="false" ht="12.75" hidden="false" customHeight="false" outlineLevel="0" collapsed="false">
      <c r="A847" s="80" t="s">
        <v>2237</v>
      </c>
      <c r="B847" s="81" t="s">
        <v>2238</v>
      </c>
    </row>
    <row r="848" customFormat="false" ht="12.75" hidden="false" customHeight="false" outlineLevel="0" collapsed="false">
      <c r="A848" s="80" t="s">
        <v>2239</v>
      </c>
      <c r="B848" s="81" t="s">
        <v>2240</v>
      </c>
    </row>
    <row r="849" customFormat="false" ht="12.75" hidden="false" customHeight="false" outlineLevel="0" collapsed="false">
      <c r="A849" s="80" t="s">
        <v>2241</v>
      </c>
      <c r="B849" s="81" t="s">
        <v>2242</v>
      </c>
    </row>
    <row r="850" customFormat="false" ht="12.75" hidden="false" customHeight="false" outlineLevel="0" collapsed="false">
      <c r="A850" s="80" t="s">
        <v>2243</v>
      </c>
      <c r="B850" s="81" t="s">
        <v>2244</v>
      </c>
    </row>
    <row r="851" customFormat="false" ht="12.75" hidden="false" customHeight="false" outlineLevel="0" collapsed="false">
      <c r="A851" s="80" t="s">
        <v>2245</v>
      </c>
      <c r="B851" s="81" t="s">
        <v>2246</v>
      </c>
    </row>
    <row r="852" customFormat="false" ht="12.75" hidden="false" customHeight="false" outlineLevel="0" collapsed="false">
      <c r="A852" s="80" t="s">
        <v>2247</v>
      </c>
      <c r="B852" s="81" t="s">
        <v>2248</v>
      </c>
    </row>
    <row r="853" customFormat="false" ht="12.75" hidden="false" customHeight="false" outlineLevel="0" collapsed="false">
      <c r="A853" s="80" t="s">
        <v>2249</v>
      </c>
      <c r="B853" s="81" t="s">
        <v>2250</v>
      </c>
    </row>
    <row r="854" customFormat="false" ht="12.75" hidden="false" customHeight="false" outlineLevel="0" collapsed="false">
      <c r="A854" s="80" t="s">
        <v>2251</v>
      </c>
      <c r="B854" s="81" t="s">
        <v>2252</v>
      </c>
    </row>
    <row r="855" customFormat="false" ht="12.75" hidden="false" customHeight="false" outlineLevel="0" collapsed="false">
      <c r="A855" s="80" t="s">
        <v>2253</v>
      </c>
      <c r="B855" s="81" t="s">
        <v>2254</v>
      </c>
    </row>
    <row r="856" customFormat="false" ht="12.75" hidden="false" customHeight="false" outlineLevel="0" collapsed="false">
      <c r="A856" s="80" t="s">
        <v>2255</v>
      </c>
      <c r="B856" s="81" t="s">
        <v>2256</v>
      </c>
    </row>
    <row r="857" customFormat="false" ht="12.75" hidden="false" customHeight="false" outlineLevel="0" collapsed="false">
      <c r="A857" s="80" t="s">
        <v>2257</v>
      </c>
      <c r="B857" s="82" t="s">
        <v>2258</v>
      </c>
    </row>
    <row r="858" customFormat="false" ht="12.75" hidden="false" customHeight="false" outlineLevel="0" collapsed="false">
      <c r="A858" s="80" t="s">
        <v>2259</v>
      </c>
      <c r="B858" s="81" t="s">
        <v>2260</v>
      </c>
    </row>
    <row r="859" customFormat="false" ht="12.75" hidden="false" customHeight="false" outlineLevel="0" collapsed="false">
      <c r="A859" s="80" t="s">
        <v>2261</v>
      </c>
      <c r="B859" s="81" t="s">
        <v>2262</v>
      </c>
    </row>
    <row r="860" customFormat="false" ht="12.75" hidden="false" customHeight="false" outlineLevel="0" collapsed="false">
      <c r="A860" s="80" t="s">
        <v>2263</v>
      </c>
      <c r="B860" s="81" t="s">
        <v>2264</v>
      </c>
    </row>
    <row r="861" customFormat="false" ht="12.75" hidden="false" customHeight="false" outlineLevel="0" collapsed="false">
      <c r="A861" s="80" t="s">
        <v>2265</v>
      </c>
      <c r="B861" s="81" t="s">
        <v>2266</v>
      </c>
    </row>
    <row r="862" customFormat="false" ht="12.75" hidden="false" customHeight="false" outlineLevel="0" collapsed="false">
      <c r="A862" s="80" t="s">
        <v>375</v>
      </c>
      <c r="B862" s="81" t="s">
        <v>2267</v>
      </c>
    </row>
    <row r="863" customFormat="false" ht="12.75" hidden="false" customHeight="false" outlineLevel="0" collapsed="false">
      <c r="A863" s="80" t="s">
        <v>2268</v>
      </c>
      <c r="B863" s="81" t="s">
        <v>2269</v>
      </c>
    </row>
    <row r="864" customFormat="false" ht="12.75" hidden="false" customHeight="false" outlineLevel="0" collapsed="false">
      <c r="A864" s="80" t="s">
        <v>2270</v>
      </c>
      <c r="B864" s="81" t="s">
        <v>2271</v>
      </c>
    </row>
    <row r="865" customFormat="false" ht="12.75" hidden="false" customHeight="false" outlineLevel="0" collapsed="false">
      <c r="A865" s="80" t="s">
        <v>2272</v>
      </c>
      <c r="B865" s="81" t="s">
        <v>2273</v>
      </c>
    </row>
    <row r="866" customFormat="false" ht="12.75" hidden="false" customHeight="false" outlineLevel="0" collapsed="false">
      <c r="A866" s="80" t="s">
        <v>2274</v>
      </c>
      <c r="B866" s="81" t="s">
        <v>2275</v>
      </c>
    </row>
    <row r="867" customFormat="false" ht="12.75" hidden="false" customHeight="false" outlineLevel="0" collapsed="false">
      <c r="A867" s="80" t="s">
        <v>2276</v>
      </c>
      <c r="B867" s="81" t="s">
        <v>2277</v>
      </c>
    </row>
    <row r="868" customFormat="false" ht="12.75" hidden="false" customHeight="false" outlineLevel="0" collapsed="false">
      <c r="A868" s="80" t="s">
        <v>2278</v>
      </c>
      <c r="B868" s="81" t="s">
        <v>2279</v>
      </c>
    </row>
    <row r="869" customFormat="false" ht="12.75" hidden="false" customHeight="false" outlineLevel="0" collapsed="false">
      <c r="A869" s="80" t="s">
        <v>2280</v>
      </c>
      <c r="B869" s="81" t="s">
        <v>2281</v>
      </c>
    </row>
    <row r="870" customFormat="false" ht="12.75" hidden="false" customHeight="false" outlineLevel="0" collapsed="false">
      <c r="A870" s="80" t="s">
        <v>2282</v>
      </c>
      <c r="B870" s="81" t="s">
        <v>2283</v>
      </c>
    </row>
    <row r="871" customFormat="false" ht="12.75" hidden="false" customHeight="false" outlineLevel="0" collapsed="false">
      <c r="A871" s="80" t="s">
        <v>2284</v>
      </c>
      <c r="B871" s="81" t="s">
        <v>2285</v>
      </c>
    </row>
    <row r="872" customFormat="false" ht="12.75" hidden="false" customHeight="false" outlineLevel="0" collapsed="false">
      <c r="A872" s="80" t="s">
        <v>2286</v>
      </c>
      <c r="B872" s="81" t="s">
        <v>2287</v>
      </c>
    </row>
    <row r="873" customFormat="false" ht="12.75" hidden="false" customHeight="false" outlineLevel="0" collapsed="false">
      <c r="A873" s="80" t="s">
        <v>2288</v>
      </c>
      <c r="B873" s="81" t="s">
        <v>2289</v>
      </c>
    </row>
    <row r="874" customFormat="false" ht="12.75" hidden="false" customHeight="false" outlineLevel="0" collapsed="false">
      <c r="A874" s="80" t="s">
        <v>2290</v>
      </c>
      <c r="B874" s="81" t="s">
        <v>2291</v>
      </c>
    </row>
    <row r="875" customFormat="false" ht="12.75" hidden="false" customHeight="false" outlineLevel="0" collapsed="false">
      <c r="A875" s="80" t="s">
        <v>2292</v>
      </c>
      <c r="B875" s="81" t="s">
        <v>2293</v>
      </c>
    </row>
    <row r="876" customFormat="false" ht="12.75" hidden="false" customHeight="false" outlineLevel="0" collapsed="false">
      <c r="A876" s="80" t="s">
        <v>2294</v>
      </c>
      <c r="B876" s="81" t="s">
        <v>2295</v>
      </c>
    </row>
    <row r="877" customFormat="false" ht="12.75" hidden="false" customHeight="false" outlineLevel="0" collapsed="false">
      <c r="A877" s="80" t="s">
        <v>2296</v>
      </c>
      <c r="B877" s="81" t="s">
        <v>2297</v>
      </c>
    </row>
    <row r="878" customFormat="false" ht="12.75" hidden="false" customHeight="false" outlineLevel="0" collapsed="false">
      <c r="A878" s="80" t="s">
        <v>2298</v>
      </c>
      <c r="B878" s="81" t="s">
        <v>2299</v>
      </c>
    </row>
    <row r="879" customFormat="false" ht="12.75" hidden="false" customHeight="false" outlineLevel="0" collapsed="false">
      <c r="A879" s="80" t="s">
        <v>2300</v>
      </c>
      <c r="B879" s="81" t="s">
        <v>2301</v>
      </c>
    </row>
    <row r="880" customFormat="false" ht="12.75" hidden="false" customHeight="false" outlineLevel="0" collapsed="false">
      <c r="A880" s="80" t="s">
        <v>2302</v>
      </c>
      <c r="B880" s="81" t="s">
        <v>2303</v>
      </c>
    </row>
    <row r="881" customFormat="false" ht="12.75" hidden="false" customHeight="false" outlineLevel="0" collapsed="false">
      <c r="A881" s="80" t="s">
        <v>2304</v>
      </c>
      <c r="B881" s="81" t="s">
        <v>2305</v>
      </c>
    </row>
    <row r="882" customFormat="false" ht="12.75" hidden="false" customHeight="false" outlineLevel="0" collapsed="false">
      <c r="A882" s="80" t="s">
        <v>2306</v>
      </c>
      <c r="B882" s="81" t="s">
        <v>2307</v>
      </c>
    </row>
    <row r="883" customFormat="false" ht="12.75" hidden="false" customHeight="false" outlineLevel="0" collapsed="false">
      <c r="A883" s="80" t="s">
        <v>2308</v>
      </c>
      <c r="B883" s="81" t="s">
        <v>2309</v>
      </c>
    </row>
    <row r="884" customFormat="false" ht="12.75" hidden="false" customHeight="false" outlineLevel="0" collapsed="false">
      <c r="A884" s="80" t="s">
        <v>2310</v>
      </c>
      <c r="B884" s="81" t="s">
        <v>2311</v>
      </c>
    </row>
    <row r="885" customFormat="false" ht="12.75" hidden="false" customHeight="false" outlineLevel="0" collapsed="false">
      <c r="A885" s="80" t="s">
        <v>2312</v>
      </c>
      <c r="B885" s="81" t="s">
        <v>2313</v>
      </c>
    </row>
    <row r="886" customFormat="false" ht="12.75" hidden="false" customHeight="false" outlineLevel="0" collapsed="false">
      <c r="A886" s="80" t="s">
        <v>2314</v>
      </c>
      <c r="B886" s="81" t="s">
        <v>2315</v>
      </c>
    </row>
    <row r="887" customFormat="false" ht="12.75" hidden="false" customHeight="false" outlineLevel="0" collapsed="false">
      <c r="A887" s="80" t="s">
        <v>2316</v>
      </c>
      <c r="B887" s="81" t="s">
        <v>2317</v>
      </c>
    </row>
    <row r="888" customFormat="false" ht="12.75" hidden="false" customHeight="false" outlineLevel="0" collapsed="false">
      <c r="A888" s="80" t="s">
        <v>2318</v>
      </c>
      <c r="B888" s="81" t="s">
        <v>2319</v>
      </c>
    </row>
    <row r="889" customFormat="false" ht="12.75" hidden="false" customHeight="false" outlineLevel="0" collapsed="false">
      <c r="A889" s="80" t="s">
        <v>2320</v>
      </c>
      <c r="B889" s="81" t="s">
        <v>2321</v>
      </c>
    </row>
    <row r="890" customFormat="false" ht="12.75" hidden="false" customHeight="false" outlineLevel="0" collapsed="false">
      <c r="A890" s="80" t="s">
        <v>2322</v>
      </c>
      <c r="B890" s="81" t="s">
        <v>2323</v>
      </c>
    </row>
    <row r="891" customFormat="false" ht="12.75" hidden="false" customHeight="false" outlineLevel="0" collapsed="false">
      <c r="A891" s="80" t="s">
        <v>2324</v>
      </c>
      <c r="B891" s="81" t="s">
        <v>2325</v>
      </c>
    </row>
    <row r="892" customFormat="false" ht="12.75" hidden="false" customHeight="false" outlineLevel="0" collapsed="false">
      <c r="A892" s="80" t="s">
        <v>2326</v>
      </c>
      <c r="B892" s="81" t="s">
        <v>2327</v>
      </c>
    </row>
    <row r="893" customFormat="false" ht="12.75" hidden="false" customHeight="false" outlineLevel="0" collapsed="false">
      <c r="A893" s="80" t="s">
        <v>2328</v>
      </c>
      <c r="B893" s="81" t="s">
        <v>2329</v>
      </c>
    </row>
    <row r="894" customFormat="false" ht="12.75" hidden="false" customHeight="false" outlineLevel="0" collapsed="false">
      <c r="A894" s="80" t="s">
        <v>2330</v>
      </c>
      <c r="B894" s="81" t="s">
        <v>2331</v>
      </c>
    </row>
    <row r="895" customFormat="false" ht="12.75" hidden="false" customHeight="false" outlineLevel="0" collapsed="false">
      <c r="A895" s="80" t="s">
        <v>2332</v>
      </c>
      <c r="B895" s="81" t="s">
        <v>2333</v>
      </c>
    </row>
    <row r="896" customFormat="false" ht="12.75" hidden="false" customHeight="false" outlineLevel="0" collapsed="false">
      <c r="A896" s="80" t="s">
        <v>2334</v>
      </c>
      <c r="B896" s="81" t="s">
        <v>2335</v>
      </c>
    </row>
    <row r="897" customFormat="false" ht="12.75" hidden="false" customHeight="false" outlineLevel="0" collapsed="false">
      <c r="A897" s="80" t="s">
        <v>2336</v>
      </c>
      <c r="B897" s="81" t="s">
        <v>2337</v>
      </c>
    </row>
    <row r="898" customFormat="false" ht="12.75" hidden="false" customHeight="false" outlineLevel="0" collapsed="false">
      <c r="A898" s="80" t="s">
        <v>2338</v>
      </c>
      <c r="B898" s="81" t="s">
        <v>2339</v>
      </c>
    </row>
    <row r="899" customFormat="false" ht="12.75" hidden="false" customHeight="false" outlineLevel="0" collapsed="false">
      <c r="A899" s="80" t="s">
        <v>2340</v>
      </c>
      <c r="B899" s="81" t="s">
        <v>2341</v>
      </c>
    </row>
    <row r="900" customFormat="false" ht="12.75" hidden="false" customHeight="false" outlineLevel="0" collapsed="false">
      <c r="A900" s="80" t="s">
        <v>2342</v>
      </c>
      <c r="B900" s="81" t="s">
        <v>2343</v>
      </c>
    </row>
    <row r="901" customFormat="false" ht="12.75" hidden="false" customHeight="false" outlineLevel="0" collapsed="false">
      <c r="A901" s="80" t="s">
        <v>2344</v>
      </c>
      <c r="B901" s="81" t="s">
        <v>2345</v>
      </c>
    </row>
    <row r="902" customFormat="false" ht="12.75" hidden="false" customHeight="false" outlineLevel="0" collapsed="false">
      <c r="A902" s="80" t="s">
        <v>2346</v>
      </c>
      <c r="B902" s="81" t="s">
        <v>2347</v>
      </c>
    </row>
    <row r="903" customFormat="false" ht="12.75" hidden="false" customHeight="false" outlineLevel="0" collapsed="false">
      <c r="A903" s="80" t="s">
        <v>2348</v>
      </c>
      <c r="B903" s="81" t="s">
        <v>2349</v>
      </c>
    </row>
    <row r="904" customFormat="false" ht="12.75" hidden="false" customHeight="false" outlineLevel="0" collapsed="false">
      <c r="A904" s="80" t="s">
        <v>2350</v>
      </c>
      <c r="B904" s="81" t="s">
        <v>2351</v>
      </c>
    </row>
    <row r="905" customFormat="false" ht="12.75" hidden="false" customHeight="false" outlineLevel="0" collapsed="false">
      <c r="A905" s="80" t="s">
        <v>2352</v>
      </c>
      <c r="B905" s="81" t="s">
        <v>2353</v>
      </c>
    </row>
    <row r="906" customFormat="false" ht="12.75" hidden="false" customHeight="false" outlineLevel="0" collapsed="false">
      <c r="A906" s="80" t="s">
        <v>2354</v>
      </c>
      <c r="B906" s="81" t="s">
        <v>2355</v>
      </c>
    </row>
    <row r="907" customFormat="false" ht="12.75" hidden="false" customHeight="false" outlineLevel="0" collapsed="false">
      <c r="A907" s="80" t="s">
        <v>2356</v>
      </c>
      <c r="B907" s="81" t="s">
        <v>2357</v>
      </c>
    </row>
    <row r="908" customFormat="false" ht="12.75" hidden="false" customHeight="false" outlineLevel="0" collapsed="false">
      <c r="A908" s="80" t="s">
        <v>2358</v>
      </c>
      <c r="B908" s="81" t="s">
        <v>2359</v>
      </c>
    </row>
    <row r="909" customFormat="false" ht="12.75" hidden="false" customHeight="false" outlineLevel="0" collapsed="false">
      <c r="A909" s="80" t="s">
        <v>2360</v>
      </c>
      <c r="B909" s="81" t="s">
        <v>2361</v>
      </c>
    </row>
    <row r="910" customFormat="false" ht="12.75" hidden="false" customHeight="false" outlineLevel="0" collapsed="false">
      <c r="A910" s="80" t="s">
        <v>2362</v>
      </c>
      <c r="B910" s="81" t="s">
        <v>2363</v>
      </c>
    </row>
    <row r="911" customFormat="false" ht="12.75" hidden="false" customHeight="false" outlineLevel="0" collapsed="false">
      <c r="A911" s="80" t="s">
        <v>2364</v>
      </c>
      <c r="B911" s="81" t="s">
        <v>2365</v>
      </c>
    </row>
    <row r="912" customFormat="false" ht="12.75" hidden="false" customHeight="false" outlineLevel="0" collapsed="false">
      <c r="A912" s="80" t="s">
        <v>2366</v>
      </c>
      <c r="B912" s="81" t="s">
        <v>2367</v>
      </c>
    </row>
    <row r="913" customFormat="false" ht="12.75" hidden="false" customHeight="false" outlineLevel="0" collapsed="false">
      <c r="A913" s="80" t="s">
        <v>2368</v>
      </c>
      <c r="B913" s="81" t="s">
        <v>2369</v>
      </c>
    </row>
    <row r="914" customFormat="false" ht="12.75" hidden="false" customHeight="false" outlineLevel="0" collapsed="false">
      <c r="A914" s="80" t="s">
        <v>2370</v>
      </c>
      <c r="B914" s="81" t="s">
        <v>2371</v>
      </c>
    </row>
    <row r="915" customFormat="false" ht="12.75" hidden="false" customHeight="false" outlineLevel="0" collapsed="false">
      <c r="A915" s="80" t="s">
        <v>2372</v>
      </c>
      <c r="B915" s="81" t="s">
        <v>2373</v>
      </c>
    </row>
    <row r="916" customFormat="false" ht="12.75" hidden="false" customHeight="false" outlineLevel="0" collapsed="false">
      <c r="A916" s="80" t="s">
        <v>2374</v>
      </c>
      <c r="B916" s="81" t="s">
        <v>2375</v>
      </c>
    </row>
    <row r="917" customFormat="false" ht="12.75" hidden="false" customHeight="false" outlineLevel="0" collapsed="false">
      <c r="A917" s="80" t="s">
        <v>2376</v>
      </c>
      <c r="B917" s="81" t="s">
        <v>2377</v>
      </c>
    </row>
    <row r="918" customFormat="false" ht="12.75" hidden="false" customHeight="false" outlineLevel="0" collapsed="false">
      <c r="A918" s="80" t="s">
        <v>2378</v>
      </c>
      <c r="B918" s="81" t="s">
        <v>2379</v>
      </c>
    </row>
    <row r="919" customFormat="false" ht="12.75" hidden="false" customHeight="false" outlineLevel="0" collapsed="false">
      <c r="A919" s="80" t="s">
        <v>2380</v>
      </c>
      <c r="B919" s="81" t="s">
        <v>2381</v>
      </c>
    </row>
    <row r="920" customFormat="false" ht="12.75" hidden="false" customHeight="false" outlineLevel="0" collapsed="false">
      <c r="A920" s="80" t="s">
        <v>2382</v>
      </c>
      <c r="B920" s="81" t="s">
        <v>2383</v>
      </c>
    </row>
    <row r="921" customFormat="false" ht="12.75" hidden="false" customHeight="false" outlineLevel="0" collapsed="false">
      <c r="A921" s="80" t="s">
        <v>2384</v>
      </c>
      <c r="B921" s="81" t="s">
        <v>2385</v>
      </c>
    </row>
    <row r="922" customFormat="false" ht="12.75" hidden="false" customHeight="false" outlineLevel="0" collapsed="false">
      <c r="A922" s="80" t="s">
        <v>2386</v>
      </c>
      <c r="B922" s="81" t="s">
        <v>2387</v>
      </c>
    </row>
    <row r="923" customFormat="false" ht="12.75" hidden="false" customHeight="false" outlineLevel="0" collapsed="false">
      <c r="A923" s="80" t="s">
        <v>2388</v>
      </c>
      <c r="B923" s="81" t="s">
        <v>2389</v>
      </c>
    </row>
    <row r="924" customFormat="false" ht="12.75" hidden="false" customHeight="false" outlineLevel="0" collapsed="false">
      <c r="A924" s="80" t="s">
        <v>2390</v>
      </c>
      <c r="B924" s="81" t="s">
        <v>2391</v>
      </c>
    </row>
    <row r="925" customFormat="false" ht="12.75" hidden="false" customHeight="false" outlineLevel="0" collapsed="false">
      <c r="A925" s="80" t="s">
        <v>2392</v>
      </c>
      <c r="B925" s="81" t="s">
        <v>2393</v>
      </c>
    </row>
    <row r="926" customFormat="false" ht="12.75" hidden="false" customHeight="false" outlineLevel="0" collapsed="false">
      <c r="A926" s="80" t="s">
        <v>2394</v>
      </c>
      <c r="B926" s="81" t="s">
        <v>2395</v>
      </c>
    </row>
    <row r="927" customFormat="false" ht="12.75" hidden="false" customHeight="false" outlineLevel="0" collapsed="false">
      <c r="A927" s="80" t="s">
        <v>2396</v>
      </c>
      <c r="B927" s="81" t="s">
        <v>2397</v>
      </c>
    </row>
    <row r="928" customFormat="false" ht="12.75" hidden="false" customHeight="false" outlineLevel="0" collapsed="false">
      <c r="A928" s="80" t="s">
        <v>2398</v>
      </c>
      <c r="B928" s="81" t="s">
        <v>2399</v>
      </c>
    </row>
    <row r="929" customFormat="false" ht="12.75" hidden="false" customHeight="false" outlineLevel="0" collapsed="false">
      <c r="A929" s="80" t="s">
        <v>2400</v>
      </c>
      <c r="B929" s="81" t="s">
        <v>2401</v>
      </c>
    </row>
    <row r="930" customFormat="false" ht="12.75" hidden="false" customHeight="false" outlineLevel="0" collapsed="false">
      <c r="A930" s="80" t="s">
        <v>2402</v>
      </c>
      <c r="B930" s="81" t="s">
        <v>2403</v>
      </c>
    </row>
    <row r="931" customFormat="false" ht="12.75" hidden="false" customHeight="false" outlineLevel="0" collapsed="false">
      <c r="A931" s="80" t="s">
        <v>2404</v>
      </c>
      <c r="B931" s="81" t="s">
        <v>2405</v>
      </c>
    </row>
    <row r="932" customFormat="false" ht="22.5" hidden="false" customHeight="false" outlineLevel="0" collapsed="false">
      <c r="A932" s="80" t="s">
        <v>2406</v>
      </c>
      <c r="B932" s="81" t="s">
        <v>2407</v>
      </c>
    </row>
    <row r="933" customFormat="false" ht="12.75" hidden="false" customHeight="false" outlineLevel="0" collapsed="false">
      <c r="A933" s="80" t="s">
        <v>2408</v>
      </c>
      <c r="B933" s="81" t="s">
        <v>2409</v>
      </c>
    </row>
    <row r="934" customFormat="false" ht="12.75" hidden="false" customHeight="false" outlineLevel="0" collapsed="false">
      <c r="A934" s="80" t="s">
        <v>2410</v>
      </c>
      <c r="B934" s="81" t="s">
        <v>2411</v>
      </c>
    </row>
    <row r="935" customFormat="false" ht="12.75" hidden="false" customHeight="false" outlineLevel="0" collapsed="false">
      <c r="A935" s="80" t="s">
        <v>2412</v>
      </c>
      <c r="B935" s="81" t="s">
        <v>2413</v>
      </c>
    </row>
    <row r="936" customFormat="false" ht="12.75" hidden="false" customHeight="false" outlineLevel="0" collapsed="false">
      <c r="A936" s="80" t="s">
        <v>2414</v>
      </c>
      <c r="B936" s="81" t="s">
        <v>2415</v>
      </c>
    </row>
    <row r="937" customFormat="false" ht="12.75" hidden="false" customHeight="false" outlineLevel="0" collapsed="false">
      <c r="A937" s="80" t="s">
        <v>2416</v>
      </c>
      <c r="B937" s="81" t="s">
        <v>2417</v>
      </c>
    </row>
    <row r="938" customFormat="false" ht="12.75" hidden="false" customHeight="false" outlineLevel="0" collapsed="false">
      <c r="A938" s="80" t="s">
        <v>2418</v>
      </c>
      <c r="B938" s="81" t="s">
        <v>2419</v>
      </c>
    </row>
    <row r="939" customFormat="false" ht="12.75" hidden="false" customHeight="false" outlineLevel="0" collapsed="false">
      <c r="A939" s="80" t="s">
        <v>2420</v>
      </c>
      <c r="B939" s="81" t="s">
        <v>2421</v>
      </c>
    </row>
    <row r="940" customFormat="false" ht="12.75" hidden="false" customHeight="false" outlineLevel="0" collapsed="false">
      <c r="A940" s="80" t="s">
        <v>2422</v>
      </c>
      <c r="B940" s="81" t="s">
        <v>2423</v>
      </c>
    </row>
    <row r="941" customFormat="false" ht="12.75" hidden="false" customHeight="false" outlineLevel="0" collapsed="false">
      <c r="A941" s="80" t="s">
        <v>2424</v>
      </c>
      <c r="B941" s="81" t="s">
        <v>2425</v>
      </c>
    </row>
    <row r="942" customFormat="false" ht="12.75" hidden="false" customHeight="false" outlineLevel="0" collapsed="false">
      <c r="A942" s="80" t="s">
        <v>2426</v>
      </c>
      <c r="B942" s="81" t="s">
        <v>2427</v>
      </c>
    </row>
    <row r="943" customFormat="false" ht="12.75" hidden="false" customHeight="false" outlineLevel="0" collapsed="false">
      <c r="A943" s="80" t="s">
        <v>2428</v>
      </c>
      <c r="B943" s="81" t="s">
        <v>2429</v>
      </c>
    </row>
    <row r="944" customFormat="false" ht="12.75" hidden="false" customHeight="false" outlineLevel="0" collapsed="false">
      <c r="A944" s="80" t="s">
        <v>2430</v>
      </c>
      <c r="B944" s="81" t="s">
        <v>2431</v>
      </c>
    </row>
    <row r="945" customFormat="false" ht="12.75" hidden="false" customHeight="false" outlineLevel="0" collapsed="false">
      <c r="A945" s="80" t="s">
        <v>2432</v>
      </c>
      <c r="B945" s="81" t="s">
        <v>2433</v>
      </c>
    </row>
    <row r="946" customFormat="false" ht="12.75" hidden="false" customHeight="false" outlineLevel="0" collapsed="false">
      <c r="A946" s="80" t="s">
        <v>2434</v>
      </c>
      <c r="B946" s="81" t="s">
        <v>2435</v>
      </c>
    </row>
    <row r="947" customFormat="false" ht="12.75" hidden="false" customHeight="false" outlineLevel="0" collapsed="false">
      <c r="A947" s="80" t="s">
        <v>2436</v>
      </c>
      <c r="B947" s="81" t="s">
        <v>2437</v>
      </c>
    </row>
    <row r="948" customFormat="false" ht="12.75" hidden="false" customHeight="false" outlineLevel="0" collapsed="false">
      <c r="A948" s="80" t="s">
        <v>2438</v>
      </c>
      <c r="B948" s="81" t="s">
        <v>2439</v>
      </c>
    </row>
    <row r="949" customFormat="false" ht="12.75" hidden="false" customHeight="false" outlineLevel="0" collapsed="false">
      <c r="A949" s="80" t="s">
        <v>2440</v>
      </c>
      <c r="B949" s="81" t="s">
        <v>2441</v>
      </c>
    </row>
    <row r="950" customFormat="false" ht="12.75" hidden="false" customHeight="false" outlineLevel="0" collapsed="false">
      <c r="A950" s="80" t="s">
        <v>2442</v>
      </c>
      <c r="B950" s="81" t="s">
        <v>2443</v>
      </c>
    </row>
    <row r="951" customFormat="false" ht="12.75" hidden="false" customHeight="false" outlineLevel="0" collapsed="false">
      <c r="A951" s="80" t="s">
        <v>2444</v>
      </c>
      <c r="B951" s="81" t="s">
        <v>2445</v>
      </c>
    </row>
    <row r="952" customFormat="false" ht="12.75" hidden="false" customHeight="false" outlineLevel="0" collapsed="false">
      <c r="A952" s="80" t="s">
        <v>2446</v>
      </c>
      <c r="B952" s="81" t="s">
        <v>2447</v>
      </c>
    </row>
    <row r="953" customFormat="false" ht="12.75" hidden="false" customHeight="false" outlineLevel="0" collapsed="false">
      <c r="A953" s="80" t="s">
        <v>2448</v>
      </c>
      <c r="B953" s="81" t="s">
        <v>2449</v>
      </c>
    </row>
    <row r="954" customFormat="false" ht="12.75" hidden="false" customHeight="false" outlineLevel="0" collapsed="false">
      <c r="A954" s="80" t="s">
        <v>2450</v>
      </c>
      <c r="B954" s="81" t="s">
        <v>2451</v>
      </c>
    </row>
    <row r="955" customFormat="false" ht="12.75" hidden="false" customHeight="false" outlineLevel="0" collapsed="false">
      <c r="A955" s="80" t="s">
        <v>2452</v>
      </c>
      <c r="B955" s="81" t="s">
        <v>2453</v>
      </c>
    </row>
    <row r="956" customFormat="false" ht="12.75" hidden="false" customHeight="false" outlineLevel="0" collapsed="false">
      <c r="A956" s="80" t="s">
        <v>2454</v>
      </c>
      <c r="B956" s="81" t="s">
        <v>2455</v>
      </c>
    </row>
    <row r="957" customFormat="false" ht="12.75" hidden="false" customHeight="false" outlineLevel="0" collapsed="false">
      <c r="A957" s="80" t="s">
        <v>2456</v>
      </c>
      <c r="B957" s="81" t="s">
        <v>2457</v>
      </c>
    </row>
    <row r="958" customFormat="false" ht="12.75" hidden="false" customHeight="false" outlineLevel="0" collapsed="false">
      <c r="A958" s="80" t="s">
        <v>2458</v>
      </c>
      <c r="B958" s="81" t="s">
        <v>2459</v>
      </c>
    </row>
    <row r="959" customFormat="false" ht="12.75" hidden="false" customHeight="false" outlineLevel="0" collapsed="false">
      <c r="A959" s="80" t="s">
        <v>2460</v>
      </c>
      <c r="B959" s="81" t="s">
        <v>2461</v>
      </c>
    </row>
    <row r="960" customFormat="false" ht="12.75" hidden="false" customHeight="false" outlineLevel="0" collapsed="false">
      <c r="A960" s="80" t="s">
        <v>2462</v>
      </c>
      <c r="B960" s="81" t="s">
        <v>2463</v>
      </c>
    </row>
    <row r="961" customFormat="false" ht="12.75" hidden="false" customHeight="false" outlineLevel="0" collapsed="false">
      <c r="A961" s="80" t="s">
        <v>2464</v>
      </c>
      <c r="B961" s="81" t="s">
        <v>2465</v>
      </c>
    </row>
    <row r="962" customFormat="false" ht="12.75" hidden="false" customHeight="false" outlineLevel="0" collapsed="false">
      <c r="A962" s="80" t="s">
        <v>2466</v>
      </c>
      <c r="B962" s="81" t="s">
        <v>2467</v>
      </c>
    </row>
    <row r="963" customFormat="false" ht="12.75" hidden="false" customHeight="false" outlineLevel="0" collapsed="false">
      <c r="A963" s="80" t="s">
        <v>2468</v>
      </c>
      <c r="B963" s="81" t="s">
        <v>2469</v>
      </c>
    </row>
    <row r="964" customFormat="false" ht="12.75" hidden="false" customHeight="false" outlineLevel="0" collapsed="false">
      <c r="A964" s="80" t="s">
        <v>2470</v>
      </c>
      <c r="B964" s="81" t="s">
        <v>2471</v>
      </c>
    </row>
    <row r="965" customFormat="false" ht="12.75" hidden="false" customHeight="false" outlineLevel="0" collapsed="false">
      <c r="A965" s="80" t="s">
        <v>2472</v>
      </c>
      <c r="B965" s="81" t="s">
        <v>2473</v>
      </c>
    </row>
    <row r="966" customFormat="false" ht="12.75" hidden="false" customHeight="false" outlineLevel="0" collapsed="false">
      <c r="A966" s="80" t="s">
        <v>2474</v>
      </c>
      <c r="B966" s="81" t="s">
        <v>2475</v>
      </c>
    </row>
    <row r="967" customFormat="false" ht="12.75" hidden="false" customHeight="false" outlineLevel="0" collapsed="false">
      <c r="A967" s="80" t="s">
        <v>2476</v>
      </c>
      <c r="B967" s="81" t="s">
        <v>2477</v>
      </c>
    </row>
    <row r="968" customFormat="false" ht="22.5" hidden="false" customHeight="false" outlineLevel="0" collapsed="false">
      <c r="A968" s="80" t="s">
        <v>2478</v>
      </c>
      <c r="B968" s="81" t="s">
        <v>2479</v>
      </c>
    </row>
    <row r="969" customFormat="false" ht="12.75" hidden="false" customHeight="false" outlineLevel="0" collapsed="false">
      <c r="A969" s="80" t="s">
        <v>2480</v>
      </c>
      <c r="B969" s="81" t="s">
        <v>2481</v>
      </c>
    </row>
    <row r="970" customFormat="false" ht="12.75" hidden="false" customHeight="false" outlineLevel="0" collapsed="false">
      <c r="A970" s="80" t="s">
        <v>2482</v>
      </c>
      <c r="B970" s="81" t="s">
        <v>2483</v>
      </c>
    </row>
    <row r="971" customFormat="false" ht="12.75" hidden="false" customHeight="false" outlineLevel="0" collapsed="false">
      <c r="A971" s="80" t="s">
        <v>2484</v>
      </c>
      <c r="B971" s="81" t="s">
        <v>2485</v>
      </c>
    </row>
    <row r="972" customFormat="false" ht="12.75" hidden="false" customHeight="false" outlineLevel="0" collapsed="false">
      <c r="A972" s="80" t="s">
        <v>2486</v>
      </c>
      <c r="B972" s="81" t="s">
        <v>2487</v>
      </c>
    </row>
    <row r="973" customFormat="false" ht="12.75" hidden="false" customHeight="false" outlineLevel="0" collapsed="false">
      <c r="A973" s="80" t="s">
        <v>2488</v>
      </c>
      <c r="B973" s="81" t="s">
        <v>2489</v>
      </c>
    </row>
    <row r="974" customFormat="false" ht="12.75" hidden="false" customHeight="false" outlineLevel="0" collapsed="false">
      <c r="A974" s="80" t="s">
        <v>2490</v>
      </c>
      <c r="B974" s="81" t="s">
        <v>2491</v>
      </c>
    </row>
    <row r="975" customFormat="false" ht="12.75" hidden="false" customHeight="false" outlineLevel="0" collapsed="false">
      <c r="A975" s="80" t="s">
        <v>2492</v>
      </c>
      <c r="B975" s="81" t="s">
        <v>2493</v>
      </c>
    </row>
    <row r="976" customFormat="false" ht="12.75" hidden="false" customHeight="false" outlineLevel="0" collapsed="false">
      <c r="A976" s="80" t="s">
        <v>2494</v>
      </c>
      <c r="B976" s="81" t="s">
        <v>2495</v>
      </c>
    </row>
    <row r="977" customFormat="false" ht="12.75" hidden="false" customHeight="false" outlineLevel="0" collapsed="false">
      <c r="A977" s="80" t="s">
        <v>2496</v>
      </c>
      <c r="B977" s="81" t="s">
        <v>2497</v>
      </c>
    </row>
    <row r="978" customFormat="false" ht="12.75" hidden="false" customHeight="false" outlineLevel="0" collapsed="false">
      <c r="A978" s="80" t="s">
        <v>2498</v>
      </c>
      <c r="B978" s="81" t="s">
        <v>2499</v>
      </c>
    </row>
    <row r="979" customFormat="false" ht="12.75" hidden="false" customHeight="false" outlineLevel="0" collapsed="false">
      <c r="A979" s="80" t="s">
        <v>2500</v>
      </c>
      <c r="B979" s="81" t="s">
        <v>2501</v>
      </c>
    </row>
    <row r="980" customFormat="false" ht="12.75" hidden="false" customHeight="false" outlineLevel="0" collapsed="false">
      <c r="A980" s="80" t="s">
        <v>2502</v>
      </c>
      <c r="B980" s="81" t="s">
        <v>2503</v>
      </c>
    </row>
    <row r="981" customFormat="false" ht="12.75" hidden="false" customHeight="false" outlineLevel="0" collapsed="false">
      <c r="A981" s="80" t="s">
        <v>2504</v>
      </c>
      <c r="B981" s="81" t="s">
        <v>2505</v>
      </c>
    </row>
    <row r="982" customFormat="false" ht="12.75" hidden="false" customHeight="false" outlineLevel="0" collapsed="false">
      <c r="A982" s="80" t="s">
        <v>2506</v>
      </c>
      <c r="B982" s="81" t="s">
        <v>2507</v>
      </c>
    </row>
    <row r="983" customFormat="false" ht="12.75" hidden="false" customHeight="false" outlineLevel="0" collapsed="false">
      <c r="A983" s="80" t="s">
        <v>2508</v>
      </c>
      <c r="B983" s="81" t="s">
        <v>2509</v>
      </c>
    </row>
    <row r="984" customFormat="false" ht="12.75" hidden="false" customHeight="false" outlineLevel="0" collapsed="false">
      <c r="A984" s="80" t="s">
        <v>2510</v>
      </c>
      <c r="B984" s="81" t="s">
        <v>2511</v>
      </c>
    </row>
    <row r="985" customFormat="false" ht="12.75" hidden="false" customHeight="false" outlineLevel="0" collapsed="false">
      <c r="A985" s="80" t="s">
        <v>2512</v>
      </c>
      <c r="B985" s="81" t="s">
        <v>2513</v>
      </c>
    </row>
    <row r="986" customFormat="false" ht="12.75" hidden="false" customHeight="false" outlineLevel="0" collapsed="false">
      <c r="A986" s="80" t="s">
        <v>2514</v>
      </c>
      <c r="B986" s="81" t="s">
        <v>2515</v>
      </c>
    </row>
    <row r="987" customFormat="false" ht="12.75" hidden="false" customHeight="false" outlineLevel="0" collapsed="false">
      <c r="A987" s="80" t="s">
        <v>2516</v>
      </c>
      <c r="B987" s="81" t="s">
        <v>2517</v>
      </c>
    </row>
    <row r="988" customFormat="false" ht="12.75" hidden="false" customHeight="false" outlineLevel="0" collapsed="false">
      <c r="A988" s="80" t="s">
        <v>2518</v>
      </c>
      <c r="B988" s="81" t="s">
        <v>2519</v>
      </c>
    </row>
    <row r="989" customFormat="false" ht="12.75" hidden="false" customHeight="false" outlineLevel="0" collapsed="false">
      <c r="A989" s="80" t="s">
        <v>2520</v>
      </c>
      <c r="B989" s="81" t="s">
        <v>2521</v>
      </c>
    </row>
    <row r="990" customFormat="false" ht="12.75" hidden="false" customHeight="false" outlineLevel="0" collapsed="false">
      <c r="A990" s="80" t="s">
        <v>2522</v>
      </c>
      <c r="B990" s="81" t="s">
        <v>2523</v>
      </c>
    </row>
    <row r="991" customFormat="false" ht="12.75" hidden="false" customHeight="false" outlineLevel="0" collapsed="false">
      <c r="A991" s="80" t="s">
        <v>2524</v>
      </c>
      <c r="B991" s="81" t="s">
        <v>2525</v>
      </c>
    </row>
    <row r="992" customFormat="false" ht="12.75" hidden="false" customHeight="false" outlineLevel="0" collapsed="false">
      <c r="A992" s="80" t="s">
        <v>2526</v>
      </c>
      <c r="B992" s="81" t="s">
        <v>2527</v>
      </c>
    </row>
    <row r="993" customFormat="false" ht="12.75" hidden="false" customHeight="false" outlineLevel="0" collapsed="false">
      <c r="A993" s="80" t="s">
        <v>2528</v>
      </c>
      <c r="B993" s="81" t="s">
        <v>2529</v>
      </c>
    </row>
    <row r="994" customFormat="false" ht="12.75" hidden="false" customHeight="false" outlineLevel="0" collapsed="false">
      <c r="A994" s="80" t="s">
        <v>2530</v>
      </c>
      <c r="B994" s="81" t="s">
        <v>2531</v>
      </c>
    </row>
    <row r="995" customFormat="false" ht="12.75" hidden="false" customHeight="false" outlineLevel="0" collapsed="false">
      <c r="A995" s="80" t="s">
        <v>2532</v>
      </c>
      <c r="B995" s="81" t="s">
        <v>2533</v>
      </c>
    </row>
    <row r="996" customFormat="false" ht="12.75" hidden="false" customHeight="false" outlineLevel="0" collapsed="false">
      <c r="A996" s="80" t="s">
        <v>2534</v>
      </c>
      <c r="B996" s="81" t="s">
        <v>2535</v>
      </c>
    </row>
    <row r="997" customFormat="false" ht="12.75" hidden="false" customHeight="false" outlineLevel="0" collapsed="false">
      <c r="A997" s="80" t="s">
        <v>2536</v>
      </c>
      <c r="B997" s="81" t="s">
        <v>2537</v>
      </c>
    </row>
    <row r="998" customFormat="false" ht="12.75" hidden="false" customHeight="false" outlineLevel="0" collapsed="false">
      <c r="A998" s="80" t="s">
        <v>2538</v>
      </c>
      <c r="B998" s="81" t="s">
        <v>2539</v>
      </c>
    </row>
    <row r="999" customFormat="false" ht="12.75" hidden="false" customHeight="false" outlineLevel="0" collapsed="false">
      <c r="A999" s="80" t="s">
        <v>2540</v>
      </c>
      <c r="B999" s="81" t="s">
        <v>2541</v>
      </c>
    </row>
    <row r="1000" customFormat="false" ht="12.75" hidden="false" customHeight="false" outlineLevel="0" collapsed="false">
      <c r="A1000" s="80" t="s">
        <v>2542</v>
      </c>
      <c r="B1000" s="81" t="s">
        <v>2543</v>
      </c>
    </row>
    <row r="1001" customFormat="false" ht="12.75" hidden="false" customHeight="false" outlineLevel="0" collapsed="false">
      <c r="A1001" s="80" t="s">
        <v>2544</v>
      </c>
      <c r="B1001" s="81" t="s">
        <v>2545</v>
      </c>
    </row>
    <row r="1002" customFormat="false" ht="12.75" hidden="false" customHeight="false" outlineLevel="0" collapsed="false">
      <c r="A1002" s="80" t="s">
        <v>2546</v>
      </c>
      <c r="B1002" s="81" t="s">
        <v>2547</v>
      </c>
    </row>
    <row r="1003" customFormat="false" ht="12.75" hidden="false" customHeight="false" outlineLevel="0" collapsed="false">
      <c r="A1003" s="80" t="s">
        <v>2548</v>
      </c>
      <c r="B1003" s="81" t="s">
        <v>2549</v>
      </c>
    </row>
    <row r="1004" customFormat="false" ht="12.75" hidden="false" customHeight="false" outlineLevel="0" collapsed="false">
      <c r="A1004" s="80" t="s">
        <v>2550</v>
      </c>
      <c r="B1004" s="81" t="s">
        <v>2551</v>
      </c>
    </row>
    <row r="1005" customFormat="false" ht="12.75" hidden="false" customHeight="false" outlineLevel="0" collapsed="false">
      <c r="A1005" s="80" t="s">
        <v>2552</v>
      </c>
      <c r="B1005" s="81" t="s">
        <v>2553</v>
      </c>
    </row>
    <row r="1006" customFormat="false" ht="12.75" hidden="false" customHeight="false" outlineLevel="0" collapsed="false">
      <c r="A1006" s="80" t="s">
        <v>2554</v>
      </c>
      <c r="B1006" s="81" t="s">
        <v>2555</v>
      </c>
    </row>
    <row r="1007" customFormat="false" ht="12.75" hidden="false" customHeight="false" outlineLevel="0" collapsed="false">
      <c r="A1007" s="80" t="s">
        <v>2556</v>
      </c>
      <c r="B1007" s="81" t="s">
        <v>2557</v>
      </c>
    </row>
    <row r="1008" customFormat="false" ht="12.75" hidden="false" customHeight="false" outlineLevel="0" collapsed="false">
      <c r="A1008" s="80" t="s">
        <v>2558</v>
      </c>
      <c r="B1008" s="81" t="s">
        <v>2559</v>
      </c>
    </row>
    <row r="1009" customFormat="false" ht="12.75" hidden="false" customHeight="false" outlineLevel="0" collapsed="false">
      <c r="A1009" s="80" t="s">
        <v>2560</v>
      </c>
      <c r="B1009" s="82" t="s">
        <v>2561</v>
      </c>
    </row>
    <row r="1010" customFormat="false" ht="12.75" hidden="false" customHeight="false" outlineLevel="0" collapsed="false">
      <c r="A1010" s="80" t="s">
        <v>2562</v>
      </c>
      <c r="B1010" s="81" t="s">
        <v>2563</v>
      </c>
    </row>
    <row r="1011" customFormat="false" ht="12.75" hidden="false" customHeight="false" outlineLevel="0" collapsed="false">
      <c r="A1011" s="80" t="s">
        <v>2564</v>
      </c>
      <c r="B1011" s="81" t="s">
        <v>2565</v>
      </c>
    </row>
    <row r="1012" customFormat="false" ht="12.75" hidden="false" customHeight="false" outlineLevel="0" collapsed="false">
      <c r="A1012" s="80" t="s">
        <v>2566</v>
      </c>
      <c r="B1012" s="81" t="s">
        <v>2567</v>
      </c>
    </row>
    <row r="1013" customFormat="false" ht="12.75" hidden="false" customHeight="false" outlineLevel="0" collapsed="false">
      <c r="A1013" s="80" t="s">
        <v>2568</v>
      </c>
      <c r="B1013" s="81" t="s">
        <v>2569</v>
      </c>
    </row>
    <row r="1014" customFormat="false" ht="12.75" hidden="false" customHeight="false" outlineLevel="0" collapsed="false">
      <c r="A1014" s="80" t="s">
        <v>2570</v>
      </c>
      <c r="B1014" s="81" t="s">
        <v>2571</v>
      </c>
    </row>
    <row r="1015" customFormat="false" ht="12.75" hidden="false" customHeight="false" outlineLevel="0" collapsed="false">
      <c r="A1015" s="80" t="s">
        <v>2572</v>
      </c>
      <c r="B1015" s="81" t="s">
        <v>2573</v>
      </c>
    </row>
    <row r="1016" customFormat="false" ht="12.75" hidden="false" customHeight="false" outlineLevel="0" collapsed="false">
      <c r="A1016" s="80" t="s">
        <v>2574</v>
      </c>
      <c r="B1016" s="81" t="s">
        <v>2575</v>
      </c>
    </row>
    <row r="1017" customFormat="false" ht="12.75" hidden="false" customHeight="false" outlineLevel="0" collapsed="false">
      <c r="A1017" s="80" t="s">
        <v>2576</v>
      </c>
      <c r="B1017" s="81" t="s">
        <v>2577</v>
      </c>
    </row>
    <row r="1018" customFormat="false" ht="12.75" hidden="false" customHeight="false" outlineLevel="0" collapsed="false">
      <c r="A1018" s="80" t="s">
        <v>2578</v>
      </c>
      <c r="B1018" s="81" t="s">
        <v>2579</v>
      </c>
    </row>
    <row r="1019" customFormat="false" ht="12.75" hidden="false" customHeight="false" outlineLevel="0" collapsed="false">
      <c r="A1019" s="80" t="s">
        <v>2580</v>
      </c>
      <c r="B1019" s="81" t="s">
        <v>2581</v>
      </c>
    </row>
    <row r="1020" customFormat="false" ht="12.75" hidden="false" customHeight="false" outlineLevel="0" collapsed="false">
      <c r="A1020" s="80" t="s">
        <v>2582</v>
      </c>
      <c r="B1020" s="81" t="s">
        <v>2583</v>
      </c>
    </row>
    <row r="1021" customFormat="false" ht="12.75" hidden="false" customHeight="false" outlineLevel="0" collapsed="false">
      <c r="A1021" s="80" t="s">
        <v>2584</v>
      </c>
      <c r="B1021" s="81" t="s">
        <v>2585</v>
      </c>
    </row>
    <row r="1022" customFormat="false" ht="12.75" hidden="false" customHeight="false" outlineLevel="0" collapsed="false">
      <c r="A1022" s="80" t="s">
        <v>2586</v>
      </c>
      <c r="B1022" s="81" t="s">
        <v>2587</v>
      </c>
    </row>
    <row r="1023" customFormat="false" ht="12.75" hidden="false" customHeight="false" outlineLevel="0" collapsed="false">
      <c r="A1023" s="80" t="s">
        <v>2588</v>
      </c>
      <c r="B1023" s="81" t="s">
        <v>2589</v>
      </c>
    </row>
    <row r="1024" customFormat="false" ht="12.75" hidden="false" customHeight="false" outlineLevel="0" collapsed="false">
      <c r="A1024" s="80" t="s">
        <v>2590</v>
      </c>
      <c r="B1024" s="81" t="s">
        <v>2591</v>
      </c>
    </row>
    <row r="1025" customFormat="false" ht="12.75" hidden="false" customHeight="false" outlineLevel="0" collapsed="false">
      <c r="A1025" s="80" t="s">
        <v>2592</v>
      </c>
      <c r="B1025" s="81" t="s">
        <v>2593</v>
      </c>
    </row>
    <row r="1026" customFormat="false" ht="12.75" hidden="false" customHeight="false" outlineLevel="0" collapsed="false">
      <c r="A1026" s="80" t="s">
        <v>2594</v>
      </c>
      <c r="B1026" s="81" t="s">
        <v>2595</v>
      </c>
    </row>
    <row r="1027" customFormat="false" ht="12.75" hidden="false" customHeight="false" outlineLevel="0" collapsed="false">
      <c r="A1027" s="80" t="s">
        <v>2596</v>
      </c>
      <c r="B1027" s="81" t="s">
        <v>2597</v>
      </c>
    </row>
    <row r="1028" customFormat="false" ht="12.75" hidden="false" customHeight="false" outlineLevel="0" collapsed="false">
      <c r="A1028" s="80" t="s">
        <v>2598</v>
      </c>
      <c r="B1028" s="81" t="s">
        <v>2599</v>
      </c>
    </row>
    <row r="1029" customFormat="false" ht="12.75" hidden="false" customHeight="false" outlineLevel="0" collapsed="false">
      <c r="A1029" s="80" t="s">
        <v>2600</v>
      </c>
      <c r="B1029" s="81" t="s">
        <v>2601</v>
      </c>
    </row>
    <row r="1030" customFormat="false" ht="12.75" hidden="false" customHeight="false" outlineLevel="0" collapsed="false">
      <c r="A1030" s="80" t="s">
        <v>2602</v>
      </c>
      <c r="B1030" s="81" t="s">
        <v>2603</v>
      </c>
    </row>
    <row r="1031" customFormat="false" ht="12.75" hidden="false" customHeight="false" outlineLevel="0" collapsed="false">
      <c r="A1031" s="80" t="s">
        <v>2604</v>
      </c>
      <c r="B1031" s="81" t="s">
        <v>2605</v>
      </c>
    </row>
    <row r="1032" customFormat="false" ht="12.75" hidden="false" customHeight="false" outlineLevel="0" collapsed="false">
      <c r="A1032" s="80" t="s">
        <v>2606</v>
      </c>
      <c r="B1032" s="81" t="s">
        <v>2607</v>
      </c>
    </row>
    <row r="1033" customFormat="false" ht="22.5" hidden="false" customHeight="false" outlineLevel="0" collapsed="false">
      <c r="A1033" s="80" t="s">
        <v>2608</v>
      </c>
      <c r="B1033" s="81" t="s">
        <v>2609</v>
      </c>
    </row>
    <row r="1034" customFormat="false" ht="12.75" hidden="false" customHeight="false" outlineLevel="0" collapsed="false">
      <c r="A1034" s="80" t="s">
        <v>2610</v>
      </c>
      <c r="B1034" s="81" t="s">
        <v>2611</v>
      </c>
    </row>
    <row r="1035" customFormat="false" ht="12.75" hidden="false" customHeight="false" outlineLevel="0" collapsed="false">
      <c r="A1035" s="80" t="s">
        <v>2612</v>
      </c>
      <c r="B1035" s="81" t="s">
        <v>2613</v>
      </c>
    </row>
    <row r="1036" customFormat="false" ht="12.75" hidden="false" customHeight="false" outlineLevel="0" collapsed="false">
      <c r="A1036" s="80" t="s">
        <v>2614</v>
      </c>
      <c r="B1036" s="81" t="s">
        <v>2615</v>
      </c>
    </row>
    <row r="1037" customFormat="false" ht="12.75" hidden="false" customHeight="false" outlineLevel="0" collapsed="false">
      <c r="A1037" s="80" t="s">
        <v>2616</v>
      </c>
      <c r="B1037" s="81" t="s">
        <v>2617</v>
      </c>
    </row>
    <row r="1038" customFormat="false" ht="12.75" hidden="false" customHeight="false" outlineLevel="0" collapsed="false">
      <c r="A1038" s="80" t="s">
        <v>2618</v>
      </c>
      <c r="B1038" s="81" t="s">
        <v>2619</v>
      </c>
    </row>
    <row r="1039" customFormat="false" ht="12.75" hidden="false" customHeight="false" outlineLevel="0" collapsed="false">
      <c r="A1039" s="80" t="s">
        <v>2620</v>
      </c>
      <c r="B1039" s="81" t="s">
        <v>2621</v>
      </c>
    </row>
    <row r="1040" customFormat="false" ht="12.75" hidden="false" customHeight="false" outlineLevel="0" collapsed="false">
      <c r="A1040" s="80" t="s">
        <v>2622</v>
      </c>
      <c r="B1040" s="81" t="s">
        <v>2623</v>
      </c>
    </row>
    <row r="1041" customFormat="false" ht="12.75" hidden="false" customHeight="false" outlineLevel="0" collapsed="false">
      <c r="A1041" s="80" t="s">
        <v>2624</v>
      </c>
      <c r="B1041" s="81" t="s">
        <v>2625</v>
      </c>
    </row>
    <row r="1042" customFormat="false" ht="12.75" hidden="false" customHeight="false" outlineLevel="0" collapsed="false">
      <c r="A1042" s="80" t="s">
        <v>2626</v>
      </c>
      <c r="B1042" s="81" t="s">
        <v>2627</v>
      </c>
    </row>
    <row r="1043" customFormat="false" ht="12.75" hidden="false" customHeight="false" outlineLevel="0" collapsed="false">
      <c r="A1043" s="80" t="s">
        <v>2628</v>
      </c>
      <c r="B1043" s="81" t="s">
        <v>2629</v>
      </c>
    </row>
    <row r="1044" customFormat="false" ht="12.75" hidden="false" customHeight="false" outlineLevel="0" collapsed="false">
      <c r="A1044" s="80" t="s">
        <v>2630</v>
      </c>
      <c r="B1044" s="81" t="s">
        <v>2631</v>
      </c>
    </row>
    <row r="1045" customFormat="false" ht="12.75" hidden="false" customHeight="false" outlineLevel="0" collapsed="false">
      <c r="A1045" s="80" t="s">
        <v>2632</v>
      </c>
      <c r="B1045" s="81" t="s">
        <v>2633</v>
      </c>
    </row>
    <row r="1046" customFormat="false" ht="12.75" hidden="false" customHeight="false" outlineLevel="0" collapsed="false">
      <c r="A1046" s="80" t="s">
        <v>2634</v>
      </c>
      <c r="B1046" s="81" t="s">
        <v>2635</v>
      </c>
    </row>
    <row r="1047" customFormat="false" ht="12.75" hidden="false" customHeight="false" outlineLevel="0" collapsed="false">
      <c r="A1047" s="80" t="s">
        <v>2636</v>
      </c>
      <c r="B1047" s="81" t="s">
        <v>2637</v>
      </c>
    </row>
    <row r="1048" customFormat="false" ht="12.75" hidden="false" customHeight="false" outlineLevel="0" collapsed="false">
      <c r="A1048" s="80" t="s">
        <v>2638</v>
      </c>
      <c r="B1048" s="81" t="s">
        <v>2639</v>
      </c>
    </row>
    <row r="1049" customFormat="false" ht="12.75" hidden="false" customHeight="false" outlineLevel="0" collapsed="false">
      <c r="A1049" s="80" t="s">
        <v>2640</v>
      </c>
      <c r="B1049" s="81" t="s">
        <v>2641</v>
      </c>
    </row>
    <row r="1050" customFormat="false" ht="12.75" hidden="false" customHeight="false" outlineLevel="0" collapsed="false">
      <c r="A1050" s="80" t="s">
        <v>2642</v>
      </c>
      <c r="B1050" s="81" t="s">
        <v>2643</v>
      </c>
    </row>
    <row r="1051" customFormat="false" ht="12.75" hidden="false" customHeight="false" outlineLevel="0" collapsed="false">
      <c r="A1051" s="80" t="s">
        <v>2644</v>
      </c>
      <c r="B1051" s="81" t="s">
        <v>2645</v>
      </c>
    </row>
    <row r="1052" customFormat="false" ht="12.75" hidden="false" customHeight="false" outlineLevel="0" collapsed="false">
      <c r="A1052" s="80" t="s">
        <v>2646</v>
      </c>
      <c r="B1052" s="81" t="s">
        <v>2647</v>
      </c>
    </row>
    <row r="1053" customFormat="false" ht="12.75" hidden="false" customHeight="false" outlineLevel="0" collapsed="false">
      <c r="A1053" s="80" t="s">
        <v>2648</v>
      </c>
      <c r="B1053" s="81" t="s">
        <v>2649</v>
      </c>
    </row>
    <row r="1054" customFormat="false" ht="12.75" hidden="false" customHeight="false" outlineLevel="0" collapsed="false">
      <c r="A1054" s="80" t="s">
        <v>2650</v>
      </c>
      <c r="B1054" s="81" t="s">
        <v>2651</v>
      </c>
    </row>
    <row r="1055" customFormat="false" ht="12.75" hidden="false" customHeight="false" outlineLevel="0" collapsed="false">
      <c r="A1055" s="80" t="s">
        <v>2652</v>
      </c>
      <c r="B1055" s="81" t="s">
        <v>2653</v>
      </c>
    </row>
    <row r="1056" customFormat="false" ht="12.75" hidden="false" customHeight="false" outlineLevel="0" collapsed="false">
      <c r="A1056" s="80" t="s">
        <v>2654</v>
      </c>
      <c r="B1056" s="81" t="s">
        <v>2655</v>
      </c>
    </row>
    <row r="1057" customFormat="false" ht="12.75" hidden="false" customHeight="false" outlineLevel="0" collapsed="false">
      <c r="A1057" s="80" t="s">
        <v>2656</v>
      </c>
      <c r="B1057" s="81" t="s">
        <v>2657</v>
      </c>
    </row>
    <row r="1058" customFormat="false" ht="12.75" hidden="false" customHeight="false" outlineLevel="0" collapsed="false">
      <c r="A1058" s="80" t="s">
        <v>2658</v>
      </c>
      <c r="B1058" s="81" t="s">
        <v>2659</v>
      </c>
    </row>
    <row r="1059" customFormat="false" ht="12.75" hidden="false" customHeight="false" outlineLevel="0" collapsed="false">
      <c r="A1059" s="80" t="s">
        <v>2660</v>
      </c>
      <c r="B1059" s="81" t="s">
        <v>2661</v>
      </c>
    </row>
    <row r="1060" customFormat="false" ht="12.75" hidden="false" customHeight="false" outlineLevel="0" collapsed="false">
      <c r="A1060" s="80" t="s">
        <v>2662</v>
      </c>
      <c r="B1060" s="81" t="s">
        <v>2663</v>
      </c>
    </row>
    <row r="1061" customFormat="false" ht="12.75" hidden="false" customHeight="false" outlineLevel="0" collapsed="false">
      <c r="A1061" s="80" t="s">
        <v>2664</v>
      </c>
      <c r="B1061" s="81" t="s">
        <v>2665</v>
      </c>
    </row>
    <row r="1062" customFormat="false" ht="12.75" hidden="false" customHeight="false" outlineLevel="0" collapsed="false">
      <c r="A1062" s="80" t="s">
        <v>2666</v>
      </c>
      <c r="B1062" s="81" t="s">
        <v>2667</v>
      </c>
    </row>
    <row r="1063" customFormat="false" ht="12.75" hidden="false" customHeight="false" outlineLevel="0" collapsed="false">
      <c r="A1063" s="80" t="s">
        <v>2668</v>
      </c>
      <c r="B1063" s="81" t="s">
        <v>2669</v>
      </c>
    </row>
    <row r="1064" customFormat="false" ht="12.75" hidden="false" customHeight="false" outlineLevel="0" collapsed="false">
      <c r="A1064" s="80" t="s">
        <v>2670</v>
      </c>
      <c r="B1064" s="81" t="s">
        <v>2671</v>
      </c>
    </row>
    <row r="1065" customFormat="false" ht="12.75" hidden="false" customHeight="false" outlineLevel="0" collapsed="false">
      <c r="A1065" s="80" t="s">
        <v>2672</v>
      </c>
      <c r="B1065" s="81" t="s">
        <v>2673</v>
      </c>
    </row>
    <row r="1066" customFormat="false" ht="12.75" hidden="false" customHeight="false" outlineLevel="0" collapsed="false">
      <c r="A1066" s="80" t="s">
        <v>2674</v>
      </c>
      <c r="B1066" s="81" t="s">
        <v>2675</v>
      </c>
    </row>
    <row r="1067" customFormat="false" ht="12.75" hidden="false" customHeight="false" outlineLevel="0" collapsed="false">
      <c r="A1067" s="80" t="s">
        <v>2676</v>
      </c>
      <c r="B1067" s="81" t="s">
        <v>2677</v>
      </c>
    </row>
    <row r="1068" customFormat="false" ht="12.75" hidden="false" customHeight="false" outlineLevel="0" collapsed="false">
      <c r="A1068" s="80" t="s">
        <v>2678</v>
      </c>
      <c r="B1068" s="81" t="s">
        <v>2679</v>
      </c>
    </row>
    <row r="1069" customFormat="false" ht="12.75" hidden="false" customHeight="false" outlineLevel="0" collapsed="false">
      <c r="A1069" s="80" t="s">
        <v>2680</v>
      </c>
      <c r="B1069" s="81" t="s">
        <v>2681</v>
      </c>
    </row>
    <row r="1070" customFormat="false" ht="12.75" hidden="false" customHeight="false" outlineLevel="0" collapsed="false">
      <c r="A1070" s="80" t="s">
        <v>2682</v>
      </c>
      <c r="B1070" s="81" t="s">
        <v>2683</v>
      </c>
    </row>
    <row r="1071" customFormat="false" ht="22.5" hidden="false" customHeight="false" outlineLevel="0" collapsed="false">
      <c r="A1071" s="80" t="s">
        <v>2684</v>
      </c>
      <c r="B1071" s="81" t="s">
        <v>2685</v>
      </c>
    </row>
    <row r="1072" customFormat="false" ht="12.75" hidden="false" customHeight="false" outlineLevel="0" collapsed="false">
      <c r="A1072" s="80" t="s">
        <v>2686</v>
      </c>
      <c r="B1072" s="81" t="s">
        <v>2687</v>
      </c>
    </row>
    <row r="1073" customFormat="false" ht="12.75" hidden="false" customHeight="false" outlineLevel="0" collapsed="false">
      <c r="A1073" s="80" t="s">
        <v>2688</v>
      </c>
      <c r="B1073" s="81" t="s">
        <v>2689</v>
      </c>
    </row>
    <row r="1074" customFormat="false" ht="12.75" hidden="false" customHeight="false" outlineLevel="0" collapsed="false">
      <c r="A1074" s="80" t="s">
        <v>2690</v>
      </c>
      <c r="B1074" s="81" t="s">
        <v>2691</v>
      </c>
    </row>
    <row r="1075" customFormat="false" ht="12.75" hidden="false" customHeight="false" outlineLevel="0" collapsed="false">
      <c r="A1075" s="80" t="s">
        <v>2692</v>
      </c>
      <c r="B1075" s="81" t="s">
        <v>2693</v>
      </c>
    </row>
    <row r="1076" customFormat="false" ht="12.75" hidden="false" customHeight="false" outlineLevel="0" collapsed="false">
      <c r="A1076" s="80" t="s">
        <v>2694</v>
      </c>
      <c r="B1076" s="81" t="s">
        <v>2695</v>
      </c>
    </row>
    <row r="1077" customFormat="false" ht="12.75" hidden="false" customHeight="false" outlineLevel="0" collapsed="false">
      <c r="A1077" s="80" t="s">
        <v>2696</v>
      </c>
      <c r="B1077" s="81" t="s">
        <v>2697</v>
      </c>
    </row>
    <row r="1078" customFormat="false" ht="12.75" hidden="false" customHeight="false" outlineLevel="0" collapsed="false">
      <c r="A1078" s="80" t="s">
        <v>2698</v>
      </c>
      <c r="B1078" s="81" t="s">
        <v>2699</v>
      </c>
    </row>
    <row r="1079" customFormat="false" ht="12.75" hidden="false" customHeight="false" outlineLevel="0" collapsed="false">
      <c r="A1079" s="80" t="s">
        <v>2700</v>
      </c>
      <c r="B1079" s="81" t="s">
        <v>2701</v>
      </c>
    </row>
    <row r="1080" customFormat="false" ht="12.75" hidden="false" customHeight="false" outlineLevel="0" collapsed="false">
      <c r="A1080" s="80" t="s">
        <v>2702</v>
      </c>
      <c r="B1080" s="81" t="s">
        <v>2703</v>
      </c>
    </row>
    <row r="1081" customFormat="false" ht="12.75" hidden="false" customHeight="false" outlineLevel="0" collapsed="false">
      <c r="A1081" s="80" t="s">
        <v>2704</v>
      </c>
      <c r="B1081" s="81" t="s">
        <v>2705</v>
      </c>
    </row>
    <row r="1082" customFormat="false" ht="12.75" hidden="false" customHeight="false" outlineLevel="0" collapsed="false">
      <c r="A1082" s="80" t="s">
        <v>2706</v>
      </c>
      <c r="B1082" s="81" t="s">
        <v>2707</v>
      </c>
    </row>
    <row r="1083" customFormat="false" ht="12.75" hidden="false" customHeight="false" outlineLevel="0" collapsed="false">
      <c r="A1083" s="80" t="s">
        <v>2708</v>
      </c>
      <c r="B1083" s="81" t="s">
        <v>2709</v>
      </c>
    </row>
    <row r="1084" customFormat="false" ht="12.75" hidden="false" customHeight="false" outlineLevel="0" collapsed="false">
      <c r="A1084" s="80" t="s">
        <v>2710</v>
      </c>
      <c r="B1084" s="81" t="s">
        <v>2711</v>
      </c>
    </row>
    <row r="1085" customFormat="false" ht="12.75" hidden="false" customHeight="false" outlineLevel="0" collapsed="false">
      <c r="A1085" s="80" t="s">
        <v>2712</v>
      </c>
      <c r="B1085" s="81" t="s">
        <v>2713</v>
      </c>
    </row>
    <row r="1086" customFormat="false" ht="12.75" hidden="false" customHeight="false" outlineLevel="0" collapsed="false">
      <c r="A1086" s="80" t="s">
        <v>2714</v>
      </c>
      <c r="B1086" s="81" t="s">
        <v>2715</v>
      </c>
    </row>
    <row r="1087" customFormat="false" ht="12.75" hidden="false" customHeight="false" outlineLevel="0" collapsed="false">
      <c r="A1087" s="80" t="s">
        <v>2716</v>
      </c>
      <c r="B1087" s="81" t="s">
        <v>2717</v>
      </c>
    </row>
    <row r="1088" customFormat="false" ht="12.75" hidden="false" customHeight="false" outlineLevel="0" collapsed="false">
      <c r="A1088" s="80" t="s">
        <v>2718</v>
      </c>
      <c r="B1088" s="81" t="s">
        <v>2719</v>
      </c>
    </row>
    <row r="1089" customFormat="false" ht="12.75" hidden="false" customHeight="false" outlineLevel="0" collapsed="false">
      <c r="A1089" s="80" t="s">
        <v>2720</v>
      </c>
      <c r="B1089" s="81" t="s">
        <v>2721</v>
      </c>
    </row>
    <row r="1090" customFormat="false" ht="12.75" hidden="false" customHeight="false" outlineLevel="0" collapsed="false">
      <c r="A1090" s="80" t="s">
        <v>2722</v>
      </c>
      <c r="B1090" s="81" t="s">
        <v>2723</v>
      </c>
    </row>
    <row r="1091" customFormat="false" ht="12.75" hidden="false" customHeight="false" outlineLevel="0" collapsed="false">
      <c r="A1091" s="80" t="s">
        <v>2724</v>
      </c>
      <c r="B1091" s="81" t="s">
        <v>2725</v>
      </c>
    </row>
    <row r="1092" customFormat="false" ht="12.75" hidden="false" customHeight="false" outlineLevel="0" collapsed="false">
      <c r="A1092" s="80" t="s">
        <v>2726</v>
      </c>
      <c r="B1092" s="81" t="s">
        <v>2727</v>
      </c>
    </row>
    <row r="1093" customFormat="false" ht="12.75" hidden="false" customHeight="false" outlineLevel="0" collapsed="false">
      <c r="A1093" s="80" t="s">
        <v>2728</v>
      </c>
      <c r="B1093" s="81" t="s">
        <v>2729</v>
      </c>
    </row>
    <row r="1094" customFormat="false" ht="12.75" hidden="false" customHeight="false" outlineLevel="0" collapsed="false">
      <c r="A1094" s="80" t="s">
        <v>2730</v>
      </c>
      <c r="B1094" s="81" t="s">
        <v>2731</v>
      </c>
    </row>
    <row r="1095" customFormat="false" ht="12.75" hidden="false" customHeight="false" outlineLevel="0" collapsed="false">
      <c r="A1095" s="80" t="s">
        <v>2732</v>
      </c>
      <c r="B1095" s="81" t="s">
        <v>2733</v>
      </c>
    </row>
    <row r="1096" customFormat="false" ht="12.75" hidden="false" customHeight="false" outlineLevel="0" collapsed="false">
      <c r="A1096" s="80" t="s">
        <v>2734</v>
      </c>
      <c r="B1096" s="81" t="s">
        <v>2735</v>
      </c>
    </row>
    <row r="1097" customFormat="false" ht="12.75" hidden="false" customHeight="false" outlineLevel="0" collapsed="false">
      <c r="A1097" s="80" t="s">
        <v>2736</v>
      </c>
      <c r="B1097" s="81" t="s">
        <v>2737</v>
      </c>
    </row>
    <row r="1098" customFormat="false" ht="12.75" hidden="false" customHeight="false" outlineLevel="0" collapsed="false">
      <c r="A1098" s="80" t="s">
        <v>2738</v>
      </c>
      <c r="B1098" s="81" t="s">
        <v>2739</v>
      </c>
    </row>
    <row r="1099" customFormat="false" ht="12.75" hidden="false" customHeight="false" outlineLevel="0" collapsed="false">
      <c r="A1099" s="80" t="s">
        <v>2740</v>
      </c>
      <c r="B1099" s="81" t="s">
        <v>2741</v>
      </c>
    </row>
    <row r="1100" customFormat="false" ht="12.75" hidden="false" customHeight="false" outlineLevel="0" collapsed="false">
      <c r="A1100" s="80" t="s">
        <v>2742</v>
      </c>
      <c r="B1100" s="81" t="s">
        <v>2743</v>
      </c>
    </row>
    <row r="1101" customFormat="false" ht="12.75" hidden="false" customHeight="false" outlineLevel="0" collapsed="false">
      <c r="A1101" s="80" t="s">
        <v>2744</v>
      </c>
      <c r="B1101" s="81" t="s">
        <v>2745</v>
      </c>
    </row>
    <row r="1102" customFormat="false" ht="12.75" hidden="false" customHeight="false" outlineLevel="0" collapsed="false">
      <c r="A1102" s="80" t="s">
        <v>2746</v>
      </c>
      <c r="B1102" s="81" t="s">
        <v>2747</v>
      </c>
    </row>
    <row r="1103" customFormat="false" ht="12.75" hidden="false" customHeight="false" outlineLevel="0" collapsed="false">
      <c r="A1103" s="80" t="s">
        <v>2748</v>
      </c>
      <c r="B1103" s="81" t="s">
        <v>2749</v>
      </c>
    </row>
    <row r="1104" customFormat="false" ht="12.75" hidden="false" customHeight="false" outlineLevel="0" collapsed="false">
      <c r="A1104" s="80" t="s">
        <v>2750</v>
      </c>
      <c r="B1104" s="81" t="s">
        <v>2751</v>
      </c>
    </row>
    <row r="1105" customFormat="false" ht="12.75" hidden="false" customHeight="false" outlineLevel="0" collapsed="false">
      <c r="A1105" s="80" t="s">
        <v>2752</v>
      </c>
      <c r="B1105" s="81" t="s">
        <v>2753</v>
      </c>
    </row>
    <row r="1106" customFormat="false" ht="12.75" hidden="false" customHeight="false" outlineLevel="0" collapsed="false">
      <c r="A1106" s="80" t="s">
        <v>2754</v>
      </c>
      <c r="B1106" s="81" t="s">
        <v>2755</v>
      </c>
    </row>
    <row r="1107" customFormat="false" ht="12.75" hidden="false" customHeight="false" outlineLevel="0" collapsed="false">
      <c r="A1107" s="80" t="s">
        <v>2756</v>
      </c>
      <c r="B1107" s="81" t="s">
        <v>2757</v>
      </c>
    </row>
    <row r="1108" customFormat="false" ht="12.75" hidden="false" customHeight="false" outlineLevel="0" collapsed="false">
      <c r="A1108" s="80" t="s">
        <v>2758</v>
      </c>
      <c r="B1108" s="81" t="s">
        <v>2759</v>
      </c>
    </row>
    <row r="1109" customFormat="false" ht="12.75" hidden="false" customHeight="false" outlineLevel="0" collapsed="false">
      <c r="A1109" s="80" t="s">
        <v>2760</v>
      </c>
      <c r="B1109" s="81" t="s">
        <v>2761</v>
      </c>
    </row>
    <row r="1110" customFormat="false" ht="12.75" hidden="false" customHeight="false" outlineLevel="0" collapsed="false">
      <c r="A1110" s="80" t="s">
        <v>2762</v>
      </c>
      <c r="B1110" s="81" t="s">
        <v>2763</v>
      </c>
    </row>
    <row r="1111" customFormat="false" ht="12.75" hidden="false" customHeight="false" outlineLevel="0" collapsed="false">
      <c r="A1111" s="80" t="s">
        <v>2764</v>
      </c>
      <c r="B1111" s="81" t="s">
        <v>2765</v>
      </c>
    </row>
    <row r="1112" customFormat="false" ht="12.75" hidden="false" customHeight="false" outlineLevel="0" collapsed="false">
      <c r="A1112" s="80" t="s">
        <v>2766</v>
      </c>
      <c r="B1112" s="81" t="s">
        <v>2767</v>
      </c>
    </row>
    <row r="1113" customFormat="false" ht="12.75" hidden="false" customHeight="false" outlineLevel="0" collapsed="false">
      <c r="A1113" s="80" t="s">
        <v>2768</v>
      </c>
      <c r="B1113" s="81" t="s">
        <v>2769</v>
      </c>
    </row>
    <row r="1114" customFormat="false" ht="12.75" hidden="false" customHeight="false" outlineLevel="0" collapsed="false">
      <c r="A1114" s="80" t="s">
        <v>2770</v>
      </c>
      <c r="B1114" s="81" t="s">
        <v>2771</v>
      </c>
    </row>
    <row r="1115" customFormat="false" ht="12.75" hidden="false" customHeight="false" outlineLevel="0" collapsed="false">
      <c r="A1115" s="80" t="s">
        <v>2772</v>
      </c>
      <c r="B1115" s="81" t="s">
        <v>2773</v>
      </c>
    </row>
    <row r="1116" customFormat="false" ht="12.75" hidden="false" customHeight="false" outlineLevel="0" collapsed="false">
      <c r="A1116" s="80" t="s">
        <v>2774</v>
      </c>
      <c r="B1116" s="81" t="s">
        <v>2775</v>
      </c>
    </row>
    <row r="1117" customFormat="false" ht="12.75" hidden="false" customHeight="false" outlineLevel="0" collapsed="false">
      <c r="A1117" s="80" t="s">
        <v>2776</v>
      </c>
      <c r="B1117" s="81" t="s">
        <v>2777</v>
      </c>
    </row>
    <row r="1118" customFormat="false" ht="12.75" hidden="false" customHeight="false" outlineLevel="0" collapsed="false">
      <c r="A1118" s="80" t="s">
        <v>2778</v>
      </c>
      <c r="B1118" s="81" t="s">
        <v>2779</v>
      </c>
    </row>
    <row r="1119" customFormat="false" ht="12.75" hidden="false" customHeight="false" outlineLevel="0" collapsed="false">
      <c r="A1119" s="80" t="s">
        <v>2780</v>
      </c>
      <c r="B1119" s="81" t="s">
        <v>2781</v>
      </c>
    </row>
    <row r="1120" customFormat="false" ht="12.75" hidden="false" customHeight="false" outlineLevel="0" collapsed="false">
      <c r="A1120" s="80" t="s">
        <v>2782</v>
      </c>
      <c r="B1120" s="81" t="s">
        <v>2783</v>
      </c>
    </row>
    <row r="1121" customFormat="false" ht="12.75" hidden="false" customHeight="false" outlineLevel="0" collapsed="false">
      <c r="A1121" s="80" t="s">
        <v>2784</v>
      </c>
      <c r="B1121" s="81" t="s">
        <v>2785</v>
      </c>
    </row>
    <row r="1122" customFormat="false" ht="12.75" hidden="false" customHeight="false" outlineLevel="0" collapsed="false">
      <c r="A1122" s="80" t="s">
        <v>2786</v>
      </c>
      <c r="B1122" s="81" t="s">
        <v>2787</v>
      </c>
    </row>
    <row r="1123" customFormat="false" ht="12.75" hidden="false" customHeight="false" outlineLevel="0" collapsed="false">
      <c r="A1123" s="80" t="s">
        <v>2788</v>
      </c>
      <c r="B1123" s="81" t="s">
        <v>2789</v>
      </c>
    </row>
    <row r="1124" customFormat="false" ht="12.75" hidden="false" customHeight="false" outlineLevel="0" collapsed="false">
      <c r="A1124" s="80" t="s">
        <v>2790</v>
      </c>
      <c r="B1124" s="81" t="s">
        <v>2791</v>
      </c>
    </row>
    <row r="1125" customFormat="false" ht="12.75" hidden="false" customHeight="false" outlineLevel="0" collapsed="false">
      <c r="A1125" s="80" t="s">
        <v>2792</v>
      </c>
      <c r="B1125" s="81" t="s">
        <v>2793</v>
      </c>
    </row>
    <row r="1126" customFormat="false" ht="12.75" hidden="false" customHeight="false" outlineLevel="0" collapsed="false">
      <c r="A1126" s="80" t="s">
        <v>2794</v>
      </c>
      <c r="B1126" s="81" t="s">
        <v>2795</v>
      </c>
    </row>
    <row r="1127" customFormat="false" ht="12.75" hidden="false" customHeight="false" outlineLevel="0" collapsed="false">
      <c r="A1127" s="80" t="s">
        <v>2796</v>
      </c>
      <c r="B1127" s="81" t="s">
        <v>2797</v>
      </c>
    </row>
    <row r="1128" customFormat="false" ht="12.75" hidden="false" customHeight="false" outlineLevel="0" collapsed="false">
      <c r="A1128" s="80" t="s">
        <v>2798</v>
      </c>
      <c r="B1128" s="81" t="s">
        <v>2799</v>
      </c>
    </row>
    <row r="1129" customFormat="false" ht="12.75" hidden="false" customHeight="false" outlineLevel="0" collapsed="false">
      <c r="A1129" s="80" t="s">
        <v>2800</v>
      </c>
      <c r="B1129" s="81" t="s">
        <v>2801</v>
      </c>
    </row>
    <row r="1130" customFormat="false" ht="12.75" hidden="false" customHeight="false" outlineLevel="0" collapsed="false">
      <c r="A1130" s="80" t="s">
        <v>2802</v>
      </c>
      <c r="B1130" s="81" t="s">
        <v>2803</v>
      </c>
    </row>
    <row r="1131" customFormat="false" ht="12.75" hidden="false" customHeight="false" outlineLevel="0" collapsed="false">
      <c r="A1131" s="80" t="s">
        <v>2804</v>
      </c>
      <c r="B1131" s="81" t="s">
        <v>2805</v>
      </c>
    </row>
    <row r="1132" customFormat="false" ht="12.75" hidden="false" customHeight="false" outlineLevel="0" collapsed="false">
      <c r="A1132" s="80" t="s">
        <v>2806</v>
      </c>
      <c r="B1132" s="81" t="s">
        <v>2807</v>
      </c>
    </row>
    <row r="1133" customFormat="false" ht="12.75" hidden="false" customHeight="false" outlineLevel="0" collapsed="false">
      <c r="A1133" s="80" t="s">
        <v>2808</v>
      </c>
      <c r="B1133" s="81" t="s">
        <v>2809</v>
      </c>
    </row>
    <row r="1134" customFormat="false" ht="12.75" hidden="false" customHeight="false" outlineLevel="0" collapsed="false">
      <c r="A1134" s="80" t="s">
        <v>2810</v>
      </c>
      <c r="B1134" s="81" t="s">
        <v>2811</v>
      </c>
    </row>
    <row r="1135" customFormat="false" ht="12.75" hidden="false" customHeight="false" outlineLevel="0" collapsed="false">
      <c r="A1135" s="80" t="s">
        <v>2812</v>
      </c>
      <c r="B1135" s="81" t="s">
        <v>2813</v>
      </c>
    </row>
    <row r="1136" customFormat="false" ht="12.75" hidden="false" customHeight="false" outlineLevel="0" collapsed="false">
      <c r="A1136" s="80" t="s">
        <v>2814</v>
      </c>
      <c r="B1136" s="81" t="s">
        <v>2815</v>
      </c>
    </row>
    <row r="1137" customFormat="false" ht="12.75" hidden="false" customHeight="false" outlineLevel="0" collapsed="false">
      <c r="A1137" s="80" t="s">
        <v>2816</v>
      </c>
      <c r="B1137" s="81" t="s">
        <v>2817</v>
      </c>
    </row>
    <row r="1138" customFormat="false" ht="12.75" hidden="false" customHeight="false" outlineLevel="0" collapsed="false">
      <c r="A1138" s="80" t="s">
        <v>2818</v>
      </c>
      <c r="B1138" s="81" t="s">
        <v>2819</v>
      </c>
    </row>
    <row r="1139" customFormat="false" ht="12.75" hidden="false" customHeight="false" outlineLevel="0" collapsed="false">
      <c r="A1139" s="80" t="s">
        <v>2820</v>
      </c>
      <c r="B1139" s="81" t="s">
        <v>2821</v>
      </c>
    </row>
    <row r="1140" customFormat="false" ht="12.75" hidden="false" customHeight="false" outlineLevel="0" collapsed="false">
      <c r="A1140" s="80" t="s">
        <v>2822</v>
      </c>
      <c r="B1140" s="81" t="s">
        <v>2823</v>
      </c>
    </row>
    <row r="1141" customFormat="false" ht="12.75" hidden="false" customHeight="false" outlineLevel="0" collapsed="false">
      <c r="A1141" s="80" t="s">
        <v>2824</v>
      </c>
      <c r="B1141" s="81" t="s">
        <v>2825</v>
      </c>
    </row>
    <row r="1142" customFormat="false" ht="12.75" hidden="false" customHeight="false" outlineLevel="0" collapsed="false">
      <c r="A1142" s="80" t="s">
        <v>2826</v>
      </c>
      <c r="B1142" s="82" t="s">
        <v>2827</v>
      </c>
    </row>
    <row r="1143" customFormat="false" ht="12.75" hidden="false" customHeight="false" outlineLevel="0" collapsed="false">
      <c r="A1143" s="80" t="s">
        <v>2828</v>
      </c>
      <c r="B1143" s="81" t="s">
        <v>2829</v>
      </c>
    </row>
    <row r="1144" customFormat="false" ht="12.75" hidden="false" customHeight="false" outlineLevel="0" collapsed="false">
      <c r="A1144" s="80" t="s">
        <v>2830</v>
      </c>
      <c r="B1144" s="81" t="s">
        <v>2831</v>
      </c>
    </row>
    <row r="1145" customFormat="false" ht="12.75" hidden="false" customHeight="false" outlineLevel="0" collapsed="false">
      <c r="A1145" s="80" t="s">
        <v>2832</v>
      </c>
      <c r="B1145" s="81" t="s">
        <v>2833</v>
      </c>
    </row>
    <row r="1146" customFormat="false" ht="12.75" hidden="false" customHeight="false" outlineLevel="0" collapsed="false">
      <c r="A1146" s="80" t="s">
        <v>2834</v>
      </c>
      <c r="B1146" s="81" t="s">
        <v>2835</v>
      </c>
    </row>
    <row r="1147" customFormat="false" ht="12.75" hidden="false" customHeight="false" outlineLevel="0" collapsed="false">
      <c r="A1147" s="80" t="s">
        <v>2836</v>
      </c>
      <c r="B1147" s="81" t="s">
        <v>2837</v>
      </c>
    </row>
    <row r="1148" customFormat="false" ht="12.75" hidden="false" customHeight="false" outlineLevel="0" collapsed="false">
      <c r="A1148" s="80" t="s">
        <v>2838</v>
      </c>
      <c r="B1148" s="81" t="s">
        <v>2839</v>
      </c>
    </row>
    <row r="1149" customFormat="false" ht="12.75" hidden="false" customHeight="false" outlineLevel="0" collapsed="false">
      <c r="A1149" s="80" t="s">
        <v>2840</v>
      </c>
      <c r="B1149" s="81" t="s">
        <v>2841</v>
      </c>
    </row>
    <row r="1150" customFormat="false" ht="12.75" hidden="false" customHeight="false" outlineLevel="0" collapsed="false">
      <c r="A1150" s="80" t="s">
        <v>2842</v>
      </c>
      <c r="B1150" s="81" t="s">
        <v>2843</v>
      </c>
    </row>
    <row r="1151" customFormat="false" ht="12.75" hidden="false" customHeight="false" outlineLevel="0" collapsed="false">
      <c r="A1151" s="80" t="s">
        <v>2844</v>
      </c>
      <c r="B1151" s="81" t="s">
        <v>2845</v>
      </c>
    </row>
    <row r="1152" customFormat="false" ht="12.75" hidden="false" customHeight="false" outlineLevel="0" collapsed="false">
      <c r="A1152" s="80" t="s">
        <v>2846</v>
      </c>
      <c r="B1152" s="81" t="s">
        <v>2847</v>
      </c>
    </row>
    <row r="1153" customFormat="false" ht="12.75" hidden="false" customHeight="false" outlineLevel="0" collapsed="false">
      <c r="A1153" s="80" t="s">
        <v>2848</v>
      </c>
      <c r="B1153" s="81" t="s">
        <v>2849</v>
      </c>
    </row>
    <row r="1154" customFormat="false" ht="12.75" hidden="false" customHeight="false" outlineLevel="0" collapsed="false">
      <c r="A1154" s="80" t="s">
        <v>2850</v>
      </c>
      <c r="B1154" s="81" t="s">
        <v>2851</v>
      </c>
    </row>
    <row r="1155" customFormat="false" ht="12.75" hidden="false" customHeight="false" outlineLevel="0" collapsed="false">
      <c r="A1155" s="80" t="s">
        <v>2852</v>
      </c>
      <c r="B1155" s="81" t="s">
        <v>2853</v>
      </c>
    </row>
    <row r="1156" customFormat="false" ht="12.75" hidden="false" customHeight="false" outlineLevel="0" collapsed="false">
      <c r="A1156" s="80" t="s">
        <v>2854</v>
      </c>
      <c r="B1156" s="81" t="s">
        <v>2855</v>
      </c>
    </row>
    <row r="1157" customFormat="false" ht="12.75" hidden="false" customHeight="false" outlineLevel="0" collapsed="false">
      <c r="A1157" s="80" t="s">
        <v>2856</v>
      </c>
      <c r="B1157" s="81" t="s">
        <v>2857</v>
      </c>
    </row>
    <row r="1158" customFormat="false" ht="12.75" hidden="false" customHeight="false" outlineLevel="0" collapsed="false">
      <c r="A1158" s="80" t="s">
        <v>2858</v>
      </c>
      <c r="B1158" s="81" t="s">
        <v>2859</v>
      </c>
    </row>
    <row r="1159" customFormat="false" ht="12.75" hidden="false" customHeight="false" outlineLevel="0" collapsed="false">
      <c r="A1159" s="80" t="s">
        <v>2860</v>
      </c>
      <c r="B1159" s="81" t="s">
        <v>2861</v>
      </c>
    </row>
    <row r="1160" customFormat="false" ht="12.75" hidden="false" customHeight="false" outlineLevel="0" collapsed="false">
      <c r="A1160" s="80" t="s">
        <v>2862</v>
      </c>
      <c r="B1160" s="81" t="s">
        <v>2863</v>
      </c>
    </row>
    <row r="1161" customFormat="false" ht="12.75" hidden="false" customHeight="false" outlineLevel="0" collapsed="false">
      <c r="A1161" s="80" t="s">
        <v>2864</v>
      </c>
      <c r="B1161" s="81" t="s">
        <v>2865</v>
      </c>
    </row>
    <row r="1162" customFormat="false" ht="12.75" hidden="false" customHeight="false" outlineLevel="0" collapsed="false">
      <c r="A1162" s="80" t="s">
        <v>2866</v>
      </c>
      <c r="B1162" s="81" t="s">
        <v>2867</v>
      </c>
    </row>
    <row r="1163" customFormat="false" ht="12.75" hidden="false" customHeight="false" outlineLevel="0" collapsed="false">
      <c r="A1163" s="80" t="s">
        <v>2868</v>
      </c>
      <c r="B1163" s="81" t="s">
        <v>2869</v>
      </c>
    </row>
    <row r="1164" customFormat="false" ht="12.75" hidden="false" customHeight="false" outlineLevel="0" collapsed="false">
      <c r="A1164" s="80" t="s">
        <v>2870</v>
      </c>
      <c r="B1164" s="81" t="s">
        <v>2871</v>
      </c>
    </row>
    <row r="1165" customFormat="false" ht="12.75" hidden="false" customHeight="false" outlineLevel="0" collapsed="false">
      <c r="A1165" s="80" t="s">
        <v>2872</v>
      </c>
      <c r="B1165" s="81" t="s">
        <v>2873</v>
      </c>
    </row>
    <row r="1166" customFormat="false" ht="12.75" hidden="false" customHeight="false" outlineLevel="0" collapsed="false">
      <c r="A1166" s="80" t="s">
        <v>2874</v>
      </c>
      <c r="B1166" s="81" t="s">
        <v>2875</v>
      </c>
    </row>
    <row r="1167" customFormat="false" ht="12.75" hidden="false" customHeight="false" outlineLevel="0" collapsed="false">
      <c r="A1167" s="80" t="s">
        <v>2876</v>
      </c>
      <c r="B1167" s="81" t="s">
        <v>2875</v>
      </c>
    </row>
    <row r="1168" customFormat="false" ht="12.75" hidden="false" customHeight="false" outlineLevel="0" collapsed="false">
      <c r="A1168" s="80" t="s">
        <v>2877</v>
      </c>
      <c r="B1168" s="81" t="s">
        <v>2878</v>
      </c>
    </row>
    <row r="1169" customFormat="false" ht="12.75" hidden="false" customHeight="false" outlineLevel="0" collapsed="false">
      <c r="A1169" s="80" t="s">
        <v>2879</v>
      </c>
      <c r="B1169" s="81" t="s">
        <v>2880</v>
      </c>
    </row>
    <row r="1170" customFormat="false" ht="12.75" hidden="false" customHeight="false" outlineLevel="0" collapsed="false">
      <c r="A1170" s="80" t="s">
        <v>2881</v>
      </c>
      <c r="B1170" s="81" t="s">
        <v>2882</v>
      </c>
    </row>
    <row r="1171" customFormat="false" ht="12.75" hidden="false" customHeight="false" outlineLevel="0" collapsed="false">
      <c r="A1171" s="80" t="s">
        <v>2883</v>
      </c>
      <c r="B1171" s="81" t="s">
        <v>2884</v>
      </c>
    </row>
    <row r="1172" customFormat="false" ht="12.75" hidden="false" customHeight="false" outlineLevel="0" collapsed="false">
      <c r="A1172" s="80" t="s">
        <v>2885</v>
      </c>
      <c r="B1172" s="81" t="s">
        <v>2886</v>
      </c>
    </row>
    <row r="1173" customFormat="false" ht="12.75" hidden="false" customHeight="false" outlineLevel="0" collapsed="false">
      <c r="A1173" s="80" t="s">
        <v>2887</v>
      </c>
      <c r="B1173" s="81" t="s">
        <v>2888</v>
      </c>
    </row>
    <row r="1174" customFormat="false" ht="12.75" hidden="false" customHeight="false" outlineLevel="0" collapsed="false">
      <c r="A1174" s="80" t="s">
        <v>2889</v>
      </c>
      <c r="B1174" s="81" t="s">
        <v>2890</v>
      </c>
    </row>
    <row r="1175" customFormat="false" ht="12.75" hidden="false" customHeight="false" outlineLevel="0" collapsed="false">
      <c r="A1175" s="80" t="s">
        <v>2891</v>
      </c>
      <c r="B1175" s="81" t="s">
        <v>2892</v>
      </c>
    </row>
    <row r="1176" customFormat="false" ht="12.75" hidden="false" customHeight="false" outlineLevel="0" collapsed="false">
      <c r="A1176" s="80" t="s">
        <v>2893</v>
      </c>
      <c r="B1176" s="81" t="s">
        <v>2894</v>
      </c>
    </row>
    <row r="1177" customFormat="false" ht="12.75" hidden="false" customHeight="false" outlineLevel="0" collapsed="false">
      <c r="A1177" s="80" t="s">
        <v>2895</v>
      </c>
      <c r="B1177" s="81" t="s">
        <v>2896</v>
      </c>
    </row>
    <row r="1178" customFormat="false" ht="12.75" hidden="false" customHeight="false" outlineLevel="0" collapsed="false">
      <c r="A1178" s="80" t="s">
        <v>2897</v>
      </c>
      <c r="B1178" s="81" t="s">
        <v>2898</v>
      </c>
    </row>
    <row r="1179" customFormat="false" ht="12.75" hidden="false" customHeight="false" outlineLevel="0" collapsed="false">
      <c r="A1179" s="80" t="s">
        <v>2899</v>
      </c>
      <c r="B1179" s="81" t="s">
        <v>2900</v>
      </c>
    </row>
    <row r="1180" customFormat="false" ht="12.75" hidden="false" customHeight="false" outlineLevel="0" collapsed="false">
      <c r="A1180" s="80" t="s">
        <v>2901</v>
      </c>
      <c r="B1180" s="81" t="s">
        <v>2902</v>
      </c>
    </row>
    <row r="1181" customFormat="false" ht="12.75" hidden="false" customHeight="false" outlineLevel="0" collapsed="false">
      <c r="A1181" s="80" t="s">
        <v>2903</v>
      </c>
      <c r="B1181" s="81" t="s">
        <v>2904</v>
      </c>
    </row>
    <row r="1182" customFormat="false" ht="12.75" hidden="false" customHeight="false" outlineLevel="0" collapsed="false">
      <c r="A1182" s="80" t="s">
        <v>2905</v>
      </c>
      <c r="B1182" s="81" t="s">
        <v>2906</v>
      </c>
    </row>
    <row r="1183" customFormat="false" ht="12.75" hidden="false" customHeight="false" outlineLevel="0" collapsed="false">
      <c r="A1183" s="80" t="s">
        <v>2907</v>
      </c>
      <c r="B1183" s="81" t="s">
        <v>2908</v>
      </c>
    </row>
    <row r="1184" customFormat="false" ht="12.75" hidden="false" customHeight="false" outlineLevel="0" collapsed="false">
      <c r="A1184" s="80" t="s">
        <v>2909</v>
      </c>
      <c r="B1184" s="81" t="s">
        <v>2910</v>
      </c>
    </row>
    <row r="1185" customFormat="false" ht="12.75" hidden="false" customHeight="false" outlineLevel="0" collapsed="false">
      <c r="A1185" s="80" t="s">
        <v>2911</v>
      </c>
      <c r="B1185" s="81" t="s">
        <v>2912</v>
      </c>
    </row>
    <row r="1186" customFormat="false" ht="12.75" hidden="false" customHeight="false" outlineLevel="0" collapsed="false">
      <c r="A1186" s="80" t="s">
        <v>2913</v>
      </c>
      <c r="B1186" s="81" t="s">
        <v>2914</v>
      </c>
    </row>
    <row r="1187" customFormat="false" ht="12.75" hidden="false" customHeight="false" outlineLevel="0" collapsed="false">
      <c r="A1187" s="80" t="s">
        <v>2915</v>
      </c>
      <c r="B1187" s="81" t="s">
        <v>2916</v>
      </c>
    </row>
    <row r="1188" customFormat="false" ht="12.75" hidden="false" customHeight="false" outlineLevel="0" collapsed="false">
      <c r="A1188" s="80" t="s">
        <v>2917</v>
      </c>
      <c r="B1188" s="81" t="s">
        <v>2918</v>
      </c>
    </row>
    <row r="1189" customFormat="false" ht="12.75" hidden="false" customHeight="false" outlineLevel="0" collapsed="false">
      <c r="A1189" s="80" t="s">
        <v>2919</v>
      </c>
      <c r="B1189" s="81" t="s">
        <v>2920</v>
      </c>
    </row>
    <row r="1190" customFormat="false" ht="12.75" hidden="false" customHeight="false" outlineLevel="0" collapsed="false">
      <c r="A1190" s="80" t="s">
        <v>2921</v>
      </c>
      <c r="B1190" s="81" t="s">
        <v>2922</v>
      </c>
    </row>
    <row r="1191" customFormat="false" ht="12.75" hidden="false" customHeight="false" outlineLevel="0" collapsed="false">
      <c r="A1191" s="80" t="s">
        <v>2923</v>
      </c>
      <c r="B1191" s="81" t="s">
        <v>2924</v>
      </c>
    </row>
    <row r="1192" customFormat="false" ht="12.75" hidden="false" customHeight="false" outlineLevel="0" collapsed="false">
      <c r="A1192" s="80" t="s">
        <v>2925</v>
      </c>
      <c r="B1192" s="81" t="s">
        <v>2926</v>
      </c>
    </row>
    <row r="1193" customFormat="false" ht="12.75" hidden="false" customHeight="false" outlineLevel="0" collapsed="false">
      <c r="A1193" s="80" t="s">
        <v>2927</v>
      </c>
      <c r="B1193" s="81" t="s">
        <v>2928</v>
      </c>
    </row>
    <row r="1194" customFormat="false" ht="12.75" hidden="false" customHeight="false" outlineLevel="0" collapsed="false">
      <c r="A1194" s="80" t="s">
        <v>2929</v>
      </c>
      <c r="B1194" s="81" t="s">
        <v>2930</v>
      </c>
    </row>
    <row r="1195" customFormat="false" ht="12.75" hidden="false" customHeight="false" outlineLevel="0" collapsed="false">
      <c r="A1195" s="80" t="s">
        <v>2931</v>
      </c>
      <c r="B1195" s="81" t="s">
        <v>2932</v>
      </c>
    </row>
    <row r="1196" customFormat="false" ht="12.75" hidden="false" customHeight="false" outlineLevel="0" collapsed="false">
      <c r="A1196" s="80" t="s">
        <v>2933</v>
      </c>
      <c r="B1196" s="81" t="s">
        <v>2934</v>
      </c>
    </row>
    <row r="1197" customFormat="false" ht="12.75" hidden="false" customHeight="false" outlineLevel="0" collapsed="false">
      <c r="A1197" s="80" t="s">
        <v>2935</v>
      </c>
      <c r="B1197" s="81" t="s">
        <v>2936</v>
      </c>
    </row>
    <row r="1198" customFormat="false" ht="12.75" hidden="false" customHeight="false" outlineLevel="0" collapsed="false">
      <c r="A1198" s="80" t="s">
        <v>2937</v>
      </c>
      <c r="B1198" s="81" t="s">
        <v>2938</v>
      </c>
    </row>
    <row r="1199" customFormat="false" ht="12.75" hidden="false" customHeight="false" outlineLevel="0" collapsed="false">
      <c r="A1199" s="80" t="s">
        <v>2939</v>
      </c>
      <c r="B1199" s="81" t="s">
        <v>2940</v>
      </c>
    </row>
    <row r="1200" customFormat="false" ht="12.75" hidden="false" customHeight="false" outlineLevel="0" collapsed="false">
      <c r="A1200" s="80" t="s">
        <v>2941</v>
      </c>
      <c r="B1200" s="81" t="s">
        <v>2942</v>
      </c>
    </row>
    <row r="1201" customFormat="false" ht="12.75" hidden="false" customHeight="false" outlineLevel="0" collapsed="false">
      <c r="A1201" s="80" t="s">
        <v>2943</v>
      </c>
      <c r="B1201" s="81" t="s">
        <v>2944</v>
      </c>
    </row>
    <row r="1202" customFormat="false" ht="12.75" hidden="false" customHeight="false" outlineLevel="0" collapsed="false">
      <c r="A1202" s="80" t="s">
        <v>2945</v>
      </c>
      <c r="B1202" s="81" t="s">
        <v>2946</v>
      </c>
    </row>
    <row r="1203" customFormat="false" ht="12.75" hidden="false" customHeight="false" outlineLevel="0" collapsed="false">
      <c r="A1203" s="80" t="s">
        <v>2947</v>
      </c>
      <c r="B1203" s="81" t="s">
        <v>2948</v>
      </c>
    </row>
    <row r="1204" customFormat="false" ht="12.75" hidden="false" customHeight="false" outlineLevel="0" collapsed="false">
      <c r="A1204" s="80" t="s">
        <v>2949</v>
      </c>
      <c r="B1204" s="82" t="s">
        <v>2950</v>
      </c>
    </row>
    <row r="1205" customFormat="false" ht="12.75" hidden="false" customHeight="false" outlineLevel="0" collapsed="false">
      <c r="A1205" s="80" t="s">
        <v>2951</v>
      </c>
      <c r="B1205" s="81" t="s">
        <v>2952</v>
      </c>
    </row>
    <row r="1206" customFormat="false" ht="12.75" hidden="false" customHeight="false" outlineLevel="0" collapsed="false">
      <c r="A1206" s="80" t="s">
        <v>2953</v>
      </c>
      <c r="B1206" s="81" t="s">
        <v>2954</v>
      </c>
    </row>
    <row r="1207" customFormat="false" ht="12.75" hidden="false" customHeight="false" outlineLevel="0" collapsed="false">
      <c r="A1207" s="80" t="s">
        <v>2955</v>
      </c>
      <c r="B1207" s="81" t="s">
        <v>2956</v>
      </c>
    </row>
    <row r="1208" customFormat="false" ht="12.75" hidden="false" customHeight="false" outlineLevel="0" collapsed="false">
      <c r="A1208" s="80" t="s">
        <v>2957</v>
      </c>
      <c r="B1208" s="81" t="s">
        <v>2958</v>
      </c>
    </row>
    <row r="1209" customFormat="false" ht="12.75" hidden="false" customHeight="false" outlineLevel="0" collapsed="false">
      <c r="A1209" s="80" t="s">
        <v>2959</v>
      </c>
      <c r="B1209" s="81" t="s">
        <v>2960</v>
      </c>
    </row>
    <row r="1210" customFormat="false" ht="12.75" hidden="false" customHeight="false" outlineLevel="0" collapsed="false">
      <c r="A1210" s="80" t="s">
        <v>2961</v>
      </c>
      <c r="B1210" s="81" t="s">
        <v>2962</v>
      </c>
    </row>
    <row r="1211" customFormat="false" ht="12.75" hidden="false" customHeight="false" outlineLevel="0" collapsed="false">
      <c r="A1211" s="80" t="s">
        <v>2963</v>
      </c>
      <c r="B1211" s="82" t="s">
        <v>2964</v>
      </c>
    </row>
    <row r="1212" customFormat="false" ht="12.75" hidden="false" customHeight="false" outlineLevel="0" collapsed="false">
      <c r="A1212" s="80" t="s">
        <v>2965</v>
      </c>
      <c r="B1212" s="81" t="s">
        <v>2966</v>
      </c>
    </row>
    <row r="1213" customFormat="false" ht="12.75" hidden="false" customHeight="false" outlineLevel="0" collapsed="false">
      <c r="A1213" s="80" t="s">
        <v>2967</v>
      </c>
      <c r="B1213" s="81" t="s">
        <v>2968</v>
      </c>
    </row>
    <row r="1214" customFormat="false" ht="12.75" hidden="false" customHeight="false" outlineLevel="0" collapsed="false">
      <c r="A1214" s="80" t="s">
        <v>2969</v>
      </c>
      <c r="B1214" s="81" t="s">
        <v>2970</v>
      </c>
    </row>
    <row r="1215" customFormat="false" ht="12.75" hidden="false" customHeight="false" outlineLevel="0" collapsed="false">
      <c r="A1215" s="80" t="s">
        <v>2971</v>
      </c>
      <c r="B1215" s="81" t="s">
        <v>2972</v>
      </c>
    </row>
    <row r="1216" customFormat="false" ht="12.75" hidden="false" customHeight="false" outlineLevel="0" collapsed="false">
      <c r="A1216" s="80" t="s">
        <v>2973</v>
      </c>
      <c r="B1216" s="81" t="s">
        <v>2974</v>
      </c>
    </row>
    <row r="1217" customFormat="false" ht="12.75" hidden="false" customHeight="false" outlineLevel="0" collapsed="false">
      <c r="A1217" s="80" t="s">
        <v>2975</v>
      </c>
      <c r="B1217" s="81" t="s">
        <v>2976</v>
      </c>
    </row>
    <row r="1218" customFormat="false" ht="12.75" hidden="false" customHeight="false" outlineLevel="0" collapsed="false">
      <c r="A1218" s="80" t="s">
        <v>2977</v>
      </c>
      <c r="B1218" s="81" t="s">
        <v>2978</v>
      </c>
    </row>
    <row r="1219" customFormat="false" ht="12.75" hidden="false" customHeight="false" outlineLevel="0" collapsed="false">
      <c r="A1219" s="80" t="s">
        <v>2979</v>
      </c>
      <c r="B1219" s="81" t="s">
        <v>2980</v>
      </c>
    </row>
    <row r="1220" customFormat="false" ht="12.75" hidden="false" customHeight="false" outlineLevel="0" collapsed="false">
      <c r="A1220" s="80" t="s">
        <v>2981</v>
      </c>
      <c r="B1220" s="81" t="s">
        <v>2982</v>
      </c>
    </row>
    <row r="1221" customFormat="false" ht="12.75" hidden="false" customHeight="false" outlineLevel="0" collapsed="false">
      <c r="A1221" s="80" t="s">
        <v>2983</v>
      </c>
      <c r="B1221" s="81" t="s">
        <v>2984</v>
      </c>
    </row>
    <row r="1222" customFormat="false" ht="12.75" hidden="false" customHeight="false" outlineLevel="0" collapsed="false">
      <c r="A1222" s="80" t="s">
        <v>2985</v>
      </c>
      <c r="B1222" s="81" t="s">
        <v>2986</v>
      </c>
    </row>
    <row r="1223" customFormat="false" ht="12.75" hidden="false" customHeight="false" outlineLevel="0" collapsed="false">
      <c r="A1223" s="80" t="s">
        <v>2987</v>
      </c>
      <c r="B1223" s="81" t="s">
        <v>2988</v>
      </c>
    </row>
    <row r="1224" customFormat="false" ht="12.75" hidden="false" customHeight="false" outlineLevel="0" collapsed="false">
      <c r="A1224" s="80" t="s">
        <v>2989</v>
      </c>
      <c r="B1224" s="81" t="s">
        <v>2990</v>
      </c>
    </row>
    <row r="1225" customFormat="false" ht="12.75" hidden="false" customHeight="false" outlineLevel="0" collapsed="false">
      <c r="A1225" s="80" t="s">
        <v>2991</v>
      </c>
      <c r="B1225" s="81" t="s">
        <v>2992</v>
      </c>
    </row>
    <row r="1226" customFormat="false" ht="12.75" hidden="false" customHeight="false" outlineLevel="0" collapsed="false">
      <c r="A1226" s="80" t="s">
        <v>2993</v>
      </c>
      <c r="B1226" s="81" t="s">
        <v>2994</v>
      </c>
    </row>
    <row r="1227" customFormat="false" ht="12.75" hidden="false" customHeight="false" outlineLevel="0" collapsed="false">
      <c r="A1227" s="80" t="s">
        <v>2995</v>
      </c>
      <c r="B1227" s="81" t="s">
        <v>2996</v>
      </c>
    </row>
    <row r="1228" customFormat="false" ht="12.75" hidden="false" customHeight="false" outlineLevel="0" collapsed="false">
      <c r="A1228" s="80" t="s">
        <v>2997</v>
      </c>
      <c r="B1228" s="81" t="s">
        <v>2998</v>
      </c>
    </row>
    <row r="1229" customFormat="false" ht="12.75" hidden="false" customHeight="false" outlineLevel="0" collapsed="false">
      <c r="A1229" s="80" t="s">
        <v>2999</v>
      </c>
      <c r="B1229" s="81" t="s">
        <v>3000</v>
      </c>
    </row>
    <row r="1230" customFormat="false" ht="12.75" hidden="false" customHeight="false" outlineLevel="0" collapsed="false">
      <c r="A1230" s="80" t="s">
        <v>3001</v>
      </c>
      <c r="B1230" s="81" t="s">
        <v>3002</v>
      </c>
    </row>
    <row r="1231" customFormat="false" ht="12.75" hidden="false" customHeight="false" outlineLevel="0" collapsed="false">
      <c r="A1231" s="80" t="s">
        <v>3003</v>
      </c>
      <c r="B1231" s="81" t="s">
        <v>3004</v>
      </c>
    </row>
    <row r="1232" customFormat="false" ht="12.75" hidden="false" customHeight="false" outlineLevel="0" collapsed="false">
      <c r="A1232" s="80" t="s">
        <v>3005</v>
      </c>
      <c r="B1232" s="81" t="s">
        <v>3006</v>
      </c>
    </row>
    <row r="1233" customFormat="false" ht="12.75" hidden="false" customHeight="false" outlineLevel="0" collapsed="false">
      <c r="A1233" s="80" t="s">
        <v>3007</v>
      </c>
      <c r="B1233" s="81" t="s">
        <v>3008</v>
      </c>
    </row>
    <row r="1234" customFormat="false" ht="12.75" hidden="false" customHeight="false" outlineLevel="0" collapsed="false">
      <c r="A1234" s="80" t="s">
        <v>3009</v>
      </c>
      <c r="B1234" s="81" t="s">
        <v>3010</v>
      </c>
    </row>
    <row r="1235" customFormat="false" ht="12.75" hidden="false" customHeight="false" outlineLevel="0" collapsed="false">
      <c r="A1235" s="80" t="s">
        <v>3011</v>
      </c>
      <c r="B1235" s="81" t="s">
        <v>3012</v>
      </c>
    </row>
    <row r="1236" customFormat="false" ht="12.75" hidden="false" customHeight="false" outlineLevel="0" collapsed="false">
      <c r="A1236" s="80" t="s">
        <v>3013</v>
      </c>
      <c r="B1236" s="81" t="s">
        <v>3014</v>
      </c>
    </row>
    <row r="1237" customFormat="false" ht="12.75" hidden="false" customHeight="false" outlineLevel="0" collapsed="false">
      <c r="A1237" s="80" t="s">
        <v>3015</v>
      </c>
      <c r="B1237" s="81" t="s">
        <v>3016</v>
      </c>
    </row>
    <row r="1238" customFormat="false" ht="12.75" hidden="false" customHeight="false" outlineLevel="0" collapsed="false">
      <c r="A1238" s="80" t="s">
        <v>3017</v>
      </c>
      <c r="B1238" s="81" t="s">
        <v>3018</v>
      </c>
    </row>
    <row r="1239" customFormat="false" ht="12.75" hidden="false" customHeight="false" outlineLevel="0" collapsed="false">
      <c r="A1239" s="80" t="s">
        <v>3019</v>
      </c>
      <c r="B1239" s="81" t="s">
        <v>3020</v>
      </c>
    </row>
    <row r="1240" customFormat="false" ht="12.75" hidden="false" customHeight="false" outlineLevel="0" collapsed="false">
      <c r="A1240" s="80" t="s">
        <v>3021</v>
      </c>
      <c r="B1240" s="81" t="s">
        <v>3022</v>
      </c>
    </row>
    <row r="1241" customFormat="false" ht="12.75" hidden="false" customHeight="false" outlineLevel="0" collapsed="false">
      <c r="A1241" s="80" t="s">
        <v>3023</v>
      </c>
      <c r="B1241" s="81" t="s">
        <v>3024</v>
      </c>
    </row>
    <row r="1242" customFormat="false" ht="12.75" hidden="false" customHeight="false" outlineLevel="0" collapsed="false">
      <c r="A1242" s="80" t="s">
        <v>3025</v>
      </c>
      <c r="B1242" s="81" t="s">
        <v>3026</v>
      </c>
    </row>
    <row r="1243" customFormat="false" ht="12.75" hidden="false" customHeight="false" outlineLevel="0" collapsed="false">
      <c r="A1243" s="80" t="s">
        <v>3027</v>
      </c>
      <c r="B1243" s="81" t="s">
        <v>3028</v>
      </c>
    </row>
    <row r="1244" customFormat="false" ht="12.75" hidden="false" customHeight="false" outlineLevel="0" collapsed="false">
      <c r="A1244" s="80" t="s">
        <v>3029</v>
      </c>
      <c r="B1244" s="81" t="s">
        <v>3030</v>
      </c>
    </row>
    <row r="1245" customFormat="false" ht="12.75" hidden="false" customHeight="false" outlineLevel="0" collapsed="false">
      <c r="A1245" s="80" t="s">
        <v>3031</v>
      </c>
      <c r="B1245" s="81" t="s">
        <v>3032</v>
      </c>
    </row>
    <row r="1246" customFormat="false" ht="12.75" hidden="false" customHeight="false" outlineLevel="0" collapsed="false">
      <c r="A1246" s="80" t="s">
        <v>3033</v>
      </c>
      <c r="B1246" s="81" t="s">
        <v>3034</v>
      </c>
    </row>
    <row r="1247" customFormat="false" ht="12.75" hidden="false" customHeight="false" outlineLevel="0" collapsed="false">
      <c r="A1247" s="80" t="s">
        <v>3035</v>
      </c>
      <c r="B1247" s="81" t="s">
        <v>3036</v>
      </c>
    </row>
    <row r="1248" customFormat="false" ht="12.75" hidden="false" customHeight="false" outlineLevel="0" collapsed="false">
      <c r="A1248" s="80" t="s">
        <v>3037</v>
      </c>
      <c r="B1248" s="81" t="s">
        <v>3038</v>
      </c>
    </row>
    <row r="1249" customFormat="false" ht="12.75" hidden="false" customHeight="false" outlineLevel="0" collapsed="false">
      <c r="A1249" s="80" t="s">
        <v>3039</v>
      </c>
      <c r="B1249" s="81" t="s">
        <v>3040</v>
      </c>
    </row>
    <row r="1250" customFormat="false" ht="12.75" hidden="false" customHeight="false" outlineLevel="0" collapsed="false">
      <c r="A1250" s="80" t="s">
        <v>3041</v>
      </c>
      <c r="B1250" s="81" t="s">
        <v>3042</v>
      </c>
    </row>
    <row r="1251" customFormat="false" ht="12.75" hidden="false" customHeight="false" outlineLevel="0" collapsed="false">
      <c r="A1251" s="80" t="s">
        <v>3043</v>
      </c>
      <c r="B1251" s="81" t="s">
        <v>3044</v>
      </c>
    </row>
    <row r="1252" customFormat="false" ht="12.75" hidden="false" customHeight="false" outlineLevel="0" collapsed="false">
      <c r="A1252" s="80" t="s">
        <v>3045</v>
      </c>
      <c r="B1252" s="81" t="s">
        <v>3046</v>
      </c>
    </row>
    <row r="1253" customFormat="false" ht="12.75" hidden="false" customHeight="false" outlineLevel="0" collapsed="false">
      <c r="A1253" s="80" t="s">
        <v>3047</v>
      </c>
      <c r="B1253" s="81" t="s">
        <v>3048</v>
      </c>
    </row>
    <row r="1254" customFormat="false" ht="12.75" hidden="false" customHeight="false" outlineLevel="0" collapsed="false">
      <c r="A1254" s="80" t="s">
        <v>3049</v>
      </c>
      <c r="B1254" s="81" t="s">
        <v>3050</v>
      </c>
    </row>
    <row r="1255" customFormat="false" ht="12.75" hidden="false" customHeight="false" outlineLevel="0" collapsed="false">
      <c r="A1255" s="80" t="s">
        <v>3051</v>
      </c>
      <c r="B1255" s="81" t="s">
        <v>3052</v>
      </c>
    </row>
    <row r="1256" customFormat="false" ht="12.75" hidden="false" customHeight="false" outlineLevel="0" collapsed="false">
      <c r="A1256" s="80" t="s">
        <v>3053</v>
      </c>
      <c r="B1256" s="81" t="s">
        <v>3054</v>
      </c>
    </row>
    <row r="1257" customFormat="false" ht="12.75" hidden="false" customHeight="false" outlineLevel="0" collapsed="false">
      <c r="A1257" s="80" t="s">
        <v>3055</v>
      </c>
      <c r="B1257" s="81" t="s">
        <v>3056</v>
      </c>
    </row>
    <row r="1258" customFormat="false" ht="12.75" hidden="false" customHeight="false" outlineLevel="0" collapsed="false">
      <c r="A1258" s="80" t="s">
        <v>3057</v>
      </c>
      <c r="B1258" s="81" t="s">
        <v>3058</v>
      </c>
    </row>
    <row r="1259" customFormat="false" ht="12.75" hidden="false" customHeight="false" outlineLevel="0" collapsed="false">
      <c r="A1259" s="80" t="s">
        <v>3059</v>
      </c>
      <c r="B1259" s="81" t="s">
        <v>3060</v>
      </c>
    </row>
    <row r="1260" customFormat="false" ht="12.75" hidden="false" customHeight="false" outlineLevel="0" collapsed="false">
      <c r="A1260" s="80" t="s">
        <v>3061</v>
      </c>
      <c r="B1260" s="81" t="s">
        <v>3062</v>
      </c>
    </row>
    <row r="1261" customFormat="false" ht="12.75" hidden="false" customHeight="false" outlineLevel="0" collapsed="false">
      <c r="A1261" s="80" t="s">
        <v>3063</v>
      </c>
      <c r="B1261" s="81" t="s">
        <v>3064</v>
      </c>
    </row>
    <row r="1262" customFormat="false" ht="12.75" hidden="false" customHeight="false" outlineLevel="0" collapsed="false">
      <c r="A1262" s="80" t="s">
        <v>3065</v>
      </c>
      <c r="B1262" s="81" t="s">
        <v>3066</v>
      </c>
    </row>
    <row r="1263" customFormat="false" ht="12.75" hidden="false" customHeight="false" outlineLevel="0" collapsed="false">
      <c r="A1263" s="80" t="s">
        <v>3067</v>
      </c>
      <c r="B1263" s="81" t="s">
        <v>3068</v>
      </c>
    </row>
    <row r="1264" customFormat="false" ht="12.75" hidden="false" customHeight="false" outlineLevel="0" collapsed="false">
      <c r="A1264" s="80" t="s">
        <v>3069</v>
      </c>
      <c r="B1264" s="81" t="s">
        <v>3070</v>
      </c>
    </row>
    <row r="1265" customFormat="false" ht="12.75" hidden="false" customHeight="false" outlineLevel="0" collapsed="false">
      <c r="A1265" s="80" t="s">
        <v>3071</v>
      </c>
      <c r="B1265" s="81" t="s">
        <v>3072</v>
      </c>
    </row>
    <row r="1266" customFormat="false" ht="12.75" hidden="false" customHeight="false" outlineLevel="0" collapsed="false">
      <c r="A1266" s="80" t="s">
        <v>3073</v>
      </c>
      <c r="B1266" s="81" t="s">
        <v>3074</v>
      </c>
    </row>
    <row r="1267" customFormat="false" ht="12.75" hidden="false" customHeight="false" outlineLevel="0" collapsed="false">
      <c r="A1267" s="80" t="s">
        <v>3075</v>
      </c>
      <c r="B1267" s="81" t="s">
        <v>3076</v>
      </c>
    </row>
    <row r="1268" customFormat="false" ht="12.75" hidden="false" customHeight="false" outlineLevel="0" collapsed="false">
      <c r="A1268" s="80" t="s">
        <v>3077</v>
      </c>
      <c r="B1268" s="81" t="s">
        <v>3078</v>
      </c>
    </row>
    <row r="1269" customFormat="false" ht="12.75" hidden="false" customHeight="false" outlineLevel="0" collapsed="false">
      <c r="A1269" s="80" t="s">
        <v>3079</v>
      </c>
      <c r="B1269" s="81" t="s">
        <v>3080</v>
      </c>
    </row>
    <row r="1270" customFormat="false" ht="12.75" hidden="false" customHeight="false" outlineLevel="0" collapsed="false">
      <c r="A1270" s="80" t="s">
        <v>3081</v>
      </c>
      <c r="B1270" s="81" t="s">
        <v>3082</v>
      </c>
    </row>
    <row r="1271" customFormat="false" ht="12.75" hidden="false" customHeight="false" outlineLevel="0" collapsed="false">
      <c r="A1271" s="80" t="s">
        <v>3083</v>
      </c>
      <c r="B1271" s="81" t="s">
        <v>3084</v>
      </c>
    </row>
    <row r="1272" customFormat="false" ht="12.75" hidden="false" customHeight="false" outlineLevel="0" collapsed="false">
      <c r="A1272" s="80" t="s">
        <v>3085</v>
      </c>
      <c r="B1272" s="81" t="s">
        <v>3086</v>
      </c>
    </row>
    <row r="1273" customFormat="false" ht="12.75" hidden="false" customHeight="false" outlineLevel="0" collapsed="false">
      <c r="A1273" s="80" t="s">
        <v>3087</v>
      </c>
      <c r="B1273" s="81" t="s">
        <v>3088</v>
      </c>
    </row>
    <row r="1274" customFormat="false" ht="12.75" hidden="false" customHeight="false" outlineLevel="0" collapsed="false">
      <c r="A1274" s="80" t="s">
        <v>3089</v>
      </c>
      <c r="B1274" s="81" t="s">
        <v>3090</v>
      </c>
    </row>
    <row r="1275" customFormat="false" ht="12.75" hidden="false" customHeight="false" outlineLevel="0" collapsed="false">
      <c r="A1275" s="80" t="s">
        <v>3091</v>
      </c>
      <c r="B1275" s="81" t="s">
        <v>3092</v>
      </c>
    </row>
    <row r="1276" customFormat="false" ht="12.75" hidden="false" customHeight="false" outlineLevel="0" collapsed="false">
      <c r="A1276" s="80" t="s">
        <v>3093</v>
      </c>
      <c r="B1276" s="81" t="s">
        <v>3094</v>
      </c>
    </row>
    <row r="1277" customFormat="false" ht="12.75" hidden="false" customHeight="false" outlineLevel="0" collapsed="false">
      <c r="A1277" s="80" t="s">
        <v>3095</v>
      </c>
      <c r="B1277" s="81" t="s">
        <v>3096</v>
      </c>
    </row>
    <row r="1278" customFormat="false" ht="12.75" hidden="false" customHeight="false" outlineLevel="0" collapsed="false">
      <c r="A1278" s="80" t="s">
        <v>3097</v>
      </c>
      <c r="B1278" s="81" t="s">
        <v>3098</v>
      </c>
    </row>
    <row r="1279" customFormat="false" ht="12.75" hidden="false" customHeight="false" outlineLevel="0" collapsed="false">
      <c r="A1279" s="80" t="s">
        <v>3099</v>
      </c>
      <c r="B1279" s="81" t="s">
        <v>3100</v>
      </c>
    </row>
    <row r="1280" customFormat="false" ht="12.75" hidden="false" customHeight="false" outlineLevel="0" collapsed="false">
      <c r="A1280" s="80" t="s">
        <v>3101</v>
      </c>
      <c r="B1280" s="81" t="s">
        <v>3102</v>
      </c>
    </row>
    <row r="1281" customFormat="false" ht="12.75" hidden="false" customHeight="false" outlineLevel="0" collapsed="false">
      <c r="A1281" s="80" t="s">
        <v>3103</v>
      </c>
      <c r="B1281" s="81" t="s">
        <v>3104</v>
      </c>
    </row>
    <row r="1282" customFormat="false" ht="12.75" hidden="false" customHeight="false" outlineLevel="0" collapsed="false">
      <c r="A1282" s="80" t="s">
        <v>3105</v>
      </c>
      <c r="B1282" s="81" t="s">
        <v>3106</v>
      </c>
    </row>
    <row r="1283" customFormat="false" ht="12.75" hidden="false" customHeight="false" outlineLevel="0" collapsed="false">
      <c r="A1283" s="80" t="s">
        <v>3107</v>
      </c>
      <c r="B1283" s="81" t="s">
        <v>3108</v>
      </c>
    </row>
    <row r="1284" customFormat="false" ht="12.75" hidden="false" customHeight="false" outlineLevel="0" collapsed="false">
      <c r="A1284" s="80" t="s">
        <v>3109</v>
      </c>
      <c r="B1284" s="81" t="s">
        <v>3110</v>
      </c>
    </row>
    <row r="1285" customFormat="false" ht="12.75" hidden="false" customHeight="false" outlineLevel="0" collapsed="false">
      <c r="A1285" s="80" t="s">
        <v>3111</v>
      </c>
      <c r="B1285" s="81" t="s">
        <v>3112</v>
      </c>
    </row>
    <row r="1286" customFormat="false" ht="12.75" hidden="false" customHeight="false" outlineLevel="0" collapsed="false">
      <c r="A1286" s="80" t="s">
        <v>3113</v>
      </c>
      <c r="B1286" s="81" t="s">
        <v>3114</v>
      </c>
    </row>
    <row r="1287" customFormat="false" ht="12.75" hidden="false" customHeight="false" outlineLevel="0" collapsed="false">
      <c r="A1287" s="80" t="s">
        <v>3115</v>
      </c>
      <c r="B1287" s="81" t="s">
        <v>3116</v>
      </c>
    </row>
    <row r="1288" customFormat="false" ht="12.75" hidden="false" customHeight="false" outlineLevel="0" collapsed="false">
      <c r="A1288" s="80" t="s">
        <v>3117</v>
      </c>
      <c r="B1288" s="81" t="s">
        <v>3118</v>
      </c>
    </row>
    <row r="1289" customFormat="false" ht="12.75" hidden="false" customHeight="false" outlineLevel="0" collapsed="false">
      <c r="A1289" s="80" t="s">
        <v>3119</v>
      </c>
      <c r="B1289" s="81" t="s">
        <v>3120</v>
      </c>
    </row>
    <row r="1290" customFormat="false" ht="12.75" hidden="false" customHeight="false" outlineLevel="0" collapsed="false">
      <c r="A1290" s="80" t="s">
        <v>3121</v>
      </c>
      <c r="B1290" s="81" t="s">
        <v>2575</v>
      </c>
    </row>
    <row r="1291" customFormat="false" ht="12.75" hidden="false" customHeight="false" outlineLevel="0" collapsed="false">
      <c r="A1291" s="80" t="s">
        <v>3122</v>
      </c>
      <c r="B1291" s="81" t="s">
        <v>3123</v>
      </c>
    </row>
    <row r="1292" customFormat="false" ht="12.75" hidden="false" customHeight="false" outlineLevel="0" collapsed="false">
      <c r="A1292" s="80" t="s">
        <v>3124</v>
      </c>
      <c r="B1292" s="81" t="s">
        <v>3125</v>
      </c>
    </row>
    <row r="1293" customFormat="false" ht="12.75" hidden="false" customHeight="false" outlineLevel="0" collapsed="false">
      <c r="A1293" s="80" t="s">
        <v>3126</v>
      </c>
      <c r="B1293" s="81" t="s">
        <v>3127</v>
      </c>
    </row>
    <row r="1294" customFormat="false" ht="12.75" hidden="false" customHeight="false" outlineLevel="0" collapsed="false">
      <c r="A1294" s="80" t="s">
        <v>3128</v>
      </c>
      <c r="B1294" s="81" t="s">
        <v>3129</v>
      </c>
    </row>
    <row r="1295" customFormat="false" ht="12.75" hidden="false" customHeight="false" outlineLevel="0" collapsed="false">
      <c r="A1295" s="80" t="s">
        <v>3130</v>
      </c>
      <c r="B1295" s="81" t="s">
        <v>3131</v>
      </c>
    </row>
    <row r="1296" customFormat="false" ht="12.75" hidden="false" customHeight="false" outlineLevel="0" collapsed="false">
      <c r="A1296" s="80" t="s">
        <v>3132</v>
      </c>
      <c r="B1296" s="81" t="s">
        <v>3133</v>
      </c>
    </row>
    <row r="1297" customFormat="false" ht="12.75" hidden="false" customHeight="false" outlineLevel="0" collapsed="false">
      <c r="A1297" s="80" t="s">
        <v>3134</v>
      </c>
      <c r="B1297" s="81" t="s">
        <v>3135</v>
      </c>
    </row>
    <row r="1298" customFormat="false" ht="12.75" hidden="false" customHeight="false" outlineLevel="0" collapsed="false">
      <c r="A1298" s="80" t="s">
        <v>3136</v>
      </c>
      <c r="B1298" s="81" t="s">
        <v>3137</v>
      </c>
    </row>
    <row r="1299" customFormat="false" ht="12.75" hidden="false" customHeight="false" outlineLevel="0" collapsed="false">
      <c r="A1299" s="80" t="s">
        <v>3138</v>
      </c>
      <c r="B1299" s="81" t="s">
        <v>3139</v>
      </c>
    </row>
    <row r="1300" customFormat="false" ht="12.75" hidden="false" customHeight="false" outlineLevel="0" collapsed="false">
      <c r="A1300" s="80" t="s">
        <v>3140</v>
      </c>
      <c r="B1300" s="81" t="s">
        <v>3141</v>
      </c>
    </row>
    <row r="1301" customFormat="false" ht="12.75" hidden="false" customHeight="false" outlineLevel="0" collapsed="false">
      <c r="A1301" s="80" t="s">
        <v>3142</v>
      </c>
      <c r="B1301" s="81" t="s">
        <v>3143</v>
      </c>
    </row>
    <row r="1302" customFormat="false" ht="12.75" hidden="false" customHeight="false" outlineLevel="0" collapsed="false">
      <c r="A1302" s="80" t="s">
        <v>3144</v>
      </c>
      <c r="B1302" s="81" t="s">
        <v>3145</v>
      </c>
    </row>
    <row r="1303" customFormat="false" ht="12.75" hidden="false" customHeight="false" outlineLevel="0" collapsed="false">
      <c r="A1303" s="80" t="s">
        <v>3146</v>
      </c>
      <c r="B1303" s="81" t="s">
        <v>3147</v>
      </c>
    </row>
    <row r="1304" customFormat="false" ht="12.75" hidden="false" customHeight="false" outlineLevel="0" collapsed="false">
      <c r="A1304" s="80" t="s">
        <v>3148</v>
      </c>
      <c r="B1304" s="81" t="s">
        <v>3149</v>
      </c>
    </row>
    <row r="1305" customFormat="false" ht="12.75" hidden="false" customHeight="false" outlineLevel="0" collapsed="false">
      <c r="A1305" s="80" t="s">
        <v>3150</v>
      </c>
      <c r="B1305" s="81" t="s">
        <v>3151</v>
      </c>
    </row>
    <row r="1306" customFormat="false" ht="12.75" hidden="false" customHeight="false" outlineLevel="0" collapsed="false">
      <c r="A1306" s="80" t="s">
        <v>3152</v>
      </c>
      <c r="B1306" s="81" t="s">
        <v>3153</v>
      </c>
    </row>
    <row r="1307" customFormat="false" ht="12.75" hidden="false" customHeight="false" outlineLevel="0" collapsed="false">
      <c r="A1307" s="80" t="s">
        <v>3154</v>
      </c>
      <c r="B1307" s="81" t="s">
        <v>3155</v>
      </c>
    </row>
    <row r="1308" customFormat="false" ht="12.75" hidden="false" customHeight="false" outlineLevel="0" collapsed="false">
      <c r="A1308" s="80" t="s">
        <v>3156</v>
      </c>
      <c r="B1308" s="81" t="s">
        <v>3157</v>
      </c>
    </row>
    <row r="1309" customFormat="false" ht="12.75" hidden="false" customHeight="false" outlineLevel="0" collapsed="false">
      <c r="A1309" s="80" t="s">
        <v>3158</v>
      </c>
      <c r="B1309" s="81" t="s">
        <v>3159</v>
      </c>
    </row>
    <row r="1310" customFormat="false" ht="12.75" hidden="false" customHeight="false" outlineLevel="0" collapsed="false">
      <c r="A1310" s="80" t="s">
        <v>3160</v>
      </c>
      <c r="B1310" s="81" t="s">
        <v>3161</v>
      </c>
    </row>
    <row r="1311" customFormat="false" ht="12.75" hidden="false" customHeight="false" outlineLevel="0" collapsed="false">
      <c r="A1311" s="80" t="s">
        <v>3162</v>
      </c>
      <c r="B1311" s="81" t="s">
        <v>3163</v>
      </c>
    </row>
    <row r="1312" customFormat="false" ht="12.75" hidden="false" customHeight="false" outlineLevel="0" collapsed="false">
      <c r="A1312" s="80" t="s">
        <v>3164</v>
      </c>
      <c r="B1312" s="81" t="s">
        <v>3165</v>
      </c>
    </row>
    <row r="1313" customFormat="false" ht="12.75" hidden="false" customHeight="false" outlineLevel="0" collapsed="false">
      <c r="A1313" s="80" t="s">
        <v>3166</v>
      </c>
      <c r="B1313" s="81" t="s">
        <v>3167</v>
      </c>
    </row>
    <row r="1314" customFormat="false" ht="12.75" hidden="false" customHeight="false" outlineLevel="0" collapsed="false">
      <c r="A1314" s="80" t="s">
        <v>3168</v>
      </c>
      <c r="B1314" s="81" t="s">
        <v>3169</v>
      </c>
    </row>
    <row r="1315" customFormat="false" ht="12.75" hidden="false" customHeight="false" outlineLevel="0" collapsed="false">
      <c r="A1315" s="80" t="s">
        <v>3170</v>
      </c>
      <c r="B1315" s="81" t="s">
        <v>3171</v>
      </c>
    </row>
    <row r="1316" customFormat="false" ht="12.75" hidden="false" customHeight="false" outlineLevel="0" collapsed="false">
      <c r="A1316" s="80" t="s">
        <v>3172</v>
      </c>
      <c r="B1316" s="81" t="s">
        <v>3173</v>
      </c>
    </row>
    <row r="1317" customFormat="false" ht="12.75" hidden="false" customHeight="false" outlineLevel="0" collapsed="false">
      <c r="A1317" s="80" t="s">
        <v>3174</v>
      </c>
      <c r="B1317" s="81" t="s">
        <v>3175</v>
      </c>
    </row>
    <row r="1318" customFormat="false" ht="12.75" hidden="false" customHeight="false" outlineLevel="0" collapsed="false">
      <c r="A1318" s="80" t="s">
        <v>3176</v>
      </c>
      <c r="B1318" s="81" t="s">
        <v>3177</v>
      </c>
    </row>
    <row r="1319" customFormat="false" ht="12.75" hidden="false" customHeight="false" outlineLevel="0" collapsed="false">
      <c r="A1319" s="80" t="s">
        <v>3178</v>
      </c>
      <c r="B1319" s="81" t="s">
        <v>3179</v>
      </c>
    </row>
    <row r="1320" customFormat="false" ht="12.75" hidden="false" customHeight="false" outlineLevel="0" collapsed="false">
      <c r="A1320" s="80" t="s">
        <v>3180</v>
      </c>
      <c r="B1320" s="81" t="s">
        <v>3181</v>
      </c>
    </row>
    <row r="1321" customFormat="false" ht="12.75" hidden="false" customHeight="false" outlineLevel="0" collapsed="false">
      <c r="A1321" s="80" t="s">
        <v>3182</v>
      </c>
      <c r="B1321" s="81" t="s">
        <v>3183</v>
      </c>
    </row>
    <row r="1322" customFormat="false" ht="12.75" hidden="false" customHeight="false" outlineLevel="0" collapsed="false">
      <c r="A1322" s="80" t="s">
        <v>3184</v>
      </c>
      <c r="B1322" s="81" t="s">
        <v>3185</v>
      </c>
    </row>
    <row r="1323" customFormat="false" ht="12.75" hidden="false" customHeight="false" outlineLevel="0" collapsed="false">
      <c r="A1323" s="80" t="s">
        <v>3186</v>
      </c>
      <c r="B1323" s="82" t="s">
        <v>3187</v>
      </c>
    </row>
    <row r="1324" customFormat="false" ht="12.75" hidden="false" customHeight="false" outlineLevel="0" collapsed="false">
      <c r="A1324" s="80" t="s">
        <v>3188</v>
      </c>
      <c r="B1324" s="81" t="s">
        <v>3189</v>
      </c>
    </row>
    <row r="1325" customFormat="false" ht="12.75" hidden="false" customHeight="false" outlineLevel="0" collapsed="false">
      <c r="A1325" s="80" t="s">
        <v>3190</v>
      </c>
      <c r="B1325" s="81" t="s">
        <v>3191</v>
      </c>
    </row>
    <row r="1326" customFormat="false" ht="12.75" hidden="false" customHeight="false" outlineLevel="0" collapsed="false">
      <c r="A1326" s="80" t="s">
        <v>3192</v>
      </c>
      <c r="B1326" s="81" t="s">
        <v>3193</v>
      </c>
    </row>
    <row r="1327" customFormat="false" ht="12.75" hidden="false" customHeight="false" outlineLevel="0" collapsed="false">
      <c r="A1327" s="80" t="s">
        <v>3194</v>
      </c>
      <c r="B1327" s="81" t="s">
        <v>3195</v>
      </c>
    </row>
    <row r="1328" customFormat="false" ht="12.75" hidden="false" customHeight="false" outlineLevel="0" collapsed="false">
      <c r="A1328" s="80" t="s">
        <v>3196</v>
      </c>
      <c r="B1328" s="81" t="s">
        <v>3197</v>
      </c>
    </row>
    <row r="1329" customFormat="false" ht="12.75" hidden="false" customHeight="false" outlineLevel="0" collapsed="false">
      <c r="A1329" s="80" t="s">
        <v>3198</v>
      </c>
      <c r="B1329" s="81" t="s">
        <v>3199</v>
      </c>
    </row>
    <row r="1330" customFormat="false" ht="12.75" hidden="false" customHeight="false" outlineLevel="0" collapsed="false">
      <c r="A1330" s="80" t="s">
        <v>3200</v>
      </c>
      <c r="B1330" s="81" t="s">
        <v>3201</v>
      </c>
    </row>
    <row r="1331" customFormat="false" ht="12.75" hidden="false" customHeight="false" outlineLevel="0" collapsed="false">
      <c r="A1331" s="80" t="s">
        <v>3202</v>
      </c>
      <c r="B1331" s="81" t="s">
        <v>3203</v>
      </c>
    </row>
    <row r="1332" customFormat="false" ht="12.75" hidden="false" customHeight="false" outlineLevel="0" collapsed="false">
      <c r="A1332" s="80" t="s">
        <v>3204</v>
      </c>
      <c r="B1332" s="81" t="s">
        <v>3205</v>
      </c>
    </row>
    <row r="1333" customFormat="false" ht="22.5" hidden="false" customHeight="false" outlineLevel="0" collapsed="false">
      <c r="A1333" s="80" t="s">
        <v>3206</v>
      </c>
      <c r="B1333" s="81" t="s">
        <v>3207</v>
      </c>
    </row>
    <row r="1334" customFormat="false" ht="12.75" hidden="false" customHeight="false" outlineLevel="0" collapsed="false">
      <c r="A1334" s="80" t="s">
        <v>3208</v>
      </c>
      <c r="B1334" s="81" t="s">
        <v>3209</v>
      </c>
    </row>
    <row r="1335" customFormat="false" ht="12.75" hidden="false" customHeight="false" outlineLevel="0" collapsed="false">
      <c r="A1335" s="80" t="s">
        <v>3210</v>
      </c>
      <c r="B1335" s="81" t="s">
        <v>3211</v>
      </c>
    </row>
    <row r="1336" customFormat="false" ht="12.75" hidden="false" customHeight="false" outlineLevel="0" collapsed="false">
      <c r="A1336" s="80" t="s">
        <v>3212</v>
      </c>
      <c r="B1336" s="81" t="s">
        <v>3213</v>
      </c>
    </row>
    <row r="1337" customFormat="false" ht="12.75" hidden="false" customHeight="false" outlineLevel="0" collapsed="false">
      <c r="A1337" s="80" t="s">
        <v>3214</v>
      </c>
      <c r="B1337" s="81" t="s">
        <v>3215</v>
      </c>
    </row>
    <row r="1338" customFormat="false" ht="12.75" hidden="false" customHeight="false" outlineLevel="0" collapsed="false">
      <c r="A1338" s="80" t="s">
        <v>3216</v>
      </c>
      <c r="B1338" s="81" t="s">
        <v>3217</v>
      </c>
    </row>
    <row r="1339" customFormat="false" ht="12.75" hidden="false" customHeight="false" outlineLevel="0" collapsed="false">
      <c r="A1339" s="80" t="s">
        <v>3218</v>
      </c>
      <c r="B1339" s="81" t="s">
        <v>3219</v>
      </c>
    </row>
    <row r="1340" customFormat="false" ht="12.75" hidden="false" customHeight="false" outlineLevel="0" collapsed="false">
      <c r="A1340" s="80" t="s">
        <v>3220</v>
      </c>
      <c r="B1340" s="81" t="s">
        <v>3221</v>
      </c>
    </row>
    <row r="1341" customFormat="false" ht="12.75" hidden="false" customHeight="false" outlineLevel="0" collapsed="false">
      <c r="A1341" s="80" t="s">
        <v>3222</v>
      </c>
      <c r="B1341" s="81" t="s">
        <v>3223</v>
      </c>
    </row>
    <row r="1342" customFormat="false" ht="12.75" hidden="false" customHeight="false" outlineLevel="0" collapsed="false">
      <c r="A1342" s="80" t="s">
        <v>3224</v>
      </c>
      <c r="B1342" s="81" t="s">
        <v>3225</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9" width="26.84"/>
    <col collapsed="false" customWidth="true" hidden="false" outlineLevel="0" max="2" min="2" style="29" width="41.14"/>
    <col collapsed="false" customWidth="false" hidden="false" outlineLevel="0" max="3" min="3" style="149" width="9.14"/>
    <col collapsed="false" customWidth="false" hidden="false" outlineLevel="0" max="257" min="4" style="29" width="9.14"/>
  </cols>
  <sheetData>
    <row r="1" s="151" customFormat="true" ht="15.75" hidden="false" customHeight="false" outlineLevel="0" collapsed="false">
      <c r="A1" s="114" t="s">
        <v>120</v>
      </c>
      <c r="B1" s="114"/>
      <c r="C1" s="115"/>
      <c r="D1" s="6" t="s">
        <v>176</v>
      </c>
    </row>
    <row r="2" s="151" customFormat="true" ht="26.25" hidden="false" customHeight="true" outlineLevel="0" collapsed="false">
      <c r="A2" s="127" t="s">
        <v>34515</v>
      </c>
      <c r="B2" s="127"/>
      <c r="C2" s="115"/>
    </row>
    <row r="3" s="105" customFormat="true" ht="12.75" hidden="false" customHeight="false" outlineLevel="0" collapsed="false">
      <c r="A3" s="128" t="s">
        <v>178</v>
      </c>
      <c r="B3" s="129" t="s">
        <v>179</v>
      </c>
      <c r="E3" s="106"/>
    </row>
    <row r="4" s="120" customFormat="true" ht="11.25" hidden="false" customHeight="false" outlineLevel="0" collapsed="false">
      <c r="A4" s="107" t="s">
        <v>32127</v>
      </c>
      <c r="B4" s="109" t="s">
        <v>32127</v>
      </c>
      <c r="E4" s="121"/>
    </row>
    <row r="5" s="120" customFormat="true" ht="11.25" hidden="false" customHeight="false" outlineLevel="0" collapsed="false">
      <c r="A5" s="107" t="s">
        <v>32134</v>
      </c>
      <c r="B5" s="109" t="s">
        <v>32134</v>
      </c>
      <c r="E5" s="121"/>
    </row>
    <row r="6" s="120" customFormat="true" ht="11.25" hidden="false" customHeight="false" outlineLevel="0" collapsed="false">
      <c r="A6" s="107" t="s">
        <v>6725</v>
      </c>
      <c r="B6" s="109" t="s">
        <v>6725</v>
      </c>
      <c r="E6" s="121"/>
    </row>
    <row r="7" s="120" customFormat="true" ht="11.25" hidden="false" customHeight="false" outlineLevel="0" collapsed="false">
      <c r="A7" s="107" t="s">
        <v>6728</v>
      </c>
      <c r="B7" s="109" t="s">
        <v>6728</v>
      </c>
      <c r="E7" s="121"/>
    </row>
    <row r="8" customFormat="false" ht="12.75" hidden="false" customHeight="false" outlineLevel="0" collapsed="false">
      <c r="A8" s="375" t="s">
        <v>6732</v>
      </c>
      <c r="B8" s="376" t="s">
        <v>6732</v>
      </c>
    </row>
    <row r="9" customFormat="false" ht="12.75" hidden="false" customHeight="false" outlineLevel="0" collapsed="false">
      <c r="A9" s="375" t="s">
        <v>32151</v>
      </c>
      <c r="B9" s="376" t="s">
        <v>32151</v>
      </c>
    </row>
    <row r="10" customFormat="false" ht="12.75" hidden="false" customHeight="false" outlineLevel="0" collapsed="false">
      <c r="A10" s="375" t="s">
        <v>11363</v>
      </c>
      <c r="B10" s="376" t="s">
        <v>11363</v>
      </c>
    </row>
    <row r="11" customFormat="false" ht="12.75" hidden="false" customHeight="false" outlineLevel="0" collapsed="false">
      <c r="A11" s="375" t="s">
        <v>32153</v>
      </c>
      <c r="B11" s="376" t="s">
        <v>32153</v>
      </c>
    </row>
    <row r="12" customFormat="false" ht="12.75" hidden="false" customHeight="false" outlineLevel="0" collapsed="false">
      <c r="A12" s="375" t="s">
        <v>32160</v>
      </c>
      <c r="B12" s="376" t="s">
        <v>32160</v>
      </c>
    </row>
    <row r="13" customFormat="false" ht="12.75" hidden="false" customHeight="false" outlineLevel="0" collapsed="false">
      <c r="A13" s="375" t="s">
        <v>32161</v>
      </c>
      <c r="B13" s="376" t="s">
        <v>32161</v>
      </c>
    </row>
    <row r="14" customFormat="false" ht="12.75" hidden="false" customHeight="false" outlineLevel="0" collapsed="false">
      <c r="A14" s="375" t="s">
        <v>32162</v>
      </c>
      <c r="B14" s="376" t="s">
        <v>32162</v>
      </c>
    </row>
    <row r="15" customFormat="false" ht="12.75" hidden="false" customHeight="false" outlineLevel="0" collapsed="false">
      <c r="A15" s="375" t="s">
        <v>32163</v>
      </c>
      <c r="B15" s="376" t="s">
        <v>32163</v>
      </c>
    </row>
    <row r="16" customFormat="false" ht="12.75" hidden="false" customHeight="false" outlineLevel="0" collapsed="false">
      <c r="A16" s="375" t="s">
        <v>32169</v>
      </c>
      <c r="B16" s="376" t="s">
        <v>32169</v>
      </c>
    </row>
    <row r="17" customFormat="false" ht="12.75" hidden="false" customHeight="false" outlineLevel="0" collapsed="false">
      <c r="A17" s="375" t="s">
        <v>32170</v>
      </c>
      <c r="B17" s="376" t="s">
        <v>32170</v>
      </c>
    </row>
    <row r="18" customFormat="false" ht="12.75" hidden="false" customHeight="false" outlineLevel="0" collapsed="false">
      <c r="A18" s="375" t="s">
        <v>32171</v>
      </c>
      <c r="B18" s="376" t="s">
        <v>32171</v>
      </c>
    </row>
    <row r="19" customFormat="false" ht="12.75" hidden="false" customHeight="false" outlineLevel="0" collapsed="false">
      <c r="A19" s="375" t="s">
        <v>32176</v>
      </c>
      <c r="B19" s="376" t="s">
        <v>32176</v>
      </c>
    </row>
    <row r="20" customFormat="false" ht="12.75" hidden="false" customHeight="false" outlineLevel="0" collapsed="false">
      <c r="A20" s="375" t="s">
        <v>32187</v>
      </c>
      <c r="B20" s="376" t="s">
        <v>3218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3" width="23.28"/>
    <col collapsed="false" customWidth="true" hidden="false" outlineLevel="0" max="2" min="2" style="3" width="37.99"/>
    <col collapsed="false" customWidth="false" hidden="false" outlineLevel="0" max="257" min="3" style="3" width="9.14"/>
  </cols>
  <sheetData>
    <row r="1" customFormat="false" ht="15.75" hidden="false" customHeight="false" outlineLevel="0" collapsed="false">
      <c r="A1" s="5" t="s">
        <v>121</v>
      </c>
      <c r="B1" s="5"/>
      <c r="D1" s="6" t="s">
        <v>176</v>
      </c>
    </row>
    <row r="2" customFormat="false" ht="26.25" hidden="false" customHeight="true" outlineLevel="0" collapsed="false">
      <c r="A2" s="91" t="s">
        <v>34516</v>
      </c>
      <c r="B2" s="91"/>
    </row>
    <row r="3" s="11" customFormat="true" ht="12.75" hidden="false" customHeight="false" outlineLevel="0" collapsed="false">
      <c r="A3" s="8" t="s">
        <v>178</v>
      </c>
      <c r="B3" s="75" t="s">
        <v>179</v>
      </c>
      <c r="E3" s="12"/>
    </row>
    <row r="4" customFormat="false" ht="12.75" hidden="false" customHeight="false" outlineLevel="0" collapsed="false">
      <c r="A4" s="13" t="s">
        <v>34517</v>
      </c>
      <c r="B4" s="15" t="s">
        <v>34517</v>
      </c>
    </row>
    <row r="5" customFormat="false" ht="12.75" hidden="false" customHeight="false" outlineLevel="0" collapsed="false">
      <c r="A5" s="13" t="s">
        <v>34518</v>
      </c>
      <c r="B5" s="15" t="s">
        <v>34518</v>
      </c>
    </row>
    <row r="6" customFormat="false" ht="12.75" hidden="false" customHeight="false" outlineLevel="0" collapsed="false">
      <c r="A6" s="435" t="s">
        <v>34519</v>
      </c>
      <c r="B6" s="436" t="s">
        <v>34519</v>
      </c>
    </row>
    <row r="7" customFormat="false" ht="12.75" hidden="false" customHeight="false" outlineLevel="0" collapsed="false">
      <c r="A7" s="13" t="s">
        <v>34468</v>
      </c>
      <c r="B7" s="15" t="s">
        <v>34468</v>
      </c>
    </row>
    <row r="8" customFormat="false" ht="12.75" hidden="false" customHeight="false" outlineLevel="0" collapsed="false">
      <c r="A8" s="435" t="s">
        <v>34520</v>
      </c>
      <c r="B8" s="436" t="s">
        <v>34520</v>
      </c>
    </row>
    <row r="9" customFormat="false" ht="12.75" hidden="false" customHeight="false" outlineLevel="0" collapsed="false">
      <c r="A9" s="13" t="s">
        <v>27759</v>
      </c>
      <c r="B9" s="15" t="s">
        <v>27759</v>
      </c>
    </row>
    <row r="10" customFormat="false" ht="12.75" hidden="false" customHeight="false" outlineLevel="0" collapsed="false">
      <c r="A10" s="13" t="s">
        <v>4703</v>
      </c>
      <c r="B10" s="15" t="s">
        <v>4703</v>
      </c>
    </row>
    <row r="11" customFormat="false" ht="12.75" hidden="false" customHeight="false" outlineLevel="0" collapsed="false">
      <c r="A11" s="13" t="s">
        <v>34521</v>
      </c>
      <c r="B11" s="15" t="s">
        <v>34521</v>
      </c>
    </row>
    <row r="12" customFormat="false" ht="12.75" hidden="false" customHeight="false" outlineLevel="0" collapsed="false">
      <c r="A12" s="13" t="s">
        <v>34522</v>
      </c>
      <c r="B12" s="14" t="s">
        <v>34523</v>
      </c>
    </row>
    <row r="13" customFormat="false" ht="12.75" hidden="false" customHeight="false" outlineLevel="0" collapsed="false">
      <c r="A13" s="13" t="s">
        <v>34524</v>
      </c>
      <c r="B13" s="15" t="s">
        <v>34524</v>
      </c>
    </row>
    <row r="14" customFormat="false" ht="12.75" hidden="false" customHeight="false" outlineLevel="0" collapsed="false">
      <c r="A14" s="13" t="s">
        <v>34525</v>
      </c>
      <c r="B14" s="15" t="s">
        <v>34525</v>
      </c>
    </row>
    <row r="15" customFormat="false" ht="12.75" hidden="false" customHeight="false" outlineLevel="0" collapsed="false">
      <c r="A15" s="13" t="s">
        <v>34526</v>
      </c>
      <c r="B15" s="15" t="s">
        <v>34526</v>
      </c>
    </row>
    <row r="16" customFormat="false" ht="12.75" hidden="false" customHeight="false" outlineLevel="0" collapsed="false">
      <c r="A16" s="13" t="s">
        <v>34527</v>
      </c>
      <c r="B16" s="15" t="s">
        <v>34527</v>
      </c>
    </row>
    <row r="17" customFormat="false" ht="12.75" hidden="false" customHeight="false" outlineLevel="0" collapsed="false">
      <c r="A17" s="13" t="s">
        <v>34528</v>
      </c>
      <c r="B17" s="15" t="s">
        <v>34528</v>
      </c>
    </row>
    <row r="18" customFormat="false" ht="12.75" hidden="false" customHeight="false" outlineLevel="0" collapsed="false">
      <c r="A18" s="13" t="s">
        <v>34529</v>
      </c>
      <c r="B18" s="15" t="s">
        <v>34529</v>
      </c>
    </row>
    <row r="19" customFormat="false" ht="12.75" hidden="false" customHeight="false" outlineLevel="0" collapsed="false">
      <c r="A19" s="13" t="s">
        <v>34530</v>
      </c>
      <c r="B19" s="15" t="s">
        <v>34530</v>
      </c>
    </row>
    <row r="20" customFormat="false" ht="12.75" hidden="false" customHeight="false" outlineLevel="0" collapsed="false">
      <c r="A20" s="13" t="s">
        <v>34531</v>
      </c>
      <c r="B20" s="15" t="s">
        <v>34531</v>
      </c>
    </row>
    <row r="21" customFormat="false" ht="12.75" hidden="false" customHeight="false" outlineLevel="0" collapsed="false">
      <c r="A21" s="13" t="s">
        <v>34532</v>
      </c>
      <c r="B21" s="14" t="s">
        <v>34533</v>
      </c>
    </row>
    <row r="22" customFormat="false" ht="12.75" hidden="false" customHeight="false" outlineLevel="0" collapsed="false">
      <c r="A22" s="13" t="s">
        <v>34534</v>
      </c>
      <c r="B22" s="15" t="s">
        <v>34534</v>
      </c>
    </row>
    <row r="23" customFormat="false" ht="12.75" hidden="false" customHeight="false" outlineLevel="0" collapsed="false">
      <c r="A23" s="13" t="s">
        <v>34535</v>
      </c>
      <c r="B23" s="15" t="s">
        <v>34535</v>
      </c>
    </row>
    <row r="24" customFormat="false" ht="12.75" hidden="false" customHeight="false" outlineLevel="0" collapsed="false">
      <c r="A24" s="13" t="s">
        <v>34536</v>
      </c>
      <c r="B24" s="15" t="s">
        <v>34536</v>
      </c>
    </row>
    <row r="25" customFormat="false" ht="12.75" hidden="false" customHeight="false" outlineLevel="0" collapsed="false">
      <c r="A25" s="13" t="s">
        <v>32257</v>
      </c>
      <c r="B25" s="15" t="s">
        <v>32257</v>
      </c>
    </row>
    <row r="26" customFormat="false" ht="12.75" hidden="false" customHeight="false" outlineLevel="0" collapsed="false">
      <c r="A26" s="435" t="s">
        <v>34537</v>
      </c>
      <c r="B26" s="436" t="s">
        <v>34537</v>
      </c>
    </row>
    <row r="27" s="50" customFormat="true" ht="12.75" hidden="false" customHeight="false" outlineLevel="0" collapsed="false">
      <c r="A27" s="233" t="s">
        <v>443</v>
      </c>
      <c r="B27" s="232" t="s">
        <v>443</v>
      </c>
    </row>
    <row r="28" s="50" customFormat="true" ht="12.75" hidden="false" customHeight="false" outlineLevel="0" collapsed="false">
      <c r="A28" s="13" t="s">
        <v>444</v>
      </c>
      <c r="B28" s="78"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437" width="11.7"/>
    <col collapsed="false" customWidth="true" hidden="false" outlineLevel="0" max="2" min="2" style="437" width="59.7"/>
    <col collapsed="false" customWidth="false" hidden="false" outlineLevel="0" max="257" min="3" style="437" width="9.14"/>
  </cols>
  <sheetData>
    <row r="1" customFormat="false" ht="15.75" hidden="false" customHeight="false" outlineLevel="0" collapsed="false">
      <c r="A1" s="438" t="s">
        <v>122</v>
      </c>
      <c r="B1" s="438"/>
      <c r="D1" s="2" t="s">
        <v>176</v>
      </c>
    </row>
    <row r="2" customFormat="false" ht="12.75" hidden="false" customHeight="false" outlineLevel="0" collapsed="false">
      <c r="A2" s="439" t="s">
        <v>34538</v>
      </c>
      <c r="B2" s="439"/>
    </row>
    <row r="3" customFormat="false" ht="12.75" hidden="false" customHeight="false" outlineLevel="0" collapsed="false">
      <c r="A3" s="440" t="s">
        <v>178</v>
      </c>
      <c r="B3" s="440" t="s">
        <v>179</v>
      </c>
    </row>
    <row r="4" customFormat="false" ht="13.5" hidden="false" customHeight="false" outlineLevel="0" collapsed="false">
      <c r="A4" s="441" t="s">
        <v>5092</v>
      </c>
      <c r="B4" s="442" t="s">
        <v>34539</v>
      </c>
    </row>
    <row r="5" customFormat="false" ht="13.5" hidden="false" customHeight="false" outlineLevel="0" collapsed="false">
      <c r="A5" s="441" t="s">
        <v>27529</v>
      </c>
      <c r="B5" s="442" t="s">
        <v>3454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4.7"/>
    <col collapsed="false" customWidth="true" hidden="false" outlineLevel="0" max="2" min="2" style="19" width="59.28"/>
    <col collapsed="false" customWidth="false" hidden="false" outlineLevel="0" max="257" min="3" style="19" width="9.14"/>
  </cols>
  <sheetData>
    <row r="1" customFormat="false" ht="15.75" hidden="false" customHeight="false" outlineLevel="0" collapsed="false">
      <c r="A1" s="20" t="s">
        <v>123</v>
      </c>
      <c r="B1" s="20"/>
      <c r="D1" s="21" t="s">
        <v>176</v>
      </c>
    </row>
    <row r="2" customFormat="false" ht="15" hidden="false" customHeight="true" outlineLevel="0" collapsed="false">
      <c r="A2" s="22" t="s">
        <v>34541</v>
      </c>
      <c r="B2" s="22"/>
    </row>
    <row r="3" customFormat="false" ht="12.75" hidden="false" customHeight="false" outlineLevel="0" collapsed="false">
      <c r="A3" s="23" t="s">
        <v>178</v>
      </c>
      <c r="B3" s="23" t="s">
        <v>179</v>
      </c>
    </row>
    <row r="4" customFormat="false" ht="12.75" hidden="false" customHeight="false" outlineLevel="0" collapsed="false">
      <c r="A4" s="25" t="s">
        <v>4946</v>
      </c>
      <c r="B4" s="85" t="s">
        <v>34542</v>
      </c>
    </row>
    <row r="5" customFormat="false" ht="12.75" hidden="false" customHeight="false" outlineLevel="0" collapsed="false">
      <c r="A5" s="25" t="s">
        <v>5032</v>
      </c>
      <c r="B5" s="26" t="s">
        <v>34543</v>
      </c>
    </row>
    <row r="6" customFormat="false" ht="12.75" hidden="false" customHeight="false" outlineLevel="0" collapsed="false">
      <c r="A6" s="25" t="s">
        <v>4439</v>
      </c>
      <c r="B6" s="26" t="s">
        <v>34544</v>
      </c>
    </row>
    <row r="7" customFormat="false" ht="12.75" hidden="false" customHeight="false" outlineLevel="0" collapsed="false">
      <c r="A7" s="25" t="s">
        <v>5109</v>
      </c>
      <c r="B7" s="26" t="s">
        <v>34545</v>
      </c>
    </row>
    <row r="8" customFormat="false" ht="12.75" hidden="false" customHeight="false" outlineLevel="0" collapsed="false">
      <c r="A8" s="25" t="s">
        <v>4509</v>
      </c>
      <c r="B8" s="26" t="s">
        <v>34546</v>
      </c>
    </row>
    <row r="9" customFormat="false" ht="12.75" hidden="false" customHeight="false" outlineLevel="0" collapsed="false">
      <c r="A9" s="25" t="s">
        <v>4519</v>
      </c>
      <c r="B9" s="26" t="s">
        <v>3454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140" width="12.28"/>
    <col collapsed="false" customWidth="true" hidden="false" outlineLevel="0" max="2" min="2" style="0" width="65.28"/>
  </cols>
  <sheetData>
    <row r="1" customFormat="false" ht="17.1" hidden="false" customHeight="true" outlineLevel="0" collapsed="false">
      <c r="A1" s="412" t="s">
        <v>124</v>
      </c>
      <c r="B1" s="412"/>
      <c r="D1" s="2" t="s">
        <v>176</v>
      </c>
    </row>
    <row r="2" customFormat="false" ht="42.75" hidden="false" customHeight="true" outlineLevel="0" collapsed="false">
      <c r="A2" s="443" t="s">
        <v>34548</v>
      </c>
      <c r="B2" s="443"/>
    </row>
    <row r="3" customFormat="false" ht="12.75" hidden="false" customHeight="false" outlineLevel="0" collapsed="false">
      <c r="A3" s="414" t="s">
        <v>178</v>
      </c>
      <c r="B3" s="414" t="s">
        <v>179</v>
      </c>
    </row>
    <row r="4" customFormat="false" ht="12.75" hidden="false" customHeight="false" outlineLevel="0" collapsed="false">
      <c r="A4" s="27" t="s">
        <v>34549</v>
      </c>
      <c r="B4" s="28" t="s">
        <v>34550</v>
      </c>
    </row>
    <row r="5" customFormat="false" ht="12.75" hidden="false" customHeight="false" outlineLevel="0" collapsed="false">
      <c r="A5" s="27" t="s">
        <v>34551</v>
      </c>
      <c r="B5" s="28" t="s">
        <v>34552</v>
      </c>
    </row>
    <row r="6" customFormat="false" ht="12.75" hidden="false" customHeight="false" outlineLevel="0" collapsed="false">
      <c r="A6" s="27" t="s">
        <v>34553</v>
      </c>
      <c r="B6" s="28" t="s">
        <v>34554</v>
      </c>
    </row>
    <row r="7" customFormat="false" ht="12.75" hidden="false" customHeight="false" outlineLevel="0" collapsed="false">
      <c r="A7" s="27" t="s">
        <v>34310</v>
      </c>
      <c r="B7" s="28" t="s">
        <v>34555</v>
      </c>
    </row>
    <row r="8" customFormat="false" ht="12.75" hidden="false" customHeight="false" outlineLevel="0" collapsed="false">
      <c r="A8" s="27" t="s">
        <v>34556</v>
      </c>
      <c r="B8" s="28" t="s">
        <v>34557</v>
      </c>
    </row>
    <row r="9" customFormat="false" ht="12.75" hidden="false" customHeight="false" outlineLevel="0" collapsed="false">
      <c r="A9" s="27" t="s">
        <v>34558</v>
      </c>
      <c r="B9" s="28" t="s">
        <v>34559</v>
      </c>
    </row>
    <row r="10" customFormat="false" ht="12.75" hidden="false" customHeight="false" outlineLevel="0" collapsed="false">
      <c r="A10" s="27" t="s">
        <v>34560</v>
      </c>
      <c r="B10" s="28" t="s">
        <v>34561</v>
      </c>
    </row>
    <row r="11" customFormat="false" ht="12.75" hidden="false" customHeight="false" outlineLevel="0" collapsed="false">
      <c r="A11" s="27" t="s">
        <v>34562</v>
      </c>
      <c r="B11" s="28" t="s">
        <v>34563</v>
      </c>
    </row>
    <row r="12" customFormat="false" ht="12.75" hidden="false" customHeight="false" outlineLevel="0" collapsed="false">
      <c r="A12" s="27" t="s">
        <v>34564</v>
      </c>
      <c r="B12" s="28" t="s">
        <v>34565</v>
      </c>
    </row>
    <row r="13" customFormat="false" ht="12.75" hidden="false" customHeight="false" outlineLevel="0" collapsed="false">
      <c r="A13" s="27" t="s">
        <v>34566</v>
      </c>
      <c r="B13" s="28" t="s">
        <v>34567</v>
      </c>
    </row>
    <row r="14" customFormat="false" ht="12.75" hidden="false" customHeight="false" outlineLevel="0" collapsed="false">
      <c r="A14" s="27" t="s">
        <v>3220</v>
      </c>
      <c r="B14" s="205" t="s">
        <v>34568</v>
      </c>
    </row>
    <row r="15" customFormat="false" ht="12.75" hidden="false" customHeight="false" outlineLevel="0" collapsed="false">
      <c r="A15" s="27" t="s">
        <v>34569</v>
      </c>
      <c r="B15" s="28" t="s">
        <v>34570</v>
      </c>
    </row>
    <row r="16" customFormat="false" ht="12.75" hidden="false" customHeight="false" outlineLevel="0" collapsed="false">
      <c r="A16" s="27" t="s">
        <v>34571</v>
      </c>
      <c r="B16" s="205" t="s">
        <v>34572</v>
      </c>
    </row>
    <row r="17" customFormat="false" ht="12.75" hidden="false" customHeight="false" outlineLevel="0" collapsed="false">
      <c r="A17" s="27" t="s">
        <v>34573</v>
      </c>
      <c r="B17" s="28" t="s">
        <v>34574</v>
      </c>
    </row>
    <row r="18" customFormat="false" ht="12.75" hidden="false" customHeight="false" outlineLevel="0" collapsed="false">
      <c r="A18" s="27" t="s">
        <v>34575</v>
      </c>
      <c r="B18" s="28" t="s">
        <v>34576</v>
      </c>
    </row>
    <row r="19" customFormat="false" ht="12.75" hidden="false" customHeight="false" outlineLevel="0" collapsed="false">
      <c r="A19" s="27" t="s">
        <v>34577</v>
      </c>
      <c r="B19" s="28" t="s">
        <v>34578</v>
      </c>
    </row>
    <row r="20" customFormat="false" ht="12.75" hidden="false" customHeight="false" outlineLevel="0" collapsed="false">
      <c r="A20" s="27" t="s">
        <v>34579</v>
      </c>
      <c r="B20" s="28" t="s">
        <v>34580</v>
      </c>
    </row>
    <row r="21" customFormat="false" ht="12.75" hidden="false" customHeight="false" outlineLevel="0" collapsed="false">
      <c r="A21" s="27" t="s">
        <v>34581</v>
      </c>
      <c r="B21" s="28" t="s">
        <v>34582</v>
      </c>
    </row>
    <row r="22" customFormat="false" ht="12.75" hidden="false" customHeight="false" outlineLevel="0" collapsed="false">
      <c r="A22" s="27" t="s">
        <v>34583</v>
      </c>
      <c r="B22" s="28" t="s">
        <v>34584</v>
      </c>
    </row>
    <row r="23" customFormat="false" ht="12.75" hidden="false" customHeight="false" outlineLevel="0" collapsed="false">
      <c r="A23" s="27" t="s">
        <v>34585</v>
      </c>
      <c r="B23" s="28" t="s">
        <v>34586</v>
      </c>
    </row>
    <row r="24" customFormat="false" ht="12.75" hidden="false" customHeight="false" outlineLevel="0" collapsed="false">
      <c r="A24" s="27" t="s">
        <v>34587</v>
      </c>
      <c r="B24" s="28" t="s">
        <v>34588</v>
      </c>
    </row>
    <row r="25" customFormat="false" ht="12.75" hidden="false" customHeight="false" outlineLevel="0" collapsed="false">
      <c r="A25" s="27" t="s">
        <v>34589</v>
      </c>
      <c r="B25" s="28" t="s">
        <v>34590</v>
      </c>
    </row>
    <row r="26" customFormat="false" ht="12.75" hidden="false" customHeight="false" outlineLevel="0" collapsed="false">
      <c r="A26" s="27" t="s">
        <v>34591</v>
      </c>
      <c r="B26" s="28" t="s">
        <v>34592</v>
      </c>
    </row>
    <row r="27" customFormat="false" ht="12.75" hidden="false" customHeight="false" outlineLevel="0" collapsed="false">
      <c r="A27" s="27" t="s">
        <v>34593</v>
      </c>
      <c r="B27" s="28" t="s">
        <v>34594</v>
      </c>
    </row>
    <row r="28" customFormat="false" ht="12.75" hidden="false" customHeight="false" outlineLevel="0" collapsed="false">
      <c r="A28" s="27" t="s">
        <v>34595</v>
      </c>
      <c r="B28" s="28" t="s">
        <v>34596</v>
      </c>
    </row>
    <row r="29" customFormat="false" ht="12.75" hidden="false" customHeight="false" outlineLevel="0" collapsed="false">
      <c r="A29" s="27" t="s">
        <v>34597</v>
      </c>
      <c r="B29" s="28" t="s">
        <v>34598</v>
      </c>
    </row>
    <row r="30" customFormat="false" ht="12.75" hidden="false" customHeight="false" outlineLevel="0" collapsed="false">
      <c r="A30" s="27" t="s">
        <v>34599</v>
      </c>
      <c r="B30" s="28" t="s">
        <v>34600</v>
      </c>
    </row>
    <row r="31" customFormat="false" ht="12.75" hidden="false" customHeight="false" outlineLevel="0" collapsed="false">
      <c r="A31" s="27" t="s">
        <v>34601</v>
      </c>
      <c r="B31" s="28" t="s">
        <v>34602</v>
      </c>
    </row>
    <row r="32" customFormat="false" ht="12.75" hidden="false" customHeight="false" outlineLevel="0" collapsed="false">
      <c r="A32" s="27" t="s">
        <v>34603</v>
      </c>
      <c r="B32" s="28" t="s">
        <v>34604</v>
      </c>
    </row>
    <row r="33" customFormat="false" ht="12.75" hidden="false" customHeight="false" outlineLevel="0" collapsed="false">
      <c r="A33" s="27" t="s">
        <v>34605</v>
      </c>
      <c r="B33" s="28" t="s">
        <v>34606</v>
      </c>
    </row>
    <row r="34" customFormat="false" ht="12.75" hidden="false" customHeight="false" outlineLevel="0" collapsed="false">
      <c r="A34" s="27" t="s">
        <v>34607</v>
      </c>
      <c r="B34" s="28" t="s">
        <v>34608</v>
      </c>
    </row>
    <row r="35" customFormat="false" ht="12.75" hidden="false" customHeight="false" outlineLevel="0" collapsed="false">
      <c r="A35" s="27" t="s">
        <v>34609</v>
      </c>
      <c r="B35" s="28" t="s">
        <v>34610</v>
      </c>
    </row>
    <row r="36" customFormat="false" ht="12.75" hidden="false" customHeight="false" outlineLevel="0" collapsed="false">
      <c r="A36" s="27" t="s">
        <v>34611</v>
      </c>
      <c r="B36" s="28" t="s">
        <v>34612</v>
      </c>
    </row>
    <row r="37" customFormat="false" ht="12.75" hidden="false" customHeight="false" outlineLevel="0" collapsed="false">
      <c r="A37" s="27" t="s">
        <v>34613</v>
      </c>
      <c r="B37" s="28" t="s">
        <v>34614</v>
      </c>
    </row>
    <row r="38" customFormat="false" ht="12.75" hidden="false" customHeight="false" outlineLevel="0" collapsed="false">
      <c r="A38" s="27" t="s">
        <v>34615</v>
      </c>
      <c r="B38" s="28" t="s">
        <v>34616</v>
      </c>
    </row>
    <row r="39" customFormat="false" ht="12.75" hidden="false" customHeight="false" outlineLevel="0" collapsed="false">
      <c r="A39" s="27" t="s">
        <v>34617</v>
      </c>
      <c r="B39" s="28" t="s">
        <v>34618</v>
      </c>
    </row>
    <row r="40" customFormat="false" ht="12.75" hidden="false" customHeight="false" outlineLevel="0" collapsed="false">
      <c r="A40" s="27" t="s">
        <v>1993</v>
      </c>
      <c r="B40" s="28" t="s">
        <v>34619</v>
      </c>
    </row>
    <row r="41" customFormat="false" ht="12.75" hidden="false" customHeight="false" outlineLevel="0" collapsed="false">
      <c r="A41" s="27" t="s">
        <v>34620</v>
      </c>
      <c r="B41" s="28" t="s">
        <v>34621</v>
      </c>
    </row>
    <row r="42" customFormat="false" ht="12.75" hidden="false" customHeight="false" outlineLevel="0" collapsed="false">
      <c r="A42" s="27" t="s">
        <v>34622</v>
      </c>
      <c r="B42" s="28" t="s">
        <v>34623</v>
      </c>
    </row>
    <row r="43" customFormat="false" ht="12.75" hidden="false" customHeight="false" outlineLevel="0" collapsed="false">
      <c r="A43" s="27" t="s">
        <v>34624</v>
      </c>
      <c r="B43" s="28" t="s">
        <v>34625</v>
      </c>
    </row>
    <row r="44" customFormat="false" ht="12.75" hidden="false" customHeight="false" outlineLevel="0" collapsed="false">
      <c r="A44" s="27" t="s">
        <v>34626</v>
      </c>
      <c r="B44" s="28" t="s">
        <v>34627</v>
      </c>
    </row>
    <row r="45" customFormat="false" ht="12.75" hidden="false" customHeight="false" outlineLevel="0" collapsed="false">
      <c r="A45" s="27" t="s">
        <v>34628</v>
      </c>
      <c r="B45" s="28" t="s">
        <v>34629</v>
      </c>
    </row>
    <row r="46" customFormat="false" ht="12.75" hidden="false" customHeight="false" outlineLevel="0" collapsed="false">
      <c r="A46" s="27" t="s">
        <v>34630</v>
      </c>
      <c r="B46" s="28" t="s">
        <v>34631</v>
      </c>
    </row>
    <row r="47" customFormat="false" ht="12.75" hidden="false" customHeight="false" outlineLevel="0" collapsed="false">
      <c r="A47" s="27" t="s">
        <v>34632</v>
      </c>
      <c r="B47" s="205" t="s">
        <v>34633</v>
      </c>
    </row>
    <row r="48" customFormat="false" ht="12.75" hidden="false" customHeight="false" outlineLevel="0" collapsed="false">
      <c r="A48" s="27" t="s">
        <v>34634</v>
      </c>
      <c r="B48" s="28" t="s">
        <v>34635</v>
      </c>
    </row>
    <row r="49" customFormat="false" ht="12.75" hidden="false" customHeight="false" outlineLevel="0" collapsed="false">
      <c r="A49" s="27" t="s">
        <v>34636</v>
      </c>
      <c r="B49" s="28" t="s">
        <v>34637</v>
      </c>
    </row>
    <row r="50" customFormat="false" ht="12.75" hidden="false" customHeight="false" outlineLevel="0" collapsed="false">
      <c r="A50" s="27" t="s">
        <v>34638</v>
      </c>
      <c r="B50" s="28" t="s">
        <v>34639</v>
      </c>
    </row>
    <row r="51" customFormat="false" ht="12.75" hidden="false" customHeight="false" outlineLevel="0" collapsed="false">
      <c r="A51" s="27" t="s">
        <v>34640</v>
      </c>
      <c r="B51" s="28" t="s">
        <v>34641</v>
      </c>
    </row>
    <row r="52" customFormat="false" ht="12.75" hidden="false" customHeight="false" outlineLevel="0" collapsed="false">
      <c r="A52" s="27" t="s">
        <v>34642</v>
      </c>
      <c r="B52" s="28" t="s">
        <v>34643</v>
      </c>
    </row>
    <row r="53" customFormat="false" ht="12.75" hidden="false" customHeight="false" outlineLevel="0" collapsed="false">
      <c r="A53" s="27" t="s">
        <v>34644</v>
      </c>
      <c r="B53" s="28" t="s">
        <v>34645</v>
      </c>
    </row>
    <row r="54" customFormat="false" ht="12.75" hidden="false" customHeight="false" outlineLevel="0" collapsed="false">
      <c r="A54" s="27" t="s">
        <v>34646</v>
      </c>
      <c r="B54" s="28" t="s">
        <v>34647</v>
      </c>
    </row>
    <row r="55" customFormat="false" ht="12.75" hidden="false" customHeight="false" outlineLevel="0" collapsed="false">
      <c r="A55" s="27" t="s">
        <v>34648</v>
      </c>
      <c r="B55" s="28" t="s">
        <v>34649</v>
      </c>
    </row>
    <row r="56" customFormat="false" ht="12.75" hidden="false" customHeight="false" outlineLevel="0" collapsed="false">
      <c r="A56" s="27" t="s">
        <v>34650</v>
      </c>
      <c r="B56" s="28" t="s">
        <v>34651</v>
      </c>
    </row>
    <row r="57" customFormat="false" ht="12.75" hidden="false" customHeight="false" outlineLevel="0" collapsed="false">
      <c r="A57" s="27" t="s">
        <v>34652</v>
      </c>
      <c r="B57" s="28" t="s">
        <v>4633</v>
      </c>
    </row>
    <row r="58" customFormat="false" ht="12.75" hidden="false" customHeight="false" outlineLevel="0" collapsed="false">
      <c r="A58" s="27" t="s">
        <v>34653</v>
      </c>
      <c r="B58" s="28" t="s">
        <v>34654</v>
      </c>
    </row>
    <row r="59" customFormat="false" ht="12.75" hidden="false" customHeight="false" outlineLevel="0" collapsed="false">
      <c r="A59" s="27" t="s">
        <v>34655</v>
      </c>
      <c r="B59" s="28" t="s">
        <v>34656</v>
      </c>
    </row>
    <row r="60" customFormat="false" ht="12.75" hidden="false" customHeight="false" outlineLevel="0" collapsed="false">
      <c r="A60" s="27" t="s">
        <v>34657</v>
      </c>
      <c r="B60" s="28" t="s">
        <v>34658</v>
      </c>
    </row>
    <row r="61" customFormat="false" ht="12.75" hidden="false" customHeight="false" outlineLevel="0" collapsed="false">
      <c r="A61" s="27" t="s">
        <v>34659</v>
      </c>
      <c r="B61" s="28" t="s">
        <v>34660</v>
      </c>
    </row>
    <row r="62" customFormat="false" ht="12.75" hidden="false" customHeight="false" outlineLevel="0" collapsed="false">
      <c r="A62" s="27" t="s">
        <v>34661</v>
      </c>
      <c r="B62" s="28" t="s">
        <v>34662</v>
      </c>
    </row>
    <row r="63" customFormat="false" ht="12.75" hidden="false" customHeight="false" outlineLevel="0" collapsed="false">
      <c r="A63" s="27" t="s">
        <v>34663</v>
      </c>
      <c r="B63" s="28" t="s">
        <v>34664</v>
      </c>
    </row>
    <row r="64" customFormat="false" ht="12.75" hidden="false" customHeight="false" outlineLevel="0" collapsed="false">
      <c r="A64" s="27" t="s">
        <v>34665</v>
      </c>
      <c r="B64" s="28" t="s">
        <v>34666</v>
      </c>
    </row>
    <row r="65" customFormat="false" ht="12.75" hidden="false" customHeight="false" outlineLevel="0" collapsed="false">
      <c r="A65" s="27" t="s">
        <v>2852</v>
      </c>
      <c r="B65" s="28" t="s">
        <v>34667</v>
      </c>
    </row>
    <row r="66" customFormat="false" ht="12.75" hidden="false" customHeight="false" outlineLevel="0" collapsed="false">
      <c r="A66" s="27" t="s">
        <v>34668</v>
      </c>
      <c r="B66" s="28" t="s">
        <v>34669</v>
      </c>
    </row>
    <row r="67" customFormat="false" ht="12.75" hidden="false" customHeight="false" outlineLevel="0" collapsed="false">
      <c r="A67" s="27" t="s">
        <v>34670</v>
      </c>
      <c r="B67" s="205" t="s">
        <v>34671</v>
      </c>
    </row>
    <row r="68" customFormat="false" ht="12.75" hidden="false" customHeight="false" outlineLevel="0" collapsed="false">
      <c r="A68" s="27" t="s">
        <v>34672</v>
      </c>
      <c r="B68" s="28" t="s">
        <v>34673</v>
      </c>
    </row>
    <row r="69" customFormat="false" ht="12.75" hidden="false" customHeight="false" outlineLevel="0" collapsed="false">
      <c r="A69" s="27" t="s">
        <v>34674</v>
      </c>
      <c r="B69" s="28" t="s">
        <v>34675</v>
      </c>
    </row>
    <row r="70" customFormat="false" ht="12.75" hidden="false" customHeight="false" outlineLevel="0" collapsed="false">
      <c r="A70" s="27" t="s">
        <v>34676</v>
      </c>
      <c r="B70" s="28" t="s">
        <v>34677</v>
      </c>
    </row>
    <row r="71" customFormat="false" ht="12.75" hidden="false" customHeight="false" outlineLevel="0" collapsed="false">
      <c r="A71" s="27" t="s">
        <v>34678</v>
      </c>
      <c r="B71" s="28" t="s">
        <v>34679</v>
      </c>
    </row>
    <row r="72" customFormat="false" ht="12.75" hidden="false" customHeight="false" outlineLevel="0" collapsed="false">
      <c r="A72" s="27" t="s">
        <v>34680</v>
      </c>
      <c r="B72" s="28" t="s">
        <v>3468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44" width="11.13"/>
    <col collapsed="false" customWidth="true" hidden="false" outlineLevel="0" max="2" min="2" style="444" width="70.99"/>
    <col collapsed="false" customWidth="true" hidden="false" outlineLevel="0" max="3" min="3" style="444" width="42.7"/>
    <col collapsed="false" customWidth="false" hidden="false" outlineLevel="0" max="257" min="4" style="444" width="9.14"/>
  </cols>
  <sheetData>
    <row r="1" s="446" customFormat="true" ht="15.75" hidden="false" customHeight="false" outlineLevel="0" collapsed="false">
      <c r="A1" s="445" t="s">
        <v>125</v>
      </c>
      <c r="B1" s="445"/>
      <c r="C1" s="445"/>
      <c r="D1" s="21" t="s">
        <v>176</v>
      </c>
    </row>
    <row r="2" s="446" customFormat="true" ht="15" hidden="false" customHeight="true" outlineLevel="0" collapsed="false">
      <c r="A2" s="447" t="s">
        <v>34682</v>
      </c>
      <c r="B2" s="447"/>
      <c r="C2" s="447"/>
    </row>
    <row r="3" s="450" customFormat="true" ht="12.75" hidden="false" customHeight="false" outlineLevel="0" collapsed="false">
      <c r="A3" s="448" t="s">
        <v>178</v>
      </c>
      <c r="B3" s="448" t="s">
        <v>179</v>
      </c>
      <c r="C3" s="449" t="s">
        <v>180</v>
      </c>
    </row>
    <row r="4" s="446" customFormat="true" ht="33.75" hidden="false" customHeight="false" outlineLevel="0" collapsed="false">
      <c r="A4" s="451" t="s">
        <v>6203</v>
      </c>
      <c r="B4" s="452" t="s">
        <v>34683</v>
      </c>
      <c r="C4" s="453" t="s">
        <v>34684</v>
      </c>
    </row>
    <row r="5" s="446" customFormat="true" ht="12.75" hidden="false" customHeight="true" outlineLevel="0" collapsed="false">
      <c r="A5" s="451" t="s">
        <v>6205</v>
      </c>
      <c r="B5" s="454" t="s">
        <v>34685</v>
      </c>
      <c r="C5" s="453" t="s">
        <v>34686</v>
      </c>
    </row>
    <row r="6" s="446" customFormat="true" ht="33.75" hidden="false" customHeight="false" outlineLevel="0" collapsed="false">
      <c r="A6" s="451" t="s">
        <v>6441</v>
      </c>
      <c r="B6" s="454" t="s">
        <v>34687</v>
      </c>
      <c r="C6" s="453" t="s">
        <v>34688</v>
      </c>
    </row>
    <row r="7" s="446" customFormat="true" ht="78.75" hidden="false" customHeight="false" outlineLevel="0" collapsed="false">
      <c r="A7" s="455" t="s">
        <v>6445</v>
      </c>
      <c r="B7" s="456" t="s">
        <v>34689</v>
      </c>
      <c r="C7" s="453" t="s">
        <v>34690</v>
      </c>
    </row>
    <row r="8" s="446" customFormat="true" ht="22.5" hidden="false" customHeight="false" outlineLevel="0" collapsed="false">
      <c r="A8" s="451" t="s">
        <v>34691</v>
      </c>
      <c r="B8" s="454" t="s">
        <v>34692</v>
      </c>
      <c r="C8" s="453" t="s">
        <v>34693</v>
      </c>
    </row>
    <row r="9" customFormat="false" ht="67.5" hidden="false" customHeight="true" outlineLevel="0" collapsed="false">
      <c r="A9" s="451" t="s">
        <v>6451</v>
      </c>
      <c r="B9" s="454" t="s">
        <v>6550</v>
      </c>
      <c r="C9" s="453" t="s">
        <v>3469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49.85"/>
  </cols>
  <sheetData>
    <row r="1" s="50" customFormat="true" ht="15.75" hidden="false" customHeight="false" outlineLevel="0" collapsed="false">
      <c r="A1" s="59" t="s">
        <v>126</v>
      </c>
      <c r="B1" s="59"/>
      <c r="D1" s="21" t="s">
        <v>176</v>
      </c>
    </row>
    <row r="2" s="50" customFormat="true" ht="12.75" hidden="false" customHeight="false" outlineLevel="0" collapsed="false">
      <c r="A2" s="236" t="s">
        <v>34695</v>
      </c>
      <c r="B2" s="236"/>
    </row>
    <row r="3" s="24" customFormat="true" ht="12.75" hidden="false" customHeight="false" outlineLevel="0" collapsed="false">
      <c r="A3" s="23" t="s">
        <v>178</v>
      </c>
      <c r="B3" s="23" t="s">
        <v>179</v>
      </c>
    </row>
    <row r="4" customFormat="false" ht="12.75" hidden="false" customHeight="false" outlineLevel="0" collapsed="false">
      <c r="A4" s="240" t="s">
        <v>34696</v>
      </c>
      <c r="B4" s="241" t="s">
        <v>34696</v>
      </c>
    </row>
    <row r="5" customFormat="false" ht="12.75" hidden="false" customHeight="false" outlineLevel="0" collapsed="false">
      <c r="A5" s="240" t="s">
        <v>34697</v>
      </c>
      <c r="B5" s="241" t="s">
        <v>34697</v>
      </c>
    </row>
    <row r="6" customFormat="false" ht="12.75" hidden="false" customHeight="false" outlineLevel="0" collapsed="false">
      <c r="A6" s="240" t="s">
        <v>34698</v>
      </c>
      <c r="B6" s="241" t="s">
        <v>34698</v>
      </c>
    </row>
    <row r="7" customFormat="false" ht="12.75" hidden="false" customHeight="false" outlineLevel="0" collapsed="false">
      <c r="A7" s="240" t="s">
        <v>34699</v>
      </c>
      <c r="B7" s="241" t="s">
        <v>34699</v>
      </c>
    </row>
    <row r="8" customFormat="false" ht="12.75" hidden="false" customHeight="false" outlineLevel="0" collapsed="false">
      <c r="A8" s="240" t="s">
        <v>34700</v>
      </c>
      <c r="B8" s="241" t="s">
        <v>34700</v>
      </c>
    </row>
    <row r="9" customFormat="false" ht="12.75" hidden="false" customHeight="false" outlineLevel="0" collapsed="false">
      <c r="A9" s="240" t="s">
        <v>34701</v>
      </c>
      <c r="B9" s="241" t="s">
        <v>34701</v>
      </c>
    </row>
    <row r="10" customFormat="false" ht="12.75" hidden="false" customHeight="false" outlineLevel="0" collapsed="false">
      <c r="A10" s="240" t="s">
        <v>34259</v>
      </c>
      <c r="B10" s="241" t="s">
        <v>34259</v>
      </c>
    </row>
    <row r="11" customFormat="false" ht="12.75" hidden="false" customHeight="false" outlineLevel="0" collapsed="false">
      <c r="A11" s="240" t="s">
        <v>34702</v>
      </c>
      <c r="B11" s="241" t="s">
        <v>34702</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7.56"/>
  </cols>
  <sheetData>
    <row r="1" s="50" customFormat="true" ht="15.75" hidden="false" customHeight="false" outlineLevel="0" collapsed="false">
      <c r="A1" s="59" t="s">
        <v>127</v>
      </c>
      <c r="B1" s="59"/>
      <c r="D1" s="21" t="s">
        <v>176</v>
      </c>
    </row>
    <row r="2" s="50" customFormat="true" ht="12.75" hidden="false" customHeight="false" outlineLevel="0" collapsed="false">
      <c r="A2" s="236" t="s">
        <v>34703</v>
      </c>
      <c r="B2" s="236"/>
    </row>
    <row r="3" s="24" customFormat="true" ht="12.75" hidden="false" customHeight="false" outlineLevel="0" collapsed="false">
      <c r="A3" s="23" t="s">
        <v>178</v>
      </c>
      <c r="B3" s="23" t="s">
        <v>179</v>
      </c>
    </row>
    <row r="4" customFormat="false" ht="12.75" hidden="false" customHeight="false" outlineLevel="0" collapsed="false">
      <c r="A4" s="27" t="s">
        <v>34704</v>
      </c>
      <c r="B4" s="28" t="s">
        <v>34705</v>
      </c>
    </row>
    <row r="5" customFormat="false" ht="12.75" hidden="false" customHeight="false" outlineLevel="0" collapsed="false">
      <c r="A5" s="27" t="s">
        <v>34706</v>
      </c>
      <c r="B5" s="28" t="s">
        <v>34706</v>
      </c>
    </row>
    <row r="6" customFormat="false" ht="12.75" hidden="false" customHeight="false" outlineLevel="0" collapsed="false">
      <c r="A6" s="27" t="s">
        <v>34707</v>
      </c>
      <c r="B6" s="28" t="s">
        <v>34708</v>
      </c>
    </row>
    <row r="7" customFormat="false" ht="12.75" hidden="false" customHeight="false" outlineLevel="0" collapsed="false">
      <c r="A7" s="27" t="s">
        <v>34709</v>
      </c>
      <c r="B7" s="28" t="s">
        <v>34710</v>
      </c>
    </row>
    <row r="8" customFormat="false" ht="12.75" hidden="false" customHeight="false" outlineLevel="0" collapsed="false">
      <c r="A8" s="27" t="s">
        <v>34711</v>
      </c>
      <c r="B8" s="28" t="s">
        <v>34712</v>
      </c>
    </row>
    <row r="9" customFormat="false" ht="12.75" hidden="false" customHeight="false" outlineLevel="0" collapsed="false">
      <c r="A9" s="27" t="s">
        <v>34713</v>
      </c>
      <c r="B9" s="28" t="s">
        <v>34713</v>
      </c>
    </row>
    <row r="10" customFormat="false" ht="12.75" hidden="false" customHeight="false" outlineLevel="0" collapsed="false">
      <c r="A10" s="27" t="s">
        <v>34714</v>
      </c>
      <c r="B10" s="28" t="s">
        <v>34714</v>
      </c>
    </row>
    <row r="11" customFormat="false" ht="12.75" hidden="false" customHeight="false" outlineLevel="0" collapsed="false">
      <c r="A11" s="27" t="s">
        <v>34715</v>
      </c>
      <c r="B11" s="28" t="s">
        <v>34716</v>
      </c>
    </row>
    <row r="12" customFormat="false" ht="12.75" hidden="false" customHeight="false" outlineLevel="0" collapsed="false">
      <c r="A12" s="27" t="s">
        <v>34717</v>
      </c>
      <c r="B12" s="28" t="s">
        <v>34718</v>
      </c>
    </row>
    <row r="13" customFormat="false" ht="12.75" hidden="false" customHeight="false" outlineLevel="0" collapsed="false">
      <c r="A13" s="27" t="s">
        <v>34719</v>
      </c>
      <c r="B13" s="28" t="s">
        <v>34720</v>
      </c>
    </row>
    <row r="14" customFormat="false" ht="12.75" hidden="false" customHeight="false" outlineLevel="0" collapsed="false">
      <c r="A14" s="27" t="s">
        <v>4654</v>
      </c>
      <c r="B14" s="28" t="s">
        <v>4654</v>
      </c>
    </row>
    <row r="15" customFormat="false" ht="12.75" hidden="false" customHeight="false" outlineLevel="0" collapsed="false">
      <c r="A15" s="27" t="s">
        <v>34721</v>
      </c>
      <c r="B15" s="28" t="s">
        <v>34722</v>
      </c>
    </row>
    <row r="16" customFormat="false" ht="12.75" hidden="false" customHeight="false" outlineLevel="0" collapsed="false">
      <c r="A16" s="27" t="s">
        <v>34723</v>
      </c>
      <c r="B16" s="28" t="s">
        <v>34724</v>
      </c>
    </row>
    <row r="17" customFormat="false" ht="12.75" hidden="false" customHeight="false" outlineLevel="0" collapsed="false">
      <c r="A17" s="27" t="s">
        <v>34725</v>
      </c>
      <c r="B17" s="28" t="s">
        <v>34726</v>
      </c>
    </row>
    <row r="18" customFormat="false" ht="12.75" hidden="false" customHeight="false" outlineLevel="0" collapsed="false">
      <c r="A18" s="27" t="s">
        <v>34727</v>
      </c>
      <c r="B18" s="28" t="s">
        <v>34728</v>
      </c>
    </row>
    <row r="19" customFormat="false" ht="12.75" hidden="false" customHeight="false" outlineLevel="0" collapsed="false">
      <c r="A19" s="27" t="s">
        <v>34729</v>
      </c>
      <c r="B19" s="28" t="s">
        <v>34729</v>
      </c>
    </row>
    <row r="20" customFormat="false" ht="12.75" hidden="false" customHeight="false" outlineLevel="0" collapsed="false">
      <c r="A20" s="27" t="s">
        <v>34730</v>
      </c>
      <c r="B20" s="28" t="s">
        <v>34731</v>
      </c>
    </row>
    <row r="21" customFormat="false" ht="12.75" hidden="false" customHeight="false" outlineLevel="0" collapsed="false">
      <c r="A21" s="27" t="s">
        <v>34732</v>
      </c>
      <c r="B21" s="28" t="s">
        <v>6550</v>
      </c>
    </row>
    <row r="22" customFormat="false" ht="12.75" hidden="false" customHeight="false" outlineLevel="0" collapsed="false">
      <c r="A22" s="27" t="s">
        <v>34733</v>
      </c>
      <c r="B22" s="28" t="s">
        <v>3473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9"/>
  <sheetViews>
    <sheetView showFormulas="false" showGridLines="true" showRowColHeaders="true" showZeros="true" rightToLeft="false" tabSelected="false" showOutlineSymbols="true" defaultGridColor="true" view="normal" topLeftCell="A322" colorId="64" zoomScale="100" zoomScaleNormal="100" zoomScalePageLayoutView="100" workbookViewId="0">
      <selection pane="topLeft" activeCell="B348" activeCellId="0" sqref="B348"/>
    </sheetView>
  </sheetViews>
  <sheetFormatPr defaultColWidth="9.13671875" defaultRowHeight="12.75" zeroHeight="false" outlineLevelRow="0" outlineLevelCol="0"/>
  <cols>
    <col collapsed="false" customWidth="true" hidden="false" outlineLevel="0" max="1" min="1" style="24" width="10.99"/>
    <col collapsed="false" customWidth="true" hidden="false" outlineLevel="0" max="2" min="2" style="45" width="57.56"/>
    <col collapsed="false" customWidth="false" hidden="false" outlineLevel="0" max="257" min="3" style="19" width="9.14"/>
  </cols>
  <sheetData>
    <row r="1" customFormat="false" ht="15.75" hidden="false" customHeight="false" outlineLevel="0" collapsed="false">
      <c r="A1" s="20" t="s">
        <v>128</v>
      </c>
      <c r="B1" s="20"/>
      <c r="D1" s="21" t="s">
        <v>176</v>
      </c>
    </row>
    <row r="2" customFormat="false" ht="15" hidden="false" customHeight="true" outlineLevel="0" collapsed="false">
      <c r="A2" s="22" t="s">
        <v>34735</v>
      </c>
      <c r="B2" s="22"/>
    </row>
    <row r="3" s="24" customFormat="true" ht="12.75" hidden="false" customHeight="false" outlineLevel="0" collapsed="false">
      <c r="A3" s="23" t="s">
        <v>178</v>
      </c>
      <c r="B3" s="46" t="s">
        <v>179</v>
      </c>
    </row>
    <row r="4" customFormat="false" ht="12.75" hidden="false" customHeight="false" outlineLevel="0" collapsed="false">
      <c r="A4" s="25" t="s">
        <v>4782</v>
      </c>
      <c r="B4" s="85" t="s">
        <v>27167</v>
      </c>
    </row>
    <row r="5" customFormat="false" ht="12.75" hidden="false" customHeight="false" outlineLevel="0" collapsed="false">
      <c r="A5" s="25" t="s">
        <v>4295</v>
      </c>
      <c r="B5" s="85" t="s">
        <v>27168</v>
      </c>
    </row>
    <row r="6" customFormat="false" ht="12.75" hidden="false" customHeight="false" outlineLevel="0" collapsed="false">
      <c r="A6" s="25" t="s">
        <v>4299</v>
      </c>
      <c r="B6" s="85" t="s">
        <v>27169</v>
      </c>
    </row>
    <row r="7" customFormat="false" ht="12.75" hidden="false" customHeight="false" outlineLevel="0" collapsed="false">
      <c r="A7" s="25" t="s">
        <v>4301</v>
      </c>
      <c r="B7" s="85" t="s">
        <v>27170</v>
      </c>
    </row>
    <row r="8" customFormat="false" ht="12.75" hidden="false" customHeight="false" outlineLevel="0" collapsed="false">
      <c r="A8" s="25" t="s">
        <v>4786</v>
      </c>
      <c r="B8" s="85" t="s">
        <v>27171</v>
      </c>
    </row>
    <row r="9" customFormat="false" ht="12.75" hidden="false" customHeight="false" outlineLevel="0" collapsed="false">
      <c r="A9" s="25" t="s">
        <v>4303</v>
      </c>
      <c r="B9" s="85" t="s">
        <v>27172</v>
      </c>
    </row>
    <row r="10" customFormat="false" ht="12.75" hidden="false" customHeight="false" outlineLevel="0" collapsed="false">
      <c r="A10" s="25" t="s">
        <v>27173</v>
      </c>
      <c r="B10" s="85" t="s">
        <v>27174</v>
      </c>
    </row>
    <row r="11" customFormat="false" ht="12.75" hidden="false" customHeight="false" outlineLevel="0" collapsed="false">
      <c r="A11" s="25" t="s">
        <v>4305</v>
      </c>
      <c r="B11" s="85" t="s">
        <v>27175</v>
      </c>
    </row>
    <row r="12" customFormat="false" ht="12.75" hidden="false" customHeight="false" outlineLevel="0" collapsed="false">
      <c r="A12" s="25" t="s">
        <v>4789</v>
      </c>
      <c r="B12" s="85" t="s">
        <v>27176</v>
      </c>
    </row>
    <row r="13" customFormat="false" ht="12.75" hidden="false" customHeight="false" outlineLevel="0" collapsed="false">
      <c r="A13" s="25" t="s">
        <v>27099</v>
      </c>
      <c r="B13" s="85" t="s">
        <v>27177</v>
      </c>
    </row>
    <row r="14" customFormat="false" ht="12.75" hidden="false" customHeight="false" outlineLevel="0" collapsed="false">
      <c r="A14" s="25" t="s">
        <v>4307</v>
      </c>
      <c r="B14" s="85" t="s">
        <v>12333</v>
      </c>
    </row>
    <row r="15" customFormat="false" ht="12.75" hidden="false" customHeight="false" outlineLevel="0" collapsed="false">
      <c r="A15" s="25" t="s">
        <v>4309</v>
      </c>
      <c r="B15" s="85" t="s">
        <v>27179</v>
      </c>
    </row>
    <row r="16" customFormat="false" ht="12.75" hidden="false" customHeight="false" outlineLevel="0" collapsed="false">
      <c r="A16" s="25" t="s">
        <v>4795</v>
      </c>
      <c r="B16" s="85" t="s">
        <v>27180</v>
      </c>
    </row>
    <row r="17" customFormat="false" ht="12.75" hidden="false" customHeight="false" outlineLevel="0" collapsed="false">
      <c r="A17" s="25" t="s">
        <v>4311</v>
      </c>
      <c r="B17" s="85" t="s">
        <v>27181</v>
      </c>
    </row>
    <row r="18" customFormat="false" ht="12.75" hidden="false" customHeight="false" outlineLevel="0" collapsed="false">
      <c r="A18" s="25" t="s">
        <v>4797</v>
      </c>
      <c r="B18" s="85" t="s">
        <v>27182</v>
      </c>
    </row>
    <row r="19" customFormat="false" ht="12.75" hidden="false" customHeight="false" outlineLevel="0" collapsed="false">
      <c r="A19" s="25" t="s">
        <v>4799</v>
      </c>
      <c r="B19" s="85" t="s">
        <v>27183</v>
      </c>
    </row>
    <row r="20" customFormat="false" ht="12.75" hidden="false" customHeight="false" outlineLevel="0" collapsed="false">
      <c r="A20" s="25" t="s">
        <v>4313</v>
      </c>
      <c r="B20" s="85" t="s">
        <v>27178</v>
      </c>
    </row>
    <row r="21" customFormat="false" ht="12.75" hidden="false" customHeight="false" outlineLevel="0" collapsed="false">
      <c r="A21" s="25" t="s">
        <v>4315</v>
      </c>
      <c r="B21" s="85" t="s">
        <v>27185</v>
      </c>
    </row>
    <row r="22" customFormat="false" ht="12.75" hidden="false" customHeight="false" outlineLevel="0" collapsed="false">
      <c r="A22" s="25" t="s">
        <v>4317</v>
      </c>
      <c r="B22" s="85" t="s">
        <v>27186</v>
      </c>
    </row>
    <row r="23" customFormat="false" ht="12.75" hidden="false" customHeight="false" outlineLevel="0" collapsed="false">
      <c r="A23" s="25" t="s">
        <v>4804</v>
      </c>
      <c r="B23" s="85" t="s">
        <v>27187</v>
      </c>
    </row>
    <row r="24" customFormat="false" ht="12.75" hidden="false" customHeight="false" outlineLevel="0" collapsed="false">
      <c r="A24" s="25" t="s">
        <v>27188</v>
      </c>
      <c r="B24" s="85" t="s">
        <v>27189</v>
      </c>
    </row>
    <row r="25" customFormat="false" ht="12.75" hidden="false" customHeight="false" outlineLevel="0" collapsed="false">
      <c r="A25" s="25" t="s">
        <v>27190</v>
      </c>
      <c r="B25" s="85" t="s">
        <v>27191</v>
      </c>
    </row>
    <row r="26" customFormat="false" ht="12.75" hidden="false" customHeight="false" outlineLevel="0" collapsed="false">
      <c r="A26" s="25" t="s">
        <v>4319</v>
      </c>
      <c r="B26" s="85" t="s">
        <v>27192</v>
      </c>
    </row>
    <row r="27" customFormat="false" ht="12.75" hidden="false" customHeight="false" outlineLevel="0" collapsed="false">
      <c r="A27" s="25" t="s">
        <v>4321</v>
      </c>
      <c r="B27" s="85" t="s">
        <v>27193</v>
      </c>
    </row>
    <row r="28" customFormat="false" ht="12.75" hidden="false" customHeight="false" outlineLevel="0" collapsed="false">
      <c r="A28" s="25" t="s">
        <v>4323</v>
      </c>
      <c r="B28" s="85" t="s">
        <v>27194</v>
      </c>
    </row>
    <row r="29" customFormat="false" ht="12.75" hidden="false" customHeight="false" outlineLevel="0" collapsed="false">
      <c r="A29" s="25" t="s">
        <v>4811</v>
      </c>
      <c r="B29" s="85" t="s">
        <v>27195</v>
      </c>
    </row>
    <row r="30" customFormat="false" ht="12.75" hidden="false" customHeight="false" outlineLevel="0" collapsed="false">
      <c r="A30" s="25" t="s">
        <v>4325</v>
      </c>
      <c r="B30" s="85" t="s">
        <v>27196</v>
      </c>
    </row>
    <row r="31" customFormat="false" ht="12.75" hidden="false" customHeight="false" outlineLevel="0" collapsed="false">
      <c r="A31" s="25" t="s">
        <v>4327</v>
      </c>
      <c r="B31" s="85" t="s">
        <v>27197</v>
      </c>
    </row>
    <row r="32" customFormat="false" ht="12.75" hidden="false" customHeight="false" outlineLevel="0" collapsed="false">
      <c r="A32" s="25" t="s">
        <v>4815</v>
      </c>
      <c r="B32" s="85" t="s">
        <v>27198</v>
      </c>
    </row>
    <row r="33" customFormat="false" ht="12.75" hidden="false" customHeight="false" outlineLevel="0" collapsed="false">
      <c r="A33" s="25" t="s">
        <v>4329</v>
      </c>
      <c r="B33" s="85" t="s">
        <v>27199</v>
      </c>
    </row>
    <row r="34" customFormat="false" ht="12.75" hidden="false" customHeight="false" outlineLevel="0" collapsed="false">
      <c r="A34" s="25" t="s">
        <v>27200</v>
      </c>
      <c r="B34" s="85" t="s">
        <v>27201</v>
      </c>
    </row>
    <row r="35" customFormat="false" ht="12.75" hidden="false" customHeight="false" outlineLevel="0" collapsed="false">
      <c r="A35" s="25" t="s">
        <v>27202</v>
      </c>
      <c r="B35" s="85" t="s">
        <v>27203</v>
      </c>
    </row>
    <row r="36" customFormat="false" ht="12.75" hidden="false" customHeight="false" outlineLevel="0" collapsed="false">
      <c r="A36" s="25" t="s">
        <v>4331</v>
      </c>
      <c r="B36" s="85" t="s">
        <v>27204</v>
      </c>
    </row>
    <row r="37" customFormat="false" ht="12.75" hidden="false" customHeight="false" outlineLevel="0" collapsed="false">
      <c r="A37" s="25" t="s">
        <v>4333</v>
      </c>
      <c r="B37" s="85" t="s">
        <v>27205</v>
      </c>
    </row>
    <row r="38" customFormat="false" ht="12.75" hidden="false" customHeight="false" outlineLevel="0" collapsed="false">
      <c r="A38" s="25" t="s">
        <v>4335</v>
      </c>
      <c r="B38" s="85" t="s">
        <v>27206</v>
      </c>
    </row>
    <row r="39" customFormat="false" ht="12.75" hidden="false" customHeight="false" outlineLevel="0" collapsed="false">
      <c r="A39" s="25" t="s">
        <v>4821</v>
      </c>
      <c r="B39" s="85" t="s">
        <v>27207</v>
      </c>
    </row>
    <row r="40" customFormat="false" ht="12.75" hidden="false" customHeight="false" outlineLevel="0" collapsed="false">
      <c r="A40" s="25" t="s">
        <v>4337</v>
      </c>
      <c r="B40" s="85" t="s">
        <v>27208</v>
      </c>
    </row>
    <row r="41" customFormat="false" ht="12.75" hidden="false" customHeight="false" outlineLevel="0" collapsed="false">
      <c r="A41" s="25" t="s">
        <v>4824</v>
      </c>
      <c r="B41" s="85" t="s">
        <v>27209</v>
      </c>
    </row>
    <row r="42" customFormat="false" ht="12.75" hidden="false" customHeight="false" outlineLevel="0" collapsed="false">
      <c r="A42" s="25" t="s">
        <v>4339</v>
      </c>
      <c r="B42" s="85" t="s">
        <v>27210</v>
      </c>
    </row>
    <row r="43" customFormat="false" ht="12.75" hidden="false" customHeight="false" outlineLevel="0" collapsed="false">
      <c r="A43" s="25" t="s">
        <v>4827</v>
      </c>
      <c r="B43" s="85" t="s">
        <v>27211</v>
      </c>
    </row>
    <row r="44" customFormat="false" ht="12.75" hidden="false" customHeight="false" outlineLevel="0" collapsed="false">
      <c r="A44" s="25" t="s">
        <v>4341</v>
      </c>
      <c r="B44" s="85" t="s">
        <v>34736</v>
      </c>
    </row>
    <row r="45" customFormat="false" ht="12.75" hidden="false" customHeight="false" outlineLevel="0" collapsed="false">
      <c r="A45" s="25" t="s">
        <v>4830</v>
      </c>
      <c r="B45" s="85" t="s">
        <v>27213</v>
      </c>
    </row>
    <row r="46" customFormat="false" ht="12.75" hidden="false" customHeight="false" outlineLevel="0" collapsed="false">
      <c r="A46" s="25" t="s">
        <v>4343</v>
      </c>
      <c r="B46" s="85" t="s">
        <v>27214</v>
      </c>
    </row>
    <row r="47" customFormat="false" ht="12.75" hidden="false" customHeight="false" outlineLevel="0" collapsed="false">
      <c r="A47" s="25" t="s">
        <v>4833</v>
      </c>
      <c r="B47" s="85" t="s">
        <v>27215</v>
      </c>
    </row>
    <row r="48" customFormat="false" ht="12.75" hidden="false" customHeight="false" outlineLevel="0" collapsed="false">
      <c r="A48" s="25" t="s">
        <v>4345</v>
      </c>
      <c r="B48" s="85" t="s">
        <v>27216</v>
      </c>
    </row>
    <row r="49" customFormat="false" ht="12.75" hidden="false" customHeight="false" outlineLevel="0" collapsed="false">
      <c r="A49" s="25" t="s">
        <v>4347</v>
      </c>
      <c r="B49" s="85" t="s">
        <v>18560</v>
      </c>
    </row>
    <row r="50" customFormat="false" ht="12.75" hidden="false" customHeight="false" outlineLevel="0" collapsed="false">
      <c r="A50" s="25" t="s">
        <v>4836</v>
      </c>
      <c r="B50" s="85" t="s">
        <v>27217</v>
      </c>
    </row>
    <row r="51" customFormat="false" ht="12.75" hidden="false" customHeight="false" outlineLevel="0" collapsed="false">
      <c r="A51" s="25" t="s">
        <v>27218</v>
      </c>
      <c r="B51" s="85" t="s">
        <v>27219</v>
      </c>
    </row>
    <row r="52" customFormat="false" ht="12.75" hidden="false" customHeight="false" outlineLevel="0" collapsed="false">
      <c r="A52" s="25" t="s">
        <v>4351</v>
      </c>
      <c r="B52" s="85" t="s">
        <v>27221</v>
      </c>
    </row>
    <row r="53" customFormat="false" ht="12.75" hidden="false" customHeight="false" outlineLevel="0" collapsed="false">
      <c r="A53" s="25" t="s">
        <v>4353</v>
      </c>
      <c r="B53" s="85" t="s">
        <v>27222</v>
      </c>
    </row>
    <row r="54" customFormat="false" ht="12.75" hidden="false" customHeight="false" outlineLevel="0" collapsed="false">
      <c r="A54" s="25" t="s">
        <v>4840</v>
      </c>
      <c r="B54" s="85" t="s">
        <v>34737</v>
      </c>
    </row>
    <row r="55" customFormat="false" ht="12.75" hidden="false" customHeight="false" outlineLevel="0" collapsed="false">
      <c r="A55" s="25" t="s">
        <v>4355</v>
      </c>
      <c r="B55" s="85" t="s">
        <v>27224</v>
      </c>
    </row>
    <row r="56" customFormat="false" ht="12.75" hidden="false" customHeight="false" outlineLevel="0" collapsed="false">
      <c r="A56" s="25" t="s">
        <v>4357</v>
      </c>
      <c r="B56" s="85" t="s">
        <v>27220</v>
      </c>
    </row>
    <row r="57" customFormat="false" ht="12.75" hidden="false" customHeight="false" outlineLevel="0" collapsed="false">
      <c r="A57" s="25" t="s">
        <v>4844</v>
      </c>
      <c r="B57" s="85" t="s">
        <v>27226</v>
      </c>
    </row>
    <row r="58" customFormat="false" ht="12.75" hidden="false" customHeight="false" outlineLevel="0" collapsed="false">
      <c r="A58" s="25" t="s">
        <v>4846</v>
      </c>
      <c r="B58" s="85" t="s">
        <v>27227</v>
      </c>
    </row>
    <row r="59" customFormat="false" ht="12.75" hidden="false" customHeight="false" outlineLevel="0" collapsed="false">
      <c r="A59" s="25" t="s">
        <v>4359</v>
      </c>
      <c r="B59" s="85" t="s">
        <v>27228</v>
      </c>
    </row>
    <row r="60" customFormat="false" ht="12.75" hidden="false" customHeight="false" outlineLevel="0" collapsed="false">
      <c r="A60" s="25" t="s">
        <v>4361</v>
      </c>
      <c r="B60" s="85" t="s">
        <v>27229</v>
      </c>
    </row>
    <row r="61" customFormat="false" ht="12.75" hidden="false" customHeight="false" outlineLevel="0" collapsed="false">
      <c r="A61" s="25" t="s">
        <v>4365</v>
      </c>
      <c r="B61" s="85" t="s">
        <v>14617</v>
      </c>
    </row>
    <row r="62" customFormat="false" ht="12.75" hidden="false" customHeight="false" outlineLevel="0" collapsed="false">
      <c r="A62" s="25" t="s">
        <v>4367</v>
      </c>
      <c r="B62" s="85" t="s">
        <v>27231</v>
      </c>
    </row>
    <row r="63" customFormat="false" ht="12.75" hidden="false" customHeight="false" outlineLevel="0" collapsed="false">
      <c r="A63" s="25" t="s">
        <v>4197</v>
      </c>
      <c r="B63" s="85" t="s">
        <v>27232</v>
      </c>
    </row>
    <row r="64" customFormat="false" ht="12.75" hidden="false" customHeight="false" outlineLevel="0" collapsed="false">
      <c r="A64" s="25" t="s">
        <v>4854</v>
      </c>
      <c r="B64" s="85" t="s">
        <v>27233</v>
      </c>
    </row>
    <row r="65" customFormat="false" ht="12.75" hidden="false" customHeight="false" outlineLevel="0" collapsed="false">
      <c r="A65" s="25" t="s">
        <v>4199</v>
      </c>
      <c r="B65" s="85" t="s">
        <v>27234</v>
      </c>
    </row>
    <row r="66" customFormat="false" ht="12.75" hidden="false" customHeight="false" outlineLevel="0" collapsed="false">
      <c r="A66" s="25" t="s">
        <v>4201</v>
      </c>
      <c r="B66" s="85" t="s">
        <v>27235</v>
      </c>
    </row>
    <row r="67" customFormat="false" ht="12.75" hidden="false" customHeight="false" outlineLevel="0" collapsed="false">
      <c r="A67" s="25" t="s">
        <v>4203</v>
      </c>
      <c r="B67" s="85" t="s">
        <v>27236</v>
      </c>
    </row>
    <row r="68" customFormat="false" ht="12.75" hidden="false" customHeight="false" outlineLevel="0" collapsed="false">
      <c r="A68" s="25" t="s">
        <v>4205</v>
      </c>
      <c r="B68" s="85" t="s">
        <v>27237</v>
      </c>
    </row>
    <row r="69" customFormat="false" ht="12.75" hidden="false" customHeight="false" outlineLevel="0" collapsed="false">
      <c r="A69" s="25" t="s">
        <v>4207</v>
      </c>
      <c r="B69" s="85" t="s">
        <v>27238</v>
      </c>
    </row>
    <row r="70" customFormat="false" ht="12.75" hidden="false" customHeight="false" outlineLevel="0" collapsed="false">
      <c r="A70" s="25" t="s">
        <v>4209</v>
      </c>
      <c r="B70" s="85" t="s">
        <v>27239</v>
      </c>
    </row>
    <row r="71" customFormat="false" ht="12.75" hidden="false" customHeight="false" outlineLevel="0" collapsed="false">
      <c r="A71" s="25" t="s">
        <v>4213</v>
      </c>
      <c r="B71" s="85" t="s">
        <v>27240</v>
      </c>
    </row>
    <row r="72" customFormat="false" ht="12.75" hidden="false" customHeight="false" outlineLevel="0" collapsed="false">
      <c r="A72" s="25" t="s">
        <v>4215</v>
      </c>
      <c r="B72" s="85" t="s">
        <v>27241</v>
      </c>
    </row>
    <row r="73" customFormat="false" ht="12.75" hidden="false" customHeight="false" outlineLevel="0" collapsed="false">
      <c r="A73" s="25" t="s">
        <v>4217</v>
      </c>
      <c r="B73" s="85" t="s">
        <v>34738</v>
      </c>
    </row>
    <row r="74" customFormat="false" ht="12.75" hidden="false" customHeight="false" outlineLevel="0" collapsed="false">
      <c r="A74" s="25" t="s">
        <v>27243</v>
      </c>
      <c r="B74" s="85" t="s">
        <v>27244</v>
      </c>
    </row>
    <row r="75" customFormat="false" ht="12.75" hidden="false" customHeight="false" outlineLevel="0" collapsed="false">
      <c r="A75" s="25" t="s">
        <v>27245</v>
      </c>
      <c r="B75" s="85" t="s">
        <v>27246</v>
      </c>
    </row>
    <row r="76" customFormat="false" ht="12.75" hidden="false" customHeight="false" outlineLevel="0" collapsed="false">
      <c r="A76" s="25" t="s">
        <v>27247</v>
      </c>
      <c r="B76" s="85" t="s">
        <v>27248</v>
      </c>
    </row>
    <row r="77" customFormat="false" ht="12.75" hidden="false" customHeight="false" outlineLevel="0" collapsed="false">
      <c r="A77" s="25" t="s">
        <v>4219</v>
      </c>
      <c r="B77" s="85" t="s">
        <v>27250</v>
      </c>
    </row>
    <row r="78" customFormat="false" ht="12.75" hidden="false" customHeight="false" outlineLevel="0" collapsed="false">
      <c r="A78" s="25" t="s">
        <v>27251</v>
      </c>
      <c r="B78" s="85" t="s">
        <v>27252</v>
      </c>
    </row>
    <row r="79" customFormat="false" ht="12.75" hidden="false" customHeight="false" outlineLevel="0" collapsed="false">
      <c r="A79" s="25" t="s">
        <v>4221</v>
      </c>
      <c r="B79" s="85" t="s">
        <v>27253</v>
      </c>
    </row>
    <row r="80" customFormat="false" ht="12.75" hidden="false" customHeight="false" outlineLevel="0" collapsed="false">
      <c r="A80" s="25" t="s">
        <v>27254</v>
      </c>
      <c r="B80" s="85" t="s">
        <v>27255</v>
      </c>
    </row>
    <row r="81" customFormat="false" ht="12.75" hidden="false" customHeight="false" outlineLevel="0" collapsed="false">
      <c r="A81" s="25" t="s">
        <v>4864</v>
      </c>
      <c r="B81" s="85" t="s">
        <v>27256</v>
      </c>
    </row>
    <row r="82" customFormat="false" ht="12.75" hidden="false" customHeight="false" outlineLevel="0" collapsed="false">
      <c r="A82" s="25" t="s">
        <v>4223</v>
      </c>
      <c r="B82" s="85" t="s">
        <v>27257</v>
      </c>
    </row>
    <row r="83" customFormat="false" ht="12.75" hidden="false" customHeight="false" outlineLevel="0" collapsed="false">
      <c r="A83" s="25" t="s">
        <v>4225</v>
      </c>
      <c r="B83" s="85" t="s">
        <v>14989</v>
      </c>
    </row>
    <row r="84" customFormat="false" ht="12.75" hidden="false" customHeight="false" outlineLevel="0" collapsed="false">
      <c r="A84" s="25" t="s">
        <v>27259</v>
      </c>
      <c r="B84" s="85" t="s">
        <v>27260</v>
      </c>
    </row>
    <row r="85" customFormat="false" ht="12.75" hidden="false" customHeight="false" outlineLevel="0" collapsed="false">
      <c r="A85" s="25" t="s">
        <v>27261</v>
      </c>
      <c r="B85" s="85" t="s">
        <v>27262</v>
      </c>
    </row>
    <row r="86" customFormat="false" ht="12.75" hidden="false" customHeight="false" outlineLevel="0" collapsed="false">
      <c r="A86" s="25" t="s">
        <v>4227</v>
      </c>
      <c r="B86" s="85" t="s">
        <v>27263</v>
      </c>
    </row>
    <row r="87" customFormat="false" ht="12.75" hidden="false" customHeight="false" outlineLevel="0" collapsed="false">
      <c r="A87" s="25" t="s">
        <v>27264</v>
      </c>
      <c r="B87" s="85" t="s">
        <v>27265</v>
      </c>
    </row>
    <row r="88" customFormat="false" ht="12.75" hidden="false" customHeight="false" outlineLevel="0" collapsed="false">
      <c r="A88" s="25" t="s">
        <v>4229</v>
      </c>
      <c r="B88" s="85" t="s">
        <v>27266</v>
      </c>
    </row>
    <row r="89" customFormat="false" ht="12.75" hidden="false" customHeight="false" outlineLevel="0" collapsed="false">
      <c r="A89" s="25" t="s">
        <v>27267</v>
      </c>
      <c r="B89" s="85" t="s">
        <v>27268</v>
      </c>
    </row>
    <row r="90" customFormat="false" ht="12.75" hidden="false" customHeight="false" outlineLevel="0" collapsed="false">
      <c r="A90" s="25" t="s">
        <v>4231</v>
      </c>
      <c r="B90" s="85" t="s">
        <v>27269</v>
      </c>
    </row>
    <row r="91" customFormat="false" ht="12.75" hidden="false" customHeight="false" outlineLevel="0" collapsed="false">
      <c r="A91" s="25" t="s">
        <v>4235</v>
      </c>
      <c r="B91" s="85" t="s">
        <v>27270</v>
      </c>
    </row>
    <row r="92" customFormat="false" ht="12.75" hidden="false" customHeight="false" outlineLevel="0" collapsed="false">
      <c r="A92" s="25" t="s">
        <v>27271</v>
      </c>
      <c r="B92" s="85" t="s">
        <v>34739</v>
      </c>
    </row>
    <row r="93" customFormat="false" ht="12.75" hidden="false" customHeight="false" outlineLevel="0" collapsed="false">
      <c r="A93" s="25" t="s">
        <v>27273</v>
      </c>
      <c r="B93" s="85" t="s">
        <v>27274</v>
      </c>
    </row>
    <row r="94" customFormat="false" ht="12.75" hidden="false" customHeight="false" outlineLevel="0" collapsed="false">
      <c r="A94" s="25" t="s">
        <v>4876</v>
      </c>
      <c r="B94" s="85" t="s">
        <v>27275</v>
      </c>
    </row>
    <row r="95" customFormat="false" ht="12.75" hidden="false" customHeight="false" outlineLevel="0" collapsed="false">
      <c r="A95" s="25" t="s">
        <v>27276</v>
      </c>
      <c r="B95" s="85" t="s">
        <v>27277</v>
      </c>
    </row>
    <row r="96" customFormat="false" ht="12.75" hidden="false" customHeight="false" outlineLevel="0" collapsed="false">
      <c r="A96" s="25" t="s">
        <v>4237</v>
      </c>
      <c r="B96" s="85" t="s">
        <v>27278</v>
      </c>
    </row>
    <row r="97" customFormat="false" ht="12.75" hidden="false" customHeight="false" outlineLevel="0" collapsed="false">
      <c r="A97" s="25" t="s">
        <v>27279</v>
      </c>
      <c r="B97" s="85" t="s">
        <v>27280</v>
      </c>
    </row>
    <row r="98" customFormat="false" ht="12.75" hidden="false" customHeight="false" outlineLevel="0" collapsed="false">
      <c r="A98" s="25" t="s">
        <v>4879</v>
      </c>
      <c r="B98" s="85" t="s">
        <v>27281</v>
      </c>
    </row>
    <row r="99" customFormat="false" ht="12.75" hidden="false" customHeight="false" outlineLevel="0" collapsed="false">
      <c r="A99" s="25" t="s">
        <v>4881</v>
      </c>
      <c r="B99" s="85" t="s">
        <v>27282</v>
      </c>
    </row>
    <row r="100" customFormat="false" ht="12.75" hidden="false" customHeight="false" outlineLevel="0" collapsed="false">
      <c r="A100" s="25" t="s">
        <v>4883</v>
      </c>
      <c r="B100" s="85" t="s">
        <v>27283</v>
      </c>
    </row>
    <row r="101" customFormat="false" ht="12.75" hidden="false" customHeight="false" outlineLevel="0" collapsed="false">
      <c r="A101" s="25" t="s">
        <v>4885</v>
      </c>
      <c r="B101" s="85" t="s">
        <v>27284</v>
      </c>
    </row>
    <row r="102" customFormat="false" ht="12.75" hidden="false" customHeight="false" outlineLevel="0" collapsed="false">
      <c r="A102" s="25" t="s">
        <v>27285</v>
      </c>
      <c r="B102" s="85" t="s">
        <v>27286</v>
      </c>
    </row>
    <row r="103" customFormat="false" ht="12.75" hidden="false" customHeight="false" outlineLevel="0" collapsed="false">
      <c r="A103" s="25" t="s">
        <v>4887</v>
      </c>
      <c r="B103" s="85" t="s">
        <v>27287</v>
      </c>
    </row>
    <row r="104" customFormat="false" ht="12.75" hidden="false" customHeight="false" outlineLevel="0" collapsed="false">
      <c r="A104" s="25" t="s">
        <v>4239</v>
      </c>
      <c r="B104" s="85" t="s">
        <v>27288</v>
      </c>
    </row>
    <row r="105" customFormat="false" ht="12.75" hidden="false" customHeight="false" outlineLevel="0" collapsed="false">
      <c r="A105" s="25" t="s">
        <v>4243</v>
      </c>
      <c r="B105" s="85" t="s">
        <v>27289</v>
      </c>
    </row>
    <row r="106" customFormat="false" ht="12.75" hidden="false" customHeight="false" outlineLevel="0" collapsed="false">
      <c r="A106" s="25" t="s">
        <v>4245</v>
      </c>
      <c r="B106" s="85" t="s">
        <v>27290</v>
      </c>
    </row>
    <row r="107" customFormat="false" ht="12.75" hidden="false" customHeight="false" outlineLevel="0" collapsed="false">
      <c r="A107" s="25" t="s">
        <v>4251</v>
      </c>
      <c r="B107" s="85" t="s">
        <v>27291</v>
      </c>
    </row>
    <row r="108" customFormat="false" ht="12.75" hidden="false" customHeight="false" outlineLevel="0" collapsed="false">
      <c r="A108" s="25" t="s">
        <v>4891</v>
      </c>
      <c r="B108" s="85" t="s">
        <v>27292</v>
      </c>
    </row>
    <row r="109" customFormat="false" ht="12.75" hidden="false" customHeight="false" outlineLevel="0" collapsed="false">
      <c r="A109" s="25" t="s">
        <v>4257</v>
      </c>
      <c r="B109" s="85" t="s">
        <v>27293</v>
      </c>
    </row>
    <row r="110" customFormat="false" ht="12.75" hidden="false" customHeight="false" outlineLevel="0" collapsed="false">
      <c r="A110" s="25" t="s">
        <v>4261</v>
      </c>
      <c r="B110" s="85" t="s">
        <v>27294</v>
      </c>
    </row>
    <row r="111" customFormat="false" ht="12.75" hidden="false" customHeight="false" outlineLevel="0" collapsed="false">
      <c r="A111" s="25" t="s">
        <v>4263</v>
      </c>
      <c r="B111" s="85" t="s">
        <v>27295</v>
      </c>
    </row>
    <row r="112" customFormat="false" ht="12.75" hidden="false" customHeight="false" outlineLevel="0" collapsed="false">
      <c r="A112" s="25" t="s">
        <v>4265</v>
      </c>
      <c r="B112" s="85" t="s">
        <v>27296</v>
      </c>
    </row>
    <row r="113" customFormat="false" ht="12.75" hidden="false" customHeight="false" outlineLevel="0" collapsed="false">
      <c r="A113" s="25" t="s">
        <v>4899</v>
      </c>
      <c r="B113" s="85" t="s">
        <v>27297</v>
      </c>
    </row>
    <row r="114" customFormat="false" ht="12.75" hidden="false" customHeight="false" outlineLevel="0" collapsed="false">
      <c r="A114" s="25" t="s">
        <v>4267</v>
      </c>
      <c r="B114" s="85" t="s">
        <v>27298</v>
      </c>
    </row>
    <row r="115" customFormat="false" ht="12.75" hidden="false" customHeight="false" outlineLevel="0" collapsed="false">
      <c r="A115" s="25" t="s">
        <v>4273</v>
      </c>
      <c r="B115" s="457" t="s">
        <v>27299</v>
      </c>
    </row>
    <row r="116" customFormat="false" ht="12.75" hidden="false" customHeight="false" outlineLevel="0" collapsed="false">
      <c r="A116" s="25" t="s">
        <v>4277</v>
      </c>
      <c r="B116" s="85" t="s">
        <v>27300</v>
      </c>
    </row>
    <row r="117" customFormat="false" ht="12.75" hidden="false" customHeight="false" outlineLevel="0" collapsed="false">
      <c r="A117" s="25" t="s">
        <v>4903</v>
      </c>
      <c r="B117" s="85" t="s">
        <v>27301</v>
      </c>
    </row>
    <row r="118" customFormat="false" ht="12.75" hidden="false" customHeight="false" outlineLevel="0" collapsed="false">
      <c r="A118" s="25" t="s">
        <v>4279</v>
      </c>
      <c r="B118" s="85" t="s">
        <v>27302</v>
      </c>
    </row>
    <row r="119" customFormat="false" ht="12.75" hidden="false" customHeight="false" outlineLevel="0" collapsed="false">
      <c r="A119" s="25" t="s">
        <v>27303</v>
      </c>
      <c r="B119" s="85" t="s">
        <v>27300</v>
      </c>
    </row>
    <row r="120" customFormat="false" ht="22.5" hidden="false" customHeight="false" outlineLevel="0" collapsed="false">
      <c r="A120" s="110" t="s">
        <v>4281</v>
      </c>
      <c r="B120" s="85" t="s">
        <v>34740</v>
      </c>
    </row>
    <row r="121" customFormat="false" ht="12.75" hidden="false" customHeight="false" outlineLevel="0" collapsed="false">
      <c r="A121" s="25" t="s">
        <v>27305</v>
      </c>
      <c r="B121" s="85" t="s">
        <v>27306</v>
      </c>
    </row>
    <row r="122" customFormat="false" ht="12.75" hidden="false" customHeight="false" outlineLevel="0" collapsed="false">
      <c r="A122" s="25" t="s">
        <v>4905</v>
      </c>
      <c r="B122" s="85" t="s">
        <v>27307</v>
      </c>
    </row>
    <row r="123" customFormat="false" ht="12.75" hidden="false" customHeight="false" outlineLevel="0" collapsed="false">
      <c r="A123" s="25" t="s">
        <v>4909</v>
      </c>
      <c r="B123" s="85" t="s">
        <v>27308</v>
      </c>
    </row>
    <row r="124" customFormat="false" ht="12.75" hidden="false" customHeight="false" outlineLevel="0" collapsed="false">
      <c r="A124" s="25" t="s">
        <v>4911</v>
      </c>
      <c r="B124" s="85" t="s">
        <v>27309</v>
      </c>
    </row>
    <row r="125" customFormat="false" ht="12.75" hidden="false" customHeight="false" outlineLevel="0" collapsed="false">
      <c r="A125" s="25" t="s">
        <v>4913</v>
      </c>
      <c r="B125" s="85" t="s">
        <v>27310</v>
      </c>
    </row>
    <row r="126" customFormat="false" ht="12.75" hidden="false" customHeight="false" outlineLevel="0" collapsed="false">
      <c r="A126" s="25" t="s">
        <v>4916</v>
      </c>
      <c r="B126" s="85" t="s">
        <v>27311</v>
      </c>
    </row>
    <row r="127" customFormat="false" ht="12.75" hidden="false" customHeight="false" outlineLevel="0" collapsed="false">
      <c r="A127" s="25" t="s">
        <v>27312</v>
      </c>
      <c r="B127" s="85" t="s">
        <v>27313</v>
      </c>
    </row>
    <row r="128" customFormat="false" ht="12.75" hidden="false" customHeight="false" outlineLevel="0" collapsed="false">
      <c r="A128" s="25" t="s">
        <v>4918</v>
      </c>
      <c r="B128" s="85" t="s">
        <v>27314</v>
      </c>
    </row>
    <row r="129" customFormat="false" ht="12.75" hidden="false" customHeight="false" outlineLevel="0" collapsed="false">
      <c r="A129" s="25" t="s">
        <v>4920</v>
      </c>
      <c r="B129" s="85" t="s">
        <v>27315</v>
      </c>
    </row>
    <row r="130" customFormat="false" ht="12.75" hidden="false" customHeight="false" outlineLevel="0" collapsed="false">
      <c r="A130" s="25" t="s">
        <v>4285</v>
      </c>
      <c r="B130" s="85" t="s">
        <v>27316</v>
      </c>
    </row>
    <row r="131" customFormat="false" ht="12.75" hidden="false" customHeight="false" outlineLevel="0" collapsed="false">
      <c r="A131" s="25" t="s">
        <v>27317</v>
      </c>
      <c r="B131" s="85" t="s">
        <v>27318</v>
      </c>
    </row>
    <row r="132" customFormat="false" ht="12.75" hidden="false" customHeight="false" outlineLevel="0" collapsed="false">
      <c r="A132" s="25" t="s">
        <v>4287</v>
      </c>
      <c r="B132" s="85" t="s">
        <v>27319</v>
      </c>
    </row>
    <row r="133" customFormat="false" ht="12.75" hidden="false" customHeight="false" outlineLevel="0" collapsed="false">
      <c r="A133" s="25" t="s">
        <v>27320</v>
      </c>
      <c r="B133" s="85" t="s">
        <v>27321</v>
      </c>
    </row>
    <row r="134" customFormat="false" ht="12.75" hidden="false" customHeight="false" outlineLevel="0" collapsed="false">
      <c r="A134" s="25" t="s">
        <v>4291</v>
      </c>
      <c r="B134" s="85" t="s">
        <v>27322</v>
      </c>
    </row>
    <row r="135" customFormat="false" ht="12.75" hidden="false" customHeight="false" outlineLevel="0" collapsed="false">
      <c r="A135" s="25" t="s">
        <v>4929</v>
      </c>
      <c r="B135" s="85" t="s">
        <v>27323</v>
      </c>
    </row>
    <row r="136" customFormat="false" ht="12.75" hidden="false" customHeight="false" outlineLevel="0" collapsed="false">
      <c r="A136" s="25" t="s">
        <v>4293</v>
      </c>
      <c r="B136" s="85" t="s">
        <v>27326</v>
      </c>
    </row>
    <row r="137" customFormat="false" ht="12.75" hidden="false" customHeight="false" outlineLevel="0" collapsed="false">
      <c r="A137" s="25" t="s">
        <v>4373</v>
      </c>
      <c r="B137" s="85" t="s">
        <v>27324</v>
      </c>
    </row>
    <row r="138" customFormat="false" ht="12.75" hidden="false" customHeight="false" outlineLevel="0" collapsed="false">
      <c r="A138" s="25" t="s">
        <v>4375</v>
      </c>
      <c r="B138" s="85" t="s">
        <v>27325</v>
      </c>
    </row>
    <row r="139" customFormat="false" ht="12.75" hidden="false" customHeight="false" outlineLevel="0" collapsed="false">
      <c r="A139" s="25" t="s">
        <v>4932</v>
      </c>
      <c r="B139" s="85" t="s">
        <v>27327</v>
      </c>
    </row>
    <row r="140" customFormat="false" ht="12.75" hidden="false" customHeight="false" outlineLevel="0" collapsed="false">
      <c r="A140" s="25" t="s">
        <v>4383</v>
      </c>
      <c r="B140" s="85" t="s">
        <v>27328</v>
      </c>
    </row>
    <row r="141" customFormat="false" ht="12.75" hidden="false" customHeight="false" outlineLevel="0" collapsed="false">
      <c r="A141" s="25" t="s">
        <v>27329</v>
      </c>
      <c r="B141" s="85" t="s">
        <v>27330</v>
      </c>
    </row>
    <row r="142" customFormat="false" ht="12.75" hidden="false" customHeight="false" outlineLevel="0" collapsed="false">
      <c r="A142" s="25" t="s">
        <v>4387</v>
      </c>
      <c r="B142" s="85" t="s">
        <v>27331</v>
      </c>
    </row>
    <row r="143" customFormat="false" ht="12.75" hidden="false" customHeight="false" outlineLevel="0" collapsed="false">
      <c r="A143" s="25" t="s">
        <v>4389</v>
      </c>
      <c r="B143" s="85" t="s">
        <v>27332</v>
      </c>
    </row>
    <row r="144" customFormat="false" ht="12.75" hidden="false" customHeight="false" outlineLevel="0" collapsed="false">
      <c r="A144" s="25" t="s">
        <v>27333</v>
      </c>
      <c r="B144" s="85" t="s">
        <v>27334</v>
      </c>
    </row>
    <row r="145" customFormat="false" ht="12.75" hidden="false" customHeight="false" outlineLevel="0" collapsed="false">
      <c r="A145" s="25" t="s">
        <v>27335</v>
      </c>
      <c r="B145" s="85" t="s">
        <v>27336</v>
      </c>
    </row>
    <row r="146" customFormat="false" ht="12.75" hidden="false" customHeight="false" outlineLevel="0" collapsed="false">
      <c r="A146" s="25" t="s">
        <v>4391</v>
      </c>
      <c r="B146" s="85" t="s">
        <v>27337</v>
      </c>
    </row>
    <row r="147" customFormat="false" ht="12.75" hidden="false" customHeight="false" outlineLevel="0" collapsed="false">
      <c r="A147" s="25" t="s">
        <v>1</v>
      </c>
      <c r="B147" s="85" t="s">
        <v>27338</v>
      </c>
    </row>
    <row r="148" customFormat="false" ht="12.75" hidden="false" customHeight="false" outlineLevel="0" collapsed="false">
      <c r="A148" s="25" t="s">
        <v>27339</v>
      </c>
      <c r="B148" s="85" t="s">
        <v>27340</v>
      </c>
    </row>
    <row r="149" customFormat="false" ht="12.75" hidden="false" customHeight="false" outlineLevel="0" collapsed="false">
      <c r="A149" s="25" t="s">
        <v>4940</v>
      </c>
      <c r="B149" s="85" t="s">
        <v>27341</v>
      </c>
    </row>
    <row r="150" customFormat="false" ht="12.75" hidden="false" customHeight="false" outlineLevel="0" collapsed="false">
      <c r="A150" s="25" t="s">
        <v>4942</v>
      </c>
      <c r="B150" s="85" t="s">
        <v>27342</v>
      </c>
    </row>
    <row r="151" customFormat="false" ht="12.75" hidden="false" customHeight="false" outlineLevel="0" collapsed="false">
      <c r="A151" s="25" t="s">
        <v>27343</v>
      </c>
      <c r="B151" s="85" t="s">
        <v>27344</v>
      </c>
    </row>
    <row r="152" customFormat="false" ht="12.75" hidden="false" customHeight="false" outlineLevel="0" collapsed="false">
      <c r="A152" s="25" t="s">
        <v>27345</v>
      </c>
      <c r="B152" s="85" t="s">
        <v>27346</v>
      </c>
    </row>
    <row r="153" customFormat="false" ht="12.75" hidden="false" customHeight="false" outlineLevel="0" collapsed="false">
      <c r="A153" s="25" t="s">
        <v>27347</v>
      </c>
      <c r="B153" s="85" t="s">
        <v>27348</v>
      </c>
    </row>
    <row r="154" customFormat="false" ht="12.75" hidden="false" customHeight="false" outlineLevel="0" collapsed="false">
      <c r="A154" s="25" t="s">
        <v>4944</v>
      </c>
      <c r="B154" s="85" t="s">
        <v>27349</v>
      </c>
    </row>
    <row r="155" customFormat="false" ht="12.75" hidden="false" customHeight="false" outlineLevel="0" collapsed="false">
      <c r="A155" s="25" t="s">
        <v>4946</v>
      </c>
      <c r="B155" s="85" t="s">
        <v>27350</v>
      </c>
    </row>
    <row r="156" customFormat="false" ht="12.75" hidden="false" customHeight="false" outlineLevel="0" collapsed="false">
      <c r="A156" s="25" t="s">
        <v>4948</v>
      </c>
      <c r="B156" s="85" t="s">
        <v>27351</v>
      </c>
    </row>
    <row r="157" customFormat="false" ht="12.75" hidden="false" customHeight="false" outlineLevel="0" collapsed="false">
      <c r="A157" s="25" t="s">
        <v>27352</v>
      </c>
      <c r="B157" s="85" t="s">
        <v>27353</v>
      </c>
    </row>
    <row r="158" customFormat="false" ht="12.75" hidden="false" customHeight="false" outlineLevel="0" collapsed="false">
      <c r="A158" s="25" t="s">
        <v>4952</v>
      </c>
      <c r="B158" s="85" t="s">
        <v>27354</v>
      </c>
    </row>
    <row r="159" customFormat="false" ht="12.75" hidden="false" customHeight="false" outlineLevel="0" collapsed="false">
      <c r="A159" s="25" t="s">
        <v>4401</v>
      </c>
      <c r="B159" s="85" t="s">
        <v>27355</v>
      </c>
    </row>
    <row r="160" customFormat="false" ht="12.75" hidden="false" customHeight="false" outlineLevel="0" collapsed="false">
      <c r="A160" s="25" t="s">
        <v>4955</v>
      </c>
      <c r="B160" s="85" t="s">
        <v>27356</v>
      </c>
    </row>
    <row r="161" customFormat="false" ht="12.75" hidden="false" customHeight="false" outlineLevel="0" collapsed="false">
      <c r="A161" s="25" t="s">
        <v>27357</v>
      </c>
      <c r="B161" s="85" t="s">
        <v>27358</v>
      </c>
    </row>
    <row r="162" customFormat="false" ht="12.75" hidden="false" customHeight="false" outlineLevel="0" collapsed="false">
      <c r="A162" s="25" t="s">
        <v>27359</v>
      </c>
      <c r="B162" s="85" t="s">
        <v>27360</v>
      </c>
    </row>
    <row r="163" customFormat="false" ht="12.75" hidden="false" customHeight="false" outlineLevel="0" collapsed="false">
      <c r="A163" s="25" t="s">
        <v>27361</v>
      </c>
      <c r="B163" s="85" t="s">
        <v>19574</v>
      </c>
    </row>
    <row r="164" customFormat="false" ht="12.75" hidden="false" customHeight="false" outlineLevel="0" collapsed="false">
      <c r="A164" s="25" t="s">
        <v>27362</v>
      </c>
      <c r="B164" s="85" t="s">
        <v>27363</v>
      </c>
    </row>
    <row r="165" customFormat="false" ht="12.75" hidden="false" customHeight="false" outlineLevel="0" collapsed="false">
      <c r="A165" s="25" t="s">
        <v>4961</v>
      </c>
      <c r="B165" s="85" t="s">
        <v>27364</v>
      </c>
    </row>
    <row r="166" customFormat="false" ht="12.75" hidden="false" customHeight="false" outlineLevel="0" collapsed="false">
      <c r="A166" s="25" t="s">
        <v>4963</v>
      </c>
      <c r="B166" s="85" t="s">
        <v>27365</v>
      </c>
    </row>
    <row r="167" customFormat="false" ht="12.75" hidden="false" customHeight="false" outlineLevel="0" collapsed="false">
      <c r="A167" s="25" t="s">
        <v>27366</v>
      </c>
      <c r="B167" s="85" t="s">
        <v>27367</v>
      </c>
    </row>
    <row r="168" customFormat="false" ht="12.75" hidden="false" customHeight="false" outlineLevel="0" collapsed="false">
      <c r="A168" s="25" t="s">
        <v>27368</v>
      </c>
      <c r="B168" s="85" t="s">
        <v>27369</v>
      </c>
    </row>
    <row r="169" customFormat="false" ht="12.75" hidden="false" customHeight="false" outlineLevel="0" collapsed="false">
      <c r="A169" s="25" t="s">
        <v>4965</v>
      </c>
      <c r="B169" s="85" t="s">
        <v>27370</v>
      </c>
    </row>
    <row r="170" customFormat="false" ht="12.75" hidden="false" customHeight="false" outlineLevel="0" collapsed="false">
      <c r="A170" s="25" t="s">
        <v>4967</v>
      </c>
      <c r="B170" s="85" t="s">
        <v>27371</v>
      </c>
    </row>
    <row r="171" customFormat="false" ht="12.75" hidden="false" customHeight="false" outlineLevel="0" collapsed="false">
      <c r="A171" s="25" t="s">
        <v>4969</v>
      </c>
      <c r="B171" s="85" t="s">
        <v>27372</v>
      </c>
    </row>
    <row r="172" customFormat="false" ht="12.75" hidden="false" customHeight="false" outlineLevel="0" collapsed="false">
      <c r="A172" s="25" t="s">
        <v>27373</v>
      </c>
      <c r="B172" s="85" t="s">
        <v>27374</v>
      </c>
    </row>
    <row r="173" customFormat="false" ht="12.75" hidden="false" customHeight="false" outlineLevel="0" collapsed="false">
      <c r="A173" s="25" t="s">
        <v>4973</v>
      </c>
      <c r="B173" s="85" t="s">
        <v>27375</v>
      </c>
    </row>
    <row r="174" customFormat="false" ht="12.75" hidden="false" customHeight="false" outlineLevel="0" collapsed="false">
      <c r="A174" s="25" t="s">
        <v>34741</v>
      </c>
      <c r="B174" s="85" t="s">
        <v>27391</v>
      </c>
    </row>
    <row r="175" customFormat="false" ht="12.75" hidden="false" customHeight="false" outlineLevel="0" collapsed="false">
      <c r="A175" s="25" t="s">
        <v>27376</v>
      </c>
      <c r="B175" s="85" t="s">
        <v>27377</v>
      </c>
    </row>
    <row r="176" customFormat="false" ht="12.75" hidden="false" customHeight="false" outlineLevel="0" collapsed="false">
      <c r="A176" s="25" t="s">
        <v>11791</v>
      </c>
      <c r="B176" s="85" t="s">
        <v>27378</v>
      </c>
    </row>
    <row r="177" customFormat="false" ht="12.75" hidden="false" customHeight="false" outlineLevel="0" collapsed="false">
      <c r="A177" s="25" t="s">
        <v>4403</v>
      </c>
      <c r="B177" s="85" t="s">
        <v>27379</v>
      </c>
    </row>
    <row r="178" customFormat="false" ht="12.75" hidden="false" customHeight="false" outlineLevel="0" collapsed="false">
      <c r="A178" s="25" t="s">
        <v>27380</v>
      </c>
      <c r="B178" s="85" t="s">
        <v>27381</v>
      </c>
    </row>
    <row r="179" customFormat="false" ht="12.75" hidden="false" customHeight="false" outlineLevel="0" collapsed="false">
      <c r="A179" s="25" t="s">
        <v>27382</v>
      </c>
      <c r="B179" s="85" t="s">
        <v>27383</v>
      </c>
    </row>
    <row r="180" customFormat="false" ht="12.75" hidden="false" customHeight="false" outlineLevel="0" collapsed="false">
      <c r="A180" s="25" t="s">
        <v>27384</v>
      </c>
      <c r="B180" s="85" t="s">
        <v>27385</v>
      </c>
    </row>
    <row r="181" customFormat="false" ht="12.75" hidden="false" customHeight="false" outlineLevel="0" collapsed="false">
      <c r="A181" s="25" t="s">
        <v>4978</v>
      </c>
      <c r="B181" s="85" t="s">
        <v>27386</v>
      </c>
    </row>
    <row r="182" customFormat="false" ht="12.75" hidden="false" customHeight="false" outlineLevel="0" collapsed="false">
      <c r="A182" s="25" t="s">
        <v>27387</v>
      </c>
      <c r="B182" s="85" t="s">
        <v>27388</v>
      </c>
    </row>
    <row r="183" customFormat="false" ht="12.75" hidden="false" customHeight="false" outlineLevel="0" collapsed="false">
      <c r="A183" s="25" t="s">
        <v>27389</v>
      </c>
      <c r="B183" s="85" t="s">
        <v>27390</v>
      </c>
    </row>
    <row r="184" customFormat="false" ht="12.75" hidden="false" customHeight="false" outlineLevel="0" collapsed="false">
      <c r="A184" s="25" t="s">
        <v>4986</v>
      </c>
      <c r="B184" s="85" t="s">
        <v>27392</v>
      </c>
    </row>
    <row r="185" customFormat="false" ht="12.75" hidden="false" customHeight="false" outlineLevel="0" collapsed="false">
      <c r="A185" s="25" t="s">
        <v>4988</v>
      </c>
      <c r="B185" s="85" t="s">
        <v>27393</v>
      </c>
    </row>
    <row r="186" customFormat="false" ht="12.75" hidden="false" customHeight="false" outlineLevel="0" collapsed="false">
      <c r="A186" s="25" t="s">
        <v>27394</v>
      </c>
      <c r="B186" s="85" t="s">
        <v>17815</v>
      </c>
    </row>
    <row r="187" customFormat="false" ht="12.75" hidden="false" customHeight="false" outlineLevel="0" collapsed="false">
      <c r="A187" s="25" t="s">
        <v>27395</v>
      </c>
      <c r="B187" s="85" t="s">
        <v>27396</v>
      </c>
    </row>
    <row r="188" customFormat="false" ht="12.75" hidden="false" customHeight="false" outlineLevel="0" collapsed="false">
      <c r="A188" s="25" t="s">
        <v>4990</v>
      </c>
      <c r="B188" s="85" t="s">
        <v>27397</v>
      </c>
    </row>
    <row r="189" customFormat="false" ht="12.75" hidden="false" customHeight="false" outlineLevel="0" collapsed="false">
      <c r="A189" s="25" t="s">
        <v>4405</v>
      </c>
      <c r="B189" s="85" t="s">
        <v>27398</v>
      </c>
    </row>
    <row r="190" customFormat="false" ht="12.75" hidden="false" customHeight="false" outlineLevel="0" collapsed="false">
      <c r="A190" s="25" t="s">
        <v>6193</v>
      </c>
      <c r="B190" s="85" t="s">
        <v>27399</v>
      </c>
    </row>
    <row r="191" customFormat="false" ht="12.75" hidden="false" customHeight="false" outlineLevel="0" collapsed="false">
      <c r="A191" s="25" t="s">
        <v>27400</v>
      </c>
      <c r="B191" s="85" t="s">
        <v>27401</v>
      </c>
    </row>
    <row r="192" customFormat="false" ht="12.75" hidden="false" customHeight="false" outlineLevel="0" collapsed="false">
      <c r="A192" s="25" t="s">
        <v>4407</v>
      </c>
      <c r="B192" s="85" t="s">
        <v>27402</v>
      </c>
    </row>
    <row r="193" customFormat="false" ht="12.75" hidden="false" customHeight="false" outlineLevel="0" collapsed="false">
      <c r="A193" s="25" t="s">
        <v>4993</v>
      </c>
      <c r="B193" s="85" t="s">
        <v>27403</v>
      </c>
    </row>
    <row r="194" customFormat="false" ht="12.75" hidden="false" customHeight="false" outlineLevel="0" collapsed="false">
      <c r="A194" s="25" t="s">
        <v>4409</v>
      </c>
      <c r="B194" s="85" t="s">
        <v>27404</v>
      </c>
    </row>
    <row r="195" customFormat="false" ht="12.75" hidden="false" customHeight="false" outlineLevel="0" collapsed="false">
      <c r="A195" s="25" t="s">
        <v>4996</v>
      </c>
      <c r="B195" s="85" t="s">
        <v>27405</v>
      </c>
    </row>
    <row r="196" customFormat="false" ht="12.75" hidden="false" customHeight="false" outlineLevel="0" collapsed="false">
      <c r="A196" s="25" t="s">
        <v>4998</v>
      </c>
      <c r="B196" s="85" t="s">
        <v>27406</v>
      </c>
    </row>
    <row r="197" customFormat="false" ht="12.75" hidden="false" customHeight="false" outlineLevel="0" collapsed="false">
      <c r="A197" s="25" t="s">
        <v>4413</v>
      </c>
      <c r="B197" s="85" t="s">
        <v>27407</v>
      </c>
    </row>
    <row r="198" customFormat="false" ht="12.75" hidden="false" customHeight="false" outlineLevel="0" collapsed="false">
      <c r="A198" s="25" t="s">
        <v>4415</v>
      </c>
      <c r="B198" s="85" t="s">
        <v>27408</v>
      </c>
    </row>
    <row r="199" customFormat="false" ht="12.75" hidden="false" customHeight="false" outlineLevel="0" collapsed="false">
      <c r="A199" s="25" t="s">
        <v>5000</v>
      </c>
      <c r="B199" s="85" t="s">
        <v>27409</v>
      </c>
    </row>
    <row r="200" customFormat="false" ht="12.75" hidden="false" customHeight="false" outlineLevel="0" collapsed="false">
      <c r="A200" s="25" t="s">
        <v>27410</v>
      </c>
      <c r="B200" s="85" t="s">
        <v>27411</v>
      </c>
    </row>
    <row r="201" customFormat="false" ht="12.75" hidden="false" customHeight="false" outlineLevel="0" collapsed="false">
      <c r="A201" s="25" t="s">
        <v>4421</v>
      </c>
      <c r="B201" s="85" t="s">
        <v>27412</v>
      </c>
    </row>
    <row r="202" customFormat="false" ht="12.75" hidden="false" customHeight="false" outlineLevel="0" collapsed="false">
      <c r="A202" s="25" t="s">
        <v>4423</v>
      </c>
      <c r="B202" s="85" t="s">
        <v>4995</v>
      </c>
    </row>
    <row r="203" customFormat="false" ht="12.75" hidden="false" customHeight="false" outlineLevel="0" collapsed="false">
      <c r="A203" s="25" t="s">
        <v>5005</v>
      </c>
      <c r="B203" s="85" t="s">
        <v>27413</v>
      </c>
    </row>
    <row r="204" customFormat="false" ht="12.75" hidden="false" customHeight="false" outlineLevel="0" collapsed="false">
      <c r="A204" s="25" t="s">
        <v>27414</v>
      </c>
      <c r="B204" s="85" t="s">
        <v>27415</v>
      </c>
    </row>
    <row r="205" customFormat="false" ht="12.75" hidden="false" customHeight="false" outlineLevel="0" collapsed="false">
      <c r="A205" s="25" t="s">
        <v>5007</v>
      </c>
      <c r="B205" s="85" t="s">
        <v>27416</v>
      </c>
    </row>
    <row r="206" customFormat="false" ht="12.75" hidden="false" customHeight="false" outlineLevel="0" collapsed="false">
      <c r="A206" s="25" t="s">
        <v>5010</v>
      </c>
      <c r="B206" s="85" t="s">
        <v>27418</v>
      </c>
    </row>
    <row r="207" customFormat="false" ht="12.75" hidden="false" customHeight="false" outlineLevel="0" collapsed="false">
      <c r="A207" s="25" t="s">
        <v>5012</v>
      </c>
      <c r="B207" s="85" t="s">
        <v>27426</v>
      </c>
    </row>
    <row r="208" customFormat="false" ht="12.75" hidden="false" customHeight="false" outlineLevel="0" collapsed="false">
      <c r="A208" s="25" t="s">
        <v>5014</v>
      </c>
      <c r="B208" s="85" t="s">
        <v>27420</v>
      </c>
    </row>
    <row r="209" customFormat="false" ht="12.75" hidden="false" customHeight="false" outlineLevel="0" collapsed="false">
      <c r="A209" s="25" t="s">
        <v>27421</v>
      </c>
      <c r="B209" s="85" t="s">
        <v>27422</v>
      </c>
    </row>
    <row r="210" customFormat="false" ht="12.75" hidden="false" customHeight="false" outlineLevel="0" collapsed="false">
      <c r="A210" s="25" t="s">
        <v>5016</v>
      </c>
      <c r="B210" s="85" t="s">
        <v>27423</v>
      </c>
    </row>
    <row r="211" customFormat="false" ht="12.75" hidden="false" customHeight="false" outlineLevel="0" collapsed="false">
      <c r="A211" s="25" t="s">
        <v>5018</v>
      </c>
      <c r="B211" s="85" t="s">
        <v>27424</v>
      </c>
    </row>
    <row r="212" customFormat="false" ht="12.75" hidden="false" customHeight="false" outlineLevel="0" collapsed="false">
      <c r="A212" s="25" t="s">
        <v>5020</v>
      </c>
      <c r="B212" s="85" t="s">
        <v>27425</v>
      </c>
    </row>
    <row r="213" customFormat="false" ht="12.75" hidden="false" customHeight="false" outlineLevel="0" collapsed="false">
      <c r="A213" s="25" t="s">
        <v>4431</v>
      </c>
      <c r="B213" s="85" t="s">
        <v>27437</v>
      </c>
    </row>
    <row r="214" customFormat="false" ht="12.75" hidden="false" customHeight="false" outlineLevel="0" collapsed="false">
      <c r="A214" s="25" t="s">
        <v>5023</v>
      </c>
      <c r="B214" s="85" t="s">
        <v>27427</v>
      </c>
    </row>
    <row r="215" customFormat="false" ht="12.75" hidden="false" customHeight="false" outlineLevel="0" collapsed="false">
      <c r="A215" s="25" t="s">
        <v>5025</v>
      </c>
      <c r="B215" s="85" t="s">
        <v>27428</v>
      </c>
    </row>
    <row r="216" customFormat="false" ht="12.75" hidden="false" customHeight="false" outlineLevel="0" collapsed="false">
      <c r="A216" s="25" t="s">
        <v>5027</v>
      </c>
      <c r="B216" s="85" t="s">
        <v>15917</v>
      </c>
    </row>
    <row r="217" customFormat="false" ht="12.75" hidden="false" customHeight="false" outlineLevel="0" collapsed="false">
      <c r="A217" s="25" t="s">
        <v>27429</v>
      </c>
      <c r="B217" s="85" t="s">
        <v>34742</v>
      </c>
    </row>
    <row r="218" customFormat="false" ht="12.75" hidden="false" customHeight="false" outlineLevel="0" collapsed="false">
      <c r="A218" s="25" t="s">
        <v>4433</v>
      </c>
      <c r="B218" s="85" t="s">
        <v>27431</v>
      </c>
    </row>
    <row r="219" customFormat="false" ht="12.75" hidden="false" customHeight="false" outlineLevel="0" collapsed="false">
      <c r="A219" s="25" t="s">
        <v>5030</v>
      </c>
      <c r="B219" s="85" t="s">
        <v>27432</v>
      </c>
    </row>
    <row r="220" customFormat="false" ht="12.75" hidden="false" customHeight="false" outlineLevel="0" collapsed="false">
      <c r="A220" s="25" t="s">
        <v>5032</v>
      </c>
      <c r="B220" s="85" t="s">
        <v>27433</v>
      </c>
    </row>
    <row r="221" customFormat="false" ht="12.75" hidden="false" customHeight="false" outlineLevel="0" collapsed="false">
      <c r="A221" s="25" t="s">
        <v>5034</v>
      </c>
      <c r="B221" s="85" t="s">
        <v>27434</v>
      </c>
    </row>
    <row r="222" customFormat="false" ht="12.75" hidden="false" customHeight="false" outlineLevel="0" collapsed="false">
      <c r="A222" s="25" t="s">
        <v>4435</v>
      </c>
      <c r="B222" s="85" t="s">
        <v>27435</v>
      </c>
    </row>
    <row r="223" customFormat="false" ht="12.75" hidden="false" customHeight="false" outlineLevel="0" collapsed="false">
      <c r="A223" s="25" t="s">
        <v>27436</v>
      </c>
      <c r="B223" s="85" t="s">
        <v>27417</v>
      </c>
    </row>
    <row r="224" customFormat="false" ht="12.75" hidden="false" customHeight="false" outlineLevel="0" collapsed="false">
      <c r="A224" s="25" t="s">
        <v>5037</v>
      </c>
      <c r="B224" s="85" t="s">
        <v>27438</v>
      </c>
    </row>
    <row r="225" customFormat="false" ht="12.75" hidden="false" customHeight="false" outlineLevel="0" collapsed="false">
      <c r="A225" s="25" t="s">
        <v>5039</v>
      </c>
      <c r="B225" s="85" t="s">
        <v>27439</v>
      </c>
    </row>
    <row r="226" customFormat="false" ht="12.75" hidden="false" customHeight="false" outlineLevel="0" collapsed="false">
      <c r="A226" s="25" t="s">
        <v>5041</v>
      </c>
      <c r="B226" s="85" t="s">
        <v>27440</v>
      </c>
    </row>
    <row r="227" customFormat="false" ht="12.75" hidden="false" customHeight="false" outlineLevel="0" collapsed="false">
      <c r="A227" s="25" t="s">
        <v>4437</v>
      </c>
      <c r="B227" s="85" t="s">
        <v>27441</v>
      </c>
    </row>
    <row r="228" customFormat="false" ht="12.75" hidden="false" customHeight="false" outlineLevel="0" collapsed="false">
      <c r="A228" s="25" t="s">
        <v>5043</v>
      </c>
      <c r="B228" s="85" t="s">
        <v>27442</v>
      </c>
    </row>
    <row r="229" customFormat="false" ht="12.75" hidden="false" customHeight="false" outlineLevel="0" collapsed="false">
      <c r="A229" s="25" t="s">
        <v>5045</v>
      </c>
      <c r="B229" s="85" t="s">
        <v>27443</v>
      </c>
    </row>
    <row r="230" customFormat="false" ht="12.75" hidden="false" customHeight="false" outlineLevel="0" collapsed="false">
      <c r="A230" s="25" t="s">
        <v>5047</v>
      </c>
      <c r="B230" s="85" t="s">
        <v>27444</v>
      </c>
    </row>
    <row r="231" customFormat="false" ht="12.75" hidden="false" customHeight="false" outlineLevel="0" collapsed="false">
      <c r="A231" s="25" t="s">
        <v>27445</v>
      </c>
      <c r="B231" s="85" t="s">
        <v>27446</v>
      </c>
    </row>
    <row r="232" customFormat="false" ht="12.75" hidden="false" customHeight="false" outlineLevel="0" collapsed="false">
      <c r="A232" s="25" t="s">
        <v>27447</v>
      </c>
      <c r="B232" s="85" t="s">
        <v>27448</v>
      </c>
    </row>
    <row r="233" customFormat="false" ht="12.75" hidden="false" customHeight="false" outlineLevel="0" collapsed="false">
      <c r="A233" s="25" t="s">
        <v>5049</v>
      </c>
      <c r="B233" s="85" t="s">
        <v>27449</v>
      </c>
    </row>
    <row r="234" customFormat="false" ht="12.75" hidden="false" customHeight="false" outlineLevel="0" collapsed="false">
      <c r="A234" s="25" t="s">
        <v>27450</v>
      </c>
      <c r="B234" s="85" t="s">
        <v>27451</v>
      </c>
    </row>
    <row r="235" customFormat="false" ht="12.75" hidden="false" customHeight="false" outlineLevel="0" collapsed="false">
      <c r="A235" s="25" t="s">
        <v>5051</v>
      </c>
      <c r="B235" s="85" t="s">
        <v>27452</v>
      </c>
    </row>
    <row r="236" customFormat="false" ht="12.75" hidden="false" customHeight="false" outlineLevel="0" collapsed="false">
      <c r="A236" s="25" t="s">
        <v>5053</v>
      </c>
      <c r="B236" s="85" t="s">
        <v>27453</v>
      </c>
    </row>
    <row r="237" customFormat="false" ht="12.75" hidden="false" customHeight="false" outlineLevel="0" collapsed="false">
      <c r="A237" s="25" t="s">
        <v>5055</v>
      </c>
      <c r="B237" s="85" t="s">
        <v>27454</v>
      </c>
    </row>
    <row r="238" customFormat="false" ht="12.75" hidden="false" customHeight="false" outlineLevel="0" collapsed="false">
      <c r="A238" s="25" t="s">
        <v>5057</v>
      </c>
      <c r="B238" s="85" t="s">
        <v>27455</v>
      </c>
    </row>
    <row r="239" customFormat="false" ht="12.75" hidden="false" customHeight="false" outlineLevel="0" collapsed="false">
      <c r="A239" s="25" t="s">
        <v>5059</v>
      </c>
      <c r="B239" s="85" t="s">
        <v>27456</v>
      </c>
    </row>
    <row r="240" customFormat="false" ht="12.75" hidden="false" customHeight="false" outlineLevel="0" collapsed="false">
      <c r="A240" s="25" t="s">
        <v>27457</v>
      </c>
      <c r="B240" s="85" t="s">
        <v>27458</v>
      </c>
    </row>
    <row r="241" customFormat="false" ht="12.75" hidden="false" customHeight="false" outlineLevel="0" collapsed="false">
      <c r="A241" s="25" t="s">
        <v>27459</v>
      </c>
      <c r="B241" s="85" t="s">
        <v>27460</v>
      </c>
    </row>
    <row r="242" customFormat="false" ht="12.75" hidden="false" customHeight="false" outlineLevel="0" collapsed="false">
      <c r="A242" s="25" t="s">
        <v>5061</v>
      </c>
      <c r="B242" s="85" t="s">
        <v>27461</v>
      </c>
    </row>
    <row r="243" customFormat="false" ht="12.75" hidden="false" customHeight="false" outlineLevel="0" collapsed="false">
      <c r="A243" s="25" t="s">
        <v>5063</v>
      </c>
      <c r="B243" s="85" t="s">
        <v>27462</v>
      </c>
    </row>
    <row r="244" customFormat="false" ht="12.75" hidden="false" customHeight="false" outlineLevel="0" collapsed="false">
      <c r="A244" s="25" t="s">
        <v>27463</v>
      </c>
      <c r="B244" s="85" t="s">
        <v>27464</v>
      </c>
    </row>
    <row r="245" customFormat="false" ht="12.75" hidden="false" customHeight="false" outlineLevel="0" collapsed="false">
      <c r="A245" s="25" t="s">
        <v>5065</v>
      </c>
      <c r="B245" s="85" t="s">
        <v>27465</v>
      </c>
    </row>
    <row r="246" customFormat="false" ht="12.75" hidden="false" customHeight="false" outlineLevel="0" collapsed="false">
      <c r="A246" s="25" t="s">
        <v>5067</v>
      </c>
      <c r="B246" s="85" t="s">
        <v>27466</v>
      </c>
    </row>
    <row r="247" customFormat="false" ht="12.75" hidden="false" customHeight="false" outlineLevel="0" collapsed="false">
      <c r="A247" s="25" t="s">
        <v>27467</v>
      </c>
      <c r="B247" s="85" t="s">
        <v>27468</v>
      </c>
    </row>
    <row r="248" customFormat="false" ht="12.75" hidden="false" customHeight="false" outlineLevel="0" collapsed="false">
      <c r="A248" s="25" t="s">
        <v>5069</v>
      </c>
      <c r="B248" s="85" t="s">
        <v>20685</v>
      </c>
    </row>
    <row r="249" customFormat="false" ht="12.75" hidden="false" customHeight="false" outlineLevel="0" collapsed="false">
      <c r="A249" s="25" t="s">
        <v>5071</v>
      </c>
      <c r="B249" s="85" t="s">
        <v>27469</v>
      </c>
    </row>
    <row r="250" customFormat="false" ht="12.75" hidden="false" customHeight="false" outlineLevel="0" collapsed="false">
      <c r="A250" s="25" t="s">
        <v>5073</v>
      </c>
      <c r="B250" s="85" t="s">
        <v>27470</v>
      </c>
    </row>
    <row r="251" customFormat="false" ht="12.75" hidden="false" customHeight="false" outlineLevel="0" collapsed="false">
      <c r="A251" s="25" t="s">
        <v>5075</v>
      </c>
      <c r="B251" s="85" t="s">
        <v>27471</v>
      </c>
    </row>
    <row r="252" customFormat="false" ht="12.75" hidden="false" customHeight="false" outlineLevel="0" collapsed="false">
      <c r="A252" s="25" t="s">
        <v>27472</v>
      </c>
      <c r="B252" s="85" t="s">
        <v>27473</v>
      </c>
    </row>
    <row r="253" customFormat="false" ht="12.75" hidden="false" customHeight="false" outlineLevel="0" collapsed="false">
      <c r="A253" s="25" t="s">
        <v>27474</v>
      </c>
      <c r="B253" s="85" t="s">
        <v>27475</v>
      </c>
    </row>
    <row r="254" customFormat="false" ht="12.75" hidden="false" customHeight="false" outlineLevel="0" collapsed="false">
      <c r="A254" s="25" t="s">
        <v>27476</v>
      </c>
      <c r="B254" s="85" t="s">
        <v>27477</v>
      </c>
    </row>
    <row r="255" customFormat="false" ht="12.75" hidden="false" customHeight="false" outlineLevel="0" collapsed="false">
      <c r="A255" s="25" t="s">
        <v>27478</v>
      </c>
      <c r="B255" s="85" t="s">
        <v>27479</v>
      </c>
    </row>
    <row r="256" customFormat="false" ht="12.75" hidden="false" customHeight="false" outlineLevel="0" collapsed="false">
      <c r="A256" s="25" t="s">
        <v>5077</v>
      </c>
      <c r="B256" s="85" t="s">
        <v>27480</v>
      </c>
    </row>
    <row r="257" customFormat="false" ht="12.75" hidden="false" customHeight="false" outlineLevel="0" collapsed="false">
      <c r="A257" s="25" t="s">
        <v>27481</v>
      </c>
      <c r="B257" s="85" t="s">
        <v>27482</v>
      </c>
    </row>
    <row r="258" customFormat="false" ht="12.75" hidden="false" customHeight="false" outlineLevel="0" collapsed="false">
      <c r="A258" s="25" t="s">
        <v>27483</v>
      </c>
      <c r="B258" s="85" t="s">
        <v>27484</v>
      </c>
    </row>
    <row r="259" customFormat="false" ht="12.75" hidden="false" customHeight="false" outlineLevel="0" collapsed="false">
      <c r="A259" s="25" t="s">
        <v>27485</v>
      </c>
      <c r="B259" s="85" t="s">
        <v>27486</v>
      </c>
    </row>
    <row r="260" customFormat="false" ht="12.75" hidden="false" customHeight="false" outlineLevel="0" collapsed="false">
      <c r="A260" s="25" t="s">
        <v>27487</v>
      </c>
      <c r="B260" s="85" t="s">
        <v>27488</v>
      </c>
    </row>
    <row r="261" customFormat="false" ht="12.75" hidden="false" customHeight="false" outlineLevel="0" collapsed="false">
      <c r="A261" s="25" t="s">
        <v>27489</v>
      </c>
      <c r="B261" s="85" t="s">
        <v>27490</v>
      </c>
    </row>
    <row r="262" customFormat="false" ht="12.75" hidden="false" customHeight="false" outlineLevel="0" collapsed="false">
      <c r="A262" s="25" t="s">
        <v>27491</v>
      </c>
      <c r="B262" s="85" t="s">
        <v>27492</v>
      </c>
    </row>
    <row r="263" customFormat="false" ht="12.75" hidden="false" customHeight="false" outlineLevel="0" collapsed="false">
      <c r="A263" s="25" t="s">
        <v>27493</v>
      </c>
      <c r="B263" s="85" t="s">
        <v>27494</v>
      </c>
    </row>
    <row r="264" customFormat="false" ht="12.75" hidden="false" customHeight="false" outlineLevel="0" collapsed="false">
      <c r="A264" s="25" t="s">
        <v>27495</v>
      </c>
      <c r="B264" s="85" t="s">
        <v>27496</v>
      </c>
    </row>
    <row r="265" customFormat="false" ht="12.75" hidden="false" customHeight="false" outlineLevel="0" collapsed="false">
      <c r="A265" s="25" t="s">
        <v>27497</v>
      </c>
      <c r="B265" s="85" t="s">
        <v>27498</v>
      </c>
    </row>
    <row r="266" customFormat="false" ht="12.75" hidden="false" customHeight="false" outlineLevel="0" collapsed="false">
      <c r="A266" s="25" t="s">
        <v>27499</v>
      </c>
      <c r="B266" s="85" t="s">
        <v>27500</v>
      </c>
    </row>
    <row r="267" customFormat="false" ht="12.75" hidden="false" customHeight="false" outlineLevel="0" collapsed="false">
      <c r="A267" s="25" t="s">
        <v>27501</v>
      </c>
      <c r="B267" s="85" t="s">
        <v>27502</v>
      </c>
    </row>
    <row r="268" customFormat="false" ht="12.75" hidden="false" customHeight="false" outlineLevel="0" collapsed="false">
      <c r="A268" s="25" t="s">
        <v>5079</v>
      </c>
      <c r="B268" s="85" t="s">
        <v>27503</v>
      </c>
    </row>
    <row r="269" customFormat="false" ht="12.75" hidden="false" customHeight="false" outlineLevel="0" collapsed="false">
      <c r="A269" s="25" t="s">
        <v>11437</v>
      </c>
      <c r="B269" s="85" t="s">
        <v>27504</v>
      </c>
    </row>
    <row r="270" customFormat="false" ht="12.75" hidden="false" customHeight="false" outlineLevel="0" collapsed="false">
      <c r="A270" s="25" t="s">
        <v>4443</v>
      </c>
      <c r="B270" s="85" t="s">
        <v>27505</v>
      </c>
    </row>
    <row r="271" customFormat="false" ht="12.75" hidden="false" customHeight="false" outlineLevel="0" collapsed="false">
      <c r="A271" s="25" t="s">
        <v>4445</v>
      </c>
      <c r="B271" s="85" t="s">
        <v>27506</v>
      </c>
    </row>
    <row r="272" customFormat="false" ht="12.75" hidden="false" customHeight="false" outlineLevel="0" collapsed="false">
      <c r="A272" s="25" t="s">
        <v>5082</v>
      </c>
      <c r="B272" s="85" t="s">
        <v>34743</v>
      </c>
    </row>
    <row r="273" customFormat="false" ht="12.75" hidden="false" customHeight="false" outlineLevel="0" collapsed="false">
      <c r="A273" s="25" t="s">
        <v>4447</v>
      </c>
      <c r="B273" s="85" t="s">
        <v>27508</v>
      </c>
    </row>
    <row r="274" customFormat="false" ht="12.75" hidden="false" customHeight="false" outlineLevel="0" collapsed="false">
      <c r="A274" s="25" t="s">
        <v>5084</v>
      </c>
      <c r="B274" s="85" t="s">
        <v>27509</v>
      </c>
    </row>
    <row r="275" customFormat="false" ht="12.75" hidden="false" customHeight="false" outlineLevel="0" collapsed="false">
      <c r="A275" s="25" t="s">
        <v>4449</v>
      </c>
      <c r="B275" s="85" t="s">
        <v>27510</v>
      </c>
    </row>
    <row r="276" customFormat="false" ht="12.75" hidden="false" customHeight="false" outlineLevel="0" collapsed="false">
      <c r="A276" s="25" t="s">
        <v>5087</v>
      </c>
      <c r="B276" s="85" t="s">
        <v>27511</v>
      </c>
    </row>
    <row r="277" customFormat="false" ht="12.75" hidden="false" customHeight="false" outlineLevel="0" collapsed="false">
      <c r="A277" s="25" t="s">
        <v>27512</v>
      </c>
      <c r="B277" s="85" t="s">
        <v>27513</v>
      </c>
    </row>
    <row r="278" customFormat="false" ht="12.75" hidden="false" customHeight="false" outlineLevel="0" collapsed="false">
      <c r="A278" s="25" t="s">
        <v>5089</v>
      </c>
      <c r="B278" s="85" t="s">
        <v>27514</v>
      </c>
    </row>
    <row r="279" customFormat="false" ht="12.75" hidden="false" customHeight="false" outlineLevel="0" collapsed="false">
      <c r="A279" s="25" t="s">
        <v>4453</v>
      </c>
      <c r="B279" s="85" t="s">
        <v>27515</v>
      </c>
    </row>
    <row r="280" customFormat="false" ht="12.75" hidden="false" customHeight="false" outlineLevel="0" collapsed="false">
      <c r="A280" s="25" t="s">
        <v>5092</v>
      </c>
      <c r="B280" s="85" t="s">
        <v>27516</v>
      </c>
    </row>
    <row r="281" customFormat="false" ht="12.75" hidden="false" customHeight="false" outlineLevel="0" collapsed="false">
      <c r="A281" s="25" t="s">
        <v>27517</v>
      </c>
      <c r="B281" s="85" t="s">
        <v>27518</v>
      </c>
    </row>
    <row r="282" customFormat="false" ht="12.75" hidden="false" customHeight="false" outlineLevel="0" collapsed="false">
      <c r="A282" s="25" t="s">
        <v>4455</v>
      </c>
      <c r="B282" s="85" t="s">
        <v>27519</v>
      </c>
    </row>
    <row r="283" customFormat="false" ht="12.75" hidden="false" customHeight="false" outlineLevel="0" collapsed="false">
      <c r="A283" s="25" t="s">
        <v>27520</v>
      </c>
      <c r="B283" s="85" t="s">
        <v>27521</v>
      </c>
    </row>
    <row r="284" customFormat="false" ht="12.75" hidden="false" customHeight="false" outlineLevel="0" collapsed="false">
      <c r="A284" s="25" t="s">
        <v>27522</v>
      </c>
      <c r="B284" s="85" t="s">
        <v>27523</v>
      </c>
    </row>
    <row r="285" customFormat="false" ht="12.75" hidden="false" customHeight="false" outlineLevel="0" collapsed="false">
      <c r="A285" s="25" t="s">
        <v>5096</v>
      </c>
      <c r="B285" s="85" t="s">
        <v>27524</v>
      </c>
    </row>
    <row r="286" customFormat="false" ht="12.75" hidden="false" customHeight="false" outlineLevel="0" collapsed="false">
      <c r="A286" s="25" t="s">
        <v>4459</v>
      </c>
      <c r="B286" s="85" t="s">
        <v>27525</v>
      </c>
    </row>
    <row r="287" customFormat="false" ht="12.75" hidden="false" customHeight="false" outlineLevel="0" collapsed="false">
      <c r="A287" s="25" t="s">
        <v>4461</v>
      </c>
      <c r="B287" s="85" t="s">
        <v>27526</v>
      </c>
    </row>
    <row r="288" customFormat="false" ht="12.75" hidden="false" customHeight="false" outlineLevel="0" collapsed="false">
      <c r="A288" s="25" t="s">
        <v>27527</v>
      </c>
      <c r="B288" s="85" t="s">
        <v>27528</v>
      </c>
    </row>
    <row r="289" customFormat="false" ht="12.75" hidden="false" customHeight="false" outlineLevel="0" collapsed="false">
      <c r="A289" s="25" t="s">
        <v>27529</v>
      </c>
      <c r="B289" s="85" t="s">
        <v>27530</v>
      </c>
    </row>
    <row r="290" customFormat="false" ht="12.75" hidden="false" customHeight="false" outlineLevel="0" collapsed="false">
      <c r="A290" s="25" t="s">
        <v>5099</v>
      </c>
      <c r="B290" s="85" t="s">
        <v>27531</v>
      </c>
    </row>
    <row r="291" customFormat="false" ht="12.75" hidden="false" customHeight="false" outlineLevel="0" collapsed="false">
      <c r="A291" s="25" t="s">
        <v>27532</v>
      </c>
      <c r="B291" s="85" t="s">
        <v>27533</v>
      </c>
    </row>
    <row r="292" customFormat="false" ht="12.75" hidden="false" customHeight="false" outlineLevel="0" collapsed="false">
      <c r="A292" s="25" t="s">
        <v>27534</v>
      </c>
      <c r="B292" s="85" t="s">
        <v>27535</v>
      </c>
    </row>
    <row r="293" customFormat="false" ht="12.75" hidden="false" customHeight="false" outlineLevel="0" collapsed="false">
      <c r="A293" s="25" t="s">
        <v>4463</v>
      </c>
      <c r="B293" s="85" t="s">
        <v>27536</v>
      </c>
    </row>
    <row r="294" customFormat="false" ht="12.75" hidden="false" customHeight="false" outlineLevel="0" collapsed="false">
      <c r="A294" s="25" t="s">
        <v>4465</v>
      </c>
      <c r="B294" s="85" t="s">
        <v>27537</v>
      </c>
    </row>
    <row r="295" customFormat="false" ht="12.75" hidden="false" customHeight="false" outlineLevel="0" collapsed="false">
      <c r="A295" s="25" t="s">
        <v>4467</v>
      </c>
      <c r="B295" s="85" t="s">
        <v>27538</v>
      </c>
    </row>
    <row r="296" customFormat="false" ht="12.75" hidden="false" customHeight="false" outlineLevel="0" collapsed="false">
      <c r="A296" s="25" t="s">
        <v>4471</v>
      </c>
      <c r="B296" s="85" t="s">
        <v>27539</v>
      </c>
    </row>
    <row r="297" customFormat="false" ht="12.75" hidden="false" customHeight="false" outlineLevel="0" collapsed="false">
      <c r="A297" s="25" t="s">
        <v>4473</v>
      </c>
      <c r="B297" s="85" t="s">
        <v>27540</v>
      </c>
    </row>
    <row r="298" customFormat="false" ht="12.75" hidden="false" customHeight="false" outlineLevel="0" collapsed="false">
      <c r="A298" s="25" t="s">
        <v>27541</v>
      </c>
      <c r="B298" s="85" t="s">
        <v>27542</v>
      </c>
    </row>
    <row r="299" customFormat="false" ht="12.75" hidden="false" customHeight="false" outlineLevel="0" collapsed="false">
      <c r="A299" s="25" t="s">
        <v>27543</v>
      </c>
      <c r="B299" s="85" t="s">
        <v>27544</v>
      </c>
    </row>
    <row r="300" customFormat="false" ht="12.75" hidden="false" customHeight="false" outlineLevel="0" collapsed="false">
      <c r="A300" s="25" t="s">
        <v>4475</v>
      </c>
      <c r="B300" s="85" t="s">
        <v>27545</v>
      </c>
    </row>
    <row r="301" customFormat="false" ht="12.75" hidden="false" customHeight="false" outlineLevel="0" collapsed="false">
      <c r="A301" s="25" t="s">
        <v>27546</v>
      </c>
      <c r="B301" s="85" t="s">
        <v>27547</v>
      </c>
    </row>
    <row r="302" customFormat="false" ht="12.75" hidden="false" customHeight="false" outlineLevel="0" collapsed="false">
      <c r="A302" s="25" t="s">
        <v>4487</v>
      </c>
      <c r="B302" s="85" t="s">
        <v>27548</v>
      </c>
    </row>
    <row r="303" customFormat="false" ht="12.75" hidden="false" customHeight="false" outlineLevel="0" collapsed="false">
      <c r="A303" s="25" t="s">
        <v>4489</v>
      </c>
      <c r="B303" s="85" t="s">
        <v>27549</v>
      </c>
    </row>
    <row r="304" customFormat="false" ht="12.75" hidden="false" customHeight="false" outlineLevel="0" collapsed="false">
      <c r="A304" s="25" t="s">
        <v>27550</v>
      </c>
      <c r="B304" s="85" t="s">
        <v>27551</v>
      </c>
    </row>
    <row r="305" customFormat="false" ht="12.75" hidden="false" customHeight="false" outlineLevel="0" collapsed="false">
      <c r="A305" s="25" t="s">
        <v>27552</v>
      </c>
      <c r="B305" s="85" t="s">
        <v>27553</v>
      </c>
    </row>
    <row r="306" customFormat="false" ht="12.75" hidden="false" customHeight="false" outlineLevel="0" collapsed="false">
      <c r="A306" s="25" t="s">
        <v>4493</v>
      </c>
      <c r="B306" s="85" t="s">
        <v>27554</v>
      </c>
    </row>
    <row r="307" customFormat="false" ht="12.75" hidden="false" customHeight="false" outlineLevel="0" collapsed="false">
      <c r="A307" s="25" t="s">
        <v>27555</v>
      </c>
      <c r="B307" s="85" t="s">
        <v>27556</v>
      </c>
    </row>
    <row r="308" customFormat="false" ht="12.75" hidden="false" customHeight="false" outlineLevel="0" collapsed="false">
      <c r="A308" s="25" t="s">
        <v>5109</v>
      </c>
      <c r="B308" s="85" t="s">
        <v>27557</v>
      </c>
    </row>
    <row r="309" customFormat="false" ht="12.75" hidden="false" customHeight="false" outlineLevel="0" collapsed="false">
      <c r="A309" s="25" t="s">
        <v>4495</v>
      </c>
      <c r="B309" s="85" t="s">
        <v>27558</v>
      </c>
    </row>
    <row r="310" customFormat="false" ht="12.75" hidden="false" customHeight="false" outlineLevel="0" collapsed="false">
      <c r="A310" s="25" t="s">
        <v>4497</v>
      </c>
      <c r="B310" s="85" t="s">
        <v>27559</v>
      </c>
    </row>
    <row r="311" customFormat="false" ht="12.75" hidden="false" customHeight="false" outlineLevel="0" collapsed="false">
      <c r="A311" s="25" t="s">
        <v>4499</v>
      </c>
      <c r="B311" s="85" t="s">
        <v>27560</v>
      </c>
    </row>
    <row r="312" customFormat="false" ht="12.75" hidden="false" customHeight="false" outlineLevel="0" collapsed="false">
      <c r="A312" s="25" t="s">
        <v>4501</v>
      </c>
      <c r="B312" s="85" t="s">
        <v>27561</v>
      </c>
    </row>
    <row r="313" customFormat="false" ht="12.75" hidden="false" customHeight="false" outlineLevel="0" collapsed="false">
      <c r="A313" s="25" t="s">
        <v>4503</v>
      </c>
      <c r="B313" s="85" t="s">
        <v>27562</v>
      </c>
    </row>
    <row r="314" customFormat="false" ht="12.75" hidden="false" customHeight="false" outlineLevel="0" collapsed="false">
      <c r="A314" s="25" t="s">
        <v>4505</v>
      </c>
      <c r="B314" s="85" t="s">
        <v>27563</v>
      </c>
    </row>
    <row r="315" customFormat="false" ht="12.75" hidden="false" customHeight="false" outlineLevel="0" collapsed="false">
      <c r="A315" s="25" t="s">
        <v>4507</v>
      </c>
      <c r="B315" s="85" t="s">
        <v>27564</v>
      </c>
    </row>
    <row r="316" customFormat="false" ht="12.75" hidden="false" customHeight="false" outlineLevel="0" collapsed="false">
      <c r="A316" s="25" t="s">
        <v>4509</v>
      </c>
      <c r="B316" s="85" t="s">
        <v>27565</v>
      </c>
    </row>
    <row r="317" customFormat="false" ht="12.75" hidden="false" customHeight="false" outlineLevel="0" collapsed="false">
      <c r="A317" s="25" t="s">
        <v>4511</v>
      </c>
      <c r="B317" s="85" t="s">
        <v>27566</v>
      </c>
    </row>
    <row r="318" customFormat="false" ht="12.75" hidden="false" customHeight="false" outlineLevel="0" collapsed="false">
      <c r="A318" s="25" t="s">
        <v>4513</v>
      </c>
      <c r="B318" s="85" t="s">
        <v>27567</v>
      </c>
    </row>
    <row r="319" customFormat="false" ht="12.75" hidden="false" customHeight="false" outlineLevel="0" collapsed="false">
      <c r="A319" s="25" t="s">
        <v>4515</v>
      </c>
      <c r="B319" s="85" t="s">
        <v>27568</v>
      </c>
    </row>
    <row r="320" customFormat="false" ht="12.75" hidden="false" customHeight="false" outlineLevel="0" collapsed="false">
      <c r="A320" s="25" t="s">
        <v>5119</v>
      </c>
      <c r="B320" s="85" t="s">
        <v>27569</v>
      </c>
    </row>
    <row r="321" customFormat="false" ht="12.75" hidden="false" customHeight="false" outlineLevel="0" collapsed="false">
      <c r="A321" s="25" t="s">
        <v>4517</v>
      </c>
      <c r="B321" s="85" t="s">
        <v>27570</v>
      </c>
    </row>
    <row r="322" customFormat="false" ht="12.75" hidden="false" customHeight="false" outlineLevel="0" collapsed="false">
      <c r="A322" s="25" t="s">
        <v>4519</v>
      </c>
      <c r="B322" s="85" t="s">
        <v>27571</v>
      </c>
    </row>
    <row r="323" customFormat="false" ht="12.75" hidden="false" customHeight="false" outlineLevel="0" collapsed="false">
      <c r="A323" s="25" t="s">
        <v>4521</v>
      </c>
      <c r="B323" s="85" t="s">
        <v>27572</v>
      </c>
    </row>
    <row r="324" customFormat="false" ht="12.75" hidden="false" customHeight="false" outlineLevel="0" collapsed="false">
      <c r="A324" s="25" t="s">
        <v>4523</v>
      </c>
      <c r="B324" s="85" t="s">
        <v>27573</v>
      </c>
    </row>
    <row r="325" customFormat="false" ht="12.75" hidden="false" customHeight="false" outlineLevel="0" collapsed="false">
      <c r="A325" s="25" t="s">
        <v>4525</v>
      </c>
      <c r="B325" s="85" t="s">
        <v>27574</v>
      </c>
    </row>
    <row r="326" customFormat="false" ht="12.75" hidden="false" customHeight="false" outlineLevel="0" collapsed="false">
      <c r="A326" s="25" t="s">
        <v>4527</v>
      </c>
      <c r="B326" s="85" t="s">
        <v>27575</v>
      </c>
    </row>
    <row r="327" customFormat="false" ht="12.75" hidden="false" customHeight="false" outlineLevel="0" collapsed="false">
      <c r="A327" s="25" t="s">
        <v>5125</v>
      </c>
      <c r="B327" s="85" t="s">
        <v>27576</v>
      </c>
    </row>
    <row r="328" customFormat="false" ht="12.75" hidden="false" customHeight="false" outlineLevel="0" collapsed="false">
      <c r="A328" s="25" t="s">
        <v>4531</v>
      </c>
      <c r="B328" s="85" t="s">
        <v>27577</v>
      </c>
    </row>
    <row r="329" customFormat="false" ht="12.75" hidden="false" customHeight="false" outlineLevel="0" collapsed="false">
      <c r="A329" s="25" t="s">
        <v>5128</v>
      </c>
      <c r="B329" s="85" t="s">
        <v>27578</v>
      </c>
    </row>
    <row r="330" customFormat="false" ht="12.75" hidden="false" customHeight="false" outlineLevel="0" collapsed="false">
      <c r="A330" s="25" t="s">
        <v>4535</v>
      </c>
      <c r="B330" s="85" t="s">
        <v>27579</v>
      </c>
    </row>
    <row r="331" customFormat="false" ht="12.75" hidden="false" customHeight="false" outlineLevel="0" collapsed="false">
      <c r="A331" s="25" t="s">
        <v>4537</v>
      </c>
      <c r="B331" s="85" t="s">
        <v>27580</v>
      </c>
    </row>
    <row r="332" customFormat="false" ht="12.75" hidden="false" customHeight="false" outlineLevel="0" collapsed="false">
      <c r="A332" s="25" t="s">
        <v>4539</v>
      </c>
      <c r="B332" s="85" t="s">
        <v>27581</v>
      </c>
    </row>
    <row r="333" customFormat="false" ht="12.75" hidden="false" customHeight="false" outlineLevel="0" collapsed="false">
      <c r="A333" s="25" t="s">
        <v>4541</v>
      </c>
      <c r="B333" s="85" t="s">
        <v>27582</v>
      </c>
    </row>
    <row r="334" customFormat="false" ht="12.75" hidden="false" customHeight="false" outlineLevel="0" collapsed="false">
      <c r="A334" s="25" t="s">
        <v>11798</v>
      </c>
      <c r="B334" s="85" t="s">
        <v>27583</v>
      </c>
    </row>
    <row r="335" customFormat="false" ht="12.75" hidden="false" customHeight="false" outlineLevel="0" collapsed="false">
      <c r="A335" s="25" t="s">
        <v>4543</v>
      </c>
      <c r="B335" s="85" t="s">
        <v>27584</v>
      </c>
    </row>
    <row r="336" customFormat="false" ht="12.75" hidden="false" customHeight="false" outlineLevel="0" collapsed="false">
      <c r="A336" s="25" t="s">
        <v>5134</v>
      </c>
      <c r="B336" s="85" t="s">
        <v>27585</v>
      </c>
    </row>
    <row r="337" customFormat="false" ht="12.75" hidden="false" customHeight="false" outlineLevel="0" collapsed="false">
      <c r="A337" s="25" t="s">
        <v>27586</v>
      </c>
      <c r="B337" s="85" t="s">
        <v>27587</v>
      </c>
    </row>
    <row r="338" customFormat="false" ht="12.75" hidden="false" customHeight="false" outlineLevel="0" collapsed="false">
      <c r="A338" s="25" t="s">
        <v>4545</v>
      </c>
      <c r="B338" s="85" t="s">
        <v>27588</v>
      </c>
    </row>
    <row r="339" customFormat="false" ht="12.75" hidden="false" customHeight="false" outlineLevel="0" collapsed="false">
      <c r="A339" s="25" t="s">
        <v>4547</v>
      </c>
      <c r="B339" s="85" t="s">
        <v>27589</v>
      </c>
    </row>
    <row r="340" customFormat="false" ht="12.75" hidden="false" customHeight="false" outlineLevel="0" collapsed="false">
      <c r="A340" s="25" t="s">
        <v>27590</v>
      </c>
      <c r="B340" s="85" t="s">
        <v>27591</v>
      </c>
    </row>
    <row r="341" customFormat="false" ht="12.75" hidden="false" customHeight="false" outlineLevel="0" collapsed="false">
      <c r="A341" s="25" t="s">
        <v>4551</v>
      </c>
      <c r="B341" s="85" t="s">
        <v>24434</v>
      </c>
    </row>
    <row r="342" customFormat="false" ht="12.75" hidden="false" customHeight="false" outlineLevel="0" collapsed="false">
      <c r="A342" s="25" t="s">
        <v>4553</v>
      </c>
      <c r="B342" s="85" t="s">
        <v>27592</v>
      </c>
    </row>
    <row r="343" customFormat="false" ht="12.75" hidden="false" customHeight="false" outlineLevel="0" collapsed="false">
      <c r="A343" s="25" t="s">
        <v>4555</v>
      </c>
      <c r="B343" s="85" t="s">
        <v>27593</v>
      </c>
    </row>
    <row r="344" customFormat="false" ht="12.75" hidden="false" customHeight="false" outlineLevel="0" collapsed="false">
      <c r="A344" s="25" t="s">
        <v>4557</v>
      </c>
      <c r="B344" s="85" t="s">
        <v>27594</v>
      </c>
    </row>
    <row r="345" customFormat="false" ht="12.75" hidden="false" customHeight="false" outlineLevel="0" collapsed="false">
      <c r="A345" s="25" t="s">
        <v>5141</v>
      </c>
      <c r="B345" s="85" t="s">
        <v>27595</v>
      </c>
    </row>
    <row r="346" customFormat="false" ht="12.75" hidden="false" customHeight="false" outlineLevel="0" collapsed="false">
      <c r="A346" s="25" t="s">
        <v>4559</v>
      </c>
      <c r="B346" s="85" t="s">
        <v>27596</v>
      </c>
    </row>
    <row r="347" customFormat="false" ht="12.75" hidden="false" customHeight="false" outlineLevel="0" collapsed="false">
      <c r="A347" s="25" t="s">
        <v>27597</v>
      </c>
      <c r="B347" s="85" t="s">
        <v>27598</v>
      </c>
    </row>
    <row r="348" customFormat="false" ht="12.75" hidden="false" customHeight="false" outlineLevel="0" collapsed="false">
      <c r="A348" s="25" t="s">
        <v>4563</v>
      </c>
      <c r="B348" s="56" t="s">
        <v>34744</v>
      </c>
    </row>
    <row r="349" customFormat="false" ht="12.75" hidden="false" customHeight="false" outlineLevel="0" collapsed="false">
      <c r="A349" s="25" t="s">
        <v>4565</v>
      </c>
      <c r="B349" s="85" t="s">
        <v>27600</v>
      </c>
    </row>
    <row r="350" customFormat="false" ht="12.75" hidden="false" customHeight="false" outlineLevel="0" collapsed="false">
      <c r="A350" s="25" t="s">
        <v>4603</v>
      </c>
      <c r="B350" s="85" t="s">
        <v>27601</v>
      </c>
    </row>
    <row r="351" customFormat="false" ht="12.75" hidden="false" customHeight="false" outlineLevel="0" collapsed="false">
      <c r="A351" s="25" t="s">
        <v>5147</v>
      </c>
      <c r="B351" s="85" t="s">
        <v>27602</v>
      </c>
    </row>
    <row r="352" customFormat="false" ht="12.75" hidden="false" customHeight="false" outlineLevel="0" collapsed="false">
      <c r="A352" s="25" t="s">
        <v>5149</v>
      </c>
      <c r="B352" s="85" t="s">
        <v>27603</v>
      </c>
    </row>
    <row r="353" customFormat="false" ht="12.75" hidden="false" customHeight="false" outlineLevel="0" collapsed="false">
      <c r="A353" s="25" t="s">
        <v>4567</v>
      </c>
      <c r="B353" s="85" t="s">
        <v>27604</v>
      </c>
    </row>
    <row r="354" customFormat="false" ht="12.75" hidden="false" customHeight="false" outlineLevel="0" collapsed="false">
      <c r="A354" s="25" t="s">
        <v>27605</v>
      </c>
      <c r="B354" s="85" t="s">
        <v>27606</v>
      </c>
    </row>
    <row r="355" customFormat="false" ht="12.75" hidden="false" customHeight="false" outlineLevel="0" collapsed="false">
      <c r="A355" s="25" t="s">
        <v>4569</v>
      </c>
      <c r="B355" s="85" t="s">
        <v>27607</v>
      </c>
    </row>
    <row r="356" customFormat="false" ht="12.75" hidden="false" customHeight="false" outlineLevel="0" collapsed="false">
      <c r="A356" s="25" t="s">
        <v>27608</v>
      </c>
      <c r="B356" s="85" t="s">
        <v>27609</v>
      </c>
    </row>
    <row r="357" customFormat="false" ht="12.75" hidden="false" customHeight="false" outlineLevel="0" collapsed="false">
      <c r="A357" s="25" t="s">
        <v>5155</v>
      </c>
      <c r="B357" s="85" t="s">
        <v>27610</v>
      </c>
    </row>
    <row r="358" customFormat="false" ht="12.75" hidden="false" customHeight="false" outlineLevel="0" collapsed="false">
      <c r="A358" s="25" t="s">
        <v>5157</v>
      </c>
      <c r="B358" s="85" t="s">
        <v>27611</v>
      </c>
    </row>
    <row r="359" customFormat="false" ht="12.75" hidden="false" customHeight="false" outlineLevel="0" collapsed="false">
      <c r="A359" s="25" t="s">
        <v>27612</v>
      </c>
      <c r="B359" s="85" t="s">
        <v>27613</v>
      </c>
    </row>
    <row r="360" customFormat="false" ht="12.75" hidden="false" customHeight="false" outlineLevel="0" collapsed="false">
      <c r="A360" s="25" t="s">
        <v>27614</v>
      </c>
      <c r="B360" s="85" t="s">
        <v>27615</v>
      </c>
    </row>
    <row r="361" customFormat="false" ht="12.75" hidden="false" customHeight="false" outlineLevel="0" collapsed="false">
      <c r="A361" s="227" t="s">
        <v>5161</v>
      </c>
      <c r="B361" s="85" t="s">
        <v>34745</v>
      </c>
    </row>
    <row r="362" customFormat="false" ht="12.75" hidden="false" customHeight="false" outlineLevel="0" collapsed="false">
      <c r="A362" s="25" t="s">
        <v>27617</v>
      </c>
      <c r="B362" s="85" t="s">
        <v>27618</v>
      </c>
    </row>
    <row r="363" customFormat="false" ht="12.75" hidden="false" customHeight="false" outlineLevel="0" collapsed="false">
      <c r="A363" s="25" t="s">
        <v>5163</v>
      </c>
      <c r="B363" s="85" t="s">
        <v>27619</v>
      </c>
    </row>
    <row r="364" customFormat="false" ht="12.75" hidden="false" customHeight="false" outlineLevel="0" collapsed="false">
      <c r="A364" s="25" t="s">
        <v>5165</v>
      </c>
      <c r="B364" s="85" t="s">
        <v>27620</v>
      </c>
    </row>
    <row r="365" customFormat="false" ht="12.75" hidden="false" customHeight="false" outlineLevel="0" collapsed="false">
      <c r="A365" s="25" t="s">
        <v>5167</v>
      </c>
      <c r="B365" s="85" t="s">
        <v>27621</v>
      </c>
    </row>
    <row r="366" customFormat="false" ht="12.75" hidden="false" customHeight="false" outlineLevel="0" collapsed="false">
      <c r="A366" s="25" t="s">
        <v>27622</v>
      </c>
      <c r="B366" s="85" t="s">
        <v>27623</v>
      </c>
    </row>
    <row r="367" customFormat="false" ht="12.75" hidden="false" customHeight="false" outlineLevel="0" collapsed="false">
      <c r="A367" s="25" t="s">
        <v>4571</v>
      </c>
      <c r="B367" s="85" t="s">
        <v>27624</v>
      </c>
    </row>
    <row r="368" customFormat="false" ht="12.75" hidden="false" customHeight="false" outlineLevel="0" collapsed="false">
      <c r="A368" s="25" t="s">
        <v>5169</v>
      </c>
      <c r="B368" s="85" t="s">
        <v>27625</v>
      </c>
    </row>
    <row r="369" customFormat="false" ht="12.75" hidden="false" customHeight="false" outlineLevel="0" collapsed="false">
      <c r="A369" s="25" t="s">
        <v>5173</v>
      </c>
      <c r="B369" s="85" t="s">
        <v>27626</v>
      </c>
    </row>
    <row r="370" customFormat="false" ht="12.75" hidden="false" customHeight="false" outlineLevel="0" collapsed="false">
      <c r="A370" s="25" t="s">
        <v>4575</v>
      </c>
      <c r="B370" s="85" t="s">
        <v>27627</v>
      </c>
    </row>
    <row r="371" customFormat="false" ht="12.75" hidden="false" customHeight="false" outlineLevel="0" collapsed="false">
      <c r="A371" s="25" t="s">
        <v>5179</v>
      </c>
      <c r="B371" s="85" t="s">
        <v>27628</v>
      </c>
    </row>
    <row r="372" customFormat="false" ht="12.75" hidden="false" customHeight="false" outlineLevel="0" collapsed="false">
      <c r="A372" s="25" t="s">
        <v>27629</v>
      </c>
      <c r="B372" s="85" t="s">
        <v>27630</v>
      </c>
    </row>
    <row r="373" customFormat="false" ht="12.75" hidden="false" customHeight="false" outlineLevel="0" collapsed="false">
      <c r="A373" s="25" t="s">
        <v>27631</v>
      </c>
      <c r="B373" s="85" t="s">
        <v>27632</v>
      </c>
    </row>
    <row r="374" customFormat="false" ht="12.75" hidden="false" customHeight="false" outlineLevel="0" collapsed="false">
      <c r="A374" s="25" t="s">
        <v>27633</v>
      </c>
      <c r="B374" s="85" t="s">
        <v>27634</v>
      </c>
    </row>
    <row r="375" customFormat="false" ht="12.75" hidden="false" customHeight="false" outlineLevel="0" collapsed="false">
      <c r="A375" s="25" t="s">
        <v>11801</v>
      </c>
      <c r="B375" s="85" t="s">
        <v>27636</v>
      </c>
    </row>
    <row r="376" customFormat="false" ht="12.75" hidden="false" customHeight="false" outlineLevel="0" collapsed="false">
      <c r="A376" s="25" t="s">
        <v>4581</v>
      </c>
      <c r="B376" s="85" t="s">
        <v>27637</v>
      </c>
    </row>
    <row r="377" customFormat="false" ht="12.75" hidden="false" customHeight="false" outlineLevel="0" collapsed="false">
      <c r="A377" s="25" t="s">
        <v>4583</v>
      </c>
      <c r="B377" s="85" t="s">
        <v>27638</v>
      </c>
    </row>
    <row r="378" customFormat="false" ht="12.75" hidden="false" customHeight="false" outlineLevel="0" collapsed="false">
      <c r="A378" s="25" t="s">
        <v>4585</v>
      </c>
      <c r="B378" s="85" t="s">
        <v>27639</v>
      </c>
    </row>
    <row r="379" customFormat="false" ht="12.75" hidden="false" customHeight="false" outlineLevel="0" collapsed="false">
      <c r="A379" s="25" t="s">
        <v>27641</v>
      </c>
      <c r="B379" s="85" t="s">
        <v>27642</v>
      </c>
    </row>
    <row r="380" customFormat="false" ht="12.75" hidden="false" customHeight="false" outlineLevel="0" collapsed="false">
      <c r="A380" s="25" t="s">
        <v>4591</v>
      </c>
      <c r="B380" s="85" t="s">
        <v>27643</v>
      </c>
    </row>
    <row r="381" customFormat="false" ht="12.75" hidden="false" customHeight="false" outlineLevel="0" collapsed="false">
      <c r="A381" s="25" t="s">
        <v>4593</v>
      </c>
      <c r="B381" s="85" t="s">
        <v>27635</v>
      </c>
    </row>
    <row r="382" customFormat="false" ht="12.75" hidden="false" customHeight="false" outlineLevel="0" collapsed="false">
      <c r="A382" s="25" t="s">
        <v>4597</v>
      </c>
      <c r="B382" s="85" t="s">
        <v>27640</v>
      </c>
    </row>
    <row r="383" customFormat="false" ht="12.75" hidden="false" customHeight="false" outlineLevel="0" collapsed="false">
      <c r="A383" s="25" t="s">
        <v>27646</v>
      </c>
      <c r="B383" s="85" t="s">
        <v>27647</v>
      </c>
    </row>
    <row r="384" customFormat="false" ht="12.75" hidden="false" customHeight="false" outlineLevel="0" collapsed="false">
      <c r="A384" s="25" t="s">
        <v>27648</v>
      </c>
      <c r="B384" s="85" t="s">
        <v>27649</v>
      </c>
    </row>
    <row r="385" customFormat="false" ht="12.75" hidden="false" customHeight="false" outlineLevel="0" collapsed="false">
      <c r="A385" s="25" t="s">
        <v>27650</v>
      </c>
      <c r="B385" s="85" t="s">
        <v>27651</v>
      </c>
    </row>
    <row r="386" customFormat="false" ht="12.75" hidden="false" customHeight="false" outlineLevel="0" collapsed="false">
      <c r="A386" s="25" t="s">
        <v>6200</v>
      </c>
      <c r="B386" s="85" t="s">
        <v>27652</v>
      </c>
    </row>
    <row r="387" customFormat="false" ht="12.75" hidden="false" customHeight="false" outlineLevel="0" collapsed="false">
      <c r="A387" s="25" t="s">
        <v>27653</v>
      </c>
      <c r="B387" s="85" t="s">
        <v>27654</v>
      </c>
    </row>
    <row r="388" customFormat="false" ht="12.75" hidden="false" customHeight="false" outlineLevel="0" collapsed="false">
      <c r="A388" s="25" t="s">
        <v>27655</v>
      </c>
      <c r="B388" s="85" t="s">
        <v>27656</v>
      </c>
    </row>
    <row r="389" customFormat="false" ht="12.75" hidden="false" customHeight="false" outlineLevel="0" collapsed="false">
      <c r="A389" s="25" t="s">
        <v>27657</v>
      </c>
      <c r="B389" s="85" t="s">
        <v>27658</v>
      </c>
    </row>
    <row r="390" customFormat="false" ht="12.75" hidden="false" customHeight="false" outlineLevel="0" collapsed="false">
      <c r="A390" s="25" t="s">
        <v>27659</v>
      </c>
      <c r="B390" s="85" t="s">
        <v>27660</v>
      </c>
    </row>
    <row r="391" customFormat="false" ht="12.75" hidden="false" customHeight="false" outlineLevel="0" collapsed="false">
      <c r="A391" s="227" t="s">
        <v>27661</v>
      </c>
      <c r="B391" s="85" t="s">
        <v>27662</v>
      </c>
    </row>
    <row r="392" customFormat="false" ht="12.75" hidden="false" customHeight="false" outlineLevel="0" collapsed="false">
      <c r="A392" s="25" t="s">
        <v>5193</v>
      </c>
      <c r="B392" s="85" t="s">
        <v>27663</v>
      </c>
    </row>
    <row r="393" customFormat="false" ht="12.75" hidden="false" customHeight="false" outlineLevel="0" collapsed="false">
      <c r="A393" s="25" t="s">
        <v>27664</v>
      </c>
      <c r="B393" s="85" t="s">
        <v>27665</v>
      </c>
    </row>
    <row r="394" customFormat="false" ht="12.75" hidden="false" customHeight="false" outlineLevel="0" collapsed="false">
      <c r="A394" s="25" t="s">
        <v>27666</v>
      </c>
      <c r="B394" s="85" t="s">
        <v>27667</v>
      </c>
    </row>
    <row r="395" customFormat="false" ht="12.75" hidden="false" customHeight="false" outlineLevel="0" collapsed="false">
      <c r="A395" s="25" t="s">
        <v>27668</v>
      </c>
      <c r="B395" s="85" t="s">
        <v>27669</v>
      </c>
    </row>
    <row r="396" customFormat="false" ht="12.75" hidden="false" customHeight="false" outlineLevel="0" collapsed="false">
      <c r="A396" s="25" t="s">
        <v>5195</v>
      </c>
      <c r="B396" s="85" t="s">
        <v>27670</v>
      </c>
    </row>
    <row r="397" customFormat="false" ht="12.75" hidden="false" customHeight="false" outlineLevel="0" collapsed="false">
      <c r="A397" s="25" t="s">
        <v>27671</v>
      </c>
      <c r="B397" s="85" t="s">
        <v>27672</v>
      </c>
    </row>
    <row r="398" customFormat="false" ht="12.75" hidden="false" customHeight="false" outlineLevel="0" collapsed="false">
      <c r="A398" s="25" t="s">
        <v>27673</v>
      </c>
      <c r="B398" s="85" t="s">
        <v>27674</v>
      </c>
    </row>
    <row r="399" customFormat="false" ht="12.75" hidden="false" customHeight="false" outlineLevel="0" collapsed="false">
      <c r="A399" s="25" t="s">
        <v>27675</v>
      </c>
      <c r="B399" s="85" t="s">
        <v>27676</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2.99"/>
    <col collapsed="false" customWidth="true" hidden="false" outlineLevel="0" max="2" min="2" style="19" width="64.28"/>
    <col collapsed="false" customWidth="false" hidden="false" outlineLevel="0" max="257" min="3" style="19" width="9.14"/>
  </cols>
  <sheetData>
    <row r="1" customFormat="false" ht="15.75" hidden="false" customHeight="false" outlineLevel="0" collapsed="false">
      <c r="A1" s="20" t="s">
        <v>129</v>
      </c>
      <c r="B1" s="20"/>
      <c r="D1" s="21" t="s">
        <v>176</v>
      </c>
    </row>
    <row r="2" customFormat="false" ht="27" hidden="false" customHeight="true" outlineLevel="0" collapsed="false">
      <c r="A2" s="22" t="s">
        <v>34746</v>
      </c>
      <c r="B2" s="22"/>
    </row>
    <row r="3" customFormat="false" ht="12.75" hidden="false" customHeight="false" outlineLevel="0" collapsed="false">
      <c r="A3" s="23" t="s">
        <v>178</v>
      </c>
      <c r="B3" s="184" t="s">
        <v>179</v>
      </c>
    </row>
    <row r="4" customFormat="false" ht="12.75" hidden="false" customHeight="false" outlineLevel="0" collapsed="false">
      <c r="A4" s="25" t="s">
        <v>6449</v>
      </c>
      <c r="B4" s="26" t="s">
        <v>34747</v>
      </c>
    </row>
    <row r="5" customFormat="false" ht="12.75" hidden="false" customHeight="false" outlineLevel="0" collapsed="false">
      <c r="A5" s="25" t="s">
        <v>11773</v>
      </c>
      <c r="B5" s="26" t="s">
        <v>34748</v>
      </c>
    </row>
    <row r="6" customFormat="false" ht="12.75" hidden="false" customHeight="false" outlineLevel="0" collapsed="false">
      <c r="A6" s="25" t="s">
        <v>6451</v>
      </c>
      <c r="B6" s="26"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9" width="27.56"/>
    <col collapsed="false" customWidth="true" hidden="false" outlineLevel="0" max="2" min="2" style="19" width="36.42"/>
    <col collapsed="false" customWidth="false" hidden="false" outlineLevel="0" max="257" min="3" style="19" width="9.14"/>
  </cols>
  <sheetData>
    <row r="1" customFormat="false" ht="15.75" hidden="false" customHeight="false" outlineLevel="0" collapsed="false">
      <c r="A1" s="20" t="s">
        <v>13</v>
      </c>
      <c r="B1" s="20"/>
      <c r="D1" s="21" t="s">
        <v>176</v>
      </c>
    </row>
    <row r="2" customFormat="false" ht="14.25" hidden="false" customHeight="true" outlineLevel="0" collapsed="false">
      <c r="A2" s="22" t="s">
        <v>3226</v>
      </c>
      <c r="B2" s="22"/>
    </row>
    <row r="3" s="84" customFormat="true" ht="12.75" hidden="false" customHeight="false" outlineLevel="0" collapsed="false">
      <c r="A3" s="23" t="s">
        <v>178</v>
      </c>
      <c r="B3" s="83" t="s">
        <v>179</v>
      </c>
    </row>
    <row r="4" customFormat="false" ht="12.75" hidden="false" customHeight="false" outlineLevel="0" collapsed="false">
      <c r="A4" s="80" t="s">
        <v>3227</v>
      </c>
      <c r="B4" s="81" t="s">
        <v>3228</v>
      </c>
    </row>
    <row r="5" customFormat="false" ht="12.75" hidden="false" customHeight="false" outlineLevel="0" collapsed="false">
      <c r="A5" s="80" t="s">
        <v>3229</v>
      </c>
      <c r="B5" s="81" t="s">
        <v>3230</v>
      </c>
    </row>
    <row r="6" customFormat="false" ht="12.75" hidden="false" customHeight="false" outlineLevel="0" collapsed="false">
      <c r="A6" s="80" t="s">
        <v>3231</v>
      </c>
      <c r="B6" s="81" t="s">
        <v>3232</v>
      </c>
    </row>
    <row r="7" customFormat="false" ht="12.75" hidden="false" customHeight="false" outlineLevel="0" collapsed="false">
      <c r="A7" s="80" t="s">
        <v>3233</v>
      </c>
      <c r="B7" s="81" t="s">
        <v>3234</v>
      </c>
    </row>
    <row r="8" customFormat="false" ht="12.75" hidden="false" customHeight="false" outlineLevel="0" collapsed="false">
      <c r="A8" s="80" t="s">
        <v>3235</v>
      </c>
      <c r="B8" s="81" t="s">
        <v>3236</v>
      </c>
    </row>
    <row r="9" customFormat="false" ht="12.75" hidden="false" customHeight="false" outlineLevel="0" collapsed="false">
      <c r="A9" s="80" t="s">
        <v>3237</v>
      </c>
      <c r="B9" s="81" t="s">
        <v>3238</v>
      </c>
    </row>
    <row r="10" customFormat="false" ht="12.75" hidden="false" customHeight="false" outlineLevel="0" collapsed="false">
      <c r="A10" s="80" t="s">
        <v>3239</v>
      </c>
      <c r="B10" s="81" t="s">
        <v>3240</v>
      </c>
    </row>
    <row r="11" customFormat="false" ht="12.75" hidden="false" customHeight="false" outlineLevel="0" collapsed="false">
      <c r="A11" s="80" t="s">
        <v>3241</v>
      </c>
      <c r="B11" s="81" t="s">
        <v>3242</v>
      </c>
    </row>
    <row r="12" customFormat="false" ht="12.75" hidden="false" customHeight="false" outlineLevel="0" collapsed="false">
      <c r="A12" s="80" t="s">
        <v>3243</v>
      </c>
      <c r="B12" s="81" t="s">
        <v>3244</v>
      </c>
    </row>
    <row r="13" customFormat="false" ht="12.75" hidden="false" customHeight="false" outlineLevel="0" collapsed="false">
      <c r="A13" s="80" t="s">
        <v>3245</v>
      </c>
      <c r="B13" s="81" t="s">
        <v>3246</v>
      </c>
    </row>
    <row r="14" customFormat="false" ht="12.75" hidden="false" customHeight="false" outlineLevel="0" collapsed="false">
      <c r="A14" s="80" t="s">
        <v>3247</v>
      </c>
      <c r="B14" s="81" t="s">
        <v>3248</v>
      </c>
    </row>
    <row r="15" customFormat="false" ht="12.75" hidden="false" customHeight="false" outlineLevel="0" collapsed="false">
      <c r="A15" s="80" t="s">
        <v>3249</v>
      </c>
      <c r="B15" s="81" t="s">
        <v>3250</v>
      </c>
    </row>
    <row r="16" customFormat="false" ht="12.75" hidden="false" customHeight="false" outlineLevel="0" collapsed="false">
      <c r="A16" s="80" t="s">
        <v>3251</v>
      </c>
      <c r="B16" s="81" t="s">
        <v>3252</v>
      </c>
    </row>
    <row r="17" customFormat="false" ht="12.75" hidden="false" customHeight="false" outlineLevel="0" collapsed="false">
      <c r="A17" s="80" t="s">
        <v>3253</v>
      </c>
      <c r="B17" s="81" t="s">
        <v>3254</v>
      </c>
    </row>
    <row r="18" customFormat="false" ht="12.75" hidden="false" customHeight="false" outlineLevel="0" collapsed="false">
      <c r="A18" s="80" t="s">
        <v>3255</v>
      </c>
      <c r="B18" s="81" t="s">
        <v>3256</v>
      </c>
    </row>
    <row r="19" customFormat="false" ht="12.75" hidden="false" customHeight="false" outlineLevel="0" collapsed="false">
      <c r="A19" s="80" t="s">
        <v>3257</v>
      </c>
      <c r="B19" s="81" t="s">
        <v>3258</v>
      </c>
    </row>
    <row r="20" customFormat="false" ht="12.75" hidden="false" customHeight="false" outlineLevel="0" collapsed="false">
      <c r="A20" s="80" t="s">
        <v>3259</v>
      </c>
      <c r="B20" s="81" t="s">
        <v>3260</v>
      </c>
    </row>
    <row r="21" customFormat="false" ht="12.75" hidden="false" customHeight="false" outlineLevel="0" collapsed="false">
      <c r="A21" s="80" t="s">
        <v>3261</v>
      </c>
      <c r="B21" s="81" t="s">
        <v>3262</v>
      </c>
    </row>
    <row r="22" customFormat="false" ht="12.75" hidden="false" customHeight="false" outlineLevel="0" collapsed="false">
      <c r="A22" s="80" t="s">
        <v>3263</v>
      </c>
      <c r="B22" s="81" t="s">
        <v>3264</v>
      </c>
    </row>
    <row r="23" customFormat="false" ht="12.75" hidden="false" customHeight="false" outlineLevel="0" collapsed="false">
      <c r="A23" s="80" t="s">
        <v>3265</v>
      </c>
      <c r="B23" s="81" t="s">
        <v>3266</v>
      </c>
    </row>
    <row r="24" customFormat="false" ht="12.75" hidden="false" customHeight="false" outlineLevel="0" collapsed="false">
      <c r="A24" s="80" t="s">
        <v>3267</v>
      </c>
      <c r="B24" s="81" t="s">
        <v>3268</v>
      </c>
    </row>
    <row r="25" customFormat="false" ht="12.75" hidden="false" customHeight="false" outlineLevel="0" collapsed="false">
      <c r="A25" s="80" t="s">
        <v>3269</v>
      </c>
      <c r="B25" s="81" t="s">
        <v>3270</v>
      </c>
    </row>
    <row r="26" customFormat="false" ht="12.75" hidden="false" customHeight="false" outlineLevel="0" collapsed="false">
      <c r="A26" s="80" t="s">
        <v>3271</v>
      </c>
      <c r="B26" s="81" t="s">
        <v>3272</v>
      </c>
    </row>
    <row r="27" customFormat="false" ht="22.5" hidden="false" customHeight="false" outlineLevel="0" collapsed="false">
      <c r="A27" s="80" t="s">
        <v>3273</v>
      </c>
      <c r="B27" s="81" t="s">
        <v>3274</v>
      </c>
    </row>
    <row r="28" customFormat="false" ht="12.75" hidden="false" customHeight="false" outlineLevel="0" collapsed="false">
      <c r="A28" s="80" t="s">
        <v>3275</v>
      </c>
      <c r="B28" s="81" t="s">
        <v>3276</v>
      </c>
    </row>
    <row r="29" customFormat="false" ht="12.75" hidden="false" customHeight="false" outlineLevel="0" collapsed="false">
      <c r="A29" s="80" t="s">
        <v>3277</v>
      </c>
      <c r="B29" s="81" t="s">
        <v>3278</v>
      </c>
    </row>
    <row r="30" customFormat="false" ht="12.75" hidden="false" customHeight="false" outlineLevel="0" collapsed="false">
      <c r="A30" s="80" t="s">
        <v>3279</v>
      </c>
      <c r="B30" s="81" t="s">
        <v>3280</v>
      </c>
    </row>
    <row r="31" customFormat="false" ht="12.75" hidden="false" customHeight="false" outlineLevel="0" collapsed="false">
      <c r="A31" s="80" t="s">
        <v>3281</v>
      </c>
      <c r="B31" s="81" t="s">
        <v>3282</v>
      </c>
    </row>
    <row r="32" customFormat="false" ht="12.75" hidden="false" customHeight="false" outlineLevel="0" collapsed="false">
      <c r="A32" s="80" t="s">
        <v>3283</v>
      </c>
      <c r="B32" s="81" t="s">
        <v>3284</v>
      </c>
    </row>
    <row r="33" customFormat="false" ht="12.75" hidden="false" customHeight="false" outlineLevel="0" collapsed="false">
      <c r="A33" s="80" t="s">
        <v>3285</v>
      </c>
      <c r="B33" s="81" t="s">
        <v>3286</v>
      </c>
    </row>
    <row r="34" customFormat="false" ht="12.75" hidden="false" customHeight="false" outlineLevel="0" collapsed="false">
      <c r="A34" s="80" t="s">
        <v>3287</v>
      </c>
      <c r="B34" s="81" t="s">
        <v>3288</v>
      </c>
    </row>
    <row r="35" customFormat="false" ht="22.5" hidden="false" customHeight="false" outlineLevel="0" collapsed="false">
      <c r="A35" s="80" t="s">
        <v>3289</v>
      </c>
      <c r="B35" s="81" t="s">
        <v>3290</v>
      </c>
    </row>
    <row r="36" customFormat="false" ht="12.75" hidden="false" customHeight="false" outlineLevel="0" collapsed="false">
      <c r="A36" s="80" t="s">
        <v>3291</v>
      </c>
      <c r="B36" s="81" t="s">
        <v>3292</v>
      </c>
    </row>
    <row r="37" customFormat="false" ht="12.75" hidden="false" customHeight="false" outlineLevel="0" collapsed="false">
      <c r="A37" s="80" t="s">
        <v>3293</v>
      </c>
      <c r="B37" s="81" t="s">
        <v>3294</v>
      </c>
    </row>
    <row r="38" customFormat="false" ht="12.75" hidden="false" customHeight="false" outlineLevel="0" collapsed="false">
      <c r="A38" s="80" t="s">
        <v>3295</v>
      </c>
      <c r="B38" s="81" t="s">
        <v>3296</v>
      </c>
    </row>
    <row r="39" customFormat="false" ht="12.75" hidden="false" customHeight="false" outlineLevel="0" collapsed="false">
      <c r="A39" s="80" t="s">
        <v>3297</v>
      </c>
      <c r="B39" s="81" t="s">
        <v>3298</v>
      </c>
    </row>
    <row r="40" customFormat="false" ht="12.75" hidden="false" customHeight="false" outlineLevel="0" collapsed="false">
      <c r="A40" s="80" t="s">
        <v>3299</v>
      </c>
      <c r="B40" s="81" t="s">
        <v>3300</v>
      </c>
    </row>
    <row r="41" customFormat="false" ht="12.75" hidden="false" customHeight="false" outlineLevel="0" collapsed="false">
      <c r="A41" s="80" t="s">
        <v>3301</v>
      </c>
      <c r="B41" s="81" t="s">
        <v>3302</v>
      </c>
    </row>
    <row r="42" customFormat="false" ht="22.5" hidden="false" customHeight="false" outlineLevel="0" collapsed="false">
      <c r="A42" s="80" t="s">
        <v>3303</v>
      </c>
      <c r="B42" s="81" t="s">
        <v>3304</v>
      </c>
    </row>
    <row r="43" customFormat="false" ht="12.75" hidden="false" customHeight="false" outlineLevel="0" collapsed="false">
      <c r="A43" s="80" t="s">
        <v>3305</v>
      </c>
      <c r="B43" s="81" t="s">
        <v>3306</v>
      </c>
    </row>
    <row r="44" customFormat="false" ht="12.75" hidden="false" customHeight="false" outlineLevel="0" collapsed="false">
      <c r="A44" s="80" t="s">
        <v>3307</v>
      </c>
      <c r="B44" s="81" t="s">
        <v>3308</v>
      </c>
    </row>
    <row r="45" customFormat="false" ht="12.75" hidden="false" customHeight="false" outlineLevel="0" collapsed="false">
      <c r="A45" s="80" t="s">
        <v>3309</v>
      </c>
      <c r="B45" s="81" t="s">
        <v>3310</v>
      </c>
    </row>
    <row r="46" customFormat="false" ht="12.75" hidden="false" customHeight="false" outlineLevel="0" collapsed="false">
      <c r="A46" s="80" t="s">
        <v>3311</v>
      </c>
      <c r="B46" s="81" t="s">
        <v>3312</v>
      </c>
    </row>
    <row r="47" customFormat="false" ht="12.75" hidden="false" customHeight="false" outlineLevel="0" collapsed="false">
      <c r="A47" s="80" t="s">
        <v>3313</v>
      </c>
      <c r="B47" s="81" t="s">
        <v>3314</v>
      </c>
    </row>
    <row r="48" customFormat="false" ht="12.75" hidden="false" customHeight="false" outlineLevel="0" collapsed="false">
      <c r="A48" s="80" t="s">
        <v>3315</v>
      </c>
      <c r="B48" s="82" t="s">
        <v>3316</v>
      </c>
    </row>
    <row r="49" customFormat="false" ht="12.75" hidden="false" customHeight="false" outlineLevel="0" collapsed="false">
      <c r="A49" s="80" t="s">
        <v>3317</v>
      </c>
      <c r="B49" s="81" t="s">
        <v>3318</v>
      </c>
    </row>
    <row r="50" customFormat="false" ht="12.75" hidden="false" customHeight="false" outlineLevel="0" collapsed="false">
      <c r="A50" s="80" t="s">
        <v>3319</v>
      </c>
      <c r="B50" s="81" t="s">
        <v>3320</v>
      </c>
    </row>
    <row r="51" customFormat="false" ht="12.75" hidden="false" customHeight="false" outlineLevel="0" collapsed="false">
      <c r="A51" s="80" t="s">
        <v>3321</v>
      </c>
      <c r="B51" s="81" t="s">
        <v>3322</v>
      </c>
    </row>
    <row r="52" customFormat="false" ht="12.75" hidden="false" customHeight="false" outlineLevel="0" collapsed="false">
      <c r="A52" s="80" t="s">
        <v>3323</v>
      </c>
      <c r="B52" s="81" t="s">
        <v>3324</v>
      </c>
    </row>
    <row r="53" customFormat="false" ht="12.75" hidden="false" customHeight="false" outlineLevel="0" collapsed="false">
      <c r="A53" s="80" t="s">
        <v>3325</v>
      </c>
      <c r="B53" s="81" t="s">
        <v>3326</v>
      </c>
    </row>
    <row r="54" customFormat="false" ht="12.75" hidden="false" customHeight="false" outlineLevel="0" collapsed="false">
      <c r="A54" s="80" t="s">
        <v>3327</v>
      </c>
      <c r="B54" s="81" t="s">
        <v>3328</v>
      </c>
    </row>
    <row r="55" customFormat="false" ht="12.75" hidden="false" customHeight="false" outlineLevel="0" collapsed="false">
      <c r="A55" s="80" t="s">
        <v>3329</v>
      </c>
      <c r="B55" s="81" t="s">
        <v>3330</v>
      </c>
    </row>
    <row r="56" customFormat="false" ht="12.75" hidden="false" customHeight="false" outlineLevel="0" collapsed="false">
      <c r="A56" s="80" t="s">
        <v>3331</v>
      </c>
      <c r="B56" s="81" t="s">
        <v>3332</v>
      </c>
    </row>
    <row r="57" customFormat="false" ht="12.75" hidden="false" customHeight="false" outlineLevel="0" collapsed="false">
      <c r="A57" s="80" t="s">
        <v>3333</v>
      </c>
      <c r="B57" s="81" t="s">
        <v>3334</v>
      </c>
    </row>
    <row r="58" customFormat="false" ht="12.75" hidden="false" customHeight="false" outlineLevel="0" collapsed="false">
      <c r="A58" s="80" t="s">
        <v>3335</v>
      </c>
      <c r="B58" s="81" t="s">
        <v>3336</v>
      </c>
    </row>
    <row r="59" customFormat="false" ht="12.75" hidden="false" customHeight="false" outlineLevel="0" collapsed="false">
      <c r="A59" s="80" t="s">
        <v>3337</v>
      </c>
      <c r="B59" s="81" t="s">
        <v>3338</v>
      </c>
    </row>
    <row r="60" customFormat="false" ht="12.75" hidden="false" customHeight="false" outlineLevel="0" collapsed="false">
      <c r="A60" s="80" t="s">
        <v>3339</v>
      </c>
      <c r="B60" s="81" t="s">
        <v>3340</v>
      </c>
    </row>
    <row r="61" customFormat="false" ht="12.75" hidden="false" customHeight="false" outlineLevel="0" collapsed="false">
      <c r="A61" s="80" t="s">
        <v>3341</v>
      </c>
      <c r="B61" s="81" t="s">
        <v>3342</v>
      </c>
    </row>
    <row r="62" customFormat="false" ht="12.75" hidden="false" customHeight="false" outlineLevel="0" collapsed="false">
      <c r="A62" s="80" t="s">
        <v>3343</v>
      </c>
      <c r="B62" s="81" t="s">
        <v>3344</v>
      </c>
    </row>
    <row r="63" customFormat="false" ht="12.75" hidden="false" customHeight="false" outlineLevel="0" collapsed="false">
      <c r="A63" s="80" t="s">
        <v>3345</v>
      </c>
      <c r="B63" s="81" t="s">
        <v>3346</v>
      </c>
    </row>
    <row r="64" customFormat="false" ht="12.75" hidden="false" customHeight="false" outlineLevel="0" collapsed="false">
      <c r="A64" s="80" t="s">
        <v>3347</v>
      </c>
      <c r="B64" s="81" t="s">
        <v>3348</v>
      </c>
    </row>
    <row r="65" customFormat="false" ht="12.75" hidden="false" customHeight="false" outlineLevel="0" collapsed="false">
      <c r="A65" s="80" t="s">
        <v>3349</v>
      </c>
      <c r="B65" s="81" t="s">
        <v>3350</v>
      </c>
    </row>
    <row r="66" customFormat="false" ht="12.75" hidden="false" customHeight="false" outlineLevel="0" collapsed="false">
      <c r="A66" s="80" t="s">
        <v>3351</v>
      </c>
      <c r="B66" s="81" t="s">
        <v>3352</v>
      </c>
    </row>
    <row r="67" customFormat="false" ht="12.75" hidden="false" customHeight="false" outlineLevel="0" collapsed="false">
      <c r="A67" s="80" t="s">
        <v>3353</v>
      </c>
      <c r="B67" s="81" t="s">
        <v>3354</v>
      </c>
    </row>
    <row r="68" customFormat="false" ht="12.75" hidden="false" customHeight="false" outlineLevel="0" collapsed="false">
      <c r="A68" s="80" t="s">
        <v>3355</v>
      </c>
      <c r="B68" s="81" t="s">
        <v>3356</v>
      </c>
    </row>
    <row r="69" customFormat="false" ht="12.75" hidden="false" customHeight="false" outlineLevel="0" collapsed="false">
      <c r="A69" s="80" t="s">
        <v>3357</v>
      </c>
      <c r="B69" s="81" t="s">
        <v>3358</v>
      </c>
    </row>
    <row r="70" customFormat="false" ht="12.75" hidden="false" customHeight="false" outlineLevel="0" collapsed="false">
      <c r="A70" s="80" t="s">
        <v>3359</v>
      </c>
      <c r="B70" s="81" t="s">
        <v>3360</v>
      </c>
    </row>
    <row r="71" customFormat="false" ht="12.75" hidden="false" customHeight="false" outlineLevel="0" collapsed="false">
      <c r="A71" s="80" t="s">
        <v>3361</v>
      </c>
      <c r="B71" s="81" t="s">
        <v>3362</v>
      </c>
    </row>
    <row r="72" customFormat="false" ht="12.75" hidden="false" customHeight="false" outlineLevel="0" collapsed="false">
      <c r="A72" s="80" t="s">
        <v>3363</v>
      </c>
      <c r="B72" s="81" t="s">
        <v>3364</v>
      </c>
    </row>
    <row r="73" customFormat="false" ht="12.75" hidden="false" customHeight="false" outlineLevel="0" collapsed="false">
      <c r="A73" s="80" t="s">
        <v>3365</v>
      </c>
      <c r="B73" s="81" t="s">
        <v>3366</v>
      </c>
    </row>
    <row r="74" customFormat="false" ht="12.75" hidden="false" customHeight="false" outlineLevel="0" collapsed="false">
      <c r="A74" s="80" t="s">
        <v>3367</v>
      </c>
      <c r="B74" s="81" t="s">
        <v>3368</v>
      </c>
    </row>
    <row r="75" customFormat="false" ht="12.75" hidden="false" customHeight="false" outlineLevel="0" collapsed="false">
      <c r="A75" s="80" t="s">
        <v>3369</v>
      </c>
      <c r="B75" s="81" t="s">
        <v>3370</v>
      </c>
    </row>
    <row r="76" customFormat="false" ht="12.75" hidden="false" customHeight="false" outlineLevel="0" collapsed="false">
      <c r="A76" s="80" t="s">
        <v>3371</v>
      </c>
      <c r="B76" s="81" t="s">
        <v>3372</v>
      </c>
    </row>
    <row r="77" customFormat="false" ht="12.75" hidden="false" customHeight="false" outlineLevel="0" collapsed="false">
      <c r="A77" s="80" t="s">
        <v>3373</v>
      </c>
      <c r="B77" s="81" t="s">
        <v>3374</v>
      </c>
    </row>
    <row r="78" customFormat="false" ht="12.75" hidden="false" customHeight="false" outlineLevel="0" collapsed="false">
      <c r="A78" s="80" t="s">
        <v>3375</v>
      </c>
      <c r="B78" s="81" t="s">
        <v>3376</v>
      </c>
    </row>
    <row r="79" customFormat="false" ht="12.75" hidden="false" customHeight="false" outlineLevel="0" collapsed="false">
      <c r="A79" s="80" t="s">
        <v>3377</v>
      </c>
      <c r="B79" s="81" t="s">
        <v>3378</v>
      </c>
    </row>
    <row r="80" customFormat="false" ht="12.75" hidden="false" customHeight="false" outlineLevel="0" collapsed="false">
      <c r="A80" s="80" t="s">
        <v>3379</v>
      </c>
      <c r="B80" s="81" t="s">
        <v>3380</v>
      </c>
    </row>
    <row r="81" customFormat="false" ht="12.75" hidden="false" customHeight="false" outlineLevel="0" collapsed="false">
      <c r="A81" s="80" t="s">
        <v>3381</v>
      </c>
      <c r="B81" s="81" t="s">
        <v>3382</v>
      </c>
    </row>
    <row r="82" customFormat="false" ht="12.75" hidden="false" customHeight="false" outlineLevel="0" collapsed="false">
      <c r="A82" s="80" t="s">
        <v>3383</v>
      </c>
      <c r="B82" s="81" t="s">
        <v>3384</v>
      </c>
    </row>
    <row r="83" customFormat="false" ht="12.75" hidden="false" customHeight="false" outlineLevel="0" collapsed="false">
      <c r="A83" s="80" t="s">
        <v>3385</v>
      </c>
      <c r="B83" s="81" t="s">
        <v>3386</v>
      </c>
    </row>
    <row r="84" customFormat="false" ht="12.75" hidden="false" customHeight="false" outlineLevel="0" collapsed="false">
      <c r="A84" s="80" t="s">
        <v>3387</v>
      </c>
      <c r="B84" s="81" t="s">
        <v>3388</v>
      </c>
    </row>
    <row r="85" customFormat="false" ht="22.5" hidden="false" customHeight="false" outlineLevel="0" collapsed="false">
      <c r="A85" s="80" t="s">
        <v>3389</v>
      </c>
      <c r="B85" s="81" t="s">
        <v>3390</v>
      </c>
    </row>
    <row r="86" customFormat="false" ht="12.75" hidden="false" customHeight="false" outlineLevel="0" collapsed="false">
      <c r="A86" s="80" t="s">
        <v>3391</v>
      </c>
      <c r="B86" s="81" t="s">
        <v>3392</v>
      </c>
    </row>
    <row r="87" customFormat="false" ht="12.75" hidden="false" customHeight="false" outlineLevel="0" collapsed="false">
      <c r="A87" s="80" t="s">
        <v>3393</v>
      </c>
      <c r="B87" s="81" t="s">
        <v>3394</v>
      </c>
    </row>
    <row r="88" customFormat="false" ht="12.75" hidden="false" customHeight="false" outlineLevel="0" collapsed="false">
      <c r="A88" s="80" t="s">
        <v>3395</v>
      </c>
      <c r="B88" s="81" t="s">
        <v>3396</v>
      </c>
    </row>
    <row r="89" customFormat="false" ht="12.75" hidden="false" customHeight="false" outlineLevel="0" collapsed="false">
      <c r="A89" s="80" t="s">
        <v>3397</v>
      </c>
      <c r="B89" s="81" t="s">
        <v>3398</v>
      </c>
    </row>
    <row r="90" customFormat="false" ht="12.75" hidden="false" customHeight="false" outlineLevel="0" collapsed="false">
      <c r="A90" s="80" t="s">
        <v>3399</v>
      </c>
      <c r="B90" s="81" t="s">
        <v>3400</v>
      </c>
    </row>
    <row r="91" customFormat="false" ht="22.5" hidden="false" customHeight="false" outlineLevel="0" collapsed="false">
      <c r="A91" s="80" t="s">
        <v>3401</v>
      </c>
      <c r="B91" s="81" t="s">
        <v>3402</v>
      </c>
    </row>
    <row r="92" customFormat="false" ht="12.75" hidden="false" customHeight="false" outlineLevel="0" collapsed="false">
      <c r="A92" s="80" t="s">
        <v>3403</v>
      </c>
      <c r="B92" s="81" t="s">
        <v>3404</v>
      </c>
    </row>
    <row r="93" customFormat="false" ht="22.5" hidden="false" customHeight="false" outlineLevel="0" collapsed="false">
      <c r="A93" s="80" t="s">
        <v>3405</v>
      </c>
      <c r="B93" s="81" t="s">
        <v>3406</v>
      </c>
    </row>
    <row r="94" customFormat="false" ht="12.75" hidden="false" customHeight="false" outlineLevel="0" collapsed="false">
      <c r="A94" s="80" t="s">
        <v>3407</v>
      </c>
      <c r="B94" s="81" t="s">
        <v>3408</v>
      </c>
    </row>
    <row r="95" customFormat="false" ht="12.75" hidden="false" customHeight="false" outlineLevel="0" collapsed="false">
      <c r="A95" s="80" t="s">
        <v>3409</v>
      </c>
      <c r="B95" s="81" t="s">
        <v>3410</v>
      </c>
    </row>
    <row r="96" customFormat="false" ht="12.75" hidden="false" customHeight="false" outlineLevel="0" collapsed="false">
      <c r="A96" s="80" t="s">
        <v>3411</v>
      </c>
      <c r="B96" s="81" t="s">
        <v>3412</v>
      </c>
    </row>
    <row r="97" customFormat="false" ht="12.75" hidden="false" customHeight="false" outlineLevel="0" collapsed="false">
      <c r="A97" s="80" t="s">
        <v>3413</v>
      </c>
      <c r="B97" s="81" t="s">
        <v>3414</v>
      </c>
    </row>
    <row r="98" customFormat="false" ht="12.75" hidden="false" customHeight="false" outlineLevel="0" collapsed="false">
      <c r="A98" s="80" t="s">
        <v>3415</v>
      </c>
      <c r="B98" s="81" t="s">
        <v>3416</v>
      </c>
    </row>
    <row r="99" customFormat="false" ht="12.75" hidden="false" customHeight="false" outlineLevel="0" collapsed="false">
      <c r="A99" s="80" t="s">
        <v>3417</v>
      </c>
      <c r="B99" s="81" t="s">
        <v>3418</v>
      </c>
    </row>
    <row r="100" customFormat="false" ht="12.75" hidden="false" customHeight="false" outlineLevel="0" collapsed="false">
      <c r="A100" s="80" t="s">
        <v>3419</v>
      </c>
      <c r="B100" s="81" t="s">
        <v>3420</v>
      </c>
    </row>
    <row r="101" customFormat="false" ht="12.75" hidden="false" customHeight="false" outlineLevel="0" collapsed="false">
      <c r="A101" s="80" t="s">
        <v>3421</v>
      </c>
      <c r="B101" s="81" t="s">
        <v>3422</v>
      </c>
    </row>
    <row r="102" customFormat="false" ht="22.5" hidden="false" customHeight="false" outlineLevel="0" collapsed="false">
      <c r="A102" s="80" t="s">
        <v>3423</v>
      </c>
      <c r="B102" s="81" t="s">
        <v>3424</v>
      </c>
    </row>
    <row r="103" customFormat="false" ht="12.75" hidden="false" customHeight="false" outlineLevel="0" collapsed="false">
      <c r="A103" s="80" t="s">
        <v>3425</v>
      </c>
      <c r="B103" s="81" t="s">
        <v>3426</v>
      </c>
    </row>
    <row r="104" customFormat="false" ht="12.75" hidden="false" customHeight="false" outlineLevel="0" collapsed="false">
      <c r="A104" s="80" t="s">
        <v>3427</v>
      </c>
      <c r="B104" s="81" t="s">
        <v>3428</v>
      </c>
    </row>
    <row r="105" customFormat="false" ht="12.75" hidden="false" customHeight="false" outlineLevel="0" collapsed="false">
      <c r="A105" s="80" t="s">
        <v>3429</v>
      </c>
      <c r="B105" s="81" t="s">
        <v>3430</v>
      </c>
    </row>
    <row r="106" customFormat="false" ht="22.5" hidden="false" customHeight="false" outlineLevel="0" collapsed="false">
      <c r="A106" s="80" t="s">
        <v>3431</v>
      </c>
      <c r="B106" s="81" t="s">
        <v>3432</v>
      </c>
    </row>
    <row r="107" customFormat="false" ht="12.75" hidden="false" customHeight="false" outlineLevel="0" collapsed="false">
      <c r="A107" s="80" t="s">
        <v>3433</v>
      </c>
      <c r="B107" s="81" t="s">
        <v>3434</v>
      </c>
    </row>
    <row r="108" customFormat="false" ht="12.75" hidden="false" customHeight="false" outlineLevel="0" collapsed="false">
      <c r="A108" s="80" t="s">
        <v>3435</v>
      </c>
      <c r="B108" s="81" t="s">
        <v>3436</v>
      </c>
    </row>
    <row r="109" customFormat="false" ht="12.75" hidden="false" customHeight="false" outlineLevel="0" collapsed="false">
      <c r="A109" s="80" t="s">
        <v>3437</v>
      </c>
      <c r="B109" s="81" t="s">
        <v>3438</v>
      </c>
    </row>
    <row r="110" customFormat="false" ht="12.75" hidden="false" customHeight="false" outlineLevel="0" collapsed="false">
      <c r="A110" s="80" t="s">
        <v>3439</v>
      </c>
      <c r="B110" s="81" t="s">
        <v>3440</v>
      </c>
    </row>
    <row r="111" customFormat="false" ht="12.75" hidden="false" customHeight="false" outlineLevel="0" collapsed="false">
      <c r="A111" s="80" t="s">
        <v>3441</v>
      </c>
      <c r="B111" s="81" t="s">
        <v>3442</v>
      </c>
    </row>
    <row r="112" customFormat="false" ht="12.75" hidden="false" customHeight="false" outlineLevel="0" collapsed="false">
      <c r="A112" s="80" t="s">
        <v>3443</v>
      </c>
      <c r="B112" s="81" t="s">
        <v>3444</v>
      </c>
    </row>
    <row r="113" customFormat="false" ht="12.75" hidden="false" customHeight="false" outlineLevel="0" collapsed="false">
      <c r="A113" s="80" t="s">
        <v>3445</v>
      </c>
      <c r="B113" s="81" t="s">
        <v>3446</v>
      </c>
    </row>
    <row r="114" customFormat="false" ht="12.75" hidden="false" customHeight="false" outlineLevel="0" collapsed="false">
      <c r="A114" s="80" t="s">
        <v>3447</v>
      </c>
      <c r="B114" s="81" t="s">
        <v>3448</v>
      </c>
    </row>
    <row r="115" customFormat="false" ht="12.75" hidden="false" customHeight="false" outlineLevel="0" collapsed="false">
      <c r="A115" s="80" t="s">
        <v>3449</v>
      </c>
      <c r="B115" s="81" t="s">
        <v>3450</v>
      </c>
    </row>
    <row r="116" customFormat="false" ht="12.75" hidden="false" customHeight="false" outlineLevel="0" collapsed="false">
      <c r="A116" s="80" t="s">
        <v>3451</v>
      </c>
      <c r="B116" s="81" t="s">
        <v>3452</v>
      </c>
    </row>
    <row r="117" customFormat="false" ht="12.75" hidden="false" customHeight="false" outlineLevel="0" collapsed="false">
      <c r="A117" s="80" t="s">
        <v>3453</v>
      </c>
      <c r="B117" s="81" t="s">
        <v>3454</v>
      </c>
    </row>
    <row r="118" customFormat="false" ht="12.75" hidden="false" customHeight="false" outlineLevel="0" collapsed="false">
      <c r="A118" s="80" t="s">
        <v>3146</v>
      </c>
      <c r="B118" s="81" t="s">
        <v>3455</v>
      </c>
    </row>
    <row r="119" customFormat="false" ht="12.75" hidden="false" customHeight="false" outlineLevel="0" collapsed="false">
      <c r="A119" s="80" t="s">
        <v>3456</v>
      </c>
      <c r="B119" s="81" t="s">
        <v>3457</v>
      </c>
    </row>
    <row r="120" customFormat="false" ht="12.75" hidden="false" customHeight="false" outlineLevel="0" collapsed="false">
      <c r="A120" s="80" t="s">
        <v>3458</v>
      </c>
      <c r="B120" s="81" t="s">
        <v>3459</v>
      </c>
    </row>
    <row r="121" customFormat="false" ht="12.75" hidden="false" customHeight="false" outlineLevel="0" collapsed="false">
      <c r="A121" s="80" t="s">
        <v>3220</v>
      </c>
      <c r="B121" s="81" t="s">
        <v>3221</v>
      </c>
    </row>
    <row r="122" customFormat="false" ht="12.75" hidden="false" customHeight="false" outlineLevel="0" collapsed="false">
      <c r="A122" s="80" t="s">
        <v>3222</v>
      </c>
      <c r="B122" s="81" t="s">
        <v>3223</v>
      </c>
    </row>
    <row r="123" customFormat="false" ht="12.75" hidden="false" customHeight="false" outlineLevel="0" collapsed="false">
      <c r="A123" s="80" t="s">
        <v>3224</v>
      </c>
      <c r="B123" s="81" t="s">
        <v>3225</v>
      </c>
    </row>
    <row r="124" customFormat="false" ht="12.75" hidden="false" customHeight="false" outlineLevel="0" collapsed="false">
      <c r="A124" s="80" t="s">
        <v>3218</v>
      </c>
      <c r="B124" s="81" t="s">
        <v>3219</v>
      </c>
    </row>
    <row r="125" customFormat="false" ht="12.75" hidden="false" customHeight="false" outlineLevel="0" collapsed="false">
      <c r="A125" s="80" t="s">
        <v>3460</v>
      </c>
      <c r="B125" s="81" t="s">
        <v>3461</v>
      </c>
    </row>
    <row r="126" customFormat="false" ht="12.75" hidden="false" customHeight="false" outlineLevel="0" collapsed="false">
      <c r="A126" s="80" t="s">
        <v>3462</v>
      </c>
      <c r="B126" s="81" t="s">
        <v>3463</v>
      </c>
    </row>
    <row r="127" customFormat="false" ht="12.75" hidden="false" customHeight="false" outlineLevel="0" collapsed="false">
      <c r="A127" s="80" t="s">
        <v>3464</v>
      </c>
      <c r="B127" s="81" t="s">
        <v>3465</v>
      </c>
    </row>
    <row r="128" customFormat="false" ht="12.75" hidden="false" customHeight="false" outlineLevel="0" collapsed="false">
      <c r="A128" s="80" t="s">
        <v>3466</v>
      </c>
      <c r="B128" s="81" t="s">
        <v>3467</v>
      </c>
    </row>
    <row r="129" customFormat="false" ht="12.75" hidden="false" customHeight="false" outlineLevel="0" collapsed="false">
      <c r="A129" s="80" t="s">
        <v>3468</v>
      </c>
      <c r="B129" s="81" t="s">
        <v>3469</v>
      </c>
    </row>
    <row r="130" customFormat="false" ht="12.75" hidden="false" customHeight="false" outlineLevel="0" collapsed="false">
      <c r="A130" s="80" t="s">
        <v>3470</v>
      </c>
      <c r="B130" s="81" t="s">
        <v>3471</v>
      </c>
    </row>
    <row r="131" customFormat="false" ht="12.75" hidden="false" customHeight="false" outlineLevel="0" collapsed="false">
      <c r="A131" s="80" t="s">
        <v>3472</v>
      </c>
      <c r="B131" s="81" t="s">
        <v>3473</v>
      </c>
    </row>
    <row r="132" customFormat="false" ht="12.75" hidden="false" customHeight="false" outlineLevel="0" collapsed="false">
      <c r="A132" s="80" t="s">
        <v>3474</v>
      </c>
      <c r="B132" s="81" t="s">
        <v>3475</v>
      </c>
    </row>
    <row r="133" customFormat="false" ht="12.75" hidden="false" customHeight="false" outlineLevel="0" collapsed="false">
      <c r="A133" s="80" t="s">
        <v>3476</v>
      </c>
      <c r="B133" s="81" t="s">
        <v>3477</v>
      </c>
    </row>
    <row r="134" customFormat="false" ht="12.75" hidden="false" customHeight="false" outlineLevel="0" collapsed="false">
      <c r="A134" s="80" t="s">
        <v>3478</v>
      </c>
      <c r="B134" s="82" t="s">
        <v>3479</v>
      </c>
    </row>
    <row r="135" customFormat="false" ht="12.75" hidden="false" customHeight="false" outlineLevel="0" collapsed="false">
      <c r="A135" s="80" t="s">
        <v>3480</v>
      </c>
      <c r="B135" s="81" t="s">
        <v>3481</v>
      </c>
    </row>
    <row r="136" customFormat="false" ht="22.5" hidden="false" customHeight="false" outlineLevel="0" collapsed="false">
      <c r="A136" s="80" t="s">
        <v>3482</v>
      </c>
      <c r="B136" s="81" t="s">
        <v>3483</v>
      </c>
    </row>
    <row r="137" customFormat="false" ht="12.75" hidden="false" customHeight="false" outlineLevel="0" collapsed="false">
      <c r="A137" s="80" t="s">
        <v>3484</v>
      </c>
      <c r="B137" s="81" t="s">
        <v>3485</v>
      </c>
    </row>
    <row r="138" customFormat="false" ht="12.75" hidden="false" customHeight="false" outlineLevel="0" collapsed="false">
      <c r="A138" s="80" t="s">
        <v>3486</v>
      </c>
      <c r="B138" s="81" t="s">
        <v>3487</v>
      </c>
    </row>
    <row r="139" customFormat="false" ht="12.75" hidden="false" customHeight="false" outlineLevel="0" collapsed="false">
      <c r="A139" s="80" t="s">
        <v>3488</v>
      </c>
      <c r="B139" s="81" t="s">
        <v>3489</v>
      </c>
    </row>
    <row r="140" customFormat="false" ht="22.5" hidden="false" customHeight="false" outlineLevel="0" collapsed="false">
      <c r="A140" s="80" t="s">
        <v>3490</v>
      </c>
      <c r="B140" s="81" t="s">
        <v>3491</v>
      </c>
    </row>
    <row r="141" customFormat="false" ht="12.75" hidden="false" customHeight="false" outlineLevel="0" collapsed="false">
      <c r="A141" s="80" t="s">
        <v>3492</v>
      </c>
      <c r="B141" s="81" t="s">
        <v>3493</v>
      </c>
    </row>
    <row r="142" customFormat="false" ht="12.75" hidden="false" customHeight="false" outlineLevel="0" collapsed="false">
      <c r="A142" s="80" t="s">
        <v>3494</v>
      </c>
      <c r="B142" s="81" t="s">
        <v>3495</v>
      </c>
    </row>
    <row r="143" customFormat="false" ht="12.75" hidden="false" customHeight="false" outlineLevel="0" collapsed="false">
      <c r="A143" s="80" t="s">
        <v>3496</v>
      </c>
      <c r="B143" s="81" t="s">
        <v>3497</v>
      </c>
    </row>
    <row r="144" customFormat="false" ht="12.75" hidden="false" customHeight="false" outlineLevel="0" collapsed="false">
      <c r="A144" s="80" t="s">
        <v>3498</v>
      </c>
      <c r="B144" s="81" t="s">
        <v>3499</v>
      </c>
    </row>
    <row r="145" customFormat="false" ht="12.75" hidden="false" customHeight="false" outlineLevel="0" collapsed="false">
      <c r="A145" s="80" t="s">
        <v>3500</v>
      </c>
      <c r="B145" s="81" t="s">
        <v>3501</v>
      </c>
    </row>
    <row r="146" customFormat="false" ht="12.75" hidden="false" customHeight="false" outlineLevel="0" collapsed="false">
      <c r="A146" s="80" t="s">
        <v>3502</v>
      </c>
      <c r="B146" s="81" t="s">
        <v>3503</v>
      </c>
    </row>
    <row r="147" customFormat="false" ht="12.75" hidden="false" customHeight="false" outlineLevel="0" collapsed="false">
      <c r="A147" s="80" t="s">
        <v>3504</v>
      </c>
      <c r="B147" s="81" t="s">
        <v>3505</v>
      </c>
    </row>
    <row r="148" customFormat="false" ht="12.75" hidden="false" customHeight="false" outlineLevel="0" collapsed="false">
      <c r="A148" s="80" t="s">
        <v>3506</v>
      </c>
      <c r="B148" s="81" t="s">
        <v>3507</v>
      </c>
    </row>
    <row r="149" customFormat="false" ht="12.75" hidden="false" customHeight="false" outlineLevel="0" collapsed="false">
      <c r="A149" s="80" t="s">
        <v>3508</v>
      </c>
      <c r="B149" s="81" t="s">
        <v>3509</v>
      </c>
    </row>
    <row r="150" customFormat="false" ht="12.75" hidden="false" customHeight="false" outlineLevel="0" collapsed="false">
      <c r="A150" s="80" t="s">
        <v>3510</v>
      </c>
      <c r="B150" s="81" t="s">
        <v>3511</v>
      </c>
    </row>
    <row r="151" customFormat="false" ht="22.5" hidden="false" customHeight="false" outlineLevel="0" collapsed="false">
      <c r="A151" s="80" t="s">
        <v>3512</v>
      </c>
      <c r="B151" s="81" t="s">
        <v>3513</v>
      </c>
    </row>
    <row r="152" customFormat="false" ht="12.75" hidden="false" customHeight="false" outlineLevel="0" collapsed="false">
      <c r="A152" s="80" t="s">
        <v>3514</v>
      </c>
      <c r="B152" s="81" t="s">
        <v>3515</v>
      </c>
    </row>
    <row r="153" customFormat="false" ht="12.75" hidden="false" customHeight="false" outlineLevel="0" collapsed="false">
      <c r="A153" s="80" t="s">
        <v>3516</v>
      </c>
      <c r="B153" s="81" t="s">
        <v>3517</v>
      </c>
    </row>
    <row r="154" customFormat="false" ht="12.75" hidden="false" customHeight="false" outlineLevel="0" collapsed="false">
      <c r="A154" s="80" t="s">
        <v>3518</v>
      </c>
      <c r="B154" s="81" t="s">
        <v>3519</v>
      </c>
    </row>
    <row r="155" customFormat="false" ht="12.75" hidden="false" customHeight="false" outlineLevel="0" collapsed="false">
      <c r="A155" s="80" t="s">
        <v>3520</v>
      </c>
      <c r="B155" s="81" t="s">
        <v>3521</v>
      </c>
    </row>
    <row r="156" customFormat="false" ht="12.75" hidden="false" customHeight="false" outlineLevel="0" collapsed="false">
      <c r="A156" s="80" t="s">
        <v>3522</v>
      </c>
      <c r="B156" s="81" t="s">
        <v>3523</v>
      </c>
    </row>
    <row r="157" customFormat="false" ht="12.75" hidden="false" customHeight="false" outlineLevel="0" collapsed="false">
      <c r="A157" s="80" t="s">
        <v>3524</v>
      </c>
      <c r="B157" s="81" t="s">
        <v>3525</v>
      </c>
    </row>
    <row r="158" customFormat="false" ht="12.75" hidden="false" customHeight="false" outlineLevel="0" collapsed="false">
      <c r="A158" s="80" t="s">
        <v>3526</v>
      </c>
      <c r="B158" s="81" t="s">
        <v>3527</v>
      </c>
    </row>
    <row r="159" customFormat="false" ht="12.75" hidden="false" customHeight="false" outlineLevel="0" collapsed="false">
      <c r="A159" s="80" t="s">
        <v>3528</v>
      </c>
      <c r="B159" s="81" t="s">
        <v>3529</v>
      </c>
    </row>
    <row r="160" customFormat="false" ht="12.75" hidden="false" customHeight="false" outlineLevel="0" collapsed="false">
      <c r="A160" s="80" t="s">
        <v>3530</v>
      </c>
      <c r="B160" s="81" t="s">
        <v>3531</v>
      </c>
    </row>
    <row r="161" customFormat="false" ht="12.75" hidden="false" customHeight="false" outlineLevel="0" collapsed="false">
      <c r="A161" s="80" t="s">
        <v>3532</v>
      </c>
      <c r="B161" s="81" t="s">
        <v>3533</v>
      </c>
    </row>
    <row r="162" customFormat="false" ht="12.75" hidden="false" customHeight="false" outlineLevel="0" collapsed="false">
      <c r="A162" s="80" t="s">
        <v>3534</v>
      </c>
      <c r="B162" s="81" t="s">
        <v>3535</v>
      </c>
    </row>
    <row r="163" customFormat="false" ht="12.75" hidden="false" customHeight="false" outlineLevel="0" collapsed="false">
      <c r="A163" s="80" t="s">
        <v>3536</v>
      </c>
      <c r="B163" s="81" t="s">
        <v>3537</v>
      </c>
    </row>
    <row r="164" customFormat="false" ht="12.75" hidden="false" customHeight="false" outlineLevel="0" collapsed="false">
      <c r="A164" s="80" t="s">
        <v>3538</v>
      </c>
      <c r="B164" s="81" t="s">
        <v>3539</v>
      </c>
    </row>
    <row r="165" customFormat="false" ht="12.75" hidden="false" customHeight="false" outlineLevel="0" collapsed="false">
      <c r="A165" s="80" t="s">
        <v>3540</v>
      </c>
      <c r="B165" s="81" t="s">
        <v>3541</v>
      </c>
    </row>
    <row r="166" customFormat="false" ht="12.75" hidden="false" customHeight="false" outlineLevel="0" collapsed="false">
      <c r="A166" s="80" t="s">
        <v>3542</v>
      </c>
      <c r="B166" s="81" t="s">
        <v>3543</v>
      </c>
    </row>
    <row r="167" customFormat="false" ht="12.75" hidden="false" customHeight="false" outlineLevel="0" collapsed="false">
      <c r="A167" s="80" t="s">
        <v>3544</v>
      </c>
      <c r="B167" s="81" t="s">
        <v>3545</v>
      </c>
    </row>
    <row r="168" customFormat="false" ht="12.75" hidden="false" customHeight="false" outlineLevel="0" collapsed="false">
      <c r="A168" s="80" t="s">
        <v>3546</v>
      </c>
      <c r="B168" s="81" t="s">
        <v>3547</v>
      </c>
    </row>
    <row r="169" customFormat="false" ht="12.75" hidden="false" customHeight="false" outlineLevel="0" collapsed="false">
      <c r="A169" s="80" t="s">
        <v>3548</v>
      </c>
      <c r="B169" s="81" t="s">
        <v>3549</v>
      </c>
    </row>
    <row r="170" customFormat="false" ht="12.75" hidden="false" customHeight="false" outlineLevel="0" collapsed="false">
      <c r="A170" s="80" t="s">
        <v>3550</v>
      </c>
      <c r="B170" s="81" t="s">
        <v>3551</v>
      </c>
    </row>
    <row r="171" customFormat="false" ht="12.75" hidden="false" customHeight="false" outlineLevel="0" collapsed="false">
      <c r="A171" s="80" t="s">
        <v>3552</v>
      </c>
      <c r="B171" s="81" t="s">
        <v>3553</v>
      </c>
    </row>
    <row r="172" customFormat="false" ht="12.75" hidden="false" customHeight="false" outlineLevel="0" collapsed="false">
      <c r="A172" s="80" t="s">
        <v>3554</v>
      </c>
      <c r="B172" s="81" t="s">
        <v>3555</v>
      </c>
    </row>
    <row r="173" customFormat="false" ht="12.75" hidden="false" customHeight="false" outlineLevel="0" collapsed="false">
      <c r="A173" s="80" t="s">
        <v>3556</v>
      </c>
      <c r="B173" s="81" t="s">
        <v>3557</v>
      </c>
    </row>
    <row r="174" customFormat="false" ht="12.75" hidden="false" customHeight="false" outlineLevel="0" collapsed="false">
      <c r="A174" s="80" t="s">
        <v>3558</v>
      </c>
      <c r="B174" s="81" t="s">
        <v>3559</v>
      </c>
    </row>
    <row r="175" customFormat="false" ht="12.75" hidden="false" customHeight="false" outlineLevel="0" collapsed="false">
      <c r="A175" s="80" t="s">
        <v>3560</v>
      </c>
      <c r="B175" s="81" t="s">
        <v>3561</v>
      </c>
    </row>
    <row r="176" customFormat="false" ht="12.75" hidden="false" customHeight="false" outlineLevel="0" collapsed="false">
      <c r="A176" s="80" t="s">
        <v>3562</v>
      </c>
      <c r="B176" s="81" t="s">
        <v>3563</v>
      </c>
    </row>
    <row r="177" customFormat="false" ht="12.75" hidden="false" customHeight="false" outlineLevel="0" collapsed="false">
      <c r="A177" s="80" t="s">
        <v>3564</v>
      </c>
      <c r="B177" s="81" t="s">
        <v>3565</v>
      </c>
    </row>
    <row r="178" customFormat="false" ht="12.75" hidden="false" customHeight="false" outlineLevel="0" collapsed="false">
      <c r="A178" s="80" t="s">
        <v>3566</v>
      </c>
      <c r="B178" s="81" t="s">
        <v>3567</v>
      </c>
    </row>
    <row r="179" customFormat="false" ht="12.75" hidden="false" customHeight="false" outlineLevel="0" collapsed="false">
      <c r="A179" s="80" t="s">
        <v>3568</v>
      </c>
      <c r="B179" s="81" t="s">
        <v>3569</v>
      </c>
    </row>
    <row r="180" customFormat="false" ht="12.75" hidden="false" customHeight="false" outlineLevel="0" collapsed="false">
      <c r="A180" s="80" t="s">
        <v>3570</v>
      </c>
      <c r="B180" s="81" t="s">
        <v>3571</v>
      </c>
    </row>
    <row r="181" customFormat="false" ht="12.75" hidden="false" customHeight="false" outlineLevel="0" collapsed="false">
      <c r="A181" s="80" t="s">
        <v>3572</v>
      </c>
      <c r="B181" s="81" t="s">
        <v>3573</v>
      </c>
    </row>
    <row r="182" customFormat="false" ht="12.75" hidden="false" customHeight="false" outlineLevel="0" collapsed="false">
      <c r="A182" s="80" t="s">
        <v>3574</v>
      </c>
      <c r="B182" s="81" t="s">
        <v>3575</v>
      </c>
    </row>
    <row r="183" customFormat="false" ht="12.75" hidden="false" customHeight="false" outlineLevel="0" collapsed="false">
      <c r="A183" s="80" t="s">
        <v>3576</v>
      </c>
      <c r="B183" s="81" t="s">
        <v>3577</v>
      </c>
    </row>
    <row r="184" customFormat="false" ht="12.75" hidden="false" customHeight="false" outlineLevel="0" collapsed="false">
      <c r="A184" s="80" t="s">
        <v>3578</v>
      </c>
      <c r="B184" s="81" t="s">
        <v>3579</v>
      </c>
    </row>
    <row r="185" customFormat="false" ht="22.5" hidden="false" customHeight="false" outlineLevel="0" collapsed="false">
      <c r="A185" s="80" t="s">
        <v>3580</v>
      </c>
      <c r="B185" s="81" t="s">
        <v>3581</v>
      </c>
    </row>
    <row r="186" customFormat="false" ht="12.75" hidden="false" customHeight="false" outlineLevel="0" collapsed="false">
      <c r="A186" s="80" t="s">
        <v>3582</v>
      </c>
      <c r="B186" s="81" t="s">
        <v>3583</v>
      </c>
    </row>
    <row r="187" customFormat="false" ht="12.75" hidden="false" customHeight="false" outlineLevel="0" collapsed="false">
      <c r="A187" s="80" t="s">
        <v>3584</v>
      </c>
      <c r="B187" s="81" t="s">
        <v>3585</v>
      </c>
    </row>
    <row r="188" customFormat="false" ht="12.75" hidden="false" customHeight="false" outlineLevel="0" collapsed="false">
      <c r="A188" s="80" t="s">
        <v>3586</v>
      </c>
      <c r="B188" s="81" t="s">
        <v>3587</v>
      </c>
    </row>
    <row r="189" customFormat="false" ht="12.75" hidden="false" customHeight="false" outlineLevel="0" collapsed="false">
      <c r="A189" s="80" t="s">
        <v>3588</v>
      </c>
      <c r="B189" s="81" t="s">
        <v>3589</v>
      </c>
    </row>
    <row r="190" customFormat="false" ht="12.75" hidden="false" customHeight="false" outlineLevel="0" collapsed="false">
      <c r="A190" s="80" t="s">
        <v>3590</v>
      </c>
      <c r="B190" s="81" t="s">
        <v>3591</v>
      </c>
    </row>
    <row r="191" customFormat="false" ht="12.75" hidden="false" customHeight="false" outlineLevel="0" collapsed="false">
      <c r="A191" s="80" t="s">
        <v>3592</v>
      </c>
      <c r="B191" s="81" t="s">
        <v>3593</v>
      </c>
    </row>
    <row r="192" customFormat="false" ht="12.75" hidden="false" customHeight="false" outlineLevel="0" collapsed="false">
      <c r="A192" s="80" t="s">
        <v>3594</v>
      </c>
      <c r="B192" s="81" t="s">
        <v>3595</v>
      </c>
    </row>
    <row r="193" customFormat="false" ht="12.75" hidden="false" customHeight="false" outlineLevel="0" collapsed="false">
      <c r="A193" s="80" t="s">
        <v>3596</v>
      </c>
      <c r="B193" s="81" t="s">
        <v>3597</v>
      </c>
    </row>
    <row r="194" customFormat="false" ht="12.75" hidden="false" customHeight="false" outlineLevel="0" collapsed="false">
      <c r="A194" s="80" t="s">
        <v>3598</v>
      </c>
      <c r="B194" s="81" t="s">
        <v>3599</v>
      </c>
    </row>
    <row r="195" customFormat="false" ht="12.75" hidden="false" customHeight="false" outlineLevel="0" collapsed="false">
      <c r="A195" s="80" t="s">
        <v>3600</v>
      </c>
      <c r="B195" s="81" t="s">
        <v>3601</v>
      </c>
    </row>
    <row r="196" customFormat="false" ht="12.75" hidden="false" customHeight="false" outlineLevel="0" collapsed="false">
      <c r="A196" s="80" t="s">
        <v>3602</v>
      </c>
      <c r="B196" s="81" t="s">
        <v>3603</v>
      </c>
    </row>
    <row r="197" customFormat="false" ht="12.75" hidden="false" customHeight="false" outlineLevel="0" collapsed="false">
      <c r="A197" s="80" t="s">
        <v>3604</v>
      </c>
      <c r="B197" s="81" t="s">
        <v>3605</v>
      </c>
    </row>
    <row r="198" customFormat="false" ht="12.75" hidden="false" customHeight="false" outlineLevel="0" collapsed="false">
      <c r="A198" s="80" t="s">
        <v>3606</v>
      </c>
      <c r="B198" s="81" t="s">
        <v>3607</v>
      </c>
    </row>
    <row r="199" customFormat="false" ht="12.75" hidden="false" customHeight="false" outlineLevel="0" collapsed="false">
      <c r="A199" s="80" t="s">
        <v>3608</v>
      </c>
      <c r="B199" s="82" t="s">
        <v>3609</v>
      </c>
    </row>
    <row r="200" customFormat="false" ht="12.75" hidden="false" customHeight="false" outlineLevel="0" collapsed="false">
      <c r="A200" s="80" t="s">
        <v>3610</v>
      </c>
      <c r="B200" s="81" t="s">
        <v>3611</v>
      </c>
    </row>
    <row r="201" customFormat="false" ht="12.75" hidden="false" customHeight="false" outlineLevel="0" collapsed="false">
      <c r="A201" s="80" t="s">
        <v>3612</v>
      </c>
      <c r="B201" s="81" t="s">
        <v>3613</v>
      </c>
    </row>
    <row r="202" customFormat="false" ht="12.75" hidden="false" customHeight="false" outlineLevel="0" collapsed="false">
      <c r="A202" s="80" t="s">
        <v>3614</v>
      </c>
      <c r="B202" s="81" t="s">
        <v>3615</v>
      </c>
    </row>
    <row r="203" customFormat="false" ht="12.75" hidden="false" customHeight="false" outlineLevel="0" collapsed="false">
      <c r="A203" s="80" t="s">
        <v>3616</v>
      </c>
      <c r="B203" s="81" t="s">
        <v>3617</v>
      </c>
    </row>
    <row r="204" customFormat="false" ht="12.75" hidden="false" customHeight="false" outlineLevel="0" collapsed="false">
      <c r="A204" s="80" t="s">
        <v>3618</v>
      </c>
      <c r="B204" s="81" t="s">
        <v>3619</v>
      </c>
    </row>
    <row r="205" customFormat="false" ht="12.75" hidden="false" customHeight="false" outlineLevel="0" collapsed="false">
      <c r="A205" s="80" t="s">
        <v>3620</v>
      </c>
      <c r="B205" s="81" t="s">
        <v>3621</v>
      </c>
    </row>
    <row r="206" customFormat="false" ht="12.75" hidden="false" customHeight="false" outlineLevel="0" collapsed="false">
      <c r="A206" s="80" t="s">
        <v>3622</v>
      </c>
      <c r="B206" s="81" t="s">
        <v>3623</v>
      </c>
    </row>
    <row r="207" customFormat="false" ht="12.75" hidden="false" customHeight="false" outlineLevel="0" collapsed="false">
      <c r="A207" s="80" t="s">
        <v>3624</v>
      </c>
      <c r="B207" s="81" t="s">
        <v>3625</v>
      </c>
    </row>
    <row r="208" customFormat="false" ht="12.75" hidden="false" customHeight="false" outlineLevel="0" collapsed="false">
      <c r="A208" s="80" t="s">
        <v>3626</v>
      </c>
      <c r="B208" s="81" t="s">
        <v>3627</v>
      </c>
    </row>
    <row r="209" customFormat="false" ht="12.75" hidden="false" customHeight="false" outlineLevel="0" collapsed="false">
      <c r="A209" s="80" t="s">
        <v>3628</v>
      </c>
      <c r="B209" s="81" t="s">
        <v>3629</v>
      </c>
    </row>
    <row r="210" customFormat="false" ht="12.75" hidden="false" customHeight="false" outlineLevel="0" collapsed="false">
      <c r="A210" s="80" t="s">
        <v>3630</v>
      </c>
      <c r="B210" s="81" t="s">
        <v>3631</v>
      </c>
    </row>
    <row r="211" customFormat="false" ht="12.75" hidden="false" customHeight="false" outlineLevel="0" collapsed="false">
      <c r="A211" s="80" t="s">
        <v>3632</v>
      </c>
      <c r="B211" s="81" t="s">
        <v>3633</v>
      </c>
    </row>
    <row r="212" customFormat="false" ht="12.75" hidden="false" customHeight="false" outlineLevel="0" collapsed="false">
      <c r="A212" s="80" t="s">
        <v>3634</v>
      </c>
      <c r="B212" s="81" t="s">
        <v>3635</v>
      </c>
    </row>
    <row r="213" customFormat="false" ht="12.75" hidden="false" customHeight="false" outlineLevel="0" collapsed="false">
      <c r="A213" s="80" t="s">
        <v>3636</v>
      </c>
      <c r="B213" s="81" t="s">
        <v>3637</v>
      </c>
    </row>
    <row r="214" customFormat="false" ht="12.75" hidden="false" customHeight="false" outlineLevel="0" collapsed="false">
      <c r="A214" s="80" t="s">
        <v>3638</v>
      </c>
      <c r="B214" s="81" t="s">
        <v>3639</v>
      </c>
    </row>
    <row r="215" customFormat="false" ht="12.75" hidden="false" customHeight="false" outlineLevel="0" collapsed="false">
      <c r="A215" s="80" t="s">
        <v>3640</v>
      </c>
      <c r="B215" s="81" t="s">
        <v>3641</v>
      </c>
    </row>
    <row r="216" customFormat="false" ht="12.75" hidden="false" customHeight="false" outlineLevel="0" collapsed="false">
      <c r="A216" s="80" t="s">
        <v>3642</v>
      </c>
      <c r="B216" s="81" t="s">
        <v>3643</v>
      </c>
    </row>
    <row r="217" customFormat="false" ht="12.75" hidden="false" customHeight="false" outlineLevel="0" collapsed="false">
      <c r="A217" s="80" t="s">
        <v>3644</v>
      </c>
      <c r="B217" s="81" t="s">
        <v>3645</v>
      </c>
    </row>
    <row r="218" customFormat="false" ht="12.75" hidden="false" customHeight="false" outlineLevel="0" collapsed="false">
      <c r="A218" s="80" t="s">
        <v>3646</v>
      </c>
      <c r="B218" s="81" t="s">
        <v>3647</v>
      </c>
    </row>
    <row r="219" customFormat="false" ht="12.75" hidden="false" customHeight="false" outlineLevel="0" collapsed="false">
      <c r="A219" s="80" t="s">
        <v>3648</v>
      </c>
      <c r="B219" s="81" t="s">
        <v>3649</v>
      </c>
    </row>
    <row r="220" customFormat="false" ht="12.75" hidden="false" customHeight="false" outlineLevel="0" collapsed="false">
      <c r="A220" s="80" t="s">
        <v>3650</v>
      </c>
      <c r="B220" s="81" t="s">
        <v>3651</v>
      </c>
    </row>
    <row r="221" customFormat="false" ht="12.75" hidden="false" customHeight="false" outlineLevel="0" collapsed="false">
      <c r="A221" s="80" t="s">
        <v>3652</v>
      </c>
      <c r="B221" s="81" t="s">
        <v>3653</v>
      </c>
    </row>
    <row r="222" customFormat="false" ht="22.5" hidden="false" customHeight="false" outlineLevel="0" collapsed="false">
      <c r="A222" s="80" t="s">
        <v>3654</v>
      </c>
      <c r="B222" s="81" t="s">
        <v>3655</v>
      </c>
    </row>
    <row r="223" customFormat="false" ht="12.75" hidden="false" customHeight="false" outlineLevel="0" collapsed="false">
      <c r="A223" s="80" t="s">
        <v>3656</v>
      </c>
      <c r="B223" s="81" t="s">
        <v>3657</v>
      </c>
    </row>
    <row r="224" customFormat="false" ht="12.75" hidden="false" customHeight="false" outlineLevel="0" collapsed="false">
      <c r="A224" s="80" t="s">
        <v>3658</v>
      </c>
      <c r="B224" s="81" t="s">
        <v>3659</v>
      </c>
    </row>
    <row r="225" customFormat="false" ht="12.75" hidden="false" customHeight="false" outlineLevel="0" collapsed="false">
      <c r="A225" s="80" t="s">
        <v>3660</v>
      </c>
      <c r="B225" s="81" t="s">
        <v>3661</v>
      </c>
    </row>
    <row r="226" customFormat="false" ht="12.75" hidden="false" customHeight="false" outlineLevel="0" collapsed="false">
      <c r="A226" s="80" t="s">
        <v>3662</v>
      </c>
      <c r="B226" s="81" t="s">
        <v>3663</v>
      </c>
    </row>
    <row r="227" customFormat="false" ht="12.75" hidden="false" customHeight="false" outlineLevel="0" collapsed="false">
      <c r="A227" s="80" t="s">
        <v>3664</v>
      </c>
      <c r="B227" s="81" t="s">
        <v>3665</v>
      </c>
    </row>
    <row r="228" customFormat="false" ht="22.5" hidden="false" customHeight="false" outlineLevel="0" collapsed="false">
      <c r="A228" s="80" t="s">
        <v>3666</v>
      </c>
      <c r="B228" s="81" t="s">
        <v>3667</v>
      </c>
    </row>
    <row r="229" customFormat="false" ht="12.75" hidden="false" customHeight="false" outlineLevel="0" collapsed="false">
      <c r="A229" s="80" t="s">
        <v>3668</v>
      </c>
      <c r="B229" s="81" t="s">
        <v>3669</v>
      </c>
    </row>
    <row r="230" customFormat="false" ht="12.75" hidden="false" customHeight="false" outlineLevel="0" collapsed="false">
      <c r="A230" s="80" t="s">
        <v>3670</v>
      </c>
      <c r="B230" s="81" t="s">
        <v>3671</v>
      </c>
    </row>
    <row r="231" customFormat="false" ht="12.75" hidden="false" customHeight="false" outlineLevel="0" collapsed="false">
      <c r="A231" s="80" t="s">
        <v>3672</v>
      </c>
      <c r="B231" s="81" t="s">
        <v>3673</v>
      </c>
    </row>
    <row r="232" customFormat="false" ht="12.75" hidden="false" customHeight="false" outlineLevel="0" collapsed="false">
      <c r="A232" s="80" t="s">
        <v>3674</v>
      </c>
      <c r="B232" s="81" t="s">
        <v>3675</v>
      </c>
    </row>
    <row r="233" customFormat="false" ht="12.75" hidden="false" customHeight="false" outlineLevel="0" collapsed="false">
      <c r="A233" s="80" t="s">
        <v>3676</v>
      </c>
      <c r="B233" s="81" t="s">
        <v>3677</v>
      </c>
    </row>
    <row r="234" customFormat="false" ht="12.75" hidden="false" customHeight="false" outlineLevel="0" collapsed="false">
      <c r="A234" s="80" t="s">
        <v>3678</v>
      </c>
      <c r="B234" s="81" t="s">
        <v>3679</v>
      </c>
    </row>
    <row r="235" customFormat="false" ht="12.75" hidden="false" customHeight="false" outlineLevel="0" collapsed="false">
      <c r="A235" s="80" t="s">
        <v>3680</v>
      </c>
      <c r="B235" s="81" t="s">
        <v>3681</v>
      </c>
    </row>
    <row r="236" customFormat="false" ht="12.75" hidden="false" customHeight="false" outlineLevel="0" collapsed="false">
      <c r="A236" s="80" t="s">
        <v>3682</v>
      </c>
      <c r="B236" s="81" t="s">
        <v>3683</v>
      </c>
    </row>
    <row r="237" customFormat="false" ht="12.75" hidden="false" customHeight="false" outlineLevel="0" collapsed="false">
      <c r="A237" s="80" t="s">
        <v>3684</v>
      </c>
      <c r="B237" s="81" t="s">
        <v>3685</v>
      </c>
    </row>
    <row r="238" customFormat="false" ht="12.75" hidden="false" customHeight="false" outlineLevel="0" collapsed="false">
      <c r="A238" s="80" t="s">
        <v>3686</v>
      </c>
      <c r="B238" s="81" t="s">
        <v>3687</v>
      </c>
    </row>
    <row r="239" customFormat="false" ht="12.75" hidden="false" customHeight="false" outlineLevel="0" collapsed="false">
      <c r="A239" s="80" t="s">
        <v>3688</v>
      </c>
      <c r="B239" s="81" t="s">
        <v>3689</v>
      </c>
    </row>
    <row r="240" customFormat="false" ht="12.75" hidden="false" customHeight="false" outlineLevel="0" collapsed="false">
      <c r="A240" s="80" t="s">
        <v>3690</v>
      </c>
      <c r="B240" s="81" t="s">
        <v>3691</v>
      </c>
    </row>
    <row r="241" customFormat="false" ht="12.75" hidden="false" customHeight="false" outlineLevel="0" collapsed="false">
      <c r="A241" s="80" t="s">
        <v>3692</v>
      </c>
      <c r="B241" s="81" t="s">
        <v>3693</v>
      </c>
    </row>
    <row r="242" customFormat="false" ht="12.75" hidden="false" customHeight="false" outlineLevel="0" collapsed="false">
      <c r="A242" s="80" t="s">
        <v>3694</v>
      </c>
      <c r="B242" s="81" t="s">
        <v>3695</v>
      </c>
    </row>
    <row r="243" customFormat="false" ht="12.75" hidden="false" customHeight="false" outlineLevel="0" collapsed="false">
      <c r="A243" s="80" t="s">
        <v>3696</v>
      </c>
      <c r="B243" s="81" t="s">
        <v>3697</v>
      </c>
    </row>
    <row r="244" customFormat="false" ht="12.75" hidden="false" customHeight="false" outlineLevel="0" collapsed="false">
      <c r="A244" s="80" t="s">
        <v>3698</v>
      </c>
      <c r="B244" s="81" t="s">
        <v>3699</v>
      </c>
    </row>
    <row r="245" customFormat="false" ht="12.75" hidden="false" customHeight="false" outlineLevel="0" collapsed="false">
      <c r="A245" s="80" t="s">
        <v>3700</v>
      </c>
      <c r="B245" s="81" t="s">
        <v>3701</v>
      </c>
    </row>
    <row r="246" customFormat="false" ht="12.75" hidden="false" customHeight="false" outlineLevel="0" collapsed="false">
      <c r="A246" s="80" t="s">
        <v>3702</v>
      </c>
      <c r="B246" s="81" t="s">
        <v>3703</v>
      </c>
    </row>
    <row r="247" customFormat="false" ht="12.75" hidden="false" customHeight="false" outlineLevel="0" collapsed="false">
      <c r="A247" s="80" t="s">
        <v>3704</v>
      </c>
      <c r="B247" s="81" t="s">
        <v>3705</v>
      </c>
    </row>
    <row r="248" customFormat="false" ht="12.75" hidden="false" customHeight="false" outlineLevel="0" collapsed="false">
      <c r="A248" s="80" t="s">
        <v>3706</v>
      </c>
      <c r="B248" s="81" t="s">
        <v>3707</v>
      </c>
    </row>
    <row r="249" customFormat="false" ht="12.75" hidden="false" customHeight="false" outlineLevel="0" collapsed="false">
      <c r="A249" s="80" t="s">
        <v>3708</v>
      </c>
      <c r="B249" s="81" t="s">
        <v>3709</v>
      </c>
    </row>
    <row r="250" customFormat="false" ht="12.75" hidden="false" customHeight="false" outlineLevel="0" collapsed="false">
      <c r="A250" s="80" t="s">
        <v>3710</v>
      </c>
      <c r="B250" s="81" t="s">
        <v>3711</v>
      </c>
    </row>
    <row r="251" customFormat="false" ht="12.75" hidden="false" customHeight="false" outlineLevel="0" collapsed="false">
      <c r="A251" s="80" t="s">
        <v>3712</v>
      </c>
      <c r="B251" s="81" t="s">
        <v>3713</v>
      </c>
    </row>
    <row r="252" customFormat="false" ht="12.75" hidden="false" customHeight="false" outlineLevel="0" collapsed="false">
      <c r="A252" s="80" t="s">
        <v>3714</v>
      </c>
      <c r="B252" s="81" t="s">
        <v>3715</v>
      </c>
    </row>
    <row r="253" customFormat="false" ht="12.75" hidden="false" customHeight="false" outlineLevel="0" collapsed="false">
      <c r="A253" s="80" t="s">
        <v>3716</v>
      </c>
      <c r="B253" s="81" t="s">
        <v>3717</v>
      </c>
    </row>
    <row r="254" customFormat="false" ht="12.75" hidden="false" customHeight="false" outlineLevel="0" collapsed="false">
      <c r="A254" s="80" t="s">
        <v>3718</v>
      </c>
      <c r="B254" s="81" t="s">
        <v>3719</v>
      </c>
    </row>
    <row r="255" customFormat="false" ht="12.75" hidden="false" customHeight="false" outlineLevel="0" collapsed="false">
      <c r="A255" s="80" t="s">
        <v>3720</v>
      </c>
      <c r="B255" s="81" t="s">
        <v>3721</v>
      </c>
    </row>
    <row r="256" customFormat="false" ht="12.75" hidden="false" customHeight="false" outlineLevel="0" collapsed="false">
      <c r="A256" s="80" t="s">
        <v>3722</v>
      </c>
      <c r="B256" s="81" t="s">
        <v>3723</v>
      </c>
    </row>
    <row r="257" customFormat="false" ht="12.75" hidden="false" customHeight="false" outlineLevel="0" collapsed="false">
      <c r="A257" s="80" t="s">
        <v>3724</v>
      </c>
      <c r="B257" s="81" t="s">
        <v>3725</v>
      </c>
    </row>
    <row r="258" customFormat="false" ht="12.75" hidden="false" customHeight="false" outlineLevel="0" collapsed="false">
      <c r="A258" s="80" t="s">
        <v>3726</v>
      </c>
      <c r="B258" s="81" t="s">
        <v>3727</v>
      </c>
    </row>
    <row r="259" customFormat="false" ht="12.75" hidden="false" customHeight="false" outlineLevel="0" collapsed="false">
      <c r="A259" s="80" t="s">
        <v>3728</v>
      </c>
      <c r="B259" s="81" t="s">
        <v>3729</v>
      </c>
    </row>
    <row r="260" customFormat="false" ht="12.75" hidden="false" customHeight="false" outlineLevel="0" collapsed="false">
      <c r="A260" s="80" t="s">
        <v>3730</v>
      </c>
      <c r="B260" s="81" t="s">
        <v>3731</v>
      </c>
    </row>
    <row r="261" customFormat="false" ht="12.75" hidden="false" customHeight="false" outlineLevel="0" collapsed="false">
      <c r="A261" s="80" t="s">
        <v>3732</v>
      </c>
      <c r="B261" s="81" t="s">
        <v>3733</v>
      </c>
    </row>
    <row r="262" customFormat="false" ht="12.75" hidden="false" customHeight="false" outlineLevel="0" collapsed="false">
      <c r="A262" s="80" t="s">
        <v>3734</v>
      </c>
      <c r="B262" s="81" t="s">
        <v>3735</v>
      </c>
    </row>
    <row r="263" customFormat="false" ht="12.75" hidden="false" customHeight="false" outlineLevel="0" collapsed="false">
      <c r="A263" s="80" t="s">
        <v>3736</v>
      </c>
      <c r="B263" s="81" t="s">
        <v>3737</v>
      </c>
    </row>
    <row r="264" customFormat="false" ht="12.75" hidden="false" customHeight="false" outlineLevel="0" collapsed="false">
      <c r="A264" s="80" t="s">
        <v>3738</v>
      </c>
      <c r="B264" s="81" t="s">
        <v>3739</v>
      </c>
    </row>
    <row r="265" customFormat="false" ht="12.75" hidden="false" customHeight="false" outlineLevel="0" collapsed="false">
      <c r="A265" s="80" t="s">
        <v>3740</v>
      </c>
      <c r="B265" s="81" t="s">
        <v>3741</v>
      </c>
    </row>
    <row r="266" customFormat="false" ht="12.75" hidden="false" customHeight="false" outlineLevel="0" collapsed="false">
      <c r="A266" s="80" t="s">
        <v>3742</v>
      </c>
      <c r="B266" s="81" t="s">
        <v>3743</v>
      </c>
    </row>
    <row r="267" customFormat="false" ht="12.75" hidden="false" customHeight="false" outlineLevel="0" collapsed="false">
      <c r="A267" s="80" t="s">
        <v>3744</v>
      </c>
      <c r="B267" s="81" t="s">
        <v>3745</v>
      </c>
    </row>
    <row r="268" customFormat="false" ht="12.75" hidden="false" customHeight="false" outlineLevel="0" collapsed="false">
      <c r="A268" s="80" t="s">
        <v>3746</v>
      </c>
      <c r="B268" s="81" t="s">
        <v>3747</v>
      </c>
    </row>
    <row r="269" customFormat="false" ht="12.75" hidden="false" customHeight="false" outlineLevel="0" collapsed="false">
      <c r="A269" s="80" t="s">
        <v>3748</v>
      </c>
      <c r="B269" s="81" t="s">
        <v>3749</v>
      </c>
    </row>
    <row r="270" customFormat="false" ht="12.75" hidden="false" customHeight="false" outlineLevel="0" collapsed="false">
      <c r="A270" s="80" t="s">
        <v>3750</v>
      </c>
      <c r="B270" s="81" t="s">
        <v>3751</v>
      </c>
    </row>
    <row r="271" customFormat="false" ht="12.75" hidden="false" customHeight="false" outlineLevel="0" collapsed="false">
      <c r="A271" s="80" t="s">
        <v>3752</v>
      </c>
      <c r="B271" s="81" t="s">
        <v>3753</v>
      </c>
    </row>
    <row r="272" customFormat="false" ht="12.75" hidden="false" customHeight="false" outlineLevel="0" collapsed="false">
      <c r="A272" s="80" t="s">
        <v>3754</v>
      </c>
      <c r="B272" s="81" t="s">
        <v>3755</v>
      </c>
    </row>
    <row r="273" customFormat="false" ht="12.75" hidden="false" customHeight="false" outlineLevel="0" collapsed="false">
      <c r="A273" s="80" t="s">
        <v>3756</v>
      </c>
      <c r="B273" s="81" t="s">
        <v>3757</v>
      </c>
    </row>
    <row r="274" customFormat="false" ht="12.75" hidden="false" customHeight="false" outlineLevel="0" collapsed="false">
      <c r="A274" s="80" t="s">
        <v>3758</v>
      </c>
      <c r="B274" s="81" t="s">
        <v>3759</v>
      </c>
    </row>
    <row r="275" customFormat="false" ht="12.75" hidden="false" customHeight="false" outlineLevel="0" collapsed="false">
      <c r="A275" s="80" t="s">
        <v>3760</v>
      </c>
      <c r="B275" s="81" t="s">
        <v>3761</v>
      </c>
    </row>
    <row r="276" customFormat="false" ht="12.75" hidden="false" customHeight="false" outlineLevel="0" collapsed="false">
      <c r="A276" s="80" t="s">
        <v>3762</v>
      </c>
      <c r="B276" s="81" t="s">
        <v>3763</v>
      </c>
    </row>
    <row r="277" customFormat="false" ht="12.75" hidden="false" customHeight="false" outlineLevel="0" collapsed="false">
      <c r="A277" s="80" t="s">
        <v>3764</v>
      </c>
      <c r="B277" s="81" t="s">
        <v>3765</v>
      </c>
    </row>
    <row r="278" customFormat="false" ht="12.75" hidden="false" customHeight="false" outlineLevel="0" collapsed="false">
      <c r="A278" s="80" t="s">
        <v>3766</v>
      </c>
      <c r="B278" s="81" t="s">
        <v>3767</v>
      </c>
    </row>
    <row r="279" customFormat="false" ht="12.75" hidden="false" customHeight="false" outlineLevel="0" collapsed="false">
      <c r="A279" s="80" t="s">
        <v>3768</v>
      </c>
      <c r="B279" s="81" t="s">
        <v>3769</v>
      </c>
    </row>
    <row r="280" customFormat="false" ht="12.75" hidden="false" customHeight="false" outlineLevel="0" collapsed="false">
      <c r="A280" s="80" t="s">
        <v>3770</v>
      </c>
      <c r="B280" s="81" t="s">
        <v>3771</v>
      </c>
    </row>
    <row r="281" customFormat="false" ht="12.75" hidden="false" customHeight="false" outlineLevel="0" collapsed="false">
      <c r="A281" s="80" t="s">
        <v>3772</v>
      </c>
      <c r="B281" s="81" t="s">
        <v>3773</v>
      </c>
    </row>
    <row r="282" customFormat="false" ht="12.75" hidden="false" customHeight="false" outlineLevel="0" collapsed="false">
      <c r="A282" s="80" t="s">
        <v>3774</v>
      </c>
      <c r="B282" s="81" t="s">
        <v>3775</v>
      </c>
    </row>
    <row r="283" customFormat="false" ht="12.75" hidden="false" customHeight="false" outlineLevel="0" collapsed="false">
      <c r="A283" s="80" t="s">
        <v>3776</v>
      </c>
      <c r="B283" s="81" t="s">
        <v>3777</v>
      </c>
    </row>
    <row r="284" customFormat="false" ht="12.75" hidden="false" customHeight="false" outlineLevel="0" collapsed="false">
      <c r="A284" s="80" t="s">
        <v>3778</v>
      </c>
      <c r="B284" s="81" t="s">
        <v>3779</v>
      </c>
    </row>
    <row r="285" customFormat="false" ht="12.75" hidden="false" customHeight="false" outlineLevel="0" collapsed="false">
      <c r="A285" s="80" t="s">
        <v>3780</v>
      </c>
      <c r="B285" s="81" t="s">
        <v>3781</v>
      </c>
    </row>
    <row r="286" customFormat="false" ht="12.75" hidden="false" customHeight="false" outlineLevel="0" collapsed="false">
      <c r="A286" s="80" t="s">
        <v>3782</v>
      </c>
      <c r="B286" s="81" t="s">
        <v>3783</v>
      </c>
    </row>
    <row r="287" customFormat="false" ht="12.75" hidden="false" customHeight="false" outlineLevel="0" collapsed="false">
      <c r="A287" s="80" t="s">
        <v>3784</v>
      </c>
      <c r="B287" s="81" t="s">
        <v>3785</v>
      </c>
    </row>
    <row r="288" customFormat="false" ht="12.75" hidden="false" customHeight="false" outlineLevel="0" collapsed="false">
      <c r="A288" s="80" t="s">
        <v>3786</v>
      </c>
      <c r="B288" s="81" t="s">
        <v>3787</v>
      </c>
    </row>
    <row r="289" customFormat="false" ht="12.75" hidden="false" customHeight="false" outlineLevel="0" collapsed="false">
      <c r="A289" s="80" t="s">
        <v>3788</v>
      </c>
      <c r="B289" s="81" t="s">
        <v>3789</v>
      </c>
    </row>
    <row r="290" customFormat="false" ht="12.75" hidden="false" customHeight="false" outlineLevel="0" collapsed="false">
      <c r="A290" s="80" t="s">
        <v>3790</v>
      </c>
      <c r="B290" s="81" t="s">
        <v>3791</v>
      </c>
    </row>
    <row r="291" customFormat="false" ht="12.75" hidden="false" customHeight="false" outlineLevel="0" collapsed="false">
      <c r="A291" s="80" t="s">
        <v>3792</v>
      </c>
      <c r="B291" s="81" t="s">
        <v>3793</v>
      </c>
    </row>
    <row r="292" customFormat="false" ht="12.75" hidden="false" customHeight="false" outlineLevel="0" collapsed="false">
      <c r="A292" s="80" t="s">
        <v>3794</v>
      </c>
      <c r="B292" s="81" t="s">
        <v>3795</v>
      </c>
    </row>
    <row r="293" customFormat="false" ht="12.75" hidden="false" customHeight="false" outlineLevel="0" collapsed="false">
      <c r="A293" s="80" t="s">
        <v>3796</v>
      </c>
      <c r="B293" s="81" t="s">
        <v>3797</v>
      </c>
    </row>
    <row r="294" customFormat="false" ht="12.75" hidden="false" customHeight="false" outlineLevel="0" collapsed="false">
      <c r="A294" s="80" t="s">
        <v>3798</v>
      </c>
      <c r="B294" s="81" t="s">
        <v>3799</v>
      </c>
    </row>
    <row r="295" customFormat="false" ht="12.75" hidden="false" customHeight="false" outlineLevel="0" collapsed="false">
      <c r="A295" s="80" t="s">
        <v>3800</v>
      </c>
      <c r="B295" s="81" t="s">
        <v>3801</v>
      </c>
    </row>
    <row r="296" customFormat="false" ht="12.75" hidden="false" customHeight="false" outlineLevel="0" collapsed="false">
      <c r="A296" s="80" t="s">
        <v>3802</v>
      </c>
      <c r="B296" s="81" t="s">
        <v>3803</v>
      </c>
    </row>
    <row r="297" customFormat="false" ht="12.75" hidden="false" customHeight="false" outlineLevel="0" collapsed="false">
      <c r="A297" s="80" t="s">
        <v>3804</v>
      </c>
      <c r="B297" s="81" t="s">
        <v>3805</v>
      </c>
    </row>
    <row r="298" customFormat="false" ht="12.75" hidden="false" customHeight="false" outlineLevel="0" collapsed="false">
      <c r="A298" s="80" t="s">
        <v>3806</v>
      </c>
      <c r="B298" s="81" t="s">
        <v>3807</v>
      </c>
    </row>
    <row r="299" customFormat="false" ht="12.75" hidden="false" customHeight="false" outlineLevel="0" collapsed="false">
      <c r="A299" s="80" t="s">
        <v>3808</v>
      </c>
      <c r="B299" s="81" t="s">
        <v>3809</v>
      </c>
    </row>
    <row r="300" customFormat="false" ht="12.75" hidden="false" customHeight="false" outlineLevel="0" collapsed="false">
      <c r="A300" s="80" t="s">
        <v>3810</v>
      </c>
      <c r="B300" s="81" t="s">
        <v>3811</v>
      </c>
    </row>
    <row r="301" customFormat="false" ht="12.75" hidden="false" customHeight="false" outlineLevel="0" collapsed="false">
      <c r="A301" s="80" t="s">
        <v>3812</v>
      </c>
      <c r="B301" s="81" t="s">
        <v>3813</v>
      </c>
    </row>
    <row r="302" customFormat="false" ht="12.75" hidden="false" customHeight="false" outlineLevel="0" collapsed="false">
      <c r="A302" s="80" t="s">
        <v>3814</v>
      </c>
      <c r="B302" s="81" t="s">
        <v>3815</v>
      </c>
    </row>
    <row r="303" customFormat="false" ht="12.75" hidden="false" customHeight="false" outlineLevel="0" collapsed="false">
      <c r="A303" s="80" t="s">
        <v>3816</v>
      </c>
      <c r="B303" s="81" t="s">
        <v>3817</v>
      </c>
    </row>
    <row r="304" customFormat="false" ht="12.75" hidden="false" customHeight="false" outlineLevel="0" collapsed="false">
      <c r="A304" s="80" t="s">
        <v>3818</v>
      </c>
      <c r="B304" s="81" t="s">
        <v>3819</v>
      </c>
    </row>
    <row r="305" customFormat="false" ht="12.75" hidden="false" customHeight="false" outlineLevel="0" collapsed="false">
      <c r="A305" s="80" t="s">
        <v>3820</v>
      </c>
      <c r="B305" s="81" t="s">
        <v>3821</v>
      </c>
    </row>
    <row r="306" customFormat="false" ht="12.75" hidden="false" customHeight="false" outlineLevel="0" collapsed="false">
      <c r="A306" s="80" t="s">
        <v>3822</v>
      </c>
      <c r="B306" s="81" t="s">
        <v>3823</v>
      </c>
    </row>
    <row r="307" customFormat="false" ht="12.75" hidden="false" customHeight="false" outlineLevel="0" collapsed="false">
      <c r="A307" s="80" t="s">
        <v>3824</v>
      </c>
      <c r="B307" s="81" t="s">
        <v>3825</v>
      </c>
    </row>
    <row r="308" customFormat="false" ht="12.75" hidden="false" customHeight="false" outlineLevel="0" collapsed="false">
      <c r="A308" s="80" t="s">
        <v>3826</v>
      </c>
      <c r="B308" s="81" t="s">
        <v>3827</v>
      </c>
    </row>
    <row r="309" customFormat="false" ht="12.75" hidden="false" customHeight="false" outlineLevel="0" collapsed="false">
      <c r="A309" s="80" t="s">
        <v>3828</v>
      </c>
      <c r="B309" s="81" t="s">
        <v>3829</v>
      </c>
    </row>
    <row r="310" customFormat="false" ht="12.75" hidden="false" customHeight="false" outlineLevel="0" collapsed="false">
      <c r="A310" s="80" t="s">
        <v>3830</v>
      </c>
      <c r="B310" s="81" t="s">
        <v>3831</v>
      </c>
    </row>
    <row r="311" customFormat="false" ht="12.75" hidden="false" customHeight="false" outlineLevel="0" collapsed="false">
      <c r="A311" s="80" t="s">
        <v>3832</v>
      </c>
      <c r="B311" s="81" t="s">
        <v>3833</v>
      </c>
    </row>
    <row r="312" customFormat="false" ht="12.75" hidden="false" customHeight="false" outlineLevel="0" collapsed="false">
      <c r="A312" s="80" t="s">
        <v>3834</v>
      </c>
      <c r="B312" s="81" t="s">
        <v>3835</v>
      </c>
    </row>
    <row r="313" customFormat="false" ht="22.5" hidden="false" customHeight="false" outlineLevel="0" collapsed="false">
      <c r="A313" s="80" t="s">
        <v>3836</v>
      </c>
      <c r="B313" s="81" t="s">
        <v>3837</v>
      </c>
    </row>
    <row r="314" customFormat="false" ht="12.75" hidden="false" customHeight="false" outlineLevel="0" collapsed="false">
      <c r="A314" s="80" t="s">
        <v>3838</v>
      </c>
      <c r="B314" s="81" t="s">
        <v>3839</v>
      </c>
    </row>
    <row r="315" customFormat="false" ht="12.75" hidden="false" customHeight="false" outlineLevel="0" collapsed="false">
      <c r="A315" s="80" t="s">
        <v>3840</v>
      </c>
      <c r="B315" s="81" t="s">
        <v>3841</v>
      </c>
    </row>
    <row r="316" customFormat="false" ht="12.75" hidden="false" customHeight="false" outlineLevel="0" collapsed="false">
      <c r="A316" s="80" t="s">
        <v>3842</v>
      </c>
      <c r="B316" s="81" t="s">
        <v>3843</v>
      </c>
    </row>
    <row r="317" customFormat="false" ht="12.75" hidden="false" customHeight="false" outlineLevel="0" collapsed="false">
      <c r="A317" s="80" t="s">
        <v>3844</v>
      </c>
      <c r="B317" s="81" t="s">
        <v>3845</v>
      </c>
    </row>
    <row r="318" customFormat="false" ht="12.75" hidden="false" customHeight="false" outlineLevel="0" collapsed="false">
      <c r="A318" s="80" t="s">
        <v>3846</v>
      </c>
      <c r="B318" s="81" t="s">
        <v>3847</v>
      </c>
    </row>
    <row r="319" customFormat="false" ht="12.75" hidden="false" customHeight="false" outlineLevel="0" collapsed="false">
      <c r="A319" s="80" t="s">
        <v>3848</v>
      </c>
      <c r="B319" s="81" t="s">
        <v>3849</v>
      </c>
    </row>
    <row r="320" customFormat="false" ht="12.75" hidden="false" customHeight="false" outlineLevel="0" collapsed="false">
      <c r="A320" s="80" t="s">
        <v>3850</v>
      </c>
      <c r="B320" s="81" t="s">
        <v>3851</v>
      </c>
    </row>
    <row r="321" customFormat="false" ht="12.75" hidden="false" customHeight="false" outlineLevel="0" collapsed="false">
      <c r="A321" s="80" t="s">
        <v>3852</v>
      </c>
      <c r="B321" s="81" t="s">
        <v>3853</v>
      </c>
    </row>
    <row r="322" customFormat="false" ht="12.75" hidden="false" customHeight="false" outlineLevel="0" collapsed="false">
      <c r="A322" s="80" t="s">
        <v>3854</v>
      </c>
      <c r="B322" s="81" t="s">
        <v>3855</v>
      </c>
    </row>
    <row r="323" customFormat="false" ht="12.75" hidden="false" customHeight="false" outlineLevel="0" collapsed="false">
      <c r="A323" s="80" t="s">
        <v>3856</v>
      </c>
      <c r="B323" s="81" t="s">
        <v>3857</v>
      </c>
    </row>
    <row r="324" customFormat="false" ht="12.75" hidden="false" customHeight="false" outlineLevel="0" collapsed="false">
      <c r="A324" s="80" t="s">
        <v>3858</v>
      </c>
      <c r="B324" s="81" t="s">
        <v>3859</v>
      </c>
    </row>
    <row r="325" customFormat="false" ht="12.75" hidden="false" customHeight="false" outlineLevel="0" collapsed="false">
      <c r="A325" s="80" t="s">
        <v>3860</v>
      </c>
      <c r="B325" s="81" t="s">
        <v>3861</v>
      </c>
    </row>
    <row r="326" customFormat="false" ht="12.75" hidden="false" customHeight="false" outlineLevel="0" collapsed="false">
      <c r="A326" s="80" t="s">
        <v>3862</v>
      </c>
      <c r="B326" s="81" t="s">
        <v>3863</v>
      </c>
    </row>
    <row r="327" customFormat="false" ht="12.75" hidden="false" customHeight="false" outlineLevel="0" collapsed="false">
      <c r="A327" s="80" t="s">
        <v>3864</v>
      </c>
      <c r="B327" s="81" t="s">
        <v>3865</v>
      </c>
    </row>
    <row r="328" customFormat="false" ht="12.75" hidden="false" customHeight="false" outlineLevel="0" collapsed="false">
      <c r="A328" s="80" t="s">
        <v>3866</v>
      </c>
      <c r="B328" s="81" t="s">
        <v>3867</v>
      </c>
    </row>
    <row r="329" customFormat="false" ht="12.75" hidden="false" customHeight="false" outlineLevel="0" collapsed="false">
      <c r="A329" s="80" t="s">
        <v>3868</v>
      </c>
      <c r="B329" s="81" t="s">
        <v>3869</v>
      </c>
    </row>
    <row r="330" customFormat="false" ht="12.75" hidden="false" customHeight="false" outlineLevel="0" collapsed="false">
      <c r="A330" s="80" t="s">
        <v>3870</v>
      </c>
      <c r="B330" s="81" t="s">
        <v>3871</v>
      </c>
    </row>
    <row r="331" customFormat="false" ht="12.75" hidden="false" customHeight="false" outlineLevel="0" collapsed="false">
      <c r="A331" s="80" t="s">
        <v>3872</v>
      </c>
      <c r="B331" s="81" t="s">
        <v>3873</v>
      </c>
    </row>
    <row r="332" customFormat="false" ht="12.75" hidden="false" customHeight="false" outlineLevel="0" collapsed="false">
      <c r="A332" s="80" t="s">
        <v>3874</v>
      </c>
      <c r="B332" s="81" t="s">
        <v>3875</v>
      </c>
    </row>
    <row r="333" customFormat="false" ht="12.75" hidden="false" customHeight="false" outlineLevel="0" collapsed="false">
      <c r="A333" s="80" t="s">
        <v>3876</v>
      </c>
      <c r="B333" s="81" t="s">
        <v>3877</v>
      </c>
    </row>
    <row r="334" customFormat="false" ht="12.75" hidden="false" customHeight="false" outlineLevel="0" collapsed="false">
      <c r="A334" s="80" t="s">
        <v>3878</v>
      </c>
      <c r="B334" s="81" t="s">
        <v>3879</v>
      </c>
    </row>
    <row r="335" customFormat="false" ht="12.75" hidden="false" customHeight="false" outlineLevel="0" collapsed="false">
      <c r="A335" s="80" t="s">
        <v>3880</v>
      </c>
      <c r="B335" s="81" t="s">
        <v>3881</v>
      </c>
    </row>
    <row r="336" customFormat="false" ht="12.75" hidden="false" customHeight="false" outlineLevel="0" collapsed="false">
      <c r="A336" s="80" t="s">
        <v>3882</v>
      </c>
      <c r="B336" s="81" t="s">
        <v>3883</v>
      </c>
    </row>
    <row r="337" customFormat="false" ht="12.75" hidden="false" customHeight="false" outlineLevel="0" collapsed="false">
      <c r="A337" s="80" t="s">
        <v>3884</v>
      </c>
      <c r="B337" s="81" t="s">
        <v>3885</v>
      </c>
    </row>
    <row r="338" customFormat="false" ht="12.75" hidden="false" customHeight="false" outlineLevel="0" collapsed="false">
      <c r="A338" s="80" t="s">
        <v>3886</v>
      </c>
      <c r="B338" s="81" t="s">
        <v>3887</v>
      </c>
    </row>
    <row r="339" customFormat="false" ht="12.75" hidden="false" customHeight="false" outlineLevel="0" collapsed="false">
      <c r="A339" s="80" t="s">
        <v>3888</v>
      </c>
      <c r="B339" s="81" t="s">
        <v>3889</v>
      </c>
    </row>
    <row r="340" customFormat="false" ht="12.75" hidden="false" customHeight="false" outlineLevel="0" collapsed="false">
      <c r="A340" s="80" t="s">
        <v>3890</v>
      </c>
      <c r="B340" s="81" t="s">
        <v>3891</v>
      </c>
    </row>
    <row r="341" customFormat="false" ht="12.75" hidden="false" customHeight="false" outlineLevel="0" collapsed="false">
      <c r="A341" s="80" t="s">
        <v>3892</v>
      </c>
      <c r="B341" s="81" t="s">
        <v>3893</v>
      </c>
    </row>
    <row r="342" customFormat="false" ht="12.75" hidden="false" customHeight="false" outlineLevel="0" collapsed="false">
      <c r="A342" s="80" t="s">
        <v>3894</v>
      </c>
      <c r="B342" s="81" t="s">
        <v>3895</v>
      </c>
    </row>
    <row r="343" customFormat="false" ht="12.75" hidden="false" customHeight="false" outlineLevel="0" collapsed="false">
      <c r="A343" s="80" t="s">
        <v>3896</v>
      </c>
      <c r="B343" s="81" t="s">
        <v>3897</v>
      </c>
    </row>
    <row r="344" customFormat="false" ht="12.75" hidden="false" customHeight="false" outlineLevel="0" collapsed="false">
      <c r="A344" s="80" t="s">
        <v>3898</v>
      </c>
      <c r="B344" s="81" t="s">
        <v>3899</v>
      </c>
    </row>
    <row r="345" customFormat="false" ht="12.75" hidden="false" customHeight="false" outlineLevel="0" collapsed="false">
      <c r="A345" s="80" t="s">
        <v>3900</v>
      </c>
      <c r="B345" s="81" t="s">
        <v>3901</v>
      </c>
    </row>
    <row r="346" customFormat="false" ht="12.75" hidden="false" customHeight="false" outlineLevel="0" collapsed="false">
      <c r="A346" s="80" t="s">
        <v>3902</v>
      </c>
      <c r="B346" s="81" t="s">
        <v>3903</v>
      </c>
    </row>
    <row r="347" customFormat="false" ht="12.75" hidden="false" customHeight="false" outlineLevel="0" collapsed="false">
      <c r="A347" s="80" t="s">
        <v>3904</v>
      </c>
      <c r="B347" s="81" t="s">
        <v>3905</v>
      </c>
    </row>
    <row r="348" customFormat="false" ht="12.75" hidden="false" customHeight="false" outlineLevel="0" collapsed="false">
      <c r="A348" s="80" t="s">
        <v>3906</v>
      </c>
      <c r="B348" s="81" t="s">
        <v>3907</v>
      </c>
    </row>
    <row r="349" customFormat="false" ht="12.75" hidden="false" customHeight="false" outlineLevel="0" collapsed="false">
      <c r="A349" s="80" t="s">
        <v>3908</v>
      </c>
      <c r="B349" s="81" t="s">
        <v>3909</v>
      </c>
    </row>
    <row r="350" customFormat="false" ht="12.75" hidden="false" customHeight="false" outlineLevel="0" collapsed="false">
      <c r="A350" s="80" t="s">
        <v>3910</v>
      </c>
      <c r="B350" s="81" t="s">
        <v>3911</v>
      </c>
    </row>
    <row r="351" customFormat="false" ht="12.75" hidden="false" customHeight="false" outlineLevel="0" collapsed="false">
      <c r="A351" s="80" t="s">
        <v>3912</v>
      </c>
      <c r="B351" s="81" t="s">
        <v>3913</v>
      </c>
    </row>
    <row r="352" customFormat="false" ht="12.75" hidden="false" customHeight="false" outlineLevel="0" collapsed="false">
      <c r="A352" s="80" t="s">
        <v>3914</v>
      </c>
      <c r="B352" s="81" t="s">
        <v>3915</v>
      </c>
    </row>
    <row r="353" customFormat="false" ht="12.75" hidden="false" customHeight="false" outlineLevel="0" collapsed="false">
      <c r="A353" s="80" t="s">
        <v>3916</v>
      </c>
      <c r="B353" s="81" t="s">
        <v>3917</v>
      </c>
    </row>
    <row r="354" customFormat="false" ht="12.75" hidden="false" customHeight="false" outlineLevel="0" collapsed="false">
      <c r="A354" s="80" t="s">
        <v>3918</v>
      </c>
      <c r="B354" s="81" t="s">
        <v>3919</v>
      </c>
    </row>
    <row r="355" customFormat="false" ht="12.75" hidden="false" customHeight="false" outlineLevel="0" collapsed="false">
      <c r="A355" s="80" t="s">
        <v>3920</v>
      </c>
      <c r="B355" s="81" t="s">
        <v>3921</v>
      </c>
    </row>
    <row r="356" customFormat="false" ht="12.75" hidden="false" customHeight="false" outlineLevel="0" collapsed="false">
      <c r="A356" s="80" t="s">
        <v>3922</v>
      </c>
      <c r="B356" s="81" t="s">
        <v>3923</v>
      </c>
    </row>
    <row r="357" customFormat="false" ht="12.75" hidden="false" customHeight="false" outlineLevel="0" collapsed="false">
      <c r="A357" s="80" t="s">
        <v>3924</v>
      </c>
      <c r="B357" s="81" t="s">
        <v>3925</v>
      </c>
    </row>
    <row r="358" customFormat="false" ht="12.75" hidden="false" customHeight="false" outlineLevel="0" collapsed="false">
      <c r="A358" s="80" t="s">
        <v>3926</v>
      </c>
      <c r="B358" s="81" t="s">
        <v>3927</v>
      </c>
    </row>
    <row r="359" customFormat="false" ht="12.75" hidden="false" customHeight="false" outlineLevel="0" collapsed="false">
      <c r="A359" s="80" t="s">
        <v>3928</v>
      </c>
      <c r="B359" s="81" t="s">
        <v>3929</v>
      </c>
    </row>
    <row r="360" customFormat="false" ht="12.75" hidden="false" customHeight="false" outlineLevel="0" collapsed="false">
      <c r="A360" s="80" t="s">
        <v>3930</v>
      </c>
      <c r="B360" s="81" t="s">
        <v>3931</v>
      </c>
    </row>
    <row r="361" customFormat="false" ht="12.75" hidden="false" customHeight="false" outlineLevel="0" collapsed="false">
      <c r="A361" s="80" t="s">
        <v>3932</v>
      </c>
      <c r="B361" s="81" t="s">
        <v>3933</v>
      </c>
    </row>
    <row r="362" customFormat="false" ht="12.75" hidden="false" customHeight="false" outlineLevel="0" collapsed="false">
      <c r="A362" s="80" t="s">
        <v>3934</v>
      </c>
      <c r="B362" s="81" t="s">
        <v>3935</v>
      </c>
    </row>
    <row r="363" customFormat="false" ht="12.75" hidden="false" customHeight="false" outlineLevel="0" collapsed="false">
      <c r="A363" s="80" t="s">
        <v>3936</v>
      </c>
      <c r="B363" s="81" t="s">
        <v>3937</v>
      </c>
    </row>
    <row r="364" customFormat="false" ht="12.75" hidden="false" customHeight="false" outlineLevel="0" collapsed="false">
      <c r="A364" s="80" t="s">
        <v>3938</v>
      </c>
      <c r="B364" s="81" t="s">
        <v>3939</v>
      </c>
    </row>
    <row r="365" customFormat="false" ht="12.75" hidden="false" customHeight="false" outlineLevel="0" collapsed="false">
      <c r="A365" s="80" t="s">
        <v>3940</v>
      </c>
      <c r="B365" s="81" t="s">
        <v>3941</v>
      </c>
    </row>
    <row r="366" customFormat="false" ht="12.75" hidden="false" customHeight="false" outlineLevel="0" collapsed="false">
      <c r="A366" s="80" t="s">
        <v>3942</v>
      </c>
      <c r="B366" s="81" t="s">
        <v>3943</v>
      </c>
    </row>
    <row r="367" customFormat="false" ht="12.75" hidden="false" customHeight="false" outlineLevel="0" collapsed="false">
      <c r="A367" s="80" t="s">
        <v>3944</v>
      </c>
      <c r="B367" s="81" t="s">
        <v>3945</v>
      </c>
    </row>
    <row r="368" customFormat="false" ht="12.75" hidden="false" customHeight="false" outlineLevel="0" collapsed="false">
      <c r="A368" s="80" t="s">
        <v>3946</v>
      </c>
      <c r="B368" s="81" t="s">
        <v>3947</v>
      </c>
    </row>
    <row r="369" customFormat="false" ht="12.75" hidden="false" customHeight="false" outlineLevel="0" collapsed="false">
      <c r="A369" s="80" t="s">
        <v>3948</v>
      </c>
      <c r="B369" s="81" t="s">
        <v>3949</v>
      </c>
    </row>
    <row r="370" customFormat="false" ht="12.75" hidden="false" customHeight="false" outlineLevel="0" collapsed="false">
      <c r="A370" s="80" t="s">
        <v>3950</v>
      </c>
      <c r="B370" s="81" t="s">
        <v>3951</v>
      </c>
    </row>
    <row r="371" customFormat="false" ht="12.75" hidden="false" customHeight="false" outlineLevel="0" collapsed="false">
      <c r="A371" s="80" t="s">
        <v>3952</v>
      </c>
      <c r="B371" s="81" t="s">
        <v>3953</v>
      </c>
    </row>
    <row r="372" customFormat="false" ht="12.75" hidden="false" customHeight="false" outlineLevel="0" collapsed="false">
      <c r="A372" s="80" t="s">
        <v>3954</v>
      </c>
      <c r="B372" s="81" t="s">
        <v>3955</v>
      </c>
    </row>
    <row r="373" customFormat="false" ht="12.75" hidden="false" customHeight="false" outlineLevel="0" collapsed="false">
      <c r="A373" s="80" t="s">
        <v>3956</v>
      </c>
      <c r="B373" s="81" t="s">
        <v>3957</v>
      </c>
    </row>
    <row r="374" customFormat="false" ht="12.75" hidden="false" customHeight="false" outlineLevel="0" collapsed="false">
      <c r="A374" s="80" t="s">
        <v>3958</v>
      </c>
      <c r="B374" s="81" t="s">
        <v>3959</v>
      </c>
    </row>
    <row r="375" customFormat="false" ht="12.75" hidden="false" customHeight="false" outlineLevel="0" collapsed="false">
      <c r="A375" s="80" t="s">
        <v>3960</v>
      </c>
      <c r="B375" s="81" t="s">
        <v>3961</v>
      </c>
    </row>
    <row r="376" customFormat="false" ht="12.75" hidden="false" customHeight="false" outlineLevel="0" collapsed="false">
      <c r="A376" s="80" t="s">
        <v>3962</v>
      </c>
      <c r="B376" s="81" t="s">
        <v>3963</v>
      </c>
    </row>
    <row r="377" customFormat="false" ht="12.75" hidden="false" customHeight="false" outlineLevel="0" collapsed="false">
      <c r="A377" s="80" t="s">
        <v>3964</v>
      </c>
      <c r="B377" s="81" t="s">
        <v>3965</v>
      </c>
    </row>
    <row r="378" customFormat="false" ht="12.75" hidden="false" customHeight="false" outlineLevel="0" collapsed="false">
      <c r="A378" s="80" t="s">
        <v>3966</v>
      </c>
      <c r="B378" s="81" t="s">
        <v>3967</v>
      </c>
    </row>
    <row r="379" customFormat="false" ht="12.75" hidden="false" customHeight="false" outlineLevel="0" collapsed="false">
      <c r="A379" s="80" t="s">
        <v>3968</v>
      </c>
      <c r="B379" s="81" t="s">
        <v>3969</v>
      </c>
    </row>
    <row r="380" customFormat="false" ht="12.75" hidden="false" customHeight="false" outlineLevel="0" collapsed="false">
      <c r="A380" s="80" t="s">
        <v>3970</v>
      </c>
      <c r="B380" s="81" t="s">
        <v>3971</v>
      </c>
    </row>
    <row r="381" customFormat="false" ht="12.75" hidden="false" customHeight="false" outlineLevel="0" collapsed="false">
      <c r="A381" s="80" t="s">
        <v>3972</v>
      </c>
      <c r="B381" s="81" t="s">
        <v>3973</v>
      </c>
    </row>
    <row r="382" customFormat="false" ht="12.75" hidden="false" customHeight="false" outlineLevel="0" collapsed="false">
      <c r="A382" s="80" t="s">
        <v>3974</v>
      </c>
      <c r="B382" s="81" t="s">
        <v>3975</v>
      </c>
    </row>
    <row r="383" customFormat="false" ht="12.75" hidden="false" customHeight="false" outlineLevel="0" collapsed="false">
      <c r="A383" s="80" t="s">
        <v>3976</v>
      </c>
      <c r="B383" s="81" t="s">
        <v>3977</v>
      </c>
    </row>
    <row r="384" customFormat="false" ht="12.75" hidden="false" customHeight="false" outlineLevel="0" collapsed="false">
      <c r="A384" s="80" t="s">
        <v>3978</v>
      </c>
      <c r="B384" s="81" t="s">
        <v>3979</v>
      </c>
    </row>
    <row r="385" customFormat="false" ht="12.75" hidden="false" customHeight="false" outlineLevel="0" collapsed="false">
      <c r="A385" s="80" t="s">
        <v>3980</v>
      </c>
      <c r="B385" s="81" t="s">
        <v>3981</v>
      </c>
    </row>
    <row r="386" customFormat="false" ht="12.75" hidden="false" customHeight="false" outlineLevel="0" collapsed="false">
      <c r="A386" s="80" t="s">
        <v>3982</v>
      </c>
      <c r="B386" s="81" t="s">
        <v>3983</v>
      </c>
    </row>
    <row r="387" customFormat="false" ht="12.75" hidden="false" customHeight="false" outlineLevel="0" collapsed="false">
      <c r="A387" s="80" t="s">
        <v>3984</v>
      </c>
      <c r="B387" s="81" t="s">
        <v>3985</v>
      </c>
    </row>
    <row r="388" customFormat="false" ht="12.75" hidden="false" customHeight="false" outlineLevel="0" collapsed="false">
      <c r="A388" s="80" t="s">
        <v>3986</v>
      </c>
      <c r="B388" s="81" t="s">
        <v>3987</v>
      </c>
    </row>
    <row r="389" customFormat="false" ht="12.75" hidden="false" customHeight="false" outlineLevel="0" collapsed="false">
      <c r="A389" s="80" t="s">
        <v>3988</v>
      </c>
      <c r="B389" s="81" t="s">
        <v>3989</v>
      </c>
    </row>
    <row r="390" customFormat="false" ht="12.75" hidden="false" customHeight="false" outlineLevel="0" collapsed="false">
      <c r="A390" s="80" t="s">
        <v>3990</v>
      </c>
      <c r="B390" s="81" t="s">
        <v>3991</v>
      </c>
    </row>
    <row r="391" customFormat="false" ht="12.75" hidden="false" customHeight="false" outlineLevel="0" collapsed="false">
      <c r="A391" s="80" t="s">
        <v>3992</v>
      </c>
      <c r="B391" s="81" t="s">
        <v>3993</v>
      </c>
    </row>
    <row r="392" customFormat="false" ht="12.75" hidden="false" customHeight="false" outlineLevel="0" collapsed="false">
      <c r="A392" s="80" t="s">
        <v>3994</v>
      </c>
      <c r="B392" s="81" t="s">
        <v>3995</v>
      </c>
    </row>
    <row r="393" customFormat="false" ht="12.75" hidden="false" customHeight="false" outlineLevel="0" collapsed="false">
      <c r="A393" s="80" t="s">
        <v>3996</v>
      </c>
      <c r="B393" s="81" t="s">
        <v>3997</v>
      </c>
    </row>
    <row r="394" customFormat="false" ht="12.75" hidden="false" customHeight="false" outlineLevel="0" collapsed="false">
      <c r="A394" s="80" t="s">
        <v>3998</v>
      </c>
      <c r="B394" s="81" t="s">
        <v>3999</v>
      </c>
    </row>
    <row r="395" customFormat="false" ht="12.75" hidden="false" customHeight="false" outlineLevel="0" collapsed="false">
      <c r="A395" s="80" t="s">
        <v>4000</v>
      </c>
      <c r="B395" s="81" t="s">
        <v>4001</v>
      </c>
    </row>
    <row r="396" customFormat="false" ht="12.75" hidden="false" customHeight="false" outlineLevel="0" collapsed="false">
      <c r="A396" s="80" t="s">
        <v>4002</v>
      </c>
      <c r="B396" s="81" t="s">
        <v>4003</v>
      </c>
    </row>
    <row r="397" customFormat="false" ht="12.75" hidden="false" customHeight="false" outlineLevel="0" collapsed="false">
      <c r="A397" s="80" t="s">
        <v>4004</v>
      </c>
      <c r="B397" s="81" t="s">
        <v>4005</v>
      </c>
    </row>
    <row r="398" customFormat="false" ht="12.75" hidden="false" customHeight="false" outlineLevel="0" collapsed="false">
      <c r="A398" s="80" t="s">
        <v>4006</v>
      </c>
      <c r="B398" s="81" t="s">
        <v>400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458" width="13.14"/>
    <col collapsed="false" customWidth="true" hidden="false" outlineLevel="0" max="2" min="2" style="458" width="56.85"/>
    <col collapsed="false" customWidth="false" hidden="false" outlineLevel="0" max="257" min="3" style="458" width="9.14"/>
  </cols>
  <sheetData>
    <row r="1" customFormat="false" ht="15.75" hidden="false" customHeight="false" outlineLevel="0" collapsed="false">
      <c r="A1" s="459" t="s">
        <v>130</v>
      </c>
      <c r="B1" s="459"/>
      <c r="D1" s="6" t="s">
        <v>176</v>
      </c>
    </row>
    <row r="2" s="19" customFormat="true" ht="17.25" hidden="false" customHeight="true" outlineLevel="0" collapsed="false">
      <c r="A2" s="22" t="s">
        <v>34749</v>
      </c>
      <c r="B2" s="22"/>
    </row>
    <row r="3" s="460" customFormat="true" ht="17.25" hidden="false" customHeight="true" outlineLevel="0" collapsed="false">
      <c r="A3" s="92" t="s">
        <v>178</v>
      </c>
      <c r="B3" s="92" t="s">
        <v>179</v>
      </c>
    </row>
    <row r="4" customFormat="false" ht="12.75" hidden="false" customHeight="false" outlineLevel="0" collapsed="false">
      <c r="A4" s="461" t="s">
        <v>6205</v>
      </c>
      <c r="B4" s="462" t="s">
        <v>34750</v>
      </c>
    </row>
    <row r="5" customFormat="false" ht="12.75" hidden="false" customHeight="false" outlineLevel="0" collapsed="false">
      <c r="A5" s="461" t="s">
        <v>6207</v>
      </c>
      <c r="B5" s="462" t="s">
        <v>34751</v>
      </c>
    </row>
    <row r="6" customFormat="false" ht="12.75" hidden="false" customHeight="false" outlineLevel="0" collapsed="false">
      <c r="A6" s="461" t="s">
        <v>11773</v>
      </c>
      <c r="B6" s="462" t="s">
        <v>34752</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58.56"/>
    <col collapsed="false" customWidth="true" hidden="false" outlineLevel="0" max="3" min="3" style="0" width="38.85"/>
  </cols>
  <sheetData>
    <row r="1" s="361" customFormat="true" ht="15.75" hidden="false" customHeight="true" outlineLevel="0" collapsed="false">
      <c r="A1" s="463" t="s">
        <v>131</v>
      </c>
      <c r="B1" s="463"/>
      <c r="C1" s="463"/>
      <c r="D1" s="21" t="s">
        <v>176</v>
      </c>
    </row>
    <row r="2" s="361" customFormat="true" ht="15" hidden="false" customHeight="true" outlineLevel="0" collapsed="false">
      <c r="A2" s="161" t="s">
        <v>34753</v>
      </c>
      <c r="B2" s="161"/>
      <c r="C2" s="161"/>
    </row>
    <row r="3" s="361" customFormat="true" ht="12.75" hidden="false" customHeight="false" outlineLevel="0" collapsed="false">
      <c r="A3" s="364" t="s">
        <v>178</v>
      </c>
      <c r="B3" s="365" t="s">
        <v>179</v>
      </c>
      <c r="C3" s="365" t="s">
        <v>180</v>
      </c>
    </row>
    <row r="4" customFormat="false" ht="25.5" hidden="false" customHeight="true" outlineLevel="0" collapsed="false">
      <c r="A4" s="464" t="s">
        <v>34754</v>
      </c>
      <c r="B4" s="465" t="s">
        <v>34755</v>
      </c>
      <c r="C4" s="465" t="s">
        <v>34756</v>
      </c>
    </row>
    <row r="5" customFormat="false" ht="22.5" hidden="false" customHeight="false" outlineLevel="0" collapsed="false">
      <c r="A5" s="464" t="s">
        <v>34757</v>
      </c>
      <c r="B5" s="465" t="s">
        <v>34758</v>
      </c>
      <c r="C5" s="465" t="s">
        <v>34759</v>
      </c>
    </row>
    <row r="6" customFormat="false" ht="25.5" hidden="false" customHeight="true" outlineLevel="0" collapsed="false">
      <c r="A6" s="464" t="s">
        <v>34760</v>
      </c>
      <c r="B6" s="465" t="s">
        <v>34761</v>
      </c>
      <c r="C6" s="465" t="s">
        <v>34762</v>
      </c>
    </row>
    <row r="7" customFormat="false" ht="12.75" hidden="false" customHeight="false" outlineLevel="0" collapsed="false">
      <c r="A7" s="140"/>
      <c r="B7" s="466"/>
    </row>
    <row r="8" customFormat="false" ht="12.75" hidden="false" customHeight="false" outlineLevel="0" collapsed="false">
      <c r="A8" s="140"/>
      <c r="B8" s="466"/>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54" width="22.56"/>
    <col collapsed="false" customWidth="true" hidden="false" outlineLevel="0" max="2" min="2" style="50" width="65.99"/>
    <col collapsed="false" customWidth="false" hidden="false" outlineLevel="0" max="257" min="3" style="50" width="9.14"/>
  </cols>
  <sheetData>
    <row r="1" customFormat="false" ht="15.75" hidden="false" customHeight="false" outlineLevel="0" collapsed="false">
      <c r="A1" s="59" t="s">
        <v>132</v>
      </c>
      <c r="B1" s="59"/>
      <c r="D1" s="21" t="s">
        <v>176</v>
      </c>
    </row>
    <row r="2" customFormat="false" ht="12.75" hidden="false" customHeight="false" outlineLevel="0" collapsed="false">
      <c r="A2" s="236" t="s">
        <v>34763</v>
      </c>
      <c r="B2" s="236"/>
    </row>
    <row r="3" s="54" customFormat="true" ht="12.75" hidden="false" customHeight="false" outlineLevel="0" collapsed="false">
      <c r="A3" s="231" t="s">
        <v>178</v>
      </c>
      <c r="B3" s="231" t="s">
        <v>179</v>
      </c>
    </row>
    <row r="4" customFormat="false" ht="12.75" hidden="false" customHeight="false" outlineLevel="0" collapsed="false">
      <c r="A4" s="233" t="s">
        <v>34764</v>
      </c>
      <c r="B4" s="232" t="s">
        <v>34764</v>
      </c>
    </row>
    <row r="5" customFormat="false" ht="12.75" hidden="false" customHeight="false" outlineLevel="0" collapsed="false">
      <c r="A5" s="233" t="s">
        <v>34765</v>
      </c>
      <c r="B5" s="232" t="s">
        <v>34765</v>
      </c>
    </row>
    <row r="6" customFormat="false" ht="12.75" hidden="false" customHeight="false" outlineLevel="0" collapsed="false">
      <c r="A6" s="233" t="s">
        <v>34766</v>
      </c>
      <c r="B6" s="232" t="s">
        <v>34766</v>
      </c>
    </row>
    <row r="7" customFormat="false" ht="12.75" hidden="false" customHeight="false" outlineLevel="0" collapsed="false">
      <c r="A7" s="233" t="s">
        <v>34767</v>
      </c>
      <c r="B7" s="232" t="s">
        <v>3476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29" width="38.7"/>
    <col collapsed="false" customWidth="true" hidden="false" outlineLevel="0" max="2" min="2" style="29" width="39.41"/>
    <col collapsed="false" customWidth="true" hidden="false" outlineLevel="0" max="3" min="3" style="29" width="11.7"/>
    <col collapsed="false" customWidth="false" hidden="false" outlineLevel="0" max="257" min="4" style="29" width="9.14"/>
  </cols>
  <sheetData>
    <row r="1" customFormat="false" ht="15.75" hidden="false" customHeight="false" outlineLevel="0" collapsed="false">
      <c r="A1" s="30" t="s">
        <v>133</v>
      </c>
      <c r="B1" s="30"/>
      <c r="D1" s="21" t="s">
        <v>176</v>
      </c>
    </row>
    <row r="2" customFormat="false" ht="12.75" hidden="false" customHeight="false" outlineLevel="0" collapsed="false">
      <c r="A2" s="31" t="s">
        <v>34768</v>
      </c>
      <c r="B2" s="31"/>
    </row>
    <row r="3" customFormat="false" ht="12.75" hidden="false" customHeight="false" outlineLevel="0" collapsed="false">
      <c r="A3" s="32" t="s">
        <v>178</v>
      </c>
      <c r="B3" s="32" t="s">
        <v>179</v>
      </c>
      <c r="C3" s="467"/>
    </row>
    <row r="4" customFormat="false" ht="12.75" hidden="false" customHeight="false" outlineLevel="0" collapsed="false">
      <c r="A4" s="124" t="s">
        <v>4768</v>
      </c>
      <c r="B4" s="125" t="s">
        <v>4768</v>
      </c>
    </row>
    <row r="5" customFormat="false" ht="12.75" hidden="false" customHeight="false" outlineLevel="0" collapsed="false">
      <c r="A5" s="124" t="s">
        <v>34769</v>
      </c>
      <c r="B5" s="125" t="s">
        <v>34769</v>
      </c>
    </row>
    <row r="6" customFormat="false" ht="12.75" hidden="false" customHeight="false" outlineLevel="0" collapsed="false">
      <c r="A6" s="124" t="s">
        <v>34770</v>
      </c>
      <c r="B6" s="125" t="s">
        <v>34770</v>
      </c>
    </row>
    <row r="7" customFormat="false" ht="12.75" hidden="false" customHeight="false" outlineLevel="0" collapsed="false">
      <c r="A7" s="124" t="s">
        <v>34771</v>
      </c>
      <c r="B7" s="125" t="s">
        <v>34771</v>
      </c>
    </row>
    <row r="8" customFormat="false" ht="12.75" hidden="false" customHeight="false" outlineLevel="0" collapsed="false">
      <c r="A8" s="124" t="s">
        <v>34772</v>
      </c>
      <c r="B8" s="125" t="s">
        <v>34772</v>
      </c>
    </row>
    <row r="9" customFormat="false" ht="12.75" hidden="false" customHeight="false" outlineLevel="0" collapsed="false">
      <c r="A9" s="124" t="s">
        <v>34773</v>
      </c>
      <c r="B9" s="125" t="s">
        <v>34773</v>
      </c>
    </row>
    <row r="10" customFormat="false" ht="12.75" hidden="false" customHeight="false" outlineLevel="0" collapsed="false">
      <c r="A10" s="124" t="s">
        <v>34774</v>
      </c>
      <c r="B10" s="125" t="s">
        <v>34774</v>
      </c>
    </row>
    <row r="11" customFormat="false" ht="12.75" hidden="false" customHeight="false" outlineLevel="0" collapsed="false">
      <c r="A11" s="124" t="s">
        <v>34775</v>
      </c>
      <c r="B11" s="125" t="s">
        <v>34775</v>
      </c>
    </row>
    <row r="12" customFormat="false" ht="12.75" hidden="false" customHeight="false" outlineLevel="0" collapsed="false">
      <c r="A12" s="124" t="s">
        <v>34776</v>
      </c>
      <c r="B12" s="125" t="s">
        <v>34776</v>
      </c>
    </row>
    <row r="13" customFormat="false" ht="12.75" hidden="false" customHeight="false" outlineLevel="0" collapsed="false">
      <c r="A13" s="124" t="s">
        <v>34777</v>
      </c>
      <c r="B13" s="125" t="s">
        <v>34777</v>
      </c>
    </row>
    <row r="14" customFormat="false" ht="12.75" hidden="false" customHeight="false" outlineLevel="0" collapsed="false">
      <c r="A14" s="124" t="s">
        <v>34778</v>
      </c>
      <c r="B14" s="125" t="s">
        <v>34778</v>
      </c>
    </row>
    <row r="15" customFormat="false" ht="12.75" hidden="false" customHeight="false" outlineLevel="0" collapsed="false">
      <c r="A15" s="124" t="s">
        <v>34779</v>
      </c>
      <c r="B15" s="125" t="s">
        <v>34779</v>
      </c>
    </row>
    <row r="16" customFormat="false" ht="12.75" hidden="false" customHeight="false" outlineLevel="0" collapsed="false">
      <c r="A16" s="124" t="s">
        <v>34780</v>
      </c>
      <c r="B16" s="125" t="s">
        <v>34780</v>
      </c>
    </row>
    <row r="17" customFormat="false" ht="12.75" hidden="false" customHeight="false" outlineLevel="0" collapsed="false">
      <c r="A17" s="124" t="s">
        <v>34781</v>
      </c>
      <c r="B17" s="125" t="s">
        <v>34781</v>
      </c>
    </row>
    <row r="18" customFormat="false" ht="12.75" hidden="false" customHeight="false" outlineLevel="0" collapsed="false">
      <c r="A18" s="124" t="s">
        <v>34782</v>
      </c>
      <c r="B18" s="125" t="s">
        <v>34782</v>
      </c>
    </row>
    <row r="19" customFormat="false" ht="12.75" hidden="false" customHeight="false" outlineLevel="0" collapsed="false">
      <c r="A19" s="124" t="s">
        <v>34783</v>
      </c>
      <c r="B19" s="125" t="s">
        <v>34783</v>
      </c>
    </row>
    <row r="20" customFormat="false" ht="12.75" hidden="false" customHeight="false" outlineLevel="0" collapsed="false">
      <c r="A20" s="124" t="s">
        <v>34784</v>
      </c>
      <c r="B20" s="125" t="s">
        <v>34784</v>
      </c>
    </row>
    <row r="21" customFormat="false" ht="12.75" hidden="false" customHeight="false" outlineLevel="0" collapsed="false">
      <c r="A21" s="285"/>
      <c r="B21" s="131"/>
    </row>
    <row r="22" customFormat="false" ht="12.75" hidden="false" customHeight="false" outlineLevel="0" collapsed="false">
      <c r="A22" s="285"/>
      <c r="B22" s="131"/>
    </row>
    <row r="23" customFormat="false" ht="12.75" hidden="false" customHeight="false" outlineLevel="0" collapsed="false">
      <c r="A23" s="285"/>
      <c r="B23" s="131"/>
    </row>
    <row r="24" customFormat="false" ht="12.75" hidden="false" customHeight="false" outlineLevel="0" collapsed="false">
      <c r="A24" s="285"/>
      <c r="B24" s="131"/>
    </row>
    <row r="25" customFormat="false" ht="12.75" hidden="false" customHeight="false" outlineLevel="0" collapsed="false">
      <c r="A25" s="285"/>
      <c r="B25" s="131"/>
    </row>
    <row r="26" customFormat="false" ht="12.75" hidden="false" customHeight="false" outlineLevel="0" collapsed="false">
      <c r="A26" s="285"/>
      <c r="B26" s="131"/>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3.99"/>
    <col collapsed="false" customWidth="true" hidden="false" outlineLevel="0" max="2" min="2" style="19" width="44.41"/>
    <col collapsed="false" customWidth="false" hidden="false" outlineLevel="0" max="257" min="3" style="19" width="9.14"/>
  </cols>
  <sheetData>
    <row r="1" customFormat="false" ht="15.75" hidden="false" customHeight="false" outlineLevel="0" collapsed="false">
      <c r="A1" s="20" t="s">
        <v>134</v>
      </c>
      <c r="B1" s="20"/>
      <c r="D1" s="21" t="s">
        <v>176</v>
      </c>
    </row>
    <row r="2" customFormat="false" ht="17.25" hidden="false" customHeight="true" outlineLevel="0" collapsed="false">
      <c r="A2" s="22" t="s">
        <v>34785</v>
      </c>
      <c r="B2" s="22"/>
    </row>
    <row r="3" customFormat="false" ht="12.75" hidden="false" customHeight="false" outlineLevel="0" collapsed="false">
      <c r="A3" s="23" t="s">
        <v>178</v>
      </c>
      <c r="B3" s="23" t="s">
        <v>179</v>
      </c>
    </row>
    <row r="4" customFormat="false" ht="12.75" hidden="false" customHeight="false" outlineLevel="0" collapsed="false">
      <c r="A4" s="25" t="s">
        <v>6213</v>
      </c>
      <c r="B4" s="26" t="s">
        <v>34786</v>
      </c>
    </row>
    <row r="5" customFormat="false" ht="12.75" hidden="false" customHeight="false" outlineLevel="0" collapsed="false">
      <c r="A5" s="25" t="s">
        <v>32266</v>
      </c>
      <c r="B5" s="26" t="s">
        <v>34787</v>
      </c>
    </row>
    <row r="6" customFormat="false" ht="12.75" hidden="false" customHeight="false" outlineLevel="0" collapsed="false">
      <c r="A6" s="25" t="s">
        <v>6451</v>
      </c>
      <c r="B6" s="26" t="s">
        <v>34788</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1.7"/>
    <col collapsed="false" customWidth="true" hidden="false" outlineLevel="0" max="2" min="2" style="19" width="49.85"/>
    <col collapsed="false" customWidth="false" hidden="false" outlineLevel="0" max="257" min="3" style="19" width="9.14"/>
  </cols>
  <sheetData>
    <row r="1" customFormat="false" ht="15.75" hidden="false" customHeight="false" outlineLevel="0" collapsed="false">
      <c r="A1" s="20" t="s">
        <v>135</v>
      </c>
      <c r="B1" s="20"/>
      <c r="D1" s="21" t="s">
        <v>176</v>
      </c>
    </row>
    <row r="2" customFormat="false" ht="17.25" hidden="false" customHeight="true" outlineLevel="0" collapsed="false">
      <c r="A2" s="22" t="s">
        <v>34789</v>
      </c>
      <c r="B2" s="22"/>
    </row>
    <row r="3" customFormat="false" ht="12.75" hidden="false" customHeight="false" outlineLevel="0" collapsed="false">
      <c r="A3" s="23" t="s">
        <v>11490</v>
      </c>
      <c r="B3" s="23" t="s">
        <v>179</v>
      </c>
    </row>
    <row r="4" customFormat="false" ht="12.75" hidden="false" customHeight="false" outlineLevel="0" collapsed="false">
      <c r="A4" s="25" t="s">
        <v>28435</v>
      </c>
      <c r="B4" s="26" t="s">
        <v>34790</v>
      </c>
    </row>
    <row r="5" customFormat="false" ht="12.75" hidden="false" customHeight="false" outlineLevel="0" collapsed="false">
      <c r="A5" s="25" t="s">
        <v>338</v>
      </c>
      <c r="B5" s="26" t="s">
        <v>339</v>
      </c>
    </row>
    <row r="6" customFormat="false" ht="12.75" hidden="false" customHeight="false" outlineLevel="0" collapsed="false">
      <c r="A6" s="25" t="s">
        <v>34791</v>
      </c>
      <c r="B6" s="26" t="s">
        <v>34792</v>
      </c>
    </row>
    <row r="7" customFormat="false" ht="12.75" hidden="false" customHeight="false" outlineLevel="0" collapsed="false">
      <c r="A7" s="25" t="s">
        <v>34793</v>
      </c>
      <c r="B7" s="26" t="s">
        <v>34794</v>
      </c>
    </row>
    <row r="8" customFormat="false" ht="12.75" hidden="false" customHeight="false" outlineLevel="0" collapsed="false">
      <c r="A8" s="25" t="s">
        <v>29451</v>
      </c>
      <c r="B8" s="26" t="s">
        <v>34795</v>
      </c>
    </row>
    <row r="9" customFormat="false" ht="12.75" hidden="false" customHeight="false" outlineLevel="0" collapsed="false">
      <c r="A9" s="25" t="s">
        <v>30245</v>
      </c>
      <c r="B9" s="26" t="s">
        <v>34796</v>
      </c>
    </row>
    <row r="10" customFormat="false" ht="12.75" hidden="false" customHeight="false" outlineLevel="0" collapsed="false">
      <c r="A10" s="25" t="s">
        <v>34797</v>
      </c>
      <c r="B10" s="26" t="s">
        <v>34798</v>
      </c>
    </row>
    <row r="11" customFormat="false" ht="12.75" hidden="false" customHeight="false" outlineLevel="0" collapsed="false">
      <c r="A11" s="25" t="s">
        <v>30451</v>
      </c>
      <c r="B11" s="26" t="s">
        <v>34799</v>
      </c>
    </row>
    <row r="12" customFormat="false" ht="12.75" hidden="false" customHeight="false" outlineLevel="0" collapsed="false">
      <c r="A12" s="25" t="s">
        <v>30482</v>
      </c>
      <c r="B12" s="26" t="s">
        <v>34800</v>
      </c>
    </row>
    <row r="13" customFormat="false" ht="12.75" hidden="false" customHeight="false" outlineLevel="0" collapsed="false">
      <c r="A13" s="25" t="s">
        <v>34801</v>
      </c>
      <c r="B13" s="26" t="s">
        <v>34802</v>
      </c>
    </row>
    <row r="14" customFormat="false" ht="12.75" hidden="false" customHeight="false" outlineLevel="0" collapsed="false">
      <c r="A14" s="25" t="s">
        <v>34803</v>
      </c>
      <c r="B14" s="26" t="s">
        <v>34804</v>
      </c>
    </row>
    <row r="15" customFormat="false" ht="12.75" hidden="false" customHeight="false" outlineLevel="0" collapsed="false">
      <c r="A15" s="25" t="s">
        <v>2460</v>
      </c>
      <c r="B15" s="26" t="s">
        <v>34805</v>
      </c>
    </row>
    <row r="16" customFormat="false" ht="12.75" hidden="false" customHeight="false" outlineLevel="0" collapsed="false">
      <c r="A16" s="25" t="s">
        <v>389</v>
      </c>
      <c r="B16" s="26" t="s">
        <v>39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468" width="12.99"/>
    <col collapsed="false" customWidth="true" hidden="false" outlineLevel="0" max="2" min="2" style="468" width="54.28"/>
    <col collapsed="false" customWidth="false" hidden="false" outlineLevel="0" max="257" min="3" style="468" width="9.14"/>
  </cols>
  <sheetData>
    <row r="1" s="470" customFormat="true" ht="15.75" hidden="false" customHeight="false" outlineLevel="0" collapsed="false">
      <c r="A1" s="469" t="s">
        <v>136</v>
      </c>
      <c r="B1" s="469"/>
      <c r="D1" s="21" t="s">
        <v>176</v>
      </c>
    </row>
    <row r="2" s="470" customFormat="true" ht="26.25" hidden="false" customHeight="true" outlineLevel="0" collapsed="false">
      <c r="A2" s="471" t="s">
        <v>34806</v>
      </c>
      <c r="B2" s="471"/>
    </row>
    <row r="3" s="473" customFormat="true" ht="12.75" hidden="false" customHeight="false" outlineLevel="0" collapsed="false">
      <c r="A3" s="472" t="s">
        <v>178</v>
      </c>
      <c r="B3" s="472" t="s">
        <v>179</v>
      </c>
    </row>
    <row r="4" customFormat="false" ht="12.75" hidden="false" customHeight="false" outlineLevel="0" collapsed="false">
      <c r="A4" s="474" t="s">
        <v>34807</v>
      </c>
      <c r="B4" s="475" t="s">
        <v>34808</v>
      </c>
    </row>
    <row r="5" customFormat="false" ht="12.75" hidden="false" customHeight="false" outlineLevel="0" collapsed="false">
      <c r="A5" s="474" t="s">
        <v>34809</v>
      </c>
      <c r="B5" s="475" t="s">
        <v>34810</v>
      </c>
    </row>
    <row r="6" customFormat="false" ht="12.75" hidden="false" customHeight="false" outlineLevel="0" collapsed="false">
      <c r="A6" s="474" t="s">
        <v>34811</v>
      </c>
      <c r="B6" s="475" t="s">
        <v>34812</v>
      </c>
    </row>
    <row r="7" customFormat="false" ht="12.75" hidden="false" customHeight="false" outlineLevel="0" collapsed="false">
      <c r="A7" s="474" t="s">
        <v>34813</v>
      </c>
      <c r="B7" s="475" t="s">
        <v>34814</v>
      </c>
    </row>
    <row r="8" customFormat="false" ht="12.75" hidden="false" customHeight="false" outlineLevel="0" collapsed="false">
      <c r="A8" s="474" t="s">
        <v>34815</v>
      </c>
      <c r="B8" s="475" t="s">
        <v>34816</v>
      </c>
    </row>
    <row r="9" customFormat="false" ht="22.5" hidden="false" customHeight="false" outlineLevel="0" collapsed="false">
      <c r="A9" s="474" t="s">
        <v>34817</v>
      </c>
      <c r="B9" s="475" t="s">
        <v>34818</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84" width="27.28"/>
    <col collapsed="false" customWidth="true" hidden="false" outlineLevel="0" max="2" min="2" style="19" width="55.42"/>
    <col collapsed="false" customWidth="false" hidden="false" outlineLevel="0" max="257" min="3" style="19" width="9.14"/>
  </cols>
  <sheetData>
    <row r="1" customFormat="false" ht="15.75" hidden="false" customHeight="false" outlineLevel="0" collapsed="false">
      <c r="A1" s="20" t="s">
        <v>137</v>
      </c>
      <c r="B1" s="20"/>
      <c r="D1" s="21" t="s">
        <v>176</v>
      </c>
    </row>
    <row r="2" customFormat="false" ht="17.25" hidden="false" customHeight="true" outlineLevel="0" collapsed="false">
      <c r="A2" s="22" t="s">
        <v>34819</v>
      </c>
      <c r="B2" s="22"/>
    </row>
    <row r="3" s="24" customFormat="true" ht="12.75" hidden="false" customHeight="false" outlineLevel="0" collapsed="false">
      <c r="A3" s="23" t="s">
        <v>178</v>
      </c>
      <c r="B3" s="23" t="s">
        <v>179</v>
      </c>
    </row>
    <row r="4" customFormat="false" ht="12.75" hidden="false" customHeight="false" outlineLevel="0" collapsed="false">
      <c r="A4" s="110" t="s">
        <v>34820</v>
      </c>
      <c r="B4" s="111" t="s">
        <v>34821</v>
      </c>
    </row>
    <row r="5" customFormat="false" ht="12.75" hidden="false" customHeight="false" outlineLevel="0" collapsed="false">
      <c r="A5" s="110" t="s">
        <v>34822</v>
      </c>
      <c r="B5" s="111" t="s">
        <v>34823</v>
      </c>
    </row>
    <row r="6" customFormat="false" ht="12.75" hidden="false" customHeight="false" outlineLevel="0" collapsed="false">
      <c r="A6" s="110" t="s">
        <v>34824</v>
      </c>
      <c r="B6" s="111" t="s">
        <v>34825</v>
      </c>
    </row>
    <row r="7" customFormat="false" ht="12.75" hidden="false" customHeight="false" outlineLevel="0" collapsed="false">
      <c r="A7" s="110" t="s">
        <v>34826</v>
      </c>
      <c r="B7" s="111" t="s">
        <v>34827</v>
      </c>
    </row>
    <row r="8" customFormat="false" ht="12.75" hidden="false" customHeight="false" outlineLevel="0" collapsed="false">
      <c r="A8" s="110" t="s">
        <v>34828</v>
      </c>
      <c r="B8" s="111" t="s">
        <v>34829</v>
      </c>
    </row>
    <row r="9" customFormat="false" ht="12.75" hidden="false" customHeight="false" outlineLevel="0" collapsed="false">
      <c r="A9" s="110" t="s">
        <v>34830</v>
      </c>
      <c r="B9" s="111" t="s">
        <v>34831</v>
      </c>
    </row>
    <row r="10" customFormat="false" ht="12.75" hidden="false" customHeight="false" outlineLevel="0" collapsed="false">
      <c r="A10" s="110" t="s">
        <v>34832</v>
      </c>
      <c r="B10" s="111" t="s">
        <v>34833</v>
      </c>
    </row>
    <row r="11" customFormat="false" ht="12.75" hidden="false" customHeight="false" outlineLevel="0" collapsed="false">
      <c r="A11" s="110" t="s">
        <v>34834</v>
      </c>
      <c r="B11" s="111" t="s">
        <v>34835</v>
      </c>
    </row>
    <row r="12" customFormat="false" ht="12.75" hidden="false" customHeight="false" outlineLevel="0" collapsed="false">
      <c r="A12" s="110" t="s">
        <v>34836</v>
      </c>
      <c r="B12" s="111" t="s">
        <v>34837</v>
      </c>
    </row>
    <row r="13" customFormat="false" ht="12.75" hidden="false" customHeight="false" outlineLevel="0" collapsed="false">
      <c r="A13" s="110" t="s">
        <v>34838</v>
      </c>
      <c r="B13" s="111" t="s">
        <v>34839</v>
      </c>
    </row>
    <row r="14" customFormat="false" ht="12.75" hidden="false" customHeight="false" outlineLevel="0" collapsed="false">
      <c r="A14" s="110" t="s">
        <v>34840</v>
      </c>
      <c r="B14" s="111" t="s">
        <v>34841</v>
      </c>
    </row>
    <row r="15" customFormat="false" ht="12.75" hidden="false" customHeight="false" outlineLevel="0" collapsed="false">
      <c r="A15" s="110" t="s">
        <v>34842</v>
      </c>
      <c r="B15" s="111" t="s">
        <v>34843</v>
      </c>
    </row>
    <row r="16" customFormat="false" ht="12.75" hidden="false" customHeight="false" outlineLevel="0" collapsed="false">
      <c r="A16" s="110" t="s">
        <v>34844</v>
      </c>
      <c r="B16" s="111" t="s">
        <v>34845</v>
      </c>
    </row>
    <row r="17" customFormat="false" ht="12.75" hidden="false" customHeight="false" outlineLevel="0" collapsed="false">
      <c r="A17" s="110" t="s">
        <v>34846</v>
      </c>
      <c r="B17" s="111" t="s">
        <v>34847</v>
      </c>
    </row>
    <row r="18" customFormat="false" ht="12.75" hidden="false" customHeight="false" outlineLevel="0" collapsed="false">
      <c r="A18" s="110" t="s">
        <v>34848</v>
      </c>
      <c r="B18" s="111" t="s">
        <v>34849</v>
      </c>
    </row>
    <row r="19" customFormat="false" ht="12.75" hidden="false" customHeight="false" outlineLevel="0" collapsed="false">
      <c r="A19" s="110" t="s">
        <v>34850</v>
      </c>
      <c r="B19" s="111" t="s">
        <v>34851</v>
      </c>
    </row>
    <row r="20" customFormat="false" ht="12.75" hidden="false" customHeight="false" outlineLevel="0" collapsed="false">
      <c r="A20" s="110" t="s">
        <v>34852</v>
      </c>
      <c r="B20" s="111" t="s">
        <v>34853</v>
      </c>
    </row>
    <row r="21" customFormat="false" ht="12.75" hidden="false" customHeight="false" outlineLevel="0" collapsed="false">
      <c r="A21" s="110" t="s">
        <v>34854</v>
      </c>
      <c r="B21" s="111" t="s">
        <v>34855</v>
      </c>
    </row>
    <row r="22" customFormat="false" ht="12.75" hidden="false" customHeight="false" outlineLevel="0" collapsed="false">
      <c r="A22" s="110" t="s">
        <v>34856</v>
      </c>
      <c r="B22" s="111" t="s">
        <v>34857</v>
      </c>
    </row>
    <row r="23" customFormat="false" ht="12.75" hidden="false" customHeight="false" outlineLevel="0" collapsed="false">
      <c r="A23" s="110" t="s">
        <v>34858</v>
      </c>
      <c r="B23" s="111" t="s">
        <v>34859</v>
      </c>
    </row>
    <row r="24" customFormat="false" ht="12.75" hidden="false" customHeight="false" outlineLevel="0" collapsed="false">
      <c r="A24" s="110" t="s">
        <v>34860</v>
      </c>
      <c r="B24" s="111" t="s">
        <v>34861</v>
      </c>
    </row>
    <row r="25" customFormat="false" ht="12.75" hidden="false" customHeight="false" outlineLevel="0" collapsed="false">
      <c r="A25" s="110" t="s">
        <v>34862</v>
      </c>
      <c r="B25" s="111" t="s">
        <v>34863</v>
      </c>
    </row>
    <row r="26" customFormat="false" ht="12.75" hidden="false" customHeight="false" outlineLevel="0" collapsed="false">
      <c r="A26" s="110" t="s">
        <v>34864</v>
      </c>
      <c r="B26" s="111" t="s">
        <v>34865</v>
      </c>
    </row>
    <row r="27" customFormat="false" ht="12.75" hidden="false" customHeight="false" outlineLevel="0" collapsed="false">
      <c r="A27" s="110" t="s">
        <v>34866</v>
      </c>
      <c r="B27" s="111" t="s">
        <v>34867</v>
      </c>
    </row>
    <row r="28" customFormat="false" ht="12.75" hidden="false" customHeight="false" outlineLevel="0" collapsed="false">
      <c r="A28" s="110" t="s">
        <v>34868</v>
      </c>
      <c r="B28" s="111" t="s">
        <v>34869</v>
      </c>
    </row>
    <row r="29" customFormat="false" ht="12.75" hidden="false" customHeight="false" outlineLevel="0" collapsed="false">
      <c r="A29" s="110" t="s">
        <v>34870</v>
      </c>
      <c r="B29" s="111" t="s">
        <v>34871</v>
      </c>
    </row>
    <row r="30" customFormat="false" ht="12.75" hidden="false" customHeight="false" outlineLevel="0" collapsed="false">
      <c r="A30" s="110" t="s">
        <v>34872</v>
      </c>
      <c r="B30" s="111" t="s">
        <v>34873</v>
      </c>
    </row>
    <row r="31" customFormat="false" ht="12.75" hidden="false" customHeight="false" outlineLevel="0" collapsed="false">
      <c r="A31" s="110" t="s">
        <v>34874</v>
      </c>
      <c r="B31" s="111" t="s">
        <v>34875</v>
      </c>
    </row>
    <row r="32" customFormat="false" ht="12.75" hidden="false" customHeight="false" outlineLevel="0" collapsed="false">
      <c r="A32" s="110" t="s">
        <v>34876</v>
      </c>
      <c r="B32" s="111" t="s">
        <v>34877</v>
      </c>
    </row>
    <row r="33" customFormat="false" ht="12.75" hidden="false" customHeight="false" outlineLevel="0" collapsed="false">
      <c r="A33" s="110" t="s">
        <v>34878</v>
      </c>
      <c r="B33" s="111" t="s">
        <v>34879</v>
      </c>
    </row>
    <row r="34" customFormat="false" ht="12.75" hidden="false" customHeight="false" outlineLevel="0" collapsed="false">
      <c r="A34" s="110" t="s">
        <v>34880</v>
      </c>
      <c r="B34" s="111" t="s">
        <v>34881</v>
      </c>
    </row>
    <row r="35" customFormat="false" ht="12.75" hidden="false" customHeight="false" outlineLevel="0" collapsed="false">
      <c r="A35" s="110" t="s">
        <v>34882</v>
      </c>
      <c r="B35" s="111" t="s">
        <v>34883</v>
      </c>
    </row>
    <row r="36" customFormat="false" ht="12.75" hidden="false" customHeight="false" outlineLevel="0" collapsed="false">
      <c r="A36" s="110" t="s">
        <v>34884</v>
      </c>
      <c r="B36" s="111" t="s">
        <v>34885</v>
      </c>
    </row>
    <row r="37" customFormat="false" ht="12.75" hidden="false" customHeight="false" outlineLevel="0" collapsed="false">
      <c r="A37" s="110" t="s">
        <v>34886</v>
      </c>
      <c r="B37" s="111" t="s">
        <v>34887</v>
      </c>
    </row>
    <row r="38" customFormat="false" ht="12.75" hidden="false" customHeight="false" outlineLevel="0" collapsed="false">
      <c r="A38" s="110" t="s">
        <v>34888</v>
      </c>
      <c r="B38" s="111" t="s">
        <v>34889</v>
      </c>
    </row>
    <row r="39" customFormat="false" ht="12.75" hidden="false" customHeight="false" outlineLevel="0" collapsed="false">
      <c r="A39" s="110" t="s">
        <v>34890</v>
      </c>
      <c r="B39" s="111" t="s">
        <v>34891</v>
      </c>
    </row>
    <row r="40" customFormat="false" ht="12.75" hidden="false" customHeight="false" outlineLevel="0" collapsed="false">
      <c r="A40" s="110" t="s">
        <v>34892</v>
      </c>
      <c r="B40" s="111" t="s">
        <v>34893</v>
      </c>
    </row>
    <row r="41" customFormat="false" ht="12.75" hidden="false" customHeight="false" outlineLevel="0" collapsed="false">
      <c r="A41" s="110" t="s">
        <v>34894</v>
      </c>
      <c r="B41" s="111" t="s">
        <v>34895</v>
      </c>
    </row>
    <row r="42" customFormat="false" ht="12.75" hidden="false" customHeight="false" outlineLevel="0" collapsed="false">
      <c r="A42" s="110" t="s">
        <v>34896</v>
      </c>
      <c r="B42" s="111" t="s">
        <v>34897</v>
      </c>
    </row>
    <row r="43" customFormat="false" ht="12.75" hidden="false" customHeight="false" outlineLevel="0" collapsed="false">
      <c r="A43" s="110" t="s">
        <v>34898</v>
      </c>
      <c r="B43" s="111" t="s">
        <v>34899</v>
      </c>
    </row>
    <row r="44" customFormat="false" ht="12.75" hidden="false" customHeight="false" outlineLevel="0" collapsed="false">
      <c r="A44" s="110" t="s">
        <v>34900</v>
      </c>
      <c r="B44" s="111" t="s">
        <v>34901</v>
      </c>
    </row>
    <row r="45" customFormat="false" ht="12.75" hidden="false" customHeight="false" outlineLevel="0" collapsed="false">
      <c r="A45" s="110" t="s">
        <v>34902</v>
      </c>
      <c r="B45" s="111" t="s">
        <v>34903</v>
      </c>
    </row>
    <row r="46" customFormat="false" ht="12.75" hidden="false" customHeight="false" outlineLevel="0" collapsed="false">
      <c r="A46" s="110" t="s">
        <v>34904</v>
      </c>
      <c r="B46" s="111" t="s">
        <v>34905</v>
      </c>
    </row>
    <row r="47" customFormat="false" ht="12.75" hidden="false" customHeight="false" outlineLevel="0" collapsed="false">
      <c r="A47" s="110" t="s">
        <v>34906</v>
      </c>
      <c r="B47" s="111" t="s">
        <v>34907</v>
      </c>
    </row>
    <row r="48" customFormat="false" ht="12.75" hidden="false" customHeight="false" outlineLevel="0" collapsed="false">
      <c r="A48" s="110" t="s">
        <v>34908</v>
      </c>
      <c r="B48" s="111" t="s">
        <v>34909</v>
      </c>
    </row>
    <row r="49" customFormat="false" ht="12.75" hidden="false" customHeight="false" outlineLevel="0" collapsed="false">
      <c r="A49" s="110" t="s">
        <v>34910</v>
      </c>
      <c r="B49" s="111" t="s">
        <v>34911</v>
      </c>
    </row>
    <row r="50" customFormat="false" ht="12.75" hidden="false" customHeight="false" outlineLevel="0" collapsed="false">
      <c r="A50" s="110" t="s">
        <v>34912</v>
      </c>
      <c r="B50" s="111" t="s">
        <v>34913</v>
      </c>
    </row>
    <row r="51" customFormat="false" ht="12.75" hidden="false" customHeight="false" outlineLevel="0" collapsed="false">
      <c r="A51" s="110" t="s">
        <v>34914</v>
      </c>
      <c r="B51" s="111" t="s">
        <v>34915</v>
      </c>
    </row>
    <row r="52" customFormat="false" ht="12.75" hidden="false" customHeight="false" outlineLevel="0" collapsed="false">
      <c r="A52" s="110" t="s">
        <v>34916</v>
      </c>
      <c r="B52" s="111" t="s">
        <v>34917</v>
      </c>
    </row>
    <row r="53" customFormat="false" ht="12.75" hidden="false" customHeight="false" outlineLevel="0" collapsed="false">
      <c r="A53" s="110" t="s">
        <v>34918</v>
      </c>
      <c r="B53" s="111" t="s">
        <v>34919</v>
      </c>
    </row>
    <row r="54" customFormat="false" ht="12.75" hidden="false" customHeight="false" outlineLevel="0" collapsed="false">
      <c r="A54" s="110" t="s">
        <v>34920</v>
      </c>
      <c r="B54" s="111" t="s">
        <v>34921</v>
      </c>
    </row>
    <row r="55" customFormat="false" ht="12.75" hidden="false" customHeight="false" outlineLevel="0" collapsed="false">
      <c r="A55" s="110" t="s">
        <v>34922</v>
      </c>
      <c r="B55" s="111" t="s">
        <v>34923</v>
      </c>
    </row>
    <row r="56" customFormat="false" ht="12.75" hidden="false" customHeight="false" outlineLevel="0" collapsed="false">
      <c r="A56" s="110" t="s">
        <v>34924</v>
      </c>
      <c r="B56" s="111" t="s">
        <v>34925</v>
      </c>
    </row>
    <row r="57" customFormat="false" ht="12.75" hidden="false" customHeight="false" outlineLevel="0" collapsed="false">
      <c r="A57" s="110" t="s">
        <v>34926</v>
      </c>
      <c r="B57" s="111" t="s">
        <v>34927</v>
      </c>
    </row>
    <row r="58" customFormat="false" ht="12.75" hidden="false" customHeight="false" outlineLevel="0" collapsed="false">
      <c r="A58" s="110" t="s">
        <v>34928</v>
      </c>
      <c r="B58" s="111" t="s">
        <v>34929</v>
      </c>
    </row>
    <row r="59" customFormat="false" ht="12.75" hidden="false" customHeight="false" outlineLevel="0" collapsed="false">
      <c r="A59" s="110" t="s">
        <v>34930</v>
      </c>
      <c r="B59" s="111" t="s">
        <v>34931</v>
      </c>
    </row>
    <row r="60" customFormat="false" ht="12.75" hidden="false" customHeight="false" outlineLevel="0" collapsed="false">
      <c r="A60" s="110" t="s">
        <v>34932</v>
      </c>
      <c r="B60" s="111" t="s">
        <v>34933</v>
      </c>
    </row>
    <row r="61" customFormat="false" ht="12.75" hidden="false" customHeight="false" outlineLevel="0" collapsed="false">
      <c r="A61" s="110" t="s">
        <v>34934</v>
      </c>
      <c r="B61" s="111" t="s">
        <v>34935</v>
      </c>
    </row>
    <row r="62" customFormat="false" ht="12.75" hidden="false" customHeight="false" outlineLevel="0" collapsed="false">
      <c r="A62" s="110" t="s">
        <v>34936</v>
      </c>
      <c r="B62" s="111" t="s">
        <v>34937</v>
      </c>
    </row>
    <row r="63" customFormat="false" ht="12.75" hidden="false" customHeight="false" outlineLevel="0" collapsed="false">
      <c r="A63" s="110" t="s">
        <v>34938</v>
      </c>
      <c r="B63" s="111" t="s">
        <v>34939</v>
      </c>
    </row>
    <row r="64" customFormat="false" ht="12.75" hidden="false" customHeight="false" outlineLevel="0" collapsed="false">
      <c r="A64" s="110" t="s">
        <v>34940</v>
      </c>
      <c r="B64" s="111" t="s">
        <v>34941</v>
      </c>
    </row>
    <row r="65" customFormat="false" ht="12.75" hidden="false" customHeight="false" outlineLevel="0" collapsed="false">
      <c r="A65" s="110" t="s">
        <v>34942</v>
      </c>
      <c r="B65" s="111" t="s">
        <v>34943</v>
      </c>
    </row>
    <row r="66" customFormat="false" ht="12.75" hidden="false" customHeight="false" outlineLevel="0" collapsed="false">
      <c r="A66" s="110" t="s">
        <v>34944</v>
      </c>
      <c r="B66" s="111" t="s">
        <v>34945</v>
      </c>
    </row>
    <row r="67" customFormat="false" ht="12.75" hidden="false" customHeight="false" outlineLevel="0" collapsed="false">
      <c r="A67" s="110" t="s">
        <v>34946</v>
      </c>
      <c r="B67" s="111" t="s">
        <v>34947</v>
      </c>
    </row>
    <row r="68" customFormat="false" ht="12.75" hidden="false" customHeight="false" outlineLevel="0" collapsed="false">
      <c r="A68" s="110" t="s">
        <v>34948</v>
      </c>
      <c r="B68" s="111" t="s">
        <v>34949</v>
      </c>
    </row>
    <row r="69" customFormat="false" ht="12.75" hidden="false" customHeight="false" outlineLevel="0" collapsed="false">
      <c r="A69" s="110" t="s">
        <v>34950</v>
      </c>
      <c r="B69" s="111" t="s">
        <v>34951</v>
      </c>
    </row>
    <row r="70" customFormat="false" ht="12.75" hidden="false" customHeight="false" outlineLevel="0" collapsed="false">
      <c r="A70" s="110" t="s">
        <v>34952</v>
      </c>
      <c r="B70" s="111" t="s">
        <v>34953</v>
      </c>
    </row>
    <row r="71" customFormat="false" ht="12.75" hidden="false" customHeight="false" outlineLevel="0" collapsed="false">
      <c r="A71" s="110" t="s">
        <v>34954</v>
      </c>
      <c r="B71" s="111" t="s">
        <v>34955</v>
      </c>
    </row>
    <row r="72" customFormat="false" ht="12.75" hidden="false" customHeight="false" outlineLevel="0" collapsed="false">
      <c r="A72" s="110" t="s">
        <v>34956</v>
      </c>
      <c r="B72" s="111" t="s">
        <v>34957</v>
      </c>
    </row>
    <row r="73" customFormat="false" ht="12.75" hidden="false" customHeight="false" outlineLevel="0" collapsed="false">
      <c r="A73" s="110" t="s">
        <v>34958</v>
      </c>
      <c r="B73" s="111" t="s">
        <v>34959</v>
      </c>
    </row>
    <row r="74" customFormat="false" ht="12.75" hidden="false" customHeight="false" outlineLevel="0" collapsed="false">
      <c r="A74" s="110" t="s">
        <v>34960</v>
      </c>
      <c r="B74" s="111" t="s">
        <v>34961</v>
      </c>
    </row>
    <row r="75" customFormat="false" ht="12.75" hidden="false" customHeight="false" outlineLevel="0" collapsed="false">
      <c r="A75" s="110" t="s">
        <v>34962</v>
      </c>
      <c r="B75" s="111" t="s">
        <v>34963</v>
      </c>
    </row>
    <row r="76" customFormat="false" ht="12.75" hidden="false" customHeight="false" outlineLevel="0" collapsed="false">
      <c r="A76" s="110" t="s">
        <v>34964</v>
      </c>
      <c r="B76" s="111" t="s">
        <v>34965</v>
      </c>
    </row>
    <row r="77" customFormat="false" ht="12.75" hidden="false" customHeight="false" outlineLevel="0" collapsed="false">
      <c r="A77" s="110" t="s">
        <v>34966</v>
      </c>
      <c r="B77" s="111" t="s">
        <v>34967</v>
      </c>
    </row>
    <row r="78" customFormat="false" ht="12.75" hidden="false" customHeight="false" outlineLevel="0" collapsed="false">
      <c r="A78" s="110" t="s">
        <v>34968</v>
      </c>
      <c r="B78" s="111" t="s">
        <v>34969</v>
      </c>
    </row>
    <row r="79" customFormat="false" ht="12.75" hidden="false" customHeight="false" outlineLevel="0" collapsed="false">
      <c r="A79" s="110" t="s">
        <v>34970</v>
      </c>
      <c r="B79" s="111" t="s">
        <v>34971</v>
      </c>
    </row>
    <row r="80" customFormat="false" ht="12.75" hidden="false" customHeight="false" outlineLevel="0" collapsed="false">
      <c r="A80" s="110" t="s">
        <v>34972</v>
      </c>
      <c r="B80" s="111" t="s">
        <v>34973</v>
      </c>
    </row>
    <row r="81" customFormat="false" ht="12.75" hidden="false" customHeight="false" outlineLevel="0" collapsed="false">
      <c r="A81" s="110" t="s">
        <v>34974</v>
      </c>
      <c r="B81" s="111" t="s">
        <v>34975</v>
      </c>
    </row>
    <row r="82" customFormat="false" ht="12.75" hidden="false" customHeight="false" outlineLevel="0" collapsed="false">
      <c r="A82" s="110" t="s">
        <v>34976</v>
      </c>
      <c r="B82" s="111" t="s">
        <v>34977</v>
      </c>
    </row>
    <row r="83" customFormat="false" ht="12.75" hidden="false" customHeight="false" outlineLevel="0" collapsed="false">
      <c r="A83" s="110" t="s">
        <v>34978</v>
      </c>
      <c r="B83" s="111" t="s">
        <v>34979</v>
      </c>
    </row>
    <row r="84" customFormat="false" ht="12.75" hidden="false" customHeight="false" outlineLevel="0" collapsed="false">
      <c r="A84" s="110" t="s">
        <v>34980</v>
      </c>
      <c r="B84" s="111" t="s">
        <v>34981</v>
      </c>
    </row>
    <row r="85" customFormat="false" ht="12.75" hidden="false" customHeight="false" outlineLevel="0" collapsed="false">
      <c r="A85" s="110" t="s">
        <v>34982</v>
      </c>
      <c r="B85" s="111" t="s">
        <v>34983</v>
      </c>
    </row>
    <row r="86" customFormat="false" ht="12.75" hidden="false" customHeight="false" outlineLevel="0" collapsed="false">
      <c r="A86" s="110" t="s">
        <v>34984</v>
      </c>
      <c r="B86" s="111" t="s">
        <v>34985</v>
      </c>
    </row>
    <row r="87" customFormat="false" ht="12.75" hidden="false" customHeight="false" outlineLevel="0" collapsed="false">
      <c r="A87" s="110" t="s">
        <v>34986</v>
      </c>
      <c r="B87" s="111" t="s">
        <v>34987</v>
      </c>
    </row>
    <row r="88" customFormat="false" ht="12.75" hidden="false" customHeight="false" outlineLevel="0" collapsed="false">
      <c r="A88" s="110" t="s">
        <v>34988</v>
      </c>
      <c r="B88" s="111" t="s">
        <v>11455</v>
      </c>
    </row>
    <row r="89" customFormat="false" ht="12.75" hidden="false" customHeight="false" outlineLevel="0" collapsed="false">
      <c r="A89" s="110" t="s">
        <v>34989</v>
      </c>
      <c r="B89" s="111" t="s">
        <v>34990</v>
      </c>
    </row>
    <row r="90" customFormat="false" ht="12.75" hidden="false" customHeight="false" outlineLevel="0" collapsed="false">
      <c r="A90" s="110" t="s">
        <v>34991</v>
      </c>
      <c r="B90" s="111" t="s">
        <v>34992</v>
      </c>
    </row>
    <row r="91" customFormat="false" ht="12.75" hidden="false" customHeight="false" outlineLevel="0" collapsed="false">
      <c r="A91" s="110" t="s">
        <v>34993</v>
      </c>
      <c r="B91" s="111" t="s">
        <v>34994</v>
      </c>
    </row>
    <row r="92" customFormat="false" ht="12.75" hidden="false" customHeight="false" outlineLevel="0" collapsed="false">
      <c r="A92" s="110" t="s">
        <v>34995</v>
      </c>
      <c r="B92" s="111" t="s">
        <v>34996</v>
      </c>
    </row>
    <row r="93" customFormat="false" ht="12.75" hidden="false" customHeight="false" outlineLevel="0" collapsed="false">
      <c r="A93" s="110" t="s">
        <v>34997</v>
      </c>
      <c r="B93" s="111" t="s">
        <v>34998</v>
      </c>
    </row>
    <row r="94" customFormat="false" ht="12.75" hidden="false" customHeight="false" outlineLevel="0" collapsed="false">
      <c r="A94" s="110" t="s">
        <v>34999</v>
      </c>
      <c r="B94" s="111" t="s">
        <v>35000</v>
      </c>
    </row>
    <row r="95" customFormat="false" ht="12.75" hidden="false" customHeight="false" outlineLevel="0" collapsed="false">
      <c r="A95" s="110" t="s">
        <v>35001</v>
      </c>
      <c r="B95" s="111" t="s">
        <v>35002</v>
      </c>
    </row>
    <row r="96" customFormat="false" ht="12.75" hidden="false" customHeight="false" outlineLevel="0" collapsed="false">
      <c r="A96" s="110" t="s">
        <v>35003</v>
      </c>
      <c r="B96" s="111" t="s">
        <v>35004</v>
      </c>
    </row>
    <row r="97" customFormat="false" ht="12.75" hidden="false" customHeight="false" outlineLevel="0" collapsed="false">
      <c r="A97" s="110" t="s">
        <v>35005</v>
      </c>
      <c r="B97" s="111" t="s">
        <v>35006</v>
      </c>
    </row>
    <row r="98" customFormat="false" ht="12.75" hidden="false" customHeight="false" outlineLevel="0" collapsed="false">
      <c r="A98" s="110" t="s">
        <v>35007</v>
      </c>
      <c r="B98" s="111" t="s">
        <v>35008</v>
      </c>
    </row>
    <row r="99" customFormat="false" ht="22.5" hidden="false" customHeight="false" outlineLevel="0" collapsed="false">
      <c r="A99" s="110" t="s">
        <v>35009</v>
      </c>
      <c r="B99" s="111" t="s">
        <v>35010</v>
      </c>
    </row>
    <row r="100" customFormat="false" ht="12.75" hidden="false" customHeight="false" outlineLevel="0" collapsed="false">
      <c r="A100" s="110" t="s">
        <v>35011</v>
      </c>
      <c r="B100" s="111" t="s">
        <v>35012</v>
      </c>
    </row>
    <row r="101" customFormat="false" ht="12.75" hidden="false" customHeight="false" outlineLevel="0" collapsed="false">
      <c r="A101" s="110" t="s">
        <v>35013</v>
      </c>
      <c r="B101" s="111" t="s">
        <v>35014</v>
      </c>
    </row>
    <row r="102" customFormat="false" ht="12.75" hidden="false" customHeight="false" outlineLevel="0" collapsed="false">
      <c r="A102" s="110" t="s">
        <v>35015</v>
      </c>
      <c r="B102" s="111" t="s">
        <v>35016</v>
      </c>
    </row>
    <row r="103" customFormat="false" ht="12.75" hidden="false" customHeight="false" outlineLevel="0" collapsed="false">
      <c r="A103" s="110" t="s">
        <v>35017</v>
      </c>
      <c r="B103" s="111" t="s">
        <v>35018</v>
      </c>
    </row>
    <row r="104" customFormat="false" ht="12.75" hidden="false" customHeight="false" outlineLevel="0" collapsed="false">
      <c r="A104" s="110" t="s">
        <v>35019</v>
      </c>
      <c r="B104" s="111" t="s">
        <v>35020</v>
      </c>
    </row>
    <row r="105" customFormat="false" ht="12.75" hidden="false" customHeight="false" outlineLevel="0" collapsed="false">
      <c r="A105" s="110" t="s">
        <v>35021</v>
      </c>
      <c r="B105" s="111" t="s">
        <v>35022</v>
      </c>
    </row>
    <row r="106" customFormat="false" ht="12.75" hidden="false" customHeight="false" outlineLevel="0" collapsed="false">
      <c r="A106" s="110" t="s">
        <v>35023</v>
      </c>
      <c r="B106" s="111" t="s">
        <v>35024</v>
      </c>
    </row>
    <row r="107" customFormat="false" ht="12.75" hidden="false" customHeight="false" outlineLevel="0" collapsed="false">
      <c r="A107" s="110" t="s">
        <v>35025</v>
      </c>
      <c r="B107" s="111" t="s">
        <v>35026</v>
      </c>
    </row>
    <row r="108" customFormat="false" ht="12.75" hidden="false" customHeight="false" outlineLevel="0" collapsed="false">
      <c r="A108" s="110" t="s">
        <v>35027</v>
      </c>
      <c r="B108" s="111" t="s">
        <v>35028</v>
      </c>
    </row>
    <row r="109" customFormat="false" ht="12.75" hidden="false" customHeight="false" outlineLevel="0" collapsed="false">
      <c r="A109" s="110" t="s">
        <v>35029</v>
      </c>
      <c r="B109" s="111" t="s">
        <v>35030</v>
      </c>
    </row>
    <row r="110" customFormat="false" ht="12.75" hidden="false" customHeight="false" outlineLevel="0" collapsed="false">
      <c r="A110" s="110" t="s">
        <v>35031</v>
      </c>
      <c r="B110" s="111" t="s">
        <v>35032</v>
      </c>
    </row>
    <row r="111" customFormat="false" ht="12.75" hidden="false" customHeight="false" outlineLevel="0" collapsed="false">
      <c r="A111" s="110" t="s">
        <v>35033</v>
      </c>
      <c r="B111" s="111" t="s">
        <v>35034</v>
      </c>
    </row>
    <row r="112" customFormat="false" ht="12.75" hidden="false" customHeight="false" outlineLevel="0" collapsed="false">
      <c r="A112" s="110" t="s">
        <v>35035</v>
      </c>
      <c r="B112" s="111" t="s">
        <v>35036</v>
      </c>
    </row>
    <row r="113" customFormat="false" ht="12.75" hidden="false" customHeight="false" outlineLevel="0" collapsed="false">
      <c r="A113" s="110" t="s">
        <v>35037</v>
      </c>
      <c r="B113" s="111" t="s">
        <v>35038</v>
      </c>
    </row>
    <row r="114" customFormat="false" ht="12.75" hidden="false" customHeight="false" outlineLevel="0" collapsed="false">
      <c r="A114" s="110" t="s">
        <v>35039</v>
      </c>
      <c r="B114" s="111" t="s">
        <v>11491</v>
      </c>
    </row>
    <row r="115" customFormat="false" ht="12.75" hidden="false" customHeight="false" outlineLevel="0" collapsed="false">
      <c r="A115" s="110" t="s">
        <v>35040</v>
      </c>
      <c r="B115" s="111" t="s">
        <v>35041</v>
      </c>
    </row>
    <row r="116" customFormat="false" ht="12.75" hidden="false" customHeight="false" outlineLevel="0" collapsed="false">
      <c r="A116" s="110" t="s">
        <v>35042</v>
      </c>
      <c r="B116" s="111" t="s">
        <v>35043</v>
      </c>
    </row>
    <row r="117" customFormat="false" ht="12.75" hidden="false" customHeight="false" outlineLevel="0" collapsed="false">
      <c r="A117" s="110" t="s">
        <v>35044</v>
      </c>
      <c r="B117" s="111" t="s">
        <v>11494</v>
      </c>
    </row>
    <row r="118" customFormat="false" ht="12.75" hidden="false" customHeight="false" outlineLevel="0" collapsed="false">
      <c r="A118" s="110" t="s">
        <v>35045</v>
      </c>
      <c r="B118" s="111" t="s">
        <v>35046</v>
      </c>
    </row>
    <row r="119" customFormat="false" ht="12.75" hidden="false" customHeight="false" outlineLevel="0" collapsed="false">
      <c r="A119" s="110" t="s">
        <v>35047</v>
      </c>
      <c r="B119" s="111" t="s">
        <v>35048</v>
      </c>
    </row>
    <row r="120" customFormat="false" ht="12.75" hidden="false" customHeight="false" outlineLevel="0" collapsed="false">
      <c r="A120" s="110" t="s">
        <v>35049</v>
      </c>
      <c r="B120" s="111" t="s">
        <v>35050</v>
      </c>
    </row>
    <row r="121" customFormat="false" ht="12.75" hidden="false" customHeight="false" outlineLevel="0" collapsed="false">
      <c r="A121" s="110" t="s">
        <v>35051</v>
      </c>
      <c r="B121" s="111" t="s">
        <v>35052</v>
      </c>
    </row>
    <row r="122" customFormat="false" ht="12.75" hidden="false" customHeight="false" outlineLevel="0" collapsed="false">
      <c r="A122" s="110" t="s">
        <v>35053</v>
      </c>
      <c r="B122" s="111" t="s">
        <v>11256</v>
      </c>
    </row>
    <row r="123" customFormat="false" ht="12.75" hidden="false" customHeight="false" outlineLevel="0" collapsed="false">
      <c r="A123" s="110" t="s">
        <v>35054</v>
      </c>
      <c r="B123" s="111" t="s">
        <v>35055</v>
      </c>
    </row>
    <row r="124" customFormat="false" ht="12.75" hidden="false" customHeight="false" outlineLevel="0" collapsed="false">
      <c r="A124" s="110" t="s">
        <v>35056</v>
      </c>
      <c r="B124" s="111" t="s">
        <v>35057</v>
      </c>
    </row>
    <row r="125" customFormat="false" ht="12.75" hidden="false" customHeight="false" outlineLevel="0" collapsed="false">
      <c r="A125" s="110" t="s">
        <v>35058</v>
      </c>
      <c r="B125" s="111" t="s">
        <v>35059</v>
      </c>
    </row>
    <row r="126" customFormat="false" ht="12.75" hidden="false" customHeight="false" outlineLevel="0" collapsed="false">
      <c r="A126" s="110" t="s">
        <v>35060</v>
      </c>
      <c r="B126" s="111" t="s">
        <v>35061</v>
      </c>
    </row>
    <row r="127" customFormat="false" ht="12.75" hidden="false" customHeight="false" outlineLevel="0" collapsed="false">
      <c r="A127" s="110" t="s">
        <v>35062</v>
      </c>
      <c r="B127" s="111" t="s">
        <v>35063</v>
      </c>
    </row>
    <row r="128" customFormat="false" ht="12.75" hidden="false" customHeight="false" outlineLevel="0" collapsed="false">
      <c r="A128" s="110" t="s">
        <v>35064</v>
      </c>
      <c r="B128" s="111" t="s">
        <v>35065</v>
      </c>
    </row>
    <row r="129" customFormat="false" ht="12.75" hidden="false" customHeight="false" outlineLevel="0" collapsed="false">
      <c r="A129" s="110" t="s">
        <v>35066</v>
      </c>
      <c r="B129" s="111" t="s">
        <v>35067</v>
      </c>
    </row>
    <row r="130" customFormat="false" ht="12.75" hidden="false" customHeight="false" outlineLevel="0" collapsed="false">
      <c r="A130" s="110" t="s">
        <v>35068</v>
      </c>
      <c r="B130" s="111" t="s">
        <v>35069</v>
      </c>
    </row>
    <row r="131" customFormat="false" ht="12.75" hidden="false" customHeight="false" outlineLevel="0" collapsed="false">
      <c r="A131" s="110" t="s">
        <v>35070</v>
      </c>
      <c r="B131" s="111" t="s">
        <v>35071</v>
      </c>
    </row>
    <row r="132" customFormat="false" ht="12.75" hidden="false" customHeight="false" outlineLevel="0" collapsed="false">
      <c r="A132" s="110" t="s">
        <v>35072</v>
      </c>
      <c r="B132" s="111" t="s">
        <v>35073</v>
      </c>
    </row>
    <row r="133" customFormat="false" ht="12.75" hidden="false" customHeight="false" outlineLevel="0" collapsed="false">
      <c r="A133" s="110" t="s">
        <v>35074</v>
      </c>
      <c r="B133" s="111" t="s">
        <v>35075</v>
      </c>
    </row>
    <row r="134" customFormat="false" ht="12.75" hidden="false" customHeight="false" outlineLevel="0" collapsed="false">
      <c r="A134" s="110" t="s">
        <v>35076</v>
      </c>
      <c r="B134" s="111" t="s">
        <v>11515</v>
      </c>
    </row>
    <row r="135" customFormat="false" ht="12.75" hidden="false" customHeight="false" outlineLevel="0" collapsed="false">
      <c r="A135" s="110" t="s">
        <v>35077</v>
      </c>
      <c r="B135" s="111" t="s">
        <v>35078</v>
      </c>
    </row>
    <row r="136" customFormat="false" ht="12.75" hidden="false" customHeight="false" outlineLevel="0" collapsed="false">
      <c r="A136" s="110" t="s">
        <v>35079</v>
      </c>
      <c r="B136" s="111" t="s">
        <v>35080</v>
      </c>
    </row>
    <row r="137" customFormat="false" ht="12.75" hidden="false" customHeight="false" outlineLevel="0" collapsed="false">
      <c r="A137" s="110" t="s">
        <v>35081</v>
      </c>
      <c r="B137" s="111" t="s">
        <v>35082</v>
      </c>
    </row>
    <row r="138" customFormat="false" ht="12.75" hidden="false" customHeight="false" outlineLevel="0" collapsed="false">
      <c r="A138" s="110" t="s">
        <v>35083</v>
      </c>
      <c r="B138" s="111" t="s">
        <v>35084</v>
      </c>
    </row>
    <row r="139" customFormat="false" ht="12.75" hidden="false" customHeight="false" outlineLevel="0" collapsed="false">
      <c r="A139" s="110" t="s">
        <v>35085</v>
      </c>
      <c r="B139" s="111" t="s">
        <v>35086</v>
      </c>
    </row>
    <row r="140" customFormat="false" ht="12.75" hidden="false" customHeight="false" outlineLevel="0" collapsed="false">
      <c r="A140" s="110" t="s">
        <v>35087</v>
      </c>
      <c r="B140" s="111" t="s">
        <v>35088</v>
      </c>
    </row>
    <row r="141" customFormat="false" ht="12.75" hidden="false" customHeight="false" outlineLevel="0" collapsed="false">
      <c r="A141" s="110" t="s">
        <v>35089</v>
      </c>
      <c r="B141" s="111" t="s">
        <v>35090</v>
      </c>
    </row>
    <row r="142" customFormat="false" ht="12.75" hidden="false" customHeight="false" outlineLevel="0" collapsed="false">
      <c r="A142" s="110" t="s">
        <v>35091</v>
      </c>
      <c r="B142" s="111" t="s">
        <v>35092</v>
      </c>
    </row>
    <row r="143" customFormat="false" ht="12.75" hidden="false" customHeight="false" outlineLevel="0" collapsed="false">
      <c r="A143" s="110" t="s">
        <v>35093</v>
      </c>
      <c r="B143" s="111" t="s">
        <v>35094</v>
      </c>
    </row>
    <row r="144" customFormat="false" ht="12.75" hidden="false" customHeight="false" outlineLevel="0" collapsed="false">
      <c r="A144" s="110" t="s">
        <v>35095</v>
      </c>
      <c r="B144" s="111" t="s">
        <v>35096</v>
      </c>
    </row>
    <row r="145" customFormat="false" ht="12.75" hidden="false" customHeight="false" outlineLevel="0" collapsed="false">
      <c r="A145" s="110" t="s">
        <v>35097</v>
      </c>
      <c r="B145" s="111" t="s">
        <v>35098</v>
      </c>
    </row>
    <row r="146" customFormat="false" ht="12.75" hidden="false" customHeight="false" outlineLevel="0" collapsed="false">
      <c r="A146" s="110" t="s">
        <v>35099</v>
      </c>
      <c r="B146" s="111" t="s">
        <v>35100</v>
      </c>
    </row>
    <row r="147" customFormat="false" ht="12.75" hidden="false" customHeight="false" outlineLevel="0" collapsed="false">
      <c r="A147" s="110" t="s">
        <v>35101</v>
      </c>
      <c r="B147" s="111" t="s">
        <v>35102</v>
      </c>
    </row>
    <row r="148" customFormat="false" ht="12.75" hidden="false" customHeight="false" outlineLevel="0" collapsed="false">
      <c r="A148" s="110" t="s">
        <v>35103</v>
      </c>
      <c r="B148" s="111" t="s">
        <v>35104</v>
      </c>
    </row>
    <row r="149" customFormat="false" ht="12.75" hidden="false" customHeight="false" outlineLevel="0" collapsed="false">
      <c r="A149" s="110" t="s">
        <v>35105</v>
      </c>
      <c r="B149" s="111" t="s">
        <v>35106</v>
      </c>
    </row>
    <row r="150" customFormat="false" ht="12.75" hidden="false" customHeight="false" outlineLevel="0" collapsed="false">
      <c r="A150" s="110" t="s">
        <v>35107</v>
      </c>
      <c r="B150" s="111" t="s">
        <v>35108</v>
      </c>
    </row>
    <row r="151" customFormat="false" ht="12.75" hidden="false" customHeight="false" outlineLevel="0" collapsed="false">
      <c r="A151" s="110" t="s">
        <v>35109</v>
      </c>
      <c r="B151" s="111" t="s">
        <v>35110</v>
      </c>
    </row>
    <row r="152" customFormat="false" ht="12.75" hidden="false" customHeight="false" outlineLevel="0" collapsed="false">
      <c r="A152" s="110" t="s">
        <v>35111</v>
      </c>
      <c r="B152" s="111" t="s">
        <v>35112</v>
      </c>
    </row>
    <row r="153" customFormat="false" ht="12.75" hidden="false" customHeight="false" outlineLevel="0" collapsed="false">
      <c r="A153" s="110" t="s">
        <v>35113</v>
      </c>
      <c r="B153" s="111" t="s">
        <v>35114</v>
      </c>
    </row>
    <row r="154" customFormat="false" ht="12.75" hidden="false" customHeight="false" outlineLevel="0" collapsed="false">
      <c r="A154" s="110" t="s">
        <v>35115</v>
      </c>
      <c r="B154" s="111" t="s">
        <v>35116</v>
      </c>
    </row>
    <row r="155" customFormat="false" ht="12.75" hidden="false" customHeight="false" outlineLevel="0" collapsed="false">
      <c r="A155" s="110" t="s">
        <v>35117</v>
      </c>
      <c r="B155" s="111" t="s">
        <v>35118</v>
      </c>
    </row>
    <row r="156" customFormat="false" ht="12.75" hidden="false" customHeight="false" outlineLevel="0" collapsed="false">
      <c r="A156" s="110" t="s">
        <v>35119</v>
      </c>
      <c r="B156" s="111" t="s">
        <v>35120</v>
      </c>
    </row>
    <row r="157" customFormat="false" ht="12.75" hidden="false" customHeight="false" outlineLevel="0" collapsed="false">
      <c r="A157" s="110" t="s">
        <v>35121</v>
      </c>
      <c r="B157" s="111" t="s">
        <v>35122</v>
      </c>
    </row>
    <row r="158" customFormat="false" ht="12.75" hidden="false" customHeight="false" outlineLevel="0" collapsed="false">
      <c r="A158" s="110" t="s">
        <v>35123</v>
      </c>
      <c r="B158" s="111" t="s">
        <v>35124</v>
      </c>
    </row>
    <row r="159" customFormat="false" ht="12.75" hidden="false" customHeight="false" outlineLevel="0" collapsed="false">
      <c r="A159" s="110" t="s">
        <v>35125</v>
      </c>
      <c r="B159" s="111" t="s">
        <v>35126</v>
      </c>
    </row>
    <row r="160" customFormat="false" ht="12.75" hidden="false" customHeight="false" outlineLevel="0" collapsed="false">
      <c r="A160" s="110" t="s">
        <v>35127</v>
      </c>
      <c r="B160" s="111" t="s">
        <v>35128</v>
      </c>
    </row>
    <row r="161" customFormat="false" ht="12.75" hidden="false" customHeight="false" outlineLevel="0" collapsed="false">
      <c r="A161" s="110" t="s">
        <v>35129</v>
      </c>
      <c r="B161" s="111" t="s">
        <v>11521</v>
      </c>
    </row>
    <row r="162" customFormat="false" ht="12.75" hidden="false" customHeight="false" outlineLevel="0" collapsed="false">
      <c r="A162" s="110" t="s">
        <v>35130</v>
      </c>
      <c r="B162" s="111" t="s">
        <v>35131</v>
      </c>
    </row>
    <row r="163" customFormat="false" ht="12.75" hidden="false" customHeight="false" outlineLevel="0" collapsed="false">
      <c r="A163" s="110" t="s">
        <v>35132</v>
      </c>
      <c r="B163" s="111" t="s">
        <v>35133</v>
      </c>
    </row>
    <row r="164" customFormat="false" ht="12.75" hidden="false" customHeight="false" outlineLevel="0" collapsed="false">
      <c r="A164" s="110" t="s">
        <v>35134</v>
      </c>
      <c r="B164" s="111" t="s">
        <v>35135</v>
      </c>
    </row>
    <row r="165" customFormat="false" ht="12.75" hidden="false" customHeight="false" outlineLevel="0" collapsed="false">
      <c r="A165" s="110" t="s">
        <v>35136</v>
      </c>
      <c r="B165" s="111" t="s">
        <v>35137</v>
      </c>
    </row>
    <row r="166" customFormat="false" ht="12.75" hidden="false" customHeight="false" outlineLevel="0" collapsed="false">
      <c r="A166" s="110" t="s">
        <v>35138</v>
      </c>
      <c r="B166" s="111" t="s">
        <v>35139</v>
      </c>
    </row>
    <row r="167" customFormat="false" ht="12.75" hidden="false" customHeight="false" outlineLevel="0" collapsed="false">
      <c r="A167" s="110" t="s">
        <v>35140</v>
      </c>
      <c r="B167" s="111" t="s">
        <v>35141</v>
      </c>
    </row>
    <row r="168" customFormat="false" ht="12.75" hidden="false" customHeight="false" outlineLevel="0" collapsed="false">
      <c r="A168" s="110" t="s">
        <v>35142</v>
      </c>
      <c r="B168" s="111" t="s">
        <v>35143</v>
      </c>
    </row>
    <row r="169" customFormat="false" ht="12.75" hidden="false" customHeight="false" outlineLevel="0" collapsed="false">
      <c r="A169" s="110" t="s">
        <v>35144</v>
      </c>
      <c r="B169" s="111" t="s">
        <v>35145</v>
      </c>
    </row>
    <row r="170" customFormat="false" ht="12.75" hidden="false" customHeight="false" outlineLevel="0" collapsed="false">
      <c r="A170" s="110" t="s">
        <v>35146</v>
      </c>
      <c r="B170" s="111" t="s">
        <v>35147</v>
      </c>
    </row>
    <row r="171" customFormat="false" ht="12.75" hidden="false" customHeight="false" outlineLevel="0" collapsed="false">
      <c r="A171" s="110" t="s">
        <v>35148</v>
      </c>
      <c r="B171" s="111" t="s">
        <v>35149</v>
      </c>
    </row>
    <row r="172" customFormat="false" ht="12.75" hidden="false" customHeight="false" outlineLevel="0" collapsed="false">
      <c r="A172" s="110" t="s">
        <v>35150</v>
      </c>
      <c r="B172" s="111" t="s">
        <v>35151</v>
      </c>
    </row>
    <row r="173" customFormat="false" ht="12.75" hidden="false" customHeight="false" outlineLevel="0" collapsed="false">
      <c r="A173" s="110" t="s">
        <v>35152</v>
      </c>
      <c r="B173" s="111" t="s">
        <v>35153</v>
      </c>
    </row>
    <row r="174" customFormat="false" ht="12.75" hidden="false" customHeight="false" outlineLevel="0" collapsed="false">
      <c r="A174" s="110" t="s">
        <v>35154</v>
      </c>
      <c r="B174" s="111" t="s">
        <v>35155</v>
      </c>
    </row>
    <row r="175" customFormat="false" ht="12.75" hidden="false" customHeight="false" outlineLevel="0" collapsed="false">
      <c r="A175" s="110" t="s">
        <v>35156</v>
      </c>
      <c r="B175" s="111" t="s">
        <v>35157</v>
      </c>
    </row>
    <row r="176" customFormat="false" ht="12.75" hidden="false" customHeight="false" outlineLevel="0" collapsed="false">
      <c r="A176" s="110" t="s">
        <v>35158</v>
      </c>
      <c r="B176" s="111" t="s">
        <v>35159</v>
      </c>
    </row>
    <row r="177" customFormat="false" ht="12.75" hidden="false" customHeight="false" outlineLevel="0" collapsed="false">
      <c r="A177" s="110" t="s">
        <v>35160</v>
      </c>
      <c r="B177" s="111" t="s">
        <v>35161</v>
      </c>
    </row>
    <row r="178" customFormat="false" ht="12.75" hidden="false" customHeight="false" outlineLevel="0" collapsed="false">
      <c r="A178" s="110" t="s">
        <v>35162</v>
      </c>
      <c r="B178" s="111" t="s">
        <v>35163</v>
      </c>
    </row>
    <row r="179" customFormat="false" ht="12.75" hidden="false" customHeight="false" outlineLevel="0" collapsed="false">
      <c r="A179" s="110" t="s">
        <v>35164</v>
      </c>
      <c r="B179" s="111" t="s">
        <v>35165</v>
      </c>
    </row>
    <row r="180" customFormat="false" ht="12.75" hidden="false" customHeight="false" outlineLevel="0" collapsed="false">
      <c r="A180" s="110" t="s">
        <v>35166</v>
      </c>
      <c r="B180" s="111" t="s">
        <v>35167</v>
      </c>
    </row>
    <row r="181" customFormat="false" ht="12.75" hidden="false" customHeight="false" outlineLevel="0" collapsed="false">
      <c r="A181" s="110" t="s">
        <v>35168</v>
      </c>
      <c r="B181" s="111" t="s">
        <v>35169</v>
      </c>
    </row>
    <row r="182" customFormat="false" ht="12.75" hidden="false" customHeight="false" outlineLevel="0" collapsed="false">
      <c r="A182" s="110" t="s">
        <v>35170</v>
      </c>
      <c r="B182" s="111" t="s">
        <v>35171</v>
      </c>
    </row>
    <row r="183" customFormat="false" ht="12.75" hidden="false" customHeight="false" outlineLevel="0" collapsed="false">
      <c r="A183" s="110" t="s">
        <v>35172</v>
      </c>
      <c r="B183" s="111" t="s">
        <v>35173</v>
      </c>
    </row>
    <row r="184" customFormat="false" ht="12.75" hidden="false" customHeight="false" outlineLevel="0" collapsed="false">
      <c r="A184" s="110" t="s">
        <v>35174</v>
      </c>
      <c r="B184" s="111" t="s">
        <v>35175</v>
      </c>
    </row>
    <row r="185" customFormat="false" ht="12.75" hidden="false" customHeight="false" outlineLevel="0" collapsed="false">
      <c r="A185" s="110" t="s">
        <v>35176</v>
      </c>
      <c r="B185" s="111" t="s">
        <v>35177</v>
      </c>
    </row>
    <row r="186" customFormat="false" ht="12.75" hidden="false" customHeight="false" outlineLevel="0" collapsed="false">
      <c r="A186" s="110" t="s">
        <v>35178</v>
      </c>
      <c r="B186" s="111" t="s">
        <v>35179</v>
      </c>
    </row>
    <row r="187" customFormat="false" ht="12.75" hidden="false" customHeight="false" outlineLevel="0" collapsed="false">
      <c r="A187" s="110" t="s">
        <v>35180</v>
      </c>
      <c r="B187" s="111" t="s">
        <v>35181</v>
      </c>
    </row>
    <row r="188" customFormat="false" ht="12.75" hidden="false" customHeight="false" outlineLevel="0" collapsed="false">
      <c r="A188" s="110" t="s">
        <v>35182</v>
      </c>
      <c r="B188" s="111" t="s">
        <v>35183</v>
      </c>
    </row>
    <row r="189" customFormat="false" ht="12.75" hidden="false" customHeight="false" outlineLevel="0" collapsed="false">
      <c r="A189" s="110" t="s">
        <v>35184</v>
      </c>
      <c r="B189" s="111" t="s">
        <v>35185</v>
      </c>
    </row>
    <row r="190" customFormat="false" ht="12.75" hidden="false" customHeight="false" outlineLevel="0" collapsed="false">
      <c r="A190" s="110" t="s">
        <v>35186</v>
      </c>
      <c r="B190" s="111" t="s">
        <v>35187</v>
      </c>
    </row>
    <row r="191" customFormat="false" ht="12.75" hidden="false" customHeight="false" outlineLevel="0" collapsed="false">
      <c r="A191" s="110" t="s">
        <v>35188</v>
      </c>
      <c r="B191" s="111" t="s">
        <v>35189</v>
      </c>
    </row>
    <row r="192" customFormat="false" ht="12.75" hidden="false" customHeight="false" outlineLevel="0" collapsed="false">
      <c r="A192" s="110" t="s">
        <v>35190</v>
      </c>
      <c r="B192" s="111" t="s">
        <v>35191</v>
      </c>
    </row>
    <row r="193" customFormat="false" ht="12.75" hidden="false" customHeight="false" outlineLevel="0" collapsed="false">
      <c r="A193" s="110" t="s">
        <v>35192</v>
      </c>
      <c r="B193" s="111" t="s">
        <v>35193</v>
      </c>
    </row>
    <row r="194" customFormat="false" ht="12.75" hidden="false" customHeight="false" outlineLevel="0" collapsed="false">
      <c r="A194" s="110" t="s">
        <v>35194</v>
      </c>
      <c r="B194" s="111" t="s">
        <v>35195</v>
      </c>
    </row>
    <row r="195" customFormat="false" ht="12.75" hidden="false" customHeight="false" outlineLevel="0" collapsed="false">
      <c r="A195" s="110" t="s">
        <v>35196</v>
      </c>
      <c r="B195" s="111" t="s">
        <v>35197</v>
      </c>
    </row>
    <row r="196" customFormat="false" ht="12.75" hidden="false" customHeight="false" outlineLevel="0" collapsed="false">
      <c r="A196" s="110" t="s">
        <v>35198</v>
      </c>
      <c r="B196" s="111" t="s">
        <v>35199</v>
      </c>
    </row>
    <row r="197" customFormat="false" ht="12.75" hidden="false" customHeight="false" outlineLevel="0" collapsed="false">
      <c r="A197" s="110" t="s">
        <v>35200</v>
      </c>
      <c r="B197" s="111" t="s">
        <v>35201</v>
      </c>
    </row>
    <row r="198" customFormat="false" ht="12.75" hidden="false" customHeight="false" outlineLevel="0" collapsed="false">
      <c r="A198" s="110" t="s">
        <v>35202</v>
      </c>
      <c r="B198" s="111" t="s">
        <v>35203</v>
      </c>
    </row>
    <row r="199" customFormat="false" ht="12.75" hidden="false" customHeight="false" outlineLevel="0" collapsed="false">
      <c r="A199" s="110" t="s">
        <v>35204</v>
      </c>
      <c r="B199" s="111" t="s">
        <v>35205</v>
      </c>
    </row>
    <row r="200" customFormat="false" ht="12.75" hidden="false" customHeight="false" outlineLevel="0" collapsed="false">
      <c r="A200" s="110" t="s">
        <v>35206</v>
      </c>
      <c r="B200" s="111" t="s">
        <v>35207</v>
      </c>
    </row>
    <row r="201" customFormat="false" ht="12.75" hidden="false" customHeight="false" outlineLevel="0" collapsed="false">
      <c r="A201" s="110" t="s">
        <v>35208</v>
      </c>
      <c r="B201" s="111" t="s">
        <v>35209</v>
      </c>
    </row>
    <row r="202" customFormat="false" ht="12.75" hidden="false" customHeight="false" outlineLevel="0" collapsed="false">
      <c r="A202" s="110" t="s">
        <v>35210</v>
      </c>
      <c r="B202" s="111" t="s">
        <v>35211</v>
      </c>
    </row>
    <row r="203" customFormat="false" ht="12.75" hidden="false" customHeight="false" outlineLevel="0" collapsed="false">
      <c r="A203" s="110" t="s">
        <v>35212</v>
      </c>
      <c r="B203" s="111" t="s">
        <v>35213</v>
      </c>
    </row>
    <row r="204" customFormat="false" ht="12.75" hidden="false" customHeight="false" outlineLevel="0" collapsed="false">
      <c r="A204" s="110" t="s">
        <v>35214</v>
      </c>
      <c r="B204" s="111" t="s">
        <v>35215</v>
      </c>
    </row>
    <row r="205" customFormat="false" ht="12.75" hidden="false" customHeight="false" outlineLevel="0" collapsed="false">
      <c r="A205" s="110" t="s">
        <v>35216</v>
      </c>
      <c r="B205" s="111" t="s">
        <v>35217</v>
      </c>
    </row>
    <row r="206" customFormat="false" ht="12.75" hidden="false" customHeight="false" outlineLevel="0" collapsed="false">
      <c r="A206" s="110" t="s">
        <v>35218</v>
      </c>
      <c r="B206" s="111" t="s">
        <v>35219</v>
      </c>
    </row>
    <row r="207" customFormat="false" ht="12.75" hidden="false" customHeight="false" outlineLevel="0" collapsed="false">
      <c r="A207" s="110" t="s">
        <v>35220</v>
      </c>
      <c r="B207" s="111" t="s">
        <v>35221</v>
      </c>
    </row>
    <row r="208" customFormat="false" ht="12.75" hidden="false" customHeight="false" outlineLevel="0" collapsed="false">
      <c r="A208" s="110" t="s">
        <v>35222</v>
      </c>
      <c r="B208" s="111" t="s">
        <v>35223</v>
      </c>
    </row>
    <row r="209" customFormat="false" ht="12.75" hidden="false" customHeight="false" outlineLevel="0" collapsed="false">
      <c r="A209" s="110" t="s">
        <v>35224</v>
      </c>
      <c r="B209" s="111" t="s">
        <v>35225</v>
      </c>
    </row>
    <row r="210" customFormat="false" ht="12.75" hidden="false" customHeight="false" outlineLevel="0" collapsed="false">
      <c r="A210" s="110" t="s">
        <v>35226</v>
      </c>
      <c r="B210" s="111" t="s">
        <v>35227</v>
      </c>
    </row>
    <row r="211" customFormat="false" ht="12.75" hidden="false" customHeight="false" outlineLevel="0" collapsed="false">
      <c r="A211" s="110" t="s">
        <v>35228</v>
      </c>
      <c r="B211" s="111" t="s">
        <v>35041</v>
      </c>
    </row>
    <row r="212" customFormat="false" ht="12.75" hidden="false" customHeight="false" outlineLevel="0" collapsed="false">
      <c r="A212" s="110" t="s">
        <v>35229</v>
      </c>
      <c r="B212" s="111" t="s">
        <v>35043</v>
      </c>
    </row>
    <row r="213" customFormat="false" ht="12.75" hidden="false" customHeight="false" outlineLevel="0" collapsed="false">
      <c r="A213" s="110" t="s">
        <v>35230</v>
      </c>
      <c r="B213" s="111" t="s">
        <v>11494</v>
      </c>
    </row>
    <row r="214" customFormat="false" ht="12.75" hidden="false" customHeight="false" outlineLevel="0" collapsed="false">
      <c r="A214" s="110" t="s">
        <v>35231</v>
      </c>
      <c r="B214" s="111" t="s">
        <v>35232</v>
      </c>
    </row>
    <row r="215" customFormat="false" ht="12.75" hidden="false" customHeight="false" outlineLevel="0" collapsed="false">
      <c r="A215" s="110" t="s">
        <v>35233</v>
      </c>
      <c r="B215" s="111" t="s">
        <v>35234</v>
      </c>
    </row>
    <row r="216" customFormat="false" ht="12.75" hidden="false" customHeight="false" outlineLevel="0" collapsed="false">
      <c r="A216" s="110" t="s">
        <v>35235</v>
      </c>
      <c r="B216" s="111" t="s">
        <v>35236</v>
      </c>
    </row>
    <row r="217" customFormat="false" ht="12.75" hidden="false" customHeight="false" outlineLevel="0" collapsed="false">
      <c r="A217" s="110" t="s">
        <v>35237</v>
      </c>
      <c r="B217" s="111" t="s">
        <v>35071</v>
      </c>
    </row>
    <row r="218" customFormat="false" ht="12.75" hidden="false" customHeight="false" outlineLevel="0" collapsed="false">
      <c r="A218" s="110" t="s">
        <v>35238</v>
      </c>
      <c r="B218" s="111" t="s">
        <v>35239</v>
      </c>
    </row>
    <row r="219" customFormat="false" ht="12.75" hidden="false" customHeight="false" outlineLevel="0" collapsed="false">
      <c r="A219" s="110" t="s">
        <v>35240</v>
      </c>
      <c r="B219" s="111" t="s">
        <v>35241</v>
      </c>
    </row>
    <row r="220" customFormat="false" ht="12.75" hidden="false" customHeight="false" outlineLevel="0" collapsed="false">
      <c r="A220" s="110" t="s">
        <v>35242</v>
      </c>
      <c r="B220" s="111" t="s">
        <v>35243</v>
      </c>
    </row>
    <row r="221" customFormat="false" ht="12.75" hidden="false" customHeight="false" outlineLevel="0" collapsed="false">
      <c r="A221" s="110" t="s">
        <v>35244</v>
      </c>
      <c r="B221" s="111" t="s">
        <v>35080</v>
      </c>
    </row>
    <row r="222" customFormat="false" ht="12.75" hidden="false" customHeight="false" outlineLevel="0" collapsed="false">
      <c r="A222" s="110" t="s">
        <v>35245</v>
      </c>
      <c r="B222" s="111" t="s">
        <v>35082</v>
      </c>
    </row>
    <row r="223" customFormat="false" ht="12.75" hidden="false" customHeight="false" outlineLevel="0" collapsed="false">
      <c r="A223" s="110" t="s">
        <v>35246</v>
      </c>
      <c r="B223" s="111" t="s">
        <v>35247</v>
      </c>
    </row>
    <row r="224" customFormat="false" ht="12.75" hidden="false" customHeight="false" outlineLevel="0" collapsed="false">
      <c r="A224" s="110" t="s">
        <v>35248</v>
      </c>
      <c r="B224" s="111" t="s">
        <v>35249</v>
      </c>
    </row>
    <row r="225" customFormat="false" ht="12.75" hidden="false" customHeight="false" outlineLevel="0" collapsed="false">
      <c r="A225" s="110" t="s">
        <v>35250</v>
      </c>
      <c r="B225" s="111" t="s">
        <v>35251</v>
      </c>
    </row>
    <row r="226" customFormat="false" ht="12.75" hidden="false" customHeight="false" outlineLevel="0" collapsed="false">
      <c r="A226" s="110" t="s">
        <v>35252</v>
      </c>
      <c r="B226" s="111" t="s">
        <v>35102</v>
      </c>
    </row>
    <row r="227" customFormat="false" ht="12.75" hidden="false" customHeight="false" outlineLevel="0" collapsed="false">
      <c r="A227" s="110" t="s">
        <v>35253</v>
      </c>
      <c r="B227" s="111" t="s">
        <v>35106</v>
      </c>
    </row>
    <row r="228" customFormat="false" ht="12.75" hidden="false" customHeight="false" outlineLevel="0" collapsed="false">
      <c r="A228" s="110" t="s">
        <v>35254</v>
      </c>
      <c r="B228" s="111" t="s">
        <v>35255</v>
      </c>
    </row>
    <row r="229" customFormat="false" ht="12.75" hidden="false" customHeight="false" outlineLevel="0" collapsed="false">
      <c r="A229" s="110" t="s">
        <v>35256</v>
      </c>
      <c r="B229" s="111" t="s">
        <v>35122</v>
      </c>
    </row>
    <row r="230" customFormat="false" ht="12.75" hidden="false" customHeight="false" outlineLevel="0" collapsed="false">
      <c r="A230" s="110" t="s">
        <v>35257</v>
      </c>
      <c r="B230" s="111" t="s">
        <v>35258</v>
      </c>
    </row>
    <row r="231" customFormat="false" ht="12.75" hidden="false" customHeight="false" outlineLevel="0" collapsed="false">
      <c r="A231" s="110" t="s">
        <v>35259</v>
      </c>
      <c r="B231" s="111" t="s">
        <v>35260</v>
      </c>
    </row>
    <row r="232" customFormat="false" ht="12.75" hidden="false" customHeight="false" outlineLevel="0" collapsed="false">
      <c r="A232" s="110" t="s">
        <v>35261</v>
      </c>
      <c r="B232" s="111" t="s">
        <v>35124</v>
      </c>
    </row>
    <row r="233" customFormat="false" ht="12.75" hidden="false" customHeight="false" outlineLevel="0" collapsed="false">
      <c r="A233" s="110" t="s">
        <v>35262</v>
      </c>
      <c r="B233" s="111" t="s">
        <v>35263</v>
      </c>
    </row>
    <row r="234" customFormat="false" ht="12.75" hidden="false" customHeight="false" outlineLevel="0" collapsed="false">
      <c r="A234" s="110" t="s">
        <v>35264</v>
      </c>
      <c r="B234" s="111" t="s">
        <v>35114</v>
      </c>
    </row>
    <row r="235" customFormat="false" ht="12.75" hidden="false" customHeight="false" outlineLevel="0" collapsed="false">
      <c r="A235" s="110" t="s">
        <v>35265</v>
      </c>
      <c r="B235" s="111" t="s">
        <v>35266</v>
      </c>
    </row>
    <row r="236" customFormat="false" ht="12.75" hidden="false" customHeight="false" outlineLevel="0" collapsed="false">
      <c r="A236" s="110" t="s">
        <v>35267</v>
      </c>
      <c r="B236" s="111" t="s">
        <v>35116</v>
      </c>
    </row>
    <row r="237" customFormat="false" ht="12.75" hidden="false" customHeight="false" outlineLevel="0" collapsed="false">
      <c r="A237" s="110" t="s">
        <v>35268</v>
      </c>
      <c r="B237" s="111" t="s">
        <v>35269</v>
      </c>
    </row>
    <row r="238" customFormat="false" ht="12.75" hidden="false" customHeight="false" outlineLevel="0" collapsed="false">
      <c r="A238" s="110" t="s">
        <v>35270</v>
      </c>
      <c r="B238" s="111" t="s">
        <v>35271</v>
      </c>
    </row>
    <row r="239" customFormat="false" ht="12.75" hidden="false" customHeight="false" outlineLevel="0" collapsed="false">
      <c r="A239" s="110" t="s">
        <v>35272</v>
      </c>
      <c r="B239" s="111" t="s">
        <v>35273</v>
      </c>
    </row>
    <row r="240" customFormat="false" ht="12.75" hidden="false" customHeight="false" outlineLevel="0" collapsed="false">
      <c r="A240" s="110" t="s">
        <v>35274</v>
      </c>
      <c r="B240" s="111" t="s">
        <v>35275</v>
      </c>
    </row>
    <row r="241" customFormat="false" ht="12.75" hidden="false" customHeight="false" outlineLevel="0" collapsed="false">
      <c r="A241" s="110" t="s">
        <v>35276</v>
      </c>
      <c r="B241" s="111" t="s">
        <v>35277</v>
      </c>
    </row>
    <row r="242" customFormat="false" ht="12.75" hidden="false" customHeight="false" outlineLevel="0" collapsed="false">
      <c r="A242" s="110" t="s">
        <v>35278</v>
      </c>
      <c r="B242" s="111" t="s">
        <v>35271</v>
      </c>
    </row>
    <row r="243" customFormat="false" ht="12.75" hidden="false" customHeight="false" outlineLevel="0" collapsed="false">
      <c r="A243" s="110" t="s">
        <v>35279</v>
      </c>
      <c r="B243" s="111" t="s">
        <v>35280</v>
      </c>
    </row>
    <row r="244" customFormat="false" ht="12.75" hidden="false" customHeight="false" outlineLevel="0" collapsed="false">
      <c r="A244" s="110" t="s">
        <v>35281</v>
      </c>
      <c r="B244" s="111" t="s">
        <v>35128</v>
      </c>
    </row>
    <row r="245" customFormat="false" ht="12.75" hidden="false" customHeight="false" outlineLevel="0" collapsed="false">
      <c r="A245" s="110" t="s">
        <v>35282</v>
      </c>
      <c r="B245" s="111" t="s">
        <v>11521</v>
      </c>
    </row>
    <row r="246" customFormat="false" ht="12.75" hidden="false" customHeight="false" outlineLevel="0" collapsed="false">
      <c r="A246" s="110" t="s">
        <v>35283</v>
      </c>
      <c r="B246" s="111" t="s">
        <v>35284</v>
      </c>
    </row>
    <row r="247" customFormat="false" ht="12.75" hidden="false" customHeight="false" outlineLevel="0" collapsed="false">
      <c r="A247" s="110" t="s">
        <v>35285</v>
      </c>
      <c r="B247" s="111" t="s">
        <v>35133</v>
      </c>
    </row>
    <row r="248" customFormat="false" ht="12.75" hidden="false" customHeight="false" outlineLevel="0" collapsed="false">
      <c r="A248" s="110" t="s">
        <v>35286</v>
      </c>
      <c r="B248" s="111" t="s">
        <v>35287</v>
      </c>
    </row>
    <row r="249" customFormat="false" ht="12.75" hidden="false" customHeight="false" outlineLevel="0" collapsed="false">
      <c r="A249" s="110" t="s">
        <v>35288</v>
      </c>
      <c r="B249" s="111" t="s">
        <v>35289</v>
      </c>
    </row>
    <row r="250" customFormat="false" ht="12.75" hidden="false" customHeight="false" outlineLevel="0" collapsed="false">
      <c r="A250" s="110" t="s">
        <v>35290</v>
      </c>
      <c r="B250" s="111" t="s">
        <v>35291</v>
      </c>
    </row>
    <row r="251" customFormat="false" ht="12.75" hidden="false" customHeight="false" outlineLevel="0" collapsed="false">
      <c r="A251" s="110" t="s">
        <v>35292</v>
      </c>
      <c r="B251" s="111" t="s">
        <v>35153</v>
      </c>
    </row>
    <row r="252" customFormat="false" ht="12.75" hidden="false" customHeight="false" outlineLevel="0" collapsed="false">
      <c r="A252" s="110" t="s">
        <v>35293</v>
      </c>
      <c r="B252" s="111" t="s">
        <v>35157</v>
      </c>
    </row>
    <row r="253" customFormat="false" ht="12.75" hidden="false" customHeight="false" outlineLevel="0" collapsed="false">
      <c r="A253" s="110" t="s">
        <v>35294</v>
      </c>
      <c r="B253" s="111" t="s">
        <v>35295</v>
      </c>
    </row>
    <row r="254" customFormat="false" ht="12.75" hidden="false" customHeight="false" outlineLevel="0" collapsed="false">
      <c r="A254" s="110" t="s">
        <v>35296</v>
      </c>
      <c r="B254" s="111" t="s">
        <v>35167</v>
      </c>
    </row>
    <row r="255" customFormat="false" ht="12.75" hidden="false" customHeight="false" outlineLevel="0" collapsed="false">
      <c r="A255" s="110" t="s">
        <v>35297</v>
      </c>
      <c r="B255" s="111" t="s">
        <v>35298</v>
      </c>
    </row>
    <row r="256" customFormat="false" ht="12.75" hidden="false" customHeight="false" outlineLevel="0" collapsed="false">
      <c r="A256" s="110" t="s">
        <v>35299</v>
      </c>
      <c r="B256" s="111" t="s">
        <v>35300</v>
      </c>
    </row>
    <row r="257" customFormat="false" ht="12.75" hidden="false" customHeight="false" outlineLevel="0" collapsed="false">
      <c r="A257" s="110" t="s">
        <v>35301</v>
      </c>
      <c r="B257" s="111" t="s">
        <v>35169</v>
      </c>
    </row>
    <row r="258" customFormat="false" ht="12.75" hidden="false" customHeight="false" outlineLevel="0" collapsed="false">
      <c r="A258" s="110" t="s">
        <v>35302</v>
      </c>
      <c r="B258" s="111" t="s">
        <v>35303</v>
      </c>
    </row>
    <row r="259" customFormat="false" ht="12.75" hidden="false" customHeight="false" outlineLevel="0" collapsed="false">
      <c r="A259" s="110" t="s">
        <v>35304</v>
      </c>
      <c r="B259" s="111" t="s">
        <v>35163</v>
      </c>
    </row>
    <row r="260" customFormat="false" ht="12.75" hidden="false" customHeight="false" outlineLevel="0" collapsed="false">
      <c r="A260" s="110" t="s">
        <v>35305</v>
      </c>
      <c r="B260" s="111" t="s">
        <v>35306</v>
      </c>
    </row>
    <row r="261" customFormat="false" ht="12.75" hidden="false" customHeight="false" outlineLevel="0" collapsed="false">
      <c r="A261" s="110" t="s">
        <v>35307</v>
      </c>
      <c r="B261" s="111" t="s">
        <v>35308</v>
      </c>
    </row>
    <row r="262" customFormat="false" ht="12.75" hidden="false" customHeight="false" outlineLevel="0" collapsed="false">
      <c r="A262" s="110" t="s">
        <v>35309</v>
      </c>
      <c r="B262" s="111" t="s">
        <v>35310</v>
      </c>
    </row>
    <row r="263" customFormat="false" ht="12.75" hidden="false" customHeight="false" outlineLevel="0" collapsed="false">
      <c r="A263" s="110" t="s">
        <v>35311</v>
      </c>
      <c r="B263" s="111" t="s">
        <v>35173</v>
      </c>
    </row>
    <row r="264" customFormat="false" ht="12.75" hidden="false" customHeight="false" outlineLevel="0" collapsed="false">
      <c r="A264" s="110" t="s">
        <v>35312</v>
      </c>
      <c r="B264" s="111" t="s">
        <v>35313</v>
      </c>
    </row>
    <row r="265" customFormat="false" ht="12.75" hidden="false" customHeight="false" outlineLevel="0" collapsed="false">
      <c r="A265" s="110" t="s">
        <v>35314</v>
      </c>
      <c r="B265" s="111" t="s">
        <v>35315</v>
      </c>
    </row>
    <row r="266" customFormat="false" ht="12.75" hidden="false" customHeight="false" outlineLevel="0" collapsed="false">
      <c r="A266" s="110" t="s">
        <v>35316</v>
      </c>
      <c r="B266" s="111" t="s">
        <v>35317</v>
      </c>
    </row>
    <row r="267" customFormat="false" ht="12.75" hidden="false" customHeight="false" outlineLevel="0" collapsed="false">
      <c r="A267" s="110" t="s">
        <v>35318</v>
      </c>
      <c r="B267" s="111" t="s">
        <v>35319</v>
      </c>
    </row>
    <row r="268" customFormat="false" ht="12.75" hidden="false" customHeight="false" outlineLevel="0" collapsed="false">
      <c r="A268" s="110" t="s">
        <v>35320</v>
      </c>
      <c r="B268" s="111" t="s">
        <v>35321</v>
      </c>
    </row>
    <row r="269" customFormat="false" ht="12.75" hidden="false" customHeight="false" outlineLevel="0" collapsed="false">
      <c r="A269" s="110" t="s">
        <v>35322</v>
      </c>
      <c r="B269" s="111" t="s">
        <v>35323</v>
      </c>
    </row>
    <row r="270" customFormat="false" ht="12.75" hidden="false" customHeight="false" outlineLevel="0" collapsed="false">
      <c r="A270" s="110" t="s">
        <v>35324</v>
      </c>
      <c r="B270" s="111" t="s">
        <v>35325</v>
      </c>
    </row>
    <row r="271" customFormat="false" ht="12.75" hidden="false" customHeight="false" outlineLevel="0" collapsed="false">
      <c r="A271" s="110" t="s">
        <v>35326</v>
      </c>
      <c r="B271" s="111" t="s">
        <v>35327</v>
      </c>
    </row>
    <row r="272" customFormat="false" ht="12.75" hidden="false" customHeight="false" outlineLevel="0" collapsed="false">
      <c r="A272" s="110" t="s">
        <v>35328</v>
      </c>
      <c r="B272" s="111" t="s">
        <v>35329</v>
      </c>
    </row>
    <row r="273" customFormat="false" ht="12.75" hidden="false" customHeight="false" outlineLevel="0" collapsed="false">
      <c r="A273" s="110" t="s">
        <v>35330</v>
      </c>
      <c r="B273" s="111" t="s">
        <v>35331</v>
      </c>
    </row>
    <row r="274" customFormat="false" ht="12.75" hidden="false" customHeight="false" outlineLevel="0" collapsed="false">
      <c r="A274" s="110" t="s">
        <v>35332</v>
      </c>
      <c r="B274" s="111" t="s">
        <v>35185</v>
      </c>
    </row>
    <row r="275" customFormat="false" ht="12.75" hidden="false" customHeight="false" outlineLevel="0" collapsed="false">
      <c r="A275" s="110" t="s">
        <v>35333</v>
      </c>
      <c r="B275" s="111" t="s">
        <v>35334</v>
      </c>
    </row>
    <row r="276" customFormat="false" ht="12.75" hidden="false" customHeight="false" outlineLevel="0" collapsed="false">
      <c r="A276" s="110" t="s">
        <v>35335</v>
      </c>
      <c r="B276" s="111" t="s">
        <v>35336</v>
      </c>
    </row>
    <row r="277" customFormat="false" ht="12.75" hidden="false" customHeight="false" outlineLevel="0" collapsed="false">
      <c r="A277" s="110" t="s">
        <v>35337</v>
      </c>
      <c r="B277" s="111" t="s">
        <v>35338</v>
      </c>
    </row>
    <row r="278" customFormat="false" ht="12.75" hidden="false" customHeight="false" outlineLevel="0" collapsed="false">
      <c r="A278" s="110" t="s">
        <v>35339</v>
      </c>
      <c r="B278" s="111" t="s">
        <v>35340</v>
      </c>
    </row>
    <row r="279" customFormat="false" ht="12.75" hidden="false" customHeight="false" outlineLevel="0" collapsed="false">
      <c r="A279" s="110" t="s">
        <v>35341</v>
      </c>
      <c r="B279" s="111" t="s">
        <v>35342</v>
      </c>
    </row>
    <row r="280" customFormat="false" ht="12.75" hidden="false" customHeight="false" outlineLevel="0" collapsed="false">
      <c r="A280" s="110" t="s">
        <v>35343</v>
      </c>
      <c r="B280" s="111" t="s">
        <v>35344</v>
      </c>
    </row>
    <row r="281" customFormat="false" ht="12.75" hidden="false" customHeight="false" outlineLevel="0" collapsed="false">
      <c r="A281" s="110" t="s">
        <v>35345</v>
      </c>
      <c r="B281" s="111" t="s">
        <v>35041</v>
      </c>
    </row>
    <row r="282" customFormat="false" ht="12.75" hidden="false" customHeight="false" outlineLevel="0" collapsed="false">
      <c r="A282" s="110" t="s">
        <v>35346</v>
      </c>
      <c r="B282" s="111" t="s">
        <v>35043</v>
      </c>
    </row>
    <row r="283" customFormat="false" ht="12.75" hidden="false" customHeight="false" outlineLevel="0" collapsed="false">
      <c r="A283" s="110" t="s">
        <v>35347</v>
      </c>
      <c r="B283" s="111" t="s">
        <v>11494</v>
      </c>
    </row>
    <row r="284" customFormat="false" ht="12.75" hidden="false" customHeight="false" outlineLevel="0" collapsed="false">
      <c r="A284" s="110" t="s">
        <v>35348</v>
      </c>
      <c r="B284" s="111" t="s">
        <v>35232</v>
      </c>
    </row>
    <row r="285" customFormat="false" ht="12.75" hidden="false" customHeight="false" outlineLevel="0" collapsed="false">
      <c r="A285" s="110" t="s">
        <v>35349</v>
      </c>
      <c r="B285" s="111" t="s">
        <v>35350</v>
      </c>
    </row>
    <row r="286" customFormat="false" ht="12.75" hidden="false" customHeight="false" outlineLevel="0" collapsed="false">
      <c r="A286" s="110" t="s">
        <v>35351</v>
      </c>
      <c r="B286" s="111" t="s">
        <v>35236</v>
      </c>
    </row>
    <row r="287" customFormat="false" ht="12.75" hidden="false" customHeight="false" outlineLevel="0" collapsed="false">
      <c r="A287" s="110" t="s">
        <v>35352</v>
      </c>
      <c r="B287" s="111" t="s">
        <v>35071</v>
      </c>
    </row>
    <row r="288" customFormat="false" ht="12.75" hidden="false" customHeight="false" outlineLevel="0" collapsed="false">
      <c r="A288" s="110" t="s">
        <v>35353</v>
      </c>
      <c r="B288" s="111" t="s">
        <v>35239</v>
      </c>
    </row>
    <row r="289" customFormat="false" ht="12.75" hidden="false" customHeight="false" outlineLevel="0" collapsed="false">
      <c r="A289" s="110" t="s">
        <v>35354</v>
      </c>
      <c r="B289" s="111" t="s">
        <v>35355</v>
      </c>
    </row>
    <row r="290" customFormat="false" ht="12.75" hidden="false" customHeight="false" outlineLevel="0" collapsed="false">
      <c r="A290" s="110" t="s">
        <v>35356</v>
      </c>
      <c r="B290" s="111" t="s">
        <v>35243</v>
      </c>
    </row>
    <row r="291" customFormat="false" ht="12.75" hidden="false" customHeight="false" outlineLevel="0" collapsed="false">
      <c r="A291" s="110" t="s">
        <v>35357</v>
      </c>
      <c r="B291" s="111" t="s">
        <v>35080</v>
      </c>
    </row>
    <row r="292" customFormat="false" ht="12.75" hidden="false" customHeight="false" outlineLevel="0" collapsed="false">
      <c r="A292" s="110" t="s">
        <v>35358</v>
      </c>
      <c r="B292" s="111" t="s">
        <v>35082</v>
      </c>
    </row>
    <row r="293" customFormat="false" ht="12.75" hidden="false" customHeight="false" outlineLevel="0" collapsed="false">
      <c r="A293" s="110" t="s">
        <v>35359</v>
      </c>
      <c r="B293" s="111" t="s">
        <v>35360</v>
      </c>
    </row>
    <row r="294" customFormat="false" ht="12.75" hidden="false" customHeight="false" outlineLevel="0" collapsed="false">
      <c r="A294" s="110" t="s">
        <v>35361</v>
      </c>
      <c r="B294" s="111" t="s">
        <v>35362</v>
      </c>
    </row>
    <row r="295" customFormat="false" ht="12.75" hidden="false" customHeight="false" outlineLevel="0" collapsed="false">
      <c r="A295" s="110" t="s">
        <v>35363</v>
      </c>
      <c r="B295" s="111" t="s">
        <v>35251</v>
      </c>
    </row>
    <row r="296" customFormat="false" ht="12.75" hidden="false" customHeight="false" outlineLevel="0" collapsed="false">
      <c r="A296" s="110" t="s">
        <v>35364</v>
      </c>
      <c r="B296" s="111" t="s">
        <v>35102</v>
      </c>
    </row>
    <row r="297" customFormat="false" ht="12.75" hidden="false" customHeight="false" outlineLevel="0" collapsed="false">
      <c r="A297" s="110" t="s">
        <v>35365</v>
      </c>
      <c r="B297" s="111" t="s">
        <v>35106</v>
      </c>
    </row>
    <row r="298" customFormat="false" ht="12.75" hidden="false" customHeight="false" outlineLevel="0" collapsed="false">
      <c r="A298" s="110" t="s">
        <v>35366</v>
      </c>
      <c r="B298" s="111" t="s">
        <v>35367</v>
      </c>
    </row>
    <row r="299" customFormat="false" ht="12.75" hidden="false" customHeight="false" outlineLevel="0" collapsed="false">
      <c r="A299" s="110" t="s">
        <v>35368</v>
      </c>
      <c r="B299" s="111" t="s">
        <v>35122</v>
      </c>
    </row>
    <row r="300" customFormat="false" ht="12.75" hidden="false" customHeight="false" outlineLevel="0" collapsed="false">
      <c r="A300" s="110" t="s">
        <v>35369</v>
      </c>
      <c r="B300" s="111" t="s">
        <v>35370</v>
      </c>
    </row>
    <row r="301" customFormat="false" ht="12.75" hidden="false" customHeight="false" outlineLevel="0" collapsed="false">
      <c r="A301" s="110" t="s">
        <v>35371</v>
      </c>
      <c r="B301" s="111" t="s">
        <v>35260</v>
      </c>
    </row>
    <row r="302" customFormat="false" ht="12.75" hidden="false" customHeight="false" outlineLevel="0" collapsed="false">
      <c r="A302" s="110" t="s">
        <v>35372</v>
      </c>
      <c r="B302" s="111" t="s">
        <v>35124</v>
      </c>
    </row>
    <row r="303" customFormat="false" ht="12.75" hidden="false" customHeight="false" outlineLevel="0" collapsed="false">
      <c r="A303" s="110" t="s">
        <v>35373</v>
      </c>
      <c r="B303" s="111" t="s">
        <v>35263</v>
      </c>
    </row>
    <row r="304" customFormat="false" ht="12.75" hidden="false" customHeight="false" outlineLevel="0" collapsed="false">
      <c r="A304" s="110" t="s">
        <v>35374</v>
      </c>
      <c r="B304" s="111" t="s">
        <v>35114</v>
      </c>
    </row>
    <row r="305" customFormat="false" ht="12.75" hidden="false" customHeight="false" outlineLevel="0" collapsed="false">
      <c r="A305" s="110" t="s">
        <v>35375</v>
      </c>
      <c r="B305" s="111" t="s">
        <v>35266</v>
      </c>
    </row>
    <row r="306" customFormat="false" ht="12.75" hidden="false" customHeight="false" outlineLevel="0" collapsed="false">
      <c r="A306" s="110" t="s">
        <v>35376</v>
      </c>
      <c r="B306" s="111" t="s">
        <v>35116</v>
      </c>
    </row>
    <row r="307" customFormat="false" ht="12.75" hidden="false" customHeight="false" outlineLevel="0" collapsed="false">
      <c r="A307" s="110" t="s">
        <v>35377</v>
      </c>
      <c r="B307" s="111" t="s">
        <v>35269</v>
      </c>
    </row>
    <row r="308" customFormat="false" ht="12.75" hidden="false" customHeight="false" outlineLevel="0" collapsed="false">
      <c r="A308" s="110" t="s">
        <v>35378</v>
      </c>
      <c r="B308" s="111" t="s">
        <v>35271</v>
      </c>
    </row>
    <row r="309" customFormat="false" ht="12.75" hidden="false" customHeight="false" outlineLevel="0" collapsed="false">
      <c r="A309" s="110" t="s">
        <v>35379</v>
      </c>
      <c r="B309" s="111" t="s">
        <v>35273</v>
      </c>
    </row>
    <row r="310" customFormat="false" ht="12.75" hidden="false" customHeight="false" outlineLevel="0" collapsed="false">
      <c r="A310" s="110" t="s">
        <v>35380</v>
      </c>
      <c r="B310" s="111" t="s">
        <v>35275</v>
      </c>
    </row>
    <row r="311" customFormat="false" ht="12.75" hidden="false" customHeight="false" outlineLevel="0" collapsed="false">
      <c r="A311" s="110" t="s">
        <v>35381</v>
      </c>
      <c r="B311" s="111" t="s">
        <v>35277</v>
      </c>
    </row>
    <row r="312" customFormat="false" ht="12.75" hidden="false" customHeight="false" outlineLevel="0" collapsed="false">
      <c r="A312" s="110" t="s">
        <v>35382</v>
      </c>
      <c r="B312" s="111" t="s">
        <v>35271</v>
      </c>
    </row>
    <row r="313" customFormat="false" ht="12.75" hidden="false" customHeight="false" outlineLevel="0" collapsed="false">
      <c r="A313" s="110" t="s">
        <v>35383</v>
      </c>
      <c r="B313" s="111" t="s">
        <v>35280</v>
      </c>
    </row>
    <row r="314" customFormat="false" ht="12.75" hidden="false" customHeight="false" outlineLevel="0" collapsed="false">
      <c r="A314" s="110" t="s">
        <v>35384</v>
      </c>
      <c r="B314" s="111" t="s">
        <v>35128</v>
      </c>
    </row>
    <row r="315" customFormat="false" ht="12.75" hidden="false" customHeight="false" outlineLevel="0" collapsed="false">
      <c r="A315" s="110" t="s">
        <v>35385</v>
      </c>
      <c r="B315" s="111" t="s">
        <v>11521</v>
      </c>
    </row>
    <row r="316" customFormat="false" ht="12.75" hidden="false" customHeight="false" outlineLevel="0" collapsed="false">
      <c r="A316" s="110" t="s">
        <v>35386</v>
      </c>
      <c r="B316" s="111" t="s">
        <v>35284</v>
      </c>
    </row>
    <row r="317" customFormat="false" ht="12.75" hidden="false" customHeight="false" outlineLevel="0" collapsed="false">
      <c r="A317" s="110" t="s">
        <v>35387</v>
      </c>
      <c r="B317" s="111" t="s">
        <v>35133</v>
      </c>
    </row>
    <row r="318" customFormat="false" ht="12.75" hidden="false" customHeight="false" outlineLevel="0" collapsed="false">
      <c r="A318" s="110" t="s">
        <v>35388</v>
      </c>
      <c r="B318" s="111" t="s">
        <v>35389</v>
      </c>
    </row>
    <row r="319" customFormat="false" ht="12.75" hidden="false" customHeight="false" outlineLevel="0" collapsed="false">
      <c r="A319" s="110" t="s">
        <v>35390</v>
      </c>
      <c r="B319" s="111" t="s">
        <v>35391</v>
      </c>
    </row>
    <row r="320" customFormat="false" ht="12.75" hidden="false" customHeight="false" outlineLevel="0" collapsed="false">
      <c r="A320" s="110" t="s">
        <v>35392</v>
      </c>
      <c r="B320" s="111" t="s">
        <v>35291</v>
      </c>
    </row>
    <row r="321" customFormat="false" ht="12.75" hidden="false" customHeight="false" outlineLevel="0" collapsed="false">
      <c r="A321" s="110" t="s">
        <v>35393</v>
      </c>
      <c r="B321" s="111" t="s">
        <v>35153</v>
      </c>
    </row>
    <row r="322" customFormat="false" ht="12.75" hidden="false" customHeight="false" outlineLevel="0" collapsed="false">
      <c r="A322" s="110" t="s">
        <v>35394</v>
      </c>
      <c r="B322" s="111" t="s">
        <v>35157</v>
      </c>
    </row>
    <row r="323" customFormat="false" ht="12.75" hidden="false" customHeight="false" outlineLevel="0" collapsed="false">
      <c r="A323" s="110" t="s">
        <v>35395</v>
      </c>
      <c r="B323" s="111" t="s">
        <v>35396</v>
      </c>
    </row>
    <row r="324" customFormat="false" ht="12.75" hidden="false" customHeight="false" outlineLevel="0" collapsed="false">
      <c r="A324" s="110" t="s">
        <v>35397</v>
      </c>
      <c r="B324" s="111" t="s">
        <v>35167</v>
      </c>
    </row>
    <row r="325" customFormat="false" ht="12.75" hidden="false" customHeight="false" outlineLevel="0" collapsed="false">
      <c r="A325" s="110" t="s">
        <v>35398</v>
      </c>
      <c r="B325" s="111" t="s">
        <v>35399</v>
      </c>
    </row>
    <row r="326" customFormat="false" ht="12.75" hidden="false" customHeight="false" outlineLevel="0" collapsed="false">
      <c r="A326" s="110" t="s">
        <v>35400</v>
      </c>
      <c r="B326" s="111" t="s">
        <v>35300</v>
      </c>
    </row>
    <row r="327" customFormat="false" ht="12.75" hidden="false" customHeight="false" outlineLevel="0" collapsed="false">
      <c r="A327" s="110" t="s">
        <v>35401</v>
      </c>
      <c r="B327" s="111" t="s">
        <v>35169</v>
      </c>
    </row>
    <row r="328" customFormat="false" ht="12.75" hidden="false" customHeight="false" outlineLevel="0" collapsed="false">
      <c r="A328" s="110" t="s">
        <v>35402</v>
      </c>
      <c r="B328" s="111" t="s">
        <v>35303</v>
      </c>
    </row>
    <row r="329" customFormat="false" ht="12.75" hidden="false" customHeight="false" outlineLevel="0" collapsed="false">
      <c r="A329" s="110" t="s">
        <v>35403</v>
      </c>
      <c r="B329" s="111" t="s">
        <v>35163</v>
      </c>
    </row>
    <row r="330" customFormat="false" ht="12.75" hidden="false" customHeight="false" outlineLevel="0" collapsed="false">
      <c r="A330" s="110" t="s">
        <v>35404</v>
      </c>
      <c r="B330" s="111" t="s">
        <v>35306</v>
      </c>
    </row>
    <row r="331" customFormat="false" ht="12.75" hidden="false" customHeight="false" outlineLevel="0" collapsed="false">
      <c r="A331" s="110" t="s">
        <v>35405</v>
      </c>
      <c r="B331" s="111" t="s">
        <v>35308</v>
      </c>
    </row>
    <row r="332" customFormat="false" ht="12.75" hidden="false" customHeight="false" outlineLevel="0" collapsed="false">
      <c r="A332" s="110" t="s">
        <v>35406</v>
      </c>
      <c r="B332" s="111" t="s">
        <v>35310</v>
      </c>
    </row>
    <row r="333" customFormat="false" ht="12.75" hidden="false" customHeight="false" outlineLevel="0" collapsed="false">
      <c r="A333" s="110" t="s">
        <v>35407</v>
      </c>
      <c r="B333" s="111" t="s">
        <v>35173</v>
      </c>
    </row>
    <row r="334" customFormat="false" ht="12.75" hidden="false" customHeight="false" outlineLevel="0" collapsed="false">
      <c r="A334" s="110" t="s">
        <v>35408</v>
      </c>
      <c r="B334" s="111" t="s">
        <v>35313</v>
      </c>
    </row>
    <row r="335" customFormat="false" ht="12.75" hidden="false" customHeight="false" outlineLevel="0" collapsed="false">
      <c r="A335" s="110" t="s">
        <v>35409</v>
      </c>
      <c r="B335" s="111" t="s">
        <v>35315</v>
      </c>
    </row>
    <row r="336" customFormat="false" ht="12.75" hidden="false" customHeight="false" outlineLevel="0" collapsed="false">
      <c r="A336" s="110" t="s">
        <v>35410</v>
      </c>
      <c r="B336" s="111" t="s">
        <v>35317</v>
      </c>
    </row>
    <row r="337" customFormat="false" ht="12.75" hidden="false" customHeight="false" outlineLevel="0" collapsed="false">
      <c r="A337" s="110" t="s">
        <v>35411</v>
      </c>
      <c r="B337" s="111" t="s">
        <v>35319</v>
      </c>
    </row>
    <row r="338" customFormat="false" ht="12.75" hidden="false" customHeight="false" outlineLevel="0" collapsed="false">
      <c r="A338" s="110" t="s">
        <v>35412</v>
      </c>
      <c r="B338" s="111" t="s">
        <v>35321</v>
      </c>
    </row>
    <row r="339" customFormat="false" ht="12.75" hidden="false" customHeight="false" outlineLevel="0" collapsed="false">
      <c r="A339" s="110" t="s">
        <v>35413</v>
      </c>
      <c r="B339" s="111" t="s">
        <v>35323</v>
      </c>
    </row>
    <row r="340" customFormat="false" ht="12.75" hidden="false" customHeight="false" outlineLevel="0" collapsed="false">
      <c r="A340" s="110" t="s">
        <v>35414</v>
      </c>
      <c r="B340" s="111" t="s">
        <v>35325</v>
      </c>
    </row>
    <row r="341" customFormat="false" ht="12.75" hidden="false" customHeight="false" outlineLevel="0" collapsed="false">
      <c r="A341" s="110" t="s">
        <v>35415</v>
      </c>
      <c r="B341" s="111" t="s">
        <v>35327</v>
      </c>
    </row>
    <row r="342" customFormat="false" ht="12.75" hidden="false" customHeight="false" outlineLevel="0" collapsed="false">
      <c r="A342" s="110" t="s">
        <v>35416</v>
      </c>
      <c r="B342" s="111" t="s">
        <v>35329</v>
      </c>
    </row>
    <row r="343" customFormat="false" ht="12.75" hidden="false" customHeight="false" outlineLevel="0" collapsed="false">
      <c r="A343" s="110" t="s">
        <v>35417</v>
      </c>
      <c r="B343" s="111" t="s">
        <v>35331</v>
      </c>
    </row>
    <row r="344" customFormat="false" ht="12.75" hidden="false" customHeight="false" outlineLevel="0" collapsed="false">
      <c r="A344" s="110" t="s">
        <v>35418</v>
      </c>
      <c r="B344" s="111" t="s">
        <v>35185</v>
      </c>
    </row>
    <row r="345" customFormat="false" ht="12.75" hidden="false" customHeight="false" outlineLevel="0" collapsed="false">
      <c r="A345" s="110" t="s">
        <v>35419</v>
      </c>
      <c r="B345" s="111" t="s">
        <v>35420</v>
      </c>
    </row>
    <row r="346" customFormat="false" ht="12.75" hidden="false" customHeight="false" outlineLevel="0" collapsed="false">
      <c r="A346" s="110" t="s">
        <v>35421</v>
      </c>
      <c r="B346" s="111" t="s">
        <v>35422</v>
      </c>
    </row>
    <row r="347" customFormat="false" ht="12.75" hidden="false" customHeight="false" outlineLevel="0" collapsed="false">
      <c r="A347" s="110" t="s">
        <v>35423</v>
      </c>
      <c r="B347" s="111" t="s">
        <v>35424</v>
      </c>
    </row>
    <row r="348" customFormat="false" ht="12.75" hidden="false" customHeight="false" outlineLevel="0" collapsed="false">
      <c r="A348" s="110" t="s">
        <v>35425</v>
      </c>
      <c r="B348" s="111" t="s">
        <v>35426</v>
      </c>
    </row>
    <row r="349" customFormat="false" ht="12.75" hidden="false" customHeight="false" outlineLevel="0" collapsed="false">
      <c r="A349" s="110" t="s">
        <v>35427</v>
      </c>
      <c r="B349" s="111" t="s">
        <v>35428</v>
      </c>
    </row>
    <row r="350" customFormat="false" ht="12.75" hidden="false" customHeight="false" outlineLevel="0" collapsed="false">
      <c r="A350" s="110" t="s">
        <v>35429</v>
      </c>
      <c r="B350" s="111" t="s">
        <v>35430</v>
      </c>
    </row>
    <row r="351" customFormat="false" ht="12.75" hidden="false" customHeight="false" outlineLevel="0" collapsed="false">
      <c r="A351" s="110" t="s">
        <v>35431</v>
      </c>
      <c r="B351" s="111" t="s">
        <v>35432</v>
      </c>
    </row>
    <row r="352" customFormat="false" ht="12.75" hidden="false" customHeight="false" outlineLevel="0" collapsed="false">
      <c r="A352" s="110" t="s">
        <v>35433</v>
      </c>
      <c r="B352" s="111" t="s">
        <v>35434</v>
      </c>
    </row>
    <row r="353" customFormat="false" ht="12.75" hidden="false" customHeight="false" outlineLevel="0" collapsed="false">
      <c r="A353" s="110" t="s">
        <v>35435</v>
      </c>
      <c r="B353" s="359" t="s">
        <v>35436</v>
      </c>
    </row>
    <row r="354" customFormat="false" ht="12.75" hidden="false" customHeight="false" outlineLevel="0" collapsed="false">
      <c r="A354" s="110" t="s">
        <v>35437</v>
      </c>
      <c r="B354" s="111" t="s">
        <v>35438</v>
      </c>
    </row>
    <row r="355" customFormat="false" ht="22.5" hidden="false" customHeight="false" outlineLevel="0" collapsed="false">
      <c r="A355" s="110" t="s">
        <v>35439</v>
      </c>
      <c r="B355" s="111" t="s">
        <v>35440</v>
      </c>
    </row>
    <row r="356" customFormat="false" ht="22.5" hidden="false" customHeight="false" outlineLevel="0" collapsed="false">
      <c r="A356" s="110" t="s">
        <v>35441</v>
      </c>
      <c r="B356" s="111" t="s">
        <v>35442</v>
      </c>
    </row>
    <row r="357" customFormat="false" ht="12.75" hidden="false" customHeight="false" outlineLevel="0" collapsed="false">
      <c r="A357" s="110" t="s">
        <v>35443</v>
      </c>
      <c r="B357" s="111" t="s">
        <v>35444</v>
      </c>
    </row>
    <row r="358" customFormat="false" ht="12.75" hidden="false" customHeight="false" outlineLevel="0" collapsed="false">
      <c r="A358" s="110" t="s">
        <v>35445</v>
      </c>
      <c r="B358" s="111" t="s">
        <v>35446</v>
      </c>
    </row>
    <row r="359" customFormat="false" ht="12.75" hidden="false" customHeight="false" outlineLevel="0" collapsed="false">
      <c r="A359" s="110" t="s">
        <v>35447</v>
      </c>
      <c r="B359" s="359" t="s">
        <v>35448</v>
      </c>
    </row>
    <row r="360" customFormat="false" ht="12.75" hidden="false" customHeight="false" outlineLevel="0" collapsed="false">
      <c r="A360" s="110" t="s">
        <v>35449</v>
      </c>
      <c r="B360" s="111" t="s">
        <v>35450</v>
      </c>
    </row>
    <row r="361" customFormat="false" ht="12.75" hidden="false" customHeight="false" outlineLevel="0" collapsed="false">
      <c r="A361" s="110" t="s">
        <v>35451</v>
      </c>
      <c r="B361" s="111" t="s">
        <v>35452</v>
      </c>
    </row>
    <row r="362" customFormat="false" ht="33.75" hidden="false" customHeight="false" outlineLevel="0" collapsed="false">
      <c r="A362" s="110" t="s">
        <v>35453</v>
      </c>
      <c r="B362" s="111" t="s">
        <v>35454</v>
      </c>
    </row>
    <row r="363" customFormat="false" ht="12.75" hidden="false" customHeight="false" outlineLevel="0" collapsed="false">
      <c r="A363" s="110" t="s">
        <v>35455</v>
      </c>
      <c r="B363" s="111" t="s">
        <v>35456</v>
      </c>
    </row>
    <row r="364" customFormat="false" ht="12.75" hidden="false" customHeight="false" outlineLevel="0" collapsed="false">
      <c r="A364" s="110" t="s">
        <v>35457</v>
      </c>
      <c r="B364" s="111" t="s">
        <v>35458</v>
      </c>
    </row>
    <row r="365" customFormat="false" ht="12.75" hidden="false" customHeight="false" outlineLevel="0" collapsed="false">
      <c r="A365" s="110" t="s">
        <v>35459</v>
      </c>
      <c r="B365" s="111" t="s">
        <v>35460</v>
      </c>
    </row>
    <row r="366" customFormat="false" ht="22.5" hidden="false" customHeight="false" outlineLevel="0" collapsed="false">
      <c r="A366" s="110" t="s">
        <v>35461</v>
      </c>
      <c r="B366" s="254" t="s">
        <v>35462</v>
      </c>
    </row>
    <row r="367" customFormat="false" ht="22.5" hidden="false" customHeight="false" outlineLevel="0" collapsed="false">
      <c r="A367" s="110" t="s">
        <v>35463</v>
      </c>
      <c r="B367" s="111" t="s">
        <v>35464</v>
      </c>
    </row>
    <row r="368" customFormat="false" ht="12.75" hidden="false" customHeight="false" outlineLevel="0" collapsed="false">
      <c r="A368" s="110" t="s">
        <v>35465</v>
      </c>
      <c r="B368" s="111" t="s">
        <v>35466</v>
      </c>
    </row>
    <row r="369" customFormat="false" ht="12.75" hidden="false" customHeight="false" outlineLevel="0" collapsed="false">
      <c r="A369" s="110" t="s">
        <v>35467</v>
      </c>
      <c r="B369" s="111" t="s">
        <v>35468</v>
      </c>
    </row>
    <row r="370" customFormat="false" ht="12.75" hidden="false" customHeight="false" outlineLevel="0" collapsed="false">
      <c r="A370" s="110" t="s">
        <v>35469</v>
      </c>
      <c r="B370" s="111" t="s">
        <v>35470</v>
      </c>
    </row>
    <row r="371" customFormat="false" ht="12.75" hidden="false" customHeight="false" outlineLevel="0" collapsed="false">
      <c r="A371" s="110" t="s">
        <v>35471</v>
      </c>
      <c r="B371" s="111" t="s">
        <v>35472</v>
      </c>
    </row>
    <row r="372" customFormat="false" ht="12.75" hidden="false" customHeight="false" outlineLevel="0" collapsed="false">
      <c r="A372" s="110" t="s">
        <v>35473</v>
      </c>
      <c r="B372" s="111" t="s">
        <v>35474</v>
      </c>
    </row>
    <row r="373" customFormat="false" ht="12.75" hidden="false" customHeight="false" outlineLevel="0" collapsed="false">
      <c r="A373" s="110" t="s">
        <v>35475</v>
      </c>
      <c r="B373" s="111" t="s">
        <v>35476</v>
      </c>
    </row>
    <row r="374" customFormat="false" ht="12.75" hidden="false" customHeight="false" outlineLevel="0" collapsed="false">
      <c r="A374" s="110" t="s">
        <v>35477</v>
      </c>
      <c r="B374" s="111" t="s">
        <v>35478</v>
      </c>
    </row>
    <row r="375" customFormat="false" ht="12.75" hidden="false" customHeight="false" outlineLevel="0" collapsed="false">
      <c r="A375" s="110" t="s">
        <v>35479</v>
      </c>
      <c r="B375" s="111" t="s">
        <v>35480</v>
      </c>
    </row>
    <row r="376" customFormat="false" ht="12.75" hidden="false" customHeight="false" outlineLevel="0" collapsed="false">
      <c r="A376" s="110" t="s">
        <v>35481</v>
      </c>
      <c r="B376" s="359" t="s">
        <v>35482</v>
      </c>
    </row>
    <row r="377" customFormat="false" ht="12.75" hidden="false" customHeight="false" outlineLevel="0" collapsed="false">
      <c r="A377" s="110" t="s">
        <v>35483</v>
      </c>
      <c r="B377" s="111" t="s">
        <v>35484</v>
      </c>
    </row>
    <row r="378" customFormat="false" ht="12.75" hidden="false" customHeight="false" outlineLevel="0" collapsed="false">
      <c r="A378" s="110" t="s">
        <v>35485</v>
      </c>
      <c r="B378" s="111" t="s">
        <v>35486</v>
      </c>
    </row>
    <row r="379" customFormat="false" ht="12.75" hidden="false" customHeight="false" outlineLevel="0" collapsed="false">
      <c r="A379" s="110" t="s">
        <v>35487</v>
      </c>
      <c r="B379" s="111" t="s">
        <v>35488</v>
      </c>
    </row>
    <row r="380" customFormat="false" ht="12.75" hidden="false" customHeight="false" outlineLevel="0" collapsed="false">
      <c r="A380" s="110" t="s">
        <v>35489</v>
      </c>
      <c r="B380" s="111" t="s">
        <v>35490</v>
      </c>
    </row>
    <row r="381" customFormat="false" ht="12.75" hidden="false" customHeight="false" outlineLevel="0" collapsed="false">
      <c r="A381" s="110" t="s">
        <v>35491</v>
      </c>
      <c r="B381" s="111" t="s">
        <v>11497</v>
      </c>
    </row>
    <row r="382" customFormat="false" ht="12.75" hidden="false" customHeight="false" outlineLevel="0" collapsed="false">
      <c r="A382" s="110" t="s">
        <v>35492</v>
      </c>
      <c r="B382" s="111" t="s">
        <v>35493</v>
      </c>
    </row>
    <row r="383" customFormat="false" ht="12.75" hidden="false" customHeight="false" outlineLevel="0" collapsed="false">
      <c r="A383" s="110" t="s">
        <v>35494</v>
      </c>
      <c r="B383" s="111" t="s">
        <v>35495</v>
      </c>
    </row>
    <row r="384" customFormat="false" ht="12.75" hidden="false" customHeight="false" outlineLevel="0" collapsed="false">
      <c r="A384" s="110" t="s">
        <v>35496</v>
      </c>
      <c r="B384" s="111" t="s">
        <v>35497</v>
      </c>
    </row>
    <row r="385" customFormat="false" ht="12.75" hidden="false" customHeight="false" outlineLevel="0" collapsed="false">
      <c r="A385" s="110" t="s">
        <v>35498</v>
      </c>
      <c r="B385" s="111" t="s">
        <v>35499</v>
      </c>
    </row>
    <row r="386" customFormat="false" ht="12.75" hidden="false" customHeight="false" outlineLevel="0" collapsed="false">
      <c r="A386" s="110" t="s">
        <v>35500</v>
      </c>
      <c r="B386" s="111" t="s">
        <v>35501</v>
      </c>
    </row>
    <row r="387" customFormat="false" ht="12.75" hidden="false" customHeight="false" outlineLevel="0" collapsed="false">
      <c r="A387" s="110" t="s">
        <v>35502</v>
      </c>
      <c r="B387" s="111" t="s">
        <v>35503</v>
      </c>
    </row>
    <row r="388" customFormat="false" ht="12.75" hidden="false" customHeight="false" outlineLevel="0" collapsed="false">
      <c r="A388" s="110" t="s">
        <v>35504</v>
      </c>
      <c r="B388" s="111" t="s">
        <v>35505</v>
      </c>
    </row>
    <row r="389" customFormat="false" ht="12.75" hidden="false" customHeight="false" outlineLevel="0" collapsed="false">
      <c r="A389" s="110" t="s">
        <v>35506</v>
      </c>
      <c r="B389" s="111" t="s">
        <v>35507</v>
      </c>
    </row>
    <row r="390" customFormat="false" ht="12.75" hidden="false" customHeight="false" outlineLevel="0" collapsed="false">
      <c r="A390" s="110" t="s">
        <v>35508</v>
      </c>
      <c r="B390" s="111" t="s">
        <v>35509</v>
      </c>
    </row>
    <row r="391" customFormat="false" ht="12.75" hidden="false" customHeight="false" outlineLevel="0" collapsed="false">
      <c r="A391" s="110" t="s">
        <v>35510</v>
      </c>
      <c r="B391" s="111" t="s">
        <v>35511</v>
      </c>
    </row>
    <row r="392" customFormat="false" ht="12.75" hidden="false" customHeight="false" outlineLevel="0" collapsed="false">
      <c r="A392" s="110" t="s">
        <v>35512</v>
      </c>
      <c r="B392" s="111" t="s">
        <v>35084</v>
      </c>
    </row>
    <row r="393" customFormat="false" ht="12.75" hidden="false" customHeight="false" outlineLevel="0" collapsed="false">
      <c r="A393" s="110" t="s">
        <v>35513</v>
      </c>
      <c r="B393" s="111" t="s">
        <v>35094</v>
      </c>
    </row>
    <row r="394" customFormat="false" ht="12.75" hidden="false" customHeight="false" outlineLevel="0" collapsed="false">
      <c r="A394" s="110" t="s">
        <v>35514</v>
      </c>
      <c r="B394" s="111" t="s">
        <v>35515</v>
      </c>
    </row>
    <row r="395" customFormat="false" ht="12.75" hidden="false" customHeight="false" outlineLevel="0" collapsed="false">
      <c r="A395" s="110" t="s">
        <v>35516</v>
      </c>
      <c r="B395" s="111" t="s">
        <v>35100</v>
      </c>
    </row>
    <row r="396" customFormat="false" ht="12.75" hidden="false" customHeight="false" outlineLevel="0" collapsed="false">
      <c r="A396" s="110" t="s">
        <v>35517</v>
      </c>
      <c r="B396" s="111" t="s">
        <v>35518</v>
      </c>
    </row>
    <row r="397" customFormat="false" ht="12.75" hidden="false" customHeight="false" outlineLevel="0" collapsed="false">
      <c r="A397" s="110" t="s">
        <v>35519</v>
      </c>
      <c r="B397" s="111" t="s">
        <v>35102</v>
      </c>
    </row>
    <row r="398" customFormat="false" ht="12.75" hidden="false" customHeight="false" outlineLevel="0" collapsed="false">
      <c r="A398" s="110" t="s">
        <v>35520</v>
      </c>
      <c r="B398" s="111" t="s">
        <v>35106</v>
      </c>
    </row>
    <row r="399" customFormat="false" ht="12.75" hidden="false" customHeight="false" outlineLevel="0" collapsed="false">
      <c r="A399" s="110" t="s">
        <v>35521</v>
      </c>
      <c r="B399" s="111" t="s">
        <v>35522</v>
      </c>
    </row>
    <row r="400" customFormat="false" ht="12.75" hidden="false" customHeight="false" outlineLevel="0" collapsed="false">
      <c r="A400" s="110" t="s">
        <v>35523</v>
      </c>
      <c r="B400" s="111" t="s">
        <v>35108</v>
      </c>
    </row>
    <row r="401" customFormat="false" ht="12.75" hidden="false" customHeight="false" outlineLevel="0" collapsed="false">
      <c r="A401" s="110" t="s">
        <v>35524</v>
      </c>
      <c r="B401" s="111" t="s">
        <v>35525</v>
      </c>
    </row>
    <row r="402" customFormat="false" ht="12.75" hidden="false" customHeight="false" outlineLevel="0" collapsed="false">
      <c r="A402" s="110" t="s">
        <v>35526</v>
      </c>
      <c r="B402" s="111" t="s">
        <v>35527</v>
      </c>
    </row>
    <row r="403" customFormat="false" ht="12.75" hidden="false" customHeight="false" outlineLevel="0" collapsed="false">
      <c r="A403" s="110" t="s">
        <v>35528</v>
      </c>
      <c r="B403" s="111" t="s">
        <v>35529</v>
      </c>
    </row>
    <row r="404" customFormat="false" ht="12.75" hidden="false" customHeight="false" outlineLevel="0" collapsed="false">
      <c r="A404" s="110" t="s">
        <v>35530</v>
      </c>
      <c r="B404" s="111" t="s">
        <v>35086</v>
      </c>
    </row>
    <row r="405" customFormat="false" ht="12.75" hidden="false" customHeight="false" outlineLevel="0" collapsed="false">
      <c r="A405" s="110" t="s">
        <v>35531</v>
      </c>
      <c r="B405" s="111" t="s">
        <v>35532</v>
      </c>
    </row>
    <row r="406" customFormat="false" ht="12.75" hidden="false" customHeight="false" outlineLevel="0" collapsed="false">
      <c r="A406" s="110" t="s">
        <v>35533</v>
      </c>
      <c r="B406" s="111" t="s">
        <v>35269</v>
      </c>
    </row>
    <row r="407" customFormat="false" ht="12.75" hidden="false" customHeight="false" outlineLevel="0" collapsed="false">
      <c r="A407" s="110" t="s">
        <v>35534</v>
      </c>
      <c r="B407" s="111" t="s">
        <v>35273</v>
      </c>
    </row>
    <row r="408" customFormat="false" ht="12.75" hidden="false" customHeight="false" outlineLevel="0" collapsed="false">
      <c r="A408" s="110" t="s">
        <v>35535</v>
      </c>
      <c r="B408" s="111" t="s">
        <v>35536</v>
      </c>
    </row>
    <row r="409" customFormat="false" ht="12.75" hidden="false" customHeight="false" outlineLevel="0" collapsed="false">
      <c r="A409" s="110" t="s">
        <v>35537</v>
      </c>
      <c r="B409" s="111" t="s">
        <v>35538</v>
      </c>
    </row>
    <row r="410" customFormat="false" ht="12.75" hidden="false" customHeight="false" outlineLevel="0" collapsed="false">
      <c r="A410" s="110" t="s">
        <v>35539</v>
      </c>
      <c r="B410" s="111" t="s">
        <v>35277</v>
      </c>
    </row>
    <row r="411" customFormat="false" ht="12.75" hidden="false" customHeight="false" outlineLevel="0" collapsed="false">
      <c r="A411" s="110" t="s">
        <v>35540</v>
      </c>
      <c r="B411" s="111" t="s">
        <v>35280</v>
      </c>
    </row>
    <row r="412" customFormat="false" ht="12.75" hidden="false" customHeight="false" outlineLevel="0" collapsed="false">
      <c r="A412" s="110" t="s">
        <v>35541</v>
      </c>
      <c r="B412" s="111" t="s">
        <v>35542</v>
      </c>
    </row>
    <row r="413" customFormat="false" ht="12.75" hidden="false" customHeight="false" outlineLevel="0" collapsed="false">
      <c r="A413" s="110" t="s">
        <v>35543</v>
      </c>
      <c r="B413" s="111" t="s">
        <v>35544</v>
      </c>
    </row>
    <row r="414" customFormat="false" ht="12.75" hidden="false" customHeight="false" outlineLevel="0" collapsed="false">
      <c r="A414" s="110" t="s">
        <v>35545</v>
      </c>
      <c r="B414" s="111" t="s">
        <v>11521</v>
      </c>
    </row>
    <row r="415" customFormat="false" ht="12.75" hidden="false" customHeight="false" outlineLevel="0" collapsed="false">
      <c r="A415" s="110" t="s">
        <v>35546</v>
      </c>
      <c r="B415" s="111" t="s">
        <v>35547</v>
      </c>
    </row>
    <row r="416" customFormat="false" ht="12.75" hidden="false" customHeight="false" outlineLevel="0" collapsed="false">
      <c r="A416" s="110" t="s">
        <v>35548</v>
      </c>
      <c r="B416" s="111" t="s">
        <v>35549</v>
      </c>
    </row>
    <row r="417" customFormat="false" ht="12.75" hidden="false" customHeight="false" outlineLevel="0" collapsed="false">
      <c r="A417" s="110" t="s">
        <v>35550</v>
      </c>
      <c r="B417" s="111" t="s">
        <v>35551</v>
      </c>
    </row>
    <row r="418" customFormat="false" ht="12.75" hidden="false" customHeight="false" outlineLevel="0" collapsed="false">
      <c r="A418" s="110" t="s">
        <v>35552</v>
      </c>
      <c r="B418" s="111" t="s">
        <v>35553</v>
      </c>
    </row>
    <row r="419" customFormat="false" ht="12.75" hidden="false" customHeight="false" outlineLevel="0" collapsed="false">
      <c r="A419" s="110" t="s">
        <v>35554</v>
      </c>
      <c r="B419" s="111" t="s">
        <v>35555</v>
      </c>
    </row>
    <row r="420" customFormat="false" ht="12.75" hidden="false" customHeight="false" outlineLevel="0" collapsed="false">
      <c r="A420" s="110" t="s">
        <v>35556</v>
      </c>
      <c r="B420" s="111" t="s">
        <v>35135</v>
      </c>
    </row>
    <row r="421" customFormat="false" ht="12.75" hidden="false" customHeight="false" outlineLevel="0" collapsed="false">
      <c r="A421" s="110" t="s">
        <v>35557</v>
      </c>
      <c r="B421" s="111" t="s">
        <v>35145</v>
      </c>
    </row>
    <row r="422" customFormat="false" ht="12.75" hidden="false" customHeight="false" outlineLevel="0" collapsed="false">
      <c r="A422" s="110" t="s">
        <v>35558</v>
      </c>
      <c r="B422" s="111" t="s">
        <v>35559</v>
      </c>
    </row>
    <row r="423" customFormat="false" ht="12.75" hidden="false" customHeight="false" outlineLevel="0" collapsed="false">
      <c r="A423" s="110" t="s">
        <v>35560</v>
      </c>
      <c r="B423" s="111" t="s">
        <v>35151</v>
      </c>
    </row>
    <row r="424" customFormat="false" ht="12.75" hidden="false" customHeight="false" outlineLevel="0" collapsed="false">
      <c r="A424" s="110" t="s">
        <v>35561</v>
      </c>
      <c r="B424" s="111" t="s">
        <v>35562</v>
      </c>
    </row>
    <row r="425" customFormat="false" ht="12.75" hidden="false" customHeight="false" outlineLevel="0" collapsed="false">
      <c r="A425" s="110" t="s">
        <v>35563</v>
      </c>
      <c r="B425" s="111" t="s">
        <v>35153</v>
      </c>
    </row>
    <row r="426" customFormat="false" ht="12.75" hidden="false" customHeight="false" outlineLevel="0" collapsed="false">
      <c r="A426" s="110" t="s">
        <v>35564</v>
      </c>
      <c r="B426" s="111" t="s">
        <v>35157</v>
      </c>
    </row>
    <row r="427" customFormat="false" ht="12.75" hidden="false" customHeight="false" outlineLevel="0" collapsed="false">
      <c r="A427" s="110" t="s">
        <v>35565</v>
      </c>
      <c r="B427" s="111" t="s">
        <v>35566</v>
      </c>
    </row>
    <row r="428" customFormat="false" ht="12.75" hidden="false" customHeight="false" outlineLevel="0" collapsed="false">
      <c r="A428" s="110" t="s">
        <v>35567</v>
      </c>
      <c r="B428" s="111" t="s">
        <v>35159</v>
      </c>
    </row>
    <row r="429" customFormat="false" ht="12.75" hidden="false" customHeight="false" outlineLevel="0" collapsed="false">
      <c r="A429" s="110" t="s">
        <v>35568</v>
      </c>
      <c r="B429" s="111" t="s">
        <v>35569</v>
      </c>
    </row>
    <row r="430" customFormat="false" ht="12.75" hidden="false" customHeight="false" outlineLevel="0" collapsed="false">
      <c r="A430" s="110" t="s">
        <v>35570</v>
      </c>
      <c r="B430" s="111" t="s">
        <v>35571</v>
      </c>
    </row>
    <row r="431" customFormat="false" ht="12.75" hidden="false" customHeight="false" outlineLevel="0" collapsed="false">
      <c r="A431" s="110" t="s">
        <v>35572</v>
      </c>
      <c r="B431" s="111" t="s">
        <v>35137</v>
      </c>
    </row>
    <row r="432" customFormat="false" ht="12.75" hidden="false" customHeight="false" outlineLevel="0" collapsed="false">
      <c r="A432" s="110" t="s">
        <v>35573</v>
      </c>
      <c r="B432" s="111" t="s">
        <v>35574</v>
      </c>
    </row>
    <row r="433" customFormat="false" ht="12.75" hidden="false" customHeight="false" outlineLevel="0" collapsed="false">
      <c r="A433" s="110" t="s">
        <v>35575</v>
      </c>
      <c r="B433" s="111" t="s">
        <v>35576</v>
      </c>
    </row>
    <row r="434" customFormat="false" ht="12.75" hidden="false" customHeight="false" outlineLevel="0" collapsed="false">
      <c r="A434" s="110" t="s">
        <v>35577</v>
      </c>
      <c r="B434" s="111" t="s">
        <v>35578</v>
      </c>
    </row>
    <row r="435" customFormat="false" ht="12.75" hidden="false" customHeight="false" outlineLevel="0" collapsed="false">
      <c r="A435" s="110" t="s">
        <v>35579</v>
      </c>
      <c r="B435" s="111" t="s">
        <v>35580</v>
      </c>
    </row>
    <row r="436" customFormat="false" ht="12.75" hidden="false" customHeight="false" outlineLevel="0" collapsed="false">
      <c r="A436" s="110" t="s">
        <v>35581</v>
      </c>
      <c r="B436" s="111" t="s">
        <v>35582</v>
      </c>
    </row>
    <row r="437" customFormat="false" ht="12.75" hidden="false" customHeight="false" outlineLevel="0" collapsed="false">
      <c r="A437" s="110" t="s">
        <v>35583</v>
      </c>
      <c r="B437" s="111" t="s">
        <v>35584</v>
      </c>
    </row>
    <row r="438" customFormat="false" ht="12.75" hidden="false" customHeight="false" outlineLevel="0" collapsed="false">
      <c r="A438" s="110" t="s">
        <v>35585</v>
      </c>
      <c r="B438" s="111" t="s">
        <v>35586</v>
      </c>
    </row>
    <row r="439" customFormat="false" ht="12.75" hidden="false" customHeight="false" outlineLevel="0" collapsed="false">
      <c r="A439" s="110" t="s">
        <v>35587</v>
      </c>
      <c r="B439" s="111" t="s">
        <v>35588</v>
      </c>
    </row>
    <row r="440" customFormat="false" ht="12.75" hidden="false" customHeight="false" outlineLevel="0" collapsed="false">
      <c r="A440" s="110" t="s">
        <v>35589</v>
      </c>
      <c r="B440" s="111" t="s">
        <v>35590</v>
      </c>
    </row>
    <row r="441" customFormat="false" ht="12.75" hidden="false" customHeight="false" outlineLevel="0" collapsed="false">
      <c r="A441" s="110" t="s">
        <v>35591</v>
      </c>
      <c r="B441" s="111" t="s">
        <v>35592</v>
      </c>
    </row>
    <row r="442" customFormat="false" ht="12.75" hidden="false" customHeight="false" outlineLevel="0" collapsed="false">
      <c r="A442" s="110" t="s">
        <v>35593</v>
      </c>
      <c r="B442" s="111" t="s">
        <v>35594</v>
      </c>
    </row>
    <row r="443" customFormat="false" ht="12.75" hidden="false" customHeight="false" outlineLevel="0" collapsed="false">
      <c r="A443" s="110" t="s">
        <v>35595</v>
      </c>
      <c r="B443" s="111" t="s">
        <v>11491</v>
      </c>
    </row>
    <row r="444" customFormat="false" ht="12.75" hidden="false" customHeight="false" outlineLevel="0" collapsed="false">
      <c r="A444" s="110" t="s">
        <v>35596</v>
      </c>
      <c r="B444" s="111" t="s">
        <v>35041</v>
      </c>
    </row>
    <row r="445" customFormat="false" ht="12.75" hidden="false" customHeight="false" outlineLevel="0" collapsed="false">
      <c r="A445" s="110" t="s">
        <v>35597</v>
      </c>
      <c r="B445" s="111" t="s">
        <v>35598</v>
      </c>
    </row>
    <row r="446" customFormat="false" ht="12.75" hidden="false" customHeight="false" outlineLevel="0" collapsed="false">
      <c r="A446" s="110" t="s">
        <v>35599</v>
      </c>
      <c r="B446" s="111" t="s">
        <v>11494</v>
      </c>
    </row>
    <row r="447" customFormat="false" ht="12.75" hidden="false" customHeight="false" outlineLevel="0" collapsed="false">
      <c r="A447" s="110" t="s">
        <v>35600</v>
      </c>
      <c r="B447" s="111" t="s">
        <v>35046</v>
      </c>
    </row>
    <row r="448" customFormat="false" ht="12.75" hidden="false" customHeight="false" outlineLevel="0" collapsed="false">
      <c r="A448" s="110" t="s">
        <v>35601</v>
      </c>
      <c r="B448" s="111" t="s">
        <v>35048</v>
      </c>
    </row>
    <row r="449" customFormat="false" ht="12.75" hidden="false" customHeight="false" outlineLevel="0" collapsed="false">
      <c r="A449" s="110" t="s">
        <v>35602</v>
      </c>
      <c r="B449" s="111" t="s">
        <v>35603</v>
      </c>
    </row>
    <row r="450" customFormat="false" ht="12.75" hidden="false" customHeight="false" outlineLevel="0" collapsed="false">
      <c r="A450" s="110" t="s">
        <v>35604</v>
      </c>
      <c r="B450" s="111" t="s">
        <v>11256</v>
      </c>
    </row>
    <row r="451" customFormat="false" ht="12.75" hidden="false" customHeight="false" outlineLevel="0" collapsed="false">
      <c r="A451" s="110" t="s">
        <v>35605</v>
      </c>
      <c r="B451" s="111" t="s">
        <v>35055</v>
      </c>
    </row>
    <row r="452" customFormat="false" ht="12.75" hidden="false" customHeight="false" outlineLevel="0" collapsed="false">
      <c r="A452" s="110" t="s">
        <v>35606</v>
      </c>
      <c r="B452" s="111" t="s">
        <v>35052</v>
      </c>
    </row>
    <row r="453" customFormat="false" ht="12.75" hidden="false" customHeight="false" outlineLevel="0" collapsed="false">
      <c r="A453" s="110" t="s">
        <v>35607</v>
      </c>
      <c r="B453" s="111" t="s">
        <v>35057</v>
      </c>
    </row>
    <row r="454" customFormat="false" ht="12.75" hidden="false" customHeight="false" outlineLevel="0" collapsed="false">
      <c r="A454" s="110" t="s">
        <v>35608</v>
      </c>
      <c r="B454" s="111" t="s">
        <v>35609</v>
      </c>
    </row>
    <row r="455" customFormat="false" ht="12.75" hidden="false" customHeight="false" outlineLevel="0" collapsed="false">
      <c r="A455" s="110" t="s">
        <v>35610</v>
      </c>
      <c r="B455" s="111" t="s">
        <v>35611</v>
      </c>
    </row>
    <row r="456" customFormat="false" ht="12.75" hidden="false" customHeight="false" outlineLevel="0" collapsed="false">
      <c r="A456" s="110" t="s">
        <v>35612</v>
      </c>
      <c r="B456" s="111" t="s">
        <v>35613</v>
      </c>
    </row>
    <row r="457" customFormat="false" ht="12.75" hidden="false" customHeight="false" outlineLevel="0" collapsed="false">
      <c r="A457" s="110" t="s">
        <v>35614</v>
      </c>
      <c r="B457" s="111" t="s">
        <v>35615</v>
      </c>
    </row>
    <row r="458" customFormat="false" ht="12.75" hidden="false" customHeight="false" outlineLevel="0" collapsed="false">
      <c r="A458" s="110" t="s">
        <v>35616</v>
      </c>
      <c r="B458" s="111" t="s">
        <v>35067</v>
      </c>
    </row>
    <row r="459" customFormat="false" ht="12.75" hidden="false" customHeight="false" outlineLevel="0" collapsed="false">
      <c r="A459" s="110" t="s">
        <v>35617</v>
      </c>
      <c r="B459" s="111" t="s">
        <v>35069</v>
      </c>
    </row>
    <row r="460" customFormat="false" ht="12.75" hidden="false" customHeight="false" outlineLevel="0" collapsed="false">
      <c r="A460" s="110" t="s">
        <v>35618</v>
      </c>
      <c r="B460" s="111" t="s">
        <v>35071</v>
      </c>
    </row>
    <row r="461" customFormat="false" ht="12.75" hidden="false" customHeight="false" outlineLevel="0" collapsed="false">
      <c r="A461" s="110" t="s">
        <v>35619</v>
      </c>
      <c r="B461" s="111" t="s">
        <v>35620</v>
      </c>
    </row>
    <row r="462" customFormat="false" ht="12.75" hidden="false" customHeight="false" outlineLevel="0" collapsed="false">
      <c r="A462" s="110" t="s">
        <v>35621</v>
      </c>
      <c r="B462" s="111" t="s">
        <v>35622</v>
      </c>
    </row>
    <row r="463" customFormat="false" ht="12.75" hidden="false" customHeight="false" outlineLevel="0" collapsed="false">
      <c r="A463" s="110" t="s">
        <v>35623</v>
      </c>
      <c r="B463" s="111" t="s">
        <v>35624</v>
      </c>
    </row>
    <row r="464" customFormat="false" ht="12.75" hidden="false" customHeight="false" outlineLevel="0" collapsed="false">
      <c r="A464" s="110" t="s">
        <v>35625</v>
      </c>
      <c r="B464" s="111" t="s">
        <v>35078</v>
      </c>
    </row>
    <row r="465" customFormat="false" ht="12.75" hidden="false" customHeight="false" outlineLevel="0" collapsed="false">
      <c r="A465" s="110" t="s">
        <v>35626</v>
      </c>
      <c r="B465" s="111" t="s">
        <v>35080</v>
      </c>
    </row>
    <row r="466" customFormat="false" ht="12.75" hidden="false" customHeight="false" outlineLevel="0" collapsed="false">
      <c r="A466" s="110" t="s">
        <v>35627</v>
      </c>
      <c r="B466" s="111" t="s">
        <v>35082</v>
      </c>
    </row>
    <row r="467" customFormat="false" ht="12.75" hidden="false" customHeight="false" outlineLevel="0" collapsed="false">
      <c r="A467" s="110" t="s">
        <v>35628</v>
      </c>
      <c r="B467" s="111" t="s">
        <v>35084</v>
      </c>
    </row>
    <row r="468" customFormat="false" ht="12.75" hidden="false" customHeight="false" outlineLevel="0" collapsed="false">
      <c r="A468" s="110" t="s">
        <v>35629</v>
      </c>
      <c r="B468" s="111" t="s">
        <v>35088</v>
      </c>
    </row>
    <row r="469" customFormat="false" ht="12.75" hidden="false" customHeight="false" outlineLevel="0" collapsed="false">
      <c r="A469" s="110" t="s">
        <v>35630</v>
      </c>
      <c r="B469" s="111" t="s">
        <v>35631</v>
      </c>
    </row>
    <row r="470" customFormat="false" ht="12.75" hidden="false" customHeight="false" outlineLevel="0" collapsed="false">
      <c r="A470" s="110" t="s">
        <v>35632</v>
      </c>
      <c r="B470" s="111" t="s">
        <v>35092</v>
      </c>
    </row>
    <row r="471" customFormat="false" ht="12.75" hidden="false" customHeight="false" outlineLevel="0" collapsed="false">
      <c r="A471" s="110" t="s">
        <v>35633</v>
      </c>
      <c r="B471" s="111" t="s">
        <v>35094</v>
      </c>
    </row>
    <row r="472" customFormat="false" ht="12.75" hidden="false" customHeight="false" outlineLevel="0" collapsed="false">
      <c r="A472" s="110" t="s">
        <v>35634</v>
      </c>
      <c r="B472" s="111" t="s">
        <v>35635</v>
      </c>
    </row>
    <row r="473" customFormat="false" ht="12.75" hidden="false" customHeight="false" outlineLevel="0" collapsed="false">
      <c r="A473" s="110" t="s">
        <v>35636</v>
      </c>
      <c r="B473" s="111" t="s">
        <v>35098</v>
      </c>
    </row>
    <row r="474" customFormat="false" ht="12.75" hidden="false" customHeight="false" outlineLevel="0" collapsed="false">
      <c r="A474" s="110" t="s">
        <v>35637</v>
      </c>
      <c r="B474" s="111" t="s">
        <v>35100</v>
      </c>
    </row>
    <row r="475" customFormat="false" ht="12.75" hidden="false" customHeight="false" outlineLevel="0" collapsed="false">
      <c r="A475" s="110" t="s">
        <v>35638</v>
      </c>
      <c r="B475" s="111" t="s">
        <v>35102</v>
      </c>
    </row>
    <row r="476" customFormat="false" ht="12.75" hidden="false" customHeight="false" outlineLevel="0" collapsed="false">
      <c r="A476" s="110" t="s">
        <v>35639</v>
      </c>
      <c r="B476" s="111" t="s">
        <v>35104</v>
      </c>
    </row>
    <row r="477" customFormat="false" ht="12.75" hidden="false" customHeight="false" outlineLevel="0" collapsed="false">
      <c r="A477" s="110" t="s">
        <v>35640</v>
      </c>
      <c r="B477" s="111" t="s">
        <v>35106</v>
      </c>
    </row>
    <row r="478" customFormat="false" ht="12.75" hidden="false" customHeight="false" outlineLevel="0" collapsed="false">
      <c r="A478" s="110" t="s">
        <v>35641</v>
      </c>
      <c r="B478" s="111" t="s">
        <v>35122</v>
      </c>
    </row>
    <row r="479" customFormat="false" ht="12.75" hidden="false" customHeight="false" outlineLevel="0" collapsed="false">
      <c r="A479" s="110" t="s">
        <v>35642</v>
      </c>
      <c r="B479" s="111" t="s">
        <v>35108</v>
      </c>
    </row>
    <row r="480" customFormat="false" ht="12.75" hidden="false" customHeight="false" outlineLevel="0" collapsed="false">
      <c r="A480" s="110" t="s">
        <v>35643</v>
      </c>
      <c r="B480" s="111" t="s">
        <v>35110</v>
      </c>
    </row>
    <row r="481" customFormat="false" ht="12.75" hidden="false" customHeight="false" outlineLevel="0" collapsed="false">
      <c r="A481" s="110" t="s">
        <v>35644</v>
      </c>
      <c r="B481" s="111" t="s">
        <v>35124</v>
      </c>
    </row>
    <row r="482" customFormat="false" ht="12.75" hidden="false" customHeight="false" outlineLevel="0" collapsed="false">
      <c r="A482" s="110" t="s">
        <v>35645</v>
      </c>
      <c r="B482" s="111" t="s">
        <v>35126</v>
      </c>
    </row>
    <row r="483" customFormat="false" ht="12.75" hidden="false" customHeight="false" outlineLevel="0" collapsed="false">
      <c r="A483" s="110" t="s">
        <v>35646</v>
      </c>
      <c r="B483" s="111" t="s">
        <v>35647</v>
      </c>
    </row>
    <row r="484" customFormat="false" ht="12.75" hidden="false" customHeight="false" outlineLevel="0" collapsed="false">
      <c r="A484" s="110" t="s">
        <v>35648</v>
      </c>
      <c r="B484" s="111" t="s">
        <v>35114</v>
      </c>
    </row>
    <row r="485" customFormat="false" ht="12.75" hidden="false" customHeight="false" outlineLevel="0" collapsed="false">
      <c r="A485" s="110" t="s">
        <v>35649</v>
      </c>
      <c r="B485" s="111" t="s">
        <v>35086</v>
      </c>
    </row>
    <row r="486" customFormat="false" ht="12.75" hidden="false" customHeight="false" outlineLevel="0" collapsed="false">
      <c r="A486" s="110" t="s">
        <v>35650</v>
      </c>
      <c r="B486" s="111" t="s">
        <v>35116</v>
      </c>
    </row>
    <row r="487" customFormat="false" ht="12.75" hidden="false" customHeight="false" outlineLevel="0" collapsed="false">
      <c r="A487" s="110" t="s">
        <v>35651</v>
      </c>
      <c r="B487" s="111" t="s">
        <v>35652</v>
      </c>
    </row>
    <row r="488" customFormat="false" ht="12.75" hidden="false" customHeight="false" outlineLevel="0" collapsed="false">
      <c r="A488" s="110" t="s">
        <v>35653</v>
      </c>
      <c r="B488" s="111" t="s">
        <v>35120</v>
      </c>
    </row>
    <row r="489" customFormat="false" ht="12.75" hidden="false" customHeight="false" outlineLevel="0" collapsed="false">
      <c r="A489" s="110" t="s">
        <v>35654</v>
      </c>
      <c r="B489" s="111" t="s">
        <v>35128</v>
      </c>
    </row>
    <row r="490" customFormat="false" ht="12.75" hidden="false" customHeight="false" outlineLevel="0" collapsed="false">
      <c r="A490" s="110" t="s">
        <v>35655</v>
      </c>
      <c r="B490" s="111" t="s">
        <v>11521</v>
      </c>
    </row>
    <row r="491" customFormat="false" ht="12.75" hidden="false" customHeight="false" outlineLevel="0" collapsed="false">
      <c r="A491" s="110" t="s">
        <v>35656</v>
      </c>
      <c r="B491" s="111" t="s">
        <v>35131</v>
      </c>
    </row>
    <row r="492" customFormat="false" ht="12.75" hidden="false" customHeight="false" outlineLevel="0" collapsed="false">
      <c r="A492" s="110" t="s">
        <v>35657</v>
      </c>
      <c r="B492" s="111" t="s">
        <v>35133</v>
      </c>
    </row>
    <row r="493" customFormat="false" ht="12.75" hidden="false" customHeight="false" outlineLevel="0" collapsed="false">
      <c r="A493" s="110" t="s">
        <v>35658</v>
      </c>
      <c r="B493" s="111" t="s">
        <v>35135</v>
      </c>
    </row>
    <row r="494" customFormat="false" ht="12.75" hidden="false" customHeight="false" outlineLevel="0" collapsed="false">
      <c r="A494" s="110" t="s">
        <v>35659</v>
      </c>
      <c r="B494" s="111" t="s">
        <v>35139</v>
      </c>
    </row>
    <row r="495" customFormat="false" ht="12.75" hidden="false" customHeight="false" outlineLevel="0" collapsed="false">
      <c r="A495" s="110" t="s">
        <v>35660</v>
      </c>
      <c r="B495" s="111" t="s">
        <v>35661</v>
      </c>
    </row>
    <row r="496" customFormat="false" ht="12.75" hidden="false" customHeight="false" outlineLevel="0" collapsed="false">
      <c r="A496" s="110" t="s">
        <v>35662</v>
      </c>
      <c r="B496" s="111" t="s">
        <v>35143</v>
      </c>
    </row>
    <row r="497" customFormat="false" ht="12.75" hidden="false" customHeight="false" outlineLevel="0" collapsed="false">
      <c r="A497" s="110" t="s">
        <v>35663</v>
      </c>
      <c r="B497" s="111" t="s">
        <v>35145</v>
      </c>
    </row>
    <row r="498" customFormat="false" ht="12.75" hidden="false" customHeight="false" outlineLevel="0" collapsed="false">
      <c r="A498" s="110" t="s">
        <v>35664</v>
      </c>
      <c r="B498" s="111" t="s">
        <v>35665</v>
      </c>
    </row>
    <row r="499" customFormat="false" ht="12.75" hidden="false" customHeight="false" outlineLevel="0" collapsed="false">
      <c r="A499" s="110" t="s">
        <v>35666</v>
      </c>
      <c r="B499" s="111" t="s">
        <v>35149</v>
      </c>
    </row>
    <row r="500" customFormat="false" ht="12.75" hidden="false" customHeight="false" outlineLevel="0" collapsed="false">
      <c r="A500" s="110" t="s">
        <v>35667</v>
      </c>
      <c r="B500" s="111" t="s">
        <v>35151</v>
      </c>
    </row>
    <row r="501" customFormat="false" ht="12.75" hidden="false" customHeight="false" outlineLevel="0" collapsed="false">
      <c r="A501" s="110" t="s">
        <v>35668</v>
      </c>
      <c r="B501" s="111" t="s">
        <v>35153</v>
      </c>
    </row>
    <row r="502" customFormat="false" ht="12.75" hidden="false" customHeight="false" outlineLevel="0" collapsed="false">
      <c r="A502" s="110" t="s">
        <v>35669</v>
      </c>
      <c r="B502" s="111" t="s">
        <v>35155</v>
      </c>
    </row>
    <row r="503" customFormat="false" ht="12.75" hidden="false" customHeight="false" outlineLevel="0" collapsed="false">
      <c r="A503" s="110" t="s">
        <v>35670</v>
      </c>
      <c r="B503" s="111" t="s">
        <v>35157</v>
      </c>
    </row>
    <row r="504" customFormat="false" ht="12.75" hidden="false" customHeight="false" outlineLevel="0" collapsed="false">
      <c r="A504" s="110" t="s">
        <v>35671</v>
      </c>
      <c r="B504" s="111" t="s">
        <v>35167</v>
      </c>
    </row>
    <row r="505" customFormat="false" ht="12.75" hidden="false" customHeight="false" outlineLevel="0" collapsed="false">
      <c r="A505" s="110" t="s">
        <v>35672</v>
      </c>
      <c r="B505" s="111" t="s">
        <v>35159</v>
      </c>
    </row>
    <row r="506" customFormat="false" ht="12.75" hidden="false" customHeight="false" outlineLevel="0" collapsed="false">
      <c r="A506" s="110" t="s">
        <v>35673</v>
      </c>
      <c r="B506" s="111" t="s">
        <v>35169</v>
      </c>
    </row>
    <row r="507" customFormat="false" ht="12.75" hidden="false" customHeight="false" outlineLevel="0" collapsed="false">
      <c r="A507" s="110" t="s">
        <v>35674</v>
      </c>
      <c r="B507" s="111" t="s">
        <v>35171</v>
      </c>
    </row>
    <row r="508" customFormat="false" ht="12.75" hidden="false" customHeight="false" outlineLevel="0" collapsed="false">
      <c r="A508" s="110" t="s">
        <v>35675</v>
      </c>
      <c r="B508" s="111" t="s">
        <v>35676</v>
      </c>
    </row>
    <row r="509" customFormat="false" ht="12.75" hidden="false" customHeight="false" outlineLevel="0" collapsed="false">
      <c r="A509" s="110" t="s">
        <v>35677</v>
      </c>
      <c r="B509" s="111" t="s">
        <v>35163</v>
      </c>
    </row>
    <row r="510" customFormat="false" ht="12.75" hidden="false" customHeight="false" outlineLevel="0" collapsed="false">
      <c r="A510" s="110" t="s">
        <v>35678</v>
      </c>
      <c r="B510" s="111" t="s">
        <v>35137</v>
      </c>
    </row>
    <row r="511" customFormat="false" ht="12.75" hidden="false" customHeight="false" outlineLevel="0" collapsed="false">
      <c r="A511" s="110" t="s">
        <v>35679</v>
      </c>
      <c r="B511" s="111" t="s">
        <v>35680</v>
      </c>
    </row>
    <row r="512" customFormat="false" ht="12.75" hidden="false" customHeight="false" outlineLevel="0" collapsed="false">
      <c r="A512" s="110" t="s">
        <v>35681</v>
      </c>
      <c r="B512" s="111" t="s">
        <v>35173</v>
      </c>
    </row>
    <row r="513" customFormat="false" ht="12.75" hidden="false" customHeight="false" outlineLevel="0" collapsed="false">
      <c r="A513" s="110" t="s">
        <v>35682</v>
      </c>
      <c r="B513" s="111" t="s">
        <v>35175</v>
      </c>
    </row>
    <row r="514" customFormat="false" ht="12.75" hidden="false" customHeight="false" outlineLevel="0" collapsed="false">
      <c r="A514" s="110" t="s">
        <v>35683</v>
      </c>
      <c r="B514" s="111" t="s">
        <v>35684</v>
      </c>
    </row>
    <row r="515" customFormat="false" ht="12.75" hidden="false" customHeight="false" outlineLevel="0" collapsed="false">
      <c r="A515" s="110" t="s">
        <v>35685</v>
      </c>
      <c r="B515" s="111" t="s">
        <v>35686</v>
      </c>
    </row>
    <row r="516" customFormat="false" ht="12.75" hidden="false" customHeight="false" outlineLevel="0" collapsed="false">
      <c r="A516" s="110" t="s">
        <v>35687</v>
      </c>
      <c r="B516" s="111" t="s">
        <v>35688</v>
      </c>
    </row>
    <row r="517" customFormat="false" ht="12.75" hidden="false" customHeight="false" outlineLevel="0" collapsed="false">
      <c r="A517" s="110" t="s">
        <v>35689</v>
      </c>
      <c r="B517" s="111" t="s">
        <v>35690</v>
      </c>
    </row>
    <row r="518" customFormat="false" ht="12.75" hidden="false" customHeight="false" outlineLevel="0" collapsed="false">
      <c r="A518" s="110" t="s">
        <v>35691</v>
      </c>
      <c r="B518" s="111" t="s">
        <v>35692</v>
      </c>
    </row>
    <row r="519" customFormat="false" ht="12.75" hidden="false" customHeight="false" outlineLevel="0" collapsed="false">
      <c r="A519" s="110" t="s">
        <v>35693</v>
      </c>
      <c r="B519" s="111" t="s">
        <v>35694</v>
      </c>
    </row>
    <row r="520" customFormat="false" ht="12.75" hidden="false" customHeight="false" outlineLevel="0" collapsed="false">
      <c r="A520" s="110" t="s">
        <v>35695</v>
      </c>
      <c r="B520" s="111" t="s">
        <v>35696</v>
      </c>
    </row>
    <row r="521" customFormat="false" ht="12.75" hidden="false" customHeight="false" outlineLevel="0" collapsed="false">
      <c r="A521" s="110" t="s">
        <v>35697</v>
      </c>
      <c r="B521" s="111" t="s">
        <v>35698</v>
      </c>
    </row>
    <row r="522" customFormat="false" ht="12.75" hidden="false" customHeight="false" outlineLevel="0" collapsed="false">
      <c r="A522" s="110" t="s">
        <v>35699</v>
      </c>
      <c r="B522" s="111" t="s">
        <v>35700</v>
      </c>
    </row>
    <row r="523" customFormat="false" ht="12.75" hidden="false" customHeight="false" outlineLevel="0" collapsed="false">
      <c r="A523" s="110" t="s">
        <v>35701</v>
      </c>
      <c r="B523" s="111" t="s">
        <v>35702</v>
      </c>
    </row>
    <row r="524" customFormat="false" ht="12.75" hidden="false" customHeight="false" outlineLevel="0" collapsed="false">
      <c r="A524" s="110" t="s">
        <v>35703</v>
      </c>
      <c r="B524" s="111" t="s">
        <v>35704</v>
      </c>
    </row>
    <row r="525" customFormat="false" ht="12.75" hidden="false" customHeight="false" outlineLevel="0" collapsed="false">
      <c r="A525" s="110" t="s">
        <v>35705</v>
      </c>
      <c r="B525" s="111" t="s">
        <v>35706</v>
      </c>
    </row>
    <row r="526" customFormat="false" ht="12.75" hidden="false" customHeight="false" outlineLevel="0" collapsed="false">
      <c r="A526" s="110" t="s">
        <v>35707</v>
      </c>
      <c r="B526" s="111" t="s">
        <v>35708</v>
      </c>
    </row>
    <row r="527" customFormat="false" ht="12.75" hidden="false" customHeight="false" outlineLevel="0" collapsed="false">
      <c r="A527" s="110" t="s">
        <v>35709</v>
      </c>
      <c r="B527" s="111" t="s">
        <v>35710</v>
      </c>
    </row>
    <row r="528" customFormat="false" ht="12.75" hidden="false" customHeight="false" outlineLevel="0" collapsed="false">
      <c r="A528" s="110" t="s">
        <v>35711</v>
      </c>
      <c r="B528" s="111" t="s">
        <v>35712</v>
      </c>
    </row>
    <row r="529" customFormat="false" ht="12.75" hidden="false" customHeight="false" outlineLevel="0" collapsed="false">
      <c r="A529" s="110" t="s">
        <v>35713</v>
      </c>
      <c r="B529" s="111" t="s">
        <v>35714</v>
      </c>
    </row>
    <row r="530" customFormat="false" ht="12.75" hidden="false" customHeight="false" outlineLevel="0" collapsed="false">
      <c r="A530" s="110" t="s">
        <v>35715</v>
      </c>
      <c r="B530" s="111" t="s">
        <v>35716</v>
      </c>
    </row>
    <row r="531" customFormat="false" ht="12.75" hidden="false" customHeight="false" outlineLevel="0" collapsed="false">
      <c r="A531" s="110" t="s">
        <v>35717</v>
      </c>
      <c r="B531" s="111" t="s">
        <v>35718</v>
      </c>
    </row>
    <row r="532" customFormat="false" ht="12.75" hidden="false" customHeight="false" outlineLevel="0" collapsed="false">
      <c r="A532" s="110" t="s">
        <v>35719</v>
      </c>
      <c r="B532" s="111" t="s">
        <v>35084</v>
      </c>
    </row>
    <row r="533" customFormat="false" ht="12.75" hidden="false" customHeight="false" outlineLevel="0" collapsed="false">
      <c r="A533" s="110" t="s">
        <v>35720</v>
      </c>
      <c r="B533" s="111" t="s">
        <v>35088</v>
      </c>
    </row>
    <row r="534" customFormat="false" ht="12.75" hidden="false" customHeight="false" outlineLevel="0" collapsed="false">
      <c r="A534" s="110" t="s">
        <v>35721</v>
      </c>
      <c r="B534" s="111" t="s">
        <v>35722</v>
      </c>
    </row>
    <row r="535" customFormat="false" ht="12.75" hidden="false" customHeight="false" outlineLevel="0" collapsed="false">
      <c r="A535" s="110" t="s">
        <v>35723</v>
      </c>
      <c r="B535" s="111" t="s">
        <v>35724</v>
      </c>
    </row>
    <row r="536" customFormat="false" ht="12.75" hidden="false" customHeight="false" outlineLevel="0" collapsed="false">
      <c r="A536" s="110" t="s">
        <v>35725</v>
      </c>
      <c r="B536" s="111" t="s">
        <v>35100</v>
      </c>
    </row>
    <row r="537" customFormat="false" ht="12.75" hidden="false" customHeight="false" outlineLevel="0" collapsed="false">
      <c r="A537" s="110" t="s">
        <v>35726</v>
      </c>
      <c r="B537" s="111" t="s">
        <v>35102</v>
      </c>
    </row>
    <row r="538" customFormat="false" ht="12.75" hidden="false" customHeight="false" outlineLevel="0" collapsed="false">
      <c r="A538" s="110" t="s">
        <v>35727</v>
      </c>
      <c r="B538" s="111" t="s">
        <v>35728</v>
      </c>
    </row>
    <row r="539" customFormat="false" ht="12.75" hidden="false" customHeight="false" outlineLevel="0" collapsed="false">
      <c r="A539" s="110" t="s">
        <v>35729</v>
      </c>
      <c r="B539" s="111" t="s">
        <v>35106</v>
      </c>
    </row>
    <row r="540" customFormat="false" ht="12.75" hidden="false" customHeight="false" outlineLevel="0" collapsed="false">
      <c r="A540" s="110" t="s">
        <v>35730</v>
      </c>
      <c r="B540" s="111" t="s">
        <v>35731</v>
      </c>
    </row>
    <row r="541" customFormat="false" ht="12.75" hidden="false" customHeight="false" outlineLevel="0" collapsed="false">
      <c r="A541" s="110" t="s">
        <v>35732</v>
      </c>
      <c r="B541" s="111" t="s">
        <v>35108</v>
      </c>
    </row>
    <row r="542" customFormat="false" ht="12.75" hidden="false" customHeight="false" outlineLevel="0" collapsed="false">
      <c r="A542" s="110" t="s">
        <v>35733</v>
      </c>
      <c r="B542" s="111" t="s">
        <v>35734</v>
      </c>
    </row>
    <row r="543" customFormat="false" ht="12.75" hidden="false" customHeight="false" outlineLevel="0" collapsed="false">
      <c r="A543" s="110" t="s">
        <v>35735</v>
      </c>
      <c r="B543" s="111" t="s">
        <v>35126</v>
      </c>
    </row>
    <row r="544" customFormat="false" ht="12.75" hidden="false" customHeight="false" outlineLevel="0" collapsed="false">
      <c r="A544" s="110" t="s">
        <v>35736</v>
      </c>
      <c r="B544" s="111" t="s">
        <v>35737</v>
      </c>
    </row>
    <row r="545" customFormat="false" ht="12.75" hidden="false" customHeight="false" outlineLevel="0" collapsed="false">
      <c r="A545" s="110" t="s">
        <v>35738</v>
      </c>
      <c r="B545" s="111" t="s">
        <v>35114</v>
      </c>
    </row>
    <row r="546" customFormat="false" ht="12.75" hidden="false" customHeight="false" outlineLevel="0" collapsed="false">
      <c r="A546" s="110" t="s">
        <v>35739</v>
      </c>
      <c r="B546" s="111" t="s">
        <v>35740</v>
      </c>
    </row>
    <row r="547" customFormat="false" ht="12.75" hidden="false" customHeight="false" outlineLevel="0" collapsed="false">
      <c r="A547" s="110" t="s">
        <v>35741</v>
      </c>
      <c r="B547" s="111" t="s">
        <v>35742</v>
      </c>
    </row>
    <row r="548" customFormat="false" ht="12.75" hidden="false" customHeight="false" outlineLevel="0" collapsed="false">
      <c r="A548" s="110" t="s">
        <v>35743</v>
      </c>
      <c r="B548" s="111" t="s">
        <v>35744</v>
      </c>
    </row>
    <row r="549" customFormat="false" ht="12.75" hidden="false" customHeight="false" outlineLevel="0" collapsed="false">
      <c r="A549" s="110" t="s">
        <v>35745</v>
      </c>
      <c r="B549" s="111" t="s">
        <v>35746</v>
      </c>
    </row>
    <row r="550" customFormat="false" ht="12.75" hidden="false" customHeight="false" outlineLevel="0" collapsed="false">
      <c r="A550" s="110" t="s">
        <v>35747</v>
      </c>
      <c r="B550" s="111" t="s">
        <v>35748</v>
      </c>
    </row>
    <row r="551" customFormat="false" ht="12.75" hidden="false" customHeight="false" outlineLevel="0" collapsed="false">
      <c r="A551" s="110" t="s">
        <v>35749</v>
      </c>
      <c r="B551" s="111" t="s">
        <v>35135</v>
      </c>
    </row>
    <row r="552" customFormat="false" ht="12.75" hidden="false" customHeight="false" outlineLevel="0" collapsed="false">
      <c r="A552" s="110" t="s">
        <v>35750</v>
      </c>
      <c r="B552" s="111" t="s">
        <v>35139</v>
      </c>
    </row>
    <row r="553" customFormat="false" ht="12.75" hidden="false" customHeight="false" outlineLevel="0" collapsed="false">
      <c r="A553" s="110" t="s">
        <v>35751</v>
      </c>
      <c r="B553" s="111" t="s">
        <v>35752</v>
      </c>
    </row>
    <row r="554" customFormat="false" ht="12.75" hidden="false" customHeight="false" outlineLevel="0" collapsed="false">
      <c r="A554" s="110" t="s">
        <v>35753</v>
      </c>
      <c r="B554" s="111" t="s">
        <v>35754</v>
      </c>
    </row>
    <row r="555" customFormat="false" ht="12.75" hidden="false" customHeight="false" outlineLevel="0" collapsed="false">
      <c r="A555" s="110" t="s">
        <v>35755</v>
      </c>
      <c r="B555" s="111" t="s">
        <v>35151</v>
      </c>
    </row>
    <row r="556" customFormat="false" ht="12.75" hidden="false" customHeight="false" outlineLevel="0" collapsed="false">
      <c r="A556" s="110" t="s">
        <v>35756</v>
      </c>
      <c r="B556" s="111" t="s">
        <v>35153</v>
      </c>
    </row>
    <row r="557" customFormat="false" ht="12.75" hidden="false" customHeight="false" outlineLevel="0" collapsed="false">
      <c r="A557" s="110" t="s">
        <v>35757</v>
      </c>
      <c r="B557" s="111" t="s">
        <v>35758</v>
      </c>
    </row>
    <row r="558" customFormat="false" ht="12.75" hidden="false" customHeight="false" outlineLevel="0" collapsed="false">
      <c r="A558" s="110" t="s">
        <v>35759</v>
      </c>
      <c r="B558" s="111" t="s">
        <v>35157</v>
      </c>
    </row>
    <row r="559" customFormat="false" ht="12.75" hidden="false" customHeight="false" outlineLevel="0" collapsed="false">
      <c r="A559" s="110" t="s">
        <v>35760</v>
      </c>
      <c r="B559" s="111" t="s">
        <v>35761</v>
      </c>
    </row>
    <row r="560" customFormat="false" ht="12.75" hidden="false" customHeight="false" outlineLevel="0" collapsed="false">
      <c r="A560" s="110" t="s">
        <v>35762</v>
      </c>
      <c r="B560" s="111" t="s">
        <v>35159</v>
      </c>
    </row>
    <row r="561" customFormat="false" ht="12.75" hidden="false" customHeight="false" outlineLevel="0" collapsed="false">
      <c r="A561" s="110" t="s">
        <v>35763</v>
      </c>
      <c r="B561" s="111" t="s">
        <v>35764</v>
      </c>
    </row>
    <row r="562" customFormat="false" ht="12.75" hidden="false" customHeight="false" outlineLevel="0" collapsed="false">
      <c r="A562" s="110" t="s">
        <v>35765</v>
      </c>
      <c r="B562" s="111" t="s">
        <v>35171</v>
      </c>
    </row>
    <row r="563" customFormat="false" ht="12.75" hidden="false" customHeight="false" outlineLevel="0" collapsed="false">
      <c r="A563" s="110" t="s">
        <v>35766</v>
      </c>
      <c r="B563" s="111" t="s">
        <v>35767</v>
      </c>
    </row>
    <row r="564" customFormat="false" ht="12.75" hidden="false" customHeight="false" outlineLevel="0" collapsed="false">
      <c r="A564" s="110" t="s">
        <v>35768</v>
      </c>
      <c r="B564" s="111" t="s">
        <v>35163</v>
      </c>
    </row>
    <row r="565" customFormat="false" ht="12.75" hidden="false" customHeight="false" outlineLevel="0" collapsed="false">
      <c r="A565" s="110" t="s">
        <v>35769</v>
      </c>
      <c r="B565" s="111" t="s">
        <v>35770</v>
      </c>
    </row>
    <row r="566" customFormat="false" ht="12.75" hidden="false" customHeight="false" outlineLevel="0" collapsed="false">
      <c r="A566" s="110" t="s">
        <v>35771</v>
      </c>
      <c r="B566" s="111" t="s">
        <v>35772</v>
      </c>
    </row>
    <row r="567" customFormat="false" ht="12.75" hidden="false" customHeight="false" outlineLevel="0" collapsed="false">
      <c r="A567" s="110" t="s">
        <v>35773</v>
      </c>
      <c r="B567" s="111" t="s">
        <v>35774</v>
      </c>
    </row>
    <row r="568" customFormat="false" ht="12.75" hidden="false" customHeight="false" outlineLevel="0" collapsed="false">
      <c r="A568" s="110" t="s">
        <v>35775</v>
      </c>
      <c r="B568" s="111" t="s">
        <v>35776</v>
      </c>
    </row>
    <row r="569" customFormat="false" ht="12.75" hidden="false" customHeight="false" outlineLevel="0" collapsed="false">
      <c r="A569" s="110" t="s">
        <v>35777</v>
      </c>
      <c r="B569" s="111" t="s">
        <v>35778</v>
      </c>
    </row>
    <row r="570" customFormat="false" ht="12.75" hidden="false" customHeight="false" outlineLevel="0" collapsed="false">
      <c r="A570" s="110" t="s">
        <v>35779</v>
      </c>
      <c r="B570" s="111" t="s">
        <v>35780</v>
      </c>
    </row>
    <row r="571" customFormat="false" ht="12.75" hidden="false" customHeight="false" outlineLevel="0" collapsed="false">
      <c r="A571" s="110" t="s">
        <v>35781</v>
      </c>
      <c r="B571" s="111" t="s">
        <v>35782</v>
      </c>
    </row>
    <row r="572" customFormat="false" ht="12.75" hidden="false" customHeight="false" outlineLevel="0" collapsed="false">
      <c r="A572" s="110" t="s">
        <v>35783</v>
      </c>
      <c r="B572" s="111" t="s">
        <v>35784</v>
      </c>
    </row>
    <row r="573" customFormat="false" ht="12.75" hidden="false" customHeight="false" outlineLevel="0" collapsed="false">
      <c r="A573" s="110" t="s">
        <v>35785</v>
      </c>
      <c r="B573" s="111" t="s">
        <v>35786</v>
      </c>
    </row>
    <row r="574" customFormat="false" ht="12.75" hidden="false" customHeight="false" outlineLevel="0" collapsed="false">
      <c r="A574" s="110" t="s">
        <v>35787</v>
      </c>
      <c r="B574" s="111" t="s">
        <v>35788</v>
      </c>
    </row>
    <row r="575" customFormat="false" ht="12.75" hidden="false" customHeight="false" outlineLevel="0" collapsed="false">
      <c r="A575" s="110" t="s">
        <v>35789</v>
      </c>
      <c r="B575" s="111" t="s">
        <v>35790</v>
      </c>
    </row>
    <row r="576" customFormat="false" ht="12.75" hidden="false" customHeight="false" outlineLevel="0" collapsed="false">
      <c r="A576" s="110" t="s">
        <v>35791</v>
      </c>
      <c r="B576" s="111" t="s">
        <v>35792</v>
      </c>
    </row>
    <row r="577" customFormat="false" ht="12.75" hidden="false" customHeight="false" outlineLevel="0" collapsed="false">
      <c r="A577" s="110" t="s">
        <v>35793</v>
      </c>
      <c r="B577" s="111" t="s">
        <v>35794</v>
      </c>
    </row>
    <row r="578" customFormat="false" ht="12.75" hidden="false" customHeight="false" outlineLevel="0" collapsed="false">
      <c r="A578" s="110" t="s">
        <v>35795</v>
      </c>
      <c r="B578" s="111" t="s">
        <v>35796</v>
      </c>
    </row>
    <row r="579" customFormat="false" ht="12.75" hidden="false" customHeight="false" outlineLevel="0" collapsed="false">
      <c r="A579" s="110" t="s">
        <v>35797</v>
      </c>
      <c r="B579" s="111" t="s">
        <v>35798</v>
      </c>
    </row>
    <row r="580" customFormat="false" ht="12.75" hidden="false" customHeight="false" outlineLevel="0" collapsed="false">
      <c r="A580" s="110" t="s">
        <v>35799</v>
      </c>
      <c r="B580" s="111" t="s">
        <v>35800</v>
      </c>
    </row>
    <row r="581" customFormat="false" ht="12.75" hidden="false" customHeight="false" outlineLevel="0" collapsed="false">
      <c r="A581" s="110" t="s">
        <v>35801</v>
      </c>
      <c r="B581" s="111" t="s">
        <v>35802</v>
      </c>
    </row>
    <row r="582" customFormat="false" ht="12.75" hidden="false" customHeight="false" outlineLevel="0" collapsed="false">
      <c r="A582" s="110" t="s">
        <v>35803</v>
      </c>
      <c r="B582" s="111" t="s">
        <v>35804</v>
      </c>
    </row>
    <row r="583" customFormat="false" ht="12.75" hidden="false" customHeight="false" outlineLevel="0" collapsed="false">
      <c r="A583" s="110" t="s">
        <v>35805</v>
      </c>
      <c r="B583" s="111" t="s">
        <v>35806</v>
      </c>
    </row>
    <row r="584" customFormat="false" ht="12.75" hidden="false" customHeight="false" outlineLevel="0" collapsed="false">
      <c r="A584" s="110" t="s">
        <v>35807</v>
      </c>
      <c r="B584" s="111" t="s">
        <v>35808</v>
      </c>
    </row>
    <row r="585" customFormat="false" ht="12.75" hidden="false" customHeight="false" outlineLevel="0" collapsed="false">
      <c r="A585" s="110" t="s">
        <v>35809</v>
      </c>
      <c r="B585" s="111" t="s">
        <v>35810</v>
      </c>
    </row>
    <row r="586" customFormat="false" ht="12.75" hidden="false" customHeight="false" outlineLevel="0" collapsed="false">
      <c r="A586" s="110" t="s">
        <v>35811</v>
      </c>
      <c r="B586" s="111" t="s">
        <v>35812</v>
      </c>
    </row>
    <row r="587" customFormat="false" ht="12.75" hidden="false" customHeight="false" outlineLevel="0" collapsed="false">
      <c r="A587" s="110" t="s">
        <v>35813</v>
      </c>
      <c r="B587" s="111" t="s">
        <v>35814</v>
      </c>
    </row>
    <row r="588" customFormat="false" ht="12.75" hidden="false" customHeight="false" outlineLevel="0" collapsed="false">
      <c r="A588" s="110" t="s">
        <v>35815</v>
      </c>
      <c r="B588" s="111" t="s">
        <v>35816</v>
      </c>
    </row>
    <row r="589" customFormat="false" ht="12.75" hidden="false" customHeight="false" outlineLevel="0" collapsed="false">
      <c r="A589" s="110" t="s">
        <v>35817</v>
      </c>
      <c r="B589" s="111" t="s">
        <v>35818</v>
      </c>
    </row>
    <row r="590" customFormat="false" ht="12.75" hidden="false" customHeight="false" outlineLevel="0" collapsed="false">
      <c r="A590" s="110" t="s">
        <v>35819</v>
      </c>
      <c r="B590" s="111" t="s">
        <v>35820</v>
      </c>
    </row>
    <row r="591" customFormat="false" ht="12.75" hidden="false" customHeight="false" outlineLevel="0" collapsed="false">
      <c r="A591" s="110" t="s">
        <v>35821</v>
      </c>
      <c r="B591" s="111" t="s">
        <v>35822</v>
      </c>
    </row>
    <row r="592" customFormat="false" ht="12.75" hidden="false" customHeight="false" outlineLevel="0" collapsed="false">
      <c r="A592" s="110" t="s">
        <v>35823</v>
      </c>
      <c r="B592" s="111" t="s">
        <v>35824</v>
      </c>
    </row>
    <row r="593" customFormat="false" ht="12.75" hidden="false" customHeight="false" outlineLevel="0" collapsed="false">
      <c r="A593" s="110" t="s">
        <v>35825</v>
      </c>
      <c r="B593" s="111" t="s">
        <v>35826</v>
      </c>
    </row>
    <row r="594" customFormat="false" ht="12.75" hidden="false" customHeight="false" outlineLevel="0" collapsed="false">
      <c r="A594" s="110" t="s">
        <v>35827</v>
      </c>
      <c r="B594" s="111" t="s">
        <v>35828</v>
      </c>
    </row>
    <row r="595" customFormat="false" ht="12.75" hidden="false" customHeight="false" outlineLevel="0" collapsed="false">
      <c r="A595" s="110" t="s">
        <v>35829</v>
      </c>
      <c r="B595" s="111" t="s">
        <v>35830</v>
      </c>
    </row>
    <row r="596" customFormat="false" ht="12.75" hidden="false" customHeight="false" outlineLevel="0" collapsed="false">
      <c r="A596" s="110" t="s">
        <v>35831</v>
      </c>
      <c r="B596" s="111" t="s">
        <v>11491</v>
      </c>
    </row>
    <row r="597" customFormat="false" ht="12.75" hidden="false" customHeight="false" outlineLevel="0" collapsed="false">
      <c r="A597" s="110" t="s">
        <v>35832</v>
      </c>
      <c r="B597" s="111" t="s">
        <v>35041</v>
      </c>
    </row>
    <row r="598" customFormat="false" ht="12.75" hidden="false" customHeight="false" outlineLevel="0" collapsed="false">
      <c r="A598" s="110" t="s">
        <v>35833</v>
      </c>
      <c r="B598" s="111" t="s">
        <v>35043</v>
      </c>
    </row>
    <row r="599" customFormat="false" ht="12.75" hidden="false" customHeight="false" outlineLevel="0" collapsed="false">
      <c r="A599" s="110" t="s">
        <v>35834</v>
      </c>
      <c r="B599" s="111" t="s">
        <v>11494</v>
      </c>
    </row>
    <row r="600" customFormat="false" ht="12.75" hidden="false" customHeight="false" outlineLevel="0" collapsed="false">
      <c r="A600" s="110" t="s">
        <v>35835</v>
      </c>
      <c r="B600" s="111" t="s">
        <v>35046</v>
      </c>
    </row>
    <row r="601" customFormat="false" ht="12.75" hidden="false" customHeight="false" outlineLevel="0" collapsed="false">
      <c r="A601" s="110" t="s">
        <v>35836</v>
      </c>
      <c r="B601" s="111" t="s">
        <v>35048</v>
      </c>
    </row>
    <row r="602" customFormat="false" ht="12.75" hidden="false" customHeight="false" outlineLevel="0" collapsed="false">
      <c r="A602" s="110" t="s">
        <v>35837</v>
      </c>
      <c r="B602" s="111" t="s">
        <v>35838</v>
      </c>
    </row>
    <row r="603" customFormat="false" ht="12.75" hidden="false" customHeight="false" outlineLevel="0" collapsed="false">
      <c r="A603" s="110" t="s">
        <v>35839</v>
      </c>
      <c r="B603" s="111" t="s">
        <v>35052</v>
      </c>
    </row>
    <row r="604" customFormat="false" ht="12.75" hidden="false" customHeight="false" outlineLevel="0" collapsed="false">
      <c r="A604" s="110" t="s">
        <v>35840</v>
      </c>
      <c r="B604" s="111" t="s">
        <v>11256</v>
      </c>
    </row>
    <row r="605" customFormat="false" ht="12.75" hidden="false" customHeight="false" outlineLevel="0" collapsed="false">
      <c r="A605" s="110" t="s">
        <v>35841</v>
      </c>
      <c r="B605" s="111" t="s">
        <v>35055</v>
      </c>
    </row>
    <row r="606" customFormat="false" ht="12.75" hidden="false" customHeight="false" outlineLevel="0" collapsed="false">
      <c r="A606" s="110" t="s">
        <v>35842</v>
      </c>
      <c r="B606" s="111" t="s">
        <v>35057</v>
      </c>
    </row>
    <row r="607" customFormat="false" ht="12.75" hidden="false" customHeight="false" outlineLevel="0" collapsed="false">
      <c r="A607" s="110" t="s">
        <v>35843</v>
      </c>
      <c r="B607" s="111" t="s">
        <v>35844</v>
      </c>
    </row>
    <row r="608" customFormat="false" ht="12.75" hidden="false" customHeight="false" outlineLevel="0" collapsed="false">
      <c r="A608" s="110" t="s">
        <v>35845</v>
      </c>
      <c r="B608" s="111" t="s">
        <v>35846</v>
      </c>
    </row>
    <row r="609" customFormat="false" ht="12.75" hidden="false" customHeight="false" outlineLevel="0" collapsed="false">
      <c r="A609" s="110" t="s">
        <v>35847</v>
      </c>
      <c r="B609" s="111" t="s">
        <v>35848</v>
      </c>
    </row>
    <row r="610" customFormat="false" ht="12.75" hidden="false" customHeight="false" outlineLevel="0" collapsed="false">
      <c r="A610" s="110" t="s">
        <v>35849</v>
      </c>
      <c r="B610" s="111" t="s">
        <v>35850</v>
      </c>
    </row>
    <row r="611" customFormat="false" ht="12.75" hidden="false" customHeight="false" outlineLevel="0" collapsed="false">
      <c r="A611" s="110" t="s">
        <v>35851</v>
      </c>
      <c r="B611" s="111" t="s">
        <v>35069</v>
      </c>
    </row>
    <row r="612" customFormat="false" ht="12.75" hidden="false" customHeight="false" outlineLevel="0" collapsed="false">
      <c r="A612" s="110" t="s">
        <v>35852</v>
      </c>
      <c r="B612" s="111" t="s">
        <v>35853</v>
      </c>
    </row>
    <row r="613" customFormat="false" ht="12.75" hidden="false" customHeight="false" outlineLevel="0" collapsed="false">
      <c r="A613" s="110" t="s">
        <v>35854</v>
      </c>
      <c r="B613" s="111" t="s">
        <v>35067</v>
      </c>
    </row>
    <row r="614" customFormat="false" ht="12.75" hidden="false" customHeight="false" outlineLevel="0" collapsed="false">
      <c r="A614" s="110" t="s">
        <v>35855</v>
      </c>
      <c r="B614" s="111" t="s">
        <v>35071</v>
      </c>
    </row>
    <row r="615" customFormat="false" ht="12.75" hidden="false" customHeight="false" outlineLevel="0" collapsed="false">
      <c r="A615" s="110" t="s">
        <v>35856</v>
      </c>
      <c r="B615" s="111" t="s">
        <v>35857</v>
      </c>
    </row>
    <row r="616" customFormat="false" ht="12.75" hidden="false" customHeight="false" outlineLevel="0" collapsed="false">
      <c r="A616" s="110" t="s">
        <v>35858</v>
      </c>
      <c r="B616" s="111" t="s">
        <v>35239</v>
      </c>
    </row>
    <row r="617" customFormat="false" ht="12.75" hidden="false" customHeight="false" outlineLevel="0" collapsed="false">
      <c r="A617" s="110" t="s">
        <v>35859</v>
      </c>
      <c r="B617" s="111" t="s">
        <v>35860</v>
      </c>
    </row>
    <row r="618" customFormat="false" ht="12.75" hidden="false" customHeight="false" outlineLevel="0" collapsed="false">
      <c r="A618" s="110" t="s">
        <v>35861</v>
      </c>
      <c r="B618" s="111" t="s">
        <v>35078</v>
      </c>
    </row>
    <row r="619" customFormat="false" ht="12.75" hidden="false" customHeight="false" outlineLevel="0" collapsed="false">
      <c r="A619" s="110" t="s">
        <v>35862</v>
      </c>
      <c r="B619" s="111" t="s">
        <v>35080</v>
      </c>
    </row>
    <row r="620" customFormat="false" ht="12.75" hidden="false" customHeight="false" outlineLevel="0" collapsed="false">
      <c r="A620" s="110" t="s">
        <v>35863</v>
      </c>
      <c r="B620" s="111" t="s">
        <v>35084</v>
      </c>
    </row>
    <row r="621" customFormat="false" ht="12.75" hidden="false" customHeight="false" outlineLevel="0" collapsed="false">
      <c r="A621" s="110" t="s">
        <v>35864</v>
      </c>
      <c r="B621" s="111" t="s">
        <v>35092</v>
      </c>
    </row>
    <row r="622" customFormat="false" ht="12.75" hidden="false" customHeight="false" outlineLevel="0" collapsed="false">
      <c r="A622" s="110" t="s">
        <v>35865</v>
      </c>
      <c r="B622" s="111" t="s">
        <v>35094</v>
      </c>
    </row>
    <row r="623" customFormat="false" ht="12.75" hidden="false" customHeight="false" outlineLevel="0" collapsed="false">
      <c r="A623" s="110" t="s">
        <v>35866</v>
      </c>
      <c r="B623" s="111" t="s">
        <v>35867</v>
      </c>
    </row>
    <row r="624" customFormat="false" ht="12.75" hidden="false" customHeight="false" outlineLevel="0" collapsed="false">
      <c r="A624" s="110" t="s">
        <v>35868</v>
      </c>
      <c r="B624" s="111" t="s">
        <v>35869</v>
      </c>
    </row>
    <row r="625" customFormat="false" ht="12.75" hidden="false" customHeight="false" outlineLevel="0" collapsed="false">
      <c r="A625" s="110" t="s">
        <v>35870</v>
      </c>
      <c r="B625" s="111" t="s">
        <v>35100</v>
      </c>
    </row>
    <row r="626" customFormat="false" ht="12.75" hidden="false" customHeight="false" outlineLevel="0" collapsed="false">
      <c r="A626" s="110" t="s">
        <v>35871</v>
      </c>
      <c r="B626" s="111" t="s">
        <v>35104</v>
      </c>
    </row>
    <row r="627" customFormat="false" ht="12.75" hidden="false" customHeight="false" outlineLevel="0" collapsed="false">
      <c r="A627" s="110" t="s">
        <v>35872</v>
      </c>
      <c r="B627" s="111" t="s">
        <v>35106</v>
      </c>
    </row>
    <row r="628" customFormat="false" ht="12.75" hidden="false" customHeight="false" outlineLevel="0" collapsed="false">
      <c r="A628" s="110" t="s">
        <v>35873</v>
      </c>
      <c r="B628" s="111" t="s">
        <v>35108</v>
      </c>
    </row>
    <row r="629" customFormat="false" ht="12.75" hidden="false" customHeight="false" outlineLevel="0" collapsed="false">
      <c r="A629" s="110" t="s">
        <v>35874</v>
      </c>
      <c r="B629" s="111" t="s">
        <v>35875</v>
      </c>
    </row>
    <row r="630" customFormat="false" ht="12.75" hidden="false" customHeight="false" outlineLevel="0" collapsed="false">
      <c r="A630" s="110" t="s">
        <v>35876</v>
      </c>
      <c r="B630" s="111" t="s">
        <v>35082</v>
      </c>
    </row>
    <row r="631" customFormat="false" ht="12.75" hidden="false" customHeight="false" outlineLevel="0" collapsed="false">
      <c r="A631" s="110" t="s">
        <v>35877</v>
      </c>
      <c r="B631" s="111" t="s">
        <v>35086</v>
      </c>
    </row>
    <row r="632" customFormat="false" ht="12.75" hidden="false" customHeight="false" outlineLevel="0" collapsed="false">
      <c r="A632" s="110" t="s">
        <v>35878</v>
      </c>
      <c r="B632" s="111" t="s">
        <v>35879</v>
      </c>
    </row>
    <row r="633" customFormat="false" ht="12.75" hidden="false" customHeight="false" outlineLevel="0" collapsed="false">
      <c r="A633" s="110" t="s">
        <v>35880</v>
      </c>
      <c r="B633" s="111" t="s">
        <v>35881</v>
      </c>
    </row>
    <row r="634" customFormat="false" ht="12.75" hidden="false" customHeight="false" outlineLevel="0" collapsed="false">
      <c r="A634" s="110" t="s">
        <v>35882</v>
      </c>
      <c r="B634" s="111" t="s">
        <v>35116</v>
      </c>
    </row>
    <row r="635" customFormat="false" ht="12.75" hidden="false" customHeight="false" outlineLevel="0" collapsed="false">
      <c r="A635" s="110" t="s">
        <v>35883</v>
      </c>
      <c r="B635" s="111" t="s">
        <v>35884</v>
      </c>
    </row>
    <row r="636" customFormat="false" ht="12.75" hidden="false" customHeight="false" outlineLevel="0" collapsed="false">
      <c r="A636" s="110" t="s">
        <v>35885</v>
      </c>
      <c r="B636" s="111" t="s">
        <v>35102</v>
      </c>
    </row>
    <row r="637" customFormat="false" ht="12.75" hidden="false" customHeight="false" outlineLevel="0" collapsed="false">
      <c r="A637" s="110" t="s">
        <v>35886</v>
      </c>
      <c r="B637" s="111" t="s">
        <v>35120</v>
      </c>
    </row>
    <row r="638" customFormat="false" ht="12.75" hidden="false" customHeight="false" outlineLevel="0" collapsed="false">
      <c r="A638" s="110" t="s">
        <v>35887</v>
      </c>
      <c r="B638" s="111" t="s">
        <v>35122</v>
      </c>
    </row>
    <row r="639" customFormat="false" ht="12.75" hidden="false" customHeight="false" outlineLevel="0" collapsed="false">
      <c r="A639" s="110" t="s">
        <v>35888</v>
      </c>
      <c r="B639" s="111" t="s">
        <v>35124</v>
      </c>
    </row>
    <row r="640" customFormat="false" ht="12.75" hidden="false" customHeight="false" outlineLevel="0" collapsed="false">
      <c r="A640" s="110" t="s">
        <v>35889</v>
      </c>
      <c r="B640" s="111" t="s">
        <v>35126</v>
      </c>
    </row>
    <row r="641" customFormat="false" ht="12.75" hidden="false" customHeight="false" outlineLevel="0" collapsed="false">
      <c r="A641" s="110" t="s">
        <v>35890</v>
      </c>
      <c r="B641" s="111" t="s">
        <v>35110</v>
      </c>
    </row>
    <row r="642" customFormat="false" ht="12.75" hidden="false" customHeight="false" outlineLevel="0" collapsed="false">
      <c r="A642" s="110" t="s">
        <v>35891</v>
      </c>
      <c r="B642" s="111" t="s">
        <v>35114</v>
      </c>
    </row>
    <row r="643" customFormat="false" ht="12.75" hidden="false" customHeight="false" outlineLevel="0" collapsed="false">
      <c r="A643" s="110" t="s">
        <v>35892</v>
      </c>
      <c r="B643" s="111" t="s">
        <v>35128</v>
      </c>
    </row>
    <row r="644" customFormat="false" ht="12.75" hidden="false" customHeight="false" outlineLevel="0" collapsed="false">
      <c r="A644" s="110" t="s">
        <v>35893</v>
      </c>
      <c r="B644" s="111" t="s">
        <v>11521</v>
      </c>
    </row>
    <row r="645" customFormat="false" ht="12.75" hidden="false" customHeight="false" outlineLevel="0" collapsed="false">
      <c r="A645" s="110" t="s">
        <v>35894</v>
      </c>
      <c r="B645" s="111" t="s">
        <v>35131</v>
      </c>
    </row>
    <row r="646" customFormat="false" ht="12.75" hidden="false" customHeight="false" outlineLevel="0" collapsed="false">
      <c r="A646" s="110" t="s">
        <v>35895</v>
      </c>
      <c r="B646" s="111" t="s">
        <v>35896</v>
      </c>
    </row>
    <row r="647" customFormat="false" ht="12.75" hidden="false" customHeight="false" outlineLevel="0" collapsed="false">
      <c r="A647" s="110" t="s">
        <v>35897</v>
      </c>
      <c r="B647" s="111" t="s">
        <v>35143</v>
      </c>
    </row>
    <row r="648" customFormat="false" ht="12.75" hidden="false" customHeight="false" outlineLevel="0" collapsed="false">
      <c r="A648" s="110" t="s">
        <v>35898</v>
      </c>
      <c r="B648" s="111" t="s">
        <v>35145</v>
      </c>
    </row>
    <row r="649" customFormat="false" ht="12.75" hidden="false" customHeight="false" outlineLevel="0" collapsed="false">
      <c r="A649" s="110" t="s">
        <v>35899</v>
      </c>
      <c r="B649" s="111" t="s">
        <v>35900</v>
      </c>
    </row>
    <row r="650" customFormat="false" ht="12.75" hidden="false" customHeight="false" outlineLevel="0" collapsed="false">
      <c r="A650" s="110" t="s">
        <v>35901</v>
      </c>
      <c r="B650" s="111" t="s">
        <v>35902</v>
      </c>
    </row>
    <row r="651" customFormat="false" ht="12.75" hidden="false" customHeight="false" outlineLevel="0" collapsed="false">
      <c r="A651" s="110" t="s">
        <v>35903</v>
      </c>
      <c r="B651" s="111" t="s">
        <v>35151</v>
      </c>
    </row>
    <row r="652" customFormat="false" ht="12.75" hidden="false" customHeight="false" outlineLevel="0" collapsed="false">
      <c r="A652" s="110" t="s">
        <v>35904</v>
      </c>
      <c r="B652" s="111" t="s">
        <v>35155</v>
      </c>
    </row>
    <row r="653" customFormat="false" ht="12.75" hidden="false" customHeight="false" outlineLevel="0" collapsed="false">
      <c r="A653" s="110" t="s">
        <v>35905</v>
      </c>
      <c r="B653" s="111" t="s">
        <v>35157</v>
      </c>
    </row>
    <row r="654" customFormat="false" ht="12.75" hidden="false" customHeight="false" outlineLevel="0" collapsed="false">
      <c r="A654" s="110" t="s">
        <v>35906</v>
      </c>
      <c r="B654" s="111" t="s">
        <v>35907</v>
      </c>
    </row>
    <row r="655" customFormat="false" ht="12.75" hidden="false" customHeight="false" outlineLevel="0" collapsed="false">
      <c r="A655" s="110" t="s">
        <v>35908</v>
      </c>
      <c r="B655" s="111" t="s">
        <v>35909</v>
      </c>
    </row>
    <row r="656" customFormat="false" ht="12.75" hidden="false" customHeight="false" outlineLevel="0" collapsed="false">
      <c r="A656" s="110" t="s">
        <v>35910</v>
      </c>
      <c r="B656" s="111" t="s">
        <v>35911</v>
      </c>
    </row>
    <row r="657" customFormat="false" ht="12.75" hidden="false" customHeight="false" outlineLevel="0" collapsed="false">
      <c r="A657" s="110" t="s">
        <v>35912</v>
      </c>
      <c r="B657" s="111" t="s">
        <v>35137</v>
      </c>
    </row>
    <row r="658" customFormat="false" ht="12.75" hidden="false" customHeight="false" outlineLevel="0" collapsed="false">
      <c r="A658" s="110" t="s">
        <v>35913</v>
      </c>
      <c r="B658" s="111" t="s">
        <v>35914</v>
      </c>
    </row>
    <row r="659" customFormat="false" ht="12.75" hidden="false" customHeight="false" outlineLevel="0" collapsed="false">
      <c r="A659" s="110" t="s">
        <v>35915</v>
      </c>
      <c r="B659" s="111" t="s">
        <v>35916</v>
      </c>
    </row>
    <row r="660" customFormat="false" ht="12.75" hidden="false" customHeight="false" outlineLevel="0" collapsed="false">
      <c r="A660" s="110" t="s">
        <v>35917</v>
      </c>
      <c r="B660" s="111" t="s">
        <v>35918</v>
      </c>
    </row>
    <row r="661" customFormat="false" ht="12.75" hidden="false" customHeight="false" outlineLevel="0" collapsed="false">
      <c r="A661" s="110" t="s">
        <v>35919</v>
      </c>
      <c r="B661" s="111" t="s">
        <v>35153</v>
      </c>
    </row>
    <row r="662" customFormat="false" ht="12.75" hidden="false" customHeight="false" outlineLevel="0" collapsed="false">
      <c r="A662" s="110" t="s">
        <v>35920</v>
      </c>
      <c r="B662" s="111" t="s">
        <v>35167</v>
      </c>
    </row>
    <row r="663" customFormat="false" ht="12.75" hidden="false" customHeight="false" outlineLevel="0" collapsed="false">
      <c r="A663" s="110" t="s">
        <v>35921</v>
      </c>
      <c r="B663" s="111" t="s">
        <v>35169</v>
      </c>
    </row>
    <row r="664" customFormat="false" ht="12.75" hidden="false" customHeight="false" outlineLevel="0" collapsed="false">
      <c r="A664" s="110" t="s">
        <v>35922</v>
      </c>
      <c r="B664" s="111" t="s">
        <v>35171</v>
      </c>
    </row>
    <row r="665" customFormat="false" ht="12.75" hidden="false" customHeight="false" outlineLevel="0" collapsed="false">
      <c r="A665" s="110" t="s">
        <v>35923</v>
      </c>
      <c r="B665" s="111" t="s">
        <v>35163</v>
      </c>
    </row>
    <row r="666" customFormat="false" ht="12.75" hidden="false" customHeight="false" outlineLevel="0" collapsed="false">
      <c r="A666" s="110" t="s">
        <v>35924</v>
      </c>
      <c r="B666" s="111" t="s">
        <v>35173</v>
      </c>
    </row>
    <row r="667" customFormat="false" ht="12.75" hidden="false" customHeight="false" outlineLevel="0" collapsed="false">
      <c r="A667" s="110" t="s">
        <v>35925</v>
      </c>
      <c r="B667" s="111" t="s">
        <v>35175</v>
      </c>
    </row>
    <row r="668" customFormat="false" ht="12.75" hidden="false" customHeight="false" outlineLevel="0" collapsed="false">
      <c r="A668" s="110" t="s">
        <v>35926</v>
      </c>
      <c r="B668" s="111" t="s">
        <v>35927</v>
      </c>
    </row>
    <row r="669" customFormat="false" ht="12.75" hidden="false" customHeight="false" outlineLevel="0" collapsed="false">
      <c r="A669" s="110" t="s">
        <v>35928</v>
      </c>
      <c r="B669" s="111" t="s">
        <v>35929</v>
      </c>
    </row>
    <row r="670" customFormat="false" ht="12.75" hidden="false" customHeight="false" outlineLevel="0" collapsed="false">
      <c r="A670" s="110" t="s">
        <v>35930</v>
      </c>
      <c r="B670" s="111" t="s">
        <v>35179</v>
      </c>
    </row>
    <row r="671" customFormat="false" ht="12.75" hidden="false" customHeight="false" outlineLevel="0" collapsed="false">
      <c r="A671" s="110" t="s">
        <v>35931</v>
      </c>
      <c r="B671" s="111" t="s">
        <v>35932</v>
      </c>
    </row>
    <row r="672" customFormat="false" ht="12.75" hidden="false" customHeight="false" outlineLevel="0" collapsed="false">
      <c r="A672" s="110" t="s">
        <v>35933</v>
      </c>
      <c r="B672" s="111" t="s">
        <v>35185</v>
      </c>
    </row>
    <row r="673" customFormat="false" ht="12.75" hidden="false" customHeight="false" outlineLevel="0" collapsed="false">
      <c r="A673" s="110" t="s">
        <v>35934</v>
      </c>
      <c r="B673" s="111" t="s">
        <v>11491</v>
      </c>
    </row>
    <row r="674" customFormat="false" ht="12.75" hidden="false" customHeight="false" outlineLevel="0" collapsed="false">
      <c r="A674" s="110" t="s">
        <v>35935</v>
      </c>
      <c r="B674" s="111" t="s">
        <v>35041</v>
      </c>
    </row>
    <row r="675" customFormat="false" ht="12.75" hidden="false" customHeight="false" outlineLevel="0" collapsed="false">
      <c r="A675" s="110" t="s">
        <v>35936</v>
      </c>
      <c r="B675" s="111" t="s">
        <v>35043</v>
      </c>
    </row>
    <row r="676" customFormat="false" ht="12.75" hidden="false" customHeight="false" outlineLevel="0" collapsed="false">
      <c r="A676" s="110" t="s">
        <v>35937</v>
      </c>
      <c r="B676" s="111" t="s">
        <v>11494</v>
      </c>
    </row>
    <row r="677" customFormat="false" ht="12.75" hidden="false" customHeight="false" outlineLevel="0" collapsed="false">
      <c r="A677" s="110" t="s">
        <v>35938</v>
      </c>
      <c r="B677" s="111" t="s">
        <v>35046</v>
      </c>
    </row>
    <row r="678" customFormat="false" ht="12.75" hidden="false" customHeight="false" outlineLevel="0" collapsed="false">
      <c r="A678" s="110" t="s">
        <v>35939</v>
      </c>
      <c r="B678" s="111" t="s">
        <v>35048</v>
      </c>
    </row>
    <row r="679" customFormat="false" ht="12.75" hidden="false" customHeight="false" outlineLevel="0" collapsed="false">
      <c r="A679" s="110" t="s">
        <v>35940</v>
      </c>
      <c r="B679" s="111" t="s">
        <v>35838</v>
      </c>
    </row>
    <row r="680" customFormat="false" ht="12.75" hidden="false" customHeight="false" outlineLevel="0" collapsed="false">
      <c r="A680" s="110" t="s">
        <v>35941</v>
      </c>
      <c r="B680" s="111" t="s">
        <v>11256</v>
      </c>
    </row>
    <row r="681" customFormat="false" ht="12.75" hidden="false" customHeight="false" outlineLevel="0" collapsed="false">
      <c r="A681" s="110" t="s">
        <v>35942</v>
      </c>
      <c r="B681" s="111" t="s">
        <v>35055</v>
      </c>
    </row>
    <row r="682" customFormat="false" ht="12.75" hidden="false" customHeight="false" outlineLevel="0" collapsed="false">
      <c r="A682" s="110" t="s">
        <v>35943</v>
      </c>
      <c r="B682" s="111" t="s">
        <v>35944</v>
      </c>
    </row>
    <row r="683" customFormat="false" ht="12.75" hidden="false" customHeight="false" outlineLevel="0" collapsed="false">
      <c r="A683" s="110" t="s">
        <v>35945</v>
      </c>
      <c r="B683" s="111" t="s">
        <v>35057</v>
      </c>
    </row>
    <row r="684" customFormat="false" ht="12.75" hidden="false" customHeight="false" outlineLevel="0" collapsed="false">
      <c r="A684" s="110" t="s">
        <v>35946</v>
      </c>
      <c r="B684" s="111" t="s">
        <v>35844</v>
      </c>
    </row>
    <row r="685" customFormat="false" ht="12.75" hidden="false" customHeight="false" outlineLevel="0" collapsed="false">
      <c r="A685" s="110" t="s">
        <v>35947</v>
      </c>
      <c r="B685" s="111" t="s">
        <v>35061</v>
      </c>
    </row>
    <row r="686" customFormat="false" ht="12.75" hidden="false" customHeight="false" outlineLevel="0" collapsed="false">
      <c r="A686" s="110" t="s">
        <v>35948</v>
      </c>
      <c r="B686" s="111" t="s">
        <v>35850</v>
      </c>
    </row>
    <row r="687" customFormat="false" ht="12.75" hidden="false" customHeight="false" outlineLevel="0" collapsed="false">
      <c r="A687" s="110" t="s">
        <v>35949</v>
      </c>
      <c r="B687" s="111" t="s">
        <v>35950</v>
      </c>
    </row>
    <row r="688" customFormat="false" ht="12.75" hidden="false" customHeight="false" outlineLevel="0" collapsed="false">
      <c r="A688" s="110" t="s">
        <v>35951</v>
      </c>
      <c r="B688" s="111" t="s">
        <v>35067</v>
      </c>
    </row>
    <row r="689" customFormat="false" ht="12.75" hidden="false" customHeight="false" outlineLevel="0" collapsed="false">
      <c r="A689" s="110" t="s">
        <v>35952</v>
      </c>
      <c r="B689" s="111" t="s">
        <v>35069</v>
      </c>
    </row>
    <row r="690" customFormat="false" ht="12.75" hidden="false" customHeight="false" outlineLevel="0" collapsed="false">
      <c r="A690" s="110" t="s">
        <v>35953</v>
      </c>
      <c r="B690" s="111" t="s">
        <v>35071</v>
      </c>
    </row>
    <row r="691" customFormat="false" ht="12.75" hidden="false" customHeight="false" outlineLevel="0" collapsed="false">
      <c r="A691" s="110" t="s">
        <v>35954</v>
      </c>
      <c r="B691" s="111" t="s">
        <v>35620</v>
      </c>
    </row>
    <row r="692" customFormat="false" ht="12.75" hidden="false" customHeight="false" outlineLevel="0" collapsed="false">
      <c r="A692" s="110" t="s">
        <v>35955</v>
      </c>
      <c r="B692" s="111" t="s">
        <v>35239</v>
      </c>
    </row>
    <row r="693" customFormat="false" ht="12.75" hidden="false" customHeight="false" outlineLevel="0" collapsed="false">
      <c r="A693" s="110" t="s">
        <v>35956</v>
      </c>
      <c r="B693" s="111" t="s">
        <v>35957</v>
      </c>
    </row>
    <row r="694" customFormat="false" ht="12.75" hidden="false" customHeight="false" outlineLevel="0" collapsed="false">
      <c r="A694" s="110" t="s">
        <v>35958</v>
      </c>
      <c r="B694" s="111" t="s">
        <v>35078</v>
      </c>
    </row>
    <row r="695" customFormat="false" ht="12.75" hidden="false" customHeight="false" outlineLevel="0" collapsed="false">
      <c r="A695" s="110" t="s">
        <v>35959</v>
      </c>
      <c r="B695" s="111" t="s">
        <v>35080</v>
      </c>
    </row>
    <row r="696" customFormat="false" ht="12.75" hidden="false" customHeight="false" outlineLevel="0" collapsed="false">
      <c r="A696" s="110" t="s">
        <v>35960</v>
      </c>
      <c r="B696" s="111" t="s">
        <v>35082</v>
      </c>
    </row>
    <row r="697" customFormat="false" ht="12.75" hidden="false" customHeight="false" outlineLevel="0" collapsed="false">
      <c r="A697" s="110" t="s">
        <v>35961</v>
      </c>
      <c r="B697" s="111" t="s">
        <v>35962</v>
      </c>
    </row>
    <row r="698" customFormat="false" ht="12.75" hidden="false" customHeight="false" outlineLevel="0" collapsed="false">
      <c r="A698" s="110" t="s">
        <v>35963</v>
      </c>
      <c r="B698" s="111" t="s">
        <v>35086</v>
      </c>
    </row>
    <row r="699" customFormat="false" ht="12.75" hidden="false" customHeight="false" outlineLevel="0" collapsed="false">
      <c r="A699" s="110" t="s">
        <v>35964</v>
      </c>
      <c r="B699" s="111" t="s">
        <v>35879</v>
      </c>
    </row>
    <row r="700" customFormat="false" ht="12.75" hidden="false" customHeight="false" outlineLevel="0" collapsed="false">
      <c r="A700" s="110" t="s">
        <v>35965</v>
      </c>
      <c r="B700" s="111" t="s">
        <v>35881</v>
      </c>
    </row>
    <row r="701" customFormat="false" ht="12.75" hidden="false" customHeight="false" outlineLevel="0" collapsed="false">
      <c r="A701" s="110" t="s">
        <v>35966</v>
      </c>
      <c r="B701" s="111" t="s">
        <v>35967</v>
      </c>
    </row>
    <row r="702" customFormat="false" ht="12.75" hidden="false" customHeight="false" outlineLevel="0" collapsed="false">
      <c r="A702" s="110" t="s">
        <v>35968</v>
      </c>
      <c r="B702" s="111" t="s">
        <v>35094</v>
      </c>
    </row>
    <row r="703" customFormat="false" ht="12.75" hidden="false" customHeight="false" outlineLevel="0" collapsed="false">
      <c r="A703" s="110" t="s">
        <v>35969</v>
      </c>
      <c r="B703" s="111" t="s">
        <v>35867</v>
      </c>
    </row>
    <row r="704" customFormat="false" ht="12.75" hidden="false" customHeight="false" outlineLevel="0" collapsed="false">
      <c r="A704" s="110" t="s">
        <v>35970</v>
      </c>
      <c r="B704" s="111" t="s">
        <v>35098</v>
      </c>
    </row>
    <row r="705" customFormat="false" ht="12.75" hidden="false" customHeight="false" outlineLevel="0" collapsed="false">
      <c r="A705" s="110" t="s">
        <v>35971</v>
      </c>
      <c r="B705" s="111" t="s">
        <v>35100</v>
      </c>
    </row>
    <row r="706" customFormat="false" ht="12.75" hidden="false" customHeight="false" outlineLevel="0" collapsed="false">
      <c r="A706" s="110" t="s">
        <v>35972</v>
      </c>
      <c r="B706" s="111" t="s">
        <v>35102</v>
      </c>
    </row>
    <row r="707" customFormat="false" ht="12.75" hidden="false" customHeight="false" outlineLevel="0" collapsed="false">
      <c r="A707" s="110" t="s">
        <v>35973</v>
      </c>
      <c r="B707" s="111" t="s">
        <v>35104</v>
      </c>
    </row>
    <row r="708" customFormat="false" ht="12.75" hidden="false" customHeight="false" outlineLevel="0" collapsed="false">
      <c r="A708" s="110" t="s">
        <v>35974</v>
      </c>
      <c r="B708" s="111" t="s">
        <v>35106</v>
      </c>
    </row>
    <row r="709" customFormat="false" ht="12.75" hidden="false" customHeight="false" outlineLevel="0" collapsed="false">
      <c r="A709" s="110" t="s">
        <v>35975</v>
      </c>
      <c r="B709" s="111" t="s">
        <v>35122</v>
      </c>
    </row>
    <row r="710" customFormat="false" ht="12.75" hidden="false" customHeight="false" outlineLevel="0" collapsed="false">
      <c r="A710" s="110" t="s">
        <v>35976</v>
      </c>
      <c r="B710" s="111" t="s">
        <v>35108</v>
      </c>
    </row>
    <row r="711" customFormat="false" ht="12.75" hidden="false" customHeight="false" outlineLevel="0" collapsed="false">
      <c r="A711" s="110" t="s">
        <v>35977</v>
      </c>
      <c r="B711" s="111" t="s">
        <v>35124</v>
      </c>
    </row>
    <row r="712" customFormat="false" ht="12.75" hidden="false" customHeight="false" outlineLevel="0" collapsed="false">
      <c r="A712" s="110" t="s">
        <v>35978</v>
      </c>
      <c r="B712" s="111" t="s">
        <v>35126</v>
      </c>
    </row>
    <row r="713" customFormat="false" ht="12.75" hidden="false" customHeight="false" outlineLevel="0" collapsed="false">
      <c r="A713" s="110" t="s">
        <v>35979</v>
      </c>
      <c r="B713" s="111" t="s">
        <v>35980</v>
      </c>
    </row>
    <row r="714" customFormat="false" ht="12.75" hidden="false" customHeight="false" outlineLevel="0" collapsed="false">
      <c r="A714" s="110" t="s">
        <v>35981</v>
      </c>
      <c r="B714" s="111" t="s">
        <v>35114</v>
      </c>
    </row>
    <row r="715" customFormat="false" ht="12.75" hidden="false" customHeight="false" outlineLevel="0" collapsed="false">
      <c r="A715" s="110" t="s">
        <v>35982</v>
      </c>
      <c r="B715" s="111" t="s">
        <v>35116</v>
      </c>
    </row>
    <row r="716" customFormat="false" ht="12.75" hidden="false" customHeight="false" outlineLevel="0" collapsed="false">
      <c r="A716" s="110" t="s">
        <v>35983</v>
      </c>
      <c r="B716" s="111" t="s">
        <v>35884</v>
      </c>
    </row>
    <row r="717" customFormat="false" ht="12.75" hidden="false" customHeight="false" outlineLevel="0" collapsed="false">
      <c r="A717" s="110" t="s">
        <v>35984</v>
      </c>
      <c r="B717" s="111" t="s">
        <v>35120</v>
      </c>
    </row>
    <row r="718" customFormat="false" ht="12.75" hidden="false" customHeight="false" outlineLevel="0" collapsed="false">
      <c r="A718" s="110" t="s">
        <v>35985</v>
      </c>
      <c r="B718" s="111" t="s">
        <v>35110</v>
      </c>
    </row>
    <row r="719" customFormat="false" ht="12.75" hidden="false" customHeight="false" outlineLevel="0" collapsed="false">
      <c r="A719" s="110" t="s">
        <v>35986</v>
      </c>
      <c r="B719" s="111" t="s">
        <v>35128</v>
      </c>
    </row>
    <row r="720" customFormat="false" ht="12.75" hidden="false" customHeight="false" outlineLevel="0" collapsed="false">
      <c r="A720" s="110" t="s">
        <v>35987</v>
      </c>
      <c r="B720" s="111" t="s">
        <v>11521</v>
      </c>
    </row>
    <row r="721" customFormat="false" ht="12.75" hidden="false" customHeight="false" outlineLevel="0" collapsed="false">
      <c r="A721" s="110" t="s">
        <v>35988</v>
      </c>
      <c r="B721" s="111" t="s">
        <v>35131</v>
      </c>
    </row>
    <row r="722" customFormat="false" ht="12.75" hidden="false" customHeight="false" outlineLevel="0" collapsed="false">
      <c r="A722" s="110" t="s">
        <v>35989</v>
      </c>
      <c r="B722" s="111" t="s">
        <v>35133</v>
      </c>
    </row>
    <row r="723" customFormat="false" ht="12.75" hidden="false" customHeight="false" outlineLevel="0" collapsed="false">
      <c r="A723" s="110" t="s">
        <v>35990</v>
      </c>
      <c r="B723" s="111" t="s">
        <v>35991</v>
      </c>
    </row>
    <row r="724" customFormat="false" ht="12.75" hidden="false" customHeight="false" outlineLevel="0" collapsed="false">
      <c r="A724" s="110" t="s">
        <v>35992</v>
      </c>
      <c r="B724" s="111" t="s">
        <v>35137</v>
      </c>
    </row>
    <row r="725" customFormat="false" ht="12.75" hidden="false" customHeight="false" outlineLevel="0" collapsed="false">
      <c r="A725" s="110" t="s">
        <v>35993</v>
      </c>
      <c r="B725" s="111" t="s">
        <v>35914</v>
      </c>
    </row>
    <row r="726" customFormat="false" ht="12.75" hidden="false" customHeight="false" outlineLevel="0" collapsed="false">
      <c r="A726" s="110" t="s">
        <v>35994</v>
      </c>
      <c r="B726" s="111" t="s">
        <v>35916</v>
      </c>
    </row>
    <row r="727" customFormat="false" ht="12.75" hidden="false" customHeight="false" outlineLevel="0" collapsed="false">
      <c r="A727" s="110" t="s">
        <v>35995</v>
      </c>
      <c r="B727" s="111" t="s">
        <v>35996</v>
      </c>
    </row>
    <row r="728" customFormat="false" ht="12.75" hidden="false" customHeight="false" outlineLevel="0" collapsed="false">
      <c r="A728" s="110" t="s">
        <v>35997</v>
      </c>
      <c r="B728" s="111" t="s">
        <v>35145</v>
      </c>
    </row>
    <row r="729" customFormat="false" ht="12.75" hidden="false" customHeight="false" outlineLevel="0" collapsed="false">
      <c r="A729" s="110" t="s">
        <v>35998</v>
      </c>
      <c r="B729" s="111" t="s">
        <v>35900</v>
      </c>
    </row>
    <row r="730" customFormat="false" ht="12.75" hidden="false" customHeight="false" outlineLevel="0" collapsed="false">
      <c r="A730" s="110" t="s">
        <v>35999</v>
      </c>
      <c r="B730" s="111" t="s">
        <v>35149</v>
      </c>
    </row>
    <row r="731" customFormat="false" ht="12.75" hidden="false" customHeight="false" outlineLevel="0" collapsed="false">
      <c r="A731" s="110" t="s">
        <v>36000</v>
      </c>
      <c r="B731" s="111" t="s">
        <v>35151</v>
      </c>
    </row>
    <row r="732" customFormat="false" ht="12.75" hidden="false" customHeight="false" outlineLevel="0" collapsed="false">
      <c r="A732" s="110" t="s">
        <v>36001</v>
      </c>
      <c r="B732" s="111" t="s">
        <v>35153</v>
      </c>
    </row>
    <row r="733" customFormat="false" ht="12.75" hidden="false" customHeight="false" outlineLevel="0" collapsed="false">
      <c r="A733" s="110" t="s">
        <v>36002</v>
      </c>
      <c r="B733" s="111" t="s">
        <v>35155</v>
      </c>
    </row>
    <row r="734" customFormat="false" ht="12.75" hidden="false" customHeight="false" outlineLevel="0" collapsed="false">
      <c r="A734" s="110" t="s">
        <v>36003</v>
      </c>
      <c r="B734" s="111" t="s">
        <v>35157</v>
      </c>
    </row>
    <row r="735" customFormat="false" ht="12.75" hidden="false" customHeight="false" outlineLevel="0" collapsed="false">
      <c r="A735" s="110" t="s">
        <v>36004</v>
      </c>
      <c r="B735" s="111" t="s">
        <v>35167</v>
      </c>
    </row>
    <row r="736" customFormat="false" ht="12.75" hidden="false" customHeight="false" outlineLevel="0" collapsed="false">
      <c r="A736" s="110" t="s">
        <v>36005</v>
      </c>
      <c r="B736" s="111" t="s">
        <v>35159</v>
      </c>
    </row>
    <row r="737" customFormat="false" ht="12.75" hidden="false" customHeight="false" outlineLevel="0" collapsed="false">
      <c r="A737" s="110" t="s">
        <v>36006</v>
      </c>
      <c r="B737" s="111" t="s">
        <v>35169</v>
      </c>
    </row>
    <row r="738" customFormat="false" ht="12.75" hidden="false" customHeight="false" outlineLevel="0" collapsed="false">
      <c r="A738" s="110" t="s">
        <v>36007</v>
      </c>
      <c r="B738" s="111" t="s">
        <v>35171</v>
      </c>
    </row>
    <row r="739" customFormat="false" ht="12.75" hidden="false" customHeight="false" outlineLevel="0" collapsed="false">
      <c r="A739" s="110" t="s">
        <v>36008</v>
      </c>
      <c r="B739" s="111" t="s">
        <v>36009</v>
      </c>
    </row>
    <row r="740" customFormat="false" ht="12.75" hidden="false" customHeight="false" outlineLevel="0" collapsed="false">
      <c r="A740" s="110" t="s">
        <v>36010</v>
      </c>
      <c r="B740" s="111" t="s">
        <v>35163</v>
      </c>
    </row>
    <row r="741" customFormat="false" ht="12.75" hidden="false" customHeight="false" outlineLevel="0" collapsed="false">
      <c r="A741" s="110" t="s">
        <v>36011</v>
      </c>
      <c r="B741" s="111" t="s">
        <v>35918</v>
      </c>
    </row>
    <row r="742" customFormat="false" ht="12.75" hidden="false" customHeight="false" outlineLevel="0" collapsed="false">
      <c r="A742" s="110" t="s">
        <v>36012</v>
      </c>
      <c r="B742" s="111" t="s">
        <v>35173</v>
      </c>
    </row>
    <row r="743" customFormat="false" ht="12.75" hidden="false" customHeight="false" outlineLevel="0" collapsed="false">
      <c r="A743" s="110" t="s">
        <v>36013</v>
      </c>
      <c r="B743" s="111" t="s">
        <v>35175</v>
      </c>
    </row>
    <row r="744" customFormat="false" ht="12.75" hidden="false" customHeight="false" outlineLevel="0" collapsed="false">
      <c r="A744" s="110" t="s">
        <v>36014</v>
      </c>
      <c r="B744" s="111" t="s">
        <v>36015</v>
      </c>
    </row>
    <row r="745" customFormat="false" ht="12.75" hidden="false" customHeight="false" outlineLevel="0" collapsed="false">
      <c r="A745" s="110" t="s">
        <v>36016</v>
      </c>
      <c r="B745" s="111" t="s">
        <v>35929</v>
      </c>
    </row>
    <row r="746" customFormat="false" ht="12.75" hidden="false" customHeight="false" outlineLevel="0" collapsed="false">
      <c r="A746" s="110" t="s">
        <v>36017</v>
      </c>
      <c r="B746" s="111" t="s">
        <v>35179</v>
      </c>
    </row>
    <row r="747" customFormat="false" ht="12.75" hidden="false" customHeight="false" outlineLevel="0" collapsed="false">
      <c r="A747" s="110" t="s">
        <v>36018</v>
      </c>
      <c r="B747" s="111" t="s">
        <v>35932</v>
      </c>
    </row>
    <row r="748" customFormat="false" ht="12.75" hidden="false" customHeight="false" outlineLevel="0" collapsed="false">
      <c r="A748" s="110" t="s">
        <v>36019</v>
      </c>
      <c r="B748" s="111" t="s">
        <v>35185</v>
      </c>
    </row>
    <row r="749" customFormat="false" ht="12.75" hidden="false" customHeight="false" outlineLevel="0" collapsed="false">
      <c r="A749" s="110" t="s">
        <v>36020</v>
      </c>
      <c r="B749" s="111" t="s">
        <v>36021</v>
      </c>
    </row>
    <row r="750" customFormat="false" ht="12.75" hidden="false" customHeight="false" outlineLevel="0" collapsed="false">
      <c r="A750" s="110" t="s">
        <v>36022</v>
      </c>
      <c r="B750" s="111" t="s">
        <v>36023</v>
      </c>
    </row>
    <row r="751" customFormat="false" ht="12.75" hidden="false" customHeight="false" outlineLevel="0" collapsed="false">
      <c r="A751" s="110" t="s">
        <v>36024</v>
      </c>
      <c r="B751" s="111" t="s">
        <v>36025</v>
      </c>
    </row>
    <row r="752" customFormat="false" ht="12.75" hidden="false" customHeight="false" outlineLevel="0" collapsed="false">
      <c r="A752" s="110" t="s">
        <v>36026</v>
      </c>
      <c r="B752" s="111" t="s">
        <v>36027</v>
      </c>
    </row>
    <row r="753" customFormat="false" ht="12.75" hidden="false" customHeight="false" outlineLevel="0" collapsed="false">
      <c r="A753" s="110" t="s">
        <v>36028</v>
      </c>
      <c r="B753" s="111" t="s">
        <v>36029</v>
      </c>
    </row>
    <row r="754" customFormat="false" ht="12.75" hidden="false" customHeight="false" outlineLevel="0" collapsed="false">
      <c r="A754" s="110" t="s">
        <v>36030</v>
      </c>
      <c r="B754" s="111" t="s">
        <v>36031</v>
      </c>
    </row>
    <row r="755" customFormat="false" ht="12.75" hidden="false" customHeight="false" outlineLevel="0" collapsed="false">
      <c r="A755" s="110" t="s">
        <v>36032</v>
      </c>
      <c r="B755" s="111" t="s">
        <v>36033</v>
      </c>
    </row>
    <row r="756" customFormat="false" ht="12.75" hidden="false" customHeight="false" outlineLevel="0" collapsed="false">
      <c r="A756" s="110" t="s">
        <v>36034</v>
      </c>
      <c r="B756" s="111" t="s">
        <v>36035</v>
      </c>
    </row>
    <row r="757" customFormat="false" ht="12.75" hidden="false" customHeight="false" outlineLevel="0" collapsed="false">
      <c r="A757" s="110" t="s">
        <v>36036</v>
      </c>
      <c r="B757" s="111" t="s">
        <v>34465</v>
      </c>
    </row>
    <row r="758" customFormat="false" ht="12.75" hidden="false" customHeight="false" outlineLevel="0" collapsed="false">
      <c r="A758" s="110" t="s">
        <v>36037</v>
      </c>
      <c r="B758" s="111" t="s">
        <v>11491</v>
      </c>
    </row>
    <row r="759" customFormat="false" ht="12.75" hidden="false" customHeight="false" outlineLevel="0" collapsed="false">
      <c r="A759" s="110" t="s">
        <v>36038</v>
      </c>
      <c r="B759" s="111" t="s">
        <v>35041</v>
      </c>
    </row>
    <row r="760" customFormat="false" ht="12.75" hidden="false" customHeight="false" outlineLevel="0" collapsed="false">
      <c r="A760" s="110" t="s">
        <v>36039</v>
      </c>
      <c r="B760" s="111" t="s">
        <v>35043</v>
      </c>
    </row>
    <row r="761" customFormat="false" ht="12.75" hidden="false" customHeight="false" outlineLevel="0" collapsed="false">
      <c r="A761" s="110" t="s">
        <v>36040</v>
      </c>
      <c r="B761" s="111" t="s">
        <v>11494</v>
      </c>
    </row>
    <row r="762" customFormat="false" ht="12.75" hidden="false" customHeight="false" outlineLevel="0" collapsed="false">
      <c r="A762" s="110" t="s">
        <v>36041</v>
      </c>
      <c r="B762" s="111" t="s">
        <v>36042</v>
      </c>
    </row>
    <row r="763" customFormat="false" ht="12.75" hidden="false" customHeight="false" outlineLevel="0" collapsed="false">
      <c r="A763" s="110" t="s">
        <v>36043</v>
      </c>
      <c r="B763" s="111" t="s">
        <v>36044</v>
      </c>
    </row>
    <row r="764" customFormat="false" ht="12.75" hidden="false" customHeight="false" outlineLevel="0" collapsed="false">
      <c r="A764" s="110" t="s">
        <v>36045</v>
      </c>
      <c r="B764" s="111" t="s">
        <v>35838</v>
      </c>
    </row>
    <row r="765" customFormat="false" ht="12.75" hidden="false" customHeight="false" outlineLevel="0" collapsed="false">
      <c r="A765" s="110" t="s">
        <v>36046</v>
      </c>
      <c r="B765" s="111" t="s">
        <v>35052</v>
      </c>
    </row>
    <row r="766" customFormat="false" ht="12.75" hidden="false" customHeight="false" outlineLevel="0" collapsed="false">
      <c r="A766" s="110" t="s">
        <v>36047</v>
      </c>
      <c r="B766" s="111" t="s">
        <v>11256</v>
      </c>
    </row>
    <row r="767" customFormat="false" ht="12.75" hidden="false" customHeight="false" outlineLevel="0" collapsed="false">
      <c r="A767" s="110" t="s">
        <v>36048</v>
      </c>
      <c r="B767" s="111" t="s">
        <v>35055</v>
      </c>
    </row>
    <row r="768" customFormat="false" ht="12.75" hidden="false" customHeight="false" outlineLevel="0" collapsed="false">
      <c r="A768" s="110" t="s">
        <v>36049</v>
      </c>
      <c r="B768" s="111" t="s">
        <v>35057</v>
      </c>
    </row>
    <row r="769" customFormat="false" ht="12.75" hidden="false" customHeight="false" outlineLevel="0" collapsed="false">
      <c r="A769" s="110" t="s">
        <v>36050</v>
      </c>
      <c r="B769" s="111" t="s">
        <v>35844</v>
      </c>
    </row>
    <row r="770" customFormat="false" ht="12.75" hidden="false" customHeight="false" outlineLevel="0" collapsed="false">
      <c r="A770" s="110" t="s">
        <v>36051</v>
      </c>
      <c r="B770" s="111" t="s">
        <v>36052</v>
      </c>
    </row>
    <row r="771" customFormat="false" ht="12.75" hidden="false" customHeight="false" outlineLevel="0" collapsed="false">
      <c r="A771" s="110" t="s">
        <v>36053</v>
      </c>
      <c r="B771" s="111" t="s">
        <v>35950</v>
      </c>
    </row>
    <row r="772" customFormat="false" ht="12.75" hidden="false" customHeight="false" outlineLevel="0" collapsed="false">
      <c r="A772" s="110" t="s">
        <v>36054</v>
      </c>
      <c r="B772" s="111" t="s">
        <v>35850</v>
      </c>
    </row>
    <row r="773" customFormat="false" ht="12.75" hidden="false" customHeight="false" outlineLevel="0" collapsed="false">
      <c r="A773" s="110" t="s">
        <v>36055</v>
      </c>
      <c r="B773" s="111" t="s">
        <v>35069</v>
      </c>
    </row>
    <row r="774" customFormat="false" ht="22.5" hidden="false" customHeight="false" outlineLevel="0" collapsed="false">
      <c r="A774" s="110" t="s">
        <v>36056</v>
      </c>
      <c r="B774" s="111" t="s">
        <v>36057</v>
      </c>
    </row>
    <row r="775" customFormat="false" ht="12.75" hidden="false" customHeight="false" outlineLevel="0" collapsed="false">
      <c r="A775" s="110" t="s">
        <v>36058</v>
      </c>
      <c r="B775" s="111" t="s">
        <v>35067</v>
      </c>
    </row>
    <row r="776" customFormat="false" ht="12.75" hidden="false" customHeight="false" outlineLevel="0" collapsed="false">
      <c r="A776" s="110" t="s">
        <v>36059</v>
      </c>
      <c r="B776" s="111" t="s">
        <v>35071</v>
      </c>
    </row>
    <row r="777" customFormat="false" ht="12.75" hidden="false" customHeight="false" outlineLevel="0" collapsed="false">
      <c r="A777" s="110" t="s">
        <v>36060</v>
      </c>
      <c r="B777" s="111" t="s">
        <v>35620</v>
      </c>
    </row>
    <row r="778" customFormat="false" ht="12.75" hidden="false" customHeight="false" outlineLevel="0" collapsed="false">
      <c r="A778" s="110" t="s">
        <v>36061</v>
      </c>
      <c r="B778" s="111" t="s">
        <v>35239</v>
      </c>
    </row>
    <row r="779" customFormat="false" ht="12.75" hidden="false" customHeight="false" outlineLevel="0" collapsed="false">
      <c r="A779" s="110" t="s">
        <v>36062</v>
      </c>
      <c r="B779" s="111" t="s">
        <v>35957</v>
      </c>
    </row>
    <row r="780" customFormat="false" ht="12.75" hidden="false" customHeight="false" outlineLevel="0" collapsed="false">
      <c r="A780" s="110" t="s">
        <v>36063</v>
      </c>
      <c r="B780" s="111" t="s">
        <v>35078</v>
      </c>
    </row>
    <row r="781" customFormat="false" ht="12.75" hidden="false" customHeight="false" outlineLevel="0" collapsed="false">
      <c r="A781" s="110" t="s">
        <v>36064</v>
      </c>
      <c r="B781" s="111" t="s">
        <v>35080</v>
      </c>
    </row>
    <row r="782" customFormat="false" ht="12.75" hidden="false" customHeight="false" outlineLevel="0" collapsed="false">
      <c r="A782" s="110" t="s">
        <v>36065</v>
      </c>
      <c r="B782" s="111" t="s">
        <v>35082</v>
      </c>
    </row>
    <row r="783" customFormat="false" ht="12.75" hidden="false" customHeight="false" outlineLevel="0" collapsed="false">
      <c r="A783" s="110" t="s">
        <v>36066</v>
      </c>
      <c r="B783" s="111" t="s">
        <v>35084</v>
      </c>
    </row>
    <row r="784" customFormat="false" ht="12.75" hidden="false" customHeight="false" outlineLevel="0" collapsed="false">
      <c r="A784" s="110" t="s">
        <v>36067</v>
      </c>
      <c r="B784" s="111" t="s">
        <v>35086</v>
      </c>
    </row>
    <row r="785" customFormat="false" ht="12.75" hidden="false" customHeight="false" outlineLevel="0" collapsed="false">
      <c r="A785" s="110" t="s">
        <v>36068</v>
      </c>
      <c r="B785" s="111" t="s">
        <v>35088</v>
      </c>
    </row>
    <row r="786" customFormat="false" ht="12.75" hidden="false" customHeight="false" outlineLevel="0" collapsed="false">
      <c r="A786" s="110" t="s">
        <v>36069</v>
      </c>
      <c r="B786" s="111" t="s">
        <v>35881</v>
      </c>
    </row>
    <row r="787" customFormat="false" ht="12.75" hidden="false" customHeight="false" outlineLevel="0" collapsed="false">
      <c r="A787" s="110" t="s">
        <v>36070</v>
      </c>
      <c r="B787" s="111" t="s">
        <v>35092</v>
      </c>
    </row>
    <row r="788" customFormat="false" ht="12.75" hidden="false" customHeight="false" outlineLevel="0" collapsed="false">
      <c r="A788" s="110" t="s">
        <v>36071</v>
      </c>
      <c r="B788" s="111" t="s">
        <v>35094</v>
      </c>
    </row>
    <row r="789" customFormat="false" ht="12.75" hidden="false" customHeight="false" outlineLevel="0" collapsed="false">
      <c r="A789" s="110" t="s">
        <v>36072</v>
      </c>
      <c r="B789" s="111" t="s">
        <v>36073</v>
      </c>
    </row>
    <row r="790" customFormat="false" ht="12.75" hidden="false" customHeight="false" outlineLevel="0" collapsed="false">
      <c r="A790" s="110" t="s">
        <v>36074</v>
      </c>
      <c r="B790" s="111" t="s">
        <v>35100</v>
      </c>
    </row>
    <row r="791" customFormat="false" ht="12.75" hidden="false" customHeight="false" outlineLevel="0" collapsed="false">
      <c r="A791" s="110" t="s">
        <v>36075</v>
      </c>
      <c r="B791" s="111" t="s">
        <v>35102</v>
      </c>
    </row>
    <row r="792" customFormat="false" ht="12.75" hidden="false" customHeight="false" outlineLevel="0" collapsed="false">
      <c r="A792" s="110" t="s">
        <v>36076</v>
      </c>
      <c r="B792" s="111" t="s">
        <v>35104</v>
      </c>
    </row>
    <row r="793" customFormat="false" ht="12.75" hidden="false" customHeight="false" outlineLevel="0" collapsed="false">
      <c r="A793" s="110" t="s">
        <v>36077</v>
      </c>
      <c r="B793" s="111" t="s">
        <v>35106</v>
      </c>
    </row>
    <row r="794" customFormat="false" ht="12.75" hidden="false" customHeight="false" outlineLevel="0" collapsed="false">
      <c r="A794" s="110" t="s">
        <v>36078</v>
      </c>
      <c r="B794" s="111" t="s">
        <v>35122</v>
      </c>
    </row>
    <row r="795" customFormat="false" ht="12.75" hidden="false" customHeight="false" outlineLevel="0" collapsed="false">
      <c r="A795" s="110" t="s">
        <v>36079</v>
      </c>
      <c r="B795" s="111" t="s">
        <v>36080</v>
      </c>
    </row>
    <row r="796" customFormat="false" ht="12.75" hidden="false" customHeight="false" outlineLevel="0" collapsed="false">
      <c r="A796" s="110" t="s">
        <v>36081</v>
      </c>
      <c r="B796" s="111" t="s">
        <v>35124</v>
      </c>
    </row>
    <row r="797" customFormat="false" ht="12.75" hidden="false" customHeight="false" outlineLevel="0" collapsed="false">
      <c r="A797" s="110" t="s">
        <v>36082</v>
      </c>
      <c r="B797" s="111" t="s">
        <v>35126</v>
      </c>
    </row>
    <row r="798" customFormat="false" ht="12.75" hidden="false" customHeight="false" outlineLevel="0" collapsed="false">
      <c r="A798" s="110" t="s">
        <v>36083</v>
      </c>
      <c r="B798" s="111" t="s">
        <v>36084</v>
      </c>
    </row>
    <row r="799" customFormat="false" ht="12.75" hidden="false" customHeight="false" outlineLevel="0" collapsed="false">
      <c r="A799" s="110" t="s">
        <v>36085</v>
      </c>
      <c r="B799" s="111" t="s">
        <v>35114</v>
      </c>
    </row>
    <row r="800" customFormat="false" ht="12.75" hidden="false" customHeight="false" outlineLevel="0" collapsed="false">
      <c r="A800" s="110" t="s">
        <v>36086</v>
      </c>
      <c r="B800" s="111" t="s">
        <v>35116</v>
      </c>
    </row>
    <row r="801" customFormat="false" ht="12.75" hidden="false" customHeight="false" outlineLevel="0" collapsed="false">
      <c r="A801" s="110" t="s">
        <v>36087</v>
      </c>
      <c r="B801" s="111" t="s">
        <v>35867</v>
      </c>
    </row>
    <row r="802" customFormat="false" ht="12.75" hidden="false" customHeight="false" outlineLevel="0" collapsed="false">
      <c r="A802" s="110" t="s">
        <v>36088</v>
      </c>
      <c r="B802" s="111" t="s">
        <v>35884</v>
      </c>
    </row>
    <row r="803" customFormat="false" ht="12.75" hidden="false" customHeight="false" outlineLevel="0" collapsed="false">
      <c r="A803" s="110" t="s">
        <v>36089</v>
      </c>
      <c r="B803" s="111" t="s">
        <v>35120</v>
      </c>
    </row>
    <row r="804" customFormat="false" ht="12.75" hidden="false" customHeight="false" outlineLevel="0" collapsed="false">
      <c r="A804" s="110" t="s">
        <v>36090</v>
      </c>
      <c r="B804" s="111" t="s">
        <v>35110</v>
      </c>
    </row>
    <row r="805" customFormat="false" ht="12.75" hidden="false" customHeight="false" outlineLevel="0" collapsed="false">
      <c r="A805" s="110" t="s">
        <v>36091</v>
      </c>
      <c r="B805" s="111" t="s">
        <v>35128</v>
      </c>
    </row>
    <row r="806" customFormat="false" ht="12.75" hidden="false" customHeight="false" outlineLevel="0" collapsed="false">
      <c r="A806" s="110" t="s">
        <v>36092</v>
      </c>
      <c r="B806" s="111" t="s">
        <v>11521</v>
      </c>
    </row>
    <row r="807" customFormat="false" ht="12.75" hidden="false" customHeight="false" outlineLevel="0" collapsed="false">
      <c r="A807" s="110" t="s">
        <v>36093</v>
      </c>
      <c r="B807" s="111" t="s">
        <v>35131</v>
      </c>
    </row>
    <row r="808" customFormat="false" ht="12.75" hidden="false" customHeight="false" outlineLevel="0" collapsed="false">
      <c r="A808" s="110" t="s">
        <v>36094</v>
      </c>
      <c r="B808" s="111" t="s">
        <v>35133</v>
      </c>
    </row>
    <row r="809" customFormat="false" ht="12.75" hidden="false" customHeight="false" outlineLevel="0" collapsed="false">
      <c r="A809" s="110" t="s">
        <v>36095</v>
      </c>
      <c r="B809" s="111" t="s">
        <v>35135</v>
      </c>
    </row>
    <row r="810" customFormat="false" ht="12.75" hidden="false" customHeight="false" outlineLevel="0" collapsed="false">
      <c r="A810" s="110" t="s">
        <v>36096</v>
      </c>
      <c r="B810" s="111" t="s">
        <v>35137</v>
      </c>
    </row>
    <row r="811" customFormat="false" ht="12.75" hidden="false" customHeight="false" outlineLevel="0" collapsed="false">
      <c r="A811" s="110" t="s">
        <v>36097</v>
      </c>
      <c r="B811" s="111" t="s">
        <v>35139</v>
      </c>
    </row>
    <row r="812" customFormat="false" ht="12.75" hidden="false" customHeight="false" outlineLevel="0" collapsed="false">
      <c r="A812" s="110" t="s">
        <v>36098</v>
      </c>
      <c r="B812" s="111" t="s">
        <v>35916</v>
      </c>
    </row>
    <row r="813" customFormat="false" ht="12.75" hidden="false" customHeight="false" outlineLevel="0" collapsed="false">
      <c r="A813" s="110" t="s">
        <v>36099</v>
      </c>
      <c r="B813" s="111" t="s">
        <v>35143</v>
      </c>
    </row>
    <row r="814" customFormat="false" ht="12.75" hidden="false" customHeight="false" outlineLevel="0" collapsed="false">
      <c r="A814" s="110" t="s">
        <v>36100</v>
      </c>
      <c r="B814" s="111" t="s">
        <v>35145</v>
      </c>
    </row>
    <row r="815" customFormat="false" ht="12.75" hidden="false" customHeight="false" outlineLevel="0" collapsed="false">
      <c r="A815" s="110" t="s">
        <v>36101</v>
      </c>
      <c r="B815" s="111" t="s">
        <v>36102</v>
      </c>
    </row>
    <row r="816" customFormat="false" ht="12.75" hidden="false" customHeight="false" outlineLevel="0" collapsed="false">
      <c r="A816" s="110" t="s">
        <v>36103</v>
      </c>
      <c r="B816" s="111" t="s">
        <v>35151</v>
      </c>
    </row>
    <row r="817" customFormat="false" ht="12.75" hidden="false" customHeight="false" outlineLevel="0" collapsed="false">
      <c r="A817" s="110" t="s">
        <v>36104</v>
      </c>
      <c r="B817" s="111" t="s">
        <v>35153</v>
      </c>
    </row>
    <row r="818" customFormat="false" ht="12.75" hidden="false" customHeight="false" outlineLevel="0" collapsed="false">
      <c r="A818" s="110" t="s">
        <v>36105</v>
      </c>
      <c r="B818" s="111" t="s">
        <v>35155</v>
      </c>
    </row>
    <row r="819" customFormat="false" ht="12.75" hidden="false" customHeight="false" outlineLevel="0" collapsed="false">
      <c r="A819" s="110" t="s">
        <v>36106</v>
      </c>
      <c r="B819" s="111" t="s">
        <v>35157</v>
      </c>
    </row>
    <row r="820" customFormat="false" ht="12.75" hidden="false" customHeight="false" outlineLevel="0" collapsed="false">
      <c r="A820" s="110" t="s">
        <v>36107</v>
      </c>
      <c r="B820" s="111" t="s">
        <v>35167</v>
      </c>
    </row>
    <row r="821" customFormat="false" ht="12.75" hidden="false" customHeight="false" outlineLevel="0" collapsed="false">
      <c r="A821" s="110" t="s">
        <v>36108</v>
      </c>
      <c r="B821" s="111" t="s">
        <v>36109</v>
      </c>
    </row>
    <row r="822" customFormat="false" ht="12.75" hidden="false" customHeight="false" outlineLevel="0" collapsed="false">
      <c r="A822" s="110" t="s">
        <v>36110</v>
      </c>
      <c r="B822" s="111" t="s">
        <v>35169</v>
      </c>
    </row>
    <row r="823" customFormat="false" ht="12.75" hidden="false" customHeight="false" outlineLevel="0" collapsed="false">
      <c r="A823" s="110" t="s">
        <v>36111</v>
      </c>
      <c r="B823" s="111" t="s">
        <v>35171</v>
      </c>
    </row>
    <row r="824" customFormat="false" ht="12.75" hidden="false" customHeight="false" outlineLevel="0" collapsed="false">
      <c r="A824" s="110" t="s">
        <v>36112</v>
      </c>
      <c r="B824" s="111" t="s">
        <v>36113</v>
      </c>
    </row>
    <row r="825" customFormat="false" ht="12.75" hidden="false" customHeight="false" outlineLevel="0" collapsed="false">
      <c r="A825" s="110" t="s">
        <v>36114</v>
      </c>
      <c r="B825" s="111" t="s">
        <v>35163</v>
      </c>
    </row>
    <row r="826" customFormat="false" ht="12.75" hidden="false" customHeight="false" outlineLevel="0" collapsed="false">
      <c r="A826" s="110" t="s">
        <v>36115</v>
      </c>
      <c r="B826" s="111" t="s">
        <v>35900</v>
      </c>
    </row>
    <row r="827" customFormat="false" ht="12.75" hidden="false" customHeight="false" outlineLevel="0" collapsed="false">
      <c r="A827" s="110" t="s">
        <v>36116</v>
      </c>
      <c r="B827" s="111" t="s">
        <v>35918</v>
      </c>
    </row>
    <row r="828" customFormat="false" ht="12.75" hidden="false" customHeight="false" outlineLevel="0" collapsed="false">
      <c r="A828" s="110" t="s">
        <v>36117</v>
      </c>
      <c r="B828" s="111" t="s">
        <v>35173</v>
      </c>
    </row>
    <row r="829" customFormat="false" ht="12.75" hidden="false" customHeight="false" outlineLevel="0" collapsed="false">
      <c r="A829" s="110" t="s">
        <v>36118</v>
      </c>
      <c r="B829" s="111" t="s">
        <v>35175</v>
      </c>
    </row>
    <row r="830" customFormat="false" ht="12.75" hidden="false" customHeight="false" outlineLevel="0" collapsed="false">
      <c r="A830" s="110" t="s">
        <v>36119</v>
      </c>
      <c r="B830" s="111" t="s">
        <v>36120</v>
      </c>
    </row>
    <row r="831" customFormat="false" ht="12.75" hidden="false" customHeight="false" outlineLevel="0" collapsed="false">
      <c r="A831" s="110" t="s">
        <v>36121</v>
      </c>
      <c r="B831" s="111" t="s">
        <v>35929</v>
      </c>
    </row>
    <row r="832" customFormat="false" ht="12.75" hidden="false" customHeight="false" outlineLevel="0" collapsed="false">
      <c r="A832" s="110" t="s">
        <v>36122</v>
      </c>
      <c r="B832" s="111" t="s">
        <v>35179</v>
      </c>
    </row>
    <row r="833" customFormat="false" ht="12.75" hidden="false" customHeight="false" outlineLevel="0" collapsed="false">
      <c r="A833" s="110" t="s">
        <v>36123</v>
      </c>
      <c r="B833" s="111" t="s">
        <v>35932</v>
      </c>
    </row>
    <row r="834" customFormat="false" ht="12.75" hidden="false" customHeight="false" outlineLevel="0" collapsed="false">
      <c r="A834" s="110" t="s">
        <v>36124</v>
      </c>
      <c r="B834" s="111" t="s">
        <v>35185</v>
      </c>
    </row>
    <row r="835" customFormat="false" ht="22.5" hidden="false" customHeight="false" outlineLevel="0" collapsed="false">
      <c r="A835" s="110" t="s">
        <v>36125</v>
      </c>
      <c r="B835" s="111" t="s">
        <v>36126</v>
      </c>
    </row>
    <row r="836" customFormat="false" ht="22.5" hidden="false" customHeight="false" outlineLevel="0" collapsed="false">
      <c r="A836" s="110" t="s">
        <v>36127</v>
      </c>
      <c r="B836" s="254" t="s">
        <v>36128</v>
      </c>
    </row>
    <row r="837" customFormat="false" ht="12.75" hidden="false" customHeight="false" outlineLevel="0" collapsed="false">
      <c r="A837" s="110" t="s">
        <v>36129</v>
      </c>
      <c r="B837" s="111" t="s">
        <v>36130</v>
      </c>
    </row>
    <row r="838" customFormat="false" ht="12.75" hidden="false" customHeight="false" outlineLevel="0" collapsed="false">
      <c r="A838" s="110" t="s">
        <v>36131</v>
      </c>
      <c r="B838" s="111" t="s">
        <v>36132</v>
      </c>
    </row>
    <row r="839" customFormat="false" ht="12.75" hidden="false" customHeight="false" outlineLevel="0" collapsed="false">
      <c r="A839" s="110" t="s">
        <v>36133</v>
      </c>
      <c r="B839" s="111" t="s">
        <v>36134</v>
      </c>
    </row>
    <row r="840" customFormat="false" ht="12.75" hidden="false" customHeight="false" outlineLevel="0" collapsed="false">
      <c r="A840" s="110" t="s">
        <v>36135</v>
      </c>
      <c r="B840" s="111" t="s">
        <v>36136</v>
      </c>
    </row>
    <row r="841" customFormat="false" ht="12.75" hidden="false" customHeight="false" outlineLevel="0" collapsed="false">
      <c r="A841" s="110" t="s">
        <v>36137</v>
      </c>
      <c r="B841" s="111" t="s">
        <v>36138</v>
      </c>
    </row>
    <row r="842" customFormat="false" ht="22.5" hidden="false" customHeight="false" outlineLevel="0" collapsed="false">
      <c r="A842" s="110" t="s">
        <v>36139</v>
      </c>
      <c r="B842" s="111" t="s">
        <v>36140</v>
      </c>
    </row>
    <row r="843" customFormat="false" ht="12.75" hidden="false" customHeight="false" outlineLevel="0" collapsed="false">
      <c r="A843" s="110" t="s">
        <v>36141</v>
      </c>
      <c r="B843" s="111" t="s">
        <v>36142</v>
      </c>
    </row>
    <row r="844" customFormat="false" ht="12.75" hidden="false" customHeight="false" outlineLevel="0" collapsed="false">
      <c r="A844" s="110" t="s">
        <v>36143</v>
      </c>
      <c r="B844" s="111" t="s">
        <v>36144</v>
      </c>
    </row>
    <row r="845" customFormat="false" ht="12.75" hidden="false" customHeight="false" outlineLevel="0" collapsed="false">
      <c r="A845" s="110" t="s">
        <v>36145</v>
      </c>
      <c r="B845" s="111" t="s">
        <v>35008</v>
      </c>
    </row>
    <row r="846" customFormat="false" ht="12.75" hidden="false" customHeight="false" outlineLevel="0" collapsed="false">
      <c r="A846" s="110" t="s">
        <v>36146</v>
      </c>
      <c r="B846" s="111" t="s">
        <v>36147</v>
      </c>
    </row>
    <row r="847" customFormat="false" ht="33.75" hidden="false" customHeight="false" outlineLevel="0" collapsed="false">
      <c r="A847" s="110" t="s">
        <v>36148</v>
      </c>
      <c r="B847" s="254" t="s">
        <v>36149</v>
      </c>
    </row>
    <row r="848" customFormat="false" ht="12.75" hidden="false" customHeight="false" outlineLevel="0" collapsed="false">
      <c r="A848" s="110" t="s">
        <v>36150</v>
      </c>
      <c r="B848" s="111" t="s">
        <v>36151</v>
      </c>
    </row>
    <row r="849" customFormat="false" ht="12.75" hidden="false" customHeight="false" outlineLevel="0" collapsed="false">
      <c r="A849" s="110" t="s">
        <v>36152</v>
      </c>
      <c r="B849" s="111" t="s">
        <v>36153</v>
      </c>
    </row>
    <row r="850" customFormat="false" ht="12.75" hidden="false" customHeight="false" outlineLevel="0" collapsed="false">
      <c r="A850" s="110" t="s">
        <v>36154</v>
      </c>
      <c r="B850" s="111" t="s">
        <v>36155</v>
      </c>
    </row>
    <row r="851" customFormat="false" ht="12.75" hidden="false" customHeight="false" outlineLevel="0" collapsed="false">
      <c r="A851" s="110" t="s">
        <v>36156</v>
      </c>
      <c r="B851" s="111" t="s">
        <v>36157</v>
      </c>
    </row>
    <row r="852" customFormat="false" ht="12.75" hidden="false" customHeight="false" outlineLevel="0" collapsed="false">
      <c r="A852" s="110" t="s">
        <v>36158</v>
      </c>
      <c r="B852" s="111" t="s">
        <v>36159</v>
      </c>
    </row>
    <row r="853" customFormat="false" ht="12.75" hidden="false" customHeight="false" outlineLevel="0" collapsed="false">
      <c r="A853" s="110" t="s">
        <v>36160</v>
      </c>
      <c r="B853" s="111" t="s">
        <v>3616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9" width="30.41"/>
    <col collapsed="false" customWidth="true" hidden="false" outlineLevel="0" max="2" min="2" style="29" width="41.28"/>
    <col collapsed="false" customWidth="true" hidden="false" outlineLevel="0" max="3" min="3" style="100" width="36.56"/>
    <col collapsed="false" customWidth="false" hidden="false" outlineLevel="0" max="257" min="4" style="29" width="9.14"/>
  </cols>
  <sheetData>
    <row r="1" customFormat="false" ht="15.75" hidden="false" customHeight="true" outlineLevel="0" collapsed="false">
      <c r="A1" s="67" t="s">
        <v>138</v>
      </c>
      <c r="B1" s="67"/>
      <c r="C1" s="67"/>
      <c r="D1" s="21" t="s">
        <v>176</v>
      </c>
    </row>
    <row r="2" customFormat="false" ht="12.75" hidden="false" customHeight="true" outlineLevel="0" collapsed="false">
      <c r="A2" s="68" t="s">
        <v>36162</v>
      </c>
      <c r="B2" s="68"/>
      <c r="C2" s="68"/>
    </row>
    <row r="3" s="34" customFormat="true" ht="12.75" hidden="false" customHeight="false" outlineLevel="0" collapsed="false">
      <c r="A3" s="33" t="s">
        <v>178</v>
      </c>
      <c r="B3" s="33" t="s">
        <v>179</v>
      </c>
      <c r="C3" s="33" t="s">
        <v>180</v>
      </c>
    </row>
    <row r="4" customFormat="false" ht="12.75" hidden="false" customHeight="true" outlineLevel="0" collapsed="false">
      <c r="A4" s="42" t="s">
        <v>36163</v>
      </c>
      <c r="B4" s="145" t="s">
        <v>36163</v>
      </c>
      <c r="C4" s="145" t="s">
        <v>36164</v>
      </c>
    </row>
    <row r="5" customFormat="false" ht="12.75" hidden="false" customHeight="true" outlineLevel="0" collapsed="false">
      <c r="A5" s="42" t="s">
        <v>36165</v>
      </c>
      <c r="B5" s="43" t="s">
        <v>36166</v>
      </c>
      <c r="C5" s="43" t="s">
        <v>36167</v>
      </c>
    </row>
    <row r="6" customFormat="false" ht="12.75" hidden="false" customHeight="true" outlineLevel="0" collapsed="false">
      <c r="A6" s="42" t="s">
        <v>36168</v>
      </c>
      <c r="B6" s="43" t="s">
        <v>36168</v>
      </c>
      <c r="C6" s="43" t="s">
        <v>36169</v>
      </c>
    </row>
    <row r="7" customFormat="false" ht="12.75" hidden="false" customHeight="true" outlineLevel="0" collapsed="false">
      <c r="A7" s="42" t="s">
        <v>36170</v>
      </c>
      <c r="B7" s="43" t="s">
        <v>36170</v>
      </c>
      <c r="C7" s="43" t="s">
        <v>36171</v>
      </c>
    </row>
    <row r="8" customFormat="false" ht="12.75" hidden="false" customHeight="true" outlineLevel="0" collapsed="false">
      <c r="A8" s="42" t="s">
        <v>36172</v>
      </c>
      <c r="B8" s="43" t="s">
        <v>36172</v>
      </c>
      <c r="C8" s="43" t="s">
        <v>36173</v>
      </c>
    </row>
    <row r="9" customFormat="false" ht="12.75" hidden="false" customHeight="true" outlineLevel="0" collapsed="false">
      <c r="A9" s="42" t="s">
        <v>36174</v>
      </c>
      <c r="B9" s="43" t="s">
        <v>36174</v>
      </c>
      <c r="C9" s="43" t="s">
        <v>36173</v>
      </c>
    </row>
    <row r="10" customFormat="false" ht="12.75" hidden="false" customHeight="true" outlineLevel="0" collapsed="false">
      <c r="A10" s="42" t="s">
        <v>36175</v>
      </c>
      <c r="B10" s="43" t="s">
        <v>36176</v>
      </c>
      <c r="C10" s="43" t="s">
        <v>36177</v>
      </c>
    </row>
    <row r="11" customFormat="false" ht="12.75" hidden="false" customHeight="true" outlineLevel="0" collapsed="false">
      <c r="A11" s="42" t="s">
        <v>36178</v>
      </c>
      <c r="B11" s="43" t="s">
        <v>36178</v>
      </c>
      <c r="C11" s="43" t="s">
        <v>36179</v>
      </c>
    </row>
    <row r="12" customFormat="false" ht="12.75" hidden="false" customHeight="true" outlineLevel="0" collapsed="false">
      <c r="A12" s="42" t="s">
        <v>36180</v>
      </c>
      <c r="B12" s="43" t="s">
        <v>36180</v>
      </c>
      <c r="C12" s="43" t="s">
        <v>36181</v>
      </c>
    </row>
    <row r="13" customFormat="false" ht="12.75" hidden="false" customHeight="true" outlineLevel="0" collapsed="false">
      <c r="A13" s="42" t="s">
        <v>36182</v>
      </c>
      <c r="B13" s="43" t="s">
        <v>36182</v>
      </c>
      <c r="C13" s="43" t="s">
        <v>36183</v>
      </c>
    </row>
    <row r="14" customFormat="false" ht="12.75" hidden="false" customHeight="true" outlineLevel="0" collapsed="false">
      <c r="A14" s="42" t="s">
        <v>36184</v>
      </c>
      <c r="B14" s="43" t="s">
        <v>36185</v>
      </c>
      <c r="C14" s="43" t="s">
        <v>36186</v>
      </c>
    </row>
    <row r="15" customFormat="false" ht="12.75" hidden="false" customHeight="true" outlineLevel="0" collapsed="false">
      <c r="A15" s="42" t="s">
        <v>36187</v>
      </c>
      <c r="B15" s="43" t="s">
        <v>36187</v>
      </c>
      <c r="C15" s="43" t="s">
        <v>36188</v>
      </c>
    </row>
    <row r="16" customFormat="false" ht="12.75" hidden="false" customHeight="true" outlineLevel="0" collapsed="false">
      <c r="A16" s="42" t="s">
        <v>36189</v>
      </c>
      <c r="B16" s="43" t="s">
        <v>36189</v>
      </c>
      <c r="C16" s="43" t="s">
        <v>36169</v>
      </c>
    </row>
    <row r="17" customFormat="false" ht="12.75" hidden="false" customHeight="true" outlineLevel="0" collapsed="false">
      <c r="A17" s="42" t="s">
        <v>36190</v>
      </c>
      <c r="B17" s="43" t="s">
        <v>36191</v>
      </c>
      <c r="C17" s="43" t="s">
        <v>36192</v>
      </c>
    </row>
    <row r="18" customFormat="false" ht="12.75" hidden="false" customHeight="true" outlineLevel="0" collapsed="false">
      <c r="A18" s="42" t="s">
        <v>36193</v>
      </c>
      <c r="B18" s="43" t="s">
        <v>36193</v>
      </c>
      <c r="C18" s="43" t="s">
        <v>36171</v>
      </c>
    </row>
    <row r="19" customFormat="false" ht="12.75" hidden="false" customHeight="true" outlineLevel="0" collapsed="false">
      <c r="A19" s="42" t="s">
        <v>36194</v>
      </c>
      <c r="B19" s="43" t="s">
        <v>36194</v>
      </c>
      <c r="C19" s="43" t="s">
        <v>36195</v>
      </c>
    </row>
    <row r="20" customFormat="false" ht="12.75" hidden="false" customHeight="true" outlineLevel="0" collapsed="false">
      <c r="A20" s="42" t="s">
        <v>36196</v>
      </c>
      <c r="B20" s="43" t="s">
        <v>36196</v>
      </c>
      <c r="C20" s="43" t="s">
        <v>36197</v>
      </c>
    </row>
    <row r="21" customFormat="false" ht="12.75" hidden="false" customHeight="true" outlineLevel="0" collapsed="false">
      <c r="A21" s="42" t="s">
        <v>36198</v>
      </c>
      <c r="B21" s="43" t="s">
        <v>36198</v>
      </c>
      <c r="C21" s="43" t="s">
        <v>36199</v>
      </c>
    </row>
    <row r="22" customFormat="false" ht="12.75" hidden="false" customHeight="true" outlineLevel="0" collapsed="false">
      <c r="A22" s="42" t="s">
        <v>36200</v>
      </c>
      <c r="B22" s="43" t="s">
        <v>36201</v>
      </c>
      <c r="C22" s="43" t="s">
        <v>36197</v>
      </c>
    </row>
    <row r="23" customFormat="false" ht="12.75" hidden="false" customHeight="true" outlineLevel="0" collapsed="false">
      <c r="A23" s="42" t="s">
        <v>36202</v>
      </c>
      <c r="B23" s="43" t="s">
        <v>36202</v>
      </c>
      <c r="C23" s="43" t="s">
        <v>36203</v>
      </c>
    </row>
    <row r="24" customFormat="false" ht="12.75" hidden="false" customHeight="true" outlineLevel="0" collapsed="false">
      <c r="A24" s="42" t="s">
        <v>36204</v>
      </c>
      <c r="B24" s="43" t="s">
        <v>36204</v>
      </c>
      <c r="C24" s="43" t="s">
        <v>36205</v>
      </c>
    </row>
    <row r="25" customFormat="false" ht="12.75" hidden="false" customHeight="false" outlineLevel="0" collapsed="false">
      <c r="A25" s="42" t="s">
        <v>12718</v>
      </c>
      <c r="B25" s="43" t="s">
        <v>12718</v>
      </c>
      <c r="C25" s="43" t="s">
        <v>36206</v>
      </c>
    </row>
    <row r="26" customFormat="false" ht="12.75" hidden="false" customHeight="true" outlineLevel="0" collapsed="false">
      <c r="A26" s="42" t="s">
        <v>36207</v>
      </c>
      <c r="B26" s="43" t="s">
        <v>36207</v>
      </c>
      <c r="C26" s="43" t="s">
        <v>36208</v>
      </c>
    </row>
    <row r="27" customFormat="false" ht="12.75" hidden="false" customHeight="true" outlineLevel="0" collapsed="false">
      <c r="A27" s="42" t="s">
        <v>36209</v>
      </c>
      <c r="B27" s="43" t="s">
        <v>36209</v>
      </c>
      <c r="C27" s="43" t="s">
        <v>36210</v>
      </c>
    </row>
    <row r="28" customFormat="false" ht="12.75" hidden="false" customHeight="true" outlineLevel="0" collapsed="false">
      <c r="A28" s="42" t="s">
        <v>36211</v>
      </c>
      <c r="B28" s="43" t="s">
        <v>36211</v>
      </c>
      <c r="C28" s="43" t="s">
        <v>36212</v>
      </c>
    </row>
    <row r="29" customFormat="false" ht="12.75" hidden="false" customHeight="true" outlineLevel="0" collapsed="false">
      <c r="A29" s="42" t="s">
        <v>36213</v>
      </c>
      <c r="B29" s="43" t="s">
        <v>36213</v>
      </c>
      <c r="C29" s="43" t="s">
        <v>36214</v>
      </c>
    </row>
    <row r="30" customFormat="false" ht="12.75" hidden="false" customHeight="true" outlineLevel="0" collapsed="false">
      <c r="A30" s="42" t="s">
        <v>36215</v>
      </c>
      <c r="B30" s="43" t="s">
        <v>36215</v>
      </c>
      <c r="C30" s="43" t="s">
        <v>36164</v>
      </c>
    </row>
    <row r="31" customFormat="false" ht="12.75" hidden="false" customHeight="true" outlineLevel="0" collapsed="false">
      <c r="A31" s="42" t="s">
        <v>36216</v>
      </c>
      <c r="B31" s="43" t="s">
        <v>36216</v>
      </c>
      <c r="C31" s="43" t="s">
        <v>36217</v>
      </c>
    </row>
    <row r="32" customFormat="false" ht="12.75" hidden="false" customHeight="true" outlineLevel="0" collapsed="false">
      <c r="A32" s="42" t="s">
        <v>36218</v>
      </c>
      <c r="B32" s="43" t="s">
        <v>36218</v>
      </c>
      <c r="C32" s="43" t="s">
        <v>36219</v>
      </c>
    </row>
    <row r="33" customFormat="false" ht="12.75" hidden="false" customHeight="true" outlineLevel="0" collapsed="false">
      <c r="A33" s="42" t="s">
        <v>36220</v>
      </c>
      <c r="B33" s="43" t="s">
        <v>36220</v>
      </c>
      <c r="C33" s="43" t="s">
        <v>36208</v>
      </c>
    </row>
    <row r="34" customFormat="false" ht="12.75" hidden="false" customHeight="true" outlineLevel="0" collapsed="false">
      <c r="A34" s="42" t="s">
        <v>36221</v>
      </c>
      <c r="B34" s="43" t="s">
        <v>36221</v>
      </c>
      <c r="C34" s="43" t="s">
        <v>36222</v>
      </c>
    </row>
    <row r="35" customFormat="false" ht="12.75" hidden="false" customHeight="true" outlineLevel="0" collapsed="false">
      <c r="A35" s="42" t="s">
        <v>36223</v>
      </c>
      <c r="B35" s="43" t="s">
        <v>36223</v>
      </c>
      <c r="C35" s="43" t="s">
        <v>36173</v>
      </c>
    </row>
    <row r="36" customFormat="false" ht="12.75" hidden="false" customHeight="false" outlineLevel="0" collapsed="false">
      <c r="A36" s="42" t="s">
        <v>36224</v>
      </c>
      <c r="B36" s="43" t="s">
        <v>36224</v>
      </c>
      <c r="C36" s="43" t="s">
        <v>36225</v>
      </c>
    </row>
    <row r="37" customFormat="false" ht="12.75" hidden="false" customHeight="true" outlineLevel="0" collapsed="false">
      <c r="A37" s="42" t="s">
        <v>36226</v>
      </c>
      <c r="B37" s="43" t="s">
        <v>36226</v>
      </c>
      <c r="C37" s="43" t="s">
        <v>36225</v>
      </c>
    </row>
    <row r="38" customFormat="false" ht="12.75" hidden="false" customHeight="true" outlineLevel="0" collapsed="false">
      <c r="A38" s="42" t="s">
        <v>36227</v>
      </c>
      <c r="B38" s="43" t="s">
        <v>36227</v>
      </c>
      <c r="C38" s="43" t="s">
        <v>36225</v>
      </c>
    </row>
    <row r="39" customFormat="false" ht="12.75" hidden="false" customHeight="true" outlineLevel="0" collapsed="false">
      <c r="A39" s="42" t="s">
        <v>36228</v>
      </c>
      <c r="B39" s="43" t="s">
        <v>36228</v>
      </c>
      <c r="C39" s="43" t="s">
        <v>36229</v>
      </c>
    </row>
    <row r="40" customFormat="false" ht="12.75" hidden="false" customHeight="true" outlineLevel="0" collapsed="false">
      <c r="A40" s="42" t="s">
        <v>36230</v>
      </c>
      <c r="B40" s="43" t="s">
        <v>36230</v>
      </c>
      <c r="C40" s="43" t="s">
        <v>36231</v>
      </c>
    </row>
    <row r="41" customFormat="false" ht="12.75" hidden="false" customHeight="true" outlineLevel="0" collapsed="false">
      <c r="A41" s="42" t="s">
        <v>36232</v>
      </c>
      <c r="B41" s="43" t="s">
        <v>36232</v>
      </c>
      <c r="C41" s="43" t="s">
        <v>36233</v>
      </c>
    </row>
    <row r="42" customFormat="false" ht="12.75" hidden="false" customHeight="true" outlineLevel="0" collapsed="false">
      <c r="A42" s="42" t="s">
        <v>36234</v>
      </c>
      <c r="B42" s="43" t="s">
        <v>36234</v>
      </c>
      <c r="C42" s="43" t="s">
        <v>36235</v>
      </c>
    </row>
    <row r="43" customFormat="false" ht="12.75" hidden="false" customHeight="true" outlineLevel="0" collapsed="false">
      <c r="A43" s="42" t="s">
        <v>36236</v>
      </c>
      <c r="B43" s="43" t="s">
        <v>36236</v>
      </c>
      <c r="C43" s="43" t="s">
        <v>36237</v>
      </c>
    </row>
    <row r="44" customFormat="false" ht="12.75" hidden="false" customHeight="true" outlineLevel="0" collapsed="false">
      <c r="A44" s="42" t="s">
        <v>36238</v>
      </c>
      <c r="B44" s="43" t="s">
        <v>36238</v>
      </c>
      <c r="C44" s="43" t="s">
        <v>36239</v>
      </c>
    </row>
    <row r="45" customFormat="false" ht="12.75" hidden="false" customHeight="false" outlineLevel="0" collapsed="false">
      <c r="A45" s="42" t="s">
        <v>36240</v>
      </c>
      <c r="B45" s="43" t="s">
        <v>36240</v>
      </c>
      <c r="C45" s="43" t="s">
        <v>36241</v>
      </c>
    </row>
    <row r="46" customFormat="false" ht="12.75" hidden="false" customHeight="true" outlineLevel="0" collapsed="false">
      <c r="A46" s="42" t="s">
        <v>36242</v>
      </c>
      <c r="B46" s="43" t="s">
        <v>36242</v>
      </c>
      <c r="C46" s="43" t="s">
        <v>36243</v>
      </c>
    </row>
    <row r="47" customFormat="false" ht="12.75" hidden="false" customHeight="true" outlineLevel="0" collapsed="false">
      <c r="A47" s="42" t="s">
        <v>36244</v>
      </c>
      <c r="B47" s="43" t="s">
        <v>36244</v>
      </c>
      <c r="C47" s="43" t="s">
        <v>36245</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50" width="19.7"/>
    <col collapsed="false" customWidth="true" hidden="false" outlineLevel="0" max="2" min="2" style="50" width="48.28"/>
    <col collapsed="false" customWidth="false" hidden="false" outlineLevel="0" max="257" min="3" style="50" width="9.14"/>
  </cols>
  <sheetData>
    <row r="1" customFormat="false" ht="15.75" hidden="false" customHeight="false" outlineLevel="0" collapsed="false">
      <c r="A1" s="59" t="s">
        <v>139</v>
      </c>
      <c r="B1" s="59"/>
      <c r="D1" s="21" t="s">
        <v>176</v>
      </c>
    </row>
    <row r="2" customFormat="false" ht="12.75" hidden="false" customHeight="false" outlineLevel="0" collapsed="false">
      <c r="A2" s="236" t="s">
        <v>36246</v>
      </c>
      <c r="B2" s="236"/>
    </row>
    <row r="3" s="54" customFormat="true" ht="12.75" hidden="false" customHeight="false" outlineLevel="0" collapsed="false">
      <c r="A3" s="231" t="s">
        <v>178</v>
      </c>
      <c r="B3" s="231" t="s">
        <v>179</v>
      </c>
    </row>
    <row r="4" customFormat="false" ht="12.75" hidden="false" customHeight="false" outlineLevel="0" collapsed="false">
      <c r="A4" s="233" t="s">
        <v>36247</v>
      </c>
      <c r="B4" s="232" t="s">
        <v>36247</v>
      </c>
    </row>
    <row r="5" customFormat="false" ht="12.75" hidden="false" customHeight="false" outlineLevel="0" collapsed="false">
      <c r="A5" s="476" t="s">
        <v>36248</v>
      </c>
      <c r="B5" s="477" t="s">
        <v>36248</v>
      </c>
    </row>
    <row r="6" customFormat="false" ht="12.75" hidden="false" customHeight="false" outlineLevel="0" collapsed="false">
      <c r="A6" s="476" t="s">
        <v>36249</v>
      </c>
      <c r="B6" s="477" t="s">
        <v>36249</v>
      </c>
    </row>
    <row r="7" customFormat="false" ht="12.75" hidden="false" customHeight="false" outlineLevel="0" collapsed="false">
      <c r="A7" s="476" t="s">
        <v>36250</v>
      </c>
      <c r="B7" s="477" t="s">
        <v>36250</v>
      </c>
    </row>
    <row r="8" customFormat="false" ht="12.75" hidden="false" customHeight="false" outlineLevel="0" collapsed="false">
      <c r="A8" s="476" t="s">
        <v>36251</v>
      </c>
      <c r="B8" s="477" t="s">
        <v>36251</v>
      </c>
    </row>
    <row r="9" customFormat="false" ht="12.75" hidden="false" customHeight="false" outlineLevel="0" collapsed="false">
      <c r="A9" s="476" t="s">
        <v>36252</v>
      </c>
      <c r="B9" s="477" t="s">
        <v>36252</v>
      </c>
    </row>
    <row r="10" customFormat="false" ht="12.75" hidden="false" customHeight="false" outlineLevel="0" collapsed="false">
      <c r="A10" s="476" t="s">
        <v>36253</v>
      </c>
      <c r="B10" s="477" t="s">
        <v>36253</v>
      </c>
    </row>
    <row r="11" customFormat="false" ht="12.75" hidden="false" customHeight="false" outlineLevel="0" collapsed="false">
      <c r="A11" s="476" t="s">
        <v>36254</v>
      </c>
      <c r="B11" s="477" t="s">
        <v>3625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24" width="13.99"/>
    <col collapsed="false" customWidth="true" hidden="false" outlineLevel="0" max="2" min="2" style="45" width="47.56"/>
    <col collapsed="false" customWidth="false" hidden="false" outlineLevel="0" max="257" min="3" style="19" width="9.14"/>
  </cols>
  <sheetData>
    <row r="1" customFormat="false" ht="15.75" hidden="false" customHeight="false" outlineLevel="0" collapsed="false">
      <c r="A1" s="20" t="s">
        <v>14</v>
      </c>
      <c r="B1" s="20"/>
      <c r="D1" s="21" t="s">
        <v>176</v>
      </c>
    </row>
    <row r="2" customFormat="false" ht="27" hidden="false" customHeight="true" outlineLevel="0" collapsed="false">
      <c r="A2" s="22" t="s">
        <v>4008</v>
      </c>
      <c r="B2" s="22"/>
    </row>
    <row r="3" s="84" customFormat="true" ht="12.75" hidden="false" customHeight="false" outlineLevel="0" collapsed="false">
      <c r="A3" s="23" t="s">
        <v>178</v>
      </c>
      <c r="B3" s="83" t="s">
        <v>179</v>
      </c>
    </row>
    <row r="4" customFormat="false" ht="12.75" hidden="false" customHeight="false" outlineLevel="0" collapsed="false">
      <c r="A4" s="25" t="s">
        <v>4009</v>
      </c>
      <c r="B4" s="85" t="s">
        <v>4010</v>
      </c>
    </row>
    <row r="5" customFormat="false" ht="22.5" hidden="false" customHeight="false" outlineLevel="0" collapsed="false">
      <c r="A5" s="25" t="s">
        <v>347</v>
      </c>
      <c r="B5" s="85" t="s">
        <v>4011</v>
      </c>
    </row>
    <row r="6" customFormat="false" ht="22.5" hidden="false" customHeight="false" outlineLevel="0" collapsed="false">
      <c r="A6" s="25" t="s">
        <v>4012</v>
      </c>
      <c r="B6" s="85" t="s">
        <v>4013</v>
      </c>
    </row>
    <row r="7" customFormat="false" ht="12.75" hidden="false" customHeight="false" outlineLevel="0" collapsed="false">
      <c r="A7" s="25" t="s">
        <v>4014</v>
      </c>
      <c r="B7" s="85" t="s">
        <v>4015</v>
      </c>
    </row>
    <row r="8" customFormat="false" ht="12.75" hidden="false" customHeight="false" outlineLevel="0" collapsed="false">
      <c r="A8" s="25" t="s">
        <v>4016</v>
      </c>
      <c r="B8" s="85" t="s">
        <v>4017</v>
      </c>
    </row>
    <row r="9" customFormat="false" ht="12.75" hidden="false" customHeight="false" outlineLevel="0" collapsed="false">
      <c r="A9" s="25" t="s">
        <v>4018</v>
      </c>
      <c r="B9" s="85" t="s">
        <v>4019</v>
      </c>
    </row>
    <row r="10" customFormat="false" ht="12.75" hidden="false" customHeight="false" outlineLevel="0" collapsed="false">
      <c r="A10" s="25" t="s">
        <v>1664</v>
      </c>
      <c r="B10" s="85" t="s">
        <v>4020</v>
      </c>
    </row>
    <row r="11" customFormat="false" ht="12.75" hidden="false" customHeight="false" outlineLevel="0" collapsed="false">
      <c r="A11" s="25" t="s">
        <v>4021</v>
      </c>
      <c r="B11" s="85" t="s">
        <v>4022</v>
      </c>
    </row>
    <row r="12" customFormat="false" ht="12.75" hidden="false" customHeight="false" outlineLevel="0" collapsed="false">
      <c r="A12" s="25" t="s">
        <v>4023</v>
      </c>
      <c r="B12" s="85" t="s">
        <v>4024</v>
      </c>
    </row>
    <row r="13" customFormat="false" ht="22.5" hidden="false" customHeight="false" outlineLevel="0" collapsed="false">
      <c r="A13" s="25" t="s">
        <v>2460</v>
      </c>
      <c r="B13" s="85" t="s">
        <v>4025</v>
      </c>
    </row>
    <row r="14" customFormat="false" ht="12.75" hidden="false" customHeight="false" outlineLevel="0" collapsed="false">
      <c r="A14" s="25" t="s">
        <v>4026</v>
      </c>
      <c r="B14" s="85" t="s">
        <v>4027</v>
      </c>
    </row>
    <row r="15" customFormat="false" ht="22.5" hidden="false" customHeight="false" outlineLevel="0" collapsed="false">
      <c r="A15" s="25" t="s">
        <v>3150</v>
      </c>
      <c r="B15" s="85" t="s">
        <v>4028</v>
      </c>
    </row>
    <row r="16" customFormat="false" ht="22.5" hidden="false" customHeight="false" outlineLevel="0" collapsed="false">
      <c r="A16" s="25" t="s">
        <v>4029</v>
      </c>
      <c r="B16" s="85" t="s">
        <v>403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29" width="29.99"/>
    <col collapsed="false" customWidth="true" hidden="false" outlineLevel="0" max="2" min="2" style="29" width="56.56"/>
    <col collapsed="false" customWidth="true" hidden="false" outlineLevel="0" max="3" min="3" style="29" width="40.56"/>
    <col collapsed="false" customWidth="false" hidden="false" outlineLevel="0" max="257" min="4" style="29" width="9.14"/>
  </cols>
  <sheetData>
    <row r="1" customFormat="false" ht="15.75" hidden="false" customHeight="false" outlineLevel="0" collapsed="false">
      <c r="A1" s="30" t="s">
        <v>140</v>
      </c>
      <c r="B1" s="30"/>
      <c r="C1" s="159"/>
      <c r="D1" s="21" t="s">
        <v>176</v>
      </c>
    </row>
    <row r="2" customFormat="false" ht="12.75" hidden="false" customHeight="false" outlineLevel="0" collapsed="false">
      <c r="A2" s="31" t="s">
        <v>36255</v>
      </c>
      <c r="B2" s="31"/>
      <c r="C2" s="159"/>
    </row>
    <row r="3" customFormat="false" ht="12.75" hidden="false" customHeight="false" outlineLevel="0" collapsed="false">
      <c r="A3" s="128" t="s">
        <v>178</v>
      </c>
      <c r="B3" s="338" t="s">
        <v>179</v>
      </c>
      <c r="C3" s="33" t="s">
        <v>180</v>
      </c>
    </row>
    <row r="4" s="479" customFormat="true" ht="11.25" hidden="false" customHeight="false" outlineLevel="0" collapsed="false">
      <c r="A4" s="69" t="s">
        <v>36256</v>
      </c>
      <c r="B4" s="478" t="s">
        <v>36257</v>
      </c>
      <c r="C4" s="37" t="s">
        <v>36258</v>
      </c>
    </row>
    <row r="5" s="479" customFormat="true" ht="11.25" hidden="false" customHeight="false" outlineLevel="0" collapsed="false">
      <c r="A5" s="69" t="s">
        <v>36259</v>
      </c>
      <c r="B5" s="478" t="s">
        <v>36260</v>
      </c>
      <c r="C5" s="37" t="s">
        <v>36261</v>
      </c>
    </row>
    <row r="6" s="479" customFormat="true" ht="22.5" hidden="false" customHeight="false" outlineLevel="0" collapsed="false">
      <c r="A6" s="69" t="s">
        <v>36262</v>
      </c>
      <c r="B6" s="478" t="s">
        <v>36263</v>
      </c>
      <c r="C6" s="37" t="s">
        <v>36264</v>
      </c>
    </row>
    <row r="7" s="479" customFormat="true" ht="22.5" hidden="false" customHeight="false" outlineLevel="0" collapsed="false">
      <c r="A7" s="69" t="s">
        <v>36265</v>
      </c>
      <c r="B7" s="478" t="s">
        <v>36266</v>
      </c>
      <c r="C7" s="37" t="s">
        <v>36267</v>
      </c>
    </row>
    <row r="8" s="479" customFormat="true" ht="33.75" hidden="false" customHeight="false" outlineLevel="0" collapsed="false">
      <c r="A8" s="69" t="s">
        <v>36268</v>
      </c>
      <c r="B8" s="478" t="s">
        <v>36269</v>
      </c>
      <c r="C8" s="37" t="s">
        <v>36270</v>
      </c>
    </row>
    <row r="9" s="479" customFormat="true" ht="33.75" hidden="false" customHeight="false" outlineLevel="0" collapsed="false">
      <c r="A9" s="69" t="s">
        <v>36271</v>
      </c>
      <c r="B9" s="478" t="s">
        <v>36272</v>
      </c>
      <c r="C9" s="37" t="s">
        <v>36273</v>
      </c>
    </row>
    <row r="10" s="479" customFormat="true" ht="11.25" hidden="false" customHeight="false" outlineLevel="0" collapsed="false">
      <c r="A10" s="69" t="s">
        <v>36274</v>
      </c>
      <c r="B10" s="478" t="s">
        <v>36275</v>
      </c>
      <c r="C10" s="37" t="s">
        <v>36276</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29" width="34.85"/>
    <col collapsed="false" customWidth="true" hidden="false" outlineLevel="0" max="2" min="2" style="29" width="50.84"/>
    <col collapsed="false" customWidth="false" hidden="false" outlineLevel="0" max="257" min="3" style="29" width="9.14"/>
  </cols>
  <sheetData>
    <row r="1" s="115" customFormat="true" ht="15.75" hidden="false" customHeight="false" outlineLevel="0" collapsed="false">
      <c r="A1" s="114" t="s">
        <v>141</v>
      </c>
      <c r="B1" s="114"/>
      <c r="D1" s="6" t="s">
        <v>176</v>
      </c>
    </row>
    <row r="2" s="115" customFormat="true" ht="12.75" hidden="false" customHeight="false" outlineLevel="0" collapsed="false">
      <c r="A2" s="116" t="s">
        <v>36277</v>
      </c>
      <c r="B2" s="116"/>
    </row>
    <row r="3" s="105" customFormat="true" ht="12.75" hidden="false" customHeight="false" outlineLevel="0" collapsed="false">
      <c r="A3" s="128" t="s">
        <v>178</v>
      </c>
      <c r="B3" s="128" t="s">
        <v>179</v>
      </c>
    </row>
    <row r="4" s="120" customFormat="true" ht="11.25" hidden="false" customHeight="false" outlineLevel="0" collapsed="false">
      <c r="A4" s="107" t="s">
        <v>27799</v>
      </c>
      <c r="B4" s="109" t="s">
        <v>27799</v>
      </c>
    </row>
    <row r="5" customFormat="false" ht="12.75" hidden="false" customHeight="false" outlineLevel="0" collapsed="false">
      <c r="A5" s="375" t="s">
        <v>27802</v>
      </c>
      <c r="B5" s="376" t="s">
        <v>27802</v>
      </c>
    </row>
    <row r="6" customFormat="false" ht="12.75" hidden="false" customHeight="false" outlineLevel="0" collapsed="false">
      <c r="A6" s="375" t="s">
        <v>27805</v>
      </c>
      <c r="B6" s="480" t="s">
        <v>27805</v>
      </c>
    </row>
    <row r="7" customFormat="false" ht="12.75" hidden="false" customHeight="false" outlineLevel="0" collapsed="false">
      <c r="A7" s="375" t="s">
        <v>27823</v>
      </c>
      <c r="B7" s="376" t="s">
        <v>27823</v>
      </c>
    </row>
    <row r="8" customFormat="false" ht="12.75" hidden="false" customHeight="false" outlineLevel="0" collapsed="false">
      <c r="A8" s="315" t="s">
        <v>36278</v>
      </c>
      <c r="B8" s="164" t="s">
        <v>36278</v>
      </c>
    </row>
    <row r="9" customFormat="false" ht="12.75" hidden="false" customHeight="false" outlineLevel="0" collapsed="false">
      <c r="A9" s="344" t="s">
        <v>27849</v>
      </c>
      <c r="B9" s="341" t="s">
        <v>36279</v>
      </c>
    </row>
    <row r="10" customFormat="false" ht="12.75" hidden="false" customHeight="false" outlineLevel="0" collapsed="false">
      <c r="A10" s="344" t="s">
        <v>27851</v>
      </c>
      <c r="B10" s="351" t="s">
        <v>27852</v>
      </c>
    </row>
    <row r="11" customFormat="false" ht="22.5" hidden="false" customHeight="false" outlineLevel="0" collapsed="false">
      <c r="A11" s="344" t="s">
        <v>27853</v>
      </c>
      <c r="B11" s="481" t="s">
        <v>36280</v>
      </c>
    </row>
    <row r="12" customFormat="false" ht="12.75" hidden="false" customHeight="false" outlineLevel="0" collapsed="false">
      <c r="A12" s="375" t="s">
        <v>27869</v>
      </c>
      <c r="B12" s="376" t="s">
        <v>27869</v>
      </c>
    </row>
    <row r="13" customFormat="false" ht="12.75" hidden="false" customHeight="false" outlineLevel="0" collapsed="false">
      <c r="A13" s="375" t="s">
        <v>27874</v>
      </c>
      <c r="B13" s="480" t="s">
        <v>27874</v>
      </c>
    </row>
    <row r="14" customFormat="false" ht="12.75" hidden="false" customHeight="false" outlineLevel="0" collapsed="false">
      <c r="A14" s="375" t="s">
        <v>27876</v>
      </c>
      <c r="B14" s="480" t="s">
        <v>27876</v>
      </c>
    </row>
    <row r="15" customFormat="false" ht="12.75" hidden="false" customHeight="false" outlineLevel="0" collapsed="false">
      <c r="A15" s="375" t="s">
        <v>27878</v>
      </c>
      <c r="B15" s="480" t="s">
        <v>27878</v>
      </c>
    </row>
    <row r="16" customFormat="false" ht="12.75" hidden="false" customHeight="false" outlineLevel="0" collapsed="false">
      <c r="A16" s="375" t="s">
        <v>27880</v>
      </c>
      <c r="B16" s="480" t="s">
        <v>27880</v>
      </c>
    </row>
    <row r="17" customFormat="false" ht="12.75" hidden="false" customHeight="false" outlineLevel="0" collapsed="false">
      <c r="A17" s="375" t="s">
        <v>27882</v>
      </c>
      <c r="B17" s="480" t="s">
        <v>27882</v>
      </c>
    </row>
    <row r="18" customFormat="false" ht="12.75" hidden="false" customHeight="false" outlineLevel="0" collapsed="false">
      <c r="A18" s="375" t="s">
        <v>27901</v>
      </c>
      <c r="B18" s="376" t="s">
        <v>36281</v>
      </c>
    </row>
    <row r="19" customFormat="false" ht="12.75" hidden="false" customHeight="false" outlineLevel="0" collapsed="false">
      <c r="A19" s="375" t="s">
        <v>36282</v>
      </c>
      <c r="B19" s="376" t="s">
        <v>36282</v>
      </c>
    </row>
    <row r="20" customFormat="false" ht="12.75" hidden="false" customHeight="false" outlineLevel="0" collapsed="false">
      <c r="A20" s="375" t="s">
        <v>36283</v>
      </c>
      <c r="B20" s="480" t="s">
        <v>36283</v>
      </c>
    </row>
    <row r="21" customFormat="false" ht="12.75" hidden="false" customHeight="false" outlineLevel="0" collapsed="false">
      <c r="A21" s="375" t="s">
        <v>36284</v>
      </c>
      <c r="B21" s="480" t="s">
        <v>36284</v>
      </c>
    </row>
    <row r="22" customFormat="false" ht="12.75" hidden="false" customHeight="false" outlineLevel="0" collapsed="false">
      <c r="A22" s="344" t="s">
        <v>27911</v>
      </c>
      <c r="B22" s="351" t="s">
        <v>27911</v>
      </c>
    </row>
    <row r="23" customFormat="false" ht="12.75" hidden="false" customHeight="false" outlineLevel="0" collapsed="false">
      <c r="A23" s="375" t="s">
        <v>27928</v>
      </c>
      <c r="B23" s="376" t="s">
        <v>27928</v>
      </c>
    </row>
    <row r="24" customFormat="false" ht="12.75" hidden="false" customHeight="false" outlineLevel="0" collapsed="false">
      <c r="A24" s="375" t="s">
        <v>36285</v>
      </c>
      <c r="B24" s="376" t="s">
        <v>27948</v>
      </c>
    </row>
    <row r="25" customFormat="false" ht="12.75" hidden="false" customHeight="false" outlineLevel="0" collapsed="false">
      <c r="A25" s="375" t="s">
        <v>36286</v>
      </c>
      <c r="B25" s="376" t="s">
        <v>36286</v>
      </c>
    </row>
    <row r="26" customFormat="false" ht="12.75" hidden="false" customHeight="false" outlineLevel="0" collapsed="false">
      <c r="A26" s="375" t="s">
        <v>27951</v>
      </c>
      <c r="B26" s="480" t="s">
        <v>27951</v>
      </c>
    </row>
    <row r="27" customFormat="false" ht="12.75" hidden="false" customHeight="false" outlineLevel="0" collapsed="false">
      <c r="A27" s="375" t="s">
        <v>28018</v>
      </c>
      <c r="B27" s="376" t="s">
        <v>28018</v>
      </c>
    </row>
    <row r="28" customFormat="false" ht="12.75" hidden="false" customHeight="false" outlineLevel="0" collapsed="false">
      <c r="A28" s="375" t="s">
        <v>28020</v>
      </c>
      <c r="B28" s="376" t="s">
        <v>28020</v>
      </c>
    </row>
    <row r="29" customFormat="false" ht="12.75" hidden="false" customHeight="false" outlineLevel="0" collapsed="false">
      <c r="A29" s="124" t="s">
        <v>28021</v>
      </c>
      <c r="B29" s="125" t="s">
        <v>28021</v>
      </c>
    </row>
    <row r="30" customFormat="false" ht="12.75" hidden="false" customHeight="false" outlineLevel="0" collapsed="false">
      <c r="A30" s="124" t="s">
        <v>28022</v>
      </c>
      <c r="B30" s="125" t="s">
        <v>28022</v>
      </c>
    </row>
    <row r="31" customFormat="false" ht="12.75" hidden="false" customHeight="false" outlineLevel="0" collapsed="false">
      <c r="A31" s="375" t="s">
        <v>28023</v>
      </c>
      <c r="B31" s="480" t="s">
        <v>28023</v>
      </c>
    </row>
    <row r="32" customFormat="false" ht="12.75" hidden="false" customHeight="false" outlineLevel="0" collapsed="false">
      <c r="A32" s="352" t="s">
        <v>28125</v>
      </c>
      <c r="B32" s="353" t="s">
        <v>28126</v>
      </c>
    </row>
    <row r="33" customFormat="false" ht="12.75" hidden="false" customHeight="false" outlineLevel="0" collapsed="false">
      <c r="A33" s="482" t="s">
        <v>28127</v>
      </c>
      <c r="B33" s="483" t="s">
        <v>36287</v>
      </c>
    </row>
    <row r="34" customFormat="false" ht="12.75" hidden="false" customHeight="false" outlineLevel="0" collapsed="false">
      <c r="A34" s="482" t="s">
        <v>28128</v>
      </c>
      <c r="B34" s="483" t="s">
        <v>36288</v>
      </c>
    </row>
    <row r="35" customFormat="false" ht="12.75" hidden="false" customHeight="false" outlineLevel="0" collapsed="false">
      <c r="A35" s="482" t="s">
        <v>28130</v>
      </c>
      <c r="B35" s="483" t="s">
        <v>36289</v>
      </c>
    </row>
    <row r="36" customFormat="false" ht="12.75" hidden="false" customHeight="false" outlineLevel="0" collapsed="false">
      <c r="A36" s="347" t="s">
        <v>28131</v>
      </c>
      <c r="B36" s="348" t="s">
        <v>36290</v>
      </c>
    </row>
    <row r="37" customFormat="false" ht="12.75" hidden="false" customHeight="false" outlineLevel="0" collapsed="false">
      <c r="A37" s="347" t="s">
        <v>28132</v>
      </c>
      <c r="B37" s="348" t="s">
        <v>36291</v>
      </c>
    </row>
    <row r="38" customFormat="false" ht="12.75" hidden="false" customHeight="false" outlineLevel="0" collapsed="false">
      <c r="A38" s="347" t="s">
        <v>28135</v>
      </c>
      <c r="B38" s="348" t="s">
        <v>36292</v>
      </c>
    </row>
    <row r="39" customFormat="false" ht="12.75" hidden="false" customHeight="false" outlineLevel="0" collapsed="false">
      <c r="A39" s="347" t="s">
        <v>28137</v>
      </c>
      <c r="B39" s="348" t="s">
        <v>36293</v>
      </c>
    </row>
    <row r="40" customFormat="false" ht="12.75" hidden="false" customHeight="false" outlineLevel="0" collapsed="false">
      <c r="A40" s="482" t="s">
        <v>28138</v>
      </c>
      <c r="B40" s="483" t="s">
        <v>36294</v>
      </c>
    </row>
    <row r="41" customFormat="false" ht="12.75" hidden="false" customHeight="false" outlineLevel="0" collapsed="false">
      <c r="A41" s="482" t="s">
        <v>28139</v>
      </c>
      <c r="B41" s="483" t="s">
        <v>36295</v>
      </c>
    </row>
    <row r="42" customFormat="false" ht="12.75" hidden="false" customHeight="false" outlineLevel="0" collapsed="false">
      <c r="A42" s="347" t="s">
        <v>28140</v>
      </c>
      <c r="B42" s="348" t="s">
        <v>36296</v>
      </c>
    </row>
    <row r="43" customFormat="false" ht="12.75" hidden="false" customHeight="false" outlineLevel="0" collapsed="false">
      <c r="A43" s="347" t="s">
        <v>28141</v>
      </c>
      <c r="B43" s="348" t="s">
        <v>36297</v>
      </c>
    </row>
    <row r="44" customFormat="false" ht="12.75" hidden="false" customHeight="false" outlineLevel="0" collapsed="false">
      <c r="A44" s="347" t="s">
        <v>28142</v>
      </c>
      <c r="B44" s="348" t="s">
        <v>36298</v>
      </c>
    </row>
    <row r="45" customFormat="false" ht="12.75" hidden="false" customHeight="false" outlineLevel="0" collapsed="false">
      <c r="A45" s="347" t="s">
        <v>28143</v>
      </c>
      <c r="B45" s="348" t="s">
        <v>36299</v>
      </c>
    </row>
    <row r="46" customFormat="false" ht="12.75" hidden="false" customHeight="false" outlineLevel="0" collapsed="false">
      <c r="A46" s="347" t="s">
        <v>28146</v>
      </c>
      <c r="B46" s="348" t="s">
        <v>36300</v>
      </c>
    </row>
    <row r="47" customFormat="false" ht="12.75" hidden="false" customHeight="false" outlineLevel="0" collapsed="false">
      <c r="A47" s="347" t="s">
        <v>28149</v>
      </c>
      <c r="B47" s="348" t="s">
        <v>36301</v>
      </c>
    </row>
    <row r="48" customFormat="false" ht="12.75" hidden="false" customHeight="false" outlineLevel="0" collapsed="false">
      <c r="A48" s="347" t="s">
        <v>28150</v>
      </c>
      <c r="B48" s="348" t="s">
        <v>36302</v>
      </c>
    </row>
    <row r="49" customFormat="false" ht="12.75" hidden="false" customHeight="false" outlineLevel="0" collapsed="false">
      <c r="A49" s="347" t="s">
        <v>28152</v>
      </c>
      <c r="B49" s="348" t="s">
        <v>36303</v>
      </c>
    </row>
    <row r="50" customFormat="false" ht="12.75" hidden="false" customHeight="false" outlineLevel="0" collapsed="false">
      <c r="A50" s="482" t="s">
        <v>28153</v>
      </c>
      <c r="B50" s="348" t="s">
        <v>36304</v>
      </c>
    </row>
    <row r="51" customFormat="false" ht="12.75" hidden="false" customHeight="false" outlineLevel="0" collapsed="false">
      <c r="A51" s="347" t="s">
        <v>28154</v>
      </c>
      <c r="B51" s="348" t="s">
        <v>36305</v>
      </c>
    </row>
    <row r="52" customFormat="false" ht="12.75" hidden="false" customHeight="false" outlineLevel="0" collapsed="false">
      <c r="A52" s="347" t="s">
        <v>28155</v>
      </c>
      <c r="B52" s="348" t="s">
        <v>36306</v>
      </c>
    </row>
    <row r="53" customFormat="false" ht="12.75" hidden="false" customHeight="false" outlineLevel="0" collapsed="false">
      <c r="A53" s="482" t="s">
        <v>28157</v>
      </c>
      <c r="B53" s="483" t="s">
        <v>36307</v>
      </c>
    </row>
    <row r="54" customFormat="false" ht="12.75" hidden="false" customHeight="false" outlineLevel="0" collapsed="false">
      <c r="A54" s="482" t="s">
        <v>28158</v>
      </c>
      <c r="B54" s="483" t="s">
        <v>36308</v>
      </c>
    </row>
    <row r="55" customFormat="false" ht="12.75" hidden="false" customHeight="false" outlineLevel="0" collapsed="false">
      <c r="A55" s="347" t="s">
        <v>28159</v>
      </c>
      <c r="B55" s="348" t="s">
        <v>36309</v>
      </c>
    </row>
    <row r="56" customFormat="false" ht="12.75" hidden="false" customHeight="false" outlineLevel="0" collapsed="false">
      <c r="A56" s="347" t="s">
        <v>28160</v>
      </c>
      <c r="B56" s="348" t="s">
        <v>36310</v>
      </c>
    </row>
    <row r="57" customFormat="false" ht="12.75" hidden="false" customHeight="false" outlineLevel="0" collapsed="false">
      <c r="A57" s="347" t="s">
        <v>28161</v>
      </c>
      <c r="B57" s="356" t="s">
        <v>36311</v>
      </c>
    </row>
    <row r="58" customFormat="false" ht="12.75" hidden="false" customHeight="false" outlineLevel="0" collapsed="false">
      <c r="A58" s="347" t="s">
        <v>28162</v>
      </c>
      <c r="B58" s="348" t="s">
        <v>36312</v>
      </c>
    </row>
    <row r="59" customFormat="false" ht="12.75" hidden="false" customHeight="false" outlineLevel="0" collapsed="false">
      <c r="A59" s="347" t="s">
        <v>28163</v>
      </c>
      <c r="B59" s="348" t="s">
        <v>36313</v>
      </c>
    </row>
    <row r="60" customFormat="false" ht="12.75" hidden="false" customHeight="false" outlineLevel="0" collapsed="false">
      <c r="A60" s="347" t="s">
        <v>28165</v>
      </c>
      <c r="B60" s="348" t="s">
        <v>36314</v>
      </c>
      <c r="C60" s="304"/>
      <c r="D60" s="148"/>
      <c r="E60" s="148"/>
      <c r="F60" s="148"/>
      <c r="G60" s="148"/>
      <c r="H60" s="148"/>
      <c r="I60" s="148"/>
      <c r="J60" s="148"/>
      <c r="K60" s="148"/>
      <c r="L60" s="148"/>
      <c r="M60" s="148"/>
      <c r="N60" s="148"/>
      <c r="O60" s="148"/>
      <c r="P60" s="148"/>
      <c r="Q60" s="148"/>
      <c r="R60" s="148"/>
      <c r="S60" s="148"/>
      <c r="T60" s="148"/>
      <c r="U60" s="148"/>
      <c r="V60" s="148"/>
      <c r="W60" s="148"/>
      <c r="X60" s="148"/>
      <c r="Y60" s="148"/>
    </row>
    <row r="61" s="304" customFormat="true" ht="12.75" hidden="false" customHeight="false" outlineLevel="0" collapsed="false">
      <c r="A61" s="482" t="s">
        <v>28166</v>
      </c>
      <c r="B61" s="483" t="s">
        <v>28167</v>
      </c>
    </row>
    <row r="62" s="349" customFormat="true" ht="12.75" hidden="false" customHeight="false" outlineLevel="0" collapsed="false">
      <c r="A62" s="482" t="s">
        <v>28168</v>
      </c>
      <c r="B62" s="483" t="s">
        <v>28169</v>
      </c>
      <c r="C62" s="304"/>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9" width="27.56"/>
    <col collapsed="false" customWidth="true" hidden="false" outlineLevel="0" max="2" min="2" style="29" width="32.41"/>
    <col collapsed="false" customWidth="false" hidden="false" outlineLevel="0" max="257" min="3" style="29" width="9.14"/>
  </cols>
  <sheetData>
    <row r="1" s="115" customFormat="true" ht="15.75" hidden="false" customHeight="false" outlineLevel="0" collapsed="false">
      <c r="A1" s="114" t="s">
        <v>142</v>
      </c>
      <c r="B1" s="114"/>
      <c r="D1" s="6" t="s">
        <v>176</v>
      </c>
    </row>
    <row r="2" s="115" customFormat="true" ht="26.25" hidden="false" customHeight="true" outlineLevel="0" collapsed="false">
      <c r="A2" s="127" t="s">
        <v>36315</v>
      </c>
      <c r="B2" s="127"/>
    </row>
    <row r="3" s="105" customFormat="true" ht="12.75" hidden="false" customHeight="false" outlineLevel="0" collapsed="false">
      <c r="A3" s="128" t="s">
        <v>178</v>
      </c>
      <c r="B3" s="128" t="s">
        <v>179</v>
      </c>
    </row>
    <row r="4" customFormat="false" ht="12.75" hidden="false" customHeight="false" outlineLevel="0" collapsed="false">
      <c r="A4" s="124" t="s">
        <v>27793</v>
      </c>
      <c r="B4" s="256" t="s">
        <v>27793</v>
      </c>
    </row>
    <row r="5" customFormat="false" ht="12.75" hidden="false" customHeight="false" outlineLevel="0" collapsed="false">
      <c r="A5" s="124" t="s">
        <v>27856</v>
      </c>
      <c r="B5" s="256" t="s">
        <v>27856</v>
      </c>
    </row>
    <row r="6" customFormat="false" ht="12.75" hidden="false" customHeight="false" outlineLevel="0" collapsed="false">
      <c r="A6" s="124" t="s">
        <v>6013</v>
      </c>
      <c r="B6" s="125" t="s">
        <v>6013</v>
      </c>
    </row>
    <row r="7" customFormat="false" ht="12.75" hidden="false" customHeight="false" outlineLevel="0" collapsed="false">
      <c r="A7" s="124" t="s">
        <v>36316</v>
      </c>
      <c r="B7" s="125" t="s">
        <v>36316</v>
      </c>
    </row>
    <row r="8" customFormat="false" ht="12.75" hidden="false" customHeight="false" outlineLevel="0" collapsed="false">
      <c r="A8" s="124" t="s">
        <v>36317</v>
      </c>
      <c r="B8" s="125" t="s">
        <v>36317</v>
      </c>
    </row>
    <row r="9" customFormat="false" ht="12.75" hidden="false" customHeight="false" outlineLevel="0" collapsed="false">
      <c r="A9" s="124" t="s">
        <v>27969</v>
      </c>
      <c r="B9" s="256" t="s">
        <v>27969</v>
      </c>
    </row>
    <row r="10" s="131" customFormat="true" ht="11.25" hidden="false" customHeight="false" outlineLevel="0" collapsed="false">
      <c r="A10" s="124" t="s">
        <v>27972</v>
      </c>
      <c r="B10" s="125" t="s">
        <v>27972</v>
      </c>
    </row>
    <row r="11" customFormat="false" ht="12.75" hidden="false" customHeight="false" outlineLevel="0" collapsed="false">
      <c r="A11" s="124" t="s">
        <v>27986</v>
      </c>
      <c r="B11" s="125" t="s">
        <v>27986</v>
      </c>
    </row>
    <row r="12" customFormat="false" ht="12.75" hidden="false" customHeight="false" outlineLevel="0" collapsed="false">
      <c r="A12" s="352" t="s">
        <v>36318</v>
      </c>
      <c r="B12" s="357" t="s">
        <v>36318</v>
      </c>
    </row>
    <row r="13" customFormat="false" ht="12.75" hidden="false" customHeight="false" outlineLevel="0" collapsed="false">
      <c r="A13" s="347" t="s">
        <v>36319</v>
      </c>
      <c r="B13" s="355" t="s">
        <v>36319</v>
      </c>
    </row>
    <row r="14" customFormat="false" ht="12.75" hidden="false" customHeight="false" outlineLevel="0" collapsed="false">
      <c r="A14" s="347" t="s">
        <v>28197</v>
      </c>
      <c r="B14" s="355" t="s">
        <v>28197</v>
      </c>
    </row>
    <row r="15" customFormat="false" ht="12.75" hidden="false" customHeight="false" outlineLevel="0" collapsed="false">
      <c r="A15" s="347" t="s">
        <v>28199</v>
      </c>
      <c r="B15" s="355" t="s">
        <v>28199</v>
      </c>
    </row>
    <row r="16" customFormat="false" ht="12.75" hidden="false" customHeight="false" outlineLevel="0" collapsed="false">
      <c r="A16" s="347" t="s">
        <v>28201</v>
      </c>
      <c r="B16" s="355" t="s">
        <v>28201</v>
      </c>
    </row>
    <row r="17" customFormat="false" ht="12.75" hidden="false" customHeight="false" outlineLevel="0" collapsed="false">
      <c r="A17" s="347" t="s">
        <v>28203</v>
      </c>
      <c r="B17" s="355" t="s">
        <v>28203</v>
      </c>
    </row>
    <row r="18" customFormat="false" ht="12.75" hidden="false" customHeight="false" outlineLevel="0" collapsed="false">
      <c r="A18" s="347" t="s">
        <v>28205</v>
      </c>
      <c r="B18" s="355" t="s">
        <v>28205</v>
      </c>
    </row>
    <row r="19" customFormat="false" ht="12.75" hidden="false" customHeight="false" outlineLevel="0" collapsed="false">
      <c r="A19" s="347" t="s">
        <v>27110</v>
      </c>
      <c r="B19" s="356" t="s">
        <v>36320</v>
      </c>
    </row>
    <row r="20" customFormat="false" ht="12.75" hidden="false" customHeight="false" outlineLevel="0" collapsed="false">
      <c r="A20" s="347" t="s">
        <v>28226</v>
      </c>
      <c r="B20" s="356" t="s">
        <v>28226</v>
      </c>
    </row>
    <row r="21" customFormat="false" ht="12.75" hidden="false" customHeight="false" outlineLevel="0" collapsed="false">
      <c r="A21" s="347" t="s">
        <v>28227</v>
      </c>
      <c r="B21" s="356" t="s">
        <v>28227</v>
      </c>
    </row>
    <row r="22" customFormat="false" ht="12.75" hidden="false" customHeight="false" outlineLevel="0" collapsed="false">
      <c r="A22" s="347" t="s">
        <v>28228</v>
      </c>
      <c r="B22" s="356" t="s">
        <v>28228</v>
      </c>
    </row>
    <row r="23" customFormat="false" ht="12.75" hidden="false" customHeight="false" outlineLevel="0" collapsed="false">
      <c r="A23" s="347" t="s">
        <v>28229</v>
      </c>
      <c r="B23" s="356" t="s">
        <v>28229</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C20"/>
    </sheetView>
  </sheetViews>
  <sheetFormatPr defaultColWidth="9.13671875" defaultRowHeight="12.75" zeroHeight="false" outlineLevelRow="0" outlineLevelCol="0"/>
  <cols>
    <col collapsed="false" customWidth="true" hidden="false" outlineLevel="0" max="1" min="1" style="74" width="23.28"/>
    <col collapsed="false" customWidth="true" hidden="false" outlineLevel="0" max="2" min="2" style="74" width="31.28"/>
    <col collapsed="false" customWidth="false" hidden="false" outlineLevel="0" max="257" min="3" style="74" width="9.14"/>
  </cols>
  <sheetData>
    <row r="1" customFormat="false" ht="15.75" hidden="false" customHeight="false" outlineLevel="0" collapsed="false">
      <c r="A1" s="5" t="s">
        <v>143</v>
      </c>
      <c r="B1" s="5"/>
      <c r="D1" s="6" t="s">
        <v>176</v>
      </c>
    </row>
    <row r="2" customFormat="false" ht="12.75" hidden="false" customHeight="false" outlineLevel="0" collapsed="false">
      <c r="A2" s="7" t="s">
        <v>36321</v>
      </c>
      <c r="B2" s="7"/>
    </row>
    <row r="3" s="11" customFormat="true" ht="12.75" hidden="false" customHeight="false" outlineLevel="0" collapsed="false">
      <c r="A3" s="8" t="s">
        <v>178</v>
      </c>
      <c r="B3" s="8" t="s">
        <v>179</v>
      </c>
    </row>
    <row r="4" customFormat="false" ht="12.75" hidden="false" customHeight="false" outlineLevel="0" collapsed="false">
      <c r="A4" s="13" t="s">
        <v>36322</v>
      </c>
      <c r="B4" s="15" t="s">
        <v>36322</v>
      </c>
    </row>
    <row r="5" customFormat="false" ht="12.75" hidden="false" customHeight="false" outlineLevel="0" collapsed="false">
      <c r="A5" s="13" t="s">
        <v>36323</v>
      </c>
      <c r="B5" s="15" t="s">
        <v>36323</v>
      </c>
    </row>
    <row r="6" customFormat="false" ht="12.75" hidden="false" customHeight="false" outlineLevel="0" collapsed="false">
      <c r="A6" s="13" t="s">
        <v>36324</v>
      </c>
      <c r="B6" s="15" t="s">
        <v>36324</v>
      </c>
    </row>
    <row r="7" customFormat="false" ht="12.75" hidden="false" customHeight="false" outlineLevel="0" collapsed="false">
      <c r="A7" s="13" t="s">
        <v>36325</v>
      </c>
      <c r="B7" s="15" t="s">
        <v>36325</v>
      </c>
    </row>
    <row r="8" customFormat="false" ht="12.75" hidden="false" customHeight="false" outlineLevel="0" collapsed="false">
      <c r="A8" s="13" t="s">
        <v>36326</v>
      </c>
      <c r="B8" s="15" t="s">
        <v>36326</v>
      </c>
    </row>
    <row r="9" customFormat="false" ht="12.75" hidden="false" customHeight="false" outlineLevel="0" collapsed="false">
      <c r="A9" s="13" t="s">
        <v>36327</v>
      </c>
      <c r="B9" s="15" t="s">
        <v>3632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9" width="24.56"/>
    <col collapsed="false" customWidth="true" hidden="false" outlineLevel="0" max="2" min="2" style="29" width="58.13"/>
    <col collapsed="false" customWidth="false" hidden="false" outlineLevel="0" max="257" min="3" style="29" width="9.14"/>
  </cols>
  <sheetData>
    <row r="1" s="115" customFormat="true" ht="15.75" hidden="false" customHeight="false" outlineLevel="0" collapsed="false">
      <c r="A1" s="114" t="s">
        <v>144</v>
      </c>
      <c r="B1" s="114"/>
      <c r="D1" s="6" t="s">
        <v>176</v>
      </c>
    </row>
    <row r="2" s="115" customFormat="true" ht="12.75" hidden="false" customHeight="false" outlineLevel="0" collapsed="false">
      <c r="A2" s="116" t="s">
        <v>36328</v>
      </c>
      <c r="B2" s="116"/>
    </row>
    <row r="3" s="105" customFormat="true" ht="12.75" hidden="false" customHeight="false" outlineLevel="0" collapsed="false">
      <c r="A3" s="128" t="s">
        <v>178</v>
      </c>
      <c r="B3" s="128" t="s">
        <v>179</v>
      </c>
    </row>
    <row r="4" s="105" customFormat="true" ht="12.75" hidden="false" customHeight="false" outlineLevel="0" collapsed="false">
      <c r="A4" s="107" t="s">
        <v>36329</v>
      </c>
      <c r="B4" s="109" t="s">
        <v>36329</v>
      </c>
    </row>
    <row r="5" s="120" customFormat="true" ht="11.25" hidden="false" customHeight="false" outlineLevel="0" collapsed="false">
      <c r="A5" s="347" t="s">
        <v>36330</v>
      </c>
      <c r="B5" s="356" t="s">
        <v>36330</v>
      </c>
    </row>
    <row r="6" s="131" customFormat="true" ht="11.25" hidden="false" customHeight="false" outlineLevel="0" collapsed="false">
      <c r="A6" s="124" t="s">
        <v>27809</v>
      </c>
      <c r="B6" s="125" t="s">
        <v>36331</v>
      </c>
    </row>
    <row r="7" s="131" customFormat="true" ht="11.25" hidden="false" customHeight="false" outlineLevel="0" collapsed="false">
      <c r="A7" s="124" t="s">
        <v>27811</v>
      </c>
      <c r="B7" s="125" t="s">
        <v>27811</v>
      </c>
    </row>
    <row r="8" s="131" customFormat="true" ht="11.25" hidden="false" customHeight="false" outlineLevel="0" collapsed="false">
      <c r="A8" s="124" t="s">
        <v>27812</v>
      </c>
      <c r="B8" s="125" t="s">
        <v>27812</v>
      </c>
    </row>
    <row r="9" s="131" customFormat="true" ht="11.25" hidden="false" customHeight="false" outlineLevel="0" collapsed="false">
      <c r="A9" s="124" t="s">
        <v>27813</v>
      </c>
      <c r="B9" s="125" t="s">
        <v>27813</v>
      </c>
    </row>
    <row r="10" s="131" customFormat="true" ht="11.25" hidden="false" customHeight="false" outlineLevel="0" collapsed="false">
      <c r="A10" s="124" t="s">
        <v>36332</v>
      </c>
      <c r="B10" s="125" t="s">
        <v>36332</v>
      </c>
    </row>
    <row r="11" s="131" customFormat="true" ht="11.25" hidden="false" customHeight="false" outlineLevel="0" collapsed="false">
      <c r="A11" s="124" t="s">
        <v>27818</v>
      </c>
      <c r="B11" s="125" t="s">
        <v>27818</v>
      </c>
    </row>
    <row r="12" s="131" customFormat="true" ht="11.25" hidden="false" customHeight="false" outlineLevel="0" collapsed="false">
      <c r="A12" s="124" t="s">
        <v>27819</v>
      </c>
      <c r="B12" s="125" t="s">
        <v>27819</v>
      </c>
    </row>
    <row r="13" s="131" customFormat="true" ht="11.25" hidden="false" customHeight="false" outlineLevel="0" collapsed="false">
      <c r="A13" s="124" t="s">
        <v>36333</v>
      </c>
      <c r="B13" s="125" t="s">
        <v>36333</v>
      </c>
    </row>
    <row r="14" s="131" customFormat="true" ht="11.25" hidden="false" customHeight="false" outlineLevel="0" collapsed="false">
      <c r="A14" s="124" t="s">
        <v>36334</v>
      </c>
      <c r="B14" s="125" t="s">
        <v>36335</v>
      </c>
    </row>
    <row r="15" s="131" customFormat="true" ht="11.25" hidden="false" customHeight="false" outlineLevel="0" collapsed="false">
      <c r="A15" s="124" t="s">
        <v>36336</v>
      </c>
      <c r="B15" s="125" t="s">
        <v>36336</v>
      </c>
    </row>
    <row r="16" s="131" customFormat="true" ht="11.25" hidden="false" customHeight="false" outlineLevel="0" collapsed="false">
      <c r="A16" s="124" t="s">
        <v>27833</v>
      </c>
      <c r="B16" s="125" t="s">
        <v>27833</v>
      </c>
    </row>
    <row r="17" s="131" customFormat="true" ht="11.25" hidden="false" customHeight="false" outlineLevel="0" collapsed="false">
      <c r="A17" s="124" t="s">
        <v>36337</v>
      </c>
      <c r="B17" s="125" t="s">
        <v>36337</v>
      </c>
    </row>
    <row r="18" s="131" customFormat="true" ht="11.25" hidden="false" customHeight="false" outlineLevel="0" collapsed="false">
      <c r="A18" s="124" t="s">
        <v>36338</v>
      </c>
      <c r="B18" s="125" t="s">
        <v>36338</v>
      </c>
    </row>
    <row r="19" s="131" customFormat="true" ht="11.25" hidden="false" customHeight="false" outlineLevel="0" collapsed="false">
      <c r="A19" s="347" t="s">
        <v>36339</v>
      </c>
      <c r="B19" s="356" t="s">
        <v>36340</v>
      </c>
    </row>
    <row r="20" s="304" customFormat="true" ht="12.75" hidden="false" customHeight="false" outlineLevel="0" collapsed="false">
      <c r="A20" s="124" t="s">
        <v>36341</v>
      </c>
      <c r="B20" s="125" t="s">
        <v>36342</v>
      </c>
      <c r="C20" s="148"/>
    </row>
    <row r="21" s="304" customFormat="true" ht="12.75" hidden="false" customHeight="false" outlineLevel="0" collapsed="false">
      <c r="A21" s="124" t="s">
        <v>27857</v>
      </c>
      <c r="B21" s="125" t="s">
        <v>27857</v>
      </c>
      <c r="C21" s="148"/>
    </row>
    <row r="22" s="131" customFormat="true" ht="11.25" hidden="false" customHeight="false" outlineLevel="0" collapsed="false">
      <c r="A22" s="124" t="s">
        <v>36343</v>
      </c>
      <c r="B22" s="125" t="s">
        <v>36343</v>
      </c>
    </row>
    <row r="23" s="131" customFormat="true" ht="11.25" hidden="false" customHeight="false" outlineLevel="0" collapsed="false">
      <c r="A23" s="482" t="s">
        <v>27889</v>
      </c>
      <c r="B23" s="483" t="s">
        <v>27889</v>
      </c>
    </row>
    <row r="24" s="131" customFormat="true" ht="11.25" hidden="false" customHeight="false" outlineLevel="0" collapsed="false">
      <c r="A24" s="344" t="s">
        <v>27890</v>
      </c>
      <c r="B24" s="341" t="s">
        <v>27890</v>
      </c>
    </row>
    <row r="25" customFormat="false" ht="12.75" hidden="false" customHeight="false" outlineLevel="0" collapsed="false">
      <c r="A25" s="124" t="s">
        <v>36344</v>
      </c>
      <c r="B25" s="125" t="s">
        <v>36344</v>
      </c>
    </row>
    <row r="26" s="131" customFormat="true" ht="11.25" hidden="false" customHeight="false" outlineLevel="0" collapsed="false">
      <c r="A26" s="124" t="s">
        <v>36345</v>
      </c>
      <c r="B26" s="125" t="s">
        <v>36345</v>
      </c>
    </row>
    <row r="27" s="304" customFormat="true" ht="22.5" hidden="false" customHeight="false" outlineLevel="0" collapsed="false">
      <c r="A27" s="352" t="s">
        <v>36346</v>
      </c>
      <c r="B27" s="484" t="s">
        <v>36347</v>
      </c>
    </row>
    <row r="28" s="304" customFormat="true" ht="22.5" hidden="false" customHeight="false" outlineLevel="0" collapsed="false">
      <c r="A28" s="107" t="s">
        <v>36348</v>
      </c>
      <c r="B28" s="485" t="s">
        <v>36349</v>
      </c>
      <c r="D28" s="346"/>
    </row>
    <row r="29" s="304" customFormat="true" ht="12.75" hidden="false" customHeight="false" outlineLevel="0" collapsed="false">
      <c r="A29" s="124" t="s">
        <v>27945</v>
      </c>
      <c r="B29" s="125" t="s">
        <v>27945</v>
      </c>
    </row>
    <row r="30" s="304" customFormat="true" ht="12.75" hidden="false" customHeight="false" outlineLevel="0" collapsed="false">
      <c r="A30" s="124" t="s">
        <v>27952</v>
      </c>
      <c r="B30" s="125" t="s">
        <v>27952</v>
      </c>
      <c r="D30" s="346"/>
    </row>
    <row r="31" s="304" customFormat="true" ht="12.75" hidden="false" customHeight="false" outlineLevel="0" collapsed="false">
      <c r="A31" s="124" t="s">
        <v>27955</v>
      </c>
      <c r="B31" s="125" t="s">
        <v>27955</v>
      </c>
      <c r="D31" s="346"/>
    </row>
    <row r="32" s="304" customFormat="true" ht="12.75" hidden="false" customHeight="false" outlineLevel="0" collapsed="false">
      <c r="A32" s="347" t="s">
        <v>27957</v>
      </c>
      <c r="B32" s="348" t="s">
        <v>27957</v>
      </c>
      <c r="D32" s="346"/>
    </row>
    <row r="33" s="131" customFormat="true" ht="11.25" hidden="false" customHeight="false" outlineLevel="0" collapsed="false">
      <c r="A33" s="347" t="s">
        <v>27958</v>
      </c>
      <c r="B33" s="348" t="s">
        <v>27958</v>
      </c>
    </row>
    <row r="34" s="131" customFormat="true" ht="11.25" hidden="false" customHeight="false" outlineLevel="0" collapsed="false">
      <c r="A34" s="347" t="s">
        <v>27959</v>
      </c>
      <c r="B34" s="348" t="s">
        <v>27959</v>
      </c>
    </row>
    <row r="35" s="131" customFormat="true" ht="11.25" hidden="false" customHeight="false" outlineLevel="0" collapsed="false">
      <c r="A35" s="344" t="s">
        <v>27960</v>
      </c>
      <c r="B35" s="341" t="s">
        <v>27960</v>
      </c>
    </row>
    <row r="36" s="131" customFormat="true" ht="11.25" hidden="false" customHeight="false" outlineLevel="0" collapsed="false">
      <c r="A36" s="347" t="s">
        <v>27962</v>
      </c>
      <c r="B36" s="348" t="s">
        <v>27962</v>
      </c>
    </row>
    <row r="37" s="131" customFormat="true" ht="11.25" hidden="false" customHeight="false" outlineLevel="0" collapsed="false">
      <c r="A37" s="347" t="s">
        <v>27963</v>
      </c>
      <c r="B37" s="348" t="s">
        <v>27963</v>
      </c>
    </row>
    <row r="38" s="486" customFormat="true" ht="12.75" hidden="false" customHeight="false" outlineLevel="0" collapsed="false">
      <c r="A38" s="124" t="s">
        <v>36350</v>
      </c>
      <c r="B38" s="125" t="s">
        <v>36351</v>
      </c>
      <c r="C38" s="304"/>
    </row>
    <row r="39" s="487" customFormat="true" ht="12.75" hidden="false" customHeight="false" outlineLevel="0" collapsed="false">
      <c r="A39" s="124" t="s">
        <v>36352</v>
      </c>
      <c r="B39" s="125" t="s">
        <v>36352</v>
      </c>
      <c r="C39" s="304"/>
    </row>
    <row r="40" s="487" customFormat="true" ht="12.75" hidden="false" customHeight="false" outlineLevel="0" collapsed="false">
      <c r="A40" s="124" t="s">
        <v>36353</v>
      </c>
      <c r="B40" s="125" t="s">
        <v>36353</v>
      </c>
      <c r="C40" s="304"/>
    </row>
    <row r="41" s="487" customFormat="true" ht="12.75" hidden="false" customHeight="false" outlineLevel="0" collapsed="false">
      <c r="A41" s="124" t="s">
        <v>36354</v>
      </c>
      <c r="B41" s="125" t="s">
        <v>36354</v>
      </c>
      <c r="C41" s="304"/>
    </row>
    <row r="42" s="131" customFormat="true" ht="11.25" hidden="false" customHeight="false" outlineLevel="0" collapsed="false">
      <c r="A42" s="124" t="s">
        <v>27968</v>
      </c>
      <c r="B42" s="125" t="s">
        <v>27968</v>
      </c>
    </row>
    <row r="43" s="131" customFormat="true" ht="11.25" hidden="false" customHeight="false" outlineLevel="0" collapsed="false">
      <c r="A43" s="124" t="s">
        <v>36355</v>
      </c>
      <c r="B43" s="125" t="s">
        <v>36355</v>
      </c>
    </row>
    <row r="44" s="131" customFormat="true" ht="11.25" hidden="false" customHeight="false" outlineLevel="0" collapsed="false">
      <c r="A44" s="124" t="s">
        <v>36356</v>
      </c>
      <c r="B44" s="125" t="s">
        <v>36356</v>
      </c>
    </row>
    <row r="45" s="131" customFormat="true" ht="11.25" hidden="false" customHeight="false" outlineLevel="0" collapsed="false">
      <c r="A45" s="347" t="s">
        <v>28024</v>
      </c>
      <c r="B45" s="348" t="s">
        <v>28024</v>
      </c>
    </row>
    <row r="46" s="131" customFormat="true" ht="11.25" hidden="false" customHeight="false" outlineLevel="0" collapsed="false">
      <c r="A46" s="347" t="s">
        <v>28025</v>
      </c>
      <c r="B46" s="484" t="s">
        <v>28025</v>
      </c>
    </row>
    <row r="47" s="131" customFormat="true" ht="11.25" hidden="false" customHeight="false" outlineLevel="0" collapsed="false">
      <c r="A47" s="347" t="s">
        <v>28026</v>
      </c>
      <c r="B47" s="356" t="s">
        <v>28026</v>
      </c>
    </row>
    <row r="48" s="131" customFormat="true" ht="11.25" hidden="false" customHeight="false" outlineLevel="0" collapsed="false">
      <c r="A48" s="347" t="s">
        <v>28027</v>
      </c>
      <c r="B48" s="355" t="s">
        <v>36357</v>
      </c>
    </row>
    <row r="49" s="131" customFormat="true" ht="11.25" hidden="false" customHeight="false" outlineLevel="0" collapsed="false">
      <c r="A49" s="124" t="s">
        <v>28029</v>
      </c>
      <c r="B49" s="125" t="s">
        <v>28029</v>
      </c>
    </row>
    <row r="50" s="131" customFormat="true" ht="11.25" hidden="false" customHeight="false" outlineLevel="0" collapsed="false">
      <c r="A50" s="124" t="s">
        <v>28032</v>
      </c>
      <c r="B50" s="125" t="s">
        <v>28032</v>
      </c>
    </row>
    <row r="51" s="131" customFormat="true" ht="11.25" hidden="false" customHeight="false" outlineLevel="0" collapsed="false">
      <c r="A51" s="124" t="s">
        <v>28040</v>
      </c>
      <c r="B51" s="125" t="s">
        <v>28040</v>
      </c>
    </row>
    <row r="52" s="131" customFormat="true" ht="11.25" hidden="false" customHeight="false" outlineLevel="0" collapsed="false">
      <c r="A52" s="124" t="s">
        <v>28042</v>
      </c>
      <c r="B52" s="125" t="s">
        <v>28042</v>
      </c>
    </row>
    <row r="53" s="131" customFormat="true" ht="11.25" hidden="false" customHeight="false" outlineLevel="0" collapsed="false">
      <c r="A53" s="124" t="s">
        <v>28044</v>
      </c>
      <c r="B53" s="125" t="s">
        <v>28044</v>
      </c>
    </row>
    <row r="54" s="131" customFormat="true" ht="11.25" hidden="false" customHeight="false" outlineLevel="0" collapsed="false">
      <c r="A54" s="124" t="s">
        <v>28047</v>
      </c>
      <c r="B54" s="125" t="s">
        <v>28047</v>
      </c>
    </row>
    <row r="55" s="131" customFormat="true" ht="11.25" hidden="false" customHeight="false" outlineLevel="0" collapsed="false">
      <c r="A55" s="124" t="s">
        <v>28049</v>
      </c>
      <c r="B55" s="125" t="s">
        <v>28049</v>
      </c>
    </row>
    <row r="56" s="131" customFormat="true" ht="11.25" hidden="false" customHeight="false" outlineLevel="0" collapsed="false">
      <c r="A56" s="124" t="s">
        <v>28051</v>
      </c>
      <c r="B56" s="125" t="s">
        <v>28051</v>
      </c>
    </row>
    <row r="57" s="131" customFormat="true" ht="11.25" hidden="false" customHeight="false" outlineLevel="0" collapsed="false">
      <c r="A57" s="124" t="s">
        <v>28053</v>
      </c>
      <c r="B57" s="125" t="s">
        <v>28053</v>
      </c>
    </row>
    <row r="58" s="131" customFormat="true" ht="11.25" hidden="false" customHeight="false" outlineLevel="0" collapsed="false">
      <c r="A58" s="124" t="s">
        <v>28056</v>
      </c>
      <c r="B58" s="125" t="s">
        <v>28056</v>
      </c>
    </row>
    <row r="59" s="131" customFormat="true" ht="11.25" hidden="false" customHeight="false" outlineLevel="0" collapsed="false">
      <c r="A59" s="124" t="s">
        <v>28060</v>
      </c>
      <c r="B59" s="125" t="s">
        <v>28060</v>
      </c>
    </row>
    <row r="60" s="131" customFormat="true" ht="11.25" hidden="false" customHeight="false" outlineLevel="0" collapsed="false">
      <c r="A60" s="124" t="s">
        <v>28062</v>
      </c>
      <c r="B60" s="125" t="s">
        <v>28062</v>
      </c>
    </row>
    <row r="61" s="131" customFormat="true" ht="11.25" hidden="false" customHeight="false" outlineLevel="0" collapsed="false">
      <c r="A61" s="124" t="s">
        <v>36358</v>
      </c>
      <c r="B61" s="125" t="s">
        <v>36358</v>
      </c>
    </row>
    <row r="62" s="131" customFormat="true" ht="11.25" hidden="false" customHeight="false" outlineLevel="0" collapsed="false">
      <c r="A62" s="124" t="s">
        <v>28112</v>
      </c>
      <c r="B62" s="125" t="s">
        <v>28112</v>
      </c>
    </row>
    <row r="63" s="131" customFormat="true" ht="11.25" hidden="false" customHeight="false" outlineLevel="0" collapsed="false">
      <c r="A63" s="124" t="s">
        <v>36359</v>
      </c>
      <c r="B63" s="125" t="s">
        <v>36359</v>
      </c>
    </row>
    <row r="64" s="131" customFormat="true" ht="11.25" hidden="false" customHeight="false" outlineLevel="0" collapsed="false">
      <c r="A64" s="124" t="s">
        <v>36360</v>
      </c>
      <c r="B64" s="125" t="s">
        <v>36361</v>
      </c>
    </row>
    <row r="65" s="131" customFormat="true" ht="11.25" hidden="false" customHeight="false" outlineLevel="0" collapsed="false">
      <c r="A65" s="124" t="s">
        <v>36362</v>
      </c>
      <c r="B65" s="125" t="s">
        <v>36362</v>
      </c>
    </row>
    <row r="66" customFormat="false" ht="12.75" hidden="false" customHeight="false" outlineLevel="0" collapsed="false">
      <c r="A66" s="124" t="s">
        <v>36363</v>
      </c>
      <c r="B66" s="125" t="s">
        <v>36363</v>
      </c>
    </row>
    <row r="67" customFormat="false" ht="12.75" hidden="false" customHeight="false" outlineLevel="0" collapsed="false">
      <c r="A67" s="124" t="s">
        <v>28191</v>
      </c>
      <c r="B67" s="125" t="s">
        <v>28191</v>
      </c>
    </row>
    <row r="68" customFormat="false" ht="12.75" hidden="false" customHeight="false" outlineLevel="0" collapsed="false">
      <c r="A68" s="124" t="s">
        <v>28207</v>
      </c>
      <c r="B68" s="125" t="s">
        <v>28207</v>
      </c>
    </row>
    <row r="69" customFormat="false" ht="12.75" hidden="false" customHeight="false" outlineLevel="0" collapsed="false">
      <c r="A69" s="347" t="s">
        <v>28216</v>
      </c>
      <c r="B69" s="356" t="s">
        <v>28216</v>
      </c>
    </row>
    <row r="70" customFormat="false" ht="12.75" hidden="false" customHeight="false" outlineLevel="0" collapsed="false">
      <c r="A70" s="347" t="s">
        <v>28218</v>
      </c>
      <c r="B70" s="356" t="s">
        <v>28218</v>
      </c>
    </row>
    <row r="71" s="131" customFormat="true" ht="11.25" hidden="false" customHeight="false" outlineLevel="0" collapsed="false">
      <c r="A71" s="347" t="s">
        <v>28219</v>
      </c>
      <c r="B71" s="356" t="s">
        <v>28219</v>
      </c>
    </row>
    <row r="72" s="131" customFormat="true" ht="11.25" hidden="false" customHeight="false" outlineLevel="0" collapsed="false">
      <c r="A72" s="347" t="s">
        <v>36364</v>
      </c>
      <c r="B72" s="356" t="s">
        <v>36364</v>
      </c>
    </row>
    <row r="73" customFormat="false" ht="12.75" hidden="false" customHeight="false" outlineLevel="0" collapsed="false">
      <c r="A73" s="124" t="s">
        <v>36365</v>
      </c>
      <c r="B73" s="125" t="s">
        <v>36365</v>
      </c>
      <c r="C73" s="487"/>
      <c r="D73" s="148"/>
      <c r="E73" s="148"/>
      <c r="F73" s="148"/>
      <c r="G73" s="148"/>
      <c r="H73" s="148"/>
      <c r="I73" s="148"/>
      <c r="J73" s="148"/>
      <c r="K73" s="148"/>
      <c r="L73" s="148"/>
      <c r="M73" s="148"/>
      <c r="N73" s="148"/>
      <c r="O73" s="148"/>
      <c r="P73" s="148"/>
      <c r="Q73" s="148"/>
      <c r="R73" s="148"/>
      <c r="S73" s="148"/>
      <c r="T73" s="148"/>
      <c r="U73" s="148"/>
      <c r="V73" s="148"/>
      <c r="W73" s="148"/>
      <c r="X73" s="148"/>
      <c r="Y73" s="148"/>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9" width="34.56"/>
    <col collapsed="false" customWidth="true" hidden="false" outlineLevel="0" max="2" min="2" style="29" width="34.28"/>
    <col collapsed="false" customWidth="false" hidden="false" outlineLevel="0" max="257" min="3" style="29" width="9.14"/>
  </cols>
  <sheetData>
    <row r="1" s="115" customFormat="true" ht="15.75" hidden="false" customHeight="false" outlineLevel="0" collapsed="false">
      <c r="A1" s="114" t="s">
        <v>145</v>
      </c>
      <c r="B1" s="114"/>
      <c r="D1" s="6" t="s">
        <v>176</v>
      </c>
    </row>
    <row r="2" s="115" customFormat="true" ht="27" hidden="false" customHeight="true" outlineLevel="0" collapsed="false">
      <c r="A2" s="127" t="s">
        <v>36366</v>
      </c>
      <c r="B2" s="127"/>
    </row>
    <row r="3" s="105" customFormat="true" ht="12.75" hidden="false" customHeight="false" outlineLevel="0" collapsed="false">
      <c r="A3" s="128" t="s">
        <v>178</v>
      </c>
      <c r="B3" s="128" t="s">
        <v>179</v>
      </c>
    </row>
    <row r="4" customFormat="false" ht="12.75" hidden="false" customHeight="false" outlineLevel="0" collapsed="false">
      <c r="A4" s="124" t="s">
        <v>36367</v>
      </c>
      <c r="B4" s="125" t="s">
        <v>36367</v>
      </c>
    </row>
    <row r="5" customFormat="false" ht="12.75" hidden="false" customHeight="false" outlineLevel="0" collapsed="false">
      <c r="A5" s="482" t="s">
        <v>27832</v>
      </c>
      <c r="B5" s="483" t="s">
        <v>36368</v>
      </c>
    </row>
    <row r="6" customFormat="false" ht="12.75" hidden="false" customHeight="false" outlineLevel="0" collapsed="false">
      <c r="A6" s="124" t="s">
        <v>27836</v>
      </c>
      <c r="B6" s="256" t="s">
        <v>36369</v>
      </c>
    </row>
    <row r="7" customFormat="false" ht="12.75" hidden="false" customHeight="false" outlineLevel="0" collapsed="false">
      <c r="A7" s="124" t="s">
        <v>27839</v>
      </c>
      <c r="B7" s="256" t="s">
        <v>27839</v>
      </c>
    </row>
    <row r="8" customFormat="false" ht="12.75" hidden="false" customHeight="false" outlineLevel="0" collapsed="false">
      <c r="A8" s="124" t="s">
        <v>27841</v>
      </c>
      <c r="B8" s="256" t="s">
        <v>27841</v>
      </c>
    </row>
    <row r="9" customFormat="false" ht="12.75" hidden="false" customHeight="false" outlineLevel="0" collapsed="false">
      <c r="A9" s="124" t="s">
        <v>27843</v>
      </c>
      <c r="B9" s="256" t="s">
        <v>27843</v>
      </c>
    </row>
    <row r="10" customFormat="false" ht="12.75" hidden="false" customHeight="false" outlineLevel="0" collapsed="false">
      <c r="A10" s="124" t="s">
        <v>27845</v>
      </c>
      <c r="B10" s="256" t="s">
        <v>27845</v>
      </c>
    </row>
    <row r="11" customFormat="false" ht="12.75" hidden="false" customHeight="false" outlineLevel="0" collapsed="false">
      <c r="A11" s="124" t="s">
        <v>27884</v>
      </c>
      <c r="B11" s="256" t="s">
        <v>27884</v>
      </c>
    </row>
    <row r="12" customFormat="false" ht="12.75" hidden="false" customHeight="false" outlineLevel="0" collapsed="false">
      <c r="A12" s="124" t="s">
        <v>27891</v>
      </c>
      <c r="B12" s="256" t="s">
        <v>36370</v>
      </c>
    </row>
    <row r="13" customFormat="false" ht="12.75" hidden="false" customHeight="false" outlineLevel="0" collapsed="false">
      <c r="A13" s="124" t="s">
        <v>27893</v>
      </c>
      <c r="B13" s="256" t="s">
        <v>27893</v>
      </c>
    </row>
    <row r="14" customFormat="false" ht="12.75" hidden="false" customHeight="false" outlineLevel="0" collapsed="false">
      <c r="A14" s="124" t="s">
        <v>27894</v>
      </c>
      <c r="B14" s="256" t="s">
        <v>27894</v>
      </c>
    </row>
    <row r="15" customFormat="false" ht="12.75" hidden="false" customHeight="false" outlineLevel="0" collapsed="false">
      <c r="A15" s="124" t="s">
        <v>27895</v>
      </c>
      <c r="B15" s="256" t="s">
        <v>27895</v>
      </c>
    </row>
    <row r="16" customFormat="false" ht="12.75" hidden="false" customHeight="false" outlineLevel="0" collapsed="false">
      <c r="A16" s="124" t="s">
        <v>27898</v>
      </c>
      <c r="B16" s="256" t="s">
        <v>27898</v>
      </c>
    </row>
    <row r="17" customFormat="false" ht="12.75" hidden="false" customHeight="false" outlineLevel="0" collapsed="false">
      <c r="A17" s="124" t="s">
        <v>27899</v>
      </c>
      <c r="B17" s="256" t="s">
        <v>27899</v>
      </c>
    </row>
    <row r="18" customFormat="false" ht="12.75" hidden="false" customHeight="false" outlineLevel="0" collapsed="false">
      <c r="A18" s="124" t="s">
        <v>27900</v>
      </c>
      <c r="B18" s="256" t="s">
        <v>27900</v>
      </c>
    </row>
    <row r="19" customFormat="false" ht="12.75" hidden="false" customHeight="false" outlineLevel="0" collapsed="false">
      <c r="A19" s="124" t="s">
        <v>27912</v>
      </c>
      <c r="B19" s="125" t="s">
        <v>36371</v>
      </c>
    </row>
    <row r="20" customFormat="false" ht="12.75" hidden="false" customHeight="false" outlineLevel="0" collapsed="false">
      <c r="A20" s="124" t="s">
        <v>27914</v>
      </c>
      <c r="B20" s="256" t="s">
        <v>27914</v>
      </c>
    </row>
    <row r="21" customFormat="false" ht="12.75" hidden="false" customHeight="false" outlineLevel="0" collapsed="false">
      <c r="A21" s="124" t="s">
        <v>27916</v>
      </c>
      <c r="B21" s="256" t="s">
        <v>27916</v>
      </c>
    </row>
    <row r="22" customFormat="false" ht="12.75" hidden="false" customHeight="false" outlineLevel="0" collapsed="false">
      <c r="A22" s="124" t="s">
        <v>27918</v>
      </c>
      <c r="B22" s="256" t="s">
        <v>27918</v>
      </c>
    </row>
    <row r="23" customFormat="false" ht="12.75" hidden="false" customHeight="false" outlineLevel="0" collapsed="false">
      <c r="A23" s="124" t="s">
        <v>27920</v>
      </c>
      <c r="B23" s="256" t="s">
        <v>27920</v>
      </c>
    </row>
    <row r="24" customFormat="false" ht="12.75" hidden="false" customHeight="false" outlineLevel="0" collapsed="false">
      <c r="A24" s="124" t="s">
        <v>27922</v>
      </c>
      <c r="B24" s="256" t="s">
        <v>27922</v>
      </c>
    </row>
    <row r="25" customFormat="false" ht="12.75" hidden="false" customHeight="false" outlineLevel="0" collapsed="false">
      <c r="A25" s="124" t="s">
        <v>27924</v>
      </c>
      <c r="B25" s="256" t="s">
        <v>27924</v>
      </c>
    </row>
    <row r="26" customFormat="false" ht="12.75" hidden="false" customHeight="false" outlineLevel="0" collapsed="false">
      <c r="A26" s="124" t="s">
        <v>27930</v>
      </c>
      <c r="B26" s="125" t="s">
        <v>27930</v>
      </c>
    </row>
    <row r="27" customFormat="false" ht="12.75" hidden="false" customHeight="false" outlineLevel="0" collapsed="false">
      <c r="A27" s="124" t="s">
        <v>36372</v>
      </c>
      <c r="B27" s="125" t="s">
        <v>36372</v>
      </c>
    </row>
    <row r="28" customFormat="false" ht="12.75" hidden="false" customHeight="false" outlineLevel="0" collapsed="false">
      <c r="A28" s="124" t="s">
        <v>27938</v>
      </c>
      <c r="B28" s="125" t="s">
        <v>27938</v>
      </c>
    </row>
    <row r="29" customFormat="false" ht="12.75" hidden="false" customHeight="false" outlineLevel="0" collapsed="false">
      <c r="A29" s="124" t="s">
        <v>27939</v>
      </c>
      <c r="B29" s="125" t="s">
        <v>27939</v>
      </c>
    </row>
    <row r="30" customFormat="false" ht="12.75" hidden="false" customHeight="false" outlineLevel="0" collapsed="false">
      <c r="A30" s="344" t="s">
        <v>27940</v>
      </c>
      <c r="B30" s="351" t="s">
        <v>27940</v>
      </c>
    </row>
    <row r="31" customFormat="false" ht="12.75" hidden="false" customHeight="false" outlineLevel="0" collapsed="false">
      <c r="A31" s="124" t="s">
        <v>27949</v>
      </c>
      <c r="B31" s="125" t="s">
        <v>27949</v>
      </c>
    </row>
    <row r="32" customFormat="false" ht="12.75" hidden="false" customHeight="false" outlineLevel="0" collapsed="false">
      <c r="A32" s="124" t="s">
        <v>27970</v>
      </c>
      <c r="B32" s="256" t="s">
        <v>27970</v>
      </c>
    </row>
    <row r="33" customFormat="false" ht="12.75" hidden="false" customHeight="false" outlineLevel="0" collapsed="false">
      <c r="A33" s="124" t="s">
        <v>27974</v>
      </c>
      <c r="B33" s="256" t="s">
        <v>36373</v>
      </c>
    </row>
    <row r="34" customFormat="false" ht="12.75" hidden="false" customHeight="false" outlineLevel="0" collapsed="false">
      <c r="A34" s="124" t="s">
        <v>27978</v>
      </c>
      <c r="B34" s="256" t="s">
        <v>27978</v>
      </c>
    </row>
    <row r="35" customFormat="false" ht="12.75" hidden="false" customHeight="false" outlineLevel="0" collapsed="false">
      <c r="A35" s="124" t="s">
        <v>27981</v>
      </c>
      <c r="B35" s="256" t="s">
        <v>27981</v>
      </c>
    </row>
    <row r="36" customFormat="false" ht="12.75" hidden="false" customHeight="false" outlineLevel="0" collapsed="false">
      <c r="A36" s="124" t="s">
        <v>27983</v>
      </c>
      <c r="B36" s="256" t="s">
        <v>27983</v>
      </c>
    </row>
    <row r="37" customFormat="false" ht="12.75" hidden="false" customHeight="false" outlineLevel="0" collapsed="false">
      <c r="A37" s="124" t="s">
        <v>27988</v>
      </c>
      <c r="B37" s="125" t="s">
        <v>27988</v>
      </c>
    </row>
    <row r="38" customFormat="false" ht="12.75" hidden="false" customHeight="false" outlineLevel="0" collapsed="false">
      <c r="A38" s="124" t="s">
        <v>27991</v>
      </c>
      <c r="B38" s="125" t="s">
        <v>27991</v>
      </c>
    </row>
    <row r="39" customFormat="false" ht="12.75" hidden="false" customHeight="false" outlineLevel="0" collapsed="false">
      <c r="A39" s="124" t="s">
        <v>27992</v>
      </c>
      <c r="B39" s="125" t="s">
        <v>27992</v>
      </c>
    </row>
    <row r="40" customFormat="false" ht="12.75" hidden="false" customHeight="false" outlineLevel="0" collapsed="false">
      <c r="A40" s="124" t="s">
        <v>27993</v>
      </c>
      <c r="B40" s="125" t="s">
        <v>27993</v>
      </c>
    </row>
    <row r="41" customFormat="false" ht="12.75" hidden="false" customHeight="false" outlineLevel="0" collapsed="false">
      <c r="A41" s="124" t="s">
        <v>27994</v>
      </c>
      <c r="B41" s="125" t="s">
        <v>27994</v>
      </c>
    </row>
    <row r="42" customFormat="false" ht="12.75" hidden="false" customHeight="false" outlineLevel="0" collapsed="false">
      <c r="A42" s="124" t="s">
        <v>27995</v>
      </c>
      <c r="B42" s="125" t="s">
        <v>27995</v>
      </c>
    </row>
    <row r="43" customFormat="false" ht="12.75" hidden="false" customHeight="false" outlineLevel="0" collapsed="false">
      <c r="A43" s="375" t="s">
        <v>36374</v>
      </c>
      <c r="B43" s="256" t="s">
        <v>36375</v>
      </c>
    </row>
    <row r="44" customFormat="false" ht="12.75" hidden="false" customHeight="false" outlineLevel="0" collapsed="false">
      <c r="A44" s="344" t="s">
        <v>28064</v>
      </c>
      <c r="B44" s="351" t="s">
        <v>28064</v>
      </c>
    </row>
    <row r="45" customFormat="false" ht="12.75" hidden="false" customHeight="false" outlineLevel="0" collapsed="false">
      <c r="A45" s="482" t="s">
        <v>28066</v>
      </c>
      <c r="B45" s="483" t="s">
        <v>28066</v>
      </c>
    </row>
    <row r="46" customFormat="false" ht="12.75" hidden="false" customHeight="false" outlineLevel="0" collapsed="false">
      <c r="A46" s="482" t="s">
        <v>28068</v>
      </c>
      <c r="B46" s="356" t="s">
        <v>36376</v>
      </c>
    </row>
    <row r="47" customFormat="false" ht="12.75" hidden="false" customHeight="false" outlineLevel="0" collapsed="false">
      <c r="A47" s="344" t="s">
        <v>28069</v>
      </c>
      <c r="B47" s="351" t="s">
        <v>28069</v>
      </c>
    </row>
    <row r="48" customFormat="false" ht="12.75" hidden="false" customHeight="false" outlineLevel="0" collapsed="false">
      <c r="A48" s="217" t="s">
        <v>28070</v>
      </c>
      <c r="B48" s="488" t="s">
        <v>28070</v>
      </c>
    </row>
    <row r="49" customFormat="false" ht="12.75" hidden="false" customHeight="false" outlineLevel="0" collapsed="false">
      <c r="A49" s="375" t="s">
        <v>28072</v>
      </c>
      <c r="B49" s="125" t="s">
        <v>36377</v>
      </c>
    </row>
    <row r="50" customFormat="false" ht="12.75" hidden="false" customHeight="false" outlineLevel="0" collapsed="false">
      <c r="A50" s="344" t="s">
        <v>28073</v>
      </c>
      <c r="B50" s="351" t="s">
        <v>28073</v>
      </c>
    </row>
    <row r="51" customFormat="false" ht="12.75" hidden="false" customHeight="false" outlineLevel="0" collapsed="false">
      <c r="A51" s="344" t="s">
        <v>28074</v>
      </c>
      <c r="B51" s="351" t="s">
        <v>28074</v>
      </c>
    </row>
    <row r="52" customFormat="false" ht="12.75" hidden="false" customHeight="false" outlineLevel="0" collapsed="false">
      <c r="A52" s="344" t="s">
        <v>28075</v>
      </c>
      <c r="B52" s="351" t="s">
        <v>28075</v>
      </c>
    </row>
    <row r="53" customFormat="false" ht="12.75" hidden="false" customHeight="false" outlineLevel="0" collapsed="false">
      <c r="A53" s="482" t="s">
        <v>28076</v>
      </c>
      <c r="B53" s="125" t="s">
        <v>36378</v>
      </c>
    </row>
    <row r="54" customFormat="false" ht="12.75" hidden="false" customHeight="false" outlineLevel="0" collapsed="false">
      <c r="A54" s="344" t="s">
        <v>28077</v>
      </c>
      <c r="B54" s="351" t="s">
        <v>28077</v>
      </c>
    </row>
    <row r="55" customFormat="false" ht="12.75" hidden="false" customHeight="false" outlineLevel="0" collapsed="false">
      <c r="A55" s="344" t="s">
        <v>28078</v>
      </c>
      <c r="B55" s="351" t="s">
        <v>28078</v>
      </c>
    </row>
    <row r="56" customFormat="false" ht="12.75" hidden="false" customHeight="false" outlineLevel="0" collapsed="false">
      <c r="A56" s="344" t="s">
        <v>28079</v>
      </c>
      <c r="B56" s="351" t="s">
        <v>28079</v>
      </c>
    </row>
    <row r="57" customFormat="false" ht="12.75" hidden="false" customHeight="false" outlineLevel="0" collapsed="false">
      <c r="A57" s="482" t="s">
        <v>28080</v>
      </c>
      <c r="B57" s="125" t="s">
        <v>36379</v>
      </c>
    </row>
    <row r="58" customFormat="false" ht="12.75" hidden="false" customHeight="false" outlineLevel="0" collapsed="false">
      <c r="A58" s="344" t="s">
        <v>28081</v>
      </c>
      <c r="B58" s="351" t="s">
        <v>28081</v>
      </c>
    </row>
    <row r="59" customFormat="false" ht="12.75" hidden="false" customHeight="false" outlineLevel="0" collapsed="false">
      <c r="A59" s="344" t="s">
        <v>28082</v>
      </c>
      <c r="B59" s="351" t="s">
        <v>28082</v>
      </c>
    </row>
    <row r="60" customFormat="false" ht="12.75" hidden="false" customHeight="false" outlineLevel="0" collapsed="false">
      <c r="A60" s="344" t="s">
        <v>28083</v>
      </c>
      <c r="B60" s="351" t="s">
        <v>28083</v>
      </c>
    </row>
    <row r="61" customFormat="false" ht="12.75" hidden="false" customHeight="false" outlineLevel="0" collapsed="false">
      <c r="A61" s="344" t="s">
        <v>28084</v>
      </c>
      <c r="B61" s="351" t="s">
        <v>28084</v>
      </c>
    </row>
    <row r="62" customFormat="false" ht="12.75" hidden="false" customHeight="false" outlineLevel="0" collapsed="false">
      <c r="A62" s="344" t="s">
        <v>36380</v>
      </c>
      <c r="B62" s="351" t="s">
        <v>28091</v>
      </c>
    </row>
    <row r="63" customFormat="false" ht="12.75" hidden="false" customHeight="false" outlineLevel="0" collapsed="false">
      <c r="A63" s="375" t="s">
        <v>28085</v>
      </c>
      <c r="B63" s="256" t="s">
        <v>36381</v>
      </c>
    </row>
    <row r="64" customFormat="false" ht="12.75" hidden="false" customHeight="false" outlineLevel="0" collapsed="false">
      <c r="A64" s="344" t="s">
        <v>28087</v>
      </c>
      <c r="B64" s="351" t="s">
        <v>28087</v>
      </c>
    </row>
    <row r="65" customFormat="false" ht="12.75" hidden="false" customHeight="false" outlineLevel="0" collapsed="false">
      <c r="A65" s="344" t="s">
        <v>28089</v>
      </c>
      <c r="B65" s="351" t="s">
        <v>28089</v>
      </c>
    </row>
    <row r="66" customFormat="false" ht="12.75" hidden="false" customHeight="false" outlineLevel="0" collapsed="false">
      <c r="A66" s="344" t="s">
        <v>28092</v>
      </c>
      <c r="B66" s="351" t="s">
        <v>28092</v>
      </c>
    </row>
    <row r="67" customFormat="false" ht="12.75" hidden="false" customHeight="false" outlineLevel="0" collapsed="false">
      <c r="A67" s="375" t="s">
        <v>28094</v>
      </c>
      <c r="B67" s="480" t="s">
        <v>28094</v>
      </c>
    </row>
    <row r="68" customFormat="false" ht="12.75" hidden="false" customHeight="false" outlineLevel="0" collapsed="false">
      <c r="A68" s="344" t="s">
        <v>28095</v>
      </c>
      <c r="B68" s="351" t="s">
        <v>28096</v>
      </c>
    </row>
    <row r="69" customFormat="false" ht="12.75" hidden="false" customHeight="false" outlineLevel="0" collapsed="false">
      <c r="A69" s="344" t="s">
        <v>28097</v>
      </c>
      <c r="B69" s="351" t="s">
        <v>28097</v>
      </c>
    </row>
    <row r="70" customFormat="false" ht="12.75" hidden="false" customHeight="false" outlineLevel="0" collapsed="false">
      <c r="A70" s="344" t="s">
        <v>28099</v>
      </c>
      <c r="B70" s="351" t="s">
        <v>28099</v>
      </c>
    </row>
    <row r="71" customFormat="false" ht="12.75" hidden="false" customHeight="false" outlineLevel="0" collapsed="false">
      <c r="A71" s="344" t="s">
        <v>28101</v>
      </c>
      <c r="B71" s="351" t="s">
        <v>28101</v>
      </c>
    </row>
    <row r="72" customFormat="false" ht="12.75" hidden="false" customHeight="false" outlineLevel="0" collapsed="false">
      <c r="A72" s="217" t="s">
        <v>28103</v>
      </c>
      <c r="B72" s="489" t="s">
        <v>28103</v>
      </c>
    </row>
    <row r="73" customFormat="false" ht="12.75" hidden="false" customHeight="false" outlineLevel="0" collapsed="false">
      <c r="A73" s="490" t="s">
        <v>36382</v>
      </c>
      <c r="B73" s="491" t="s">
        <v>36382</v>
      </c>
    </row>
    <row r="74" customFormat="false" ht="12.75" hidden="false" customHeight="false" outlineLevel="0" collapsed="false">
      <c r="A74" s="124" t="s">
        <v>28104</v>
      </c>
      <c r="B74" s="256" t="s">
        <v>36383</v>
      </c>
    </row>
    <row r="75" customFormat="false" ht="12.75" hidden="false" customHeight="false" outlineLevel="0" collapsed="false">
      <c r="A75" s="124" t="s">
        <v>36384</v>
      </c>
      <c r="B75" s="256" t="s">
        <v>36385</v>
      </c>
    </row>
    <row r="76" customFormat="false" ht="12.75" hidden="false" customHeight="false" outlineLevel="0" collapsed="false">
      <c r="A76" s="124" t="s">
        <v>28173</v>
      </c>
      <c r="B76" s="125" t="s">
        <v>36386</v>
      </c>
    </row>
    <row r="77" customFormat="false" ht="12.75" hidden="false" customHeight="false" outlineLevel="0" collapsed="false">
      <c r="A77" s="124" t="s">
        <v>28174</v>
      </c>
      <c r="B77" s="125" t="s">
        <v>36387</v>
      </c>
    </row>
    <row r="78" customFormat="false" ht="12.75" hidden="false" customHeight="false" outlineLevel="0" collapsed="false">
      <c r="A78" s="124" t="s">
        <v>28175</v>
      </c>
      <c r="B78" s="125" t="s">
        <v>36388</v>
      </c>
    </row>
    <row r="79" customFormat="false" ht="12.75" hidden="false" customHeight="false" outlineLevel="0" collapsed="false">
      <c r="A79" s="124" t="s">
        <v>36389</v>
      </c>
      <c r="B79" s="125" t="s">
        <v>36390</v>
      </c>
    </row>
    <row r="80" customFormat="false" ht="12.75" hidden="false" customHeight="false" outlineLevel="0" collapsed="false">
      <c r="A80" s="124" t="s">
        <v>36391</v>
      </c>
      <c r="B80" s="125" t="s">
        <v>36392</v>
      </c>
    </row>
    <row r="81" customFormat="false" ht="12.75" hidden="false" customHeight="false" outlineLevel="0" collapsed="false">
      <c r="A81" s="124" t="s">
        <v>28189</v>
      </c>
      <c r="B81" s="125" t="s">
        <v>28189</v>
      </c>
    </row>
    <row r="82" customFormat="false" ht="12.75" hidden="false" customHeight="false" outlineLevel="0" collapsed="false">
      <c r="A82" s="100"/>
    </row>
    <row r="83" customFormat="false" ht="12.75" hidden="false" customHeight="false" outlineLevel="0" collapsed="false">
      <c r="A83" s="100"/>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13671875" defaultRowHeight="12.75" zeroHeight="false" outlineLevelRow="0" outlineLevelCol="0"/>
  <cols>
    <col collapsed="false" customWidth="true" hidden="false" outlineLevel="0" max="1" min="1" style="29" width="32.85"/>
    <col collapsed="false" customWidth="true" hidden="false" outlineLevel="0" max="2" min="2" style="29" width="62.28"/>
    <col collapsed="false" customWidth="false" hidden="false" outlineLevel="0" max="257" min="3" style="29" width="9.14"/>
  </cols>
  <sheetData>
    <row r="1" s="115" customFormat="true" ht="15.75" hidden="false" customHeight="false" outlineLevel="0" collapsed="false">
      <c r="A1" s="114" t="s">
        <v>146</v>
      </c>
      <c r="B1" s="114"/>
      <c r="D1" s="6" t="s">
        <v>176</v>
      </c>
    </row>
    <row r="2" s="115" customFormat="true" ht="12.75" hidden="false" customHeight="false" outlineLevel="0" collapsed="false">
      <c r="A2" s="116" t="s">
        <v>36393</v>
      </c>
      <c r="B2" s="116"/>
    </row>
    <row r="3" s="105" customFormat="true" ht="12.75" hidden="false" customHeight="false" outlineLevel="0" collapsed="false">
      <c r="A3" s="128" t="s">
        <v>178</v>
      </c>
      <c r="B3" s="128" t="s">
        <v>179</v>
      </c>
    </row>
    <row r="4" customFormat="false" ht="12.75" hidden="false" customHeight="false" outlineLevel="0" collapsed="false">
      <c r="A4" s="347" t="s">
        <v>36394</v>
      </c>
      <c r="B4" s="355" t="s">
        <v>36394</v>
      </c>
    </row>
    <row r="5" customFormat="false" ht="12.75" hidden="false" customHeight="false" outlineLevel="0" collapsed="false">
      <c r="A5" s="347" t="s">
        <v>27807</v>
      </c>
      <c r="B5" s="355" t="s">
        <v>27807</v>
      </c>
    </row>
    <row r="6" customFormat="false" ht="12.75" hidden="false" customHeight="false" outlineLevel="0" collapsed="false">
      <c r="A6" s="347" t="s">
        <v>36395</v>
      </c>
      <c r="B6" s="355" t="s">
        <v>36395</v>
      </c>
    </row>
    <row r="7" customFormat="false" ht="12.75" hidden="false" customHeight="false" outlineLevel="0" collapsed="false">
      <c r="A7" s="482" t="s">
        <v>27835</v>
      </c>
      <c r="B7" s="483" t="s">
        <v>27835</v>
      </c>
    </row>
    <row r="8" customFormat="false" ht="12.75" hidden="false" customHeight="false" outlineLevel="0" collapsed="false">
      <c r="A8" s="347" t="s">
        <v>36396</v>
      </c>
      <c r="B8" s="355" t="s">
        <v>36396</v>
      </c>
    </row>
    <row r="9" customFormat="false" ht="12.75" hidden="false" customHeight="false" outlineLevel="0" collapsed="false">
      <c r="A9" s="347" t="s">
        <v>36397</v>
      </c>
      <c r="B9" s="355" t="s">
        <v>36397</v>
      </c>
    </row>
    <row r="10" customFormat="false" ht="12.75" hidden="false" customHeight="false" outlineLevel="0" collapsed="false">
      <c r="A10" s="347" t="s">
        <v>36398</v>
      </c>
      <c r="B10" s="355" t="s">
        <v>36398</v>
      </c>
    </row>
    <row r="11" customFormat="false" ht="12.75" hidden="false" customHeight="false" outlineLevel="0" collapsed="false">
      <c r="A11" s="347" t="s">
        <v>27903</v>
      </c>
      <c r="B11" s="355" t="s">
        <v>27903</v>
      </c>
    </row>
    <row r="12" customFormat="false" ht="12.75" hidden="false" customHeight="false" outlineLevel="0" collapsed="false">
      <c r="A12" s="347" t="s">
        <v>27908</v>
      </c>
      <c r="B12" s="355" t="s">
        <v>27908</v>
      </c>
    </row>
    <row r="13" s="105" customFormat="true" ht="12.75" hidden="false" customHeight="false" outlineLevel="0" collapsed="false">
      <c r="A13" s="347" t="s">
        <v>27946</v>
      </c>
      <c r="B13" s="355" t="s">
        <v>27946</v>
      </c>
    </row>
    <row r="14" customFormat="false" ht="12.75" hidden="false" customHeight="false" outlineLevel="0" collapsed="false">
      <c r="A14" s="347" t="s">
        <v>36399</v>
      </c>
      <c r="B14" s="356" t="s">
        <v>36399</v>
      </c>
    </row>
    <row r="15" customFormat="false" ht="12.75" hidden="false" customHeight="false" outlineLevel="0" collapsed="false">
      <c r="A15" s="347" t="s">
        <v>36400</v>
      </c>
      <c r="B15" s="355" t="s">
        <v>36400</v>
      </c>
    </row>
    <row r="16" customFormat="false" ht="12.75" hidden="false" customHeight="false" outlineLevel="0" collapsed="false">
      <c r="A16" s="347" t="s">
        <v>36401</v>
      </c>
      <c r="B16" s="355" t="s">
        <v>3640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9" width="29.99"/>
    <col collapsed="false" customWidth="true" hidden="false" outlineLevel="0" max="2" min="2" style="29" width="53.28"/>
    <col collapsed="false" customWidth="false" hidden="false" outlineLevel="0" max="257" min="3" style="29" width="9.14"/>
  </cols>
  <sheetData>
    <row r="1" s="115" customFormat="true" ht="15.75" hidden="false" customHeight="false" outlineLevel="0" collapsed="false">
      <c r="A1" s="114" t="s">
        <v>147</v>
      </c>
      <c r="B1" s="114"/>
      <c r="D1" s="6" t="s">
        <v>176</v>
      </c>
    </row>
    <row r="2" s="115" customFormat="true" ht="25.5" hidden="false" customHeight="true" outlineLevel="0" collapsed="false">
      <c r="A2" s="127" t="s">
        <v>36402</v>
      </c>
      <c r="B2" s="127"/>
    </row>
    <row r="3" s="105" customFormat="true" ht="12.75" hidden="false" customHeight="false" outlineLevel="0" collapsed="false">
      <c r="A3" s="128" t="s">
        <v>178</v>
      </c>
      <c r="B3" s="128" t="s">
        <v>179</v>
      </c>
    </row>
    <row r="4" s="131" customFormat="true" ht="11.25" hidden="false" customHeight="false" outlineLevel="0" collapsed="false">
      <c r="A4" s="312" t="s">
        <v>36403</v>
      </c>
      <c r="B4" s="314" t="s">
        <v>36404</v>
      </c>
    </row>
    <row r="5" s="131" customFormat="true" ht="11.25" hidden="false" customHeight="false" outlineLevel="0" collapsed="false">
      <c r="A5" s="107" t="s">
        <v>36405</v>
      </c>
      <c r="B5" s="109" t="s">
        <v>36406</v>
      </c>
    </row>
    <row r="6" s="131" customFormat="true" ht="11.25" hidden="false" customHeight="false" outlineLevel="0" collapsed="false">
      <c r="A6" s="124" t="s">
        <v>36397</v>
      </c>
      <c r="B6" s="256" t="s">
        <v>36397</v>
      </c>
    </row>
    <row r="7" s="131" customFormat="true" ht="11.25" hidden="false" customHeight="false" outlineLevel="0" collapsed="false">
      <c r="A7" s="124" t="s">
        <v>36407</v>
      </c>
      <c r="B7" s="256" t="s">
        <v>36407</v>
      </c>
    </row>
    <row r="8" s="131" customFormat="true" ht="11.25" hidden="false" customHeight="false" outlineLevel="0" collapsed="false">
      <c r="A8" s="124" t="s">
        <v>36408</v>
      </c>
      <c r="B8" s="256" t="s">
        <v>36408</v>
      </c>
    </row>
    <row r="9" s="131" customFormat="true" ht="11.25" hidden="false" customHeight="false" outlineLevel="0" collapsed="false">
      <c r="A9" s="124" t="s">
        <v>36409</v>
      </c>
      <c r="B9" s="125" t="s">
        <v>36410</v>
      </c>
    </row>
    <row r="10" s="131" customFormat="true" ht="11.25" hidden="false" customHeight="false" outlineLevel="0" collapsed="false">
      <c r="A10" s="124" t="s">
        <v>36401</v>
      </c>
      <c r="B10" s="256" t="s">
        <v>36401</v>
      </c>
    </row>
    <row r="11" s="131" customFormat="true" ht="11.25" hidden="false" customHeight="false" outlineLevel="0" collapsed="false">
      <c r="A11" s="312" t="s">
        <v>36411</v>
      </c>
      <c r="B11" s="125" t="s">
        <v>36412</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9" width="31.85"/>
    <col collapsed="false" customWidth="true" hidden="false" outlineLevel="0" max="2" min="2" style="29" width="47.7"/>
    <col collapsed="false" customWidth="false" hidden="false" outlineLevel="0" max="257" min="3" style="29" width="9.14"/>
  </cols>
  <sheetData>
    <row r="1" s="115" customFormat="true" ht="15.75" hidden="false" customHeight="false" outlineLevel="0" collapsed="false">
      <c r="A1" s="114" t="s">
        <v>148</v>
      </c>
      <c r="B1" s="114"/>
      <c r="D1" s="6" t="s">
        <v>176</v>
      </c>
    </row>
    <row r="2" s="115" customFormat="true" ht="12.75" hidden="false" customHeight="false" outlineLevel="0" collapsed="false">
      <c r="A2" s="116" t="s">
        <v>36413</v>
      </c>
      <c r="B2" s="116"/>
    </row>
    <row r="3" s="105" customFormat="true" ht="12.75" hidden="false" customHeight="false" outlineLevel="0" collapsed="false">
      <c r="A3" s="128" t="s">
        <v>178</v>
      </c>
      <c r="B3" s="128" t="s">
        <v>179</v>
      </c>
    </row>
    <row r="4" s="105" customFormat="true" ht="12.75" hidden="false" customHeight="false" outlineLevel="0" collapsed="false">
      <c r="A4" s="124" t="s">
        <v>27806</v>
      </c>
      <c r="B4" s="256" t="s">
        <v>27806</v>
      </c>
    </row>
    <row r="5" customFormat="false" ht="12.75" hidden="false" customHeight="false" outlineLevel="0" collapsed="false">
      <c r="A5" s="124" t="s">
        <v>27820</v>
      </c>
      <c r="B5" s="256" t="s">
        <v>27820</v>
      </c>
    </row>
    <row r="6" customFormat="false" ht="12.75" hidden="false" customHeight="false" outlineLevel="0" collapsed="false">
      <c r="A6" s="124" t="s">
        <v>36414</v>
      </c>
      <c r="B6" s="256" t="s">
        <v>36415</v>
      </c>
    </row>
    <row r="7" customFormat="false" ht="12.75" hidden="false" customHeight="false" outlineLevel="0" collapsed="false">
      <c r="A7" s="124" t="s">
        <v>27887</v>
      </c>
      <c r="B7" s="256" t="s">
        <v>27887</v>
      </c>
    </row>
    <row r="8" customFormat="false" ht="12.75" hidden="false" customHeight="false" outlineLevel="0" collapsed="false">
      <c r="A8" s="124" t="s">
        <v>36416</v>
      </c>
      <c r="B8" s="125" t="s">
        <v>36416</v>
      </c>
    </row>
    <row r="9" customFormat="false" ht="12.75" hidden="false" customHeight="false" outlineLevel="0" collapsed="false">
      <c r="A9" s="107" t="s">
        <v>36417</v>
      </c>
      <c r="B9" s="109" t="s">
        <v>36417</v>
      </c>
    </row>
    <row r="10" customFormat="false" ht="12.75" hidden="false" customHeight="false" outlineLevel="0" collapsed="false">
      <c r="A10" s="344" t="s">
        <v>27941</v>
      </c>
      <c r="B10" s="351" t="s">
        <v>27941</v>
      </c>
    </row>
    <row r="11" customFormat="false" ht="12.75" hidden="false" customHeight="false" outlineLevel="0" collapsed="false">
      <c r="A11" s="344" t="s">
        <v>27998</v>
      </c>
      <c r="B11" s="351" t="s">
        <v>27998</v>
      </c>
    </row>
    <row r="12" customFormat="false" ht="12.75" hidden="false" customHeight="false" outlineLevel="0" collapsed="false">
      <c r="A12" s="344" t="s">
        <v>36418</v>
      </c>
      <c r="B12" s="351" t="s">
        <v>36418</v>
      </c>
    </row>
    <row r="13" customFormat="false" ht="12.75" hidden="false" customHeight="false" outlineLevel="0" collapsed="false">
      <c r="A13" s="344" t="s">
        <v>36419</v>
      </c>
      <c r="B13" s="351" t="s">
        <v>36419</v>
      </c>
    </row>
    <row r="14" customFormat="false" ht="12.75" hidden="false" customHeight="false" outlineLevel="0" collapsed="false">
      <c r="A14" s="107" t="s">
        <v>36420</v>
      </c>
      <c r="B14" s="109" t="s">
        <v>36420</v>
      </c>
    </row>
    <row r="15" customFormat="false" ht="12.75" hidden="false" customHeight="false" outlineLevel="0" collapsed="false">
      <c r="A15" s="107" t="s">
        <v>36421</v>
      </c>
      <c r="B15" s="109" t="s">
        <v>36422</v>
      </c>
    </row>
    <row r="16" customFormat="false" ht="12.75" hidden="false" customHeight="false" outlineLevel="0" collapsed="false">
      <c r="A16" s="124" t="s">
        <v>36423</v>
      </c>
      <c r="B16" s="256" t="s">
        <v>36424</v>
      </c>
    </row>
    <row r="17" customFormat="false" ht="12.75" hidden="false" customHeight="false" outlineLevel="0" collapsed="false">
      <c r="A17" s="124" t="s">
        <v>28170</v>
      </c>
      <c r="B17" s="256" t="s">
        <v>28170</v>
      </c>
    </row>
    <row r="18" s="131" customFormat="true" ht="11.25" hidden="false" customHeight="false" outlineLevel="0" collapsed="false">
      <c r="A18" s="124" t="s">
        <v>28206</v>
      </c>
      <c r="B18" s="256" t="s">
        <v>28206</v>
      </c>
    </row>
    <row r="19" s="100" customFormat="true" ht="12.75" hidden="false" customHeight="false" outlineLevel="0" collapsed="false">
      <c r="B19" s="492"/>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415" width="44.99"/>
    <col collapsed="false" customWidth="true" hidden="false" outlineLevel="0" max="2" min="2" style="415" width="57.85"/>
    <col collapsed="false" customWidth="false" hidden="false" outlineLevel="0" max="257" min="3" style="415" width="9.14"/>
  </cols>
  <sheetData>
    <row r="1" s="50" customFormat="true" ht="15.75" hidden="false" customHeight="false" outlineLevel="0" collapsed="false">
      <c r="A1" s="59" t="s">
        <v>149</v>
      </c>
      <c r="B1" s="59"/>
      <c r="D1" s="21" t="s">
        <v>176</v>
      </c>
    </row>
    <row r="2" s="50" customFormat="true" ht="24.75" hidden="false" customHeight="true" outlineLevel="0" collapsed="false">
      <c r="A2" s="52" t="s">
        <v>36425</v>
      </c>
      <c r="B2" s="52"/>
    </row>
    <row r="3" s="54" customFormat="true" ht="12.75" hidden="false" customHeight="false" outlineLevel="0" collapsed="false">
      <c r="A3" s="231" t="s">
        <v>178</v>
      </c>
      <c r="B3" s="231" t="s">
        <v>179</v>
      </c>
    </row>
    <row r="4" s="494" customFormat="true" ht="12.75" hidden="false" customHeight="false" outlineLevel="0" collapsed="false">
      <c r="A4" s="233" t="s">
        <v>36426</v>
      </c>
      <c r="B4" s="493" t="s">
        <v>36427</v>
      </c>
    </row>
    <row r="5" s="494" customFormat="true" ht="12.75" hidden="false" customHeight="false" outlineLevel="0" collapsed="false">
      <c r="A5" s="233" t="s">
        <v>36428</v>
      </c>
      <c r="B5" s="493" t="s">
        <v>36429</v>
      </c>
    </row>
    <row r="6" s="494" customFormat="true" ht="12.75" hidden="false" customHeight="false" outlineLevel="0" collapsed="false">
      <c r="A6" s="233" t="s">
        <v>36430</v>
      </c>
      <c r="B6" s="493" t="s">
        <v>36431</v>
      </c>
    </row>
    <row r="7" s="494" customFormat="true" ht="12.75" hidden="false" customHeight="false" outlineLevel="0" collapsed="false">
      <c r="A7" s="233" t="s">
        <v>36432</v>
      </c>
      <c r="B7" s="493" t="s">
        <v>36433</v>
      </c>
    </row>
    <row r="8" s="494" customFormat="true" ht="12.75" hidden="false" customHeight="false" outlineLevel="0" collapsed="false">
      <c r="A8" s="233" t="s">
        <v>36434</v>
      </c>
      <c r="B8" s="493" t="s">
        <v>36435</v>
      </c>
    </row>
    <row r="9" s="494" customFormat="true" ht="12.75" hidden="false" customHeight="false" outlineLevel="0" collapsed="false">
      <c r="A9" s="233" t="s">
        <v>36436</v>
      </c>
      <c r="B9" s="493" t="s">
        <v>36437</v>
      </c>
    </row>
    <row r="10" s="494" customFormat="true" ht="12.75" hidden="false" customHeight="false" outlineLevel="0" collapsed="false">
      <c r="A10" s="233" t="s">
        <v>36438</v>
      </c>
      <c r="B10" s="493" t="s">
        <v>36439</v>
      </c>
    </row>
    <row r="11" s="494" customFormat="true" ht="12.75" hidden="false" customHeight="false" outlineLevel="0" collapsed="false">
      <c r="A11" s="233" t="s">
        <v>36440</v>
      </c>
      <c r="B11" s="493" t="s">
        <v>36441</v>
      </c>
    </row>
    <row r="12" s="494" customFormat="true" ht="12.75" hidden="false" customHeight="false" outlineLevel="0" collapsed="false">
      <c r="A12" s="233" t="s">
        <v>36442</v>
      </c>
      <c r="B12" s="232" t="s">
        <v>36443</v>
      </c>
    </row>
    <row r="13" s="494" customFormat="true" ht="12.75" hidden="false" customHeight="false" outlineLevel="0" collapsed="false">
      <c r="A13" s="233" t="s">
        <v>36444</v>
      </c>
      <c r="B13" s="493" t="s">
        <v>36445</v>
      </c>
    </row>
    <row r="14" s="494" customFormat="true" ht="12.75" hidden="false" customHeight="false" outlineLevel="0" collapsed="false">
      <c r="A14" s="233" t="s">
        <v>36446</v>
      </c>
      <c r="B14" s="232" t="s">
        <v>36447</v>
      </c>
    </row>
    <row r="15" s="494" customFormat="true" ht="12.75" hidden="false" customHeight="false" outlineLevel="0" collapsed="false">
      <c r="A15" s="233" t="s">
        <v>36448</v>
      </c>
      <c r="B15" s="493" t="s">
        <v>36449</v>
      </c>
    </row>
    <row r="16" s="494" customFormat="true" ht="12.75" hidden="false" customHeight="false" outlineLevel="0" collapsed="false">
      <c r="A16" s="233" t="s">
        <v>36450</v>
      </c>
      <c r="B16" s="493" t="s">
        <v>36451</v>
      </c>
    </row>
    <row r="17" s="494" customFormat="true" ht="12.75" hidden="false" customHeight="false" outlineLevel="0" collapsed="false">
      <c r="A17" s="233" t="s">
        <v>36452</v>
      </c>
      <c r="B17" s="493" t="s">
        <v>36453</v>
      </c>
    </row>
    <row r="18" s="494" customFormat="true" ht="12.75" hidden="false" customHeight="false" outlineLevel="0" collapsed="false">
      <c r="A18" s="233" t="s">
        <v>36454</v>
      </c>
      <c r="B18" s="493" t="s">
        <v>36455</v>
      </c>
    </row>
    <row r="19" s="494" customFormat="true" ht="12.75" hidden="false" customHeight="false" outlineLevel="0" collapsed="false">
      <c r="A19" s="233" t="s">
        <v>36456</v>
      </c>
      <c r="B19" s="493" t="s">
        <v>36457</v>
      </c>
    </row>
    <row r="20" s="494" customFormat="true" ht="12.75" hidden="false" customHeight="false" outlineLevel="0" collapsed="false">
      <c r="A20" s="233" t="s">
        <v>36458</v>
      </c>
      <c r="B20" s="232" t="s">
        <v>36459</v>
      </c>
    </row>
    <row r="21" s="494" customFormat="true" ht="12.75" hidden="false" customHeight="false" outlineLevel="0" collapsed="false">
      <c r="A21" s="233" t="s">
        <v>36460</v>
      </c>
      <c r="B21" s="65" t="s">
        <v>36461</v>
      </c>
    </row>
    <row r="22" s="494" customFormat="true" ht="12.75" hidden="false" customHeight="false" outlineLevel="0" collapsed="false">
      <c r="A22" s="233" t="s">
        <v>36462</v>
      </c>
      <c r="B22" s="232" t="s">
        <v>36463</v>
      </c>
    </row>
    <row r="23" s="494" customFormat="true" ht="12.75" hidden="false" customHeight="false" outlineLevel="0" collapsed="false">
      <c r="A23" s="233" t="s">
        <v>36464</v>
      </c>
      <c r="B23" s="232" t="s">
        <v>36465</v>
      </c>
    </row>
    <row r="24" s="494" customFormat="true" ht="12.75" hidden="false" customHeight="false" outlineLevel="0" collapsed="false">
      <c r="A24" s="233" t="s">
        <v>36466</v>
      </c>
      <c r="B24" s="493" t="s">
        <v>36467</v>
      </c>
    </row>
    <row r="25" s="494" customFormat="true" ht="12.75" hidden="false" customHeight="false" outlineLevel="0" collapsed="false">
      <c r="A25" s="233" t="s">
        <v>36468</v>
      </c>
      <c r="B25" s="232" t="s">
        <v>36469</v>
      </c>
    </row>
    <row r="26" s="494" customFormat="true" ht="12.75" hidden="false" customHeight="false" outlineLevel="0" collapsed="false">
      <c r="A26" s="233" t="s">
        <v>36470</v>
      </c>
      <c r="B26" s="493" t="s">
        <v>36471</v>
      </c>
    </row>
    <row r="27" s="494" customFormat="true" ht="12.75" hidden="false" customHeight="false" outlineLevel="0" collapsed="false">
      <c r="A27" s="233" t="s">
        <v>36472</v>
      </c>
      <c r="B27" s="232" t="s">
        <v>36473</v>
      </c>
    </row>
    <row r="28" s="494" customFormat="true" ht="12.75" hidden="false" customHeight="false" outlineLevel="0" collapsed="false">
      <c r="A28" s="233" t="s">
        <v>36474</v>
      </c>
      <c r="B28" s="493" t="s">
        <v>36475</v>
      </c>
    </row>
    <row r="29" s="494" customFormat="true" ht="12.75" hidden="false" customHeight="false" outlineLevel="0" collapsed="false">
      <c r="A29" s="233" t="s">
        <v>36476</v>
      </c>
      <c r="B29" s="232" t="s">
        <v>36477</v>
      </c>
    </row>
    <row r="30" s="494" customFormat="true" ht="12.75" hidden="false" customHeight="false" outlineLevel="0" collapsed="false">
      <c r="A30" s="233" t="s">
        <v>36478</v>
      </c>
      <c r="B30" s="232" t="s">
        <v>36479</v>
      </c>
    </row>
    <row r="31" s="494" customFormat="true" ht="12.75" hidden="false" customHeight="false" outlineLevel="0" collapsed="false">
      <c r="A31" s="233" t="s">
        <v>36480</v>
      </c>
      <c r="B31" s="493" t="s">
        <v>36481</v>
      </c>
    </row>
    <row r="32" s="494" customFormat="true" ht="12.75" hidden="false" customHeight="false" outlineLevel="0" collapsed="false">
      <c r="A32" s="233" t="s">
        <v>36482</v>
      </c>
      <c r="B32" s="232" t="s">
        <v>36483</v>
      </c>
    </row>
    <row r="33" s="494" customFormat="true" ht="12.75" hidden="false" customHeight="false" outlineLevel="0" collapsed="false">
      <c r="A33" s="233" t="s">
        <v>36484</v>
      </c>
      <c r="B33" s="232" t="s">
        <v>36485</v>
      </c>
    </row>
    <row r="34" s="494" customFormat="true" ht="12.75" hidden="false" customHeight="false" outlineLevel="0" collapsed="false">
      <c r="A34" s="233" t="s">
        <v>36486</v>
      </c>
      <c r="B34" s="232" t="s">
        <v>36487</v>
      </c>
    </row>
    <row r="35" s="494" customFormat="true" ht="12.75" hidden="false" customHeight="false" outlineLevel="0" collapsed="false">
      <c r="A35" s="233" t="s">
        <v>36488</v>
      </c>
      <c r="B35" s="493" t="s">
        <v>36489</v>
      </c>
    </row>
    <row r="36" s="494" customFormat="true" ht="12.75" hidden="false" customHeight="false" outlineLevel="0" collapsed="false">
      <c r="A36" s="233" t="s">
        <v>36490</v>
      </c>
      <c r="B36" s="493" t="s">
        <v>36490</v>
      </c>
    </row>
    <row r="37" s="494" customFormat="true" ht="12.75" hidden="false" customHeight="false" outlineLevel="0" collapsed="false">
      <c r="A37" s="233" t="s">
        <v>36491</v>
      </c>
      <c r="B37" s="493" t="s">
        <v>36491</v>
      </c>
    </row>
    <row r="38" s="494" customFormat="true" ht="12.75" hidden="false" customHeight="false" outlineLevel="0" collapsed="false">
      <c r="A38" s="233" t="s">
        <v>36492</v>
      </c>
      <c r="B38" s="493" t="s">
        <v>36492</v>
      </c>
    </row>
    <row r="39" s="494" customFormat="true" ht="12.75" hidden="false" customHeight="false" outlineLevel="0" collapsed="false">
      <c r="A39" s="233" t="s">
        <v>36493</v>
      </c>
      <c r="B39" s="493" t="s">
        <v>36494</v>
      </c>
    </row>
    <row r="40" s="494" customFormat="true" ht="12.75" hidden="false" customHeight="false" outlineLevel="0" collapsed="false">
      <c r="A40" s="233" t="s">
        <v>36495</v>
      </c>
      <c r="B40" s="232" t="s">
        <v>36496</v>
      </c>
    </row>
    <row r="41" s="494" customFormat="true" ht="12.75" hidden="false" customHeight="false" outlineLevel="0" collapsed="false">
      <c r="A41" s="233" t="s">
        <v>36497</v>
      </c>
      <c r="B41" s="232" t="s">
        <v>36498</v>
      </c>
    </row>
    <row r="42" s="494" customFormat="true" ht="12.75" hidden="false" customHeight="false" outlineLevel="0" collapsed="false">
      <c r="A42" s="233" t="s">
        <v>36499</v>
      </c>
      <c r="B42" s="232" t="s">
        <v>36500</v>
      </c>
    </row>
    <row r="43" s="494" customFormat="true" ht="12.75" hidden="false" customHeight="false" outlineLevel="0" collapsed="false">
      <c r="A43" s="233" t="s">
        <v>36501</v>
      </c>
      <c r="B43" s="232" t="s">
        <v>36502</v>
      </c>
    </row>
    <row r="44" s="494" customFormat="true" ht="12.75" hidden="false" customHeight="false" outlineLevel="0" collapsed="false">
      <c r="A44" s="233" t="s">
        <v>36503</v>
      </c>
      <c r="B44" s="232" t="s">
        <v>36504</v>
      </c>
    </row>
    <row r="45" s="494" customFormat="true" ht="12.75" hidden="false" customHeight="false" outlineLevel="0" collapsed="false">
      <c r="A45" s="233" t="s">
        <v>36505</v>
      </c>
      <c r="B45" s="493" t="s">
        <v>36506</v>
      </c>
    </row>
    <row r="46" s="494" customFormat="true" ht="12.75" hidden="false" customHeight="false" outlineLevel="0" collapsed="false">
      <c r="A46" s="55" t="s">
        <v>36507</v>
      </c>
      <c r="B46" s="495" t="s">
        <v>36508</v>
      </c>
    </row>
    <row r="47" s="494" customFormat="true" ht="12.75" hidden="false" customHeight="false" outlineLevel="0" collapsed="false">
      <c r="A47" s="233" t="s">
        <v>36509</v>
      </c>
      <c r="B47" s="232" t="s">
        <v>36510</v>
      </c>
    </row>
    <row r="48" s="494" customFormat="true" ht="12.75" hidden="false" customHeight="false" outlineLevel="0" collapsed="false">
      <c r="A48" s="233" t="s">
        <v>36511</v>
      </c>
      <c r="B48" s="493" t="s">
        <v>36512</v>
      </c>
    </row>
    <row r="49" s="494" customFormat="true" ht="12.75" hidden="false" customHeight="false" outlineLevel="0" collapsed="false">
      <c r="A49" s="233" t="s">
        <v>36513</v>
      </c>
      <c r="B49" s="493" t="s">
        <v>36514</v>
      </c>
    </row>
    <row r="50" s="494" customFormat="true" ht="12.75" hidden="false" customHeight="false" outlineLevel="0" collapsed="false">
      <c r="A50" s="233" t="s">
        <v>36515</v>
      </c>
      <c r="B50" s="496" t="s">
        <v>36516</v>
      </c>
    </row>
    <row r="51" s="494" customFormat="true" ht="12.75" hidden="false" customHeight="false" outlineLevel="0" collapsed="false">
      <c r="A51" s="233" t="s">
        <v>36517</v>
      </c>
      <c r="B51" s="232" t="s">
        <v>36518</v>
      </c>
    </row>
    <row r="52" s="494" customFormat="true" ht="12.75" hidden="false" customHeight="false" outlineLevel="0" collapsed="false">
      <c r="A52" s="233" t="s">
        <v>36519</v>
      </c>
      <c r="B52" s="232" t="s">
        <v>36520</v>
      </c>
    </row>
    <row r="53" s="494" customFormat="true" ht="12.75" hidden="false" customHeight="false" outlineLevel="0" collapsed="false">
      <c r="A53" s="233" t="s">
        <v>36521</v>
      </c>
      <c r="B53" s="232" t="s">
        <v>36522</v>
      </c>
    </row>
    <row r="54" s="494" customFormat="true" ht="12.75" hidden="false" customHeight="false" outlineLevel="0" collapsed="false">
      <c r="A54" s="233" t="s">
        <v>36523</v>
      </c>
      <c r="B54" s="493" t="s">
        <v>36524</v>
      </c>
    </row>
    <row r="55" s="494" customFormat="true" ht="12.75" hidden="false" customHeight="false" outlineLevel="0" collapsed="false">
      <c r="A55" s="233" t="s">
        <v>36525</v>
      </c>
      <c r="B55" s="232" t="s">
        <v>36526</v>
      </c>
    </row>
    <row r="56" s="494" customFormat="true" ht="12.75" hidden="false" customHeight="false" outlineLevel="0" collapsed="false">
      <c r="A56" s="233" t="s">
        <v>36527</v>
      </c>
      <c r="B56" s="493" t="s">
        <v>36528</v>
      </c>
    </row>
    <row r="57" s="494" customFormat="true" ht="12.75" hidden="false" customHeight="false" outlineLevel="0" collapsed="false">
      <c r="A57" s="233" t="s">
        <v>36529</v>
      </c>
      <c r="B57" s="232" t="s">
        <v>36530</v>
      </c>
    </row>
    <row r="58" s="494" customFormat="true" ht="12.75" hidden="false" customHeight="false" outlineLevel="0" collapsed="false">
      <c r="A58" s="233" t="s">
        <v>36531</v>
      </c>
      <c r="B58" s="493" t="s">
        <v>36532</v>
      </c>
    </row>
    <row r="59" s="494" customFormat="true" ht="12.75" hidden="false" customHeight="false" outlineLevel="0" collapsed="false">
      <c r="A59" s="233" t="s">
        <v>36533</v>
      </c>
      <c r="B59" s="232" t="s">
        <v>36534</v>
      </c>
    </row>
    <row r="60" s="494" customFormat="true" ht="12.75" hidden="false" customHeight="false" outlineLevel="0" collapsed="false">
      <c r="A60" s="233" t="s">
        <v>36535</v>
      </c>
      <c r="B60" s="232" t="s">
        <v>36536</v>
      </c>
    </row>
    <row r="61" s="494" customFormat="true" ht="12.75" hidden="false" customHeight="false" outlineLevel="0" collapsed="false">
      <c r="A61" s="233" t="s">
        <v>36537</v>
      </c>
      <c r="B61" s="232" t="s">
        <v>36538</v>
      </c>
    </row>
    <row r="62" s="494" customFormat="true" ht="12.75" hidden="false" customHeight="false" outlineLevel="0" collapsed="false">
      <c r="A62" s="233" t="s">
        <v>36539</v>
      </c>
      <c r="B62" s="232" t="s">
        <v>36540</v>
      </c>
    </row>
    <row r="63" s="494" customFormat="true" ht="12.75" hidden="false" customHeight="false" outlineLevel="0" collapsed="false">
      <c r="A63" s="55" t="s">
        <v>36541</v>
      </c>
      <c r="B63" s="495" t="s">
        <v>36542</v>
      </c>
    </row>
    <row r="64" s="494" customFormat="true" ht="12.75" hidden="false" customHeight="false" outlineLevel="0" collapsed="false">
      <c r="A64" s="233" t="s">
        <v>36543</v>
      </c>
      <c r="B64" s="232" t="s">
        <v>36544</v>
      </c>
    </row>
    <row r="65" s="494" customFormat="true" ht="12.75" hidden="false" customHeight="false" outlineLevel="0" collapsed="false">
      <c r="A65" s="233" t="s">
        <v>36545</v>
      </c>
      <c r="B65" s="232" t="s">
        <v>36546</v>
      </c>
    </row>
    <row r="66" s="494" customFormat="true" ht="12.75" hidden="false" customHeight="false" outlineLevel="0" collapsed="false">
      <c r="A66" s="233" t="s">
        <v>36547</v>
      </c>
      <c r="B66" s="232" t="s">
        <v>36548</v>
      </c>
    </row>
    <row r="67" s="494" customFormat="true" ht="12.75" hidden="false" customHeight="false" outlineLevel="0" collapsed="false">
      <c r="A67" s="233" t="s">
        <v>36549</v>
      </c>
      <c r="B67" s="232" t="s">
        <v>36550</v>
      </c>
    </row>
    <row r="68" s="494" customFormat="true" ht="12.75" hidden="false" customHeight="false" outlineLevel="0" collapsed="false">
      <c r="A68" s="233" t="s">
        <v>36551</v>
      </c>
      <c r="B68" s="493" t="s">
        <v>36552</v>
      </c>
    </row>
    <row r="69" s="494" customFormat="true" ht="12.75" hidden="false" customHeight="false" outlineLevel="0" collapsed="false">
      <c r="A69" s="233" t="s">
        <v>36553</v>
      </c>
      <c r="B69" s="493" t="s">
        <v>36554</v>
      </c>
    </row>
    <row r="70" s="494" customFormat="true" ht="12.75" hidden="false" customHeight="false" outlineLevel="0" collapsed="false">
      <c r="A70" s="233" t="s">
        <v>36555</v>
      </c>
      <c r="B70" s="65" t="s">
        <v>36556</v>
      </c>
    </row>
    <row r="71" s="494" customFormat="true" ht="12.75" hidden="false" customHeight="false" outlineLevel="0" collapsed="false">
      <c r="A71" s="55" t="s">
        <v>36557</v>
      </c>
      <c r="B71" s="56" t="s">
        <v>36558</v>
      </c>
    </row>
    <row r="72" s="494" customFormat="true" ht="12.75" hidden="false" customHeight="false" outlineLevel="0" collapsed="false">
      <c r="A72" s="55" t="s">
        <v>36559</v>
      </c>
      <c r="B72" s="56" t="s">
        <v>36560</v>
      </c>
    </row>
    <row r="73" s="494" customFormat="true" ht="12.75" hidden="false" customHeight="false" outlineLevel="0" collapsed="false">
      <c r="A73" s="55" t="s">
        <v>36561</v>
      </c>
      <c r="B73" s="56" t="s">
        <v>36562</v>
      </c>
    </row>
    <row r="74" s="494" customFormat="true" ht="12.75" hidden="false" customHeight="false" outlineLevel="0" collapsed="false">
      <c r="A74" s="233" t="s">
        <v>36563</v>
      </c>
      <c r="B74" s="232" t="s">
        <v>36564</v>
      </c>
    </row>
    <row r="75" s="494" customFormat="true" ht="12.75" hidden="false" customHeight="false" outlineLevel="0" collapsed="false">
      <c r="A75" s="233" t="s">
        <v>36565</v>
      </c>
      <c r="B75" s="493" t="s">
        <v>36566</v>
      </c>
    </row>
    <row r="76" s="494" customFormat="true" ht="12.75" hidden="false" customHeight="false" outlineLevel="0" collapsed="false">
      <c r="A76" s="233" t="s">
        <v>36567</v>
      </c>
      <c r="B76" s="493" t="s">
        <v>36568</v>
      </c>
    </row>
    <row r="77" s="494" customFormat="true" ht="12.75" hidden="false" customHeight="false" outlineLevel="0" collapsed="false">
      <c r="A77" s="55" t="s">
        <v>36569</v>
      </c>
      <c r="B77" s="56" t="s">
        <v>36570</v>
      </c>
    </row>
    <row r="78" s="494" customFormat="true" ht="12.75" hidden="false" customHeight="false" outlineLevel="0" collapsed="false">
      <c r="A78" s="233" t="s">
        <v>36571</v>
      </c>
      <c r="B78" s="493" t="s">
        <v>36572</v>
      </c>
    </row>
    <row r="79" s="494" customFormat="true" ht="12.75" hidden="false" customHeight="false" outlineLevel="0" collapsed="false">
      <c r="A79" s="233" t="s">
        <v>36573</v>
      </c>
      <c r="B79" s="232" t="s">
        <v>36574</v>
      </c>
    </row>
    <row r="80" s="494" customFormat="true" ht="12.75" hidden="false" customHeight="false" outlineLevel="0" collapsed="false">
      <c r="A80" s="233" t="s">
        <v>36575</v>
      </c>
      <c r="B80" s="232" t="s">
        <v>36576</v>
      </c>
    </row>
    <row r="81" s="494" customFormat="true" ht="12.75" hidden="false" customHeight="false" outlineLevel="0" collapsed="false">
      <c r="A81" s="55" t="s">
        <v>36577</v>
      </c>
      <c r="B81" s="495" t="s">
        <v>36578</v>
      </c>
    </row>
    <row r="82" s="494" customFormat="true" ht="12.75" hidden="false" customHeight="false" outlineLevel="0" collapsed="false">
      <c r="A82" s="233" t="s">
        <v>36579</v>
      </c>
      <c r="B82" s="232" t="s">
        <v>36580</v>
      </c>
    </row>
    <row r="83" s="494" customFormat="true" ht="12.75" hidden="false" customHeight="false" outlineLevel="0" collapsed="false">
      <c r="A83" s="55" t="s">
        <v>36581</v>
      </c>
      <c r="B83" s="495" t="s">
        <v>36582</v>
      </c>
    </row>
    <row r="84" s="494" customFormat="true" ht="12.75" hidden="false" customHeight="false" outlineLevel="0" collapsed="false">
      <c r="A84" s="55" t="s">
        <v>36583</v>
      </c>
      <c r="B84" s="56" t="s">
        <v>36584</v>
      </c>
    </row>
    <row r="85" s="494" customFormat="true" ht="12.75" hidden="false" customHeight="false" outlineLevel="0" collapsed="false">
      <c r="A85" s="55" t="s">
        <v>36585</v>
      </c>
      <c r="B85" s="495" t="s">
        <v>36586</v>
      </c>
    </row>
    <row r="86" s="494" customFormat="true" ht="12.75" hidden="false" customHeight="false" outlineLevel="0" collapsed="false">
      <c r="A86" s="233" t="s">
        <v>36587</v>
      </c>
      <c r="B86" s="493" t="s">
        <v>36588</v>
      </c>
    </row>
    <row r="87" s="494" customFormat="true" ht="12.75" hidden="false" customHeight="false" outlineLevel="0" collapsed="false">
      <c r="A87" s="233" t="s">
        <v>36589</v>
      </c>
      <c r="B87" s="232" t="s">
        <v>36590</v>
      </c>
    </row>
    <row r="88" s="494" customFormat="true" ht="12.75" hidden="false" customHeight="false" outlineLevel="0" collapsed="false">
      <c r="A88" s="233" t="s">
        <v>36591</v>
      </c>
      <c r="B88" s="493" t="s">
        <v>36592</v>
      </c>
    </row>
    <row r="89" s="494" customFormat="true" ht="12.75" hidden="false" customHeight="false" outlineLevel="0" collapsed="false">
      <c r="A89" s="233" t="s">
        <v>36593</v>
      </c>
      <c r="B89" s="232" t="s">
        <v>36594</v>
      </c>
    </row>
    <row r="90" s="494" customFormat="true" ht="12.75" hidden="false" customHeight="false" outlineLevel="0" collapsed="false">
      <c r="A90" s="233" t="s">
        <v>36595</v>
      </c>
      <c r="B90" s="232" t="s">
        <v>36596</v>
      </c>
    </row>
    <row r="91" s="494" customFormat="true" ht="12.75" hidden="false" customHeight="false" outlineLevel="0" collapsed="false">
      <c r="A91" s="233" t="s">
        <v>36597</v>
      </c>
      <c r="B91" s="232" t="s">
        <v>36598</v>
      </c>
    </row>
    <row r="92" s="494" customFormat="true" ht="12.75" hidden="false" customHeight="false" outlineLevel="0" collapsed="false">
      <c r="A92" s="233" t="s">
        <v>36599</v>
      </c>
      <c r="B92" s="232" t="s">
        <v>36600</v>
      </c>
    </row>
    <row r="93" s="494" customFormat="true" ht="12.75" hidden="false" customHeight="false" outlineLevel="0" collapsed="false">
      <c r="A93" s="55" t="s">
        <v>36601</v>
      </c>
      <c r="B93" s="495" t="s">
        <v>36602</v>
      </c>
    </row>
    <row r="94" s="494" customFormat="true" ht="12.75" hidden="false" customHeight="false" outlineLevel="0" collapsed="false">
      <c r="A94" s="233" t="s">
        <v>34078</v>
      </c>
      <c r="B94" s="232" t="s">
        <v>36603</v>
      </c>
    </row>
    <row r="95" s="494" customFormat="true" ht="12.75" hidden="false" customHeight="false" outlineLevel="0" collapsed="false">
      <c r="A95" s="233" t="s">
        <v>36604</v>
      </c>
      <c r="B95" s="232" t="s">
        <v>36605</v>
      </c>
    </row>
    <row r="96" s="494" customFormat="true" ht="12.75" hidden="false" customHeight="false" outlineLevel="0" collapsed="false">
      <c r="A96" s="233" t="s">
        <v>36606</v>
      </c>
      <c r="B96" s="493" t="s">
        <v>36607</v>
      </c>
    </row>
    <row r="97" s="494" customFormat="true" ht="12.75" hidden="false" customHeight="false" outlineLevel="0" collapsed="false">
      <c r="A97" s="233" t="s">
        <v>36608</v>
      </c>
      <c r="B97" s="232" t="s">
        <v>36609</v>
      </c>
    </row>
    <row r="98" s="494" customFormat="true" ht="12.75" hidden="false" customHeight="false" outlineLevel="0" collapsed="false">
      <c r="A98" s="233" t="s">
        <v>36610</v>
      </c>
      <c r="B98" s="232" t="s">
        <v>36611</v>
      </c>
    </row>
    <row r="99" s="494" customFormat="true" ht="12.75" hidden="false" customHeight="false" outlineLevel="0" collapsed="false">
      <c r="A99" s="233" t="s">
        <v>36612</v>
      </c>
      <c r="B99" s="232" t="s">
        <v>36613</v>
      </c>
    </row>
    <row r="100" s="494" customFormat="true" ht="12.75" hidden="false" customHeight="false" outlineLevel="0" collapsed="false">
      <c r="A100" s="233" t="s">
        <v>36614</v>
      </c>
      <c r="B100" s="493" t="s">
        <v>36615</v>
      </c>
    </row>
    <row r="101" s="494" customFormat="true" ht="12.75" hidden="false" customHeight="false" outlineLevel="0" collapsed="false">
      <c r="A101" s="233" t="s">
        <v>36616</v>
      </c>
      <c r="B101" s="493" t="s">
        <v>36617</v>
      </c>
    </row>
    <row r="102" s="494" customFormat="true" ht="12.75" hidden="false" customHeight="false" outlineLevel="0" collapsed="false">
      <c r="A102" s="233" t="s">
        <v>36618</v>
      </c>
      <c r="B102" s="493" t="s">
        <v>36619</v>
      </c>
    </row>
    <row r="103" s="494" customFormat="true" ht="12.75" hidden="false" customHeight="false" outlineLevel="0" collapsed="false">
      <c r="A103" s="233" t="s">
        <v>36620</v>
      </c>
      <c r="B103" s="493" t="s">
        <v>36621</v>
      </c>
    </row>
    <row r="104" s="494" customFormat="true" ht="12.75" hidden="false" customHeight="false" outlineLevel="0" collapsed="false">
      <c r="A104" s="233" t="s">
        <v>36622</v>
      </c>
      <c r="B104" s="493" t="s">
        <v>36623</v>
      </c>
    </row>
    <row r="105" s="494" customFormat="true" ht="12.75" hidden="false" customHeight="false" outlineLevel="0" collapsed="false">
      <c r="A105" s="233" t="s">
        <v>36624</v>
      </c>
      <c r="B105" s="232" t="s">
        <v>36625</v>
      </c>
    </row>
    <row r="106" s="494" customFormat="true" ht="12.75" hidden="false" customHeight="false" outlineLevel="0" collapsed="false">
      <c r="A106" s="233" t="s">
        <v>36626</v>
      </c>
      <c r="B106" s="232" t="s">
        <v>36627</v>
      </c>
    </row>
    <row r="107" s="494" customFormat="true" ht="12.75" hidden="false" customHeight="false" outlineLevel="0" collapsed="false">
      <c r="A107" s="13" t="s">
        <v>36628</v>
      </c>
      <c r="B107" s="15" t="s">
        <v>36629</v>
      </c>
    </row>
    <row r="108" s="494" customFormat="true" ht="12.75" hidden="false" customHeight="false" outlineLevel="0" collapsed="false">
      <c r="A108" s="13" t="s">
        <v>36630</v>
      </c>
      <c r="B108" s="15" t="s">
        <v>36631</v>
      </c>
    </row>
    <row r="109" s="494" customFormat="true" ht="12.75" hidden="false" customHeight="false" outlineLevel="0" collapsed="false">
      <c r="A109" s="13" t="s">
        <v>36632</v>
      </c>
      <c r="B109" s="15" t="s">
        <v>36633</v>
      </c>
    </row>
    <row r="110" s="494" customFormat="true" ht="12.75" hidden="false" customHeight="false" outlineLevel="0" collapsed="false">
      <c r="A110" s="13" t="s">
        <v>36634</v>
      </c>
      <c r="B110" s="15" t="s">
        <v>36635</v>
      </c>
    </row>
    <row r="111" s="494" customFormat="true" ht="12.75" hidden="false" customHeight="false" outlineLevel="0" collapsed="false">
      <c r="A111" s="13" t="s">
        <v>36636</v>
      </c>
      <c r="B111" s="15" t="s">
        <v>36637</v>
      </c>
    </row>
    <row r="112" s="494" customFormat="true" ht="12.75" hidden="false" customHeight="false" outlineLevel="0" collapsed="false">
      <c r="A112" s="13" t="s">
        <v>36638</v>
      </c>
      <c r="B112" s="15" t="s">
        <v>36639</v>
      </c>
    </row>
    <row r="113" s="494" customFormat="true" ht="12.75" hidden="false" customHeight="false" outlineLevel="0" collapsed="false">
      <c r="A113" s="13" t="s">
        <v>36640</v>
      </c>
      <c r="B113" s="15" t="s">
        <v>36641</v>
      </c>
    </row>
    <row r="114" s="494" customFormat="true" ht="12.75" hidden="false" customHeight="false" outlineLevel="0" collapsed="false">
      <c r="A114" s="233" t="s">
        <v>36642</v>
      </c>
      <c r="B114" s="493" t="s">
        <v>36643</v>
      </c>
    </row>
    <row r="115" s="494" customFormat="true" ht="12.75" hidden="false" customHeight="false" outlineLevel="0" collapsed="false">
      <c r="A115" s="233" t="s">
        <v>36644</v>
      </c>
      <c r="B115" s="493" t="s">
        <v>36645</v>
      </c>
    </row>
    <row r="116" s="494" customFormat="true" ht="12.75" hidden="false" customHeight="false" outlineLevel="0" collapsed="false">
      <c r="A116" s="233" t="s">
        <v>36646</v>
      </c>
      <c r="B116" s="232" t="s">
        <v>36647</v>
      </c>
    </row>
    <row r="117" s="494" customFormat="true" ht="12.75" hidden="false" customHeight="false" outlineLevel="0" collapsed="false">
      <c r="A117" s="233" t="s">
        <v>36648</v>
      </c>
      <c r="B117" s="232" t="s">
        <v>36649</v>
      </c>
    </row>
    <row r="118" s="494" customFormat="true" ht="12.75" hidden="false" customHeight="false" outlineLevel="0" collapsed="false">
      <c r="A118" s="55" t="s">
        <v>36650</v>
      </c>
      <c r="B118" s="495" t="s">
        <v>36651</v>
      </c>
    </row>
    <row r="119" s="494" customFormat="true" ht="12.75" hidden="false" customHeight="false" outlineLevel="0" collapsed="false">
      <c r="A119" s="55" t="s">
        <v>36652</v>
      </c>
      <c r="B119" s="495" t="s">
        <v>36653</v>
      </c>
    </row>
    <row r="120" s="494" customFormat="true" ht="12.75" hidden="false" customHeight="false" outlineLevel="0" collapsed="false">
      <c r="A120" s="55" t="s">
        <v>36654</v>
      </c>
      <c r="B120" s="495" t="s">
        <v>36655</v>
      </c>
    </row>
    <row r="121" s="494" customFormat="true" ht="12.75" hidden="false" customHeight="false" outlineLevel="0" collapsed="false">
      <c r="A121" s="233" t="s">
        <v>36656</v>
      </c>
      <c r="B121" s="232" t="s">
        <v>36657</v>
      </c>
    </row>
    <row r="122" s="494" customFormat="true" ht="12.75" hidden="false" customHeight="false" outlineLevel="0" collapsed="false">
      <c r="A122" s="233" t="s">
        <v>36658</v>
      </c>
      <c r="B122" s="232" t="s">
        <v>36659</v>
      </c>
    </row>
    <row r="123" s="494" customFormat="true" ht="12.75" hidden="false" customHeight="false" outlineLevel="0" collapsed="false">
      <c r="A123" s="233" t="s">
        <v>36660</v>
      </c>
      <c r="B123" s="232" t="s">
        <v>36661</v>
      </c>
    </row>
    <row r="124" s="494" customFormat="true" ht="12.75" hidden="false" customHeight="false" outlineLevel="0" collapsed="false">
      <c r="A124" s="55" t="s">
        <v>36662</v>
      </c>
      <c r="B124" s="495" t="s">
        <v>36663</v>
      </c>
    </row>
    <row r="125" s="494" customFormat="true" ht="12.75" hidden="false" customHeight="false" outlineLevel="0" collapsed="false">
      <c r="A125" s="233" t="s">
        <v>36664</v>
      </c>
      <c r="B125" s="65" t="s">
        <v>36665</v>
      </c>
    </row>
    <row r="126" s="494" customFormat="true" ht="12.75" hidden="false" customHeight="false" outlineLevel="0" collapsed="false">
      <c r="A126" s="233" t="s">
        <v>36666</v>
      </c>
      <c r="B126" s="497" t="s">
        <v>36667</v>
      </c>
    </row>
    <row r="127" s="494" customFormat="true" ht="12.75" hidden="false" customHeight="false" outlineLevel="0" collapsed="false">
      <c r="A127" s="55" t="s">
        <v>36668</v>
      </c>
      <c r="B127" s="495" t="s">
        <v>36669</v>
      </c>
    </row>
    <row r="128" s="494" customFormat="true" ht="12.75" hidden="false" customHeight="false" outlineLevel="0" collapsed="false">
      <c r="A128" s="55" t="s">
        <v>36670</v>
      </c>
      <c r="B128" s="495" t="s">
        <v>36671</v>
      </c>
    </row>
    <row r="129" s="494" customFormat="true" ht="12.75" hidden="false" customHeight="false" outlineLevel="0" collapsed="false">
      <c r="A129" s="55" t="s">
        <v>36672</v>
      </c>
      <c r="B129" s="495" t="s">
        <v>36673</v>
      </c>
    </row>
    <row r="130" s="494" customFormat="true" ht="12.75" hidden="false" customHeight="false" outlineLevel="0" collapsed="false">
      <c r="A130" s="233" t="s">
        <v>36674</v>
      </c>
      <c r="B130" s="232" t="s">
        <v>36675</v>
      </c>
    </row>
    <row r="131" s="494" customFormat="true" ht="12.75" hidden="false" customHeight="false" outlineLevel="0" collapsed="false">
      <c r="A131" s="55" t="s">
        <v>36676</v>
      </c>
      <c r="B131" s="495" t="s">
        <v>36677</v>
      </c>
    </row>
    <row r="132" s="494" customFormat="true" ht="12.75" hidden="false" customHeight="false" outlineLevel="0" collapsed="false">
      <c r="A132" s="55" t="s">
        <v>36678</v>
      </c>
      <c r="B132" s="56" t="s">
        <v>36679</v>
      </c>
    </row>
    <row r="133" s="494" customFormat="true" ht="12.75" hidden="false" customHeight="false" outlineLevel="0" collapsed="false">
      <c r="A133" s="55" t="s">
        <v>36680</v>
      </c>
      <c r="B133" s="495" t="s">
        <v>36681</v>
      </c>
    </row>
    <row r="134" s="494" customFormat="true" ht="12.75" hidden="false" customHeight="false" outlineLevel="0" collapsed="false">
      <c r="A134" s="233" t="s">
        <v>36682</v>
      </c>
      <c r="B134" s="493" t="s">
        <v>36683</v>
      </c>
    </row>
    <row r="135" s="494" customFormat="true" ht="12.75" hidden="false" customHeight="false" outlineLevel="0" collapsed="false">
      <c r="A135" s="55" t="s">
        <v>36684</v>
      </c>
      <c r="B135" s="495" t="s">
        <v>36685</v>
      </c>
    </row>
    <row r="136" s="494" customFormat="true" ht="12.75" hidden="false" customHeight="false" outlineLevel="0" collapsed="false">
      <c r="A136" s="55" t="s">
        <v>36686</v>
      </c>
      <c r="B136" s="56" t="s">
        <v>36687</v>
      </c>
    </row>
    <row r="137" s="494" customFormat="true" ht="12.75" hidden="false" customHeight="false" outlineLevel="0" collapsed="false">
      <c r="A137" s="233" t="s">
        <v>36688</v>
      </c>
      <c r="B137" s="65" t="s">
        <v>36689</v>
      </c>
    </row>
    <row r="138" s="494" customFormat="true" ht="12.75" hidden="false" customHeight="false" outlineLevel="0" collapsed="false">
      <c r="A138" s="233" t="s">
        <v>36690</v>
      </c>
      <c r="B138" s="493" t="s">
        <v>36691</v>
      </c>
    </row>
    <row r="139" s="494" customFormat="true" ht="12.75" hidden="false" customHeight="false" outlineLevel="0" collapsed="false">
      <c r="A139" s="233" t="s">
        <v>36692</v>
      </c>
      <c r="B139" s="65" t="s">
        <v>36693</v>
      </c>
    </row>
    <row r="140" s="494" customFormat="true" ht="12.75" hidden="false" customHeight="false" outlineLevel="0" collapsed="false">
      <c r="A140" s="233" t="s">
        <v>36694</v>
      </c>
      <c r="B140" s="65" t="s">
        <v>36695</v>
      </c>
    </row>
    <row r="141" s="494" customFormat="true" ht="12.75" hidden="false" customHeight="false" outlineLevel="0" collapsed="false">
      <c r="A141" s="233" t="s">
        <v>36696</v>
      </c>
      <c r="B141" s="232" t="s">
        <v>36697</v>
      </c>
    </row>
    <row r="142" s="494" customFormat="true" ht="12.75" hidden="false" customHeight="false" outlineLevel="0" collapsed="false">
      <c r="A142" s="233" t="s">
        <v>36698</v>
      </c>
      <c r="B142" s="493" t="s">
        <v>36699</v>
      </c>
    </row>
    <row r="143" s="494" customFormat="true" ht="12.75" hidden="false" customHeight="false" outlineLevel="0" collapsed="false">
      <c r="A143" s="55" t="s">
        <v>36700</v>
      </c>
      <c r="B143" s="495" t="s">
        <v>36701</v>
      </c>
    </row>
    <row r="144" s="494" customFormat="true" ht="12.75" hidden="false" customHeight="false" outlineLevel="0" collapsed="false">
      <c r="A144" s="233" t="s">
        <v>36702</v>
      </c>
      <c r="B144" s="232" t="s">
        <v>36703</v>
      </c>
    </row>
    <row r="145" s="494" customFormat="true" ht="12.75" hidden="false" customHeight="false" outlineLevel="0" collapsed="false">
      <c r="A145" s="233" t="s">
        <v>36704</v>
      </c>
      <c r="B145" s="232" t="s">
        <v>36705</v>
      </c>
    </row>
    <row r="146" s="494" customFormat="true" ht="12.75" hidden="false" customHeight="false" outlineLevel="0" collapsed="false">
      <c r="A146" s="233" t="s">
        <v>36706</v>
      </c>
      <c r="B146" s="232" t="s">
        <v>36707</v>
      </c>
    </row>
    <row r="147" s="494" customFormat="true" ht="12.75" hidden="false" customHeight="false" outlineLevel="0" collapsed="false">
      <c r="A147" s="55" t="s">
        <v>36708</v>
      </c>
      <c r="B147" s="495" t="s">
        <v>36709</v>
      </c>
    </row>
    <row r="148" s="494" customFormat="true" ht="12.75" hidden="false" customHeight="false" outlineLevel="0" collapsed="false">
      <c r="A148" s="233" t="s">
        <v>36710</v>
      </c>
      <c r="B148" s="493" t="s">
        <v>36711</v>
      </c>
    </row>
    <row r="149" s="494" customFormat="true" ht="12.75" hidden="false" customHeight="false" outlineLevel="0" collapsed="false">
      <c r="A149" s="233" t="s">
        <v>36712</v>
      </c>
      <c r="B149" s="232" t="s">
        <v>36713</v>
      </c>
    </row>
    <row r="150" s="494" customFormat="true" ht="12.75" hidden="false" customHeight="false" outlineLevel="0" collapsed="false">
      <c r="A150" s="55" t="s">
        <v>36714</v>
      </c>
      <c r="B150" s="495" t="s">
        <v>36715</v>
      </c>
    </row>
    <row r="151" s="494" customFormat="true" ht="12.75" hidden="false" customHeight="false" outlineLevel="0" collapsed="false">
      <c r="A151" s="55" t="s">
        <v>36716</v>
      </c>
      <c r="B151" s="495" t="s">
        <v>36717</v>
      </c>
    </row>
    <row r="152" s="494" customFormat="true" ht="12.75" hidden="false" customHeight="false" outlineLevel="0" collapsed="false">
      <c r="A152" s="233" t="s">
        <v>36718</v>
      </c>
      <c r="B152" s="493" t="s">
        <v>36719</v>
      </c>
    </row>
    <row r="153" s="494" customFormat="true" ht="12.75" hidden="false" customHeight="false" outlineLevel="0" collapsed="false">
      <c r="A153" s="233" t="s">
        <v>36720</v>
      </c>
      <c r="B153" s="232" t="s">
        <v>36721</v>
      </c>
    </row>
    <row r="154" s="494" customFormat="true" ht="12.75" hidden="false" customHeight="false" outlineLevel="0" collapsed="false">
      <c r="A154" s="233" t="s">
        <v>36722</v>
      </c>
      <c r="B154" s="232" t="s">
        <v>36723</v>
      </c>
    </row>
    <row r="155" s="494" customFormat="true" ht="12.75" hidden="false" customHeight="false" outlineLevel="0" collapsed="false">
      <c r="A155" s="233" t="s">
        <v>36724</v>
      </c>
      <c r="B155" s="232" t="s">
        <v>36725</v>
      </c>
    </row>
    <row r="156" s="494" customFormat="true" ht="12.75" hidden="false" customHeight="false" outlineLevel="0" collapsed="false">
      <c r="A156" s="233" t="s">
        <v>36726</v>
      </c>
      <c r="B156" s="232" t="s">
        <v>36727</v>
      </c>
    </row>
    <row r="157" s="494" customFormat="true" ht="12.75" hidden="false" customHeight="false" outlineLevel="0" collapsed="false">
      <c r="A157" s="233" t="s">
        <v>36728</v>
      </c>
      <c r="B157" s="232" t="s">
        <v>36729</v>
      </c>
    </row>
    <row r="158" s="494" customFormat="true" ht="12.75" hidden="false" customHeight="false" outlineLevel="0" collapsed="false">
      <c r="A158" s="233" t="s">
        <v>36730</v>
      </c>
      <c r="B158" s="493" t="s">
        <v>3673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1" width="38.14"/>
    <col collapsed="false" customWidth="true" hidden="false" outlineLevel="0" max="2" min="2" style="86" width="38.14"/>
    <col collapsed="false" customWidth="false" hidden="false" outlineLevel="0" max="257" min="3" style="74" width="9.14"/>
  </cols>
  <sheetData>
    <row r="1" customFormat="false" ht="15.75" hidden="false" customHeight="false" outlineLevel="0" collapsed="false">
      <c r="A1" s="5" t="s">
        <v>15</v>
      </c>
      <c r="B1" s="5"/>
      <c r="D1" s="6" t="s">
        <v>176</v>
      </c>
    </row>
    <row r="2" customFormat="false" ht="12.75" hidden="false" customHeight="false" outlineLevel="0" collapsed="false">
      <c r="A2" s="7" t="s">
        <v>4031</v>
      </c>
      <c r="B2" s="7"/>
    </row>
    <row r="3" s="11" customFormat="true" ht="12.75" hidden="false" customHeight="false" outlineLevel="0" collapsed="false">
      <c r="A3" s="8" t="s">
        <v>178</v>
      </c>
      <c r="B3" s="9" t="s">
        <v>179</v>
      </c>
      <c r="D3" s="12"/>
    </row>
    <row r="4" customFormat="false" ht="12.75" hidden="false" customHeight="false" outlineLevel="0" collapsed="false">
      <c r="A4" s="87" t="s">
        <v>4032</v>
      </c>
      <c r="B4" s="88" t="s">
        <v>4032</v>
      </c>
    </row>
    <row r="5" customFormat="false" ht="12.75" hidden="false" customHeight="false" outlineLevel="0" collapsed="false">
      <c r="A5" s="89" t="s">
        <v>4033</v>
      </c>
      <c r="B5" s="90" t="s">
        <v>4033</v>
      </c>
    </row>
    <row r="6" customFormat="false" ht="12.75" hidden="false" customHeight="false" outlineLevel="0" collapsed="false">
      <c r="A6" s="87" t="s">
        <v>4034</v>
      </c>
      <c r="B6" s="88" t="s">
        <v>4034</v>
      </c>
    </row>
    <row r="7" customFormat="false" ht="12.75" hidden="false" customHeight="false" outlineLevel="0" collapsed="false">
      <c r="A7" s="87" t="s">
        <v>4035</v>
      </c>
      <c r="B7" s="88" t="s">
        <v>4035</v>
      </c>
    </row>
    <row r="8" customFormat="false" ht="12.75" hidden="false" customHeight="false" outlineLevel="0" collapsed="false">
      <c r="A8" s="87" t="s">
        <v>4036</v>
      </c>
      <c r="B8" s="88" t="s">
        <v>4036</v>
      </c>
    </row>
    <row r="9" customFormat="false" ht="12.75" hidden="false" customHeight="false" outlineLevel="0" collapsed="false">
      <c r="A9" s="87" t="s">
        <v>4037</v>
      </c>
      <c r="B9" s="88" t="s">
        <v>4037</v>
      </c>
    </row>
    <row r="10" customFormat="false" ht="12.75" hidden="false" customHeight="false" outlineLevel="0" collapsed="false">
      <c r="A10" s="87" t="s">
        <v>4038</v>
      </c>
      <c r="B10" s="88" t="s">
        <v>4038</v>
      </c>
    </row>
    <row r="11" customFormat="false" ht="12.75" hidden="false" customHeight="false" outlineLevel="0" collapsed="false">
      <c r="A11" s="87" t="s">
        <v>4039</v>
      </c>
      <c r="B11" s="88" t="s">
        <v>4039</v>
      </c>
    </row>
    <row r="12" customFormat="false" ht="12.75" hidden="false" customHeight="false" outlineLevel="0" collapsed="false">
      <c r="A12" s="87" t="s">
        <v>4040</v>
      </c>
      <c r="B12" s="88" t="s">
        <v>4040</v>
      </c>
    </row>
    <row r="13" customFormat="false" ht="12.75" hidden="false" customHeight="false" outlineLevel="0" collapsed="false">
      <c r="A13" s="87" t="s">
        <v>4041</v>
      </c>
      <c r="B13" s="88" t="s">
        <v>4041</v>
      </c>
    </row>
    <row r="14" customFormat="false" ht="12.75" hidden="false" customHeight="false" outlineLevel="0" collapsed="false">
      <c r="A14" s="87" t="s">
        <v>191</v>
      </c>
      <c r="B14" s="88" t="s">
        <v>191</v>
      </c>
    </row>
    <row r="15" customFormat="false" ht="12.75" hidden="false" customHeight="false" outlineLevel="0" collapsed="false">
      <c r="A15" s="87" t="s">
        <v>4042</v>
      </c>
      <c r="B15" s="88" t="s">
        <v>4042</v>
      </c>
    </row>
    <row r="16" customFormat="false" ht="12.75" hidden="false" customHeight="false" outlineLevel="0" collapsed="false">
      <c r="A16" s="87" t="s">
        <v>4043</v>
      </c>
      <c r="B16" s="88" t="s">
        <v>4043</v>
      </c>
    </row>
    <row r="17" customFormat="false" ht="12.75" hidden="false" customHeight="false" outlineLevel="0" collapsed="false">
      <c r="A17" s="87" t="s">
        <v>4044</v>
      </c>
      <c r="B17" s="88" t="s">
        <v>4044</v>
      </c>
    </row>
    <row r="18" customFormat="false" ht="12.75" hidden="false" customHeight="false" outlineLevel="0" collapsed="false">
      <c r="A18" s="87" t="s">
        <v>4045</v>
      </c>
      <c r="B18" s="88" t="s">
        <v>4045</v>
      </c>
    </row>
    <row r="19" customFormat="false" ht="12.75" hidden="false" customHeight="false" outlineLevel="0" collapsed="false">
      <c r="A19" s="87" t="s">
        <v>4046</v>
      </c>
      <c r="B19" s="88" t="s">
        <v>4046</v>
      </c>
    </row>
    <row r="20" customFormat="false" ht="12.75" hidden="false" customHeight="false" outlineLevel="0" collapsed="false">
      <c r="A20" s="87" t="s">
        <v>4047</v>
      </c>
      <c r="B20" s="88" t="s">
        <v>4047</v>
      </c>
    </row>
    <row r="21" customFormat="false" ht="12.75" hidden="false" customHeight="false" outlineLevel="0" collapsed="false">
      <c r="A21" s="87" t="s">
        <v>4048</v>
      </c>
      <c r="B21" s="88" t="s">
        <v>4048</v>
      </c>
    </row>
    <row r="22" customFormat="false" ht="12.75" hidden="false" customHeight="false" outlineLevel="0" collapsed="false">
      <c r="A22" s="89" t="s">
        <v>4049</v>
      </c>
      <c r="B22" s="90" t="s">
        <v>4049</v>
      </c>
    </row>
    <row r="23" customFormat="false" ht="12.75" hidden="false" customHeight="false" outlineLevel="0" collapsed="false">
      <c r="A23" s="87" t="s">
        <v>4050</v>
      </c>
      <c r="B23" s="88" t="s">
        <v>4050</v>
      </c>
    </row>
    <row r="24" customFormat="false" ht="12.75" hidden="false" customHeight="false" outlineLevel="0" collapsed="false">
      <c r="A24" s="87" t="s">
        <v>4051</v>
      </c>
      <c r="B24" s="88" t="s">
        <v>4051</v>
      </c>
    </row>
    <row r="25" customFormat="false" ht="12.75" hidden="false" customHeight="false" outlineLevel="0" collapsed="false">
      <c r="A25" s="89" t="s">
        <v>4052</v>
      </c>
      <c r="B25" s="90" t="s">
        <v>4052</v>
      </c>
    </row>
    <row r="26" customFormat="false" ht="12.75" hidden="false" customHeight="false" outlineLevel="0" collapsed="false">
      <c r="A26" s="87" t="s">
        <v>4053</v>
      </c>
      <c r="B26" s="88" t="s">
        <v>4053</v>
      </c>
    </row>
    <row r="27" customFormat="false" ht="12.75" hidden="false" customHeight="false" outlineLevel="0" collapsed="false">
      <c r="A27" s="87" t="s">
        <v>4054</v>
      </c>
      <c r="B27" s="88" t="s">
        <v>4054</v>
      </c>
    </row>
    <row r="28" customFormat="false" ht="12.75" hidden="false" customHeight="false" outlineLevel="0" collapsed="false">
      <c r="A28" s="87" t="s">
        <v>4055</v>
      </c>
      <c r="B28" s="88" t="s">
        <v>4055</v>
      </c>
    </row>
    <row r="29" customFormat="false" ht="12.75" hidden="false" customHeight="false" outlineLevel="0" collapsed="false">
      <c r="A29" s="87" t="s">
        <v>4056</v>
      </c>
      <c r="B29" s="88" t="s">
        <v>4056</v>
      </c>
    </row>
    <row r="30" customFormat="false" ht="12.75" hidden="false" customHeight="false" outlineLevel="0" collapsed="false">
      <c r="A30" s="87" t="s">
        <v>4057</v>
      </c>
      <c r="B30" s="88" t="s">
        <v>4057</v>
      </c>
    </row>
    <row r="31" customFormat="false" ht="12.75" hidden="false" customHeight="false" outlineLevel="0" collapsed="false">
      <c r="A31" s="87" t="s">
        <v>4058</v>
      </c>
      <c r="B31" s="88" t="s">
        <v>4058</v>
      </c>
    </row>
    <row r="32" customFormat="false" ht="12.75" hidden="false" customHeight="false" outlineLevel="0" collapsed="false">
      <c r="A32" s="87" t="s">
        <v>4059</v>
      </c>
      <c r="B32" s="88" t="s">
        <v>4059</v>
      </c>
    </row>
    <row r="33" customFormat="false" ht="12.75" hidden="false" customHeight="false" outlineLevel="0" collapsed="false">
      <c r="A33" s="87" t="s">
        <v>4060</v>
      </c>
      <c r="B33" s="88" t="s">
        <v>4060</v>
      </c>
    </row>
    <row r="34" customFormat="false" ht="12.75" hidden="false" customHeight="false" outlineLevel="0" collapsed="false">
      <c r="A34" s="87" t="s">
        <v>4061</v>
      </c>
      <c r="B34" s="88" t="s">
        <v>4061</v>
      </c>
    </row>
    <row r="35" customFormat="false" ht="12.75" hidden="false" customHeight="false" outlineLevel="0" collapsed="false">
      <c r="A35" s="87" t="s">
        <v>4062</v>
      </c>
      <c r="B35" s="88" t="s">
        <v>4062</v>
      </c>
    </row>
    <row r="36" customFormat="false" ht="12.75" hidden="false" customHeight="false" outlineLevel="0" collapsed="false">
      <c r="A36" s="87" t="s">
        <v>4063</v>
      </c>
      <c r="B36" s="88" t="s">
        <v>4063</v>
      </c>
    </row>
    <row r="37" customFormat="false" ht="12.75" hidden="false" customHeight="false" outlineLevel="0" collapsed="false">
      <c r="A37" s="87" t="s">
        <v>4064</v>
      </c>
      <c r="B37" s="88" t="s">
        <v>4064</v>
      </c>
    </row>
    <row r="38" customFormat="false" ht="12.75" hidden="false" customHeight="false" outlineLevel="0" collapsed="false">
      <c r="A38" s="87" t="s">
        <v>4065</v>
      </c>
      <c r="B38" s="88" t="s">
        <v>4065</v>
      </c>
    </row>
    <row r="39" customFormat="false" ht="12.75" hidden="false" customHeight="false" outlineLevel="0" collapsed="false">
      <c r="A39" s="87" t="s">
        <v>4066</v>
      </c>
      <c r="B39" s="88" t="s">
        <v>4066</v>
      </c>
    </row>
    <row r="40" customFormat="false" ht="12.75" hidden="false" customHeight="false" outlineLevel="0" collapsed="false">
      <c r="A40" s="87" t="s">
        <v>4067</v>
      </c>
      <c r="B40" s="88" t="s">
        <v>4067</v>
      </c>
    </row>
    <row r="41" customFormat="false" ht="12.75" hidden="false" customHeight="false" outlineLevel="0" collapsed="false">
      <c r="A41" s="87" t="s">
        <v>4068</v>
      </c>
      <c r="B41" s="88" t="s">
        <v>4068</v>
      </c>
    </row>
    <row r="42" customFormat="false" ht="12.75" hidden="false" customHeight="false" outlineLevel="0" collapsed="false">
      <c r="A42" s="87" t="s">
        <v>4069</v>
      </c>
      <c r="B42" s="88" t="s">
        <v>4069</v>
      </c>
    </row>
    <row r="43" customFormat="false" ht="12.75" hidden="false" customHeight="false" outlineLevel="0" collapsed="false">
      <c r="A43" s="89" t="s">
        <v>4070</v>
      </c>
      <c r="B43" s="90" t="s">
        <v>4070</v>
      </c>
    </row>
    <row r="44" customFormat="false" ht="12.75" hidden="false" customHeight="false" outlineLevel="0" collapsed="false">
      <c r="A44" s="89" t="s">
        <v>4071</v>
      </c>
      <c r="B44" s="90" t="s">
        <v>4071</v>
      </c>
    </row>
    <row r="45" customFormat="false" ht="12.75" hidden="false" customHeight="false" outlineLevel="0" collapsed="false">
      <c r="A45" s="87" t="s">
        <v>4072</v>
      </c>
      <c r="B45" s="88" t="s">
        <v>4072</v>
      </c>
    </row>
    <row r="46" customFormat="false" ht="12.75" hidden="false" customHeight="false" outlineLevel="0" collapsed="false">
      <c r="A46" s="89" t="s">
        <v>4073</v>
      </c>
      <c r="B46" s="90" t="s">
        <v>4073</v>
      </c>
    </row>
    <row r="47" customFormat="false" ht="12.75" hidden="false" customHeight="false" outlineLevel="0" collapsed="false">
      <c r="A47" s="87" t="s">
        <v>4074</v>
      </c>
      <c r="B47" s="88" t="s">
        <v>4074</v>
      </c>
    </row>
    <row r="48" customFormat="false" ht="12.75" hidden="false" customHeight="false" outlineLevel="0" collapsed="false">
      <c r="A48" s="87" t="s">
        <v>4075</v>
      </c>
      <c r="B48" s="88" t="s">
        <v>4075</v>
      </c>
    </row>
    <row r="49" customFormat="false" ht="12.75" hidden="false" customHeight="false" outlineLevel="0" collapsed="false">
      <c r="A49" s="87" t="s">
        <v>4076</v>
      </c>
      <c r="B49" s="88" t="s">
        <v>4076</v>
      </c>
    </row>
    <row r="50" customFormat="false" ht="12.75" hidden="false" customHeight="false" outlineLevel="0" collapsed="false">
      <c r="A50" s="87" t="s">
        <v>4077</v>
      </c>
      <c r="B50" s="88" t="s">
        <v>4077</v>
      </c>
    </row>
    <row r="51" customFormat="false" ht="12.75" hidden="false" customHeight="false" outlineLevel="0" collapsed="false">
      <c r="A51" s="87" t="s">
        <v>4078</v>
      </c>
      <c r="B51" s="88" t="s">
        <v>4078</v>
      </c>
    </row>
    <row r="52" customFormat="false" ht="12.75" hidden="false" customHeight="false" outlineLevel="0" collapsed="false">
      <c r="A52" s="87" t="s">
        <v>4079</v>
      </c>
      <c r="B52" s="88" t="s">
        <v>4079</v>
      </c>
    </row>
    <row r="53" customFormat="false" ht="12.75" hidden="false" customHeight="false" outlineLevel="0" collapsed="false">
      <c r="A53" s="87" t="s">
        <v>4080</v>
      </c>
      <c r="B53" s="88" t="s">
        <v>4080</v>
      </c>
    </row>
    <row r="54" customFormat="false" ht="12.75" hidden="false" customHeight="false" outlineLevel="0" collapsed="false">
      <c r="A54" s="87" t="s">
        <v>4081</v>
      </c>
      <c r="B54" s="88" t="s">
        <v>4081</v>
      </c>
    </row>
    <row r="55" customFormat="false" ht="12.75" hidden="false" customHeight="false" outlineLevel="0" collapsed="false">
      <c r="A55" s="87" t="s">
        <v>4082</v>
      </c>
      <c r="B55" s="88" t="s">
        <v>4082</v>
      </c>
    </row>
    <row r="56" customFormat="false" ht="12.75" hidden="false" customHeight="false" outlineLevel="0" collapsed="false">
      <c r="A56" s="87" t="s">
        <v>4083</v>
      </c>
      <c r="B56" s="88" t="s">
        <v>4083</v>
      </c>
    </row>
    <row r="57" customFormat="false" ht="12.75" hidden="false" customHeight="false" outlineLevel="0" collapsed="false">
      <c r="A57" s="87" t="s">
        <v>4084</v>
      </c>
      <c r="B57" s="88" t="s">
        <v>4084</v>
      </c>
    </row>
    <row r="58" customFormat="false" ht="12.75" hidden="false" customHeight="false" outlineLevel="0" collapsed="false">
      <c r="A58" s="87" t="s">
        <v>4085</v>
      </c>
      <c r="B58" s="88" t="s">
        <v>4085</v>
      </c>
    </row>
    <row r="59" customFormat="false" ht="12.75" hidden="false" customHeight="false" outlineLevel="0" collapsed="false">
      <c r="A59" s="87" t="s">
        <v>4086</v>
      </c>
      <c r="B59" s="88" t="s">
        <v>4086</v>
      </c>
    </row>
    <row r="60" customFormat="false" ht="12.75" hidden="false" customHeight="false" outlineLevel="0" collapsed="false">
      <c r="A60" s="87" t="s">
        <v>4087</v>
      </c>
      <c r="B60" s="88" t="s">
        <v>4087</v>
      </c>
    </row>
    <row r="61" customFormat="false" ht="12.75" hidden="false" customHeight="false" outlineLevel="0" collapsed="false">
      <c r="A61" s="87" t="s">
        <v>4088</v>
      </c>
      <c r="B61" s="88" t="s">
        <v>4088</v>
      </c>
    </row>
    <row r="62" customFormat="false" ht="12.75" hidden="false" customHeight="false" outlineLevel="0" collapsed="false">
      <c r="A62" s="87" t="s">
        <v>4089</v>
      </c>
      <c r="B62" s="88" t="s">
        <v>4089</v>
      </c>
    </row>
    <row r="63" customFormat="false" ht="12.75" hidden="false" customHeight="false" outlineLevel="0" collapsed="false">
      <c r="A63" s="87" t="s">
        <v>4090</v>
      </c>
      <c r="B63" s="88" t="s">
        <v>4090</v>
      </c>
    </row>
    <row r="64" customFormat="false" ht="12.75" hidden="false" customHeight="false" outlineLevel="0" collapsed="false">
      <c r="A64" s="87" t="s">
        <v>4091</v>
      </c>
      <c r="B64" s="88" t="s">
        <v>4091</v>
      </c>
    </row>
    <row r="65" customFormat="false" ht="12.75" hidden="false" customHeight="false" outlineLevel="0" collapsed="false">
      <c r="A65" s="87" t="s">
        <v>4092</v>
      </c>
      <c r="B65" s="88" t="s">
        <v>4092</v>
      </c>
    </row>
    <row r="66" customFormat="false" ht="12.75" hidden="false" customHeight="false" outlineLevel="0" collapsed="false">
      <c r="A66" s="87" t="s">
        <v>262</v>
      </c>
      <c r="B66" s="88" t="s">
        <v>262</v>
      </c>
    </row>
    <row r="67" customFormat="false" ht="12.75" hidden="false" customHeight="false" outlineLevel="0" collapsed="false">
      <c r="A67" s="87" t="s">
        <v>4093</v>
      </c>
      <c r="B67" s="88" t="s">
        <v>4093</v>
      </c>
    </row>
    <row r="68" customFormat="false" ht="12.75" hidden="false" customHeight="false" outlineLevel="0" collapsed="false">
      <c r="A68" s="87" t="s">
        <v>4094</v>
      </c>
      <c r="B68" s="88" t="s">
        <v>4094</v>
      </c>
    </row>
    <row r="69" customFormat="false" ht="12.75" hidden="false" customHeight="false" outlineLevel="0" collapsed="false">
      <c r="A69" s="87" t="s">
        <v>4095</v>
      </c>
      <c r="B69" s="88" t="s">
        <v>4095</v>
      </c>
    </row>
    <row r="70" customFormat="false" ht="12.75" hidden="false" customHeight="false" outlineLevel="0" collapsed="false">
      <c r="A70" s="87" t="s">
        <v>4096</v>
      </c>
      <c r="B70" s="88" t="s">
        <v>4096</v>
      </c>
    </row>
    <row r="71" customFormat="false" ht="12.75" hidden="false" customHeight="false" outlineLevel="0" collapsed="false">
      <c r="A71" s="87" t="s">
        <v>4097</v>
      </c>
      <c r="B71" s="88" t="s">
        <v>4097</v>
      </c>
    </row>
    <row r="72" customFormat="false" ht="12.75" hidden="false" customHeight="false" outlineLevel="0" collapsed="false">
      <c r="A72" s="87" t="s">
        <v>4098</v>
      </c>
      <c r="B72" s="88" t="s">
        <v>4098</v>
      </c>
    </row>
    <row r="73" customFormat="false" ht="12.75" hidden="false" customHeight="false" outlineLevel="0" collapsed="false">
      <c r="A73" s="87" t="s">
        <v>4099</v>
      </c>
      <c r="B73" s="88" t="s">
        <v>4099</v>
      </c>
    </row>
    <row r="74" customFormat="false" ht="12.75" hidden="false" customHeight="false" outlineLevel="0" collapsed="false">
      <c r="A74" s="87" t="s">
        <v>4100</v>
      </c>
      <c r="B74" s="88" t="s">
        <v>4100</v>
      </c>
    </row>
    <row r="75" customFormat="false" ht="12.75" hidden="false" customHeight="false" outlineLevel="0" collapsed="false">
      <c r="A75" s="87" t="s">
        <v>4101</v>
      </c>
      <c r="B75" s="88" t="s">
        <v>4101</v>
      </c>
    </row>
    <row r="76" customFormat="false" ht="12.75" hidden="false" customHeight="false" outlineLevel="0" collapsed="false">
      <c r="A76" s="87" t="s">
        <v>4102</v>
      </c>
      <c r="B76" s="88" t="s">
        <v>4102</v>
      </c>
    </row>
    <row r="77" customFormat="false" ht="12.75" hidden="false" customHeight="false" outlineLevel="0" collapsed="false">
      <c r="A77" s="87" t="s">
        <v>4103</v>
      </c>
      <c r="B77" s="88" t="s">
        <v>4103</v>
      </c>
    </row>
    <row r="78" customFormat="false" ht="12.75" hidden="false" customHeight="false" outlineLevel="0" collapsed="false">
      <c r="A78" s="87" t="s">
        <v>4104</v>
      </c>
      <c r="B78" s="88" t="s">
        <v>4104</v>
      </c>
    </row>
    <row r="79" customFormat="false" ht="12.75" hidden="false" customHeight="false" outlineLevel="0" collapsed="false">
      <c r="A79" s="87" t="s">
        <v>4105</v>
      </c>
      <c r="B79" s="88" t="s">
        <v>4105</v>
      </c>
    </row>
    <row r="80" customFormat="false" ht="12.75" hidden="false" customHeight="false" outlineLevel="0" collapsed="false">
      <c r="A80" s="87" t="s">
        <v>4106</v>
      </c>
      <c r="B80" s="88" t="s">
        <v>4106</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9.13"/>
  </cols>
  <sheetData>
    <row r="1" s="74" customFormat="true" ht="15.75" hidden="false" customHeight="false" outlineLevel="0" collapsed="false">
      <c r="A1" s="5" t="s">
        <v>150</v>
      </c>
      <c r="B1" s="5"/>
      <c r="D1" s="6" t="s">
        <v>176</v>
      </c>
    </row>
    <row r="2" s="74" customFormat="true" ht="24.75" hidden="false" customHeight="true" outlineLevel="0" collapsed="false">
      <c r="A2" s="91" t="s">
        <v>36732</v>
      </c>
      <c r="B2" s="91"/>
    </row>
    <row r="3" s="54" customFormat="true" ht="12.75" hidden="false" customHeight="false" outlineLevel="0" collapsed="false">
      <c r="A3" s="231" t="s">
        <v>178</v>
      </c>
      <c r="B3" s="231" t="s">
        <v>179</v>
      </c>
    </row>
    <row r="4" customFormat="false" ht="12.75" hidden="false" customHeight="false" outlineLevel="0" collapsed="false">
      <c r="A4" s="240" t="s">
        <v>36733</v>
      </c>
      <c r="B4" s="241" t="s">
        <v>36733</v>
      </c>
    </row>
    <row r="5" customFormat="false" ht="12.75" hidden="false" customHeight="false" outlineLevel="0" collapsed="false">
      <c r="A5" s="240" t="s">
        <v>34445</v>
      </c>
      <c r="B5" s="241" t="s">
        <v>34445</v>
      </c>
    </row>
    <row r="6" customFormat="false" ht="12.75" hidden="false" customHeight="false" outlineLevel="0" collapsed="false">
      <c r="A6" s="240" t="s">
        <v>36734</v>
      </c>
      <c r="B6" s="241" t="s">
        <v>36734</v>
      </c>
    </row>
    <row r="7" customFormat="false" ht="12.75" hidden="false" customHeight="false" outlineLevel="0" collapsed="false">
      <c r="A7" s="240" t="s">
        <v>36735</v>
      </c>
      <c r="B7" s="241" t="s">
        <v>36735</v>
      </c>
    </row>
    <row r="8" customFormat="false" ht="12.75" hidden="false" customHeight="false" outlineLevel="0" collapsed="false">
      <c r="A8" s="240" t="s">
        <v>34698</v>
      </c>
      <c r="B8" s="241" t="s">
        <v>34698</v>
      </c>
    </row>
    <row r="9" customFormat="false" ht="12.75" hidden="false" customHeight="false" outlineLevel="0" collapsed="false">
      <c r="A9" s="240" t="s">
        <v>34444</v>
      </c>
      <c r="B9" s="241" t="s">
        <v>34444</v>
      </c>
    </row>
    <row r="10" customFormat="false" ht="12.75" hidden="false" customHeight="false" outlineLevel="0" collapsed="false">
      <c r="A10" s="240" t="s">
        <v>36736</v>
      </c>
      <c r="B10" s="241" t="s">
        <v>36736</v>
      </c>
    </row>
    <row r="11" customFormat="false" ht="12.75" hidden="false" customHeight="false" outlineLevel="0" collapsed="false">
      <c r="A11" s="240" t="s">
        <v>34443</v>
      </c>
      <c r="B11" s="241" t="s">
        <v>34443</v>
      </c>
    </row>
    <row r="12" customFormat="false" ht="12.75" hidden="false" customHeight="false" outlineLevel="0" collapsed="false">
      <c r="A12" s="240" t="s">
        <v>36737</v>
      </c>
      <c r="B12" s="241" t="s">
        <v>36737</v>
      </c>
    </row>
    <row r="13" customFormat="false" ht="12.75" hidden="false" customHeight="false" outlineLevel="0" collapsed="false">
      <c r="A13" s="240" t="s">
        <v>36738</v>
      </c>
      <c r="B13" s="241" t="s">
        <v>36738</v>
      </c>
    </row>
    <row r="14" customFormat="false" ht="12.75" hidden="false" customHeight="false" outlineLevel="0" collapsed="false">
      <c r="A14" s="240" t="s">
        <v>36739</v>
      </c>
      <c r="B14" s="241" t="s">
        <v>36739</v>
      </c>
    </row>
    <row r="15" customFormat="false" ht="12.75" hidden="false" customHeight="false" outlineLevel="0" collapsed="false">
      <c r="A15" s="240" t="s">
        <v>36740</v>
      </c>
      <c r="B15" s="241" t="s">
        <v>36740</v>
      </c>
    </row>
    <row r="16" customFormat="false" ht="12.75" hidden="false" customHeight="false" outlineLevel="0" collapsed="false">
      <c r="A16" s="240" t="s">
        <v>36741</v>
      </c>
      <c r="B16" s="241" t="s">
        <v>36741</v>
      </c>
    </row>
    <row r="17" customFormat="false" ht="12.75" hidden="false" customHeight="false" outlineLevel="0" collapsed="false">
      <c r="A17" s="240" t="s">
        <v>36742</v>
      </c>
      <c r="B17" s="241" t="s">
        <v>36742</v>
      </c>
    </row>
    <row r="18" customFormat="false" ht="12.75" hidden="false" customHeight="false" outlineLevel="0" collapsed="false">
      <c r="A18" s="240" t="s">
        <v>36743</v>
      </c>
      <c r="B18" s="241" t="s">
        <v>36743</v>
      </c>
    </row>
    <row r="19" customFormat="false" ht="12.75" hidden="false" customHeight="false" outlineLevel="0" collapsed="false">
      <c r="A19" s="240" t="s">
        <v>36744</v>
      </c>
      <c r="B19" s="241" t="s">
        <v>36744</v>
      </c>
    </row>
    <row r="20" customFormat="false" ht="12.75" hidden="false" customHeight="false" outlineLevel="0" collapsed="false">
      <c r="A20" s="240" t="s">
        <v>36745</v>
      </c>
      <c r="B20" s="241" t="s">
        <v>36745</v>
      </c>
    </row>
    <row r="21" customFormat="false" ht="12.75" hidden="false" customHeight="false" outlineLevel="0" collapsed="false">
      <c r="A21" s="240" t="s">
        <v>36151</v>
      </c>
      <c r="B21" s="241" t="s">
        <v>36151</v>
      </c>
    </row>
    <row r="22" customFormat="false" ht="12.75" hidden="false" customHeight="false" outlineLevel="0" collapsed="false">
      <c r="A22" s="240" t="s">
        <v>444</v>
      </c>
      <c r="B22" s="241"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50" width="23.85"/>
    <col collapsed="false" customWidth="true" hidden="false" outlineLevel="0" max="2" min="2" style="50" width="42.7"/>
    <col collapsed="false" customWidth="false" hidden="false" outlineLevel="0" max="257" min="3" style="50" width="9.14"/>
  </cols>
  <sheetData>
    <row r="1" customFormat="false" ht="15.75" hidden="false" customHeight="false" outlineLevel="0" collapsed="false">
      <c r="A1" s="59" t="s">
        <v>151</v>
      </c>
      <c r="B1" s="59"/>
      <c r="D1" s="21" t="s">
        <v>176</v>
      </c>
    </row>
    <row r="2" customFormat="false" ht="12.75" hidden="false" customHeight="false" outlineLevel="0" collapsed="false">
      <c r="A2" s="236" t="s">
        <v>36746</v>
      </c>
      <c r="B2" s="236"/>
    </row>
    <row r="3" s="54" customFormat="true" ht="12.75" hidden="false" customHeight="false" outlineLevel="0" collapsed="false">
      <c r="A3" s="231" t="s">
        <v>178</v>
      </c>
      <c r="B3" s="231" t="s">
        <v>179</v>
      </c>
    </row>
    <row r="4" customFormat="false" ht="12.75" hidden="false" customHeight="false" outlineLevel="0" collapsed="false">
      <c r="A4" s="233" t="s">
        <v>36747</v>
      </c>
      <c r="B4" s="232" t="s">
        <v>36747</v>
      </c>
    </row>
    <row r="5" customFormat="false" ht="12.75" hidden="false" customHeight="false" outlineLevel="0" collapsed="false">
      <c r="A5" s="233" t="s">
        <v>36748</v>
      </c>
      <c r="B5" s="232" t="s">
        <v>36748</v>
      </c>
    </row>
    <row r="6" customFormat="false" ht="12.75" hidden="false" customHeight="false" outlineLevel="0" collapsed="false">
      <c r="A6" s="233" t="s">
        <v>36749</v>
      </c>
      <c r="B6" s="232" t="s">
        <v>36750</v>
      </c>
    </row>
    <row r="7" customFormat="false" ht="12.75" hidden="false" customHeight="false" outlineLevel="0" collapsed="false">
      <c r="A7" s="233" t="s">
        <v>36751</v>
      </c>
      <c r="B7" s="232" t="s">
        <v>36751</v>
      </c>
    </row>
    <row r="8" customFormat="false" ht="12.75" hidden="false" customHeight="false" outlineLevel="0" collapsed="false">
      <c r="A8" s="233" t="s">
        <v>36752</v>
      </c>
      <c r="B8" s="232" t="s">
        <v>36752</v>
      </c>
    </row>
    <row r="9" customFormat="false" ht="12.75" hidden="false" customHeight="false" outlineLevel="0" collapsed="false">
      <c r="A9" s="233" t="s">
        <v>36753</v>
      </c>
      <c r="B9" s="232" t="s">
        <v>36754</v>
      </c>
    </row>
    <row r="10" customFormat="false" ht="12.75" hidden="false" customHeight="false" outlineLevel="0" collapsed="false">
      <c r="A10" s="233" t="s">
        <v>36755</v>
      </c>
      <c r="B10" s="232" t="s">
        <v>36755</v>
      </c>
    </row>
    <row r="11" customFormat="false" ht="12.75" hidden="false" customHeight="false" outlineLevel="0" collapsed="false">
      <c r="A11" s="233" t="s">
        <v>36756</v>
      </c>
      <c r="B11" s="493" t="s">
        <v>36757</v>
      </c>
    </row>
    <row r="12" customFormat="false" ht="12.75" hidden="false" customHeight="false" outlineLevel="0" collapsed="false">
      <c r="A12" s="233" t="s">
        <v>36758</v>
      </c>
      <c r="B12" s="493" t="s">
        <v>36759</v>
      </c>
    </row>
    <row r="13" customFormat="false" ht="12.75" hidden="false" customHeight="false" outlineLevel="0" collapsed="false">
      <c r="A13" s="233" t="s">
        <v>36760</v>
      </c>
      <c r="B13" s="232" t="s">
        <v>36760</v>
      </c>
    </row>
    <row r="14" customFormat="false" ht="12.75" hidden="false" customHeight="false" outlineLevel="0" collapsed="false">
      <c r="A14" s="233" t="s">
        <v>36761</v>
      </c>
      <c r="B14" s="232" t="s">
        <v>36762</v>
      </c>
    </row>
    <row r="15" customFormat="false" ht="12.75" hidden="false" customHeight="false" outlineLevel="0" collapsed="false">
      <c r="A15" s="233" t="s">
        <v>36763</v>
      </c>
      <c r="B15" s="493" t="s">
        <v>36764</v>
      </c>
    </row>
    <row r="16" customFormat="false" ht="12.75" hidden="false" customHeight="false" outlineLevel="0" collapsed="false">
      <c r="A16" s="233" t="s">
        <v>36765</v>
      </c>
      <c r="B16" s="232" t="s">
        <v>36766</v>
      </c>
    </row>
    <row r="17" customFormat="false" ht="12.75" hidden="false" customHeight="false" outlineLevel="0" collapsed="false">
      <c r="A17" s="233" t="s">
        <v>36767</v>
      </c>
      <c r="B17" s="232" t="s">
        <v>36767</v>
      </c>
    </row>
    <row r="18" customFormat="false" ht="12.75" hidden="false" customHeight="false" outlineLevel="0" collapsed="false">
      <c r="A18" s="233" t="s">
        <v>36768</v>
      </c>
      <c r="B18" s="493" t="s">
        <v>36769</v>
      </c>
    </row>
    <row r="19" customFormat="false" ht="12.75" hidden="false" customHeight="false" outlineLevel="0" collapsed="false">
      <c r="A19" s="233" t="s">
        <v>36770</v>
      </c>
      <c r="B19" s="232" t="s">
        <v>36771</v>
      </c>
    </row>
    <row r="20" customFormat="false" ht="12.75" hidden="false" customHeight="false" outlineLevel="0" collapsed="false">
      <c r="A20" s="233" t="s">
        <v>36772</v>
      </c>
      <c r="B20" s="232" t="s">
        <v>36772</v>
      </c>
    </row>
    <row r="21" customFormat="false" ht="12.75" hidden="false" customHeight="false" outlineLevel="0" collapsed="false">
      <c r="A21" s="233" t="s">
        <v>36773</v>
      </c>
      <c r="B21" s="232" t="s">
        <v>36774</v>
      </c>
    </row>
    <row r="22" customFormat="false" ht="12.75" hidden="false" customHeight="false" outlineLevel="0" collapsed="false">
      <c r="A22" s="233" t="s">
        <v>36775</v>
      </c>
      <c r="B22" s="232" t="s">
        <v>36776</v>
      </c>
    </row>
    <row r="23" customFormat="false" ht="12.75" hidden="false" customHeight="false" outlineLevel="0" collapsed="false">
      <c r="A23" s="233" t="s">
        <v>36777</v>
      </c>
      <c r="B23" s="232" t="s">
        <v>36777</v>
      </c>
    </row>
    <row r="24" customFormat="false" ht="12.75" hidden="false" customHeight="false" outlineLevel="0" collapsed="false">
      <c r="A24" s="233" t="s">
        <v>36778</v>
      </c>
      <c r="B24" s="232" t="s">
        <v>36778</v>
      </c>
    </row>
    <row r="25" customFormat="false" ht="12.75" hidden="false" customHeight="false" outlineLevel="0" collapsed="false">
      <c r="A25" s="233" t="s">
        <v>34458</v>
      </c>
      <c r="B25" s="232" t="s">
        <v>34458</v>
      </c>
    </row>
    <row r="26" customFormat="false" ht="12.75" hidden="false" customHeight="false" outlineLevel="0" collapsed="false">
      <c r="A26" s="233" t="s">
        <v>36779</v>
      </c>
      <c r="B26" s="232" t="s">
        <v>36780</v>
      </c>
    </row>
    <row r="27" customFormat="false" ht="12.75" hidden="false" customHeight="false" outlineLevel="0" collapsed="false">
      <c r="A27" s="233" t="s">
        <v>36781</v>
      </c>
      <c r="B27" s="232" t="s">
        <v>36781</v>
      </c>
    </row>
    <row r="28" customFormat="false" ht="12.75" hidden="false" customHeight="false" outlineLevel="0" collapsed="false">
      <c r="A28" s="233" t="s">
        <v>36782</v>
      </c>
      <c r="B28" s="232" t="s">
        <v>36783</v>
      </c>
    </row>
    <row r="29" customFormat="false" ht="12.75" hidden="false" customHeight="false" outlineLevel="0" collapsed="false">
      <c r="A29" s="233" t="s">
        <v>36784</v>
      </c>
      <c r="B29" s="232" t="s">
        <v>36784</v>
      </c>
    </row>
    <row r="30" customFormat="false" ht="12.75" hidden="false" customHeight="false" outlineLevel="0" collapsed="false">
      <c r="A30" s="233" t="s">
        <v>36785</v>
      </c>
      <c r="B30" s="232" t="s">
        <v>36786</v>
      </c>
    </row>
    <row r="31" customFormat="false" ht="12.75" hidden="false" customHeight="false" outlineLevel="0" collapsed="false">
      <c r="A31" s="233" t="s">
        <v>36787</v>
      </c>
      <c r="B31" s="232" t="s">
        <v>36787</v>
      </c>
    </row>
    <row r="32" customFormat="false" ht="12.75" hidden="false" customHeight="false" outlineLevel="0" collapsed="false">
      <c r="A32" s="233" t="s">
        <v>36788</v>
      </c>
      <c r="B32" s="232" t="s">
        <v>36788</v>
      </c>
    </row>
    <row r="33" customFormat="false" ht="12.75" hidden="false" customHeight="false" outlineLevel="0" collapsed="false">
      <c r="A33" s="63" t="s">
        <v>444</v>
      </c>
      <c r="B33" s="498"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415" width="22.28"/>
    <col collapsed="false" customWidth="true" hidden="false" outlineLevel="0" max="2" min="2" style="415" width="45.56"/>
    <col collapsed="false" customWidth="false" hidden="false" outlineLevel="0" max="257" min="3" style="415" width="9.14"/>
  </cols>
  <sheetData>
    <row r="1" s="50" customFormat="true" ht="15.75" hidden="false" customHeight="false" outlineLevel="0" collapsed="false">
      <c r="A1" s="59" t="s">
        <v>152</v>
      </c>
      <c r="B1" s="59"/>
      <c r="D1" s="21" t="s">
        <v>176</v>
      </c>
    </row>
    <row r="2" s="50" customFormat="true" ht="24.75" hidden="false" customHeight="true" outlineLevel="0" collapsed="false">
      <c r="A2" s="52" t="s">
        <v>36789</v>
      </c>
      <c r="B2" s="52"/>
    </row>
    <row r="3" s="54" customFormat="true" ht="12.75" hidden="false" customHeight="false" outlineLevel="0" collapsed="false">
      <c r="A3" s="231" t="s">
        <v>178</v>
      </c>
      <c r="B3" s="231" t="s">
        <v>179</v>
      </c>
    </row>
    <row r="4" customFormat="false" ht="12.75" hidden="false" customHeight="false" outlineLevel="0" collapsed="false">
      <c r="A4" s="416" t="s">
        <v>32601</v>
      </c>
      <c r="B4" s="417" t="s">
        <v>32601</v>
      </c>
    </row>
    <row r="5" customFormat="false" ht="12.75" hidden="false" customHeight="false" outlineLevel="0" collapsed="false">
      <c r="A5" s="416" t="s">
        <v>36790</v>
      </c>
      <c r="B5" s="417" t="s">
        <v>36790</v>
      </c>
    </row>
    <row r="6" customFormat="false" ht="12.75" hidden="false" customHeight="false" outlineLevel="0" collapsed="false">
      <c r="A6" s="416" t="s">
        <v>36791</v>
      </c>
      <c r="B6" s="417" t="s">
        <v>36791</v>
      </c>
    </row>
    <row r="7" customFormat="false" ht="12.75" hidden="false" customHeight="false" outlineLevel="0" collapsed="false">
      <c r="A7" s="416" t="s">
        <v>36792</v>
      </c>
      <c r="B7" s="417" t="s">
        <v>36792</v>
      </c>
    </row>
    <row r="8" customFormat="false" ht="12.75" hidden="false" customHeight="false" outlineLevel="0" collapsed="false">
      <c r="A8" s="416" t="s">
        <v>36793</v>
      </c>
      <c r="B8" s="417" t="s">
        <v>36793</v>
      </c>
    </row>
    <row r="9" customFormat="false" ht="12.75" hidden="false" customHeight="false" outlineLevel="0" collapsed="false">
      <c r="A9" s="416" t="s">
        <v>36794</v>
      </c>
      <c r="B9" s="417" t="s">
        <v>36794</v>
      </c>
    </row>
    <row r="10" customFormat="false" ht="12.75" hidden="false" customHeight="false" outlineLevel="0" collapsed="false">
      <c r="A10" s="416" t="s">
        <v>36795</v>
      </c>
      <c r="B10" s="417" t="s">
        <v>36795</v>
      </c>
    </row>
    <row r="11" customFormat="false" ht="12.75" hidden="false" customHeight="false" outlineLevel="0" collapsed="false">
      <c r="A11" s="416" t="s">
        <v>36796</v>
      </c>
      <c r="B11" s="417" t="s">
        <v>36796</v>
      </c>
    </row>
    <row r="12" customFormat="false" ht="12.75" hidden="false" customHeight="false" outlineLevel="0" collapsed="false">
      <c r="A12" s="416" t="s">
        <v>33341</v>
      </c>
      <c r="B12" s="417" t="s">
        <v>33341</v>
      </c>
    </row>
    <row r="13" customFormat="false" ht="12.75" hidden="false" customHeight="false" outlineLevel="0" collapsed="false">
      <c r="A13" s="416" t="s">
        <v>36797</v>
      </c>
      <c r="B13" s="417" t="s">
        <v>36797</v>
      </c>
    </row>
    <row r="14" customFormat="false" ht="12.75" hidden="false" customHeight="false" outlineLevel="0" collapsed="false">
      <c r="A14" s="416" t="s">
        <v>36798</v>
      </c>
      <c r="B14" s="417" t="s">
        <v>36798</v>
      </c>
    </row>
    <row r="15" customFormat="false" ht="12.75" hidden="false" customHeight="false" outlineLevel="0" collapsed="false">
      <c r="A15" s="416" t="s">
        <v>36799</v>
      </c>
      <c r="B15" s="417" t="s">
        <v>36799</v>
      </c>
    </row>
    <row r="16" customFormat="false" ht="12.75" hidden="false" customHeight="false" outlineLevel="0" collapsed="false">
      <c r="A16" s="416" t="s">
        <v>36800</v>
      </c>
      <c r="B16" s="417" t="s">
        <v>36800</v>
      </c>
    </row>
    <row r="17" customFormat="false" ht="12.75" hidden="false" customHeight="false" outlineLevel="0" collapsed="false">
      <c r="A17" s="416" t="s">
        <v>36801</v>
      </c>
      <c r="B17" s="417" t="s">
        <v>36801</v>
      </c>
    </row>
    <row r="18" customFormat="false" ht="12.75" hidden="false" customHeight="false" outlineLevel="0" collapsed="false">
      <c r="A18" s="416" t="s">
        <v>36802</v>
      </c>
      <c r="B18" s="417" t="s">
        <v>36802</v>
      </c>
    </row>
    <row r="19" customFormat="false" ht="12.75" hidden="false" customHeight="false" outlineLevel="0" collapsed="false">
      <c r="A19" s="416" t="s">
        <v>33926</v>
      </c>
      <c r="B19" s="417" t="s">
        <v>33926</v>
      </c>
    </row>
    <row r="20" customFormat="false" ht="12.75" hidden="false" customHeight="false" outlineLevel="0" collapsed="false">
      <c r="A20" s="416" t="s">
        <v>444</v>
      </c>
      <c r="B20" s="417"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9" width="22.28"/>
    <col collapsed="false" customWidth="true" hidden="false" outlineLevel="0" max="2" min="2" style="19" width="38.14"/>
    <col collapsed="false" customWidth="false" hidden="false" outlineLevel="0" max="257" min="3" style="19" width="9.14"/>
  </cols>
  <sheetData>
    <row r="1" customFormat="false" ht="15.75" hidden="false" customHeight="false" outlineLevel="0" collapsed="false">
      <c r="A1" s="20" t="s">
        <v>153</v>
      </c>
      <c r="B1" s="20"/>
      <c r="D1" s="21" t="s">
        <v>176</v>
      </c>
    </row>
    <row r="2" customFormat="false" ht="17.25" hidden="false" customHeight="true" outlineLevel="0" collapsed="false">
      <c r="A2" s="22" t="s">
        <v>36803</v>
      </c>
      <c r="B2" s="22"/>
    </row>
    <row r="3" s="24" customFormat="true" ht="12.75" hidden="false" customHeight="false" outlineLevel="0" collapsed="false">
      <c r="A3" s="23" t="s">
        <v>178</v>
      </c>
      <c r="B3" s="23" t="s">
        <v>179</v>
      </c>
    </row>
    <row r="4" customFormat="false" ht="12.75" hidden="false" customHeight="false" outlineLevel="0" collapsed="false">
      <c r="A4" s="110" t="s">
        <v>36804</v>
      </c>
      <c r="B4" s="111" t="s">
        <v>36805</v>
      </c>
    </row>
    <row r="5" customFormat="false" ht="12.75" hidden="false" customHeight="false" outlineLevel="0" collapsed="false">
      <c r="A5" s="110" t="s">
        <v>36806</v>
      </c>
      <c r="B5" s="111" t="s">
        <v>36807</v>
      </c>
    </row>
    <row r="6" customFormat="false" ht="12.75" hidden="false" customHeight="false" outlineLevel="0" collapsed="false">
      <c r="A6" s="110" t="s">
        <v>5952</v>
      </c>
      <c r="B6" s="111" t="s">
        <v>36808</v>
      </c>
    </row>
    <row r="7" customFormat="false" ht="12.75" hidden="false" customHeight="false" outlineLevel="0" collapsed="false">
      <c r="A7" s="110" t="s">
        <v>36809</v>
      </c>
      <c r="B7" s="111" t="s">
        <v>36810</v>
      </c>
    </row>
    <row r="8" customFormat="false" ht="12.75" hidden="false" customHeight="false" outlineLevel="0" collapsed="false">
      <c r="A8" s="110" t="s">
        <v>36811</v>
      </c>
      <c r="B8" s="111" t="s">
        <v>36812</v>
      </c>
    </row>
    <row r="9" customFormat="false" ht="12.75" hidden="false" customHeight="false" outlineLevel="0" collapsed="false">
      <c r="A9" s="110" t="s">
        <v>5213</v>
      </c>
      <c r="B9" s="111" t="s">
        <v>36813</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27.99"/>
  </cols>
  <sheetData>
    <row r="1" s="500" customFormat="true" ht="15.75" hidden="false" customHeight="false" outlineLevel="0" collapsed="false">
      <c r="A1" s="499" t="s">
        <v>154</v>
      </c>
      <c r="B1" s="499"/>
      <c r="D1" s="6" t="s">
        <v>176</v>
      </c>
    </row>
    <row r="2" s="19" customFormat="true" ht="17.25" hidden="false" customHeight="true" outlineLevel="0" collapsed="false">
      <c r="A2" s="22" t="s">
        <v>36814</v>
      </c>
      <c r="B2" s="22"/>
    </row>
    <row r="3" s="501" customFormat="true" ht="12.75" hidden="false" customHeight="false" outlineLevel="0" collapsed="false">
      <c r="A3" s="104" t="s">
        <v>178</v>
      </c>
      <c r="B3" s="104" t="s">
        <v>179</v>
      </c>
    </row>
    <row r="4" customFormat="false" ht="12.75" hidden="false" customHeight="false" outlineLevel="0" collapsed="false">
      <c r="A4" s="47" t="s">
        <v>36815</v>
      </c>
      <c r="B4" s="48" t="s">
        <v>36816</v>
      </c>
    </row>
    <row r="5" customFormat="false" ht="12.75" hidden="false" customHeight="false" outlineLevel="0" collapsed="false">
      <c r="A5" s="47" t="s">
        <v>36817</v>
      </c>
      <c r="B5" s="48" t="s">
        <v>36818</v>
      </c>
    </row>
    <row r="6" customFormat="false" ht="12.75" hidden="false" customHeight="false" outlineLevel="0" collapsed="false">
      <c r="A6" s="47" t="s">
        <v>36819</v>
      </c>
      <c r="B6" s="48" t="s">
        <v>36820</v>
      </c>
    </row>
    <row r="7" customFormat="false" ht="12.75" hidden="false" customHeight="false" outlineLevel="0" collapsed="false">
      <c r="A7" s="47" t="s">
        <v>36821</v>
      </c>
      <c r="B7" s="48" t="s">
        <v>36822</v>
      </c>
    </row>
    <row r="8" customFormat="false" ht="12.75" hidden="false" customHeight="false" outlineLevel="0" collapsed="false">
      <c r="A8" s="47" t="s">
        <v>36823</v>
      </c>
      <c r="B8" s="48" t="s">
        <v>36824</v>
      </c>
    </row>
    <row r="9" customFormat="false" ht="12.75" hidden="false" customHeight="false" outlineLevel="0" collapsed="false">
      <c r="A9" s="47" t="s">
        <v>36825</v>
      </c>
      <c r="B9" s="48" t="s">
        <v>36826</v>
      </c>
    </row>
    <row r="10" customFormat="false" ht="12.75" hidden="false" customHeight="false" outlineLevel="0" collapsed="false">
      <c r="A10" s="47" t="s">
        <v>29140</v>
      </c>
      <c r="B10" s="48" t="s">
        <v>14883</v>
      </c>
    </row>
    <row r="11" customFormat="false" ht="12.75" hidden="false" customHeight="false" outlineLevel="0" collapsed="false">
      <c r="A11" s="47" t="s">
        <v>1650</v>
      </c>
      <c r="B11" s="48" t="s">
        <v>36827</v>
      </c>
    </row>
    <row r="12" customFormat="false" ht="12.75" hidden="false" customHeight="false" outlineLevel="0" collapsed="false">
      <c r="A12" s="47" t="s">
        <v>3351</v>
      </c>
      <c r="B12" s="48" t="s">
        <v>36828</v>
      </c>
    </row>
    <row r="13" customFormat="false" ht="12.75" hidden="false" customHeight="false" outlineLevel="0" collapsed="false">
      <c r="A13" s="47" t="s">
        <v>30581</v>
      </c>
      <c r="B13" s="48" t="s">
        <v>36829</v>
      </c>
    </row>
    <row r="14" customFormat="false" ht="12.75" hidden="false" customHeight="false" outlineLevel="0" collapsed="false">
      <c r="A14" s="47" t="s">
        <v>2518</v>
      </c>
      <c r="B14" s="48" t="s">
        <v>36830</v>
      </c>
    </row>
    <row r="15" customFormat="false" ht="12.75" hidden="false" customHeight="false" outlineLevel="0" collapsed="false">
      <c r="A15" s="47" t="s">
        <v>31911</v>
      </c>
      <c r="B15" s="48" t="s">
        <v>3683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5"/>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6" activeCellId="0" sqref="A46"/>
    </sheetView>
  </sheetViews>
  <sheetFormatPr defaultColWidth="9.13671875" defaultRowHeight="12.75" zeroHeight="false" outlineLevelRow="0" outlineLevelCol="0"/>
  <cols>
    <col collapsed="false" customWidth="true" hidden="false" outlineLevel="0" max="1" min="1" style="29" width="30.85"/>
    <col collapsed="false" customWidth="true" hidden="false" outlineLevel="0" max="2" min="2" style="300" width="49.28"/>
    <col collapsed="false" customWidth="true" hidden="false" outlineLevel="0" max="3" min="3" style="149" width="37.7"/>
    <col collapsed="false" customWidth="false" hidden="false" outlineLevel="0" max="257" min="4" style="29" width="9.14"/>
  </cols>
  <sheetData>
    <row r="1" customFormat="false" ht="15.75" hidden="false" customHeight="false" outlineLevel="0" collapsed="false">
      <c r="A1" s="30" t="s">
        <v>155</v>
      </c>
      <c r="B1" s="30"/>
      <c r="D1" s="21" t="s">
        <v>176</v>
      </c>
    </row>
    <row r="2" customFormat="false" ht="12.75" hidden="false" customHeight="false" outlineLevel="0" collapsed="false">
      <c r="A2" s="31" t="s">
        <v>36832</v>
      </c>
      <c r="B2" s="31"/>
    </row>
    <row r="3" s="34" customFormat="true" ht="12.75" hidden="false" customHeight="false" outlineLevel="0" collapsed="false">
      <c r="A3" s="128" t="s">
        <v>178</v>
      </c>
      <c r="B3" s="502" t="s">
        <v>179</v>
      </c>
      <c r="C3" s="104" t="s">
        <v>180</v>
      </c>
    </row>
    <row r="4" customFormat="false" ht="12.75" hidden="false" customHeight="false" outlineLevel="0" collapsed="false">
      <c r="A4" s="144" t="s">
        <v>36833</v>
      </c>
      <c r="B4" s="145" t="s">
        <v>36833</v>
      </c>
      <c r="C4" s="145" t="s">
        <v>36834</v>
      </c>
      <c r="D4" s="503"/>
    </row>
    <row r="5" customFormat="false" ht="12.75" hidden="false" customHeight="false" outlineLevel="0" collapsed="false">
      <c r="A5" s="144" t="s">
        <v>36835</v>
      </c>
      <c r="B5" s="43" t="s">
        <v>36835</v>
      </c>
      <c r="C5" s="43" t="s">
        <v>36836</v>
      </c>
      <c r="D5" s="503"/>
    </row>
    <row r="6" customFormat="false" ht="12.75" hidden="false" customHeight="false" outlineLevel="0" collapsed="false">
      <c r="A6" s="144" t="s">
        <v>4306</v>
      </c>
      <c r="B6" s="43" t="s">
        <v>4306</v>
      </c>
      <c r="C6" s="43" t="s">
        <v>36837</v>
      </c>
      <c r="D6" s="503"/>
    </row>
    <row r="7" customFormat="false" ht="12.75" hidden="false" customHeight="true" outlineLevel="0" collapsed="false">
      <c r="A7" s="144" t="s">
        <v>36838</v>
      </c>
      <c r="B7" s="43" t="s">
        <v>36838</v>
      </c>
      <c r="C7" s="43" t="s">
        <v>36839</v>
      </c>
      <c r="D7" s="503"/>
    </row>
    <row r="8" customFormat="false" ht="12.75" hidden="false" customHeight="false" outlineLevel="0" collapsed="false">
      <c r="A8" s="144" t="s">
        <v>36840</v>
      </c>
      <c r="B8" s="43" t="s">
        <v>36840</v>
      </c>
      <c r="C8" s="43" t="s">
        <v>36841</v>
      </c>
      <c r="D8" s="503"/>
    </row>
    <row r="9" customFormat="false" ht="12.75" hidden="false" customHeight="false" outlineLevel="0" collapsed="false">
      <c r="A9" s="144" t="s">
        <v>36842</v>
      </c>
      <c r="B9" s="43" t="s">
        <v>36842</v>
      </c>
      <c r="C9" s="43" t="s">
        <v>36843</v>
      </c>
      <c r="D9" s="503"/>
    </row>
    <row r="10" customFormat="false" ht="12.75" hidden="false" customHeight="false" outlineLevel="0" collapsed="false">
      <c r="A10" s="144" t="s">
        <v>36844</v>
      </c>
      <c r="B10" s="43" t="s">
        <v>36844</v>
      </c>
      <c r="C10" s="43" t="s">
        <v>36845</v>
      </c>
      <c r="D10" s="503"/>
    </row>
    <row r="11" customFormat="false" ht="12.75" hidden="false" customHeight="false" outlineLevel="0" collapsed="false">
      <c r="A11" s="144" t="s">
        <v>36846</v>
      </c>
      <c r="B11" s="43" t="s">
        <v>36846</v>
      </c>
      <c r="C11" s="43" t="s">
        <v>36847</v>
      </c>
      <c r="D11" s="503"/>
    </row>
    <row r="12" customFormat="false" ht="12.75" hidden="false" customHeight="false" outlineLevel="0" collapsed="false">
      <c r="A12" s="144" t="s">
        <v>36848</v>
      </c>
      <c r="B12" s="43" t="s">
        <v>36848</v>
      </c>
      <c r="C12" s="43" t="s">
        <v>36849</v>
      </c>
      <c r="D12" s="503"/>
    </row>
    <row r="13" customFormat="false" ht="12.75" hidden="false" customHeight="false" outlineLevel="0" collapsed="false">
      <c r="A13" s="144" t="s">
        <v>4040</v>
      </c>
      <c r="B13" s="43" t="s">
        <v>4040</v>
      </c>
      <c r="C13" s="43" t="s">
        <v>36850</v>
      </c>
      <c r="D13" s="503"/>
    </row>
    <row r="14" customFormat="false" ht="12.75" hidden="false" customHeight="false" outlineLevel="0" collapsed="false">
      <c r="A14" s="144" t="s">
        <v>36851</v>
      </c>
      <c r="B14" s="43" t="s">
        <v>36851</v>
      </c>
      <c r="C14" s="43" t="s">
        <v>36852</v>
      </c>
      <c r="D14" s="503"/>
    </row>
    <row r="15" customFormat="false" ht="12.75" hidden="false" customHeight="false" outlineLevel="0" collapsed="false">
      <c r="A15" s="144" t="s">
        <v>36853</v>
      </c>
      <c r="B15" s="43" t="s">
        <v>36853</v>
      </c>
      <c r="C15" s="43" t="s">
        <v>36854</v>
      </c>
      <c r="D15" s="503"/>
    </row>
    <row r="16" customFormat="false" ht="12.75" hidden="false" customHeight="false" outlineLevel="0" collapsed="false">
      <c r="A16" s="144" t="s">
        <v>36855</v>
      </c>
      <c r="B16" s="43" t="s">
        <v>36855</v>
      </c>
      <c r="C16" s="43" t="s">
        <v>36856</v>
      </c>
      <c r="D16" s="503"/>
    </row>
    <row r="17" customFormat="false" ht="22.5" hidden="false" customHeight="false" outlineLevel="0" collapsed="false">
      <c r="A17" s="144" t="s">
        <v>36857</v>
      </c>
      <c r="B17" s="43" t="s">
        <v>36857</v>
      </c>
      <c r="C17" s="43" t="s">
        <v>36858</v>
      </c>
      <c r="D17" s="503"/>
    </row>
    <row r="18" customFormat="false" ht="12.75" hidden="false" customHeight="false" outlineLevel="0" collapsed="false">
      <c r="A18" s="144" t="s">
        <v>36859</v>
      </c>
      <c r="B18" s="43" t="s">
        <v>36859</v>
      </c>
      <c r="C18" s="43" t="s">
        <v>36860</v>
      </c>
      <c r="D18" s="503"/>
    </row>
    <row r="19" customFormat="false" ht="12.75" hidden="false" customHeight="false" outlineLevel="0" collapsed="false">
      <c r="A19" s="144" t="s">
        <v>36861</v>
      </c>
      <c r="B19" s="43" t="s">
        <v>36861</v>
      </c>
      <c r="C19" s="43" t="s">
        <v>36862</v>
      </c>
      <c r="D19" s="503"/>
    </row>
    <row r="20" customFormat="false" ht="12.75" hidden="false" customHeight="false" outlineLevel="0" collapsed="false">
      <c r="A20" s="144" t="s">
        <v>4318</v>
      </c>
      <c r="B20" s="43" t="s">
        <v>4318</v>
      </c>
      <c r="C20" s="43" t="s">
        <v>36863</v>
      </c>
      <c r="D20" s="503"/>
    </row>
    <row r="21" customFormat="false" ht="12.75" hidden="false" customHeight="false" outlineLevel="0" collapsed="false">
      <c r="A21" s="144" t="s">
        <v>36864</v>
      </c>
      <c r="B21" s="43" t="s">
        <v>36864</v>
      </c>
      <c r="C21" s="43" t="s">
        <v>36865</v>
      </c>
      <c r="D21" s="503"/>
    </row>
    <row r="22" customFormat="false" ht="12.75" hidden="false" customHeight="false" outlineLevel="0" collapsed="false">
      <c r="A22" s="144" t="s">
        <v>36866</v>
      </c>
      <c r="B22" s="43" t="s">
        <v>36866</v>
      </c>
      <c r="C22" s="43" t="s">
        <v>36867</v>
      </c>
      <c r="D22" s="503"/>
    </row>
    <row r="23" customFormat="false" ht="12.75" hidden="false" customHeight="false" outlineLevel="0" collapsed="false">
      <c r="A23" s="144" t="s">
        <v>36868</v>
      </c>
      <c r="B23" s="43" t="s">
        <v>36868</v>
      </c>
      <c r="C23" s="43" t="s">
        <v>36869</v>
      </c>
      <c r="D23" s="503"/>
    </row>
    <row r="24" customFormat="false" ht="12.75" hidden="false" customHeight="false" outlineLevel="0" collapsed="false">
      <c r="A24" s="144" t="s">
        <v>36870</v>
      </c>
      <c r="B24" s="43" t="s">
        <v>36870</v>
      </c>
      <c r="C24" s="43" t="s">
        <v>36871</v>
      </c>
      <c r="D24" s="503"/>
    </row>
    <row r="25" customFormat="false" ht="12.75" hidden="false" customHeight="false" outlineLevel="0" collapsed="false">
      <c r="A25" s="144" t="s">
        <v>36872</v>
      </c>
      <c r="B25" s="43" t="s">
        <v>36872</v>
      </c>
      <c r="C25" s="43" t="s">
        <v>36873</v>
      </c>
      <c r="D25" s="503"/>
    </row>
    <row r="26" customFormat="false" ht="12.75" hidden="false" customHeight="false" outlineLevel="0" collapsed="false">
      <c r="A26" s="144" t="s">
        <v>36874</v>
      </c>
      <c r="B26" s="43" t="s">
        <v>36874</v>
      </c>
      <c r="C26" s="43" t="s">
        <v>36875</v>
      </c>
      <c r="D26" s="503"/>
    </row>
    <row r="27" customFormat="false" ht="12.75" hidden="false" customHeight="false" outlineLevel="0" collapsed="false">
      <c r="A27" s="144" t="s">
        <v>36876</v>
      </c>
      <c r="B27" s="147" t="s">
        <v>36877</v>
      </c>
      <c r="C27" s="147" t="s">
        <v>36878</v>
      </c>
      <c r="D27" s="503"/>
    </row>
    <row r="28" customFormat="false" ht="12.75" hidden="false" customHeight="false" outlineLevel="0" collapsed="false">
      <c r="A28" s="144" t="s">
        <v>4334</v>
      </c>
      <c r="B28" s="43" t="s">
        <v>36879</v>
      </c>
      <c r="C28" s="43" t="s">
        <v>36880</v>
      </c>
      <c r="D28" s="503"/>
    </row>
    <row r="29" customFormat="false" ht="12.75" hidden="false" customHeight="false" outlineLevel="0" collapsed="false">
      <c r="A29" s="144" t="s">
        <v>36881</v>
      </c>
      <c r="B29" s="43" t="s">
        <v>36881</v>
      </c>
      <c r="C29" s="43" t="s">
        <v>36880</v>
      </c>
      <c r="D29" s="503"/>
    </row>
    <row r="30" customFormat="false" ht="12.75" hidden="false" customHeight="false" outlineLevel="0" collapsed="false">
      <c r="A30" s="144" t="s">
        <v>36882</v>
      </c>
      <c r="B30" s="43" t="s">
        <v>36882</v>
      </c>
      <c r="C30" s="43" t="s">
        <v>36880</v>
      </c>
      <c r="D30" s="503"/>
    </row>
    <row r="31" customFormat="false" ht="12.75" hidden="false" customHeight="false" outlineLevel="0" collapsed="false">
      <c r="A31" s="144" t="s">
        <v>36883</v>
      </c>
      <c r="B31" s="43" t="s">
        <v>36883</v>
      </c>
      <c r="C31" s="43" t="s">
        <v>36880</v>
      </c>
      <c r="D31" s="503"/>
    </row>
    <row r="32" customFormat="false" ht="12.75" hidden="false" customHeight="false" outlineLevel="0" collapsed="false">
      <c r="A32" s="144" t="s">
        <v>36884</v>
      </c>
      <c r="B32" s="43" t="s">
        <v>36884</v>
      </c>
      <c r="C32" s="43" t="s">
        <v>36880</v>
      </c>
      <c r="D32" s="503"/>
    </row>
    <row r="33" customFormat="false" ht="12.75" hidden="false" customHeight="false" outlineLevel="0" collapsed="false">
      <c r="A33" s="144" t="s">
        <v>36885</v>
      </c>
      <c r="B33" s="43" t="s">
        <v>36885</v>
      </c>
      <c r="C33" s="43" t="s">
        <v>36886</v>
      </c>
      <c r="D33" s="503"/>
    </row>
    <row r="34" customFormat="false" ht="22.5" hidden="false" customHeight="false" outlineLevel="0" collapsed="false">
      <c r="A34" s="144" t="s">
        <v>36887</v>
      </c>
      <c r="B34" s="43" t="s">
        <v>36887</v>
      </c>
      <c r="C34" s="43" t="s">
        <v>36886</v>
      </c>
      <c r="D34" s="503"/>
    </row>
    <row r="35" customFormat="false" ht="12.75" hidden="false" customHeight="false" outlineLevel="0" collapsed="false">
      <c r="A35" s="144" t="s">
        <v>4346</v>
      </c>
      <c r="B35" s="43" t="s">
        <v>4346</v>
      </c>
      <c r="C35" s="43" t="s">
        <v>36888</v>
      </c>
      <c r="D35" s="503"/>
    </row>
    <row r="36" customFormat="false" ht="12.75" hidden="false" customHeight="false" outlineLevel="0" collapsed="false">
      <c r="A36" s="144" t="s">
        <v>36889</v>
      </c>
      <c r="B36" s="43" t="s">
        <v>36889</v>
      </c>
      <c r="C36" s="43" t="s">
        <v>36890</v>
      </c>
      <c r="D36" s="503"/>
    </row>
    <row r="37" customFormat="false" ht="12.75" hidden="false" customHeight="false" outlineLevel="0" collapsed="false">
      <c r="A37" s="144" t="s">
        <v>4340</v>
      </c>
      <c r="B37" s="43" t="s">
        <v>4340</v>
      </c>
      <c r="C37" s="43" t="s">
        <v>36891</v>
      </c>
      <c r="D37" s="503"/>
    </row>
    <row r="38" customFormat="false" ht="12.75" hidden="false" customHeight="false" outlineLevel="0" collapsed="false">
      <c r="A38" s="144" t="s">
        <v>36892</v>
      </c>
      <c r="B38" s="43" t="s">
        <v>36892</v>
      </c>
      <c r="C38" s="43" t="s">
        <v>36893</v>
      </c>
      <c r="D38" s="503"/>
    </row>
    <row r="39" customFormat="false" ht="12.75" hidden="false" customHeight="false" outlineLevel="0" collapsed="false">
      <c r="A39" s="144" t="s">
        <v>36894</v>
      </c>
      <c r="B39" s="43" t="s">
        <v>36894</v>
      </c>
      <c r="C39" s="43" t="s">
        <v>36895</v>
      </c>
      <c r="D39" s="503"/>
    </row>
    <row r="40" customFormat="false" ht="12.75" hidden="false" customHeight="false" outlineLevel="0" collapsed="false">
      <c r="A40" s="144" t="s">
        <v>4692</v>
      </c>
      <c r="B40" s="43" t="s">
        <v>36896</v>
      </c>
      <c r="C40" s="43" t="s">
        <v>36897</v>
      </c>
      <c r="D40" s="503"/>
    </row>
    <row r="41" customFormat="false" ht="12.75" hidden="false" customHeight="false" outlineLevel="0" collapsed="false">
      <c r="A41" s="144" t="s">
        <v>36898</v>
      </c>
      <c r="B41" s="43" t="s">
        <v>36898</v>
      </c>
      <c r="C41" s="43" t="s">
        <v>36899</v>
      </c>
      <c r="D41" s="503"/>
    </row>
    <row r="42" customFormat="false" ht="12.75" hidden="false" customHeight="false" outlineLevel="0" collapsed="false">
      <c r="A42" s="144" t="s">
        <v>36900</v>
      </c>
      <c r="B42" s="43" t="s">
        <v>36900</v>
      </c>
      <c r="C42" s="43" t="s">
        <v>36901</v>
      </c>
      <c r="D42" s="503"/>
    </row>
    <row r="43" customFormat="false" ht="12.75" hidden="false" customHeight="false" outlineLevel="0" collapsed="false">
      <c r="A43" s="144" t="s">
        <v>36902</v>
      </c>
      <c r="B43" s="43" t="s">
        <v>36902</v>
      </c>
      <c r="C43" s="43" t="s">
        <v>36903</v>
      </c>
      <c r="D43" s="503"/>
    </row>
    <row r="44" customFormat="false" ht="12.75" hidden="false" customHeight="false" outlineLevel="0" collapsed="false">
      <c r="A44" s="144" t="s">
        <v>36904</v>
      </c>
      <c r="B44" s="43" t="s">
        <v>36904</v>
      </c>
      <c r="C44" s="43" t="s">
        <v>36905</v>
      </c>
      <c r="D44" s="503"/>
    </row>
    <row r="45" customFormat="false" ht="12.75" hidden="false" customHeight="false" outlineLevel="0" collapsed="false">
      <c r="A45" s="144" t="s">
        <v>36906</v>
      </c>
      <c r="B45" s="43" t="s">
        <v>36906</v>
      </c>
      <c r="C45" s="43" t="s">
        <v>36907</v>
      </c>
    </row>
    <row r="46" customFormat="false" ht="12.75" hidden="false" customHeight="false" outlineLevel="0" collapsed="false">
      <c r="A46" s="144" t="s">
        <v>36908</v>
      </c>
      <c r="B46" s="43" t="s">
        <v>36908</v>
      </c>
      <c r="C46" s="43" t="s">
        <v>36907</v>
      </c>
      <c r="D46" s="503"/>
    </row>
    <row r="47" customFormat="false" ht="12.75" hidden="false" customHeight="false" outlineLevel="0" collapsed="false">
      <c r="A47" s="144" t="s">
        <v>36909</v>
      </c>
      <c r="B47" s="43" t="s">
        <v>36909</v>
      </c>
      <c r="C47" s="43" t="s">
        <v>36907</v>
      </c>
      <c r="D47" s="503"/>
    </row>
    <row r="48" customFormat="false" ht="12.75" hidden="false" customHeight="false" outlineLevel="0" collapsed="false">
      <c r="A48" s="144" t="s">
        <v>36910</v>
      </c>
      <c r="B48" s="43" t="s">
        <v>36910</v>
      </c>
      <c r="C48" s="43" t="s">
        <v>36911</v>
      </c>
      <c r="D48" s="503"/>
    </row>
    <row r="49" customFormat="false" ht="12.75" hidden="false" customHeight="false" outlineLevel="0" collapsed="false">
      <c r="A49" s="144" t="s">
        <v>36912</v>
      </c>
      <c r="B49" s="43" t="s">
        <v>36912</v>
      </c>
      <c r="C49" s="43" t="s">
        <v>36913</v>
      </c>
      <c r="D49" s="503"/>
    </row>
    <row r="50" customFormat="false" ht="12.75" hidden="false" customHeight="false" outlineLevel="0" collapsed="false">
      <c r="A50" s="144" t="s">
        <v>36914</v>
      </c>
      <c r="B50" s="43" t="s">
        <v>36914</v>
      </c>
      <c r="C50" s="43" t="s">
        <v>36915</v>
      </c>
      <c r="D50" s="503"/>
    </row>
    <row r="51" customFormat="false" ht="12.75" hidden="false" customHeight="false" outlineLevel="0" collapsed="false">
      <c r="A51" s="144" t="s">
        <v>36916</v>
      </c>
      <c r="B51" s="43" t="s">
        <v>36916</v>
      </c>
      <c r="C51" s="43" t="s">
        <v>36917</v>
      </c>
      <c r="D51" s="503"/>
    </row>
    <row r="52" customFormat="false" ht="12.75" hidden="false" customHeight="false" outlineLevel="0" collapsed="false">
      <c r="A52" s="144" t="s">
        <v>36918</v>
      </c>
      <c r="B52" s="43" t="s">
        <v>36918</v>
      </c>
      <c r="C52" s="43" t="s">
        <v>36919</v>
      </c>
      <c r="D52" s="503"/>
    </row>
    <row r="53" customFormat="false" ht="12.75" hidden="false" customHeight="false" outlineLevel="0" collapsed="false">
      <c r="A53" s="144" t="s">
        <v>36920</v>
      </c>
      <c r="B53" s="43" t="s">
        <v>36920</v>
      </c>
      <c r="C53" s="43" t="s">
        <v>36921</v>
      </c>
      <c r="D53" s="503"/>
    </row>
    <row r="54" customFormat="false" ht="12.75" hidden="false" customHeight="false" outlineLevel="0" collapsed="false">
      <c r="A54" s="144" t="s">
        <v>36922</v>
      </c>
      <c r="B54" s="43" t="s">
        <v>36922</v>
      </c>
      <c r="C54" s="43" t="s">
        <v>36923</v>
      </c>
      <c r="D54" s="503"/>
    </row>
    <row r="55" customFormat="false" ht="12.75" hidden="false" customHeight="false" outlineLevel="0" collapsed="false">
      <c r="A55" s="144" t="s">
        <v>36924</v>
      </c>
      <c r="B55" s="43" t="s">
        <v>36924</v>
      </c>
      <c r="C55" s="43" t="s">
        <v>36925</v>
      </c>
      <c r="D55" s="503"/>
    </row>
    <row r="56" customFormat="false" ht="12.75" hidden="false" customHeight="false" outlineLevel="0" collapsed="false">
      <c r="A56" s="144" t="s">
        <v>36926</v>
      </c>
      <c r="B56" s="43" t="s">
        <v>36926</v>
      </c>
      <c r="C56" s="43" t="s">
        <v>36927</v>
      </c>
      <c r="D56" s="503"/>
    </row>
    <row r="57" customFormat="false" ht="12.75" hidden="false" customHeight="false" outlineLevel="0" collapsed="false">
      <c r="A57" s="144" t="s">
        <v>36928</v>
      </c>
      <c r="B57" s="43" t="s">
        <v>36928</v>
      </c>
      <c r="C57" s="43" t="s">
        <v>36929</v>
      </c>
      <c r="D57" s="503"/>
    </row>
    <row r="58" customFormat="false" ht="12.75" hidden="false" customHeight="false" outlineLevel="0" collapsed="false">
      <c r="A58" s="144" t="s">
        <v>36930</v>
      </c>
      <c r="B58" s="43" t="s">
        <v>36930</v>
      </c>
      <c r="C58" s="43" t="s">
        <v>36931</v>
      </c>
      <c r="D58" s="503"/>
    </row>
    <row r="59" customFormat="false" ht="12.75" hidden="false" customHeight="false" outlineLevel="0" collapsed="false">
      <c r="A59" s="144" t="s">
        <v>36932</v>
      </c>
      <c r="B59" s="43" t="s">
        <v>36932</v>
      </c>
      <c r="C59" s="43" t="s">
        <v>36933</v>
      </c>
      <c r="D59" s="503"/>
    </row>
    <row r="60" customFormat="false" ht="12.75" hidden="false" customHeight="false" outlineLevel="0" collapsed="false">
      <c r="A60" s="144" t="s">
        <v>36934</v>
      </c>
      <c r="B60" s="43" t="s">
        <v>36934</v>
      </c>
      <c r="C60" s="43" t="s">
        <v>36935</v>
      </c>
      <c r="D60" s="503"/>
    </row>
    <row r="61" customFormat="false" ht="12.75" hidden="false" customHeight="false" outlineLevel="0" collapsed="false">
      <c r="A61" s="144" t="s">
        <v>36936</v>
      </c>
      <c r="B61" s="43" t="s">
        <v>36937</v>
      </c>
      <c r="C61" s="43" t="s">
        <v>36938</v>
      </c>
      <c r="D61" s="503"/>
    </row>
    <row r="62" customFormat="false" ht="12.75" hidden="false" customHeight="false" outlineLevel="0" collapsed="false">
      <c r="A62" s="144" t="s">
        <v>36939</v>
      </c>
      <c r="B62" s="43" t="s">
        <v>36940</v>
      </c>
      <c r="C62" s="43" t="s">
        <v>36941</v>
      </c>
      <c r="D62" s="503"/>
    </row>
    <row r="63" customFormat="false" ht="12.75" hidden="false" customHeight="false" outlineLevel="0" collapsed="false">
      <c r="A63" s="144" t="s">
        <v>36942</v>
      </c>
      <c r="B63" s="43" t="s">
        <v>36942</v>
      </c>
      <c r="C63" s="43" t="s">
        <v>36943</v>
      </c>
      <c r="D63" s="503"/>
    </row>
    <row r="64" customFormat="false" ht="12.75" hidden="false" customHeight="false" outlineLevel="0" collapsed="false">
      <c r="A64" s="144" t="s">
        <v>36944</v>
      </c>
      <c r="B64" s="43" t="s">
        <v>36944</v>
      </c>
      <c r="C64" s="43" t="s">
        <v>36945</v>
      </c>
      <c r="D64" s="503"/>
    </row>
    <row r="65" customFormat="false" ht="12.75" hidden="false" customHeight="false" outlineLevel="0" collapsed="false">
      <c r="A65" s="144" t="s">
        <v>36946</v>
      </c>
      <c r="B65" s="43" t="s">
        <v>36946</v>
      </c>
      <c r="C65" s="43" t="s">
        <v>36947</v>
      </c>
      <c r="D65" s="503"/>
    </row>
    <row r="66" customFormat="false" ht="12.75" hidden="false" customHeight="false" outlineLevel="0" collapsed="false">
      <c r="A66" s="144" t="s">
        <v>36948</v>
      </c>
      <c r="B66" s="43" t="s">
        <v>36949</v>
      </c>
      <c r="C66" s="43" t="s">
        <v>36950</v>
      </c>
      <c r="D66" s="503"/>
    </row>
    <row r="67" customFormat="false" ht="12.75" hidden="false" customHeight="false" outlineLevel="0" collapsed="false">
      <c r="A67" s="144" t="s">
        <v>36951</v>
      </c>
      <c r="B67" s="43" t="s">
        <v>36951</v>
      </c>
      <c r="C67" s="43" t="s">
        <v>36952</v>
      </c>
      <c r="D67" s="503"/>
    </row>
    <row r="68" customFormat="false" ht="12.75" hidden="false" customHeight="false" outlineLevel="0" collapsed="false">
      <c r="A68" s="144" t="s">
        <v>36953</v>
      </c>
      <c r="B68" s="43" t="s">
        <v>36953</v>
      </c>
      <c r="C68" s="43" t="s">
        <v>36954</v>
      </c>
      <c r="D68" s="503"/>
    </row>
    <row r="69" customFormat="false" ht="45" hidden="false" customHeight="false" outlineLevel="0" collapsed="false">
      <c r="A69" s="144" t="s">
        <v>36955</v>
      </c>
      <c r="B69" s="43" t="s">
        <v>36956</v>
      </c>
      <c r="C69" s="43" t="s">
        <v>36957</v>
      </c>
      <c r="D69" s="503"/>
    </row>
    <row r="70" customFormat="false" ht="12.75" hidden="false" customHeight="false" outlineLevel="0" collapsed="false">
      <c r="A70" s="144" t="s">
        <v>36958</v>
      </c>
      <c r="B70" s="43" t="s">
        <v>36958</v>
      </c>
      <c r="C70" s="43" t="s">
        <v>36959</v>
      </c>
      <c r="D70" s="503"/>
    </row>
    <row r="71" customFormat="false" ht="12.75" hidden="false" customHeight="false" outlineLevel="0" collapsed="false">
      <c r="A71" s="144" t="s">
        <v>36960</v>
      </c>
      <c r="B71" s="43" t="s">
        <v>36961</v>
      </c>
      <c r="C71" s="43" t="s">
        <v>36962</v>
      </c>
      <c r="D71" s="503"/>
    </row>
    <row r="72" customFormat="false" ht="12.75" hidden="false" customHeight="false" outlineLevel="0" collapsed="false">
      <c r="A72" s="144" t="s">
        <v>36963</v>
      </c>
      <c r="B72" s="43" t="s">
        <v>36963</v>
      </c>
      <c r="C72" s="43" t="s">
        <v>36964</v>
      </c>
      <c r="D72" s="503"/>
    </row>
    <row r="73" customFormat="false" ht="12.75" hidden="false" customHeight="false" outlineLevel="0" collapsed="false">
      <c r="A73" s="144" t="s">
        <v>6001</v>
      </c>
      <c r="B73" s="43" t="s">
        <v>6001</v>
      </c>
      <c r="C73" s="43" t="s">
        <v>36965</v>
      </c>
      <c r="D73" s="503"/>
    </row>
    <row r="74" customFormat="false" ht="12.75" hidden="false" customHeight="false" outlineLevel="0" collapsed="false">
      <c r="A74" s="144" t="s">
        <v>36966</v>
      </c>
      <c r="B74" s="43" t="s">
        <v>36966</v>
      </c>
      <c r="C74" s="43" t="s">
        <v>36967</v>
      </c>
      <c r="D74" s="503"/>
    </row>
    <row r="75" customFormat="false" ht="12.75" hidden="false" customHeight="false" outlineLevel="0" collapsed="false">
      <c r="A75" s="144" t="s">
        <v>36968</v>
      </c>
      <c r="B75" s="43" t="s">
        <v>36968</v>
      </c>
      <c r="C75" s="43" t="s">
        <v>36969</v>
      </c>
      <c r="D75" s="503"/>
    </row>
    <row r="76" customFormat="false" ht="12.75" hidden="false" customHeight="false" outlineLevel="0" collapsed="false">
      <c r="A76" s="144" t="s">
        <v>36970</v>
      </c>
      <c r="B76" s="43" t="s">
        <v>36970</v>
      </c>
      <c r="C76" s="43" t="s">
        <v>36971</v>
      </c>
      <c r="D76" s="503"/>
    </row>
    <row r="77" customFormat="false" ht="12.75" hidden="false" customHeight="false" outlineLevel="0" collapsed="false">
      <c r="A77" s="144" t="s">
        <v>36972</v>
      </c>
      <c r="B77" s="43" t="s">
        <v>36972</v>
      </c>
      <c r="C77" s="43" t="s">
        <v>36973</v>
      </c>
      <c r="D77" s="503"/>
    </row>
    <row r="78" customFormat="false" ht="12.75" hidden="false" customHeight="false" outlineLevel="0" collapsed="false">
      <c r="A78" s="144" t="s">
        <v>36974</v>
      </c>
      <c r="B78" s="43" t="s">
        <v>36974</v>
      </c>
      <c r="C78" s="43" t="s">
        <v>36975</v>
      </c>
      <c r="D78" s="503"/>
    </row>
    <row r="79" customFormat="false" ht="12.75" hidden="false" customHeight="false" outlineLevel="0" collapsed="false">
      <c r="A79" s="144" t="s">
        <v>36976</v>
      </c>
      <c r="B79" s="43" t="s">
        <v>36976</v>
      </c>
      <c r="C79" s="43" t="s">
        <v>36977</v>
      </c>
      <c r="D79" s="503"/>
    </row>
    <row r="80" customFormat="false" ht="12.75" hidden="false" customHeight="false" outlineLevel="0" collapsed="false">
      <c r="A80" s="144" t="s">
        <v>36978</v>
      </c>
      <c r="B80" s="43" t="s">
        <v>36978</v>
      </c>
      <c r="C80" s="43" t="s">
        <v>36979</v>
      </c>
      <c r="D80" s="503"/>
    </row>
    <row r="81" customFormat="false" ht="12.75" hidden="false" customHeight="false" outlineLevel="0" collapsed="false">
      <c r="A81" s="144" t="s">
        <v>36980</v>
      </c>
      <c r="B81" s="43" t="s">
        <v>36980</v>
      </c>
      <c r="C81" s="43" t="s">
        <v>36981</v>
      </c>
      <c r="D81" s="503"/>
    </row>
    <row r="82" customFormat="false" ht="12.75" hidden="false" customHeight="false" outlineLevel="0" collapsed="false">
      <c r="A82" s="144" t="s">
        <v>6293</v>
      </c>
      <c r="B82" s="43" t="s">
        <v>36982</v>
      </c>
      <c r="C82" s="43" t="s">
        <v>36983</v>
      </c>
      <c r="D82" s="503"/>
    </row>
    <row r="83" customFormat="false" ht="12.75" hidden="false" customHeight="false" outlineLevel="0" collapsed="false">
      <c r="A83" s="144" t="s">
        <v>36984</v>
      </c>
      <c r="B83" s="43" t="s">
        <v>36984</v>
      </c>
      <c r="C83" s="43" t="s">
        <v>36985</v>
      </c>
      <c r="D83" s="503"/>
    </row>
    <row r="84" customFormat="false" ht="12.75" hidden="false" customHeight="false" outlineLevel="0" collapsed="false">
      <c r="A84" s="144" t="s">
        <v>6571</v>
      </c>
      <c r="B84" s="43" t="s">
        <v>6571</v>
      </c>
      <c r="C84" s="43" t="s">
        <v>36986</v>
      </c>
      <c r="D84" s="503"/>
    </row>
    <row r="85" customFormat="false" ht="12.75" hidden="false" customHeight="false" outlineLevel="0" collapsed="false">
      <c r="A85" s="144" t="s">
        <v>36987</v>
      </c>
      <c r="B85" s="43" t="s">
        <v>36987</v>
      </c>
      <c r="C85" s="43" t="s">
        <v>36988</v>
      </c>
      <c r="D85" s="503"/>
    </row>
    <row r="86" customFormat="false" ht="12.75" hidden="false" customHeight="false" outlineLevel="0" collapsed="false">
      <c r="A86" s="144" t="s">
        <v>36989</v>
      </c>
      <c r="B86" s="43" t="s">
        <v>36989</v>
      </c>
      <c r="C86" s="43" t="s">
        <v>36990</v>
      </c>
      <c r="D86" s="503"/>
    </row>
    <row r="87" customFormat="false" ht="12.75" hidden="false" customHeight="false" outlineLevel="0" collapsed="false">
      <c r="A87" s="144" t="s">
        <v>36991</v>
      </c>
      <c r="B87" s="43" t="s">
        <v>36991</v>
      </c>
      <c r="C87" s="43" t="s">
        <v>36992</v>
      </c>
      <c r="D87" s="503"/>
    </row>
    <row r="88" customFormat="false" ht="12.75" hidden="false" customHeight="false" outlineLevel="0" collapsed="false">
      <c r="A88" s="144" t="s">
        <v>36993</v>
      </c>
      <c r="B88" s="43" t="s">
        <v>36993</v>
      </c>
      <c r="C88" s="43" t="s">
        <v>36994</v>
      </c>
      <c r="D88" s="503"/>
    </row>
    <row r="89" customFormat="false" ht="12.75" hidden="false" customHeight="false" outlineLevel="0" collapsed="false">
      <c r="A89" s="144" t="s">
        <v>36995</v>
      </c>
      <c r="B89" s="43" t="s">
        <v>36996</v>
      </c>
      <c r="C89" s="43" t="s">
        <v>36997</v>
      </c>
      <c r="D89" s="503"/>
    </row>
    <row r="90" customFormat="false" ht="12.75" hidden="false" customHeight="false" outlineLevel="0" collapsed="false">
      <c r="A90" s="144" t="s">
        <v>36998</v>
      </c>
      <c r="B90" s="43" t="s">
        <v>36998</v>
      </c>
      <c r="C90" s="43" t="s">
        <v>36999</v>
      </c>
      <c r="D90" s="503"/>
    </row>
    <row r="91" customFormat="false" ht="12.75" hidden="false" customHeight="false" outlineLevel="0" collapsed="false">
      <c r="A91" s="144" t="s">
        <v>37000</v>
      </c>
      <c r="B91" s="43" t="s">
        <v>37000</v>
      </c>
      <c r="C91" s="43" t="s">
        <v>37001</v>
      </c>
      <c r="D91" s="503"/>
    </row>
    <row r="92" customFormat="false" ht="12.75" hidden="false" customHeight="false" outlineLevel="0" collapsed="false">
      <c r="A92" s="144" t="s">
        <v>37002</v>
      </c>
      <c r="B92" s="43" t="s">
        <v>37002</v>
      </c>
      <c r="C92" s="43" t="s">
        <v>37003</v>
      </c>
      <c r="D92" s="503"/>
    </row>
    <row r="93" customFormat="false" ht="12.75" hidden="false" customHeight="false" outlineLevel="0" collapsed="false">
      <c r="A93" s="144" t="s">
        <v>37004</v>
      </c>
      <c r="B93" s="43" t="s">
        <v>37004</v>
      </c>
      <c r="C93" s="43" t="s">
        <v>37003</v>
      </c>
      <c r="D93" s="503"/>
    </row>
    <row r="94" customFormat="false" ht="12.75" hidden="false" customHeight="false" outlineLevel="0" collapsed="false">
      <c r="A94" s="144" t="s">
        <v>37005</v>
      </c>
      <c r="B94" s="43" t="s">
        <v>37005</v>
      </c>
      <c r="C94" s="43" t="s">
        <v>37006</v>
      </c>
      <c r="D94" s="503"/>
    </row>
    <row r="95" customFormat="false" ht="12.75" hidden="false" customHeight="false" outlineLevel="0" collapsed="false">
      <c r="A95" s="144" t="s">
        <v>37007</v>
      </c>
      <c r="B95" s="43" t="s">
        <v>37007</v>
      </c>
      <c r="C95" s="43" t="s">
        <v>37008</v>
      </c>
      <c r="D95" s="503"/>
    </row>
    <row r="96" customFormat="false" ht="12.75" hidden="false" customHeight="false" outlineLevel="0" collapsed="false">
      <c r="A96" s="144" t="s">
        <v>4286</v>
      </c>
      <c r="B96" s="43" t="s">
        <v>4286</v>
      </c>
      <c r="C96" s="43" t="s">
        <v>37009</v>
      </c>
      <c r="D96" s="503"/>
    </row>
    <row r="97" customFormat="false" ht="12.75" hidden="false" customHeight="false" outlineLevel="0" collapsed="false">
      <c r="A97" s="144" t="s">
        <v>37010</v>
      </c>
      <c r="B97" s="43" t="s">
        <v>37010</v>
      </c>
      <c r="C97" s="43" t="s">
        <v>37011</v>
      </c>
      <c r="D97" s="503"/>
    </row>
    <row r="98" customFormat="false" ht="12.75" hidden="false" customHeight="false" outlineLevel="0" collapsed="false">
      <c r="A98" s="144" t="s">
        <v>37012</v>
      </c>
      <c r="B98" s="43" t="s">
        <v>37012</v>
      </c>
      <c r="C98" s="43" t="s">
        <v>37013</v>
      </c>
      <c r="D98" s="503"/>
    </row>
    <row r="99" customFormat="false" ht="12.75" hidden="false" customHeight="false" outlineLevel="0" collapsed="false">
      <c r="A99" s="144" t="s">
        <v>37014</v>
      </c>
      <c r="B99" s="43" t="s">
        <v>37015</v>
      </c>
      <c r="C99" s="43" t="s">
        <v>37016</v>
      </c>
      <c r="D99" s="503"/>
    </row>
    <row r="100" customFormat="false" ht="12.75" hidden="false" customHeight="false" outlineLevel="0" collapsed="false">
      <c r="A100" s="144" t="s">
        <v>37017</v>
      </c>
      <c r="B100" s="43" t="s">
        <v>37018</v>
      </c>
      <c r="C100" s="43" t="s">
        <v>37016</v>
      </c>
      <c r="D100" s="503"/>
    </row>
    <row r="101" customFormat="false" ht="12.75" hidden="false" customHeight="false" outlineLevel="0" collapsed="false">
      <c r="A101" s="144" t="s">
        <v>37019</v>
      </c>
      <c r="B101" s="43" t="s">
        <v>37020</v>
      </c>
      <c r="C101" s="43" t="s">
        <v>37016</v>
      </c>
      <c r="D101" s="503"/>
    </row>
    <row r="102" customFormat="false" ht="12.75" hidden="false" customHeight="false" outlineLevel="0" collapsed="false">
      <c r="A102" s="144" t="s">
        <v>37021</v>
      </c>
      <c r="B102" s="43" t="s">
        <v>37021</v>
      </c>
      <c r="C102" s="43" t="s">
        <v>37022</v>
      </c>
      <c r="D102" s="503"/>
    </row>
    <row r="103" customFormat="false" ht="12.75" hidden="false" customHeight="false" outlineLevel="0" collapsed="false">
      <c r="A103" s="144" t="s">
        <v>37023</v>
      </c>
      <c r="B103" s="43" t="s">
        <v>37023</v>
      </c>
      <c r="C103" s="43" t="s">
        <v>37024</v>
      </c>
      <c r="D103" s="503"/>
    </row>
    <row r="104" customFormat="false" ht="12.75" hidden="false" customHeight="false" outlineLevel="0" collapsed="false">
      <c r="A104" s="144" t="s">
        <v>37025</v>
      </c>
      <c r="B104" s="43" t="s">
        <v>37025</v>
      </c>
      <c r="C104" s="43" t="s">
        <v>37026</v>
      </c>
      <c r="D104" s="503"/>
    </row>
    <row r="105" customFormat="false" ht="12.75" hidden="false" customHeight="false" outlineLevel="0" collapsed="false">
      <c r="A105" s="144" t="s">
        <v>37027</v>
      </c>
      <c r="B105" s="43" t="s">
        <v>37027</v>
      </c>
      <c r="C105" s="43" t="s">
        <v>37028</v>
      </c>
      <c r="D105" s="503"/>
    </row>
    <row r="106" customFormat="false" ht="12.75" hidden="false" customHeight="false" outlineLevel="0" collapsed="false">
      <c r="A106" s="144" t="s">
        <v>37029</v>
      </c>
      <c r="B106" s="43" t="s">
        <v>37029</v>
      </c>
      <c r="C106" s="43" t="s">
        <v>37030</v>
      </c>
      <c r="D106" s="503"/>
    </row>
    <row r="107" customFormat="false" ht="12.75" hidden="false" customHeight="false" outlineLevel="0" collapsed="false">
      <c r="A107" s="144" t="s">
        <v>4386</v>
      </c>
      <c r="B107" s="43" t="s">
        <v>37031</v>
      </c>
      <c r="C107" s="43" t="s">
        <v>37032</v>
      </c>
      <c r="D107" s="503"/>
    </row>
    <row r="108" customFormat="false" ht="12.75" hidden="false" customHeight="false" outlineLevel="0" collapsed="false">
      <c r="A108" s="144" t="s">
        <v>37033</v>
      </c>
      <c r="B108" s="43" t="s">
        <v>37034</v>
      </c>
      <c r="C108" s="43" t="s">
        <v>37032</v>
      </c>
      <c r="D108" s="503"/>
    </row>
    <row r="109" customFormat="false" ht="12.75" hidden="false" customHeight="false" outlineLevel="0" collapsed="false">
      <c r="A109" s="144" t="s">
        <v>37035</v>
      </c>
      <c r="B109" s="43" t="s">
        <v>37035</v>
      </c>
      <c r="C109" s="43" t="s">
        <v>37032</v>
      </c>
      <c r="D109" s="503"/>
    </row>
    <row r="110" customFormat="false" ht="12.75" hidden="false" customHeight="false" outlineLevel="0" collapsed="false">
      <c r="A110" s="144" t="s">
        <v>37036</v>
      </c>
      <c r="B110" s="43" t="s">
        <v>37036</v>
      </c>
      <c r="C110" s="43" t="s">
        <v>37032</v>
      </c>
      <c r="D110" s="503"/>
    </row>
    <row r="111" customFormat="false" ht="12.75" hidden="false" customHeight="false" outlineLevel="0" collapsed="false">
      <c r="A111" s="144" t="s">
        <v>37037</v>
      </c>
      <c r="B111" s="43" t="s">
        <v>37037</v>
      </c>
      <c r="C111" s="43" t="s">
        <v>37038</v>
      </c>
      <c r="D111" s="503"/>
    </row>
    <row r="112" customFormat="false" ht="12.75" hidden="false" customHeight="false" outlineLevel="0" collapsed="false">
      <c r="A112" s="144" t="s">
        <v>37039</v>
      </c>
      <c r="B112" s="43" t="s">
        <v>37039</v>
      </c>
      <c r="C112" s="43" t="s">
        <v>37040</v>
      </c>
      <c r="D112" s="503"/>
    </row>
    <row r="113" customFormat="false" ht="12.75" hidden="false" customHeight="false" outlineLevel="0" collapsed="false">
      <c r="A113" s="144" t="s">
        <v>37041</v>
      </c>
      <c r="B113" s="43" t="s">
        <v>37041</v>
      </c>
      <c r="C113" s="43" t="s">
        <v>37042</v>
      </c>
      <c r="D113" s="503"/>
    </row>
    <row r="114" customFormat="false" ht="12.75" hidden="false" customHeight="false" outlineLevel="0" collapsed="false">
      <c r="A114" s="144" t="s">
        <v>37043</v>
      </c>
      <c r="B114" s="43" t="s">
        <v>37043</v>
      </c>
      <c r="C114" s="43" t="s">
        <v>37042</v>
      </c>
      <c r="D114" s="503"/>
    </row>
    <row r="115" customFormat="false" ht="12.75" hidden="false" customHeight="false" outlineLevel="0" collapsed="false">
      <c r="A115" s="144" t="s">
        <v>37044</v>
      </c>
      <c r="B115" s="43" t="s">
        <v>37044</v>
      </c>
      <c r="C115" s="43" t="s">
        <v>37045</v>
      </c>
      <c r="D115" s="503"/>
    </row>
    <row r="116" customFormat="false" ht="12.75" hidden="false" customHeight="false" outlineLevel="0" collapsed="false">
      <c r="A116" s="144" t="s">
        <v>37046</v>
      </c>
      <c r="B116" s="43" t="s">
        <v>37046</v>
      </c>
      <c r="C116" s="43" t="s">
        <v>37047</v>
      </c>
      <c r="D116" s="503"/>
    </row>
    <row r="117" customFormat="false" ht="12.75" hidden="false" customHeight="false" outlineLevel="0" collapsed="false">
      <c r="A117" s="144" t="s">
        <v>4382</v>
      </c>
      <c r="B117" s="43" t="s">
        <v>4382</v>
      </c>
      <c r="C117" s="43" t="s">
        <v>37048</v>
      </c>
      <c r="D117" s="503"/>
    </row>
    <row r="118" customFormat="false" ht="12.75" hidden="false" customHeight="false" outlineLevel="0" collapsed="false">
      <c r="A118" s="144" t="s">
        <v>37049</v>
      </c>
      <c r="B118" s="43" t="s">
        <v>37049</v>
      </c>
      <c r="C118" s="43" t="s">
        <v>37050</v>
      </c>
      <c r="D118" s="503"/>
    </row>
    <row r="119" customFormat="false" ht="12.75" hidden="false" customHeight="false" outlineLevel="0" collapsed="false">
      <c r="A119" s="144" t="s">
        <v>37051</v>
      </c>
      <c r="B119" s="43" t="s">
        <v>37051</v>
      </c>
      <c r="C119" s="43" t="s">
        <v>37052</v>
      </c>
      <c r="D119" s="503"/>
    </row>
    <row r="120" customFormat="false" ht="12.75" hidden="false" customHeight="false" outlineLevel="0" collapsed="false">
      <c r="A120" s="144" t="s">
        <v>37053</v>
      </c>
      <c r="B120" s="43" t="s">
        <v>37053</v>
      </c>
      <c r="C120" s="43" t="s">
        <v>37054</v>
      </c>
      <c r="D120" s="503"/>
    </row>
    <row r="121" customFormat="false" ht="12.75" hidden="false" customHeight="false" outlineLevel="0" collapsed="false">
      <c r="A121" s="144" t="s">
        <v>37055</v>
      </c>
      <c r="B121" s="43" t="s">
        <v>37055</v>
      </c>
      <c r="C121" s="43" t="s">
        <v>37056</v>
      </c>
      <c r="D121" s="503"/>
    </row>
    <row r="122" customFormat="false" ht="12.75" hidden="false" customHeight="false" outlineLevel="0" collapsed="false">
      <c r="A122" s="144" t="s">
        <v>37057</v>
      </c>
      <c r="B122" s="43" t="s">
        <v>37057</v>
      </c>
      <c r="C122" s="43" t="s">
        <v>37022</v>
      </c>
      <c r="D122" s="503"/>
    </row>
    <row r="123" customFormat="false" ht="12.75" hidden="false" customHeight="false" outlineLevel="0" collapsed="false">
      <c r="A123" s="144" t="s">
        <v>37058</v>
      </c>
      <c r="B123" s="43" t="s">
        <v>37058</v>
      </c>
      <c r="C123" s="43" t="s">
        <v>37059</v>
      </c>
      <c r="D123" s="503"/>
    </row>
    <row r="124" customFormat="false" ht="12.75" hidden="false" customHeight="false" outlineLevel="0" collapsed="false">
      <c r="A124" s="144" t="s">
        <v>37060</v>
      </c>
      <c r="B124" s="43" t="s">
        <v>37060</v>
      </c>
      <c r="C124" s="43" t="s">
        <v>37061</v>
      </c>
      <c r="D124" s="503"/>
    </row>
    <row r="125" customFormat="false" ht="12.75" hidden="false" customHeight="false" outlineLevel="0" collapsed="false">
      <c r="A125" s="144" t="s">
        <v>37062</v>
      </c>
      <c r="B125" s="43" t="s">
        <v>37063</v>
      </c>
      <c r="C125" s="43" t="s">
        <v>37064</v>
      </c>
      <c r="D125" s="503"/>
    </row>
    <row r="126" customFormat="false" ht="12.75" hidden="false" customHeight="false" outlineLevel="0" collapsed="false">
      <c r="A126" s="144" t="s">
        <v>37065</v>
      </c>
      <c r="B126" s="43" t="s">
        <v>37065</v>
      </c>
      <c r="C126" s="43" t="s">
        <v>37066</v>
      </c>
      <c r="D126" s="503"/>
    </row>
    <row r="127" customFormat="false" ht="12.75" hidden="false" customHeight="false" outlineLevel="0" collapsed="false">
      <c r="A127" s="144" t="s">
        <v>11673</v>
      </c>
      <c r="B127" s="43" t="s">
        <v>11673</v>
      </c>
      <c r="C127" s="43" t="s">
        <v>11321</v>
      </c>
      <c r="D127" s="503"/>
    </row>
    <row r="128" customFormat="false" ht="12.75" hidden="false" customHeight="false" outlineLevel="0" collapsed="false">
      <c r="A128" s="144" t="s">
        <v>37067</v>
      </c>
      <c r="B128" s="43" t="s">
        <v>37068</v>
      </c>
      <c r="C128" s="43" t="s">
        <v>37069</v>
      </c>
      <c r="D128" s="503"/>
    </row>
    <row r="129" customFormat="false" ht="12.75" hidden="false" customHeight="false" outlineLevel="0" collapsed="false">
      <c r="A129" s="144" t="s">
        <v>37070</v>
      </c>
      <c r="B129" s="43" t="s">
        <v>37070</v>
      </c>
      <c r="C129" s="43" t="s">
        <v>37071</v>
      </c>
      <c r="D129" s="503"/>
    </row>
    <row r="130" customFormat="false" ht="12.75" hidden="false" customHeight="false" outlineLevel="0" collapsed="false">
      <c r="A130" s="144" t="s">
        <v>37072</v>
      </c>
      <c r="B130" s="43" t="s">
        <v>37072</v>
      </c>
      <c r="C130" s="43" t="s">
        <v>37073</v>
      </c>
      <c r="D130" s="503"/>
    </row>
    <row r="131" customFormat="false" ht="12.75" hidden="false" customHeight="false" outlineLevel="0" collapsed="false">
      <c r="A131" s="144" t="s">
        <v>37074</v>
      </c>
      <c r="B131" s="43" t="s">
        <v>37074</v>
      </c>
      <c r="C131" s="43" t="s">
        <v>37075</v>
      </c>
      <c r="D131" s="503"/>
    </row>
    <row r="132" customFormat="false" ht="12.75" hidden="false" customHeight="false" outlineLevel="0" collapsed="false">
      <c r="A132" s="144" t="s">
        <v>37076</v>
      </c>
      <c r="B132" s="43" t="s">
        <v>37076</v>
      </c>
      <c r="C132" s="43" t="s">
        <v>37077</v>
      </c>
      <c r="D132" s="503"/>
    </row>
    <row r="133" customFormat="false" ht="12.75" hidden="false" customHeight="false" outlineLevel="0" collapsed="false">
      <c r="A133" s="144" t="s">
        <v>37078</v>
      </c>
      <c r="B133" s="43" t="s">
        <v>37078</v>
      </c>
      <c r="C133" s="43" t="s">
        <v>37079</v>
      </c>
      <c r="D133" s="503"/>
    </row>
    <row r="134" customFormat="false" ht="12.75" hidden="false" customHeight="false" outlineLevel="0" collapsed="false">
      <c r="A134" s="144" t="s">
        <v>37080</v>
      </c>
      <c r="B134" s="43" t="s">
        <v>37080</v>
      </c>
      <c r="C134" s="43" t="s">
        <v>37081</v>
      </c>
      <c r="D134" s="503"/>
    </row>
    <row r="135" customFormat="false" ht="12.75" hidden="false" customHeight="false" outlineLevel="0" collapsed="false">
      <c r="A135" s="144" t="s">
        <v>37082</v>
      </c>
      <c r="B135" s="43" t="s">
        <v>37082</v>
      </c>
      <c r="C135" s="43" t="s">
        <v>37083</v>
      </c>
      <c r="D135" s="503"/>
    </row>
    <row r="136" customFormat="false" ht="12.75" hidden="false" customHeight="false" outlineLevel="0" collapsed="false">
      <c r="A136" s="144" t="s">
        <v>37084</v>
      </c>
      <c r="B136" s="43" t="s">
        <v>37084</v>
      </c>
      <c r="C136" s="43" t="s">
        <v>37085</v>
      </c>
      <c r="D136" s="503"/>
    </row>
    <row r="137" customFormat="false" ht="12.75" hidden="false" customHeight="false" outlineLevel="0" collapsed="false">
      <c r="A137" s="144" t="s">
        <v>37086</v>
      </c>
      <c r="B137" s="43" t="s">
        <v>37086</v>
      </c>
      <c r="C137" s="43" t="s">
        <v>37087</v>
      </c>
      <c r="D137" s="503"/>
    </row>
    <row r="138" customFormat="false" ht="12.75" hidden="false" customHeight="false" outlineLevel="0" collapsed="false">
      <c r="A138" s="144" t="s">
        <v>37088</v>
      </c>
      <c r="B138" s="43" t="s">
        <v>37088</v>
      </c>
      <c r="C138" s="43" t="s">
        <v>37089</v>
      </c>
      <c r="D138" s="503"/>
    </row>
    <row r="139" customFormat="false" ht="12.75" hidden="false" customHeight="false" outlineLevel="0" collapsed="false">
      <c r="A139" s="144" t="s">
        <v>37090</v>
      </c>
      <c r="B139" s="43" t="s">
        <v>37090</v>
      </c>
      <c r="C139" s="43" t="s">
        <v>37091</v>
      </c>
      <c r="D139" s="503"/>
    </row>
    <row r="140" customFormat="false" ht="12.75" hidden="false" customHeight="false" outlineLevel="0" collapsed="false">
      <c r="A140" s="144" t="s">
        <v>37092</v>
      </c>
      <c r="B140" s="43" t="s">
        <v>37092</v>
      </c>
      <c r="C140" s="43" t="s">
        <v>37093</v>
      </c>
      <c r="D140" s="503"/>
    </row>
    <row r="141" customFormat="false" ht="12.75" hidden="false" customHeight="false" outlineLevel="0" collapsed="false">
      <c r="A141" s="144" t="s">
        <v>37094</v>
      </c>
      <c r="B141" s="43" t="s">
        <v>37095</v>
      </c>
      <c r="C141" s="43" t="s">
        <v>37096</v>
      </c>
      <c r="D141" s="503"/>
    </row>
    <row r="142" customFormat="false" ht="12.75" hidden="false" customHeight="false" outlineLevel="0" collapsed="false">
      <c r="A142" s="144" t="s">
        <v>37097</v>
      </c>
      <c r="B142" s="43" t="s">
        <v>37097</v>
      </c>
      <c r="C142" s="43" t="s">
        <v>37098</v>
      </c>
      <c r="D142" s="503"/>
    </row>
    <row r="143" customFormat="false" ht="12.75" hidden="false" customHeight="false" outlineLevel="0" collapsed="false">
      <c r="A143" s="144" t="s">
        <v>37099</v>
      </c>
      <c r="B143" s="43" t="s">
        <v>37099</v>
      </c>
      <c r="C143" s="43" t="s">
        <v>37100</v>
      </c>
      <c r="D143" s="503"/>
    </row>
    <row r="144" customFormat="false" ht="12.75" hidden="false" customHeight="false" outlineLevel="0" collapsed="false">
      <c r="A144" s="144" t="s">
        <v>37101</v>
      </c>
      <c r="B144" s="43" t="s">
        <v>37102</v>
      </c>
      <c r="C144" s="43"/>
      <c r="D144" s="503"/>
    </row>
    <row r="145" customFormat="false" ht="12.75" hidden="false" customHeight="false" outlineLevel="0" collapsed="false">
      <c r="A145" s="144" t="s">
        <v>37103</v>
      </c>
      <c r="B145" s="43" t="s">
        <v>37103</v>
      </c>
      <c r="C145" s="43" t="s">
        <v>37104</v>
      </c>
      <c r="D145" s="503"/>
    </row>
    <row r="146" customFormat="false" ht="12.75" hidden="false" customHeight="false" outlineLevel="0" collapsed="false">
      <c r="A146" s="144" t="s">
        <v>37105</v>
      </c>
      <c r="B146" s="43" t="s">
        <v>37105</v>
      </c>
      <c r="C146" s="43" t="s">
        <v>37106</v>
      </c>
      <c r="D146" s="503"/>
    </row>
    <row r="147" customFormat="false" ht="12.75" hidden="false" customHeight="false" outlineLevel="0" collapsed="false">
      <c r="A147" s="144" t="s">
        <v>37107</v>
      </c>
      <c r="B147" s="43" t="s">
        <v>37107</v>
      </c>
      <c r="C147" s="43" t="s">
        <v>37108</v>
      </c>
      <c r="D147" s="503"/>
    </row>
    <row r="148" customFormat="false" ht="22.5" hidden="false" customHeight="false" outlineLevel="0" collapsed="false">
      <c r="A148" s="144" t="s">
        <v>37109</v>
      </c>
      <c r="B148" s="43" t="s">
        <v>37110</v>
      </c>
      <c r="C148" s="43" t="s">
        <v>37111</v>
      </c>
      <c r="D148" s="503"/>
    </row>
    <row r="149" customFormat="false" ht="12.75" hidden="false" customHeight="false" outlineLevel="0" collapsed="false">
      <c r="A149" s="144" t="s">
        <v>37112</v>
      </c>
      <c r="B149" s="43" t="s">
        <v>37112</v>
      </c>
      <c r="C149" s="43" t="s">
        <v>37113</v>
      </c>
      <c r="D149" s="503"/>
    </row>
    <row r="150" customFormat="false" ht="12.75" hidden="false" customHeight="false" outlineLevel="0" collapsed="false">
      <c r="A150" s="144" t="s">
        <v>37114</v>
      </c>
      <c r="B150" s="43" t="s">
        <v>37114</v>
      </c>
      <c r="C150" s="43" t="s">
        <v>37115</v>
      </c>
      <c r="D150" s="503"/>
    </row>
    <row r="151" customFormat="false" ht="12.75" hidden="false" customHeight="false" outlineLevel="0" collapsed="false">
      <c r="A151" s="144" t="s">
        <v>37116</v>
      </c>
      <c r="B151" s="43" t="s">
        <v>37116</v>
      </c>
      <c r="C151" s="43" t="s">
        <v>37117</v>
      </c>
      <c r="D151" s="503"/>
    </row>
    <row r="152" customFormat="false" ht="12.75" hidden="false" customHeight="false" outlineLevel="0" collapsed="false">
      <c r="A152" s="144" t="s">
        <v>37118</v>
      </c>
      <c r="B152" s="43" t="s">
        <v>37118</v>
      </c>
      <c r="C152" s="43" t="s">
        <v>37119</v>
      </c>
      <c r="D152" s="503"/>
    </row>
    <row r="153" customFormat="false" ht="12.75" hidden="false" customHeight="false" outlineLevel="0" collapsed="false">
      <c r="A153" s="144" t="s">
        <v>37120</v>
      </c>
      <c r="B153" s="43" t="s">
        <v>37120</v>
      </c>
      <c r="C153" s="43" t="s">
        <v>37121</v>
      </c>
      <c r="D153" s="503"/>
    </row>
    <row r="154" customFormat="false" ht="22.5" hidden="false" customHeight="false" outlineLevel="0" collapsed="false">
      <c r="A154" s="144" t="s">
        <v>37122</v>
      </c>
      <c r="B154" s="43" t="s">
        <v>37123</v>
      </c>
      <c r="C154" s="43" t="s">
        <v>37124</v>
      </c>
      <c r="D154" s="503"/>
    </row>
    <row r="155" customFormat="false" ht="12.75" hidden="false" customHeight="false" outlineLevel="0" collapsed="false">
      <c r="A155" s="144" t="s">
        <v>37125</v>
      </c>
      <c r="B155" s="43" t="s">
        <v>37125</v>
      </c>
      <c r="C155" s="43" t="s">
        <v>37124</v>
      </c>
      <c r="D155" s="503"/>
    </row>
    <row r="156" customFormat="false" ht="22.5" hidden="false" customHeight="false" outlineLevel="0" collapsed="false">
      <c r="A156" s="144" t="s">
        <v>37126</v>
      </c>
      <c r="B156" s="43" t="s">
        <v>37127</v>
      </c>
      <c r="C156" s="43" t="s">
        <v>37124</v>
      </c>
      <c r="D156" s="503"/>
    </row>
    <row r="157" customFormat="false" ht="12.75" hidden="false" customHeight="false" outlineLevel="0" collapsed="false">
      <c r="A157" s="144" t="s">
        <v>37128</v>
      </c>
      <c r="B157" s="43" t="s">
        <v>37128</v>
      </c>
      <c r="C157" s="43" t="s">
        <v>37129</v>
      </c>
      <c r="D157" s="503"/>
    </row>
    <row r="158" customFormat="false" ht="12.75" hidden="false" customHeight="false" outlineLevel="0" collapsed="false">
      <c r="A158" s="144" t="s">
        <v>37130</v>
      </c>
      <c r="B158" s="43" t="s">
        <v>37130</v>
      </c>
      <c r="C158" s="43" t="s">
        <v>37129</v>
      </c>
      <c r="D158" s="503"/>
    </row>
    <row r="159" customFormat="false" ht="12.75" hidden="false" customHeight="false" outlineLevel="0" collapsed="false">
      <c r="A159" s="144" t="s">
        <v>37131</v>
      </c>
      <c r="B159" s="43" t="s">
        <v>37131</v>
      </c>
      <c r="C159" s="43" t="s">
        <v>37132</v>
      </c>
      <c r="D159" s="503"/>
    </row>
    <row r="160" customFormat="false" ht="12.75" hidden="false" customHeight="false" outlineLevel="0" collapsed="false">
      <c r="A160" s="144" t="s">
        <v>37133</v>
      </c>
      <c r="B160" s="43" t="s">
        <v>37133</v>
      </c>
      <c r="C160" s="43" t="s">
        <v>37134</v>
      </c>
      <c r="D160" s="503"/>
    </row>
    <row r="161" customFormat="false" ht="12.75" hidden="false" customHeight="false" outlineLevel="0" collapsed="false">
      <c r="A161" s="144" t="s">
        <v>37135</v>
      </c>
      <c r="B161" s="43" t="s">
        <v>37135</v>
      </c>
      <c r="C161" s="43" t="s">
        <v>37136</v>
      </c>
      <c r="D161" s="503"/>
    </row>
    <row r="162" customFormat="false" ht="12.75" hidden="false" customHeight="false" outlineLevel="0" collapsed="false">
      <c r="A162" s="144" t="s">
        <v>37137</v>
      </c>
      <c r="B162" s="43" t="s">
        <v>37137</v>
      </c>
      <c r="C162" s="43" t="s">
        <v>37138</v>
      </c>
      <c r="D162" s="503"/>
    </row>
    <row r="163" customFormat="false" ht="12.75" hidden="false" customHeight="false" outlineLevel="0" collapsed="false">
      <c r="A163" s="144" t="s">
        <v>37139</v>
      </c>
      <c r="B163" s="43" t="s">
        <v>37139</v>
      </c>
      <c r="C163" s="43" t="s">
        <v>37140</v>
      </c>
      <c r="D163" s="503"/>
    </row>
    <row r="164" customFormat="false" ht="12.75" hidden="false" customHeight="false" outlineLevel="0" collapsed="false">
      <c r="A164" s="144" t="s">
        <v>37141</v>
      </c>
      <c r="B164" s="43" t="s">
        <v>37141</v>
      </c>
      <c r="C164" s="43" t="s">
        <v>37142</v>
      </c>
      <c r="D164" s="503"/>
    </row>
    <row r="165" customFormat="false" ht="12.75" hidden="false" customHeight="false" outlineLevel="0" collapsed="false">
      <c r="A165" s="144" t="s">
        <v>37143</v>
      </c>
      <c r="B165" s="43" t="s">
        <v>37143</v>
      </c>
      <c r="C165" s="43" t="s">
        <v>37144</v>
      </c>
      <c r="D165" s="503"/>
    </row>
    <row r="166" customFormat="false" ht="12.75" hidden="false" customHeight="false" outlineLevel="0" collapsed="false">
      <c r="A166" s="144" t="s">
        <v>37145</v>
      </c>
      <c r="B166" s="43" t="s">
        <v>37145</v>
      </c>
      <c r="C166" s="43" t="s">
        <v>37146</v>
      </c>
      <c r="D166" s="503"/>
    </row>
    <row r="167" customFormat="false" ht="12.75" hidden="false" customHeight="false" outlineLevel="0" collapsed="false">
      <c r="A167" s="144" t="s">
        <v>37147</v>
      </c>
      <c r="B167" s="43" t="s">
        <v>37147</v>
      </c>
      <c r="C167" s="43" t="s">
        <v>37148</v>
      </c>
      <c r="D167" s="503"/>
    </row>
    <row r="168" customFormat="false" ht="12.75" hidden="false" customHeight="false" outlineLevel="0" collapsed="false">
      <c r="A168" s="144" t="s">
        <v>37149</v>
      </c>
      <c r="B168" s="43" t="s">
        <v>37149</v>
      </c>
      <c r="C168" s="43" t="s">
        <v>37150</v>
      </c>
      <c r="D168" s="503"/>
    </row>
    <row r="169" customFormat="false" ht="12.75" hidden="false" customHeight="false" outlineLevel="0" collapsed="false">
      <c r="A169" s="144" t="s">
        <v>37151</v>
      </c>
      <c r="B169" s="43" t="s">
        <v>37151</v>
      </c>
      <c r="C169" s="43" t="s">
        <v>37152</v>
      </c>
      <c r="D169" s="503"/>
    </row>
    <row r="170" customFormat="false" ht="12.75" hidden="false" customHeight="false" outlineLevel="0" collapsed="false">
      <c r="A170" s="144" t="s">
        <v>37153</v>
      </c>
      <c r="B170" s="43" t="s">
        <v>37153</v>
      </c>
      <c r="C170" s="43" t="s">
        <v>37154</v>
      </c>
      <c r="D170" s="503"/>
    </row>
    <row r="171" customFormat="false" ht="12.75" hidden="false" customHeight="false" outlineLevel="0" collapsed="false">
      <c r="A171" s="144" t="s">
        <v>4454</v>
      </c>
      <c r="B171" s="43" t="s">
        <v>4454</v>
      </c>
      <c r="C171" s="43" t="s">
        <v>37155</v>
      </c>
      <c r="D171" s="503"/>
    </row>
    <row r="172" customFormat="false" ht="12.75" hidden="false" customHeight="false" outlineLevel="0" collapsed="false">
      <c r="A172" s="144" t="s">
        <v>37156</v>
      </c>
      <c r="B172" s="43" t="s">
        <v>37157</v>
      </c>
      <c r="C172" s="43" t="s">
        <v>37158</v>
      </c>
      <c r="D172" s="503"/>
    </row>
    <row r="173" customFormat="false" ht="12.75" hidden="false" customHeight="false" outlineLevel="0" collapsed="false">
      <c r="A173" s="144" t="s">
        <v>37159</v>
      </c>
      <c r="B173" s="43" t="s">
        <v>37160</v>
      </c>
      <c r="C173" s="43" t="s">
        <v>37158</v>
      </c>
      <c r="D173" s="503"/>
    </row>
    <row r="174" customFormat="false" ht="12.75" hidden="false" customHeight="false" outlineLevel="0" collapsed="false">
      <c r="A174" s="144" t="s">
        <v>37161</v>
      </c>
      <c r="B174" s="43" t="s">
        <v>37162</v>
      </c>
      <c r="C174" s="43" t="s">
        <v>37158</v>
      </c>
      <c r="D174" s="503"/>
    </row>
    <row r="175" customFormat="false" ht="12.75" hidden="false" customHeight="false" outlineLevel="0" collapsed="false">
      <c r="A175" s="144" t="s">
        <v>4452</v>
      </c>
      <c r="B175" s="43" t="s">
        <v>4452</v>
      </c>
      <c r="C175" s="43" t="s">
        <v>37163</v>
      </c>
      <c r="D175" s="503"/>
    </row>
    <row r="176" customFormat="false" ht="12.75" hidden="false" customHeight="false" outlineLevel="0" collapsed="false">
      <c r="A176" s="144" t="s">
        <v>37164</v>
      </c>
      <c r="B176" s="43" t="s">
        <v>37164</v>
      </c>
      <c r="C176" s="43" t="s">
        <v>37165</v>
      </c>
      <c r="D176" s="503"/>
    </row>
    <row r="177" customFormat="false" ht="12.75" hidden="false" customHeight="false" outlineLevel="0" collapsed="false">
      <c r="A177" s="144" t="s">
        <v>37166</v>
      </c>
      <c r="B177" s="43" t="s">
        <v>37166</v>
      </c>
      <c r="C177" s="43" t="s">
        <v>37167</v>
      </c>
      <c r="D177" s="503"/>
    </row>
    <row r="178" customFormat="false" ht="12.75" hidden="false" customHeight="false" outlineLevel="0" collapsed="false">
      <c r="A178" s="144" t="s">
        <v>37168</v>
      </c>
      <c r="B178" s="43" t="s">
        <v>37168</v>
      </c>
      <c r="C178" s="43" t="s">
        <v>37169</v>
      </c>
      <c r="D178" s="503"/>
    </row>
    <row r="179" customFormat="false" ht="12.75" hidden="false" customHeight="false" outlineLevel="0" collapsed="false">
      <c r="A179" s="144" t="s">
        <v>37170</v>
      </c>
      <c r="B179" s="43" t="s">
        <v>37170</v>
      </c>
      <c r="C179" s="43" t="s">
        <v>37171</v>
      </c>
      <c r="D179" s="503"/>
    </row>
    <row r="180" customFormat="false" ht="12.75" hidden="false" customHeight="false" outlineLevel="0" collapsed="false">
      <c r="A180" s="144" t="s">
        <v>37172</v>
      </c>
      <c r="B180" s="43" t="s">
        <v>37172</v>
      </c>
      <c r="C180" s="43" t="s">
        <v>37171</v>
      </c>
      <c r="D180" s="503"/>
    </row>
    <row r="181" customFormat="false" ht="12.75" hidden="false" customHeight="false" outlineLevel="0" collapsed="false">
      <c r="A181" s="144" t="s">
        <v>37173</v>
      </c>
      <c r="B181" s="43" t="s">
        <v>37173</v>
      </c>
      <c r="C181" s="43" t="s">
        <v>37171</v>
      </c>
      <c r="D181" s="503"/>
    </row>
    <row r="182" customFormat="false" ht="12.75" hidden="false" customHeight="false" outlineLevel="0" collapsed="false">
      <c r="A182" s="144" t="s">
        <v>37174</v>
      </c>
      <c r="B182" s="43" t="s">
        <v>37174</v>
      </c>
      <c r="C182" s="43" t="s">
        <v>37171</v>
      </c>
      <c r="D182" s="503"/>
    </row>
    <row r="183" customFormat="false" ht="12.75" hidden="false" customHeight="false" outlineLevel="0" collapsed="false">
      <c r="A183" s="144" t="s">
        <v>37175</v>
      </c>
      <c r="B183" s="43" t="s">
        <v>37175</v>
      </c>
      <c r="C183" s="43" t="s">
        <v>37171</v>
      </c>
      <c r="D183" s="503"/>
    </row>
    <row r="184" customFormat="false" ht="12.75" hidden="false" customHeight="false" outlineLevel="0" collapsed="false">
      <c r="A184" s="144" t="s">
        <v>37176</v>
      </c>
      <c r="B184" s="43" t="s">
        <v>37176</v>
      </c>
      <c r="C184" s="43" t="s">
        <v>37171</v>
      </c>
      <c r="D184" s="503"/>
    </row>
    <row r="185" customFormat="false" ht="12.75" hidden="false" customHeight="false" outlineLevel="0" collapsed="false">
      <c r="A185" s="144" t="s">
        <v>37177</v>
      </c>
      <c r="B185" s="43" t="s">
        <v>37177</v>
      </c>
      <c r="C185" s="43" t="s">
        <v>37178</v>
      </c>
      <c r="D185" s="503"/>
    </row>
    <row r="186" customFormat="false" ht="22.5" hidden="false" customHeight="false" outlineLevel="0" collapsed="false">
      <c r="A186" s="144" t="s">
        <v>37179</v>
      </c>
      <c r="B186" s="43" t="s">
        <v>37180</v>
      </c>
      <c r="C186" s="43" t="s">
        <v>37178</v>
      </c>
      <c r="D186" s="503"/>
    </row>
    <row r="187" customFormat="false" ht="12.75" hidden="false" customHeight="false" outlineLevel="0" collapsed="false">
      <c r="A187" s="144" t="s">
        <v>37181</v>
      </c>
      <c r="B187" s="43" t="s">
        <v>37181</v>
      </c>
      <c r="C187" s="43" t="s">
        <v>37178</v>
      </c>
      <c r="D187" s="503"/>
    </row>
    <row r="188" customFormat="false" ht="12.75" hidden="false" customHeight="false" outlineLevel="0" collapsed="false">
      <c r="A188" s="144" t="s">
        <v>4462</v>
      </c>
      <c r="B188" s="43" t="s">
        <v>4462</v>
      </c>
      <c r="C188" s="43" t="s">
        <v>37182</v>
      </c>
      <c r="D188" s="503"/>
    </row>
    <row r="189" customFormat="false" ht="12.75" hidden="false" customHeight="false" outlineLevel="0" collapsed="false">
      <c r="A189" s="144" t="s">
        <v>37183</v>
      </c>
      <c r="B189" s="43" t="s">
        <v>37183</v>
      </c>
      <c r="C189" s="43" t="s">
        <v>37184</v>
      </c>
      <c r="D189" s="503"/>
    </row>
    <row r="190" customFormat="false" ht="12.75" hidden="false" customHeight="false" outlineLevel="0" collapsed="false">
      <c r="A190" s="144" t="s">
        <v>37185</v>
      </c>
      <c r="B190" s="43" t="s">
        <v>37185</v>
      </c>
      <c r="C190" s="43" t="s">
        <v>37186</v>
      </c>
      <c r="D190" s="503"/>
    </row>
    <row r="191" customFormat="false" ht="12.75" hidden="false" customHeight="false" outlineLevel="0" collapsed="false">
      <c r="A191" s="144" t="s">
        <v>37187</v>
      </c>
      <c r="B191" s="43" t="s">
        <v>37187</v>
      </c>
      <c r="C191" s="43" t="s">
        <v>37188</v>
      </c>
      <c r="D191" s="503"/>
    </row>
    <row r="192" customFormat="false" ht="22.5" hidden="false" customHeight="false" outlineLevel="0" collapsed="false">
      <c r="A192" s="144" t="s">
        <v>37189</v>
      </c>
      <c r="B192" s="43" t="s">
        <v>37190</v>
      </c>
      <c r="C192" s="43" t="s">
        <v>37191</v>
      </c>
      <c r="D192" s="503"/>
    </row>
    <row r="193" customFormat="false" ht="12.75" hidden="false" customHeight="false" outlineLevel="0" collapsed="false">
      <c r="A193" s="144" t="s">
        <v>4478</v>
      </c>
      <c r="B193" s="43" t="s">
        <v>4478</v>
      </c>
      <c r="C193" s="43" t="s">
        <v>37192</v>
      </c>
      <c r="D193" s="503"/>
    </row>
    <row r="194" customFormat="false" ht="12.75" hidden="false" customHeight="false" outlineLevel="0" collapsed="false">
      <c r="A194" s="144" t="s">
        <v>37193</v>
      </c>
      <c r="B194" s="43" t="s">
        <v>37193</v>
      </c>
      <c r="C194" s="43" t="s">
        <v>37194</v>
      </c>
      <c r="D194" s="503"/>
    </row>
    <row r="195" customFormat="false" ht="12.75" hidden="false" customHeight="false" outlineLevel="0" collapsed="false">
      <c r="A195" s="144" t="s">
        <v>37195</v>
      </c>
      <c r="B195" s="43" t="s">
        <v>37195</v>
      </c>
      <c r="C195" s="43" t="s">
        <v>37196</v>
      </c>
      <c r="D195" s="503"/>
    </row>
    <row r="196" customFormat="false" ht="12.75" hidden="false" customHeight="false" outlineLevel="0" collapsed="false">
      <c r="A196" s="144" t="s">
        <v>37197</v>
      </c>
      <c r="B196" s="43" t="s">
        <v>37197</v>
      </c>
      <c r="C196" s="43" t="s">
        <v>37198</v>
      </c>
      <c r="D196" s="503"/>
    </row>
    <row r="197" customFormat="false" ht="12.75" hidden="false" customHeight="false" outlineLevel="0" collapsed="false">
      <c r="A197" s="144" t="s">
        <v>37199</v>
      </c>
      <c r="B197" s="43" t="s">
        <v>37199</v>
      </c>
      <c r="C197" s="43" t="s">
        <v>37200</v>
      </c>
      <c r="D197" s="503"/>
    </row>
    <row r="198" customFormat="false" ht="12.75" hidden="false" customHeight="false" outlineLevel="0" collapsed="false">
      <c r="A198" s="144" t="s">
        <v>4482</v>
      </c>
      <c r="B198" s="43" t="s">
        <v>4482</v>
      </c>
      <c r="C198" s="43" t="s">
        <v>37201</v>
      </c>
      <c r="D198" s="503"/>
    </row>
    <row r="199" customFormat="false" ht="12.75" hidden="false" customHeight="false" outlineLevel="0" collapsed="false">
      <c r="A199" s="144" t="s">
        <v>5923</v>
      </c>
      <c r="B199" s="43" t="s">
        <v>5923</v>
      </c>
      <c r="C199" s="43" t="s">
        <v>37202</v>
      </c>
      <c r="D199" s="503"/>
    </row>
    <row r="200" customFormat="false" ht="12.75" hidden="false" customHeight="false" outlineLevel="0" collapsed="false">
      <c r="A200" s="144" t="s">
        <v>4496</v>
      </c>
      <c r="B200" s="43" t="s">
        <v>4496</v>
      </c>
      <c r="C200" s="43" t="s">
        <v>37203</v>
      </c>
      <c r="D200" s="503"/>
    </row>
    <row r="201" customFormat="false" ht="12.75" hidden="false" customHeight="false" outlineLevel="0" collapsed="false">
      <c r="A201" s="144" t="s">
        <v>37204</v>
      </c>
      <c r="B201" s="43" t="s">
        <v>37204</v>
      </c>
      <c r="C201" s="43" t="s">
        <v>37205</v>
      </c>
      <c r="D201" s="503"/>
    </row>
    <row r="202" customFormat="false" ht="12.75" hidden="false" customHeight="false" outlineLevel="0" collapsed="false">
      <c r="A202" s="144" t="s">
        <v>4538</v>
      </c>
      <c r="B202" s="43" t="s">
        <v>37206</v>
      </c>
      <c r="C202" s="43" t="s">
        <v>37207</v>
      </c>
      <c r="D202" s="503"/>
    </row>
    <row r="203" customFormat="false" ht="12.75" hidden="false" customHeight="false" outlineLevel="0" collapsed="false">
      <c r="A203" s="144" t="s">
        <v>37208</v>
      </c>
      <c r="B203" s="43" t="s">
        <v>37209</v>
      </c>
      <c r="C203" s="43" t="s">
        <v>37207</v>
      </c>
      <c r="D203" s="503"/>
    </row>
    <row r="204" customFormat="false" ht="12.75" hidden="false" customHeight="false" outlineLevel="0" collapsed="false">
      <c r="A204" s="144" t="s">
        <v>37210</v>
      </c>
      <c r="B204" s="43" t="s">
        <v>37211</v>
      </c>
      <c r="C204" s="43" t="s">
        <v>37207</v>
      </c>
      <c r="D204" s="503"/>
    </row>
    <row r="205" customFormat="false" ht="12.75" hidden="false" customHeight="false" outlineLevel="0" collapsed="false">
      <c r="A205" s="144" t="s">
        <v>37212</v>
      </c>
      <c r="B205" s="43" t="s">
        <v>37213</v>
      </c>
      <c r="C205" s="43" t="s">
        <v>37207</v>
      </c>
      <c r="D205" s="503"/>
    </row>
    <row r="206" customFormat="false" ht="12.75" hidden="false" customHeight="false" outlineLevel="0" collapsed="false">
      <c r="A206" s="144" t="s">
        <v>37214</v>
      </c>
      <c r="B206" s="43" t="s">
        <v>37215</v>
      </c>
      <c r="C206" s="43" t="s">
        <v>37207</v>
      </c>
      <c r="D206" s="503"/>
    </row>
    <row r="207" customFormat="false" ht="12.75" hidden="false" customHeight="false" outlineLevel="0" collapsed="false">
      <c r="A207" s="144" t="s">
        <v>37216</v>
      </c>
      <c r="B207" s="43" t="s">
        <v>37216</v>
      </c>
      <c r="C207" s="43" t="s">
        <v>37217</v>
      </c>
      <c r="D207" s="503"/>
    </row>
    <row r="208" customFormat="false" ht="12.75" hidden="false" customHeight="false" outlineLevel="0" collapsed="false">
      <c r="A208" s="144" t="s">
        <v>37218</v>
      </c>
      <c r="B208" s="43" t="s">
        <v>37218</v>
      </c>
      <c r="C208" s="43" t="s">
        <v>37219</v>
      </c>
      <c r="D208" s="503"/>
    </row>
    <row r="209" customFormat="false" ht="33.75" hidden="false" customHeight="false" outlineLevel="0" collapsed="false">
      <c r="A209" s="144" t="s">
        <v>37220</v>
      </c>
      <c r="B209" s="43" t="s">
        <v>37221</v>
      </c>
      <c r="C209" s="43" t="s">
        <v>37222</v>
      </c>
      <c r="D209" s="503"/>
    </row>
    <row r="210" customFormat="false" ht="12.75" hidden="false" customHeight="false" outlineLevel="0" collapsed="false">
      <c r="A210" s="144" t="s">
        <v>37223</v>
      </c>
      <c r="B210" s="43" t="s">
        <v>37223</v>
      </c>
      <c r="C210" s="43" t="s">
        <v>37224</v>
      </c>
      <c r="D210" s="503"/>
    </row>
    <row r="211" customFormat="false" ht="12.75" hidden="false" customHeight="false" outlineLevel="0" collapsed="false">
      <c r="A211" s="144" t="s">
        <v>37225</v>
      </c>
      <c r="B211" s="43" t="s">
        <v>37225</v>
      </c>
      <c r="C211" s="43" t="s">
        <v>37226</v>
      </c>
      <c r="D211" s="503"/>
    </row>
    <row r="212" customFormat="false" ht="12.75" hidden="false" customHeight="false" outlineLevel="0" collapsed="false">
      <c r="A212" s="144" t="s">
        <v>37227</v>
      </c>
      <c r="B212" s="43" t="s">
        <v>37227</v>
      </c>
      <c r="C212" s="43" t="s">
        <v>37228</v>
      </c>
      <c r="D212" s="503"/>
    </row>
    <row r="213" customFormat="false" ht="12.75" hidden="false" customHeight="false" outlineLevel="0" collapsed="false">
      <c r="A213" s="144" t="s">
        <v>37229</v>
      </c>
      <c r="B213" s="43" t="s">
        <v>37229</v>
      </c>
      <c r="C213" s="43" t="s">
        <v>37230</v>
      </c>
      <c r="D213" s="503"/>
    </row>
    <row r="214" customFormat="false" ht="12.75" hidden="false" customHeight="false" outlineLevel="0" collapsed="false">
      <c r="A214" s="144" t="s">
        <v>37231</v>
      </c>
      <c r="B214" s="43" t="s">
        <v>37231</v>
      </c>
      <c r="C214" s="43" t="s">
        <v>37232</v>
      </c>
      <c r="D214" s="503"/>
    </row>
    <row r="215" customFormat="false" ht="12.75" hidden="false" customHeight="false" outlineLevel="0" collapsed="false">
      <c r="A215" s="144" t="s">
        <v>37233</v>
      </c>
      <c r="B215" s="43" t="s">
        <v>37233</v>
      </c>
      <c r="C215" s="43" t="s">
        <v>37234</v>
      </c>
      <c r="D215" s="503"/>
    </row>
    <row r="216" customFormat="false" ht="12.75" hidden="false" customHeight="false" outlineLevel="0" collapsed="false">
      <c r="A216" s="144" t="s">
        <v>37235</v>
      </c>
      <c r="B216" s="43" t="s">
        <v>37235</v>
      </c>
      <c r="C216" s="43" t="s">
        <v>37236</v>
      </c>
      <c r="D216" s="503"/>
    </row>
    <row r="217" customFormat="false" ht="12.75" hidden="false" customHeight="false" outlineLevel="0" collapsed="false">
      <c r="A217" s="144" t="s">
        <v>37237</v>
      </c>
      <c r="B217" s="43" t="s">
        <v>37238</v>
      </c>
      <c r="C217" s="43" t="s">
        <v>37239</v>
      </c>
      <c r="D217" s="503"/>
    </row>
    <row r="218" customFormat="false" ht="12.75" hidden="false" customHeight="false" outlineLevel="0" collapsed="false">
      <c r="A218" s="144" t="s">
        <v>37240</v>
      </c>
      <c r="B218" s="43" t="s">
        <v>37240</v>
      </c>
      <c r="C218" s="43" t="s">
        <v>37239</v>
      </c>
      <c r="D218" s="503"/>
    </row>
    <row r="219" customFormat="false" ht="12.75" hidden="false" customHeight="false" outlineLevel="0" collapsed="false">
      <c r="A219" s="144" t="s">
        <v>4502</v>
      </c>
      <c r="B219" s="43" t="s">
        <v>4502</v>
      </c>
      <c r="C219" s="43" t="s">
        <v>37241</v>
      </c>
      <c r="D219" s="503"/>
    </row>
    <row r="220" customFormat="false" ht="12.75" hidden="false" customHeight="false" outlineLevel="0" collapsed="false">
      <c r="A220" s="144" t="s">
        <v>4508</v>
      </c>
      <c r="B220" s="43" t="s">
        <v>4508</v>
      </c>
      <c r="C220" s="43" t="s">
        <v>37242</v>
      </c>
      <c r="D220" s="503"/>
    </row>
    <row r="221" customFormat="false" ht="12.75" hidden="false" customHeight="false" outlineLevel="0" collapsed="false">
      <c r="A221" s="144" t="s">
        <v>34177</v>
      </c>
      <c r="B221" s="43" t="s">
        <v>34177</v>
      </c>
      <c r="C221" s="43" t="s">
        <v>37243</v>
      </c>
      <c r="D221" s="503"/>
    </row>
    <row r="222" customFormat="false" ht="12.75" hidden="false" customHeight="false" outlineLevel="0" collapsed="false">
      <c r="A222" s="144" t="s">
        <v>37244</v>
      </c>
      <c r="B222" s="43" t="s">
        <v>37244</v>
      </c>
      <c r="C222" s="43" t="s">
        <v>37243</v>
      </c>
      <c r="D222" s="503"/>
    </row>
    <row r="223" customFormat="false" ht="12.75" hidden="false" customHeight="false" outlineLevel="0" collapsed="false">
      <c r="A223" s="144" t="s">
        <v>37245</v>
      </c>
      <c r="B223" s="43" t="s">
        <v>37245</v>
      </c>
      <c r="C223" s="43" t="s">
        <v>37243</v>
      </c>
      <c r="D223" s="503"/>
    </row>
    <row r="224" customFormat="false" ht="12.75" hidden="false" customHeight="false" outlineLevel="0" collapsed="false">
      <c r="A224" s="144" t="s">
        <v>37246</v>
      </c>
      <c r="B224" s="43" t="s">
        <v>37246</v>
      </c>
      <c r="C224" s="43" t="s">
        <v>37247</v>
      </c>
      <c r="D224" s="503"/>
    </row>
    <row r="225" customFormat="false" ht="12.75" hidden="false" customHeight="false" outlineLevel="0" collapsed="false">
      <c r="A225" s="144" t="s">
        <v>37248</v>
      </c>
      <c r="B225" s="43" t="s">
        <v>37248</v>
      </c>
      <c r="C225" s="43" t="s">
        <v>37249</v>
      </c>
      <c r="D225" s="503"/>
    </row>
    <row r="226" customFormat="false" ht="12.75" hidden="false" customHeight="false" outlineLevel="0" collapsed="false">
      <c r="A226" s="144" t="s">
        <v>27777</v>
      </c>
      <c r="B226" s="43" t="s">
        <v>27777</v>
      </c>
      <c r="C226" s="43" t="s">
        <v>37250</v>
      </c>
      <c r="D226" s="503"/>
    </row>
    <row r="227" customFormat="false" ht="12.75" hidden="false" customHeight="false" outlineLevel="0" collapsed="false">
      <c r="A227" s="144" t="s">
        <v>37251</v>
      </c>
      <c r="B227" s="43" t="s">
        <v>37251</v>
      </c>
      <c r="C227" s="43" t="s">
        <v>37250</v>
      </c>
      <c r="D227" s="503"/>
    </row>
    <row r="228" customFormat="false" ht="12.75" hidden="false" customHeight="false" outlineLevel="0" collapsed="false">
      <c r="A228" s="144" t="s">
        <v>37252</v>
      </c>
      <c r="B228" s="43" t="s">
        <v>37252</v>
      </c>
      <c r="C228" s="43" t="s">
        <v>37253</v>
      </c>
      <c r="D228" s="503"/>
    </row>
    <row r="229" customFormat="false" ht="12.75" hidden="false" customHeight="false" outlineLevel="0" collapsed="false">
      <c r="A229" s="144" t="s">
        <v>37254</v>
      </c>
      <c r="B229" s="43" t="s">
        <v>37254</v>
      </c>
      <c r="C229" s="43" t="s">
        <v>37255</v>
      </c>
      <c r="D229" s="503"/>
    </row>
    <row r="230" customFormat="false" ht="12.75" hidden="false" customHeight="false" outlineLevel="0" collapsed="false">
      <c r="A230" s="144" t="s">
        <v>37256</v>
      </c>
      <c r="B230" s="43" t="s">
        <v>37256</v>
      </c>
      <c r="C230" s="43" t="s">
        <v>37257</v>
      </c>
      <c r="D230" s="503"/>
    </row>
    <row r="231" customFormat="false" ht="12.75" hidden="false" customHeight="false" outlineLevel="0" collapsed="false">
      <c r="A231" s="144" t="s">
        <v>4500</v>
      </c>
      <c r="B231" s="43" t="s">
        <v>4500</v>
      </c>
      <c r="C231" s="43" t="s">
        <v>37258</v>
      </c>
      <c r="D231" s="503"/>
    </row>
    <row r="232" customFormat="false" ht="12.75" hidden="false" customHeight="false" outlineLevel="0" collapsed="false">
      <c r="A232" s="144" t="s">
        <v>37259</v>
      </c>
      <c r="B232" s="43" t="s">
        <v>37259</v>
      </c>
      <c r="C232" s="43" t="s">
        <v>37260</v>
      </c>
      <c r="D232" s="503"/>
    </row>
    <row r="233" customFormat="false" ht="12.75" hidden="false" customHeight="false" outlineLevel="0" collapsed="false">
      <c r="A233" s="144" t="s">
        <v>37261</v>
      </c>
      <c r="B233" s="43" t="s">
        <v>37261</v>
      </c>
      <c r="C233" s="43" t="s">
        <v>37260</v>
      </c>
      <c r="D233" s="503"/>
    </row>
    <row r="234" customFormat="false" ht="12.75" hidden="false" customHeight="false" outlineLevel="0" collapsed="false">
      <c r="A234" s="144" t="s">
        <v>37262</v>
      </c>
      <c r="B234" s="43" t="s">
        <v>37263</v>
      </c>
      <c r="C234" s="43" t="s">
        <v>37260</v>
      </c>
      <c r="D234" s="503"/>
    </row>
    <row r="235" customFormat="false" ht="12.75" hidden="false" customHeight="false" outlineLevel="0" collapsed="false">
      <c r="A235" s="144" t="s">
        <v>37264</v>
      </c>
      <c r="B235" s="43" t="s">
        <v>37264</v>
      </c>
      <c r="C235" s="43" t="s">
        <v>37265</v>
      </c>
      <c r="D235" s="503"/>
    </row>
    <row r="236" customFormat="false" ht="12.75" hidden="false" customHeight="false" outlineLevel="0" collapsed="false">
      <c r="A236" s="144" t="s">
        <v>4536</v>
      </c>
      <c r="B236" s="43" t="s">
        <v>37266</v>
      </c>
      <c r="C236" s="43" t="s">
        <v>37142</v>
      </c>
      <c r="D236" s="503"/>
    </row>
    <row r="237" customFormat="false" ht="12.75" hidden="false" customHeight="false" outlineLevel="0" collapsed="false">
      <c r="A237" s="144" t="s">
        <v>4526</v>
      </c>
      <c r="B237" s="43" t="s">
        <v>4526</v>
      </c>
      <c r="C237" s="43" t="s">
        <v>37267</v>
      </c>
      <c r="D237" s="503"/>
    </row>
    <row r="238" customFormat="false" ht="12.75" hidden="false" customHeight="false" outlineLevel="0" collapsed="false">
      <c r="A238" s="144" t="s">
        <v>37268</v>
      </c>
      <c r="B238" s="43" t="s">
        <v>37268</v>
      </c>
      <c r="C238" s="43" t="s">
        <v>37269</v>
      </c>
      <c r="D238" s="503"/>
    </row>
    <row r="239" customFormat="false" ht="12.75" hidden="false" customHeight="false" outlineLevel="0" collapsed="false">
      <c r="A239" s="144" t="s">
        <v>37270</v>
      </c>
      <c r="B239" s="43" t="s">
        <v>37270</v>
      </c>
      <c r="C239" s="43" t="s">
        <v>37271</v>
      </c>
      <c r="D239" s="503"/>
    </row>
    <row r="240" customFormat="false" ht="12.75" hidden="false" customHeight="false" outlineLevel="0" collapsed="false">
      <c r="A240" s="144" t="s">
        <v>37272</v>
      </c>
      <c r="B240" s="43" t="s">
        <v>37272</v>
      </c>
      <c r="C240" s="43" t="s">
        <v>37273</v>
      </c>
      <c r="D240" s="503"/>
    </row>
    <row r="241" customFormat="false" ht="12.75" hidden="false" customHeight="false" outlineLevel="0" collapsed="false">
      <c r="A241" s="144" t="s">
        <v>37274</v>
      </c>
      <c r="B241" s="43" t="s">
        <v>37274</v>
      </c>
      <c r="C241" s="43" t="s">
        <v>37275</v>
      </c>
      <c r="D241" s="503"/>
    </row>
    <row r="242" customFormat="false" ht="12.75" hidden="false" customHeight="false" outlineLevel="0" collapsed="false">
      <c r="A242" s="144" t="s">
        <v>37276</v>
      </c>
      <c r="B242" s="43" t="s">
        <v>37277</v>
      </c>
      <c r="C242" s="43" t="s">
        <v>37278</v>
      </c>
      <c r="D242" s="503"/>
    </row>
    <row r="243" customFormat="false" ht="12.75" hidden="false" customHeight="false" outlineLevel="0" collapsed="false">
      <c r="A243" s="144" t="s">
        <v>37279</v>
      </c>
      <c r="B243" s="43" t="s">
        <v>37279</v>
      </c>
      <c r="C243" s="43" t="s">
        <v>37280</v>
      </c>
      <c r="D243" s="503"/>
    </row>
    <row r="244" customFormat="false" ht="12.75" hidden="false" customHeight="false" outlineLevel="0" collapsed="false">
      <c r="A244" s="144" t="s">
        <v>37281</v>
      </c>
      <c r="B244" s="43" t="s">
        <v>37281</v>
      </c>
      <c r="C244" s="43" t="s">
        <v>37282</v>
      </c>
      <c r="D244" s="503"/>
    </row>
    <row r="245" customFormat="false" ht="12.75" hidden="false" customHeight="false" outlineLevel="0" collapsed="false">
      <c r="A245" s="144" t="s">
        <v>37283</v>
      </c>
      <c r="B245" s="43" t="s">
        <v>37283</v>
      </c>
      <c r="C245" s="43" t="s">
        <v>37282</v>
      </c>
      <c r="D245" s="503"/>
    </row>
    <row r="246" customFormat="false" ht="12.75" hidden="false" customHeight="false" outlineLevel="0" collapsed="false">
      <c r="A246" s="144" t="s">
        <v>37284</v>
      </c>
      <c r="B246" s="43" t="s">
        <v>37284</v>
      </c>
      <c r="C246" s="43" t="s">
        <v>37282</v>
      </c>
      <c r="D246" s="503"/>
    </row>
    <row r="247" customFormat="false" ht="12.75" hidden="false" customHeight="false" outlineLevel="0" collapsed="false">
      <c r="A247" s="144" t="s">
        <v>37285</v>
      </c>
      <c r="B247" s="43" t="s">
        <v>37285</v>
      </c>
      <c r="C247" s="43" t="s">
        <v>37282</v>
      </c>
      <c r="D247" s="503"/>
    </row>
    <row r="248" customFormat="false" ht="12.75" hidden="false" customHeight="false" outlineLevel="0" collapsed="false">
      <c r="A248" s="144" t="s">
        <v>37286</v>
      </c>
      <c r="B248" s="43" t="s">
        <v>37286</v>
      </c>
      <c r="C248" s="43" t="s">
        <v>37282</v>
      </c>
      <c r="D248" s="503"/>
    </row>
    <row r="249" customFormat="false" ht="12.75" hidden="false" customHeight="false" outlineLevel="0" collapsed="false">
      <c r="A249" s="144" t="s">
        <v>37287</v>
      </c>
      <c r="B249" s="43" t="s">
        <v>37287</v>
      </c>
      <c r="C249" s="43" t="s">
        <v>37288</v>
      </c>
      <c r="D249" s="503"/>
    </row>
    <row r="250" customFormat="false" ht="12.75" hidden="false" customHeight="false" outlineLevel="0" collapsed="false">
      <c r="A250" s="144" t="s">
        <v>37289</v>
      </c>
      <c r="B250" s="43" t="s">
        <v>37289</v>
      </c>
      <c r="C250" s="43" t="s">
        <v>37288</v>
      </c>
      <c r="D250" s="503"/>
    </row>
    <row r="251" customFormat="false" ht="12.75" hidden="false" customHeight="false" outlineLevel="0" collapsed="false">
      <c r="A251" s="144" t="s">
        <v>37290</v>
      </c>
      <c r="B251" s="43" t="s">
        <v>37290</v>
      </c>
      <c r="C251" s="43" t="s">
        <v>37291</v>
      </c>
      <c r="D251" s="503"/>
    </row>
    <row r="252" customFormat="false" ht="12.75" hidden="false" customHeight="false" outlineLevel="0" collapsed="false">
      <c r="A252" s="144" t="s">
        <v>37292</v>
      </c>
      <c r="B252" s="43" t="s">
        <v>37292</v>
      </c>
      <c r="C252" s="43" t="s">
        <v>37293</v>
      </c>
      <c r="D252" s="503"/>
    </row>
    <row r="253" customFormat="false" ht="12.75" hidden="false" customHeight="false" outlineLevel="0" collapsed="false">
      <c r="A253" s="144" t="s">
        <v>37294</v>
      </c>
      <c r="B253" s="43" t="s">
        <v>37294</v>
      </c>
      <c r="C253" s="43" t="s">
        <v>37295</v>
      </c>
      <c r="D253" s="503"/>
    </row>
    <row r="254" customFormat="false" ht="12.75" hidden="false" customHeight="false" outlineLevel="0" collapsed="false">
      <c r="A254" s="144" t="s">
        <v>37296</v>
      </c>
      <c r="B254" s="43" t="s">
        <v>37296</v>
      </c>
      <c r="C254" s="43" t="s">
        <v>37297</v>
      </c>
      <c r="D254" s="503"/>
    </row>
    <row r="255" customFormat="false" ht="12.75" hidden="false" customHeight="false" outlineLevel="0" collapsed="false">
      <c r="A255" s="144" t="s">
        <v>37298</v>
      </c>
      <c r="B255" s="43" t="s">
        <v>37298</v>
      </c>
      <c r="C255" s="43" t="s">
        <v>37299</v>
      </c>
      <c r="D255" s="503"/>
    </row>
    <row r="256" customFormat="false" ht="12.75" hidden="false" customHeight="false" outlineLevel="0" collapsed="false">
      <c r="A256" s="144" t="s">
        <v>37300</v>
      </c>
      <c r="B256" s="43" t="s">
        <v>37300</v>
      </c>
      <c r="C256" s="43" t="s">
        <v>37301</v>
      </c>
      <c r="D256" s="503"/>
    </row>
    <row r="257" customFormat="false" ht="12.75" hidden="false" customHeight="false" outlineLevel="0" collapsed="false">
      <c r="A257" s="144" t="s">
        <v>37302</v>
      </c>
      <c r="B257" s="43" t="s">
        <v>37302</v>
      </c>
      <c r="C257" s="43" t="s">
        <v>37303</v>
      </c>
      <c r="D257" s="503"/>
    </row>
    <row r="258" customFormat="false" ht="12.75" hidden="false" customHeight="false" outlineLevel="0" collapsed="false">
      <c r="A258" s="144" t="s">
        <v>37304</v>
      </c>
      <c r="B258" s="43" t="s">
        <v>37304</v>
      </c>
      <c r="C258" s="43" t="s">
        <v>37305</v>
      </c>
      <c r="D258" s="503"/>
    </row>
    <row r="259" customFormat="false" ht="12.75" hidden="false" customHeight="false" outlineLevel="0" collapsed="false">
      <c r="A259" s="144" t="s">
        <v>37306</v>
      </c>
      <c r="B259" s="43" t="s">
        <v>37306</v>
      </c>
      <c r="C259" s="43" t="s">
        <v>37305</v>
      </c>
      <c r="D259" s="503"/>
    </row>
    <row r="260" customFormat="false" ht="12.75" hidden="false" customHeight="false" outlineLevel="0" collapsed="false">
      <c r="A260" s="144" t="s">
        <v>37307</v>
      </c>
      <c r="B260" s="43" t="s">
        <v>37307</v>
      </c>
      <c r="C260" s="43" t="s">
        <v>37305</v>
      </c>
      <c r="D260" s="503"/>
    </row>
    <row r="261" customFormat="false" ht="12.75" hidden="false" customHeight="false" outlineLevel="0" collapsed="false">
      <c r="A261" s="144" t="s">
        <v>37308</v>
      </c>
      <c r="B261" s="43" t="s">
        <v>37308</v>
      </c>
      <c r="C261" s="43" t="s">
        <v>37309</v>
      </c>
      <c r="D261" s="503"/>
    </row>
    <row r="262" customFormat="false" ht="12.75" hidden="false" customHeight="false" outlineLevel="0" collapsed="false">
      <c r="A262" s="144" t="s">
        <v>6543</v>
      </c>
      <c r="B262" s="43" t="s">
        <v>6543</v>
      </c>
      <c r="C262" s="43" t="s">
        <v>37310</v>
      </c>
      <c r="D262" s="503"/>
    </row>
    <row r="263" customFormat="false" ht="12.75" hidden="false" customHeight="false" outlineLevel="0" collapsed="false">
      <c r="A263" s="144" t="s">
        <v>37311</v>
      </c>
      <c r="B263" s="43" t="s">
        <v>37311</v>
      </c>
      <c r="C263" s="43" t="s">
        <v>37312</v>
      </c>
      <c r="D263" s="503"/>
    </row>
    <row r="264" customFormat="false" ht="12.75" hidden="false" customHeight="false" outlineLevel="0" collapsed="false">
      <c r="A264" s="144" t="s">
        <v>37313</v>
      </c>
      <c r="B264" s="43" t="s">
        <v>37313</v>
      </c>
      <c r="C264" s="43" t="s">
        <v>37314</v>
      </c>
      <c r="D264" s="503"/>
    </row>
    <row r="265" customFormat="false" ht="12.75" hidden="false" customHeight="false" outlineLevel="0" collapsed="false">
      <c r="A265" s="144" t="s">
        <v>37315</v>
      </c>
      <c r="B265" s="43" t="s">
        <v>37315</v>
      </c>
      <c r="C265" s="43" t="s">
        <v>37316</v>
      </c>
      <c r="D265" s="503"/>
    </row>
    <row r="266" customFormat="false" ht="12.75" hidden="false" customHeight="false" outlineLevel="0" collapsed="false">
      <c r="A266" s="144" t="s">
        <v>37317</v>
      </c>
      <c r="B266" s="43" t="s">
        <v>37317</v>
      </c>
      <c r="C266" s="43" t="s">
        <v>37318</v>
      </c>
      <c r="D266" s="503"/>
    </row>
    <row r="267" customFormat="false" ht="12.75" hidden="false" customHeight="false" outlineLevel="0" collapsed="false">
      <c r="A267" s="144" t="s">
        <v>37319</v>
      </c>
      <c r="B267" s="43" t="s">
        <v>37319</v>
      </c>
      <c r="C267" s="43" t="s">
        <v>37320</v>
      </c>
      <c r="D267" s="503"/>
    </row>
    <row r="268" customFormat="false" ht="12.75" hidden="false" customHeight="false" outlineLevel="0" collapsed="false">
      <c r="A268" s="144" t="s">
        <v>37321</v>
      </c>
      <c r="B268" s="150" t="s">
        <v>37321</v>
      </c>
      <c r="C268" s="43" t="s">
        <v>37320</v>
      </c>
      <c r="D268" s="503"/>
    </row>
    <row r="269" customFormat="false" ht="12.75" hidden="false" customHeight="false" outlineLevel="0" collapsed="false">
      <c r="A269" s="144" t="s">
        <v>37322</v>
      </c>
      <c r="B269" s="43" t="s">
        <v>37322</v>
      </c>
      <c r="C269" s="43" t="s">
        <v>37323</v>
      </c>
      <c r="D269" s="503"/>
    </row>
    <row r="270" customFormat="false" ht="12.75" hidden="false" customHeight="false" outlineLevel="0" collapsed="false">
      <c r="A270" s="144" t="s">
        <v>37324</v>
      </c>
      <c r="B270" s="43" t="s">
        <v>37324</v>
      </c>
      <c r="C270" s="43" t="s">
        <v>37325</v>
      </c>
      <c r="D270" s="503"/>
    </row>
    <row r="271" customFormat="false" ht="12.75" hidden="false" customHeight="false" outlineLevel="0" collapsed="false">
      <c r="A271" s="144" t="s">
        <v>37326</v>
      </c>
      <c r="B271" s="43" t="s">
        <v>37326</v>
      </c>
      <c r="C271" s="43" t="s">
        <v>37327</v>
      </c>
      <c r="D271" s="503"/>
    </row>
    <row r="272" customFormat="false" ht="12.75" hidden="false" customHeight="false" outlineLevel="0" collapsed="false">
      <c r="A272" s="144" t="s">
        <v>37328</v>
      </c>
      <c r="B272" s="43" t="s">
        <v>37328</v>
      </c>
      <c r="C272" s="43" t="s">
        <v>37329</v>
      </c>
      <c r="D272" s="503"/>
    </row>
    <row r="273" customFormat="false" ht="12.75" hidden="false" customHeight="false" outlineLevel="0" collapsed="false">
      <c r="A273" s="144" t="s">
        <v>37330</v>
      </c>
      <c r="B273" s="43" t="s">
        <v>37330</v>
      </c>
      <c r="C273" s="43" t="s">
        <v>37331</v>
      </c>
      <c r="D273" s="503"/>
    </row>
    <row r="274" customFormat="false" ht="12.75" hidden="false" customHeight="false" outlineLevel="0" collapsed="false">
      <c r="A274" s="144" t="s">
        <v>4548</v>
      </c>
      <c r="B274" s="43" t="s">
        <v>4548</v>
      </c>
      <c r="C274" s="43" t="s">
        <v>37332</v>
      </c>
      <c r="D274" s="503"/>
    </row>
    <row r="275" customFormat="false" ht="12.75" hidden="false" customHeight="false" outlineLevel="0" collapsed="false">
      <c r="A275" s="144" t="s">
        <v>37333</v>
      </c>
      <c r="B275" s="43" t="s">
        <v>37333</v>
      </c>
      <c r="C275" s="43" t="s">
        <v>37334</v>
      </c>
      <c r="D275" s="503"/>
    </row>
    <row r="276" customFormat="false" ht="12.75" hidden="false" customHeight="false" outlineLevel="0" collapsed="false">
      <c r="A276" s="146" t="s">
        <v>37335</v>
      </c>
      <c r="B276" s="147" t="s">
        <v>37335</v>
      </c>
      <c r="C276" s="147" t="s">
        <v>37336</v>
      </c>
      <c r="D276" s="503"/>
    </row>
    <row r="277" customFormat="false" ht="12.75" hidden="false" customHeight="false" outlineLevel="0" collapsed="false">
      <c r="A277" s="146" t="s">
        <v>37337</v>
      </c>
      <c r="B277" s="147" t="s">
        <v>37337</v>
      </c>
      <c r="C277" s="147" t="s">
        <v>37336</v>
      </c>
      <c r="D277" s="503"/>
    </row>
    <row r="278" s="148" customFormat="true" ht="12.75" hidden="false" customHeight="false" outlineLevel="0" collapsed="false">
      <c r="A278" s="144" t="s">
        <v>37338</v>
      </c>
      <c r="B278" s="43" t="s">
        <v>37338</v>
      </c>
      <c r="C278" s="43" t="s">
        <v>37339</v>
      </c>
      <c r="D278" s="504"/>
    </row>
    <row r="279" customFormat="false" ht="12.75" hidden="false" customHeight="false" outlineLevel="0" collapsed="false">
      <c r="A279" s="144" t="s">
        <v>37340</v>
      </c>
      <c r="B279" s="43" t="s">
        <v>37340</v>
      </c>
      <c r="C279" s="43" t="s">
        <v>37341</v>
      </c>
      <c r="D279" s="503"/>
    </row>
    <row r="280" customFormat="false" ht="12.75" hidden="false" customHeight="false" outlineLevel="0" collapsed="false">
      <c r="A280" s="144" t="s">
        <v>37342</v>
      </c>
      <c r="B280" s="43" t="s">
        <v>37342</v>
      </c>
      <c r="C280" s="43" t="s">
        <v>37343</v>
      </c>
      <c r="D280" s="503"/>
    </row>
    <row r="281" customFormat="false" ht="12.75" hidden="false" customHeight="false" outlineLevel="0" collapsed="false">
      <c r="A281" s="144" t="s">
        <v>37344</v>
      </c>
      <c r="B281" s="43" t="s">
        <v>37344</v>
      </c>
      <c r="C281" s="43" t="s">
        <v>37345</v>
      </c>
      <c r="D281" s="503"/>
    </row>
    <row r="282" customFormat="false" ht="12.75" hidden="false" customHeight="false" outlineLevel="0" collapsed="false">
      <c r="A282" s="144" t="s">
        <v>37346</v>
      </c>
      <c r="B282" s="43" t="s">
        <v>37346</v>
      </c>
      <c r="C282" s="43" t="s">
        <v>37347</v>
      </c>
      <c r="D282" s="503"/>
    </row>
    <row r="283" customFormat="false" ht="12.75" hidden="false" customHeight="false" outlineLevel="0" collapsed="false">
      <c r="A283" s="144" t="s">
        <v>37348</v>
      </c>
      <c r="B283" s="43" t="s">
        <v>37348</v>
      </c>
      <c r="C283" s="43" t="s">
        <v>37349</v>
      </c>
      <c r="D283" s="503"/>
    </row>
    <row r="284" customFormat="false" ht="12.75" hidden="false" customHeight="false" outlineLevel="0" collapsed="false">
      <c r="A284" s="144" t="s">
        <v>37350</v>
      </c>
      <c r="B284" s="43" t="s">
        <v>37350</v>
      </c>
      <c r="C284" s="43" t="s">
        <v>37351</v>
      </c>
      <c r="D284" s="503"/>
    </row>
    <row r="285" customFormat="false" ht="12.75" hidden="false" customHeight="false" outlineLevel="0" collapsed="false">
      <c r="A285" s="144" t="s">
        <v>4596</v>
      </c>
      <c r="B285" s="43" t="s">
        <v>4596</v>
      </c>
      <c r="C285" s="43" t="s">
        <v>37352</v>
      </c>
      <c r="D285" s="503"/>
    </row>
    <row r="286" customFormat="false" ht="12.75" hidden="false" customHeight="false" outlineLevel="0" collapsed="false">
      <c r="A286" s="144" t="s">
        <v>4584</v>
      </c>
      <c r="B286" s="43" t="s">
        <v>4584</v>
      </c>
      <c r="C286" s="43" t="s">
        <v>37353</v>
      </c>
      <c r="D286" s="503"/>
    </row>
    <row r="287" customFormat="false" ht="12.75" hidden="false" customHeight="false" outlineLevel="0" collapsed="false">
      <c r="A287" s="144" t="s">
        <v>37354</v>
      </c>
      <c r="B287" s="43" t="s">
        <v>37354</v>
      </c>
      <c r="C287" s="43" t="s">
        <v>37353</v>
      </c>
      <c r="D287" s="503"/>
    </row>
    <row r="288" customFormat="false" ht="12.75" hidden="false" customHeight="false" outlineLevel="0" collapsed="false">
      <c r="A288" s="144" t="s">
        <v>37355</v>
      </c>
      <c r="B288" s="43" t="s">
        <v>37355</v>
      </c>
      <c r="C288" s="43" t="s">
        <v>37356</v>
      </c>
      <c r="D288" s="503"/>
    </row>
    <row r="289" customFormat="false" ht="12.75" hidden="false" customHeight="false" outlineLevel="0" collapsed="false">
      <c r="A289" s="144" t="s">
        <v>4590</v>
      </c>
      <c r="B289" s="43" t="s">
        <v>4590</v>
      </c>
      <c r="C289" s="43" t="s">
        <v>37357</v>
      </c>
      <c r="D289" s="503"/>
    </row>
    <row r="290" customFormat="false" ht="22.5" hidden="false" customHeight="false" outlineLevel="0" collapsed="false">
      <c r="A290" s="144" t="s">
        <v>37358</v>
      </c>
      <c r="B290" s="43" t="s">
        <v>37359</v>
      </c>
      <c r="C290" s="43" t="s">
        <v>37360</v>
      </c>
      <c r="D290" s="503"/>
    </row>
    <row r="291" customFormat="false" ht="12.75" hidden="false" customHeight="false" outlineLevel="0" collapsed="false">
      <c r="A291" s="144" t="s">
        <v>37361</v>
      </c>
      <c r="B291" s="43" t="s">
        <v>37361</v>
      </c>
      <c r="C291" s="43" t="s">
        <v>37362</v>
      </c>
      <c r="D291" s="503"/>
    </row>
    <row r="292" customFormat="false" ht="12.75" hidden="false" customHeight="false" outlineLevel="0" collapsed="false">
      <c r="A292" s="144" t="s">
        <v>37363</v>
      </c>
      <c r="B292" s="43" t="s">
        <v>37363</v>
      </c>
      <c r="C292" s="43" t="s">
        <v>37364</v>
      </c>
    </row>
    <row r="293" customFormat="false" ht="12.75" hidden="false" customHeight="false" outlineLevel="0" collapsed="false">
      <c r="A293" s="144" t="s">
        <v>37365</v>
      </c>
      <c r="B293" s="43" t="s">
        <v>37365</v>
      </c>
      <c r="C293" s="43" t="s">
        <v>37366</v>
      </c>
    </row>
    <row r="294" customFormat="false" ht="12.75" hidden="false" customHeight="false" outlineLevel="0" collapsed="false">
      <c r="A294" s="144" t="s">
        <v>37367</v>
      </c>
      <c r="B294" s="43" t="s">
        <v>37367</v>
      </c>
      <c r="C294" s="43" t="s">
        <v>37368</v>
      </c>
    </row>
    <row r="295" customFormat="false" ht="12.75" hidden="false" customHeight="false" outlineLevel="0" collapsed="false">
      <c r="A295" s="144" t="s">
        <v>37369</v>
      </c>
      <c r="B295" s="43" t="s">
        <v>37370</v>
      </c>
      <c r="C295" s="43" t="s">
        <v>3737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4.28"/>
    <col collapsed="false" customWidth="true" hidden="false" outlineLevel="0" max="2" min="2" style="45" width="65.56"/>
    <col collapsed="false" customWidth="false" hidden="false" outlineLevel="0" max="257" min="3" style="19" width="9.14"/>
  </cols>
  <sheetData>
    <row r="1" customFormat="false" ht="15.75" hidden="false" customHeight="false" outlineLevel="0" collapsed="false">
      <c r="A1" s="20" t="s">
        <v>156</v>
      </c>
      <c r="B1" s="20"/>
      <c r="D1" s="21" t="s">
        <v>176</v>
      </c>
    </row>
    <row r="2" customFormat="false" ht="17.25" hidden="false" customHeight="true" outlineLevel="0" collapsed="false">
      <c r="A2" s="22" t="s">
        <v>37372</v>
      </c>
      <c r="B2" s="22"/>
    </row>
    <row r="3" customFormat="false" ht="12.75" hidden="false" customHeight="false" outlineLevel="0" collapsed="false">
      <c r="A3" s="23" t="s">
        <v>178</v>
      </c>
      <c r="B3" s="46" t="s">
        <v>179</v>
      </c>
    </row>
    <row r="4" customFormat="false" ht="12.75" hidden="false" customHeight="false" outlineLevel="0" collapsed="false">
      <c r="A4" s="25" t="s">
        <v>6203</v>
      </c>
      <c r="B4" s="85" t="s">
        <v>37373</v>
      </c>
    </row>
    <row r="5" customFormat="false" ht="12.75" hidden="false" customHeight="false" outlineLevel="0" collapsed="false">
      <c r="A5" s="25" t="s">
        <v>6205</v>
      </c>
      <c r="B5" s="85" t="s">
        <v>37374</v>
      </c>
    </row>
    <row r="6" customFormat="false" ht="12.75" hidden="false" customHeight="false" outlineLevel="0" collapsed="false">
      <c r="A6" s="25" t="s">
        <v>6207</v>
      </c>
      <c r="B6" s="85" t="s">
        <v>37375</v>
      </c>
    </row>
    <row r="7" customFormat="false" ht="12.75" hidden="false" customHeight="false" outlineLevel="0" collapsed="false">
      <c r="A7" s="25" t="s">
        <v>6209</v>
      </c>
      <c r="B7" s="85" t="s">
        <v>37376</v>
      </c>
    </row>
    <row r="8" customFormat="false" ht="12.75" hidden="false" customHeight="false" outlineLevel="0" collapsed="false">
      <c r="A8" s="25" t="s">
        <v>6211</v>
      </c>
      <c r="B8" s="85" t="s">
        <v>37377</v>
      </c>
    </row>
    <row r="9" customFormat="false" ht="12.75" hidden="false" customHeight="false" outlineLevel="0" collapsed="false">
      <c r="A9" s="25" t="s">
        <v>6213</v>
      </c>
      <c r="B9" s="85" t="s">
        <v>37378</v>
      </c>
    </row>
    <row r="10" customFormat="false" ht="12.75" hidden="false" customHeight="false" outlineLevel="0" collapsed="false">
      <c r="A10" s="25" t="s">
        <v>6215</v>
      </c>
      <c r="B10" s="85" t="s">
        <v>6482</v>
      </c>
    </row>
    <row r="11" customFormat="false" ht="12.75" hidden="false" customHeight="false" outlineLevel="0" collapsed="false">
      <c r="A11" s="25" t="s">
        <v>6217</v>
      </c>
      <c r="B11" s="85" t="s">
        <v>37379</v>
      </c>
    </row>
    <row r="12" customFormat="false" ht="12.75" hidden="false" customHeight="false" outlineLevel="0" collapsed="false">
      <c r="A12" s="25" t="s">
        <v>6441</v>
      </c>
      <c r="B12" s="85" t="s">
        <v>36316</v>
      </c>
    </row>
    <row r="13" customFormat="false" ht="12.75" hidden="false" customHeight="false" outlineLevel="0" collapsed="false">
      <c r="A13" s="25" t="s">
        <v>6700</v>
      </c>
      <c r="B13" s="85" t="s">
        <v>37380</v>
      </c>
    </row>
    <row r="14" customFormat="false" ht="12.75" hidden="false" customHeight="false" outlineLevel="0" collapsed="false">
      <c r="A14" s="25" t="s">
        <v>27154</v>
      </c>
      <c r="B14" s="85" t="s">
        <v>37381</v>
      </c>
    </row>
    <row r="15" customFormat="false" ht="12.75" hidden="false" customHeight="false" outlineLevel="0" collapsed="false">
      <c r="A15" s="25" t="s">
        <v>32266</v>
      </c>
      <c r="B15" s="85" t="s">
        <v>37382</v>
      </c>
    </row>
    <row r="16" customFormat="false" ht="12.75" hidden="false" customHeight="false" outlineLevel="0" collapsed="false">
      <c r="A16" s="25" t="s">
        <v>268</v>
      </c>
      <c r="B16" s="85" t="s">
        <v>37383</v>
      </c>
    </row>
    <row r="17" customFormat="false" ht="12.75" hidden="false" customHeight="false" outlineLevel="0" collapsed="false">
      <c r="A17" s="25" t="s">
        <v>6445</v>
      </c>
      <c r="B17" s="85" t="s">
        <v>37384</v>
      </c>
    </row>
    <row r="18" customFormat="false" ht="12.75" hidden="false" customHeight="false" outlineLevel="0" collapsed="false">
      <c r="A18" s="25" t="s">
        <v>32269</v>
      </c>
      <c r="B18" s="85" t="s">
        <v>37385</v>
      </c>
    </row>
    <row r="19" customFormat="false" ht="12.75" hidden="false" customHeight="false" outlineLevel="0" collapsed="false">
      <c r="A19" s="25" t="s">
        <v>11773</v>
      </c>
      <c r="B19" s="85" t="s">
        <v>37386</v>
      </c>
    </row>
    <row r="20" customFormat="false" ht="12.75" hidden="false" customHeight="false" outlineLevel="0" collapsed="false">
      <c r="A20" s="25" t="s">
        <v>270</v>
      </c>
      <c r="B20" s="85" t="s">
        <v>290</v>
      </c>
    </row>
    <row r="21" customFormat="false" ht="12.75" hidden="false" customHeight="false" outlineLevel="0" collapsed="false">
      <c r="A21" s="25" t="s">
        <v>37387</v>
      </c>
      <c r="B21" s="85" t="s">
        <v>37388</v>
      </c>
    </row>
    <row r="22" customFormat="false" ht="22.5" hidden="false" customHeight="false" outlineLevel="0" collapsed="false">
      <c r="A22" s="227" t="s">
        <v>37389</v>
      </c>
      <c r="B22" s="85" t="s">
        <v>3739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8.28"/>
    <col collapsed="false" customWidth="true" hidden="false" outlineLevel="0" max="2" min="2" style="19" width="65.56"/>
    <col collapsed="false" customWidth="false" hidden="false" outlineLevel="0" max="257" min="3" style="19" width="9.14"/>
  </cols>
  <sheetData>
    <row r="1" customFormat="false" ht="15.75" hidden="false" customHeight="false" outlineLevel="0" collapsed="false">
      <c r="A1" s="20" t="s">
        <v>157</v>
      </c>
      <c r="B1" s="20"/>
      <c r="D1" s="21" t="s">
        <v>176</v>
      </c>
    </row>
    <row r="2" customFormat="false" ht="17.25" hidden="false" customHeight="true" outlineLevel="0" collapsed="false">
      <c r="A2" s="22" t="s">
        <v>37391</v>
      </c>
      <c r="B2" s="22"/>
    </row>
    <row r="3" customFormat="false" ht="12.75" hidden="false" customHeight="false" outlineLevel="0" collapsed="false">
      <c r="A3" s="23" t="s">
        <v>178</v>
      </c>
      <c r="B3" s="23" t="s">
        <v>179</v>
      </c>
    </row>
    <row r="4" customFormat="false" ht="13.5" hidden="false" customHeight="false" outlineLevel="0" collapsed="false">
      <c r="A4" s="379" t="s">
        <v>6203</v>
      </c>
      <c r="B4" s="85" t="s">
        <v>37392</v>
      </c>
    </row>
    <row r="5" customFormat="false" ht="13.5" hidden="false" customHeight="false" outlineLevel="0" collapsed="false">
      <c r="A5" s="379" t="s">
        <v>6205</v>
      </c>
      <c r="B5" s="85" t="s">
        <v>37393</v>
      </c>
    </row>
    <row r="6" customFormat="false" ht="13.5" hidden="false" customHeight="false" outlineLevel="0" collapsed="false">
      <c r="A6" s="379" t="s">
        <v>6207</v>
      </c>
      <c r="B6" s="85" t="s">
        <v>37394</v>
      </c>
    </row>
    <row r="7" customFormat="false" ht="13.5" hidden="false" customHeight="false" outlineLevel="0" collapsed="false">
      <c r="A7" s="379" t="s">
        <v>6209</v>
      </c>
      <c r="B7" s="85" t="s">
        <v>37395</v>
      </c>
    </row>
    <row r="8" customFormat="false" ht="13.5" hidden="false" customHeight="false" outlineLevel="0" collapsed="false">
      <c r="A8" s="379" t="s">
        <v>6211</v>
      </c>
      <c r="B8" s="85" t="s">
        <v>37396</v>
      </c>
    </row>
    <row r="9" customFormat="false" ht="13.5" hidden="false" customHeight="false" outlineLevel="0" collapsed="false">
      <c r="A9" s="379" t="s">
        <v>6213</v>
      </c>
      <c r="B9" s="85" t="s">
        <v>37397</v>
      </c>
    </row>
    <row r="10" customFormat="false" ht="13.5" hidden="false" customHeight="false" outlineLevel="0" collapsed="false">
      <c r="A10" s="379" t="s">
        <v>6215</v>
      </c>
      <c r="B10" s="85" t="s">
        <v>37398</v>
      </c>
    </row>
    <row r="11" customFormat="false" ht="13.5" hidden="false" customHeight="false" outlineLevel="0" collapsed="false">
      <c r="A11" s="379" t="s">
        <v>6217</v>
      </c>
      <c r="B11" s="85" t="s">
        <v>37399</v>
      </c>
    </row>
    <row r="12" customFormat="false" ht="13.5" hidden="false" customHeight="false" outlineLevel="0" collapsed="false">
      <c r="A12" s="379" t="s">
        <v>6441</v>
      </c>
      <c r="B12" s="85" t="s">
        <v>37400</v>
      </c>
    </row>
    <row r="13" customFormat="false" ht="13.5" hidden="false" customHeight="false" outlineLevel="0" collapsed="false">
      <c r="A13" s="379" t="s">
        <v>6700</v>
      </c>
      <c r="B13" s="85" t="s">
        <v>37401</v>
      </c>
    </row>
    <row r="14" customFormat="false" ht="13.5" hidden="false" customHeight="false" outlineLevel="0" collapsed="false">
      <c r="A14" s="379" t="s">
        <v>27154</v>
      </c>
      <c r="B14" s="85" t="s">
        <v>37402</v>
      </c>
    </row>
    <row r="15" customFormat="false" ht="13.5" hidden="false" customHeight="false" outlineLevel="0" collapsed="false">
      <c r="A15" s="379" t="s">
        <v>6443</v>
      </c>
      <c r="B15" s="85" t="s">
        <v>37403</v>
      </c>
    </row>
    <row r="16" customFormat="false" ht="13.5" hidden="false" customHeight="false" outlineLevel="0" collapsed="false">
      <c r="A16" s="379" t="s">
        <v>6449</v>
      </c>
      <c r="B16" s="85" t="s">
        <v>37404</v>
      </c>
    </row>
    <row r="17" customFormat="false" ht="13.5" hidden="false" customHeight="false" outlineLevel="0" collapsed="false">
      <c r="A17" s="379" t="s">
        <v>268</v>
      </c>
      <c r="B17" s="85" t="s">
        <v>37405</v>
      </c>
    </row>
    <row r="18" customFormat="false" ht="13.5" hidden="false" customHeight="false" outlineLevel="0" collapsed="false">
      <c r="A18" s="379" t="s">
        <v>6445</v>
      </c>
      <c r="B18" s="85" t="s">
        <v>37406</v>
      </c>
    </row>
    <row r="19" customFormat="false" ht="13.5" hidden="false" customHeight="false" outlineLevel="0" collapsed="false">
      <c r="A19" s="379" t="s">
        <v>11773</v>
      </c>
      <c r="B19" s="85" t="s">
        <v>37407</v>
      </c>
    </row>
    <row r="20" customFormat="false" ht="13.5" hidden="false" customHeight="false" outlineLevel="0" collapsed="false">
      <c r="A20" s="379" t="s">
        <v>270</v>
      </c>
      <c r="B20" s="85" t="s">
        <v>37408</v>
      </c>
    </row>
    <row r="21" customFormat="false" ht="13.5" hidden="false" customHeight="false" outlineLevel="0" collapsed="false">
      <c r="A21" s="379" t="s">
        <v>272</v>
      </c>
      <c r="B21" s="85" t="s">
        <v>37409</v>
      </c>
    </row>
    <row r="22" customFormat="false" ht="13.5" hidden="false" customHeight="false" outlineLevel="0" collapsed="false">
      <c r="A22" s="379" t="s">
        <v>6451</v>
      </c>
      <c r="B22" s="85" t="s">
        <v>37410</v>
      </c>
    </row>
    <row r="23" customFormat="false" ht="13.5" hidden="false" customHeight="false" outlineLevel="0" collapsed="false">
      <c r="A23" s="379" t="s">
        <v>37387</v>
      </c>
      <c r="B23" s="85" t="s">
        <v>37411</v>
      </c>
    </row>
    <row r="24" customFormat="false" ht="13.5" hidden="false" customHeight="false" outlineLevel="0" collapsed="false">
      <c r="A24" s="379" t="s">
        <v>34691</v>
      </c>
      <c r="B24" s="85" t="s">
        <v>37412</v>
      </c>
    </row>
    <row r="25" customFormat="false" ht="13.5" hidden="false" customHeight="false" outlineLevel="0" collapsed="false">
      <c r="A25" s="379" t="s">
        <v>37413</v>
      </c>
      <c r="B25" s="85" t="s">
        <v>3741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24" width="11.85"/>
    <col collapsed="false" customWidth="true" hidden="false" outlineLevel="0" max="2" min="2" style="19" width="95.85"/>
    <col collapsed="false" customWidth="false" hidden="false" outlineLevel="0" max="257" min="3" style="19" width="9.14"/>
  </cols>
  <sheetData>
    <row r="1" customFormat="false" ht="15.75" hidden="false" customHeight="false" outlineLevel="0" collapsed="false">
      <c r="A1" s="20" t="s">
        <v>158</v>
      </c>
      <c r="B1" s="20"/>
      <c r="D1" s="21" t="s">
        <v>176</v>
      </c>
    </row>
    <row r="2" customFormat="false" ht="53.25" hidden="false" customHeight="true" outlineLevel="0" collapsed="false">
      <c r="A2" s="505" t="s">
        <v>37415</v>
      </c>
      <c r="B2" s="505"/>
    </row>
    <row r="3" s="24" customFormat="true" ht="12.75" hidden="false" customHeight="false" outlineLevel="0" collapsed="false">
      <c r="A3" s="23" t="s">
        <v>178</v>
      </c>
      <c r="B3" s="23" t="s">
        <v>179</v>
      </c>
    </row>
    <row r="4" customFormat="false" ht="22.5" hidden="false" customHeight="false" outlineLevel="0" collapsed="false">
      <c r="A4" s="25" t="s">
        <v>4795</v>
      </c>
      <c r="B4" s="85" t="s">
        <v>37416</v>
      </c>
    </row>
    <row r="5" customFormat="false" ht="12.75" hidden="false" customHeight="false" outlineLevel="0" collapsed="false">
      <c r="A5" s="25" t="s">
        <v>4323</v>
      </c>
      <c r="B5" s="26" t="s">
        <v>37417</v>
      </c>
    </row>
    <row r="6" customFormat="false" ht="12.75" hidden="false" customHeight="false" outlineLevel="0" collapsed="false">
      <c r="A6" s="25" t="s">
        <v>4811</v>
      </c>
      <c r="B6" s="26" t="s">
        <v>37418</v>
      </c>
    </row>
    <row r="7" customFormat="false" ht="12.75" hidden="false" customHeight="false" outlineLevel="0" collapsed="false">
      <c r="A7" s="25" t="s">
        <v>4333</v>
      </c>
      <c r="B7" s="26" t="s">
        <v>37419</v>
      </c>
    </row>
    <row r="8" customFormat="false" ht="12.75" hidden="false" customHeight="false" outlineLevel="0" collapsed="false">
      <c r="A8" s="25" t="s">
        <v>4201</v>
      </c>
      <c r="B8" s="26" t="s">
        <v>37420</v>
      </c>
    </row>
    <row r="9" customFormat="false" ht="12.75" hidden="false" customHeight="false" outlineLevel="0" collapsed="false">
      <c r="A9" s="25" t="s">
        <v>27243</v>
      </c>
      <c r="B9" s="26" t="s">
        <v>37421</v>
      </c>
    </row>
    <row r="10" customFormat="false" ht="12.75" hidden="false" customHeight="false" outlineLevel="0" collapsed="false">
      <c r="A10" s="25" t="s">
        <v>4241</v>
      </c>
      <c r="B10" s="26" t="s">
        <v>37422</v>
      </c>
    </row>
    <row r="11" customFormat="false" ht="12.75" hidden="false" customHeight="false" outlineLevel="0" collapsed="false">
      <c r="A11" s="25" t="s">
        <v>4899</v>
      </c>
      <c r="B11" s="26" t="s">
        <v>37423</v>
      </c>
    </row>
    <row r="12" customFormat="false" ht="12.75" hidden="false" customHeight="false" outlineLevel="0" collapsed="false">
      <c r="A12" s="25" t="s">
        <v>4279</v>
      </c>
      <c r="B12" s="26" t="s">
        <v>37424</v>
      </c>
    </row>
    <row r="13" customFormat="false" ht="12.75" hidden="false" customHeight="false" outlineLevel="0" collapsed="false">
      <c r="A13" s="25" t="s">
        <v>4905</v>
      </c>
      <c r="B13" s="26" t="s">
        <v>37425</v>
      </c>
    </row>
    <row r="14" customFormat="false" ht="12.75" hidden="false" customHeight="false" outlineLevel="0" collapsed="false">
      <c r="A14" s="25" t="s">
        <v>5030</v>
      </c>
      <c r="B14" s="26" t="s">
        <v>37426</v>
      </c>
    </row>
    <row r="15" customFormat="false" ht="12.75" hidden="false" customHeight="false" outlineLevel="0" collapsed="false">
      <c r="A15" s="25" t="s">
        <v>27447</v>
      </c>
      <c r="B15" s="26" t="s">
        <v>37427</v>
      </c>
    </row>
    <row r="16" customFormat="false" ht="12.75" hidden="false" customHeight="false" outlineLevel="0" collapsed="false">
      <c r="A16" s="25" t="s">
        <v>5073</v>
      </c>
      <c r="B16" s="26" t="s">
        <v>37428</v>
      </c>
    </row>
    <row r="17" customFormat="false" ht="12.75" hidden="false" customHeight="false" outlineLevel="0" collapsed="false">
      <c r="A17" s="25" t="s">
        <v>5092</v>
      </c>
      <c r="B17" s="26" t="s">
        <v>37429</v>
      </c>
    </row>
    <row r="18" customFormat="false" ht="12.75" hidden="false" customHeight="false" outlineLevel="0" collapsed="false">
      <c r="A18" s="25" t="s">
        <v>5096</v>
      </c>
      <c r="B18" s="26" t="s">
        <v>37430</v>
      </c>
    </row>
    <row r="19" customFormat="false" ht="12.75" hidden="false" customHeight="false" outlineLevel="0" collapsed="false">
      <c r="A19" s="25" t="s">
        <v>4465</v>
      </c>
      <c r="B19" s="26" t="s">
        <v>37431</v>
      </c>
    </row>
    <row r="20" customFormat="false" ht="12.75" hidden="false" customHeight="false" outlineLevel="0" collapsed="false">
      <c r="A20" s="25" t="s">
        <v>4493</v>
      </c>
      <c r="B20" s="26" t="s">
        <v>37432</v>
      </c>
    </row>
    <row r="21" customFormat="false" ht="12.75" hidden="false" customHeight="false" outlineLevel="0" collapsed="false">
      <c r="A21" s="25" t="s">
        <v>4495</v>
      </c>
      <c r="B21" s="26" t="s">
        <v>37433</v>
      </c>
    </row>
    <row r="22" customFormat="false" ht="12.75" hidden="false" customHeight="false" outlineLevel="0" collapsed="false">
      <c r="A22" s="25" t="s">
        <v>4497</v>
      </c>
      <c r="B22" s="26" t="s">
        <v>37434</v>
      </c>
    </row>
    <row r="23" customFormat="false" ht="12.75" hidden="false" customHeight="false" outlineLevel="0" collapsed="false">
      <c r="A23" s="25" t="s">
        <v>4517</v>
      </c>
      <c r="B23" s="26" t="s">
        <v>37435</v>
      </c>
    </row>
    <row r="24" customFormat="false" ht="12.75" hidden="false" customHeight="false" outlineLevel="0" collapsed="false">
      <c r="A24" s="25" t="s">
        <v>4541</v>
      </c>
      <c r="B24" s="26" t="s">
        <v>37436</v>
      </c>
    </row>
    <row r="25" customFormat="false" ht="12.75" hidden="false" customHeight="false" outlineLevel="0" collapsed="false">
      <c r="A25" s="25" t="s">
        <v>11798</v>
      </c>
      <c r="B25" s="26" t="s">
        <v>37437</v>
      </c>
    </row>
    <row r="26" customFormat="false" ht="12.75" hidden="false" customHeight="false" outlineLevel="0" collapsed="false">
      <c r="A26" s="25" t="s">
        <v>4543</v>
      </c>
      <c r="B26" s="26" t="s">
        <v>37438</v>
      </c>
    </row>
    <row r="27" customFormat="false" ht="12.75" hidden="false" customHeight="false" outlineLevel="0" collapsed="false">
      <c r="A27" s="25" t="s">
        <v>4557</v>
      </c>
      <c r="B27" s="26" t="s">
        <v>37439</v>
      </c>
    </row>
    <row r="28" customFormat="false" ht="12.75" hidden="false" customHeight="false" outlineLevel="0" collapsed="false">
      <c r="A28" s="25" t="s">
        <v>37440</v>
      </c>
      <c r="B28" s="26" t="s">
        <v>3744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false" hidden="false" outlineLevel="0" max="1" min="1" style="19" width="9.14"/>
    <col collapsed="false" customWidth="true" hidden="false" outlineLevel="0" max="2" min="2" style="19" width="73.28"/>
    <col collapsed="false" customWidth="false" hidden="false" outlineLevel="0" max="257" min="3" style="19" width="9.14"/>
  </cols>
  <sheetData>
    <row r="1" customFormat="false" ht="15.75" hidden="false" customHeight="false" outlineLevel="0" collapsed="false">
      <c r="A1" s="20" t="s">
        <v>159</v>
      </c>
      <c r="B1" s="20"/>
      <c r="D1" s="21" t="s">
        <v>176</v>
      </c>
    </row>
    <row r="2" customFormat="false" ht="17.25" hidden="false" customHeight="true" outlineLevel="0" collapsed="false">
      <c r="A2" s="22" t="s">
        <v>37442</v>
      </c>
      <c r="B2" s="22"/>
    </row>
    <row r="3" customFormat="false" ht="12.75" hidden="false" customHeight="false" outlineLevel="0" collapsed="false">
      <c r="A3" s="23" t="s">
        <v>178</v>
      </c>
      <c r="B3" s="46" t="s">
        <v>179</v>
      </c>
    </row>
    <row r="4" customFormat="false" ht="12.75" hidden="false" customHeight="false" outlineLevel="0" collapsed="false">
      <c r="A4" s="80" t="s">
        <v>37443</v>
      </c>
      <c r="B4" s="506" t="s">
        <v>37444</v>
      </c>
    </row>
    <row r="5" customFormat="false" ht="146.25" hidden="false" customHeight="false" outlineLevel="0" collapsed="false">
      <c r="A5" s="80" t="s">
        <v>37445</v>
      </c>
      <c r="B5" s="506" t="s">
        <v>37446</v>
      </c>
    </row>
    <row r="6" customFormat="false" ht="12.75" hidden="false" customHeight="false" outlineLevel="0" collapsed="false">
      <c r="A6" s="80" t="s">
        <v>37447</v>
      </c>
      <c r="B6" s="506" t="s">
        <v>37448</v>
      </c>
    </row>
    <row r="7" customFormat="false" ht="146.25" hidden="false" customHeight="false" outlineLevel="0" collapsed="false">
      <c r="A7" s="80" t="s">
        <v>37449</v>
      </c>
      <c r="B7" s="506" t="s">
        <v>37450</v>
      </c>
    </row>
    <row r="8" customFormat="false" ht="12.75" hidden="false" customHeight="false" outlineLevel="0" collapsed="false">
      <c r="A8" s="80" t="s">
        <v>37451</v>
      </c>
      <c r="B8" s="506" t="s">
        <v>37452</v>
      </c>
    </row>
    <row r="9" customFormat="false" ht="157.5" hidden="false" customHeight="false" outlineLevel="0" collapsed="false">
      <c r="A9" s="80" t="s">
        <v>37453</v>
      </c>
      <c r="B9" s="506" t="s">
        <v>37454</v>
      </c>
    </row>
    <row r="10" customFormat="false" ht="12.75" hidden="false" customHeight="false" outlineLevel="0" collapsed="false">
      <c r="A10" s="80" t="s">
        <v>37455</v>
      </c>
      <c r="B10" s="506" t="s">
        <v>37456</v>
      </c>
    </row>
    <row r="11" customFormat="false" ht="146.25" hidden="false" customHeight="false" outlineLevel="0" collapsed="false">
      <c r="A11" s="80" t="s">
        <v>37457</v>
      </c>
      <c r="B11" s="506" t="s">
        <v>37458</v>
      </c>
    </row>
    <row r="12" customFormat="false" ht="146.25" hidden="false" customHeight="false" outlineLevel="0" collapsed="false">
      <c r="A12" s="80" t="s">
        <v>37459</v>
      </c>
      <c r="B12" s="506" t="s">
        <v>37460</v>
      </c>
    </row>
    <row r="13" customFormat="false" ht="33.75" hidden="false" customHeight="false" outlineLevel="0" collapsed="false">
      <c r="A13" s="80" t="s">
        <v>37461</v>
      </c>
      <c r="B13" s="506" t="s">
        <v>37462</v>
      </c>
    </row>
    <row r="14" customFormat="false" ht="135" hidden="false" customHeight="false" outlineLevel="0" collapsed="false">
      <c r="A14" s="80" t="s">
        <v>37463</v>
      </c>
      <c r="B14" s="506" t="s">
        <v>37464</v>
      </c>
    </row>
    <row r="15" customFormat="false" ht="12.75" hidden="false" customHeight="false" outlineLevel="0" collapsed="false">
      <c r="A15" s="80" t="s">
        <v>37465</v>
      </c>
      <c r="B15" s="506" t="s">
        <v>37466</v>
      </c>
    </row>
    <row r="16" customFormat="false" ht="146.25" hidden="false" customHeight="false" outlineLevel="0" collapsed="false">
      <c r="A16" s="80" t="s">
        <v>37467</v>
      </c>
      <c r="B16" s="506" t="s">
        <v>37468</v>
      </c>
    </row>
    <row r="17" customFormat="false" ht="135" hidden="false" customHeight="false" outlineLevel="0" collapsed="false">
      <c r="A17" s="80" t="s">
        <v>37469</v>
      </c>
      <c r="B17" s="506" t="s">
        <v>37470</v>
      </c>
    </row>
    <row r="18" customFormat="false" ht="135" hidden="false" customHeight="false" outlineLevel="0" collapsed="false">
      <c r="A18" s="80" t="s">
        <v>37471</v>
      </c>
      <c r="B18" s="506" t="s">
        <v>37472</v>
      </c>
    </row>
    <row r="19" customFormat="false" ht="135" hidden="false" customHeight="false" outlineLevel="0" collapsed="false">
      <c r="A19" s="80" t="s">
        <v>37473</v>
      </c>
      <c r="B19" s="506" t="s">
        <v>37474</v>
      </c>
    </row>
    <row r="20" customFormat="false" ht="22.5" hidden="false" customHeight="false" outlineLevel="0" collapsed="false">
      <c r="A20" s="80" t="s">
        <v>37475</v>
      </c>
      <c r="B20" s="506" t="s">
        <v>37476</v>
      </c>
    </row>
    <row r="21" customFormat="false" ht="135" hidden="false" customHeight="false" outlineLevel="0" collapsed="false">
      <c r="A21" s="80" t="s">
        <v>37477</v>
      </c>
      <c r="B21" s="506" t="s">
        <v>37478</v>
      </c>
    </row>
    <row r="22" customFormat="false" ht="135" hidden="false" customHeight="false" outlineLevel="0" collapsed="false">
      <c r="A22" s="80" t="s">
        <v>37479</v>
      </c>
      <c r="B22" s="506" t="s">
        <v>37480</v>
      </c>
    </row>
    <row r="23" customFormat="false" ht="123.75" hidden="false" customHeight="false" outlineLevel="0" collapsed="false">
      <c r="A23" s="80" t="s">
        <v>37481</v>
      </c>
      <c r="B23" s="506" t="s">
        <v>37482</v>
      </c>
    </row>
    <row r="24" customFormat="false" ht="123.75" hidden="false" customHeight="false" outlineLevel="0" collapsed="false">
      <c r="A24" s="80" t="s">
        <v>37483</v>
      </c>
      <c r="B24" s="506" t="s">
        <v>37484</v>
      </c>
    </row>
    <row r="25" customFormat="false" ht="12.75" hidden="false" customHeight="false" outlineLevel="0" collapsed="false">
      <c r="A25" s="80" t="s">
        <v>37485</v>
      </c>
      <c r="B25" s="506" t="s">
        <v>37486</v>
      </c>
    </row>
    <row r="26" customFormat="false" ht="123.75" hidden="false" customHeight="false" outlineLevel="0" collapsed="false">
      <c r="A26" s="80" t="s">
        <v>37487</v>
      </c>
      <c r="B26" s="506" t="s">
        <v>37488</v>
      </c>
    </row>
    <row r="27" customFormat="false" ht="22.5" hidden="false" customHeight="false" outlineLevel="0" collapsed="false">
      <c r="A27" s="80" t="s">
        <v>37489</v>
      </c>
      <c r="B27" s="506" t="s">
        <v>37490</v>
      </c>
    </row>
    <row r="28" customFormat="false" ht="123.75" hidden="false" customHeight="false" outlineLevel="0" collapsed="false">
      <c r="A28" s="80" t="s">
        <v>37491</v>
      </c>
      <c r="B28" s="506" t="s">
        <v>37492</v>
      </c>
    </row>
    <row r="29" customFormat="false" ht="123.75" hidden="false" customHeight="false" outlineLevel="0" collapsed="false">
      <c r="A29" s="80" t="s">
        <v>37493</v>
      </c>
      <c r="B29" s="506" t="s">
        <v>37494</v>
      </c>
    </row>
    <row r="30" customFormat="false" ht="123.75" hidden="false" customHeight="false" outlineLevel="0" collapsed="false">
      <c r="A30" s="80" t="s">
        <v>37495</v>
      </c>
      <c r="B30" s="506" t="s">
        <v>37496</v>
      </c>
    </row>
    <row r="31" customFormat="false" ht="12.75" hidden="false" customHeight="false" outlineLevel="0" collapsed="false">
      <c r="A31" s="80" t="s">
        <v>37497</v>
      </c>
      <c r="B31" s="506" t="s">
        <v>37498</v>
      </c>
    </row>
    <row r="32" customFormat="false" ht="112.5" hidden="false" customHeight="false" outlineLevel="0" collapsed="false">
      <c r="A32" s="80" t="s">
        <v>37499</v>
      </c>
      <c r="B32" s="506" t="s">
        <v>37500</v>
      </c>
    </row>
    <row r="33" customFormat="false" ht="112.5" hidden="false" customHeight="false" outlineLevel="0" collapsed="false">
      <c r="A33" s="80" t="s">
        <v>37501</v>
      </c>
      <c r="B33" s="506" t="s">
        <v>37502</v>
      </c>
    </row>
    <row r="34" customFormat="false" ht="22.5" hidden="false" customHeight="false" outlineLevel="0" collapsed="false">
      <c r="A34" s="80" t="s">
        <v>37503</v>
      </c>
      <c r="B34" s="506" t="s">
        <v>37504</v>
      </c>
    </row>
    <row r="35" customFormat="false" ht="112.5" hidden="false" customHeight="false" outlineLevel="0" collapsed="false">
      <c r="A35" s="80" t="s">
        <v>37505</v>
      </c>
      <c r="B35" s="506" t="s">
        <v>37506</v>
      </c>
    </row>
    <row r="36" customFormat="false" ht="112.5" hidden="false" customHeight="false" outlineLevel="0" collapsed="false">
      <c r="A36" s="80" t="s">
        <v>37507</v>
      </c>
      <c r="B36" s="506" t="s">
        <v>37508</v>
      </c>
    </row>
    <row r="37" customFormat="false" ht="112.5" hidden="false" customHeight="false" outlineLevel="0" collapsed="false">
      <c r="A37" s="80" t="s">
        <v>37509</v>
      </c>
      <c r="B37" s="506" t="s">
        <v>37510</v>
      </c>
    </row>
    <row r="38" customFormat="false" ht="112.5" hidden="false" customHeight="false" outlineLevel="0" collapsed="false">
      <c r="A38" s="80" t="s">
        <v>37511</v>
      </c>
      <c r="B38" s="506" t="s">
        <v>37512</v>
      </c>
    </row>
    <row r="39" customFormat="false" ht="101.25" hidden="false" customHeight="false" outlineLevel="0" collapsed="false">
      <c r="A39" s="80" t="s">
        <v>37513</v>
      </c>
      <c r="B39" s="506" t="s">
        <v>37514</v>
      </c>
    </row>
    <row r="40" customFormat="false" ht="33.75" hidden="false" customHeight="false" outlineLevel="0" collapsed="false">
      <c r="A40" s="80" t="s">
        <v>37515</v>
      </c>
      <c r="B40" s="506" t="s">
        <v>37516</v>
      </c>
    </row>
    <row r="41" customFormat="false" ht="112.5" hidden="false" customHeight="false" outlineLevel="0" collapsed="false">
      <c r="A41" s="80" t="s">
        <v>37517</v>
      </c>
      <c r="B41" s="506" t="s">
        <v>37518</v>
      </c>
    </row>
    <row r="42" customFormat="false" ht="112.5" hidden="false" customHeight="false" outlineLevel="0" collapsed="false">
      <c r="A42" s="80" t="s">
        <v>37519</v>
      </c>
      <c r="B42" s="506" t="s">
        <v>37520</v>
      </c>
    </row>
    <row r="43" customFormat="false" ht="12.75" hidden="false" customHeight="false" outlineLevel="0" collapsed="false">
      <c r="A43" s="80" t="s">
        <v>37521</v>
      </c>
      <c r="B43" s="506" t="s">
        <v>37522</v>
      </c>
    </row>
    <row r="44" customFormat="false" ht="101.25" hidden="false" customHeight="false" outlineLevel="0" collapsed="false">
      <c r="A44" s="80" t="s">
        <v>37523</v>
      </c>
      <c r="B44" s="506" t="s">
        <v>37524</v>
      </c>
    </row>
    <row r="45" customFormat="false" ht="112.5" hidden="false" customHeight="false" outlineLevel="0" collapsed="false">
      <c r="A45" s="80" t="s">
        <v>37525</v>
      </c>
      <c r="B45" s="506" t="s">
        <v>37526</v>
      </c>
    </row>
    <row r="46" customFormat="false" ht="101.25" hidden="false" customHeight="false" outlineLevel="0" collapsed="false">
      <c r="A46" s="80" t="s">
        <v>37527</v>
      </c>
      <c r="B46" s="506" t="s">
        <v>37528</v>
      </c>
    </row>
    <row r="47" customFormat="false" ht="22.5" hidden="false" customHeight="false" outlineLevel="0" collapsed="false">
      <c r="A47" s="80" t="s">
        <v>37529</v>
      </c>
      <c r="B47" s="506" t="s">
        <v>37530</v>
      </c>
    </row>
    <row r="48" customFormat="false" ht="101.25" hidden="false" customHeight="false" outlineLevel="0" collapsed="false">
      <c r="A48" s="80" t="s">
        <v>37531</v>
      </c>
      <c r="B48" s="506" t="s">
        <v>37532</v>
      </c>
    </row>
    <row r="49" customFormat="false" ht="101.25" hidden="false" customHeight="false" outlineLevel="0" collapsed="false">
      <c r="A49" s="80" t="s">
        <v>37533</v>
      </c>
      <c r="B49" s="506" t="s">
        <v>37534</v>
      </c>
    </row>
    <row r="50" customFormat="false" ht="101.25" hidden="false" customHeight="false" outlineLevel="0" collapsed="false">
      <c r="A50" s="80" t="s">
        <v>37535</v>
      </c>
      <c r="B50" s="506" t="s">
        <v>37536</v>
      </c>
    </row>
    <row r="51" customFormat="false" ht="101.25" hidden="false" customHeight="false" outlineLevel="0" collapsed="false">
      <c r="A51" s="80" t="s">
        <v>37537</v>
      </c>
      <c r="B51" s="506" t="s">
        <v>37538</v>
      </c>
    </row>
    <row r="52" customFormat="false" ht="101.25" hidden="false" customHeight="false" outlineLevel="0" collapsed="false">
      <c r="A52" s="80" t="s">
        <v>37539</v>
      </c>
      <c r="B52" s="506" t="s">
        <v>37540</v>
      </c>
    </row>
    <row r="53" customFormat="false" ht="12.75" hidden="false" customHeight="false" outlineLevel="0" collapsed="false">
      <c r="A53" s="80" t="s">
        <v>37541</v>
      </c>
      <c r="B53" s="506" t="s">
        <v>37542</v>
      </c>
    </row>
    <row r="54" customFormat="false" ht="101.25" hidden="false" customHeight="false" outlineLevel="0" collapsed="false">
      <c r="A54" s="80" t="s">
        <v>37543</v>
      </c>
      <c r="B54" s="506" t="s">
        <v>37544</v>
      </c>
    </row>
    <row r="55" customFormat="false" ht="112.5" hidden="false" customHeight="false" outlineLevel="0" collapsed="false">
      <c r="A55" s="80" t="s">
        <v>37545</v>
      </c>
      <c r="B55" s="506" t="s">
        <v>37546</v>
      </c>
    </row>
    <row r="56" customFormat="false" ht="101.25" hidden="false" customHeight="false" outlineLevel="0" collapsed="false">
      <c r="A56" s="80" t="s">
        <v>37547</v>
      </c>
      <c r="B56" s="506" t="s">
        <v>37548</v>
      </c>
    </row>
    <row r="57" customFormat="false" ht="101.25" hidden="false" customHeight="false" outlineLevel="0" collapsed="false">
      <c r="A57" s="80" t="s">
        <v>37549</v>
      </c>
      <c r="B57" s="506" t="s">
        <v>37550</v>
      </c>
    </row>
    <row r="58" customFormat="false" ht="12.75" hidden="false" customHeight="false" outlineLevel="0" collapsed="false">
      <c r="A58" s="80" t="s">
        <v>37551</v>
      </c>
      <c r="B58" s="506" t="s">
        <v>37552</v>
      </c>
    </row>
    <row r="59" customFormat="false" ht="101.25" hidden="false" customHeight="false" outlineLevel="0" collapsed="false">
      <c r="A59" s="80" t="s">
        <v>37553</v>
      </c>
      <c r="B59" s="506" t="s">
        <v>37554</v>
      </c>
    </row>
    <row r="60" customFormat="false" ht="12.75" hidden="false" customHeight="false" outlineLevel="0" collapsed="false">
      <c r="A60" s="80" t="s">
        <v>37555</v>
      </c>
      <c r="B60" s="506" t="s">
        <v>37556</v>
      </c>
    </row>
    <row r="61" customFormat="false" ht="90" hidden="false" customHeight="false" outlineLevel="0" collapsed="false">
      <c r="A61" s="80" t="s">
        <v>37557</v>
      </c>
      <c r="B61" s="506" t="s">
        <v>37558</v>
      </c>
    </row>
    <row r="62" customFormat="false" ht="101.25" hidden="false" customHeight="false" outlineLevel="0" collapsed="false">
      <c r="A62" s="80" t="s">
        <v>37559</v>
      </c>
      <c r="B62" s="506" t="s">
        <v>37560</v>
      </c>
    </row>
    <row r="63" customFormat="false" ht="101.25" hidden="false" customHeight="false" outlineLevel="0" collapsed="false">
      <c r="A63" s="80" t="s">
        <v>37561</v>
      </c>
      <c r="B63" s="506" t="s">
        <v>37562</v>
      </c>
    </row>
    <row r="64" customFormat="false" ht="101.25" hidden="false" customHeight="false" outlineLevel="0" collapsed="false">
      <c r="A64" s="80" t="s">
        <v>37563</v>
      </c>
      <c r="B64" s="506" t="s">
        <v>37564</v>
      </c>
    </row>
    <row r="65" customFormat="false" ht="101.25" hidden="false" customHeight="false" outlineLevel="0" collapsed="false">
      <c r="A65" s="80" t="s">
        <v>37565</v>
      </c>
      <c r="B65" s="506" t="s">
        <v>37566</v>
      </c>
    </row>
    <row r="66" customFormat="false" ht="12.75" hidden="false" customHeight="false" outlineLevel="0" collapsed="false">
      <c r="A66" s="80" t="s">
        <v>37567</v>
      </c>
      <c r="B66" s="506" t="s">
        <v>37568</v>
      </c>
    </row>
    <row r="67" customFormat="false" ht="90" hidden="false" customHeight="false" outlineLevel="0" collapsed="false">
      <c r="A67" s="80" t="s">
        <v>37569</v>
      </c>
      <c r="B67" s="506" t="s">
        <v>37570</v>
      </c>
    </row>
    <row r="68" customFormat="false" ht="90" hidden="false" customHeight="false" outlineLevel="0" collapsed="false">
      <c r="A68" s="80" t="s">
        <v>37571</v>
      </c>
      <c r="B68" s="506" t="s">
        <v>37572</v>
      </c>
    </row>
    <row r="69" customFormat="false" ht="90" hidden="false" customHeight="false" outlineLevel="0" collapsed="false">
      <c r="A69" s="80" t="s">
        <v>37573</v>
      </c>
      <c r="B69" s="506" t="s">
        <v>37574</v>
      </c>
    </row>
    <row r="70" customFormat="false" ht="90" hidden="false" customHeight="false" outlineLevel="0" collapsed="false">
      <c r="A70" s="80" t="s">
        <v>37575</v>
      </c>
      <c r="B70" s="506" t="s">
        <v>37576</v>
      </c>
    </row>
    <row r="71" customFormat="false" ht="90" hidden="false" customHeight="false" outlineLevel="0" collapsed="false">
      <c r="A71" s="80" t="s">
        <v>37577</v>
      </c>
      <c r="B71" s="506" t="s">
        <v>37578</v>
      </c>
    </row>
    <row r="72" customFormat="false" ht="22.5" hidden="false" customHeight="false" outlineLevel="0" collapsed="false">
      <c r="A72" s="80" t="s">
        <v>33974</v>
      </c>
      <c r="B72" s="506" t="s">
        <v>37579</v>
      </c>
    </row>
    <row r="73" customFormat="false" ht="90" hidden="false" customHeight="false" outlineLevel="0" collapsed="false">
      <c r="A73" s="80" t="s">
        <v>37580</v>
      </c>
      <c r="B73" s="506" t="s">
        <v>37581</v>
      </c>
    </row>
    <row r="74" customFormat="false" ht="90" hidden="false" customHeight="false" outlineLevel="0" collapsed="false">
      <c r="A74" s="80" t="s">
        <v>37582</v>
      </c>
      <c r="B74" s="506" t="s">
        <v>37583</v>
      </c>
    </row>
    <row r="75" customFormat="false" ht="90" hidden="false" customHeight="false" outlineLevel="0" collapsed="false">
      <c r="A75" s="80" t="s">
        <v>37584</v>
      </c>
      <c r="B75" s="506" t="s">
        <v>37585</v>
      </c>
    </row>
    <row r="76" customFormat="false" ht="90" hidden="false" customHeight="false" outlineLevel="0" collapsed="false">
      <c r="A76" s="80" t="s">
        <v>37586</v>
      </c>
      <c r="B76" s="506" t="s">
        <v>37587</v>
      </c>
    </row>
    <row r="77" customFormat="false" ht="90" hidden="false" customHeight="false" outlineLevel="0" collapsed="false">
      <c r="A77" s="80" t="s">
        <v>37588</v>
      </c>
      <c r="B77" s="506" t="s">
        <v>37589</v>
      </c>
    </row>
    <row r="78" customFormat="false" ht="12.75" hidden="false" customHeight="false" outlineLevel="0" collapsed="false">
      <c r="A78" s="80" t="s">
        <v>37590</v>
      </c>
      <c r="B78" s="506" t="s">
        <v>37591</v>
      </c>
    </row>
    <row r="79" customFormat="false" ht="90" hidden="false" customHeight="false" outlineLevel="0" collapsed="false">
      <c r="A79" s="80" t="s">
        <v>37592</v>
      </c>
      <c r="B79" s="506" t="s">
        <v>37593</v>
      </c>
    </row>
    <row r="80" customFormat="false" ht="90" hidden="false" customHeight="false" outlineLevel="0" collapsed="false">
      <c r="A80" s="80" t="s">
        <v>37594</v>
      </c>
      <c r="B80" s="506" t="s">
        <v>37595</v>
      </c>
    </row>
    <row r="81" customFormat="false" ht="78.75" hidden="false" customHeight="false" outlineLevel="0" collapsed="false">
      <c r="A81" s="80" t="s">
        <v>37596</v>
      </c>
      <c r="B81" s="506" t="s">
        <v>37597</v>
      </c>
    </row>
    <row r="82" customFormat="false" ht="78.75" hidden="false" customHeight="false" outlineLevel="0" collapsed="false">
      <c r="A82" s="80" t="n">
        <v>117</v>
      </c>
      <c r="B82" s="506" t="s">
        <v>37598</v>
      </c>
    </row>
    <row r="83" customFormat="false" ht="78.75" hidden="false" customHeight="false" outlineLevel="0" collapsed="false">
      <c r="A83" s="80" t="n">
        <v>119</v>
      </c>
      <c r="B83" s="506" t="s">
        <v>37599</v>
      </c>
    </row>
    <row r="84" customFormat="false" ht="12.75" hidden="false" customHeight="false" outlineLevel="0" collapsed="false">
      <c r="A84" s="80" t="n">
        <v>120</v>
      </c>
      <c r="B84" s="506" t="s">
        <v>37600</v>
      </c>
    </row>
    <row r="85" customFormat="false" ht="78.75" hidden="false" customHeight="false" outlineLevel="0" collapsed="false">
      <c r="A85" s="80" t="n">
        <v>121</v>
      </c>
      <c r="B85" s="506" t="s">
        <v>37601</v>
      </c>
    </row>
    <row r="86" customFormat="false" ht="12.75" hidden="false" customHeight="false" outlineLevel="0" collapsed="false">
      <c r="A86" s="80" t="n">
        <v>122</v>
      </c>
      <c r="B86" s="506" t="s">
        <v>37602</v>
      </c>
    </row>
    <row r="87" customFormat="false" ht="78.75" hidden="false" customHeight="false" outlineLevel="0" collapsed="false">
      <c r="A87" s="80" t="n">
        <v>123</v>
      </c>
      <c r="B87" s="506" t="s">
        <v>37603</v>
      </c>
    </row>
    <row r="88" customFormat="false" ht="78.75" hidden="false" customHeight="false" outlineLevel="0" collapsed="false">
      <c r="A88" s="80" t="n">
        <v>125</v>
      </c>
      <c r="B88" s="506" t="s">
        <v>37604</v>
      </c>
    </row>
    <row r="89" customFormat="false" ht="78.75" hidden="false" customHeight="false" outlineLevel="0" collapsed="false">
      <c r="A89" s="80" t="n">
        <v>127</v>
      </c>
      <c r="B89" s="506" t="s">
        <v>37605</v>
      </c>
    </row>
    <row r="90" customFormat="false" ht="67.5" hidden="false" customHeight="false" outlineLevel="0" collapsed="false">
      <c r="A90" s="80" t="n">
        <v>129</v>
      </c>
      <c r="B90" s="506" t="s">
        <v>37606</v>
      </c>
    </row>
    <row r="91" customFormat="false" ht="12.75" hidden="false" customHeight="false" outlineLevel="0" collapsed="false">
      <c r="A91" s="80" t="n">
        <v>130</v>
      </c>
      <c r="B91" s="506" t="s">
        <v>37607</v>
      </c>
    </row>
    <row r="92" customFormat="false" ht="67.5" hidden="false" customHeight="false" outlineLevel="0" collapsed="false">
      <c r="A92" s="80" t="n">
        <v>131</v>
      </c>
      <c r="B92" s="506" t="s">
        <v>37608</v>
      </c>
    </row>
    <row r="93" customFormat="false" ht="78.75" hidden="false" customHeight="false" outlineLevel="0" collapsed="false">
      <c r="A93" s="80" t="n">
        <v>133</v>
      </c>
      <c r="B93" s="506" t="s">
        <v>37609</v>
      </c>
    </row>
    <row r="94" customFormat="false" ht="67.5" hidden="false" customHeight="false" outlineLevel="0" collapsed="false">
      <c r="A94" s="80" t="n">
        <v>135</v>
      </c>
      <c r="B94" s="506" t="s">
        <v>37610</v>
      </c>
    </row>
    <row r="95" customFormat="false" ht="67.5" hidden="false" customHeight="false" outlineLevel="0" collapsed="false">
      <c r="A95" s="80" t="n">
        <v>137</v>
      </c>
      <c r="B95" s="506" t="s">
        <v>37611</v>
      </c>
    </row>
    <row r="96" customFormat="false" ht="56.25" hidden="false" customHeight="false" outlineLevel="0" collapsed="false">
      <c r="A96" s="80" t="n">
        <v>139</v>
      </c>
      <c r="B96" s="506" t="s">
        <v>37612</v>
      </c>
    </row>
    <row r="97" customFormat="false" ht="12.75" hidden="false" customHeight="false" outlineLevel="0" collapsed="false">
      <c r="A97" s="80" t="n">
        <v>140</v>
      </c>
      <c r="B97" s="506" t="s">
        <v>37613</v>
      </c>
    </row>
    <row r="98" customFormat="false" ht="56.25" hidden="false" customHeight="false" outlineLevel="0" collapsed="false">
      <c r="A98" s="80" t="n">
        <v>141</v>
      </c>
      <c r="B98" s="506" t="s">
        <v>37614</v>
      </c>
    </row>
    <row r="99" customFormat="false" ht="56.25" hidden="false" customHeight="false" outlineLevel="0" collapsed="false">
      <c r="A99" s="80" t="n">
        <v>143</v>
      </c>
      <c r="B99" s="506" t="s">
        <v>37615</v>
      </c>
    </row>
    <row r="100" customFormat="false" ht="56.25" hidden="false" customHeight="false" outlineLevel="0" collapsed="false">
      <c r="A100" s="80" t="n">
        <v>145</v>
      </c>
      <c r="B100" s="506" t="s">
        <v>37616</v>
      </c>
    </row>
    <row r="101" customFormat="false" ht="56.25" hidden="false" customHeight="false" outlineLevel="0" collapsed="false">
      <c r="A101" s="80" t="n">
        <v>147</v>
      </c>
      <c r="B101" s="506" t="s">
        <v>37617</v>
      </c>
    </row>
    <row r="102" customFormat="false" ht="56.25" hidden="false" customHeight="false" outlineLevel="0" collapsed="false">
      <c r="A102" s="80" t="n">
        <v>149</v>
      </c>
      <c r="B102" s="506" t="s">
        <v>37618</v>
      </c>
    </row>
    <row r="103" customFormat="false" ht="22.5" hidden="false" customHeight="false" outlineLevel="0" collapsed="false">
      <c r="A103" s="80" t="n">
        <v>150</v>
      </c>
      <c r="B103" s="506" t="s">
        <v>37619</v>
      </c>
    </row>
    <row r="104" customFormat="false" ht="45" hidden="false" customHeight="false" outlineLevel="0" collapsed="false">
      <c r="A104" s="80" t="n">
        <v>151</v>
      </c>
      <c r="B104" s="506" t="s">
        <v>37620</v>
      </c>
    </row>
    <row r="105" customFormat="false" ht="56.25" hidden="false" customHeight="false" outlineLevel="0" collapsed="false">
      <c r="A105" s="80" t="n">
        <v>153</v>
      </c>
      <c r="B105" s="506" t="s">
        <v>37621</v>
      </c>
    </row>
    <row r="106" customFormat="false" ht="45" hidden="false" customHeight="false" outlineLevel="0" collapsed="false">
      <c r="A106" s="80" t="n">
        <v>155</v>
      </c>
      <c r="B106" s="506" t="s">
        <v>37622</v>
      </c>
    </row>
    <row r="107" customFormat="false" ht="56.25" hidden="false" customHeight="false" outlineLevel="0" collapsed="false">
      <c r="A107" s="80" t="n">
        <v>157</v>
      </c>
      <c r="B107" s="506" t="s">
        <v>37623</v>
      </c>
    </row>
    <row r="108" customFormat="false" ht="45" hidden="false" customHeight="false" outlineLevel="0" collapsed="false">
      <c r="A108" s="80" t="n">
        <v>159</v>
      </c>
      <c r="B108" s="506" t="s">
        <v>37624</v>
      </c>
    </row>
    <row r="109" customFormat="false" ht="12.75" hidden="false" customHeight="false" outlineLevel="0" collapsed="false">
      <c r="A109" s="80" t="n">
        <v>160</v>
      </c>
      <c r="B109" s="506" t="s">
        <v>37625</v>
      </c>
    </row>
    <row r="110" customFormat="false" ht="56.25" hidden="false" customHeight="false" outlineLevel="0" collapsed="false">
      <c r="A110" s="80" t="n">
        <v>161</v>
      </c>
      <c r="B110" s="506" t="s">
        <v>37626</v>
      </c>
    </row>
    <row r="111" customFormat="false" ht="45" hidden="false" customHeight="false" outlineLevel="0" collapsed="false">
      <c r="A111" s="80" t="n">
        <v>163</v>
      </c>
      <c r="B111" s="506" t="s">
        <v>37627</v>
      </c>
    </row>
    <row r="112" customFormat="false" ht="45" hidden="false" customHeight="false" outlineLevel="0" collapsed="false">
      <c r="A112" s="80" t="n">
        <v>165</v>
      </c>
      <c r="B112" s="506" t="s">
        <v>37628</v>
      </c>
    </row>
    <row r="113" customFormat="false" ht="45" hidden="false" customHeight="false" outlineLevel="0" collapsed="false">
      <c r="A113" s="80" t="n">
        <v>167</v>
      </c>
      <c r="B113" s="506" t="s">
        <v>37629</v>
      </c>
    </row>
    <row r="114" customFormat="false" ht="45" hidden="false" customHeight="false" outlineLevel="0" collapsed="false">
      <c r="A114" s="80" t="n">
        <v>169</v>
      </c>
      <c r="B114" s="506" t="s">
        <v>37630</v>
      </c>
    </row>
    <row r="115" customFormat="false" ht="12.75" hidden="false" customHeight="false" outlineLevel="0" collapsed="false">
      <c r="A115" s="80" t="n">
        <v>170</v>
      </c>
      <c r="B115" s="506" t="s">
        <v>37631</v>
      </c>
    </row>
    <row r="116" customFormat="false" ht="45" hidden="false" customHeight="false" outlineLevel="0" collapsed="false">
      <c r="A116" s="80" t="n">
        <v>171</v>
      </c>
      <c r="B116" s="506" t="s">
        <v>37632</v>
      </c>
    </row>
    <row r="117" customFormat="false" ht="45" hidden="false" customHeight="false" outlineLevel="0" collapsed="false">
      <c r="A117" s="80" t="n">
        <v>173</v>
      </c>
      <c r="B117" s="506" t="s">
        <v>37633</v>
      </c>
    </row>
    <row r="118" customFormat="false" ht="45" hidden="false" customHeight="false" outlineLevel="0" collapsed="false">
      <c r="A118" s="80" t="n">
        <v>175</v>
      </c>
      <c r="B118" s="506" t="s">
        <v>37634</v>
      </c>
    </row>
    <row r="119" customFormat="false" ht="33.75" hidden="false" customHeight="false" outlineLevel="0" collapsed="false">
      <c r="A119" s="80" t="n">
        <v>177</v>
      </c>
      <c r="B119" s="506" t="s">
        <v>37635</v>
      </c>
    </row>
    <row r="120" customFormat="false" ht="33.75" hidden="false" customHeight="false" outlineLevel="0" collapsed="false">
      <c r="A120" s="80" t="n">
        <v>179</v>
      </c>
      <c r="B120" s="506" t="s">
        <v>37636</v>
      </c>
    </row>
    <row r="121" customFormat="false" ht="12.75" hidden="false" customHeight="false" outlineLevel="0" collapsed="false">
      <c r="A121" s="80" t="n">
        <v>180</v>
      </c>
      <c r="B121" s="506" t="s">
        <v>37637</v>
      </c>
    </row>
    <row r="122" customFormat="false" ht="33.75" hidden="false" customHeight="false" outlineLevel="0" collapsed="false">
      <c r="A122" s="80" t="n">
        <v>181</v>
      </c>
      <c r="B122" s="506" t="s">
        <v>37638</v>
      </c>
    </row>
    <row r="123" customFormat="false" ht="33.75" hidden="false" customHeight="false" outlineLevel="0" collapsed="false">
      <c r="A123" s="80" t="n">
        <v>183</v>
      </c>
      <c r="B123" s="506" t="s">
        <v>37639</v>
      </c>
    </row>
    <row r="124" customFormat="false" ht="33.75" hidden="false" customHeight="false" outlineLevel="0" collapsed="false">
      <c r="A124" s="80" t="n">
        <v>185</v>
      </c>
      <c r="B124" s="506" t="s">
        <v>37640</v>
      </c>
    </row>
    <row r="125" customFormat="false" ht="33.75" hidden="false" customHeight="false" outlineLevel="0" collapsed="false">
      <c r="A125" s="80" t="n">
        <v>187</v>
      </c>
      <c r="B125" s="506" t="s">
        <v>37641</v>
      </c>
    </row>
    <row r="126" customFormat="false" ht="12.75" hidden="false" customHeight="false" outlineLevel="0" collapsed="false">
      <c r="A126" s="80" t="n">
        <v>188</v>
      </c>
      <c r="B126" s="506" t="s">
        <v>37642</v>
      </c>
    </row>
    <row r="127" customFormat="false" ht="33.75" hidden="false" customHeight="false" outlineLevel="0" collapsed="false">
      <c r="A127" s="80" t="n">
        <v>189</v>
      </c>
      <c r="B127" s="506" t="s">
        <v>37643</v>
      </c>
    </row>
    <row r="128" customFormat="false" ht="12.75" hidden="false" customHeight="false" outlineLevel="0" collapsed="false">
      <c r="A128" s="80" t="n">
        <v>190</v>
      </c>
      <c r="B128" s="506" t="s">
        <v>37644</v>
      </c>
    </row>
    <row r="129" customFormat="false" ht="22.5" hidden="false" customHeight="false" outlineLevel="0" collapsed="false">
      <c r="A129" s="80" t="n">
        <v>191</v>
      </c>
      <c r="B129" s="506" t="s">
        <v>37645</v>
      </c>
    </row>
    <row r="130" customFormat="false" ht="33.75" hidden="false" customHeight="false" outlineLevel="0" collapsed="false">
      <c r="A130" s="80" t="n">
        <v>193</v>
      </c>
      <c r="B130" s="506" t="s">
        <v>37646</v>
      </c>
    </row>
    <row r="131" customFormat="false" ht="22.5" hidden="false" customHeight="false" outlineLevel="0" collapsed="false">
      <c r="A131" s="80" t="n">
        <v>195</v>
      </c>
      <c r="B131" s="506" t="s">
        <v>37647</v>
      </c>
    </row>
    <row r="132" customFormat="false" ht="33.75" hidden="false" customHeight="false" outlineLevel="0" collapsed="false">
      <c r="A132" s="80" t="n">
        <v>197</v>
      </c>
      <c r="B132" s="506" t="s">
        <v>37648</v>
      </c>
    </row>
    <row r="133" customFormat="false" ht="22.5" hidden="false" customHeight="false" outlineLevel="0" collapsed="false">
      <c r="A133" s="80" t="n">
        <v>199</v>
      </c>
      <c r="B133" s="506" t="s">
        <v>37649</v>
      </c>
    </row>
    <row r="134" customFormat="false" ht="12.75" hidden="false" customHeight="false" outlineLevel="0" collapsed="false">
      <c r="A134" s="80" t="n">
        <v>200</v>
      </c>
      <c r="B134" s="506" t="s">
        <v>37650</v>
      </c>
    </row>
    <row r="135" customFormat="false" ht="22.5" hidden="false" customHeight="false" outlineLevel="0" collapsed="false">
      <c r="A135" s="80" t="n">
        <v>201</v>
      </c>
      <c r="B135" s="506" t="s">
        <v>37651</v>
      </c>
    </row>
    <row r="136" customFormat="false" ht="22.5" hidden="false" customHeight="false" outlineLevel="0" collapsed="false">
      <c r="A136" s="80" t="n">
        <v>203</v>
      </c>
      <c r="B136" s="506" t="s">
        <v>37652</v>
      </c>
    </row>
    <row r="137" customFormat="false" ht="22.5" hidden="false" customHeight="false" outlineLevel="0" collapsed="false">
      <c r="A137" s="80" t="n">
        <v>205</v>
      </c>
      <c r="B137" s="506" t="s">
        <v>37653</v>
      </c>
    </row>
    <row r="138" customFormat="false" ht="22.5" hidden="false" customHeight="false" outlineLevel="0" collapsed="false">
      <c r="A138" s="80" t="n">
        <v>207</v>
      </c>
      <c r="B138" s="506" t="s">
        <v>37654</v>
      </c>
    </row>
    <row r="139" customFormat="false" ht="22.5" hidden="false" customHeight="false" outlineLevel="0" collapsed="false">
      <c r="A139" s="80" t="n">
        <v>209</v>
      </c>
      <c r="B139" s="506" t="s">
        <v>37655</v>
      </c>
    </row>
    <row r="140" customFormat="false" ht="12.75" hidden="false" customHeight="false" outlineLevel="0" collapsed="false">
      <c r="A140" s="80" t="n">
        <v>211</v>
      </c>
      <c r="B140" s="506" t="s">
        <v>37656</v>
      </c>
    </row>
    <row r="141" customFormat="false" ht="12.75" hidden="false" customHeight="false" outlineLevel="0" collapsed="false">
      <c r="A141" s="80" t="n">
        <v>212</v>
      </c>
      <c r="B141" s="506" t="s">
        <v>37657</v>
      </c>
    </row>
    <row r="142" customFormat="false" ht="12.75" hidden="false" customHeight="false" outlineLevel="0" collapsed="false">
      <c r="A142" s="80" t="n">
        <v>213</v>
      </c>
      <c r="B142" s="506" t="s">
        <v>37658</v>
      </c>
    </row>
    <row r="143" customFormat="false" ht="12.75" hidden="false" customHeight="false" outlineLevel="0" collapsed="false">
      <c r="A143" s="80" t="n">
        <v>214</v>
      </c>
      <c r="B143" s="506" t="s">
        <v>37659</v>
      </c>
    </row>
    <row r="144" customFormat="false" ht="12.75" hidden="false" customHeight="false" outlineLevel="0" collapsed="false">
      <c r="A144" s="80" t="n">
        <v>215</v>
      </c>
      <c r="B144" s="506" t="s">
        <v>37660</v>
      </c>
    </row>
    <row r="145" customFormat="false" ht="12.75" hidden="false" customHeight="false" outlineLevel="0" collapsed="false">
      <c r="A145" s="80" t="n">
        <v>217</v>
      </c>
      <c r="B145" s="506" t="s">
        <v>37661</v>
      </c>
    </row>
    <row r="146" customFormat="false" ht="12.75" hidden="false" customHeight="false" outlineLevel="0" collapsed="false">
      <c r="A146" s="80" t="n">
        <v>218</v>
      </c>
      <c r="B146" s="506" t="s">
        <v>37662</v>
      </c>
    </row>
    <row r="147" customFormat="false" ht="12.75" hidden="false" customHeight="false" outlineLevel="0" collapsed="false">
      <c r="A147" s="80" t="n">
        <v>219</v>
      </c>
      <c r="B147" s="506" t="s">
        <v>37663</v>
      </c>
    </row>
    <row r="148" customFormat="false" ht="12.75" hidden="false" customHeight="false" outlineLevel="0" collapsed="false">
      <c r="A148" s="80" t="n">
        <v>220</v>
      </c>
      <c r="B148" s="506" t="s">
        <v>37664</v>
      </c>
    </row>
    <row r="149" customFormat="false" ht="12.75" hidden="false" customHeight="false" outlineLevel="0" collapsed="false">
      <c r="A149" s="80" t="n">
        <v>221</v>
      </c>
      <c r="B149" s="506" t="s">
        <v>37665</v>
      </c>
    </row>
    <row r="150" customFormat="false" ht="12.75" hidden="false" customHeight="false" outlineLevel="0" collapsed="false">
      <c r="A150" s="80" t="n">
        <v>222</v>
      </c>
      <c r="B150" s="506" t="s">
        <v>37666</v>
      </c>
    </row>
    <row r="151" customFormat="false" ht="22.5" hidden="false" customHeight="false" outlineLevel="0" collapsed="false">
      <c r="A151" s="80" t="n">
        <v>223</v>
      </c>
      <c r="B151" s="506" t="s">
        <v>37667</v>
      </c>
    </row>
    <row r="152" customFormat="false" ht="12.75" hidden="false" customHeight="false" outlineLevel="0" collapsed="false">
      <c r="A152" s="80" t="n">
        <v>224</v>
      </c>
      <c r="B152" s="506" t="s">
        <v>37668</v>
      </c>
    </row>
    <row r="153" customFormat="false" ht="12.75" hidden="false" customHeight="false" outlineLevel="0" collapsed="false">
      <c r="A153" s="80" t="n">
        <v>225</v>
      </c>
      <c r="B153" s="506" t="s">
        <v>37669</v>
      </c>
    </row>
    <row r="154" customFormat="false" ht="12.75" hidden="false" customHeight="false" outlineLevel="0" collapsed="false">
      <c r="A154" s="80" t="n">
        <v>226</v>
      </c>
      <c r="B154" s="506" t="s">
        <v>37670</v>
      </c>
    </row>
    <row r="155" customFormat="false" ht="12.75" hidden="false" customHeight="false" outlineLevel="0" collapsed="false">
      <c r="A155" s="80" t="n">
        <v>227</v>
      </c>
      <c r="B155" s="506" t="s">
        <v>37671</v>
      </c>
    </row>
    <row r="156" customFormat="false" ht="12.75" hidden="false" customHeight="false" outlineLevel="0" collapsed="false">
      <c r="A156" s="80" t="n">
        <v>228</v>
      </c>
      <c r="B156" s="506" t="s">
        <v>37672</v>
      </c>
    </row>
    <row r="157" customFormat="false" ht="12.75" hidden="false" customHeight="false" outlineLevel="0" collapsed="false">
      <c r="A157" s="80" t="n">
        <v>229</v>
      </c>
      <c r="B157" s="506" t="s">
        <v>37673</v>
      </c>
    </row>
    <row r="158" customFormat="false" ht="12.75" hidden="false" customHeight="false" outlineLevel="0" collapsed="false">
      <c r="A158" s="80" t="n">
        <v>231</v>
      </c>
      <c r="B158" s="506" t="s">
        <v>37674</v>
      </c>
    </row>
    <row r="159" customFormat="false" ht="12.75" hidden="false" customHeight="false" outlineLevel="0" collapsed="false">
      <c r="A159" s="80" t="n">
        <v>233</v>
      </c>
      <c r="B159" s="506" t="s">
        <v>37675</v>
      </c>
    </row>
    <row r="160" customFormat="false" ht="12.75" hidden="false" customHeight="false" outlineLevel="0" collapsed="false">
      <c r="A160" s="80" t="n">
        <v>235</v>
      </c>
      <c r="B160" s="506" t="s">
        <v>37676</v>
      </c>
    </row>
    <row r="161" customFormat="false" ht="12.75" hidden="false" customHeight="false" outlineLevel="0" collapsed="false">
      <c r="A161" s="80" t="n">
        <v>237</v>
      </c>
      <c r="B161" s="506" t="s">
        <v>37677</v>
      </c>
    </row>
    <row r="162" customFormat="false" ht="12.75" hidden="false" customHeight="false" outlineLevel="0" collapsed="false">
      <c r="A162" s="80" t="n">
        <v>239</v>
      </c>
      <c r="B162" s="506" t="s">
        <v>37678</v>
      </c>
    </row>
    <row r="163" customFormat="false" ht="12.75" hidden="false" customHeight="false" outlineLevel="0" collapsed="false">
      <c r="A163" s="80" t="n">
        <v>240</v>
      </c>
      <c r="B163" s="506" t="s">
        <v>37679</v>
      </c>
    </row>
    <row r="164" customFormat="false" ht="12.75" hidden="false" customHeight="false" outlineLevel="0" collapsed="false">
      <c r="A164" s="80" t="n">
        <v>241</v>
      </c>
      <c r="B164" s="506" t="s">
        <v>37680</v>
      </c>
    </row>
    <row r="165" customFormat="false" ht="12.75" hidden="false" customHeight="false" outlineLevel="0" collapsed="false">
      <c r="A165" s="80" t="n">
        <v>243</v>
      </c>
      <c r="B165" s="506" t="s">
        <v>37681</v>
      </c>
    </row>
    <row r="166" customFormat="false" ht="12.75" hidden="false" customHeight="false" outlineLevel="0" collapsed="false">
      <c r="A166" s="80" t="n">
        <v>245</v>
      </c>
      <c r="B166" s="506" t="s">
        <v>37682</v>
      </c>
    </row>
    <row r="167" customFormat="false" ht="12.75" hidden="false" customHeight="false" outlineLevel="0" collapsed="false">
      <c r="A167" s="80" t="n">
        <v>247</v>
      </c>
      <c r="B167" s="506" t="s">
        <v>37683</v>
      </c>
    </row>
    <row r="168" customFormat="false" ht="12.75" hidden="false" customHeight="false" outlineLevel="0" collapsed="false">
      <c r="A168" s="80" t="n">
        <v>249</v>
      </c>
      <c r="B168" s="506" t="s">
        <v>37684</v>
      </c>
    </row>
    <row r="169" customFormat="false" ht="12.75" hidden="false" customHeight="false" outlineLevel="0" collapsed="false">
      <c r="A169" s="80" t="n">
        <v>250</v>
      </c>
      <c r="B169" s="506" t="s">
        <v>37685</v>
      </c>
    </row>
    <row r="170" customFormat="false" ht="12.75" hidden="false" customHeight="false" outlineLevel="0" collapsed="false">
      <c r="A170" s="80" t="n">
        <v>251</v>
      </c>
      <c r="B170" s="506" t="s">
        <v>37686</v>
      </c>
    </row>
    <row r="171" customFormat="false" ht="12.75" hidden="false" customHeight="false" outlineLevel="0" collapsed="false">
      <c r="A171" s="80" t="n">
        <v>253</v>
      </c>
      <c r="B171" s="506" t="s">
        <v>37687</v>
      </c>
    </row>
    <row r="172" customFormat="false" ht="12.75" hidden="false" customHeight="false" outlineLevel="0" collapsed="false">
      <c r="A172" s="80" t="n">
        <v>255</v>
      </c>
      <c r="B172" s="506" t="s">
        <v>37688</v>
      </c>
    </row>
    <row r="173" customFormat="false" ht="12.75" hidden="false" customHeight="false" outlineLevel="0" collapsed="false">
      <c r="A173" s="80" t="n">
        <v>257</v>
      </c>
      <c r="B173" s="506" t="s">
        <v>37689</v>
      </c>
    </row>
    <row r="174" customFormat="false" ht="12.75" hidden="false" customHeight="false" outlineLevel="0" collapsed="false">
      <c r="A174" s="80" t="n">
        <v>259</v>
      </c>
      <c r="B174" s="506" t="s">
        <v>37690</v>
      </c>
    </row>
    <row r="175" customFormat="false" ht="12.75" hidden="false" customHeight="false" outlineLevel="0" collapsed="false">
      <c r="A175" s="80" t="n">
        <v>261</v>
      </c>
      <c r="B175" s="506" t="s">
        <v>37691</v>
      </c>
    </row>
    <row r="176" customFormat="false" ht="12.75" hidden="false" customHeight="false" outlineLevel="0" collapsed="false">
      <c r="A176" s="80" t="n">
        <v>263</v>
      </c>
      <c r="B176" s="506" t="s">
        <v>37692</v>
      </c>
    </row>
    <row r="177" customFormat="false" ht="12.75" hidden="false" customHeight="false" outlineLevel="0" collapsed="false">
      <c r="A177" s="80" t="n">
        <v>265</v>
      </c>
      <c r="B177" s="506" t="s">
        <v>37693</v>
      </c>
    </row>
    <row r="178" customFormat="false" ht="12.75" hidden="false" customHeight="false" outlineLevel="0" collapsed="false">
      <c r="A178" s="80" t="n">
        <v>267</v>
      </c>
      <c r="B178" s="506" t="s">
        <v>37694</v>
      </c>
    </row>
    <row r="179" customFormat="false" ht="12.75" hidden="false" customHeight="false" outlineLevel="0" collapsed="false">
      <c r="A179" s="80" t="n">
        <v>269</v>
      </c>
      <c r="B179" s="506" t="s">
        <v>37695</v>
      </c>
    </row>
    <row r="180" customFormat="false" ht="12.75" hidden="false" customHeight="false" outlineLevel="0" collapsed="false">
      <c r="A180" s="80" t="n">
        <v>270</v>
      </c>
      <c r="B180" s="506" t="s">
        <v>37696</v>
      </c>
    </row>
    <row r="181" customFormat="false" ht="12.75" hidden="false" customHeight="false" outlineLevel="0" collapsed="false">
      <c r="A181" s="80" t="n">
        <v>271</v>
      </c>
      <c r="B181" s="506" t="s">
        <v>37697</v>
      </c>
    </row>
    <row r="182" customFormat="false" ht="12.75" hidden="false" customHeight="false" outlineLevel="0" collapsed="false">
      <c r="A182" s="80" t="n">
        <v>273</v>
      </c>
      <c r="B182" s="506" t="s">
        <v>37698</v>
      </c>
    </row>
    <row r="183" customFormat="false" ht="12.75" hidden="false" customHeight="false" outlineLevel="0" collapsed="false">
      <c r="A183" s="80" t="n">
        <v>275</v>
      </c>
      <c r="B183" s="506" t="s">
        <v>37699</v>
      </c>
    </row>
    <row r="184" customFormat="false" ht="12.75" hidden="false" customHeight="false" outlineLevel="0" collapsed="false">
      <c r="A184" s="80" t="n">
        <v>277</v>
      </c>
      <c r="B184" s="506" t="s">
        <v>37700</v>
      </c>
    </row>
    <row r="185" customFormat="false" ht="12.75" hidden="false" customHeight="false" outlineLevel="0" collapsed="false">
      <c r="A185" s="80" t="n">
        <v>279</v>
      </c>
      <c r="B185" s="506" t="s">
        <v>37701</v>
      </c>
    </row>
    <row r="186" customFormat="false" ht="12.75" hidden="false" customHeight="false" outlineLevel="0" collapsed="false">
      <c r="A186" s="80" t="n">
        <v>280</v>
      </c>
      <c r="B186" s="506" t="s">
        <v>37702</v>
      </c>
    </row>
    <row r="187" customFormat="false" ht="12.75" hidden="false" customHeight="false" outlineLevel="0" collapsed="false">
      <c r="A187" s="80" t="n">
        <v>281</v>
      </c>
      <c r="B187" s="506" t="s">
        <v>37703</v>
      </c>
    </row>
    <row r="188" customFormat="false" ht="12.75" hidden="false" customHeight="false" outlineLevel="0" collapsed="false">
      <c r="A188" s="80" t="n">
        <v>283</v>
      </c>
      <c r="B188" s="506" t="s">
        <v>37704</v>
      </c>
    </row>
    <row r="189" customFormat="false" ht="12.75" hidden="false" customHeight="false" outlineLevel="0" collapsed="false">
      <c r="A189" s="80" t="n">
        <v>285</v>
      </c>
      <c r="B189" s="506" t="s">
        <v>37705</v>
      </c>
    </row>
    <row r="190" customFormat="false" ht="12.75" hidden="false" customHeight="false" outlineLevel="0" collapsed="false">
      <c r="A190" s="80" t="n">
        <v>287</v>
      </c>
      <c r="B190" s="506" t="s">
        <v>37706</v>
      </c>
    </row>
    <row r="191" customFormat="false" ht="12.75" hidden="false" customHeight="false" outlineLevel="0" collapsed="false">
      <c r="A191" s="80" t="n">
        <v>289</v>
      </c>
      <c r="B191" s="506" t="s">
        <v>37707</v>
      </c>
    </row>
    <row r="192" customFormat="false" ht="12.75" hidden="false" customHeight="false" outlineLevel="0" collapsed="false">
      <c r="A192" s="80" t="n">
        <v>290</v>
      </c>
      <c r="B192" s="506" t="s">
        <v>37708</v>
      </c>
    </row>
    <row r="193" customFormat="false" ht="12.75" hidden="false" customHeight="false" outlineLevel="0" collapsed="false">
      <c r="A193" s="80" t="n">
        <v>291</v>
      </c>
      <c r="B193" s="506" t="s">
        <v>37709</v>
      </c>
    </row>
    <row r="194" customFormat="false" ht="12.75" hidden="false" customHeight="false" outlineLevel="0" collapsed="false">
      <c r="A194" s="80" t="n">
        <v>293</v>
      </c>
      <c r="B194" s="506" t="s">
        <v>37710</v>
      </c>
    </row>
    <row r="195" customFormat="false" ht="12.75" hidden="false" customHeight="false" outlineLevel="0" collapsed="false">
      <c r="A195" s="80" t="n">
        <v>295</v>
      </c>
      <c r="B195" s="506" t="s">
        <v>37711</v>
      </c>
    </row>
    <row r="196" customFormat="false" ht="12.75" hidden="false" customHeight="false" outlineLevel="0" collapsed="false">
      <c r="A196" s="80" t="n">
        <v>297</v>
      </c>
      <c r="B196" s="506" t="s">
        <v>37712</v>
      </c>
    </row>
    <row r="197" customFormat="false" ht="12.75" hidden="false" customHeight="false" outlineLevel="0" collapsed="false">
      <c r="A197" s="80" t="n">
        <v>299</v>
      </c>
      <c r="B197" s="506" t="s">
        <v>37713</v>
      </c>
    </row>
    <row r="198" customFormat="false" ht="22.5" hidden="false" customHeight="false" outlineLevel="0" collapsed="false">
      <c r="A198" s="80" t="n">
        <v>300</v>
      </c>
      <c r="B198" s="506" t="s">
        <v>37714</v>
      </c>
    </row>
    <row r="199" customFormat="false" ht="12.75" hidden="false" customHeight="false" outlineLevel="0" collapsed="false">
      <c r="A199" s="80" t="n">
        <v>301</v>
      </c>
      <c r="B199" s="506" t="s">
        <v>37715</v>
      </c>
    </row>
    <row r="200" customFormat="false" ht="12.75" hidden="false" customHeight="false" outlineLevel="0" collapsed="false">
      <c r="A200" s="80" t="n">
        <v>303</v>
      </c>
      <c r="B200" s="506" t="s">
        <v>37716</v>
      </c>
    </row>
    <row r="201" customFormat="false" ht="12.75" hidden="false" customHeight="false" outlineLevel="0" collapsed="false">
      <c r="A201" s="80" t="n">
        <v>305</v>
      </c>
      <c r="B201" s="506" t="s">
        <v>37717</v>
      </c>
    </row>
    <row r="202" customFormat="false" ht="12.75" hidden="false" customHeight="false" outlineLevel="0" collapsed="false">
      <c r="A202" s="80" t="n">
        <v>307</v>
      </c>
      <c r="B202" s="506" t="s">
        <v>37718</v>
      </c>
    </row>
    <row r="203" customFormat="false" ht="12.75" hidden="false" customHeight="false" outlineLevel="0" collapsed="false">
      <c r="A203" s="80" t="n">
        <v>309</v>
      </c>
      <c r="B203" s="506" t="s">
        <v>37719</v>
      </c>
    </row>
    <row r="204" customFormat="false" ht="12.75" hidden="false" customHeight="false" outlineLevel="0" collapsed="false">
      <c r="A204" s="80" t="n">
        <v>310</v>
      </c>
      <c r="B204" s="506" t="s">
        <v>37720</v>
      </c>
    </row>
    <row r="205" customFormat="false" ht="12.75" hidden="false" customHeight="false" outlineLevel="0" collapsed="false">
      <c r="A205" s="80" t="n">
        <v>311</v>
      </c>
      <c r="B205" s="506" t="s">
        <v>37721</v>
      </c>
    </row>
    <row r="206" customFormat="false" ht="12.75" hidden="false" customHeight="false" outlineLevel="0" collapsed="false">
      <c r="A206" s="80" t="n">
        <v>313</v>
      </c>
      <c r="B206" s="506" t="s">
        <v>37722</v>
      </c>
    </row>
    <row r="207" customFormat="false" ht="12.75" hidden="false" customHeight="false" outlineLevel="0" collapsed="false">
      <c r="A207" s="80" t="n">
        <v>315</v>
      </c>
      <c r="B207" s="506" t="s">
        <v>37723</v>
      </c>
    </row>
    <row r="208" customFormat="false" ht="12.75" hidden="false" customHeight="false" outlineLevel="0" collapsed="false">
      <c r="A208" s="80" t="n">
        <v>317</v>
      </c>
      <c r="B208" s="506" t="s">
        <v>37724</v>
      </c>
    </row>
    <row r="209" customFormat="false" ht="12.75" hidden="false" customHeight="false" outlineLevel="0" collapsed="false">
      <c r="A209" s="80" t="n">
        <v>319</v>
      </c>
      <c r="B209" s="506" t="s">
        <v>37725</v>
      </c>
    </row>
    <row r="210" customFormat="false" ht="12.75" hidden="false" customHeight="false" outlineLevel="0" collapsed="false">
      <c r="A210" s="80" t="n">
        <v>320</v>
      </c>
      <c r="B210" s="506" t="s">
        <v>37726</v>
      </c>
    </row>
    <row r="211" customFormat="false" ht="12.75" hidden="false" customHeight="false" outlineLevel="0" collapsed="false">
      <c r="A211" s="80" t="n">
        <v>321</v>
      </c>
      <c r="B211" s="506" t="s">
        <v>37727</v>
      </c>
    </row>
    <row r="212" customFormat="false" ht="12.75" hidden="false" customHeight="false" outlineLevel="0" collapsed="false">
      <c r="A212" s="80" t="n">
        <v>323</v>
      </c>
      <c r="B212" s="506" t="s">
        <v>37728</v>
      </c>
    </row>
    <row r="213" customFormat="false" ht="12.75" hidden="false" customHeight="false" outlineLevel="0" collapsed="false">
      <c r="A213" s="80" t="n">
        <v>325</v>
      </c>
      <c r="B213" s="506" t="s">
        <v>37729</v>
      </c>
    </row>
    <row r="214" customFormat="false" ht="12.75" hidden="false" customHeight="false" outlineLevel="0" collapsed="false">
      <c r="A214" s="80" t="n">
        <v>327</v>
      </c>
      <c r="B214" s="506" t="s">
        <v>37730</v>
      </c>
    </row>
    <row r="215" customFormat="false" ht="12.75" hidden="false" customHeight="false" outlineLevel="0" collapsed="false">
      <c r="A215" s="80" t="n">
        <v>329</v>
      </c>
      <c r="B215" s="506" t="s">
        <v>37731</v>
      </c>
    </row>
    <row r="216" customFormat="false" ht="12.75" hidden="false" customHeight="false" outlineLevel="0" collapsed="false">
      <c r="A216" s="80" t="n">
        <v>330</v>
      </c>
      <c r="B216" s="506" t="s">
        <v>37732</v>
      </c>
    </row>
    <row r="217" customFormat="false" ht="12.75" hidden="false" customHeight="false" outlineLevel="0" collapsed="false">
      <c r="A217" s="80" t="n">
        <v>331</v>
      </c>
      <c r="B217" s="506" t="s">
        <v>37733</v>
      </c>
    </row>
    <row r="218" customFormat="false" ht="12.75" hidden="false" customHeight="false" outlineLevel="0" collapsed="false">
      <c r="A218" s="80" t="n">
        <v>333</v>
      </c>
      <c r="B218" s="506" t="s">
        <v>37734</v>
      </c>
    </row>
    <row r="219" customFormat="false" ht="12.75" hidden="false" customHeight="false" outlineLevel="0" collapsed="false">
      <c r="A219" s="80" t="n">
        <v>335</v>
      </c>
      <c r="B219" s="506" t="s">
        <v>37735</v>
      </c>
    </row>
    <row r="220" customFormat="false" ht="12.75" hidden="false" customHeight="false" outlineLevel="0" collapsed="false">
      <c r="A220" s="80" t="n">
        <v>337</v>
      </c>
      <c r="B220" s="506" t="s">
        <v>37736</v>
      </c>
    </row>
    <row r="221" customFormat="false" ht="12.75" hidden="false" customHeight="false" outlineLevel="0" collapsed="false">
      <c r="A221" s="80" t="n">
        <v>339</v>
      </c>
      <c r="B221" s="506" t="s">
        <v>37737</v>
      </c>
    </row>
    <row r="222" customFormat="false" ht="12.75" hidden="false" customHeight="false" outlineLevel="0" collapsed="false">
      <c r="A222" s="80" t="n">
        <v>340</v>
      </c>
      <c r="B222" s="506" t="s">
        <v>37738</v>
      </c>
    </row>
    <row r="223" customFormat="false" ht="12.75" hidden="false" customHeight="false" outlineLevel="0" collapsed="false">
      <c r="A223" s="80" t="n">
        <v>341</v>
      </c>
      <c r="B223" s="506" t="s">
        <v>37739</v>
      </c>
    </row>
    <row r="224" customFormat="false" ht="12.75" hidden="false" customHeight="false" outlineLevel="0" collapsed="false">
      <c r="A224" s="80" t="n">
        <v>343</v>
      </c>
      <c r="B224" s="506" t="s">
        <v>37740</v>
      </c>
    </row>
    <row r="225" customFormat="false" ht="12.75" hidden="false" customHeight="false" outlineLevel="0" collapsed="false">
      <c r="A225" s="80" t="n">
        <v>345</v>
      </c>
      <c r="B225" s="506" t="s">
        <v>37741</v>
      </c>
    </row>
    <row r="226" customFormat="false" ht="12.75" hidden="false" customHeight="false" outlineLevel="0" collapsed="false">
      <c r="A226" s="80" t="n">
        <v>347</v>
      </c>
      <c r="B226" s="506" t="s">
        <v>37742</v>
      </c>
    </row>
    <row r="227" customFormat="false" ht="12.75" hidden="false" customHeight="false" outlineLevel="0" collapsed="false">
      <c r="A227" s="80" t="n">
        <v>349</v>
      </c>
      <c r="B227" s="506" t="s">
        <v>37743</v>
      </c>
    </row>
    <row r="228" customFormat="false" ht="12.75" hidden="false" customHeight="false" outlineLevel="0" collapsed="false">
      <c r="A228" s="80" t="n">
        <v>350</v>
      </c>
      <c r="B228" s="506" t="s">
        <v>37744</v>
      </c>
    </row>
    <row r="229" customFormat="false" ht="12.75" hidden="false" customHeight="false" outlineLevel="0" collapsed="false">
      <c r="A229" s="80" t="n">
        <v>351</v>
      </c>
      <c r="B229" s="506" t="s">
        <v>37745</v>
      </c>
    </row>
    <row r="230" customFormat="false" ht="12.75" hidden="false" customHeight="false" outlineLevel="0" collapsed="false">
      <c r="A230" s="80" t="n">
        <v>353</v>
      </c>
      <c r="B230" s="506" t="s">
        <v>37746</v>
      </c>
    </row>
    <row r="231" customFormat="false" ht="12.75" hidden="false" customHeight="false" outlineLevel="0" collapsed="false">
      <c r="A231" s="80" t="n">
        <v>355</v>
      </c>
      <c r="B231" s="506" t="s">
        <v>37747</v>
      </c>
    </row>
    <row r="232" customFormat="false" ht="12.75" hidden="false" customHeight="false" outlineLevel="0" collapsed="false">
      <c r="A232" s="80" t="n">
        <v>357</v>
      </c>
      <c r="B232" s="506" t="s">
        <v>37748</v>
      </c>
    </row>
    <row r="233" customFormat="false" ht="12.75" hidden="false" customHeight="false" outlineLevel="0" collapsed="false">
      <c r="A233" s="80" t="n">
        <v>359</v>
      </c>
      <c r="B233" s="506" t="s">
        <v>37749</v>
      </c>
    </row>
    <row r="234" customFormat="false" ht="12.75" hidden="false" customHeight="false" outlineLevel="0" collapsed="false">
      <c r="A234" s="80" t="n">
        <v>360</v>
      </c>
      <c r="B234" s="506" t="s">
        <v>37750</v>
      </c>
    </row>
    <row r="235" customFormat="false" ht="12.75" hidden="false" customHeight="false" outlineLevel="0" collapsed="false">
      <c r="A235" s="80" t="n">
        <v>361</v>
      </c>
      <c r="B235" s="506" t="s">
        <v>37751</v>
      </c>
    </row>
    <row r="236" customFormat="false" ht="12.75" hidden="false" customHeight="false" outlineLevel="0" collapsed="false">
      <c r="A236" s="80" t="n">
        <v>363</v>
      </c>
      <c r="B236" s="506" t="s">
        <v>37752</v>
      </c>
    </row>
    <row r="237" customFormat="false" ht="12.75" hidden="false" customHeight="false" outlineLevel="0" collapsed="false">
      <c r="A237" s="80" t="n">
        <v>365</v>
      </c>
      <c r="B237" s="506" t="s">
        <v>37753</v>
      </c>
    </row>
    <row r="238" customFormat="false" ht="12.75" hidden="false" customHeight="false" outlineLevel="0" collapsed="false">
      <c r="A238" s="80" t="n">
        <v>367</v>
      </c>
      <c r="B238" s="506" t="s">
        <v>37754</v>
      </c>
    </row>
    <row r="239" customFormat="false" ht="12.75" hidden="false" customHeight="false" outlineLevel="0" collapsed="false">
      <c r="A239" s="80" t="n">
        <v>369</v>
      </c>
      <c r="B239" s="506" t="s">
        <v>37755</v>
      </c>
    </row>
    <row r="240" customFormat="false" ht="12.75" hidden="false" customHeight="false" outlineLevel="0" collapsed="false">
      <c r="A240" s="80" t="n">
        <v>370</v>
      </c>
      <c r="B240" s="506" t="s">
        <v>37756</v>
      </c>
    </row>
    <row r="241" customFormat="false" ht="12.75" hidden="false" customHeight="false" outlineLevel="0" collapsed="false">
      <c r="A241" s="80" t="n">
        <v>371</v>
      </c>
      <c r="B241" s="506" t="s">
        <v>37757</v>
      </c>
    </row>
    <row r="242" customFormat="false" ht="12.75" hidden="false" customHeight="false" outlineLevel="0" collapsed="false">
      <c r="A242" s="80" t="n">
        <v>373</v>
      </c>
      <c r="B242" s="506" t="s">
        <v>37758</v>
      </c>
    </row>
    <row r="243" customFormat="false" ht="12.75" hidden="false" customHeight="false" outlineLevel="0" collapsed="false">
      <c r="A243" s="80" t="n">
        <v>375</v>
      </c>
      <c r="B243" s="506" t="s">
        <v>37759</v>
      </c>
    </row>
    <row r="244" customFormat="false" ht="12.75" hidden="false" customHeight="false" outlineLevel="0" collapsed="false">
      <c r="A244" s="80" t="n">
        <v>377</v>
      </c>
      <c r="B244" s="506" t="s">
        <v>37760</v>
      </c>
    </row>
    <row r="245" customFormat="false" ht="12.75" hidden="false" customHeight="false" outlineLevel="0" collapsed="false">
      <c r="A245" s="80" t="n">
        <v>379</v>
      </c>
      <c r="B245" s="506" t="s">
        <v>37761</v>
      </c>
    </row>
    <row r="246" customFormat="false" ht="12.75" hidden="false" customHeight="false" outlineLevel="0" collapsed="false">
      <c r="A246" s="80" t="n">
        <v>380</v>
      </c>
      <c r="B246" s="506" t="s">
        <v>37762</v>
      </c>
    </row>
    <row r="247" customFormat="false" ht="12.75" hidden="false" customHeight="false" outlineLevel="0" collapsed="false">
      <c r="A247" s="80" t="n">
        <v>381</v>
      </c>
      <c r="B247" s="506" t="s">
        <v>37763</v>
      </c>
    </row>
    <row r="248" customFormat="false" ht="12.75" hidden="false" customHeight="false" outlineLevel="0" collapsed="false">
      <c r="A248" s="80" t="n">
        <v>383</v>
      </c>
      <c r="B248" s="506" t="s">
        <v>37764</v>
      </c>
    </row>
    <row r="249" customFormat="false" ht="12.75" hidden="false" customHeight="false" outlineLevel="0" collapsed="false">
      <c r="A249" s="80" t="n">
        <v>385</v>
      </c>
      <c r="B249" s="506" t="s">
        <v>37765</v>
      </c>
    </row>
    <row r="250" customFormat="false" ht="12.75" hidden="false" customHeight="false" outlineLevel="0" collapsed="false">
      <c r="A250" s="80" t="n">
        <v>387</v>
      </c>
      <c r="B250" s="506" t="s">
        <v>37766</v>
      </c>
    </row>
    <row r="251" customFormat="false" ht="12.75" hidden="false" customHeight="false" outlineLevel="0" collapsed="false">
      <c r="A251" s="80" t="n">
        <v>389</v>
      </c>
      <c r="B251" s="506" t="s">
        <v>37767</v>
      </c>
    </row>
    <row r="252" customFormat="false" ht="12.75" hidden="false" customHeight="false" outlineLevel="0" collapsed="false">
      <c r="A252" s="80" t="n">
        <v>390</v>
      </c>
      <c r="B252" s="506" t="s">
        <v>37768</v>
      </c>
    </row>
    <row r="253" customFormat="false" ht="12.75" hidden="false" customHeight="false" outlineLevel="0" collapsed="false">
      <c r="A253" s="80" t="n">
        <v>391</v>
      </c>
      <c r="B253" s="506" t="s">
        <v>37769</v>
      </c>
    </row>
    <row r="254" customFormat="false" ht="12.75" hidden="false" customHeight="false" outlineLevel="0" collapsed="false">
      <c r="A254" s="80" t="n">
        <v>393</v>
      </c>
      <c r="B254" s="506" t="s">
        <v>37770</v>
      </c>
    </row>
    <row r="255" customFormat="false" ht="12.75" hidden="false" customHeight="false" outlineLevel="0" collapsed="false">
      <c r="A255" s="80" t="n">
        <v>395</v>
      </c>
      <c r="B255" s="506" t="s">
        <v>37771</v>
      </c>
    </row>
    <row r="256" customFormat="false" ht="12.75" hidden="false" customHeight="false" outlineLevel="0" collapsed="false">
      <c r="A256" s="80" t="n">
        <v>397</v>
      </c>
      <c r="B256" s="506" t="s">
        <v>37772</v>
      </c>
    </row>
    <row r="257" customFormat="false" ht="12.75" hidden="false" customHeight="false" outlineLevel="0" collapsed="false">
      <c r="A257" s="80" t="n">
        <v>399</v>
      </c>
      <c r="B257" s="506" t="s">
        <v>37773</v>
      </c>
    </row>
    <row r="258" customFormat="false" ht="12.75" hidden="false" customHeight="false" outlineLevel="0" collapsed="false">
      <c r="A258" s="80" t="n">
        <v>400</v>
      </c>
      <c r="B258" s="506" t="s">
        <v>37774</v>
      </c>
    </row>
    <row r="259" customFormat="false" ht="12.75" hidden="false" customHeight="false" outlineLevel="0" collapsed="false">
      <c r="A259" s="80" t="n">
        <v>401</v>
      </c>
      <c r="B259" s="506" t="s">
        <v>37775</v>
      </c>
    </row>
    <row r="260" customFormat="false" ht="12.75" hidden="false" customHeight="false" outlineLevel="0" collapsed="false">
      <c r="A260" s="80" t="n">
        <v>403</v>
      </c>
      <c r="B260" s="506" t="s">
        <v>37776</v>
      </c>
    </row>
    <row r="261" customFormat="false" ht="12.75" hidden="false" customHeight="false" outlineLevel="0" collapsed="false">
      <c r="A261" s="80" t="n">
        <v>405</v>
      </c>
      <c r="B261" s="506" t="s">
        <v>37777</v>
      </c>
    </row>
    <row r="262" customFormat="false" ht="12.75" hidden="false" customHeight="false" outlineLevel="0" collapsed="false">
      <c r="A262" s="80" t="n">
        <v>407</v>
      </c>
      <c r="B262" s="506" t="s">
        <v>37778</v>
      </c>
    </row>
    <row r="263" customFormat="false" ht="12.75" hidden="false" customHeight="false" outlineLevel="0" collapsed="false">
      <c r="A263" s="80" t="n">
        <v>409</v>
      </c>
      <c r="B263" s="506" t="s">
        <v>37779</v>
      </c>
    </row>
    <row r="264" customFormat="false" ht="12.75" hidden="false" customHeight="false" outlineLevel="0" collapsed="false">
      <c r="A264" s="80" t="n">
        <v>410</v>
      </c>
      <c r="B264" s="506" t="s">
        <v>37780</v>
      </c>
    </row>
    <row r="265" customFormat="false" ht="12.75" hidden="false" customHeight="false" outlineLevel="0" collapsed="false">
      <c r="A265" s="80" t="n">
        <v>411</v>
      </c>
      <c r="B265" s="506" t="s">
        <v>37781</v>
      </c>
    </row>
    <row r="266" customFormat="false" ht="12.75" hidden="false" customHeight="false" outlineLevel="0" collapsed="false">
      <c r="A266" s="80" t="n">
        <v>413</v>
      </c>
      <c r="B266" s="506" t="s">
        <v>37782</v>
      </c>
    </row>
    <row r="267" customFormat="false" ht="12.75" hidden="false" customHeight="false" outlineLevel="0" collapsed="false">
      <c r="A267" s="80" t="n">
        <v>415</v>
      </c>
      <c r="B267" s="506" t="s">
        <v>37783</v>
      </c>
    </row>
    <row r="268" customFormat="false" ht="12.75" hidden="false" customHeight="false" outlineLevel="0" collapsed="false">
      <c r="A268" s="80" t="n">
        <v>417</v>
      </c>
      <c r="B268" s="506" t="s">
        <v>37784</v>
      </c>
    </row>
    <row r="269" customFormat="false" ht="12.75" hidden="false" customHeight="false" outlineLevel="0" collapsed="false">
      <c r="A269" s="80" t="n">
        <v>419</v>
      </c>
      <c r="B269" s="506" t="s">
        <v>37785</v>
      </c>
    </row>
    <row r="270" customFormat="false" ht="12.75" hidden="false" customHeight="false" outlineLevel="0" collapsed="false">
      <c r="A270" s="80" t="n">
        <v>420</v>
      </c>
      <c r="B270" s="506" t="s">
        <v>37786</v>
      </c>
    </row>
    <row r="271" customFormat="false" ht="12.75" hidden="false" customHeight="false" outlineLevel="0" collapsed="false">
      <c r="A271" s="80" t="n">
        <v>421</v>
      </c>
      <c r="B271" s="506" t="s">
        <v>37787</v>
      </c>
    </row>
    <row r="272" customFormat="false" ht="12.75" hidden="false" customHeight="false" outlineLevel="0" collapsed="false">
      <c r="A272" s="80" t="n">
        <v>423</v>
      </c>
      <c r="B272" s="506" t="s">
        <v>37788</v>
      </c>
    </row>
    <row r="273" customFormat="false" ht="12.75" hidden="false" customHeight="false" outlineLevel="0" collapsed="false">
      <c r="A273" s="80" t="n">
        <v>425</v>
      </c>
      <c r="B273" s="506" t="s">
        <v>37789</v>
      </c>
    </row>
    <row r="274" customFormat="false" ht="12.75" hidden="false" customHeight="false" outlineLevel="0" collapsed="false">
      <c r="A274" s="80" t="n">
        <v>427</v>
      </c>
      <c r="B274" s="506" t="s">
        <v>37790</v>
      </c>
    </row>
    <row r="275" customFormat="false" ht="12.75" hidden="false" customHeight="false" outlineLevel="0" collapsed="false">
      <c r="A275" s="80" t="n">
        <v>429</v>
      </c>
      <c r="B275" s="506" t="s">
        <v>37791</v>
      </c>
    </row>
    <row r="276" customFormat="false" ht="12.75" hidden="false" customHeight="false" outlineLevel="0" collapsed="false">
      <c r="A276" s="80" t="n">
        <v>430</v>
      </c>
      <c r="B276" s="506" t="s">
        <v>37792</v>
      </c>
    </row>
    <row r="277" customFormat="false" ht="12.75" hidden="false" customHeight="false" outlineLevel="0" collapsed="false">
      <c r="A277" s="80" t="n">
        <v>431</v>
      </c>
      <c r="B277" s="506" t="s">
        <v>37793</v>
      </c>
    </row>
    <row r="278" customFormat="false" ht="12.75" hidden="false" customHeight="false" outlineLevel="0" collapsed="false">
      <c r="A278" s="80" t="n">
        <v>433</v>
      </c>
      <c r="B278" s="506" t="s">
        <v>37794</v>
      </c>
    </row>
    <row r="279" customFormat="false" ht="12.75" hidden="false" customHeight="false" outlineLevel="0" collapsed="false">
      <c r="A279" s="80" t="n">
        <v>435</v>
      </c>
      <c r="B279" s="506" t="s">
        <v>37795</v>
      </c>
    </row>
    <row r="280" customFormat="false" ht="12.75" hidden="false" customHeight="false" outlineLevel="0" collapsed="false">
      <c r="A280" s="80" t="n">
        <v>437</v>
      </c>
      <c r="B280" s="506" t="s">
        <v>37796</v>
      </c>
    </row>
    <row r="281" customFormat="false" ht="12.75" hidden="false" customHeight="false" outlineLevel="0" collapsed="false">
      <c r="A281" s="80" t="n">
        <v>439</v>
      </c>
      <c r="B281" s="506" t="s">
        <v>37797</v>
      </c>
    </row>
    <row r="282" customFormat="false" ht="12.75" hidden="false" customHeight="false" outlineLevel="0" collapsed="false">
      <c r="A282" s="80" t="n">
        <v>441</v>
      </c>
      <c r="B282" s="506" t="s">
        <v>37798</v>
      </c>
    </row>
    <row r="283" customFormat="false" ht="12.75" hidden="false" customHeight="false" outlineLevel="0" collapsed="false">
      <c r="A283" s="80" t="n">
        <v>443</v>
      </c>
      <c r="B283" s="506" t="s">
        <v>37799</v>
      </c>
    </row>
    <row r="284" customFormat="false" ht="12.75" hidden="false" customHeight="false" outlineLevel="0" collapsed="false">
      <c r="A284" s="80" t="n">
        <v>445</v>
      </c>
      <c r="B284" s="506" t="s">
        <v>37800</v>
      </c>
    </row>
    <row r="285" customFormat="false" ht="12.75" hidden="false" customHeight="false" outlineLevel="0" collapsed="false">
      <c r="A285" s="80" t="n">
        <v>447</v>
      </c>
      <c r="B285" s="506" t="s">
        <v>37801</v>
      </c>
    </row>
    <row r="286" customFormat="false" ht="12.75" hidden="false" customHeight="false" outlineLevel="0" collapsed="false">
      <c r="A286" s="80" t="n">
        <v>449</v>
      </c>
      <c r="B286" s="506" t="s">
        <v>37802</v>
      </c>
    </row>
    <row r="287" customFormat="false" ht="12.75" hidden="false" customHeight="false" outlineLevel="0" collapsed="false">
      <c r="A287" s="80" t="n">
        <v>450</v>
      </c>
      <c r="B287" s="506" t="s">
        <v>37803</v>
      </c>
    </row>
    <row r="288" customFormat="false" ht="12.75" hidden="false" customHeight="false" outlineLevel="0" collapsed="false">
      <c r="A288" s="80" t="n">
        <v>451</v>
      </c>
      <c r="B288" s="506" t="s">
        <v>37804</v>
      </c>
    </row>
    <row r="289" customFormat="false" ht="12.75" hidden="false" customHeight="false" outlineLevel="0" collapsed="false">
      <c r="A289" s="80" t="n">
        <v>453</v>
      </c>
      <c r="B289" s="506" t="s">
        <v>37805</v>
      </c>
    </row>
    <row r="290" customFormat="false" ht="12.75" hidden="false" customHeight="false" outlineLevel="0" collapsed="false">
      <c r="A290" s="80" t="n">
        <v>455</v>
      </c>
      <c r="B290" s="506" t="s">
        <v>37806</v>
      </c>
    </row>
    <row r="291" customFormat="false" ht="12.75" hidden="false" customHeight="false" outlineLevel="0" collapsed="false">
      <c r="A291" s="80" t="n">
        <v>457</v>
      </c>
      <c r="B291" s="506" t="s">
        <v>37807</v>
      </c>
    </row>
    <row r="292" customFormat="false" ht="12.75" hidden="false" customHeight="false" outlineLevel="0" collapsed="false">
      <c r="A292" s="80" t="n">
        <v>459</v>
      </c>
      <c r="B292" s="506" t="s">
        <v>37808</v>
      </c>
    </row>
    <row r="293" customFormat="false" ht="12.75" hidden="false" customHeight="false" outlineLevel="0" collapsed="false">
      <c r="A293" s="80" t="n">
        <v>461</v>
      </c>
      <c r="B293" s="506" t="s">
        <v>37809</v>
      </c>
    </row>
    <row r="294" customFormat="false" ht="12.75" hidden="false" customHeight="false" outlineLevel="0" collapsed="false">
      <c r="A294" s="80" t="n">
        <v>463</v>
      </c>
      <c r="B294" s="506" t="s">
        <v>37810</v>
      </c>
    </row>
    <row r="295" customFormat="false" ht="12.75" hidden="false" customHeight="false" outlineLevel="0" collapsed="false">
      <c r="A295" s="80" t="n">
        <v>465</v>
      </c>
      <c r="B295" s="506" t="s">
        <v>37811</v>
      </c>
    </row>
    <row r="296" customFormat="false" ht="12.75" hidden="false" customHeight="false" outlineLevel="0" collapsed="false">
      <c r="A296" s="80" t="n">
        <v>467</v>
      </c>
      <c r="B296" s="506" t="s">
        <v>37812</v>
      </c>
    </row>
    <row r="297" customFormat="false" ht="12.75" hidden="false" customHeight="false" outlineLevel="0" collapsed="false">
      <c r="A297" s="80" t="n">
        <v>469</v>
      </c>
      <c r="B297" s="506" t="s">
        <v>37813</v>
      </c>
    </row>
    <row r="298" customFormat="false" ht="12.75" hidden="false" customHeight="false" outlineLevel="0" collapsed="false">
      <c r="A298" s="80" t="n">
        <v>471</v>
      </c>
      <c r="B298" s="506" t="s">
        <v>37814</v>
      </c>
    </row>
    <row r="299" customFormat="false" ht="12.75" hidden="false" customHeight="false" outlineLevel="0" collapsed="false">
      <c r="A299" s="80" t="n">
        <v>473</v>
      </c>
      <c r="B299" s="506" t="s">
        <v>37815</v>
      </c>
    </row>
    <row r="300" customFormat="false" ht="12.75" hidden="false" customHeight="false" outlineLevel="0" collapsed="false">
      <c r="A300" s="80" t="n">
        <v>475</v>
      </c>
      <c r="B300" s="506" t="s">
        <v>37816</v>
      </c>
    </row>
    <row r="301" customFormat="false" ht="12.75" hidden="false" customHeight="false" outlineLevel="0" collapsed="false">
      <c r="A301" s="80" t="n">
        <v>477</v>
      </c>
      <c r="B301" s="506" t="s">
        <v>37817</v>
      </c>
    </row>
    <row r="302" customFormat="false" ht="12.75" hidden="false" customHeight="false" outlineLevel="0" collapsed="false">
      <c r="A302" s="80" t="n">
        <v>479</v>
      </c>
      <c r="B302" s="506" t="s">
        <v>37818</v>
      </c>
    </row>
    <row r="303" customFormat="false" ht="12.75" hidden="false" customHeight="false" outlineLevel="0" collapsed="false">
      <c r="A303" s="80" t="n">
        <v>481</v>
      </c>
      <c r="B303" s="506" t="s">
        <v>37819</v>
      </c>
    </row>
    <row r="304" customFormat="false" ht="12.75" hidden="false" customHeight="false" outlineLevel="0" collapsed="false">
      <c r="A304" s="80" t="n">
        <v>483</v>
      </c>
      <c r="B304" s="506" t="s">
        <v>37820</v>
      </c>
    </row>
    <row r="305" customFormat="false" ht="12.75" hidden="false" customHeight="false" outlineLevel="0" collapsed="false">
      <c r="A305" s="80" t="n">
        <v>485</v>
      </c>
      <c r="B305" s="506" t="s">
        <v>37821</v>
      </c>
    </row>
    <row r="306" customFormat="false" ht="12.75" hidden="false" customHeight="false" outlineLevel="0" collapsed="false">
      <c r="A306" s="80" t="n">
        <v>487</v>
      </c>
      <c r="B306" s="506" t="s">
        <v>37822</v>
      </c>
    </row>
    <row r="307" customFormat="false" ht="12.75" hidden="false" customHeight="false" outlineLevel="0" collapsed="false">
      <c r="A307" s="80" t="n">
        <v>489</v>
      </c>
      <c r="B307" s="506" t="s">
        <v>37823</v>
      </c>
    </row>
    <row r="308" customFormat="false" ht="12.75" hidden="false" customHeight="false" outlineLevel="0" collapsed="false">
      <c r="A308" s="80" t="n">
        <v>491</v>
      </c>
      <c r="B308" s="506" t="s">
        <v>37824</v>
      </c>
    </row>
    <row r="309" customFormat="false" ht="12.75" hidden="false" customHeight="false" outlineLevel="0" collapsed="false">
      <c r="A309" s="80" t="n">
        <v>493</v>
      </c>
      <c r="B309" s="506" t="s">
        <v>37825</v>
      </c>
    </row>
    <row r="310" customFormat="false" ht="12.75" hidden="false" customHeight="false" outlineLevel="0" collapsed="false">
      <c r="A310" s="80" t="n">
        <v>495</v>
      </c>
      <c r="B310" s="506" t="s">
        <v>37826</v>
      </c>
    </row>
    <row r="311" customFormat="false" ht="12.75" hidden="false" customHeight="false" outlineLevel="0" collapsed="false">
      <c r="A311" s="80" t="n">
        <v>497</v>
      </c>
      <c r="B311" s="506" t="s">
        <v>37827</v>
      </c>
    </row>
    <row r="312" customFormat="false" ht="12.75" hidden="false" customHeight="false" outlineLevel="0" collapsed="false">
      <c r="A312" s="80" t="n">
        <v>499</v>
      </c>
      <c r="B312" s="506" t="s">
        <v>37828</v>
      </c>
    </row>
    <row r="313" customFormat="false" ht="12.75" hidden="false" customHeight="false" outlineLevel="0" collapsed="false">
      <c r="A313" s="80" t="n">
        <v>501</v>
      </c>
      <c r="B313" s="506" t="s">
        <v>37829</v>
      </c>
    </row>
    <row r="314" customFormat="false" ht="12.75" hidden="false" customHeight="false" outlineLevel="0" collapsed="false">
      <c r="A314" s="80" t="n">
        <v>503</v>
      </c>
      <c r="B314" s="506" t="s">
        <v>37830</v>
      </c>
    </row>
    <row r="315" customFormat="false" ht="12.75" hidden="false" customHeight="false" outlineLevel="0" collapsed="false">
      <c r="A315" s="80" t="n">
        <v>505</v>
      </c>
      <c r="B315" s="506" t="s">
        <v>37831</v>
      </c>
    </row>
    <row r="316" customFormat="false" ht="12.75" hidden="false" customHeight="false" outlineLevel="0" collapsed="false">
      <c r="A316" s="80" t="n">
        <v>507</v>
      </c>
      <c r="B316" s="506" t="s">
        <v>37832</v>
      </c>
    </row>
    <row r="317" customFormat="false" ht="22.5" hidden="false" customHeight="false" outlineLevel="0" collapsed="false">
      <c r="A317" s="80" t="n">
        <v>510</v>
      </c>
      <c r="B317" s="506" t="s">
        <v>37833</v>
      </c>
    </row>
    <row r="318" customFormat="false" ht="12.75" hidden="false" customHeight="false" outlineLevel="0" collapsed="false">
      <c r="A318" s="80" t="n">
        <v>515</v>
      </c>
      <c r="B318" s="506" t="s">
        <v>37834</v>
      </c>
    </row>
    <row r="319" customFormat="false" ht="12.75" hidden="false" customHeight="false" outlineLevel="0" collapsed="false">
      <c r="A319" s="80" t="n">
        <v>520</v>
      </c>
      <c r="B319" s="506" t="s">
        <v>37835</v>
      </c>
    </row>
    <row r="320" customFormat="false" ht="12.75" hidden="false" customHeight="false" outlineLevel="0" collapsed="false">
      <c r="A320" s="80" t="n">
        <v>530</v>
      </c>
      <c r="B320" s="506" t="s">
        <v>37836</v>
      </c>
    </row>
    <row r="321" customFormat="false" ht="12.75" hidden="false" customHeight="false" outlineLevel="0" collapsed="false">
      <c r="A321" s="80" t="n">
        <v>540</v>
      </c>
      <c r="B321" s="506" t="s">
        <v>37837</v>
      </c>
    </row>
    <row r="322" customFormat="false" ht="12.75" hidden="false" customHeight="false" outlineLevel="0" collapsed="false">
      <c r="A322" s="80" t="n">
        <v>550</v>
      </c>
      <c r="B322" s="506" t="s">
        <v>37838</v>
      </c>
    </row>
    <row r="323" customFormat="false" ht="12.75" hidden="false" customHeight="false" outlineLevel="0" collapsed="false">
      <c r="A323" s="80" t="n">
        <v>560</v>
      </c>
      <c r="B323" s="506" t="s">
        <v>37839</v>
      </c>
    </row>
    <row r="324" customFormat="false" ht="12.75" hidden="false" customHeight="false" outlineLevel="0" collapsed="false">
      <c r="A324" s="80" t="n">
        <v>570</v>
      </c>
      <c r="B324" s="506" t="s">
        <v>37840</v>
      </c>
    </row>
    <row r="325" customFormat="false" ht="12.75" hidden="false" customHeight="false" outlineLevel="0" collapsed="false">
      <c r="A325" s="80" t="n">
        <v>580</v>
      </c>
      <c r="B325" s="506" t="s">
        <v>37841</v>
      </c>
    </row>
    <row r="326" customFormat="false" ht="12.75" hidden="false" customHeight="false" outlineLevel="0" collapsed="false">
      <c r="A326" s="80" t="n">
        <v>590</v>
      </c>
      <c r="B326" s="506" t="s">
        <v>37842</v>
      </c>
    </row>
    <row r="327" customFormat="false" ht="12.75" hidden="false" customHeight="false" outlineLevel="0" collapsed="false">
      <c r="A327" s="80" t="n">
        <v>595</v>
      </c>
      <c r="B327" s="506" t="s">
        <v>37843</v>
      </c>
    </row>
    <row r="328" customFormat="false" ht="12.75" hidden="false" customHeight="false" outlineLevel="0" collapsed="false">
      <c r="A328" s="80" t="n">
        <v>600</v>
      </c>
      <c r="B328" s="506" t="s">
        <v>37844</v>
      </c>
    </row>
    <row r="329" customFormat="false" ht="12.75" hidden="false" customHeight="false" outlineLevel="0" collapsed="false">
      <c r="A329" s="80" t="n">
        <v>610</v>
      </c>
      <c r="B329" s="506" t="s">
        <v>37845</v>
      </c>
    </row>
    <row r="330" customFormat="false" ht="12.75" hidden="false" customHeight="false" outlineLevel="0" collapsed="false">
      <c r="A330" s="80" t="n">
        <v>620</v>
      </c>
      <c r="B330" s="506" t="s">
        <v>37846</v>
      </c>
    </row>
    <row r="331" customFormat="false" ht="12.75" hidden="false" customHeight="false" outlineLevel="0" collapsed="false">
      <c r="A331" s="80" t="n">
        <v>630</v>
      </c>
      <c r="B331" s="506" t="s">
        <v>37847</v>
      </c>
    </row>
    <row r="332" customFormat="false" ht="12.75" hidden="false" customHeight="false" outlineLevel="0" collapsed="false">
      <c r="A332" s="80" t="n">
        <v>640</v>
      </c>
      <c r="B332" s="506" t="s">
        <v>37848</v>
      </c>
    </row>
    <row r="333" customFormat="false" ht="12.75" hidden="false" customHeight="false" outlineLevel="0" collapsed="false">
      <c r="A333" s="80" t="n">
        <v>650</v>
      </c>
      <c r="B333" s="506" t="s">
        <v>37849</v>
      </c>
    </row>
    <row r="334" customFormat="false" ht="12.75" hidden="false" customHeight="false" outlineLevel="0" collapsed="false">
      <c r="A334" s="80" t="n">
        <v>660</v>
      </c>
      <c r="B334" s="506" t="s">
        <v>37850</v>
      </c>
    </row>
    <row r="335" customFormat="false" ht="12.75" hidden="false" customHeight="false" outlineLevel="0" collapsed="false">
      <c r="A335" s="80" t="n">
        <v>670</v>
      </c>
      <c r="B335" s="506" t="s">
        <v>37851</v>
      </c>
    </row>
    <row r="336" customFormat="false" ht="12.75" hidden="false" customHeight="false" outlineLevel="0" collapsed="false">
      <c r="A336" s="80" t="n">
        <v>678</v>
      </c>
      <c r="B336" s="506" t="s">
        <v>37852</v>
      </c>
    </row>
    <row r="337" customFormat="false" ht="12.75" hidden="false" customHeight="false" outlineLevel="0" collapsed="false">
      <c r="A337" s="80" t="n">
        <v>680</v>
      </c>
      <c r="B337" s="506" t="s">
        <v>37853</v>
      </c>
    </row>
    <row r="338" customFormat="false" ht="12.75" hidden="false" customHeight="false" outlineLevel="0" collapsed="false">
      <c r="A338" s="80" t="n">
        <v>683</v>
      </c>
      <c r="B338" s="506" t="s">
        <v>37854</v>
      </c>
    </row>
    <row r="339" customFormat="false" ht="12.75" hidden="false" customHeight="false" outlineLevel="0" collapsed="false">
      <c r="A339" s="80" t="n">
        <v>685</v>
      </c>
      <c r="B339" s="506" t="s">
        <v>37855</v>
      </c>
    </row>
    <row r="340" customFormat="false" ht="12.75" hidden="false" customHeight="false" outlineLevel="0" collapsed="false">
      <c r="A340" s="80" t="n">
        <v>690</v>
      </c>
      <c r="B340" s="506" t="s">
        <v>37856</v>
      </c>
    </row>
    <row r="341" customFormat="false" ht="12.75" hidden="false" customHeight="false" outlineLevel="0" collapsed="false">
      <c r="A341" s="80" t="n">
        <v>695</v>
      </c>
      <c r="B341" s="506" t="s">
        <v>37857</v>
      </c>
    </row>
    <row r="342" customFormat="false" ht="12.75" hidden="false" customHeight="false" outlineLevel="0" collapsed="false">
      <c r="A342" s="80" t="n">
        <v>700</v>
      </c>
      <c r="B342" s="506" t="s">
        <v>37858</v>
      </c>
    </row>
    <row r="343" customFormat="false" ht="12.75" hidden="false" customHeight="false" outlineLevel="0" collapsed="false">
      <c r="A343" s="80" t="n">
        <v>710</v>
      </c>
      <c r="B343" s="506" t="s">
        <v>37859</v>
      </c>
    </row>
    <row r="344" customFormat="false" ht="12.75" hidden="false" customHeight="false" outlineLevel="0" collapsed="false">
      <c r="A344" s="80" t="n">
        <v>720</v>
      </c>
      <c r="B344" s="506" t="s">
        <v>37860</v>
      </c>
    </row>
    <row r="345" customFormat="false" ht="12.75" hidden="false" customHeight="false" outlineLevel="0" collapsed="false">
      <c r="A345" s="80" t="n">
        <v>730</v>
      </c>
      <c r="B345" s="506" t="s">
        <v>37861</v>
      </c>
    </row>
    <row r="346" customFormat="false" ht="12.75" hidden="false" customHeight="false" outlineLevel="0" collapsed="false">
      <c r="A346" s="80" t="n">
        <v>735</v>
      </c>
      <c r="B346" s="506" t="s">
        <v>37862</v>
      </c>
    </row>
    <row r="347" customFormat="false" ht="12.75" hidden="false" customHeight="false" outlineLevel="0" collapsed="false">
      <c r="A347" s="80" t="n">
        <v>740</v>
      </c>
      <c r="B347" s="506" t="s">
        <v>37863</v>
      </c>
    </row>
    <row r="348" customFormat="false" ht="12.75" hidden="false" customHeight="false" outlineLevel="0" collapsed="false">
      <c r="A348" s="80" t="n">
        <v>750</v>
      </c>
      <c r="B348" s="506" t="s">
        <v>37864</v>
      </c>
    </row>
    <row r="349" customFormat="false" ht="12.75" hidden="false" customHeight="false" outlineLevel="0" collapsed="false">
      <c r="A349" s="80" t="n">
        <v>760</v>
      </c>
      <c r="B349" s="506" t="s">
        <v>37865</v>
      </c>
    </row>
    <row r="350" customFormat="false" ht="12.75" hidden="false" customHeight="false" outlineLevel="0" collapsed="false">
      <c r="A350" s="80" t="n">
        <v>770</v>
      </c>
      <c r="B350" s="506" t="s">
        <v>37866</v>
      </c>
    </row>
    <row r="351" customFormat="false" ht="12.75" hidden="false" customHeight="false" outlineLevel="0" collapsed="false">
      <c r="A351" s="80" t="n">
        <v>775</v>
      </c>
      <c r="B351" s="506" t="s">
        <v>37867</v>
      </c>
    </row>
    <row r="352" customFormat="false" ht="12.75" hidden="false" customHeight="false" outlineLevel="0" collapsed="false">
      <c r="A352" s="80" t="n">
        <v>780</v>
      </c>
      <c r="B352" s="506" t="s">
        <v>37868</v>
      </c>
    </row>
    <row r="353" customFormat="false" ht="12.75" hidden="false" customHeight="false" outlineLevel="0" collapsed="false">
      <c r="A353" s="80" t="n">
        <v>790</v>
      </c>
      <c r="B353" s="506" t="s">
        <v>37869</v>
      </c>
    </row>
    <row r="354" customFormat="false" ht="12.75" hidden="false" customHeight="false" outlineLevel="0" collapsed="false">
      <c r="A354" s="80" t="n">
        <v>800</v>
      </c>
      <c r="B354" s="506" t="s">
        <v>37870</v>
      </c>
    </row>
    <row r="355" customFormat="false" ht="12.75" hidden="false" customHeight="false" outlineLevel="0" collapsed="false">
      <c r="A355" s="80" t="n">
        <v>810</v>
      </c>
      <c r="B355" s="506" t="s">
        <v>37871</v>
      </c>
    </row>
    <row r="356" customFormat="false" ht="12.75" hidden="false" customHeight="false" outlineLevel="0" collapsed="false">
      <c r="A356" s="80" t="n">
        <v>820</v>
      </c>
      <c r="B356" s="506" t="s">
        <v>37872</v>
      </c>
    </row>
    <row r="357" customFormat="false" ht="12.75" hidden="false" customHeight="false" outlineLevel="0" collapsed="false">
      <c r="A357" s="80" t="n">
        <v>830</v>
      </c>
      <c r="B357" s="506" t="s">
        <v>37873</v>
      </c>
    </row>
    <row r="358" customFormat="false" ht="12.75" hidden="false" customHeight="false" outlineLevel="0" collapsed="false">
      <c r="A358" s="80" t="n">
        <v>840</v>
      </c>
      <c r="B358" s="506" t="s">
        <v>3787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74" width="21.7"/>
    <col collapsed="false" customWidth="true" hidden="false" outlineLevel="0" max="2" min="2" style="74" width="18.99"/>
    <col collapsed="false" customWidth="false" hidden="false" outlineLevel="0" max="257" min="3" style="74" width="9.14"/>
  </cols>
  <sheetData>
    <row r="1" customFormat="false" ht="15.75" hidden="false" customHeight="false" outlineLevel="0" collapsed="false">
      <c r="A1" s="5" t="s">
        <v>16</v>
      </c>
      <c r="B1" s="5"/>
      <c r="D1" s="6" t="s">
        <v>176</v>
      </c>
    </row>
    <row r="2" customFormat="false" ht="25.5" hidden="false" customHeight="true" outlineLevel="0" collapsed="false">
      <c r="A2" s="91" t="s">
        <v>4107</v>
      </c>
      <c r="B2" s="91"/>
    </row>
    <row r="3" s="11" customFormat="true" ht="12.75" hidden="false" customHeight="false" outlineLevel="0" collapsed="false">
      <c r="A3" s="8" t="s">
        <v>178</v>
      </c>
      <c r="B3" s="75" t="s">
        <v>179</v>
      </c>
      <c r="E3" s="12"/>
    </row>
    <row r="4" customFormat="false" ht="12.75" hidden="false" customHeight="false" outlineLevel="0" collapsed="false">
      <c r="A4" s="13" t="s">
        <v>4040</v>
      </c>
      <c r="B4" s="15" t="s">
        <v>4040</v>
      </c>
    </row>
    <row r="5" customFormat="false" ht="12.75" hidden="false" customHeight="false" outlineLevel="0" collapsed="false">
      <c r="A5" s="13" t="s">
        <v>4108</v>
      </c>
      <c r="B5" s="15" t="s">
        <v>4108</v>
      </c>
    </row>
    <row r="6" customFormat="false" ht="12.75" hidden="false" customHeight="false" outlineLevel="0" collapsed="false">
      <c r="A6" s="13" t="s">
        <v>4109</v>
      </c>
      <c r="B6" s="15" t="s">
        <v>4109</v>
      </c>
    </row>
    <row r="7" customFormat="false" ht="12.75" hidden="false" customHeight="false" outlineLevel="0" collapsed="false">
      <c r="A7" s="13" t="s">
        <v>4110</v>
      </c>
      <c r="B7" s="15" t="s">
        <v>4110</v>
      </c>
    </row>
    <row r="8" customFormat="false" ht="12.75" hidden="false" customHeight="false" outlineLevel="0" collapsed="false">
      <c r="A8" s="13" t="s">
        <v>4111</v>
      </c>
      <c r="B8" s="15" t="s">
        <v>4111</v>
      </c>
    </row>
    <row r="9" customFormat="false" ht="12.75" hidden="false" customHeight="false" outlineLevel="0" collapsed="false">
      <c r="A9" s="13" t="s">
        <v>4112</v>
      </c>
      <c r="B9" s="15" t="s">
        <v>4112</v>
      </c>
    </row>
    <row r="10" customFormat="false" ht="12.75" hidden="false" customHeight="false" outlineLevel="0" collapsed="false">
      <c r="A10" s="13" t="s">
        <v>4113</v>
      </c>
      <c r="B10" s="15" t="s">
        <v>4113</v>
      </c>
    </row>
    <row r="11" customFormat="false" ht="12.75" hidden="false" customHeight="false" outlineLevel="0" collapsed="false">
      <c r="A11" s="13" t="s">
        <v>4114</v>
      </c>
      <c r="B11" s="15" t="s">
        <v>4114</v>
      </c>
    </row>
    <row r="12" customFormat="false" ht="12.75" hidden="false" customHeight="false" outlineLevel="0" collapsed="false">
      <c r="A12" s="13" t="s">
        <v>4115</v>
      </c>
      <c r="B12" s="15" t="s">
        <v>4115</v>
      </c>
    </row>
    <row r="13" s="50" customFormat="true" ht="12.75" hidden="false" customHeight="false" outlineLevel="0" collapsed="false">
      <c r="A13" s="13" t="s">
        <v>444</v>
      </c>
      <c r="B13" s="78"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19" width="14.7"/>
    <col collapsed="false" customWidth="true" hidden="false" outlineLevel="0" max="2" min="2" style="19" width="43.41"/>
    <col collapsed="false" customWidth="false" hidden="false" outlineLevel="0" max="257" min="3" style="19" width="9.14"/>
  </cols>
  <sheetData>
    <row r="1" customFormat="false" ht="15.75" hidden="false" customHeight="false" outlineLevel="0" collapsed="false">
      <c r="A1" s="20" t="s">
        <v>160</v>
      </c>
      <c r="B1" s="20"/>
      <c r="D1" s="21" t="s">
        <v>176</v>
      </c>
    </row>
    <row r="2" customFormat="false" ht="17.25" hidden="false" customHeight="true" outlineLevel="0" collapsed="false">
      <c r="A2" s="22" t="s">
        <v>37875</v>
      </c>
      <c r="B2" s="22"/>
    </row>
    <row r="3" s="24" customFormat="true" ht="12.75" hidden="false" customHeight="false" outlineLevel="0" collapsed="false">
      <c r="A3" s="23" t="s">
        <v>178</v>
      </c>
      <c r="B3" s="23" t="s">
        <v>179</v>
      </c>
    </row>
    <row r="4" customFormat="false" ht="12.75" hidden="false" customHeight="false" outlineLevel="0" collapsed="false">
      <c r="A4" s="112" t="s">
        <v>4782</v>
      </c>
      <c r="B4" s="113" t="s">
        <v>37876</v>
      </c>
    </row>
    <row r="5" customFormat="false" ht="12.75" hidden="false" customHeight="false" outlineLevel="0" collapsed="false">
      <c r="A5" s="112" t="s">
        <v>4301</v>
      </c>
      <c r="B5" s="113" t="s">
        <v>37877</v>
      </c>
    </row>
    <row r="6" customFormat="false" ht="12.75" hidden="false" customHeight="false" outlineLevel="0" collapsed="false">
      <c r="A6" s="112" t="s">
        <v>27099</v>
      </c>
      <c r="B6" s="113" t="s">
        <v>37878</v>
      </c>
    </row>
    <row r="7" customFormat="false" ht="12.75" hidden="false" customHeight="false" outlineLevel="0" collapsed="false">
      <c r="A7" s="112" t="s">
        <v>4307</v>
      </c>
      <c r="B7" s="113" t="s">
        <v>37879</v>
      </c>
    </row>
    <row r="8" customFormat="false" ht="12.75" hidden="false" customHeight="false" outlineLevel="0" collapsed="false">
      <c r="A8" s="112" t="s">
        <v>4311</v>
      </c>
      <c r="B8" s="113" t="s">
        <v>37880</v>
      </c>
    </row>
    <row r="9" customFormat="false" ht="12.75" hidden="false" customHeight="false" outlineLevel="0" collapsed="false">
      <c r="A9" s="112" t="s">
        <v>4799</v>
      </c>
      <c r="B9" s="113" t="s">
        <v>37881</v>
      </c>
    </row>
    <row r="10" customFormat="false" ht="12.75" hidden="false" customHeight="false" outlineLevel="0" collapsed="false">
      <c r="A10" s="112" t="s">
        <v>4313</v>
      </c>
      <c r="B10" s="113" t="s">
        <v>4798</v>
      </c>
    </row>
    <row r="11" customFormat="false" ht="12.75" hidden="false" customHeight="false" outlineLevel="0" collapsed="false">
      <c r="A11" s="112" t="s">
        <v>27190</v>
      </c>
      <c r="B11" s="113" t="s">
        <v>37882</v>
      </c>
    </row>
    <row r="12" customFormat="false" ht="12.75" hidden="false" customHeight="false" outlineLevel="0" collapsed="false">
      <c r="A12" s="112" t="s">
        <v>4349</v>
      </c>
      <c r="B12" s="113" t="s">
        <v>37883</v>
      </c>
    </row>
    <row r="13" customFormat="false" ht="12.75" hidden="false" customHeight="false" outlineLevel="0" collapsed="false">
      <c r="A13" s="112" t="s">
        <v>4195</v>
      </c>
      <c r="B13" s="113" t="s">
        <v>37884</v>
      </c>
    </row>
    <row r="14" customFormat="false" ht="12.75" hidden="false" customHeight="false" outlineLevel="0" collapsed="false">
      <c r="A14" s="112" t="s">
        <v>4203</v>
      </c>
      <c r="B14" s="113" t="s">
        <v>37885</v>
      </c>
    </row>
    <row r="15" customFormat="false" ht="12.75" hidden="false" customHeight="false" outlineLevel="0" collapsed="false">
      <c r="A15" s="112" t="s">
        <v>27245</v>
      </c>
      <c r="B15" s="113" t="s">
        <v>37886</v>
      </c>
    </row>
    <row r="16" customFormat="false" ht="12.75" hidden="false" customHeight="false" outlineLevel="0" collapsed="false">
      <c r="A16" s="112" t="s">
        <v>27249</v>
      </c>
      <c r="B16" s="113" t="s">
        <v>37887</v>
      </c>
    </row>
    <row r="17" customFormat="false" ht="12.75" hidden="false" customHeight="false" outlineLevel="0" collapsed="false">
      <c r="A17" s="112" t="s">
        <v>4257</v>
      </c>
      <c r="B17" s="113" t="s">
        <v>37888</v>
      </c>
    </row>
    <row r="18" customFormat="false" ht="12.75" hidden="false" customHeight="false" outlineLevel="0" collapsed="false">
      <c r="A18" s="112" t="s">
        <v>4259</v>
      </c>
      <c r="B18" s="113" t="s">
        <v>37889</v>
      </c>
    </row>
    <row r="19" customFormat="false" ht="12.75" hidden="false" customHeight="false" outlineLevel="0" collapsed="false">
      <c r="A19" s="112" t="s">
        <v>4277</v>
      </c>
      <c r="B19" s="113" t="s">
        <v>4906</v>
      </c>
    </row>
    <row r="20" customFormat="false" ht="12.75" hidden="false" customHeight="false" outlineLevel="0" collapsed="false">
      <c r="A20" s="112" t="s">
        <v>27320</v>
      </c>
      <c r="B20" s="113" t="s">
        <v>4923</v>
      </c>
    </row>
    <row r="21" customFormat="false" ht="12.75" hidden="false" customHeight="false" outlineLevel="0" collapsed="false">
      <c r="A21" s="112" t="s">
        <v>4381</v>
      </c>
      <c r="B21" s="113" t="s">
        <v>37890</v>
      </c>
    </row>
    <row r="22" customFormat="false" ht="12.75" hidden="false" customHeight="false" outlineLevel="0" collapsed="false">
      <c r="A22" s="112" t="s">
        <v>1</v>
      </c>
      <c r="B22" s="113" t="s">
        <v>37891</v>
      </c>
    </row>
    <row r="23" customFormat="false" ht="12.75" hidden="false" customHeight="false" outlineLevel="0" collapsed="false">
      <c r="A23" s="112" t="s">
        <v>4942</v>
      </c>
      <c r="B23" s="113" t="s">
        <v>37892</v>
      </c>
    </row>
    <row r="24" customFormat="false" ht="12.75" hidden="false" customHeight="false" outlineLevel="0" collapsed="false">
      <c r="A24" s="112" t="s">
        <v>27347</v>
      </c>
      <c r="B24" s="113" t="s">
        <v>37893</v>
      </c>
    </row>
    <row r="25" customFormat="false" ht="12.75" hidden="false" customHeight="false" outlineLevel="0" collapsed="false">
      <c r="A25" s="112" t="s">
        <v>4946</v>
      </c>
      <c r="B25" s="113" t="s">
        <v>37894</v>
      </c>
    </row>
    <row r="26" customFormat="false" ht="12.75" hidden="false" customHeight="false" outlineLevel="0" collapsed="false">
      <c r="A26" s="112" t="s">
        <v>4984</v>
      </c>
      <c r="B26" s="113" t="s">
        <v>37895</v>
      </c>
    </row>
    <row r="27" customFormat="false" ht="12.75" hidden="false" customHeight="false" outlineLevel="0" collapsed="false">
      <c r="A27" s="112" t="s">
        <v>27395</v>
      </c>
      <c r="B27" s="113" t="s">
        <v>37896</v>
      </c>
    </row>
    <row r="28" customFormat="false" ht="12.75" hidden="false" customHeight="false" outlineLevel="0" collapsed="false">
      <c r="A28" s="112" t="s">
        <v>4405</v>
      </c>
      <c r="B28" s="113" t="s">
        <v>37897</v>
      </c>
    </row>
    <row r="29" customFormat="false" ht="12.75" hidden="false" customHeight="false" outlineLevel="0" collapsed="false">
      <c r="A29" s="112" t="s">
        <v>4429</v>
      </c>
      <c r="B29" s="113" t="s">
        <v>37898</v>
      </c>
    </row>
    <row r="30" customFormat="false" ht="12.75" hidden="false" customHeight="false" outlineLevel="0" collapsed="false">
      <c r="A30" s="112" t="s">
        <v>5014</v>
      </c>
      <c r="B30" s="113" t="s">
        <v>37899</v>
      </c>
    </row>
    <row r="31" customFormat="false" ht="12.75" hidden="false" customHeight="false" outlineLevel="0" collapsed="false">
      <c r="A31" s="112" t="s">
        <v>27421</v>
      </c>
      <c r="B31" s="113" t="s">
        <v>37900</v>
      </c>
    </row>
    <row r="32" customFormat="false" ht="12.75" hidden="false" customHeight="false" outlineLevel="0" collapsed="false">
      <c r="A32" s="112" t="s">
        <v>5020</v>
      </c>
      <c r="B32" s="113" t="s">
        <v>5103</v>
      </c>
    </row>
    <row r="33" customFormat="false" ht="12.75" hidden="false" customHeight="false" outlineLevel="0" collapsed="false">
      <c r="A33" s="112" t="s">
        <v>4431</v>
      </c>
      <c r="B33" s="113" t="s">
        <v>37901</v>
      </c>
    </row>
    <row r="34" customFormat="false" ht="12.75" hidden="false" customHeight="false" outlineLevel="0" collapsed="false">
      <c r="A34" s="112" t="s">
        <v>4433</v>
      </c>
      <c r="B34" s="113" t="s">
        <v>37902</v>
      </c>
    </row>
    <row r="35" customFormat="false" ht="12.75" hidden="false" customHeight="false" outlineLevel="0" collapsed="false">
      <c r="A35" s="112" t="s">
        <v>5030</v>
      </c>
      <c r="B35" s="113" t="s">
        <v>37903</v>
      </c>
    </row>
    <row r="36" customFormat="false" ht="12.75" hidden="false" customHeight="false" outlineLevel="0" collapsed="false">
      <c r="A36" s="112" t="s">
        <v>5032</v>
      </c>
      <c r="B36" s="113" t="s">
        <v>4855</v>
      </c>
    </row>
    <row r="37" customFormat="false" ht="12.75" hidden="false" customHeight="false" outlineLevel="0" collapsed="false">
      <c r="A37" s="112" t="s">
        <v>27436</v>
      </c>
      <c r="B37" s="113" t="s">
        <v>37904</v>
      </c>
    </row>
    <row r="38" customFormat="false" ht="12.75" hidden="false" customHeight="false" outlineLevel="0" collapsed="false">
      <c r="A38" s="112" t="s">
        <v>5037</v>
      </c>
      <c r="B38" s="113" t="s">
        <v>37905</v>
      </c>
    </row>
    <row r="39" customFormat="false" ht="12.75" hidden="false" customHeight="false" outlineLevel="0" collapsed="false">
      <c r="A39" s="112" t="s">
        <v>5049</v>
      </c>
      <c r="B39" s="113" t="s">
        <v>37906</v>
      </c>
    </row>
    <row r="40" customFormat="false" ht="12.75" hidden="false" customHeight="false" outlineLevel="0" collapsed="false">
      <c r="A40" s="112" t="s">
        <v>27450</v>
      </c>
      <c r="B40" s="113" t="s">
        <v>37907</v>
      </c>
    </row>
    <row r="41" customFormat="false" ht="12.75" hidden="false" customHeight="false" outlineLevel="0" collapsed="false">
      <c r="A41" s="112" t="s">
        <v>5051</v>
      </c>
      <c r="B41" s="113" t="s">
        <v>37908</v>
      </c>
    </row>
    <row r="42" customFormat="false" ht="12.75" hidden="false" customHeight="false" outlineLevel="0" collapsed="false">
      <c r="A42" s="112" t="s">
        <v>5057</v>
      </c>
      <c r="B42" s="113" t="s">
        <v>37909</v>
      </c>
    </row>
    <row r="43" customFormat="false" ht="12.75" hidden="false" customHeight="false" outlineLevel="0" collapsed="false">
      <c r="A43" s="112" t="s">
        <v>27457</v>
      </c>
      <c r="B43" s="113" t="s">
        <v>37910</v>
      </c>
    </row>
    <row r="44" customFormat="false" ht="12.75" hidden="false" customHeight="false" outlineLevel="0" collapsed="false">
      <c r="A44" s="112" t="s">
        <v>5063</v>
      </c>
      <c r="B44" s="113" t="s">
        <v>37911</v>
      </c>
    </row>
    <row r="45" customFormat="false" ht="12.75" hidden="false" customHeight="false" outlineLevel="0" collapsed="false">
      <c r="A45" s="112" t="s">
        <v>27472</v>
      </c>
      <c r="B45" s="113" t="s">
        <v>37912</v>
      </c>
    </row>
    <row r="46" customFormat="false" ht="12.75" hidden="false" customHeight="false" outlineLevel="0" collapsed="false">
      <c r="A46" s="112" t="s">
        <v>27478</v>
      </c>
      <c r="B46" s="113" t="s">
        <v>37913</v>
      </c>
    </row>
    <row r="47" customFormat="false" ht="12.75" hidden="false" customHeight="false" outlineLevel="0" collapsed="false">
      <c r="A47" s="112" t="s">
        <v>27489</v>
      </c>
      <c r="B47" s="113" t="s">
        <v>37914</v>
      </c>
    </row>
    <row r="48" customFormat="false" ht="12.75" hidden="false" customHeight="false" outlineLevel="0" collapsed="false">
      <c r="A48" s="112" t="s">
        <v>27493</v>
      </c>
      <c r="B48" s="113" t="s">
        <v>37915</v>
      </c>
    </row>
    <row r="49" customFormat="false" ht="12.75" hidden="false" customHeight="false" outlineLevel="0" collapsed="false">
      <c r="A49" s="112" t="s">
        <v>27501</v>
      </c>
      <c r="B49" s="113" t="s">
        <v>37916</v>
      </c>
    </row>
    <row r="50" customFormat="false" ht="12.75" hidden="false" customHeight="false" outlineLevel="0" collapsed="false">
      <c r="A50" s="112" t="s">
        <v>4443</v>
      </c>
      <c r="B50" s="113" t="s">
        <v>37917</v>
      </c>
    </row>
    <row r="51" customFormat="false" ht="12.75" hidden="false" customHeight="false" outlineLevel="0" collapsed="false">
      <c r="A51" s="112" t="s">
        <v>27522</v>
      </c>
      <c r="B51" s="113" t="s">
        <v>5106</v>
      </c>
    </row>
    <row r="52" customFormat="false" ht="12.75" hidden="false" customHeight="false" outlineLevel="0" collapsed="false">
      <c r="A52" s="112" t="s">
        <v>27529</v>
      </c>
      <c r="B52" s="113" t="s">
        <v>5097</v>
      </c>
    </row>
    <row r="53" customFormat="false" ht="12.75" hidden="false" customHeight="false" outlineLevel="0" collapsed="false">
      <c r="A53" s="112" t="s">
        <v>4475</v>
      </c>
      <c r="B53" s="113" t="s">
        <v>37918</v>
      </c>
    </row>
    <row r="54" customFormat="false" ht="12.75" hidden="false" customHeight="false" outlineLevel="0" collapsed="false">
      <c r="A54" s="112" t="s">
        <v>4497</v>
      </c>
      <c r="B54" s="113" t="s">
        <v>37919</v>
      </c>
    </row>
    <row r="55" customFormat="false" ht="12.75" hidden="false" customHeight="false" outlineLevel="0" collapsed="false">
      <c r="A55" s="112" t="s">
        <v>4499</v>
      </c>
      <c r="B55" s="113" t="s">
        <v>37920</v>
      </c>
    </row>
    <row r="56" customFormat="false" ht="12.75" hidden="false" customHeight="false" outlineLevel="0" collapsed="false">
      <c r="A56" s="112" t="s">
        <v>4557</v>
      </c>
      <c r="B56" s="113" t="s">
        <v>37921</v>
      </c>
    </row>
    <row r="57" customFormat="false" ht="12.75" hidden="false" customHeight="false" outlineLevel="0" collapsed="false">
      <c r="A57" s="112" t="s">
        <v>4567</v>
      </c>
      <c r="B57" s="113" t="s">
        <v>37922</v>
      </c>
    </row>
    <row r="58" customFormat="false" ht="12.75" hidden="false" customHeight="false" outlineLevel="0" collapsed="false">
      <c r="A58" s="112" t="s">
        <v>27617</v>
      </c>
      <c r="B58" s="113" t="s">
        <v>37923</v>
      </c>
    </row>
    <row r="59" customFormat="false" ht="12.75" hidden="false" customHeight="false" outlineLevel="0" collapsed="false">
      <c r="A59" s="112" t="s">
        <v>27622</v>
      </c>
      <c r="B59" s="113" t="s">
        <v>37924</v>
      </c>
    </row>
    <row r="60" customFormat="false" ht="12.75" hidden="false" customHeight="false" outlineLevel="0" collapsed="false">
      <c r="A60" s="112" t="s">
        <v>5173</v>
      </c>
      <c r="B60" s="113" t="s">
        <v>37925</v>
      </c>
    </row>
    <row r="61" customFormat="false" ht="12.75" hidden="false" customHeight="false" outlineLevel="0" collapsed="false">
      <c r="A61" s="112" t="s">
        <v>5179</v>
      </c>
      <c r="B61" s="113" t="s">
        <v>37926</v>
      </c>
    </row>
    <row r="62" customFormat="false" ht="12.75" hidden="false" customHeight="false" outlineLevel="0" collapsed="false">
      <c r="A62" s="112" t="s">
        <v>5181</v>
      </c>
      <c r="B62" s="113" t="s">
        <v>37927</v>
      </c>
    </row>
    <row r="63" customFormat="false" ht="12.75" hidden="false" customHeight="false" outlineLevel="0" collapsed="false">
      <c r="A63" s="112" t="s">
        <v>4589</v>
      </c>
      <c r="B63" s="113" t="s">
        <v>37928</v>
      </c>
    </row>
    <row r="64" customFormat="false" ht="12.75" hidden="false" customHeight="false" outlineLevel="0" collapsed="false">
      <c r="A64" s="112" t="s">
        <v>27648</v>
      </c>
      <c r="B64" s="113" t="s">
        <v>37929</v>
      </c>
    </row>
    <row r="65" customFormat="false" ht="12.75" hidden="false" customHeight="false" outlineLevel="0" collapsed="false">
      <c r="A65" s="112" t="s">
        <v>27650</v>
      </c>
      <c r="B65" s="113" t="s">
        <v>37930</v>
      </c>
    </row>
    <row r="66" customFormat="false" ht="12.75" hidden="false" customHeight="false" outlineLevel="0" collapsed="false">
      <c r="A66" s="167"/>
      <c r="B66" s="167"/>
    </row>
    <row r="67" customFormat="false" ht="12.75" hidden="false" customHeight="false" outlineLevel="0" collapsed="false">
      <c r="A67" s="167"/>
      <c r="B67" s="167"/>
    </row>
    <row r="68" customFormat="false" ht="12.75" hidden="false" customHeight="false" outlineLevel="0" collapsed="false">
      <c r="A68" s="167"/>
      <c r="B68" s="167"/>
    </row>
    <row r="69" customFormat="false" ht="12.75" hidden="false" customHeight="false" outlineLevel="0" collapsed="false">
      <c r="A69" s="167"/>
      <c r="B69" s="167"/>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1.56"/>
    <col collapsed="false" customWidth="true" hidden="false" outlineLevel="0" max="2" min="2" style="19" width="42.28"/>
    <col collapsed="false" customWidth="false" hidden="false" outlineLevel="0" max="257" min="3" style="19" width="9.14"/>
  </cols>
  <sheetData>
    <row r="1" customFormat="false" ht="15.75" hidden="false" customHeight="false" outlineLevel="0" collapsed="false">
      <c r="A1" s="20" t="s">
        <v>161</v>
      </c>
      <c r="B1" s="20"/>
      <c r="D1" s="21" t="s">
        <v>176</v>
      </c>
    </row>
    <row r="2" customFormat="false" ht="17.25" hidden="false" customHeight="true" outlineLevel="0" collapsed="false">
      <c r="A2" s="22" t="s">
        <v>37931</v>
      </c>
      <c r="B2" s="22"/>
    </row>
    <row r="3" customFormat="false" ht="12.75" hidden="false" customHeight="false" outlineLevel="0" collapsed="false">
      <c r="A3" s="23" t="s">
        <v>178</v>
      </c>
      <c r="B3" s="23" t="s">
        <v>179</v>
      </c>
    </row>
    <row r="4" customFormat="false" ht="13.5" hidden="false" customHeight="false" outlineLevel="0" collapsed="false">
      <c r="A4" s="379" t="s">
        <v>335</v>
      </c>
      <c r="B4" s="85" t="s">
        <v>37932</v>
      </c>
    </row>
    <row r="5" customFormat="false" ht="13.5" hidden="false" customHeight="false" outlineLevel="0" collapsed="false">
      <c r="A5" s="379" t="s">
        <v>336</v>
      </c>
      <c r="B5" s="85" t="s">
        <v>337</v>
      </c>
    </row>
    <row r="6" customFormat="false" ht="13.5" hidden="false" customHeight="false" outlineLevel="0" collapsed="false">
      <c r="A6" s="379" t="s">
        <v>338</v>
      </c>
      <c r="B6" s="85" t="s">
        <v>339</v>
      </c>
    </row>
    <row r="7" customFormat="false" ht="13.5" hidden="false" customHeight="false" outlineLevel="0" collapsed="false">
      <c r="A7" s="379" t="s">
        <v>340</v>
      </c>
      <c r="B7" s="85" t="s">
        <v>341</v>
      </c>
    </row>
    <row r="8" customFormat="false" ht="13.5" hidden="false" customHeight="false" outlineLevel="0" collapsed="false">
      <c r="A8" s="379" t="s">
        <v>342</v>
      </c>
      <c r="B8" s="85" t="s">
        <v>343</v>
      </c>
    </row>
    <row r="9" customFormat="false" ht="13.5" hidden="false" customHeight="false" outlineLevel="0" collapsed="false">
      <c r="A9" s="379" t="s">
        <v>344</v>
      </c>
      <c r="B9" s="85" t="s">
        <v>345</v>
      </c>
    </row>
    <row r="10" customFormat="false" ht="13.5" hidden="false" customHeight="false" outlineLevel="0" collapsed="false">
      <c r="A10" s="379" t="s">
        <v>346</v>
      </c>
      <c r="B10" s="85" t="s">
        <v>37933</v>
      </c>
    </row>
    <row r="11" customFormat="false" ht="13.5" hidden="false" customHeight="false" outlineLevel="0" collapsed="false">
      <c r="A11" s="379" t="s">
        <v>347</v>
      </c>
      <c r="B11" s="85" t="s">
        <v>37934</v>
      </c>
    </row>
    <row r="12" customFormat="false" ht="13.5" hidden="false" customHeight="false" outlineLevel="0" collapsed="false">
      <c r="A12" s="379" t="s">
        <v>349</v>
      </c>
      <c r="B12" s="85" t="s">
        <v>350</v>
      </c>
    </row>
    <row r="13" customFormat="false" ht="13.5" hidden="false" customHeight="false" outlineLevel="0" collapsed="false">
      <c r="A13" s="379" t="s">
        <v>351</v>
      </c>
      <c r="B13" s="85" t="s">
        <v>37935</v>
      </c>
    </row>
    <row r="14" customFormat="false" ht="13.5" hidden="false" customHeight="false" outlineLevel="0" collapsed="false">
      <c r="A14" s="379" t="s">
        <v>353</v>
      </c>
      <c r="B14" s="85" t="s">
        <v>37936</v>
      </c>
    </row>
    <row r="15" customFormat="false" ht="13.5" hidden="false" customHeight="false" outlineLevel="0" collapsed="false">
      <c r="A15" s="379" t="s">
        <v>355</v>
      </c>
      <c r="B15" s="85" t="s">
        <v>37937</v>
      </c>
    </row>
    <row r="16" customFormat="false" ht="13.5" hidden="false" customHeight="false" outlineLevel="0" collapsed="false">
      <c r="A16" s="379" t="s">
        <v>357</v>
      </c>
      <c r="B16" s="85" t="s">
        <v>358</v>
      </c>
    </row>
    <row r="17" customFormat="false" ht="13.5" hidden="false" customHeight="false" outlineLevel="0" collapsed="false">
      <c r="A17" s="379" t="s">
        <v>359</v>
      </c>
      <c r="B17" s="85" t="s">
        <v>360</v>
      </c>
    </row>
    <row r="18" customFormat="false" ht="13.5" hidden="false" customHeight="false" outlineLevel="0" collapsed="false">
      <c r="A18" s="379" t="s">
        <v>361</v>
      </c>
      <c r="B18" s="85" t="s">
        <v>3311</v>
      </c>
    </row>
    <row r="19" customFormat="false" ht="13.5" hidden="false" customHeight="false" outlineLevel="0" collapsed="false">
      <c r="A19" s="379" t="s">
        <v>363</v>
      </c>
      <c r="B19" s="85" t="s">
        <v>37938</v>
      </c>
    </row>
    <row r="20" customFormat="false" ht="13.5" hidden="false" customHeight="false" outlineLevel="0" collapsed="false">
      <c r="A20" s="379" t="s">
        <v>365</v>
      </c>
      <c r="B20" s="85" t="s">
        <v>37939</v>
      </c>
    </row>
    <row r="21" customFormat="false" ht="13.5" hidden="false" customHeight="false" outlineLevel="0" collapsed="false">
      <c r="A21" s="379" t="s">
        <v>367</v>
      </c>
      <c r="B21" s="85" t="s">
        <v>37940</v>
      </c>
    </row>
    <row r="22" customFormat="false" ht="13.5" hidden="false" customHeight="false" outlineLevel="0" collapsed="false">
      <c r="A22" s="379" t="s">
        <v>369</v>
      </c>
      <c r="B22" s="85" t="s">
        <v>37941</v>
      </c>
    </row>
    <row r="23" customFormat="false" ht="13.5" hidden="false" customHeight="false" outlineLevel="0" collapsed="false">
      <c r="A23" s="379" t="s">
        <v>371</v>
      </c>
      <c r="B23" s="85" t="s">
        <v>6549</v>
      </c>
    </row>
    <row r="24" customFormat="false" ht="13.5" hidden="false" customHeight="false" outlineLevel="0" collapsed="false">
      <c r="A24" s="379" t="s">
        <v>372</v>
      </c>
      <c r="B24" s="85" t="s">
        <v>37942</v>
      </c>
    </row>
    <row r="25" customFormat="false" ht="13.5" hidden="false" customHeight="false" outlineLevel="0" collapsed="false">
      <c r="A25" s="379" t="s">
        <v>373</v>
      </c>
      <c r="B25" s="85" t="s">
        <v>374</v>
      </c>
    </row>
    <row r="26" customFormat="false" ht="13.5" hidden="false" customHeight="false" outlineLevel="0" collapsed="false">
      <c r="A26" s="379" t="s">
        <v>375</v>
      </c>
      <c r="B26" s="85" t="s">
        <v>376</v>
      </c>
    </row>
    <row r="27" customFormat="false" ht="13.5" hidden="false" customHeight="false" outlineLevel="0" collapsed="false">
      <c r="A27" s="379" t="s">
        <v>377</v>
      </c>
      <c r="B27" s="85" t="s">
        <v>378</v>
      </c>
    </row>
    <row r="28" customFormat="false" ht="13.5" hidden="false" customHeight="false" outlineLevel="0" collapsed="false">
      <c r="A28" s="379" t="s">
        <v>379</v>
      </c>
      <c r="B28" s="85" t="s">
        <v>379</v>
      </c>
    </row>
    <row r="29" customFormat="false" ht="13.5" hidden="false" customHeight="false" outlineLevel="0" collapsed="false">
      <c r="A29" s="379" t="s">
        <v>380</v>
      </c>
      <c r="B29" s="85" t="s">
        <v>381</v>
      </c>
    </row>
    <row r="30" customFormat="false" ht="13.5" hidden="false" customHeight="false" outlineLevel="0" collapsed="false">
      <c r="A30" s="379" t="s">
        <v>382</v>
      </c>
      <c r="B30" s="85" t="s">
        <v>382</v>
      </c>
    </row>
    <row r="31" customFormat="false" ht="13.5" hidden="false" customHeight="false" outlineLevel="0" collapsed="false">
      <c r="A31" s="379" t="s">
        <v>383</v>
      </c>
      <c r="B31" s="85" t="s">
        <v>37943</v>
      </c>
    </row>
    <row r="32" customFormat="false" ht="13.5" hidden="false" customHeight="false" outlineLevel="0" collapsed="false">
      <c r="A32" s="379" t="s">
        <v>384</v>
      </c>
      <c r="B32" s="85" t="s">
        <v>37944</v>
      </c>
    </row>
    <row r="33" customFormat="false" ht="13.5" hidden="false" customHeight="false" outlineLevel="0" collapsed="false">
      <c r="A33" s="379" t="s">
        <v>385</v>
      </c>
      <c r="B33" s="85" t="s">
        <v>37945</v>
      </c>
    </row>
    <row r="34" customFormat="false" ht="13.5" hidden="false" customHeight="false" outlineLevel="0" collapsed="false">
      <c r="A34" s="379" t="s">
        <v>387</v>
      </c>
      <c r="B34" s="85" t="s">
        <v>388</v>
      </c>
    </row>
    <row r="35" customFormat="false" ht="13.5" hidden="false" customHeight="false" outlineLevel="0" collapsed="false">
      <c r="A35" s="379" t="s">
        <v>389</v>
      </c>
      <c r="B35" s="85" t="s">
        <v>39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2.85"/>
    <col collapsed="false" customWidth="true" hidden="false" outlineLevel="0" max="2" min="2" style="19" width="65.7"/>
    <col collapsed="false" customWidth="false" hidden="false" outlineLevel="0" max="257" min="3" style="19" width="9.14"/>
  </cols>
  <sheetData>
    <row r="1" customFormat="false" ht="15.75" hidden="false" customHeight="false" outlineLevel="0" collapsed="false">
      <c r="A1" s="20" t="s">
        <v>162</v>
      </c>
      <c r="B1" s="20"/>
      <c r="D1" s="21" t="s">
        <v>176</v>
      </c>
    </row>
    <row r="2" customFormat="false" ht="17.25" hidden="false" customHeight="true" outlineLevel="0" collapsed="false">
      <c r="A2" s="22" t="s">
        <v>37946</v>
      </c>
      <c r="B2" s="22"/>
    </row>
    <row r="3" customFormat="false" ht="12.75" hidden="false" customHeight="false" outlineLevel="0" collapsed="false">
      <c r="A3" s="23" t="s">
        <v>178</v>
      </c>
      <c r="B3" s="23" t="s">
        <v>179</v>
      </c>
    </row>
    <row r="4" customFormat="false" ht="12.75" hidden="false" customHeight="false" outlineLevel="0" collapsed="false">
      <c r="A4" s="25" t="s">
        <v>6205</v>
      </c>
      <c r="B4" s="26" t="s">
        <v>34237</v>
      </c>
    </row>
    <row r="5" customFormat="false" ht="12.75" hidden="false" customHeight="false" outlineLevel="0" collapsed="false">
      <c r="A5" s="25" t="s">
        <v>6213</v>
      </c>
      <c r="B5" s="26" t="s">
        <v>27869</v>
      </c>
    </row>
    <row r="6" customFormat="false" ht="12.75" hidden="false" customHeight="false" outlineLevel="0" collapsed="false">
      <c r="A6" s="25" t="s">
        <v>6215</v>
      </c>
      <c r="B6" s="26" t="s">
        <v>34249</v>
      </c>
    </row>
    <row r="7" customFormat="false" ht="12.75" hidden="false" customHeight="false" outlineLevel="0" collapsed="false">
      <c r="A7" s="25" t="s">
        <v>6441</v>
      </c>
      <c r="B7" s="26" t="s">
        <v>37947</v>
      </c>
    </row>
    <row r="8" customFormat="false" ht="12.75" hidden="false" customHeight="false" outlineLevel="0" collapsed="false">
      <c r="A8" s="25" t="s">
        <v>6443</v>
      </c>
      <c r="B8" s="26" t="s">
        <v>37948</v>
      </c>
    </row>
    <row r="9" customFormat="false" ht="12.75" hidden="false" customHeight="false" outlineLevel="0" collapsed="false">
      <c r="A9" s="25" t="s">
        <v>268</v>
      </c>
      <c r="B9" s="26" t="s">
        <v>5213</v>
      </c>
    </row>
    <row r="10" customFormat="false" ht="12.75" hidden="false" customHeight="false" outlineLevel="0" collapsed="false">
      <c r="A10" s="25" t="s">
        <v>11773</v>
      </c>
      <c r="B10" s="26" t="s">
        <v>37949</v>
      </c>
    </row>
    <row r="11" customFormat="false" ht="12.75" hidden="false" customHeight="false" outlineLevel="0" collapsed="false">
      <c r="A11" s="25" t="s">
        <v>270</v>
      </c>
      <c r="B11" s="26" t="s">
        <v>37950</v>
      </c>
    </row>
    <row r="12" customFormat="false" ht="12.75" hidden="false" customHeight="false" outlineLevel="0" collapsed="false">
      <c r="A12" s="25" t="s">
        <v>6451</v>
      </c>
      <c r="B12" s="26"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415" width="40.28"/>
    <col collapsed="false" customWidth="true" hidden="false" outlineLevel="0" max="2" min="2" style="415" width="70.7"/>
    <col collapsed="false" customWidth="false" hidden="false" outlineLevel="0" max="257" min="3" style="415" width="9.14"/>
  </cols>
  <sheetData>
    <row r="1" s="50" customFormat="true" ht="15.75" hidden="false" customHeight="false" outlineLevel="0" collapsed="false">
      <c r="A1" s="59" t="s">
        <v>163</v>
      </c>
      <c r="B1" s="59"/>
      <c r="D1" s="21" t="s">
        <v>176</v>
      </c>
    </row>
    <row r="2" s="50" customFormat="true" ht="12.75" hidden="false" customHeight="false" outlineLevel="0" collapsed="false">
      <c r="A2" s="236" t="s">
        <v>37951</v>
      </c>
      <c r="B2" s="236"/>
    </row>
    <row r="3" s="54" customFormat="true" ht="12.75" hidden="false" customHeight="false" outlineLevel="0" collapsed="false">
      <c r="A3" s="231" t="s">
        <v>178</v>
      </c>
      <c r="B3" s="231" t="s">
        <v>179</v>
      </c>
    </row>
    <row r="4" customFormat="false" ht="12.75" hidden="false" customHeight="false" outlineLevel="0" collapsed="false">
      <c r="A4" s="416" t="s">
        <v>37952</v>
      </c>
      <c r="B4" s="417" t="s">
        <v>37952</v>
      </c>
    </row>
    <row r="5" customFormat="false" ht="12.75" hidden="false" customHeight="false" outlineLevel="0" collapsed="false">
      <c r="A5" s="416" t="s">
        <v>37953</v>
      </c>
      <c r="B5" s="417" t="s">
        <v>37954</v>
      </c>
    </row>
    <row r="6" customFormat="false" ht="12.75" hidden="false" customHeight="false" outlineLevel="0" collapsed="false">
      <c r="A6" s="416" t="s">
        <v>37955</v>
      </c>
      <c r="B6" s="417" t="s">
        <v>37955</v>
      </c>
    </row>
    <row r="7" customFormat="false" ht="12.75" hidden="false" customHeight="false" outlineLevel="0" collapsed="false">
      <c r="A7" s="416" t="s">
        <v>37956</v>
      </c>
      <c r="B7" s="417" t="s">
        <v>37956</v>
      </c>
    </row>
    <row r="8" customFormat="false" ht="12.75" hidden="false" customHeight="false" outlineLevel="0" collapsed="false">
      <c r="A8" s="416" t="s">
        <v>37957</v>
      </c>
      <c r="B8" s="417" t="s">
        <v>37958</v>
      </c>
    </row>
    <row r="9" customFormat="false" ht="12.75" hidden="false" customHeight="false" outlineLevel="0" collapsed="false">
      <c r="A9" s="416" t="s">
        <v>37959</v>
      </c>
      <c r="B9" s="417" t="s">
        <v>37960</v>
      </c>
    </row>
    <row r="10" customFormat="false" ht="12.75" hidden="false" customHeight="false" outlineLevel="0" collapsed="false">
      <c r="A10" s="416" t="s">
        <v>37961</v>
      </c>
      <c r="B10" s="417" t="s">
        <v>37962</v>
      </c>
    </row>
    <row r="11" customFormat="false" ht="12.75" hidden="false" customHeight="false" outlineLevel="0" collapsed="false">
      <c r="A11" s="416" t="s">
        <v>37963</v>
      </c>
      <c r="B11" s="417" t="s">
        <v>37963</v>
      </c>
    </row>
    <row r="12" customFormat="false" ht="12.75" hidden="false" customHeight="false" outlineLevel="0" collapsed="false">
      <c r="A12" s="416" t="s">
        <v>37964</v>
      </c>
      <c r="B12" s="417" t="s">
        <v>37964</v>
      </c>
    </row>
    <row r="13" customFormat="false" ht="12.75" hidden="false" customHeight="false" outlineLevel="0" collapsed="false">
      <c r="A13" s="416" t="s">
        <v>37965</v>
      </c>
      <c r="B13" s="417" t="s">
        <v>37966</v>
      </c>
    </row>
    <row r="14" customFormat="false" ht="12.75" hidden="false" customHeight="false" outlineLevel="0" collapsed="false">
      <c r="A14" s="416" t="s">
        <v>37967</v>
      </c>
      <c r="B14" s="417" t="s">
        <v>37968</v>
      </c>
    </row>
    <row r="15" customFormat="false" ht="12.75" hidden="false" customHeight="false" outlineLevel="0" collapsed="false">
      <c r="A15" s="416" t="s">
        <v>37969</v>
      </c>
      <c r="B15" s="417" t="s">
        <v>37969</v>
      </c>
    </row>
    <row r="16" customFormat="false" ht="12.75" hidden="false" customHeight="false" outlineLevel="0" collapsed="false">
      <c r="A16" s="416" t="s">
        <v>37970</v>
      </c>
      <c r="B16" s="417" t="s">
        <v>37970</v>
      </c>
    </row>
    <row r="17" customFormat="false" ht="12.75" hidden="false" customHeight="false" outlineLevel="0" collapsed="false">
      <c r="A17" s="416" t="s">
        <v>37971</v>
      </c>
      <c r="B17" s="417" t="s">
        <v>37971</v>
      </c>
    </row>
    <row r="18" customFormat="false" ht="12.75" hidden="false" customHeight="false" outlineLevel="0" collapsed="false">
      <c r="A18" s="416" t="s">
        <v>37972</v>
      </c>
      <c r="B18" s="417" t="s">
        <v>37972</v>
      </c>
    </row>
    <row r="19" customFormat="false" ht="12.75" hidden="false" customHeight="false" outlineLevel="0" collapsed="false">
      <c r="A19" s="416" t="s">
        <v>37973</v>
      </c>
      <c r="B19" s="417" t="s">
        <v>37973</v>
      </c>
    </row>
    <row r="20" customFormat="false" ht="12.75" hidden="false" customHeight="false" outlineLevel="0" collapsed="false">
      <c r="A20" s="233" t="s">
        <v>37974</v>
      </c>
      <c r="B20" s="493" t="s">
        <v>37974</v>
      </c>
    </row>
    <row r="21" customFormat="false" ht="12.75" hidden="false" customHeight="false" outlineLevel="0" collapsed="false">
      <c r="A21" s="233" t="s">
        <v>37975</v>
      </c>
      <c r="B21" s="493" t="s">
        <v>37975</v>
      </c>
    </row>
    <row r="22" customFormat="false" ht="12.75" hidden="false" customHeight="false" outlineLevel="0" collapsed="false">
      <c r="A22" s="233" t="s">
        <v>37976</v>
      </c>
      <c r="B22" s="493" t="s">
        <v>37976</v>
      </c>
    </row>
    <row r="23" customFormat="false" ht="12.75" hidden="false" customHeight="false" outlineLevel="0" collapsed="false">
      <c r="A23" s="233" t="s">
        <v>37977</v>
      </c>
      <c r="B23" s="493" t="s">
        <v>37977</v>
      </c>
    </row>
    <row r="24" customFormat="false" ht="12.75" hidden="false" customHeight="false" outlineLevel="0" collapsed="false">
      <c r="A24" s="416" t="s">
        <v>37978</v>
      </c>
      <c r="B24" s="417" t="s">
        <v>37978</v>
      </c>
    </row>
    <row r="25" customFormat="false" ht="12.75" hidden="false" customHeight="false" outlineLevel="0" collapsed="false">
      <c r="A25" s="416" t="s">
        <v>37979</v>
      </c>
      <c r="B25" s="417" t="s">
        <v>37979</v>
      </c>
    </row>
    <row r="26" customFormat="false" ht="12.75" hidden="false" customHeight="false" outlineLevel="0" collapsed="false">
      <c r="A26" s="416" t="s">
        <v>37980</v>
      </c>
      <c r="B26" s="417" t="s">
        <v>37980</v>
      </c>
    </row>
    <row r="27" customFormat="false" ht="12.75" hidden="false" customHeight="false" outlineLevel="0" collapsed="false">
      <c r="A27" s="416" t="s">
        <v>37981</v>
      </c>
      <c r="B27" s="417" t="s">
        <v>37981</v>
      </c>
    </row>
    <row r="28" customFormat="false" ht="12.75" hidden="false" customHeight="false" outlineLevel="0" collapsed="false">
      <c r="A28" s="416" t="s">
        <v>37982</v>
      </c>
      <c r="B28" s="417" t="s">
        <v>37982</v>
      </c>
    </row>
    <row r="29" customFormat="false" ht="12.75" hidden="false" customHeight="false" outlineLevel="0" collapsed="false">
      <c r="A29" s="416" t="s">
        <v>37983</v>
      </c>
      <c r="B29" s="417" t="s">
        <v>37983</v>
      </c>
    </row>
    <row r="30" customFormat="false" ht="12.75" hidden="false" customHeight="false" outlineLevel="0" collapsed="false">
      <c r="A30" s="416" t="s">
        <v>37984</v>
      </c>
      <c r="B30" s="417" t="s">
        <v>37984</v>
      </c>
    </row>
    <row r="31" customFormat="false" ht="12.75" hidden="false" customHeight="false" outlineLevel="0" collapsed="false">
      <c r="A31" s="416" t="s">
        <v>37985</v>
      </c>
      <c r="B31" s="417" t="s">
        <v>37986</v>
      </c>
    </row>
    <row r="32" customFormat="false" ht="12.75" hidden="false" customHeight="false" outlineLevel="0" collapsed="false">
      <c r="A32" s="416" t="s">
        <v>37987</v>
      </c>
      <c r="B32" s="417" t="s">
        <v>37987</v>
      </c>
    </row>
    <row r="33" customFormat="false" ht="12.75" hidden="false" customHeight="false" outlineLevel="0" collapsed="false">
      <c r="A33" s="416" t="s">
        <v>37988</v>
      </c>
      <c r="B33" s="417" t="s">
        <v>37988</v>
      </c>
    </row>
    <row r="34" customFormat="false" ht="12.75" hidden="false" customHeight="false" outlineLevel="0" collapsed="false">
      <c r="A34" s="416" t="s">
        <v>37989</v>
      </c>
      <c r="B34" s="417" t="s">
        <v>37990</v>
      </c>
    </row>
    <row r="35" customFormat="false" ht="12.75" hidden="false" customHeight="false" outlineLevel="0" collapsed="false">
      <c r="A35" s="416" t="s">
        <v>37991</v>
      </c>
      <c r="B35" s="417" t="s">
        <v>37991</v>
      </c>
    </row>
    <row r="36" customFormat="false" ht="12.75" hidden="false" customHeight="false" outlineLevel="0" collapsed="false">
      <c r="A36" s="416" t="s">
        <v>37992</v>
      </c>
      <c r="B36" s="417" t="s">
        <v>37993</v>
      </c>
    </row>
    <row r="37" customFormat="false" ht="12.75" hidden="false" customHeight="false" outlineLevel="0" collapsed="false">
      <c r="A37" s="416" t="s">
        <v>37994</v>
      </c>
      <c r="B37" s="417" t="s">
        <v>37994</v>
      </c>
    </row>
    <row r="38" customFormat="false" ht="12.75" hidden="false" customHeight="false" outlineLevel="0" collapsed="false">
      <c r="A38" s="416" t="s">
        <v>37995</v>
      </c>
      <c r="B38" s="417" t="s">
        <v>37995</v>
      </c>
    </row>
    <row r="39" customFormat="false" ht="12.75" hidden="false" customHeight="false" outlineLevel="0" collapsed="false">
      <c r="A39" s="416" t="s">
        <v>37996</v>
      </c>
      <c r="B39" s="417" t="s">
        <v>37996</v>
      </c>
    </row>
    <row r="40" customFormat="false" ht="12.75" hidden="false" customHeight="false" outlineLevel="0" collapsed="false">
      <c r="A40" s="416" t="s">
        <v>37997</v>
      </c>
      <c r="B40" s="417" t="s">
        <v>37997</v>
      </c>
    </row>
    <row r="41" customFormat="false" ht="12.75" hidden="false" customHeight="false" outlineLevel="0" collapsed="false">
      <c r="A41" s="416" t="s">
        <v>37998</v>
      </c>
      <c r="B41" s="417" t="s">
        <v>37998</v>
      </c>
    </row>
    <row r="42" customFormat="false" ht="12.75" hidden="false" customHeight="false" outlineLevel="0" collapsed="false">
      <c r="A42" s="416" t="s">
        <v>37999</v>
      </c>
      <c r="B42" s="417" t="s">
        <v>37999</v>
      </c>
    </row>
    <row r="43" customFormat="false" ht="12.75" hidden="false" customHeight="false" outlineLevel="0" collapsed="false">
      <c r="A43" s="416" t="s">
        <v>38000</v>
      </c>
      <c r="B43" s="417" t="s">
        <v>38000</v>
      </c>
    </row>
    <row r="44" customFormat="false" ht="12.75" hidden="false" customHeight="false" outlineLevel="0" collapsed="false">
      <c r="A44" s="416" t="s">
        <v>38001</v>
      </c>
      <c r="B44" s="417" t="s">
        <v>38001</v>
      </c>
    </row>
    <row r="45" customFormat="false" ht="12.75" hidden="false" customHeight="false" outlineLevel="0" collapsed="false">
      <c r="A45" s="416" t="s">
        <v>38002</v>
      </c>
      <c r="B45" s="417" t="s">
        <v>38002</v>
      </c>
    </row>
    <row r="46" customFormat="false" ht="12.75" hidden="false" customHeight="false" outlineLevel="0" collapsed="false">
      <c r="A46" s="416" t="s">
        <v>38003</v>
      </c>
      <c r="B46" s="417" t="s">
        <v>38003</v>
      </c>
    </row>
    <row r="47" customFormat="false" ht="12.75" hidden="false" customHeight="false" outlineLevel="0" collapsed="false">
      <c r="A47" s="416" t="s">
        <v>38004</v>
      </c>
      <c r="B47" s="417" t="s">
        <v>38004</v>
      </c>
    </row>
    <row r="48" customFormat="false" ht="12.75" hidden="false" customHeight="false" outlineLevel="0" collapsed="false">
      <c r="A48" s="416" t="s">
        <v>38005</v>
      </c>
      <c r="B48" s="417" t="s">
        <v>38006</v>
      </c>
    </row>
    <row r="49" customFormat="false" ht="12.75" hidden="false" customHeight="false" outlineLevel="0" collapsed="false">
      <c r="A49" s="416" t="s">
        <v>38007</v>
      </c>
      <c r="B49" s="417" t="s">
        <v>38008</v>
      </c>
    </row>
    <row r="50" customFormat="false" ht="12.75" hidden="false" customHeight="false" outlineLevel="0" collapsed="false">
      <c r="A50" s="416" t="s">
        <v>38009</v>
      </c>
      <c r="B50" s="417" t="s">
        <v>38009</v>
      </c>
    </row>
    <row r="51" customFormat="false" ht="12.75" hidden="false" customHeight="false" outlineLevel="0" collapsed="false">
      <c r="A51" s="416" t="s">
        <v>38010</v>
      </c>
      <c r="B51" s="417" t="s">
        <v>38011</v>
      </c>
    </row>
    <row r="52" customFormat="false" ht="12.75" hidden="false" customHeight="false" outlineLevel="0" collapsed="false">
      <c r="A52" s="416" t="s">
        <v>38012</v>
      </c>
      <c r="B52" s="417" t="s">
        <v>38012</v>
      </c>
    </row>
    <row r="53" customFormat="false" ht="12.75" hidden="false" customHeight="false" outlineLevel="0" collapsed="false">
      <c r="A53" s="416" t="s">
        <v>38013</v>
      </c>
      <c r="B53" s="417" t="s">
        <v>38014</v>
      </c>
    </row>
    <row r="54" customFormat="false" ht="12.75" hidden="false" customHeight="false" outlineLevel="0" collapsed="false">
      <c r="A54" s="416" t="s">
        <v>38015</v>
      </c>
      <c r="B54" s="417" t="s">
        <v>38015</v>
      </c>
    </row>
    <row r="55" customFormat="false" ht="12.75" hidden="false" customHeight="false" outlineLevel="0" collapsed="false">
      <c r="A55" s="416" t="s">
        <v>38016</v>
      </c>
      <c r="B55" s="417" t="s">
        <v>38016</v>
      </c>
    </row>
    <row r="56" customFormat="false" ht="12.75" hidden="false" customHeight="false" outlineLevel="0" collapsed="false">
      <c r="A56" s="416" t="s">
        <v>38017</v>
      </c>
      <c r="B56" s="417" t="s">
        <v>38017</v>
      </c>
    </row>
    <row r="57" customFormat="false" ht="12.75" hidden="false" customHeight="false" outlineLevel="0" collapsed="false">
      <c r="A57" s="416" t="s">
        <v>38018</v>
      </c>
      <c r="B57" s="417" t="s">
        <v>38018</v>
      </c>
    </row>
    <row r="58" customFormat="false" ht="12.75" hidden="false" customHeight="false" outlineLevel="0" collapsed="false">
      <c r="A58" s="416" t="s">
        <v>38019</v>
      </c>
      <c r="B58" s="417" t="s">
        <v>38019</v>
      </c>
    </row>
    <row r="59" customFormat="false" ht="12.75" hidden="false" customHeight="false" outlineLevel="0" collapsed="false">
      <c r="A59" s="416" t="s">
        <v>38020</v>
      </c>
      <c r="B59" s="417" t="s">
        <v>38020</v>
      </c>
    </row>
    <row r="60" customFormat="false" ht="12.75" hidden="false" customHeight="false" outlineLevel="0" collapsed="false">
      <c r="A60" s="416" t="s">
        <v>38021</v>
      </c>
      <c r="B60" s="417" t="s">
        <v>38021</v>
      </c>
    </row>
    <row r="61" customFormat="false" ht="12.75" hidden="false" customHeight="false" outlineLevel="0" collapsed="false">
      <c r="A61" s="416" t="s">
        <v>38022</v>
      </c>
      <c r="B61" s="417" t="s">
        <v>38023</v>
      </c>
    </row>
    <row r="62" customFormat="false" ht="12.75" hidden="false" customHeight="false" outlineLevel="0" collapsed="false">
      <c r="A62" s="416" t="s">
        <v>38024</v>
      </c>
      <c r="B62" s="417" t="s">
        <v>38024</v>
      </c>
    </row>
    <row r="63" customFormat="false" ht="12.75" hidden="false" customHeight="false" outlineLevel="0" collapsed="false">
      <c r="A63" s="416" t="s">
        <v>38025</v>
      </c>
      <c r="B63" s="417" t="s">
        <v>38025</v>
      </c>
    </row>
    <row r="64" customFormat="false" ht="12.75" hidden="false" customHeight="false" outlineLevel="0" collapsed="false">
      <c r="A64" s="416" t="s">
        <v>38026</v>
      </c>
      <c r="B64" s="417" t="s">
        <v>38026</v>
      </c>
    </row>
    <row r="65" customFormat="false" ht="12.75" hidden="false" customHeight="false" outlineLevel="0" collapsed="false">
      <c r="A65" s="416" t="s">
        <v>38027</v>
      </c>
      <c r="B65" s="417" t="s">
        <v>38027</v>
      </c>
    </row>
    <row r="66" customFormat="false" ht="12.75" hidden="false" customHeight="false" outlineLevel="0" collapsed="false">
      <c r="A66" s="416" t="s">
        <v>38028</v>
      </c>
      <c r="B66" s="417" t="s">
        <v>38028</v>
      </c>
    </row>
    <row r="67" customFormat="false" ht="12.75" hidden="false" customHeight="false" outlineLevel="0" collapsed="false">
      <c r="A67" s="416" t="s">
        <v>38029</v>
      </c>
      <c r="B67" s="417" t="s">
        <v>38029</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415" width="24.41"/>
    <col collapsed="false" customWidth="true" hidden="false" outlineLevel="0" max="2" min="2" style="415" width="67.99"/>
    <col collapsed="false" customWidth="true" hidden="false" outlineLevel="0" max="3" min="3" style="415" width="22.7"/>
    <col collapsed="false" customWidth="false" hidden="false" outlineLevel="0" max="257" min="4" style="415" width="9.14"/>
  </cols>
  <sheetData>
    <row r="1" s="50" customFormat="true" ht="15.75" hidden="false" customHeight="false" outlineLevel="0" collapsed="false">
      <c r="A1" s="59" t="s">
        <v>164</v>
      </c>
      <c r="B1" s="59"/>
      <c r="D1" s="21" t="s">
        <v>176</v>
      </c>
    </row>
    <row r="2" s="50" customFormat="true" ht="12.75" hidden="false" customHeight="false" outlineLevel="0" collapsed="false">
      <c r="A2" s="236" t="s">
        <v>38030</v>
      </c>
      <c r="B2" s="236"/>
      <c r="C2" s="507"/>
    </row>
    <row r="3" s="54" customFormat="true" ht="12.75" hidden="false" customHeight="false" outlineLevel="0" collapsed="false">
      <c r="A3" s="231" t="s">
        <v>178</v>
      </c>
      <c r="B3" s="231" t="s">
        <v>179</v>
      </c>
    </row>
    <row r="4" customFormat="false" ht="12.75" hidden="false" customHeight="false" outlineLevel="0" collapsed="false">
      <c r="A4" s="416" t="s">
        <v>27102</v>
      </c>
      <c r="B4" s="417" t="s">
        <v>27102</v>
      </c>
    </row>
    <row r="5" customFormat="false" ht="12.75" hidden="false" customHeight="false" outlineLevel="0" collapsed="false">
      <c r="A5" s="416" t="s">
        <v>11660</v>
      </c>
      <c r="B5" s="417" t="s">
        <v>11660</v>
      </c>
    </row>
    <row r="6" customFormat="false" ht="12.75" hidden="false" customHeight="false" outlineLevel="0" collapsed="false">
      <c r="A6" s="416" t="s">
        <v>38031</v>
      </c>
      <c r="B6" s="417" t="s">
        <v>38032</v>
      </c>
    </row>
    <row r="7" customFormat="false" ht="12.75" hidden="false" customHeight="false" outlineLevel="0" collapsed="false">
      <c r="A7" s="416" t="s">
        <v>34996</v>
      </c>
      <c r="B7" s="417" t="s">
        <v>34996</v>
      </c>
    </row>
    <row r="8" customFormat="false" ht="12.75" hidden="false" customHeight="false" outlineLevel="0" collapsed="false">
      <c r="A8" s="416" t="s">
        <v>38033</v>
      </c>
      <c r="B8" s="417" t="s">
        <v>38033</v>
      </c>
    </row>
    <row r="9" customFormat="false" ht="12.75" hidden="false" customHeight="false" outlineLevel="0" collapsed="false">
      <c r="A9" s="416" t="s">
        <v>11273</v>
      </c>
      <c r="B9" s="417" t="s">
        <v>11273</v>
      </c>
    </row>
    <row r="10" customFormat="false" ht="12.75" hidden="false" customHeight="false" outlineLevel="0" collapsed="false">
      <c r="A10" s="416" t="s">
        <v>38034</v>
      </c>
      <c r="B10" s="417" t="s">
        <v>38034</v>
      </c>
    </row>
    <row r="11" customFormat="false" ht="12.75" hidden="false" customHeight="false" outlineLevel="0" collapsed="false">
      <c r="A11" s="416" t="s">
        <v>6468</v>
      </c>
      <c r="B11" s="417" t="s">
        <v>6468</v>
      </c>
    </row>
    <row r="12" customFormat="false" ht="12.75" hidden="false" customHeight="false" outlineLevel="0" collapsed="false">
      <c r="A12" s="416" t="s">
        <v>38035</v>
      </c>
      <c r="B12" s="417" t="s">
        <v>38036</v>
      </c>
    </row>
    <row r="13" customFormat="false" ht="12.75" hidden="false" customHeight="false" outlineLevel="0" collapsed="false">
      <c r="A13" s="416" t="s">
        <v>4726</v>
      </c>
      <c r="B13" s="417" t="s">
        <v>3803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415" width="33.14"/>
    <col collapsed="false" customWidth="true" hidden="false" outlineLevel="0" max="2" min="2" style="415" width="61.56"/>
    <col collapsed="false" customWidth="false" hidden="false" outlineLevel="0" max="257" min="3" style="415" width="9.14"/>
  </cols>
  <sheetData>
    <row r="1" s="50" customFormat="true" ht="15.75" hidden="false" customHeight="false" outlineLevel="0" collapsed="false">
      <c r="A1" s="59" t="s">
        <v>165</v>
      </c>
      <c r="B1" s="59"/>
      <c r="D1" s="21" t="s">
        <v>176</v>
      </c>
    </row>
    <row r="2" s="50" customFormat="true" ht="12.75" hidden="false" customHeight="false" outlineLevel="0" collapsed="false">
      <c r="A2" s="236" t="s">
        <v>38038</v>
      </c>
      <c r="B2" s="236"/>
    </row>
    <row r="3" s="54" customFormat="true" ht="12.75" hidden="false" customHeight="false" outlineLevel="0" collapsed="false">
      <c r="A3" s="231" t="s">
        <v>178</v>
      </c>
      <c r="B3" s="231" t="s">
        <v>179</v>
      </c>
    </row>
    <row r="4" customFormat="false" ht="12.75" hidden="false" customHeight="false" outlineLevel="0" collapsed="false">
      <c r="A4" s="416" t="s">
        <v>38039</v>
      </c>
      <c r="B4" s="417" t="s">
        <v>38040</v>
      </c>
    </row>
    <row r="5" customFormat="false" ht="12.75" hidden="false" customHeight="false" outlineLevel="0" collapsed="false">
      <c r="A5" s="416" t="s">
        <v>38041</v>
      </c>
      <c r="B5" s="417" t="s">
        <v>38042</v>
      </c>
    </row>
    <row r="6" customFormat="false" ht="12.75" hidden="false" customHeight="false" outlineLevel="0" collapsed="false">
      <c r="A6" s="416" t="s">
        <v>38043</v>
      </c>
      <c r="B6" s="417" t="s">
        <v>38044</v>
      </c>
    </row>
    <row r="7" customFormat="false" ht="12.75" hidden="false" customHeight="false" outlineLevel="0" collapsed="false">
      <c r="A7" s="416" t="s">
        <v>444</v>
      </c>
      <c r="B7" s="417"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415" width="36.99"/>
    <col collapsed="false" customWidth="true" hidden="false" outlineLevel="0" max="2" min="2" style="415" width="45.7"/>
    <col collapsed="false" customWidth="false" hidden="false" outlineLevel="0" max="257" min="3" style="415" width="9.14"/>
  </cols>
  <sheetData>
    <row r="1" s="50" customFormat="true" ht="15.75" hidden="false" customHeight="false" outlineLevel="0" collapsed="false">
      <c r="A1" s="59" t="s">
        <v>166</v>
      </c>
      <c r="B1" s="59"/>
      <c r="D1" s="21" t="s">
        <v>176</v>
      </c>
    </row>
    <row r="2" s="50" customFormat="true" ht="12.75" hidden="false" customHeight="false" outlineLevel="0" collapsed="false">
      <c r="A2" s="236" t="s">
        <v>38045</v>
      </c>
      <c r="B2" s="236"/>
    </row>
    <row r="3" s="54" customFormat="true" ht="12.75" hidden="false" customHeight="false" outlineLevel="0" collapsed="false">
      <c r="A3" s="231" t="s">
        <v>178</v>
      </c>
      <c r="B3" s="231" t="s">
        <v>179</v>
      </c>
    </row>
    <row r="4" customFormat="false" ht="12.75" hidden="false" customHeight="false" outlineLevel="0" collapsed="false">
      <c r="A4" s="416" t="s">
        <v>38046</v>
      </c>
      <c r="B4" s="417" t="s">
        <v>38046</v>
      </c>
      <c r="C4" s="494"/>
    </row>
    <row r="5" customFormat="false" ht="12.75" hidden="false" customHeight="false" outlineLevel="0" collapsed="false">
      <c r="A5" s="416" t="s">
        <v>38047</v>
      </c>
      <c r="B5" s="417" t="s">
        <v>38047</v>
      </c>
    </row>
    <row r="6" customFormat="false" ht="12.75" hidden="false" customHeight="false" outlineLevel="0" collapsed="false">
      <c r="A6" s="416" t="s">
        <v>38048</v>
      </c>
      <c r="B6" s="417" t="s">
        <v>38048</v>
      </c>
    </row>
    <row r="7" customFormat="false" ht="12.75" hidden="false" customHeight="false" outlineLevel="0" collapsed="false">
      <c r="A7" s="416" t="s">
        <v>38049</v>
      </c>
      <c r="B7" s="417" t="s">
        <v>38049</v>
      </c>
    </row>
    <row r="8" customFormat="false" ht="12.75" hidden="false" customHeight="false" outlineLevel="0" collapsed="false">
      <c r="A8" s="416" t="s">
        <v>38050</v>
      </c>
      <c r="B8" s="417" t="s">
        <v>38050</v>
      </c>
    </row>
    <row r="9" customFormat="false" ht="12.75" hidden="false" customHeight="false" outlineLevel="0" collapsed="false">
      <c r="A9" s="416" t="s">
        <v>38051</v>
      </c>
      <c r="B9" s="417" t="s">
        <v>38051</v>
      </c>
    </row>
    <row r="10" customFormat="false" ht="12.75" hidden="false" customHeight="false" outlineLevel="0" collapsed="false">
      <c r="A10" s="416" t="s">
        <v>38052</v>
      </c>
      <c r="B10" s="417" t="s">
        <v>38052</v>
      </c>
    </row>
    <row r="11" customFormat="false" ht="12.75" hidden="false" customHeight="false" outlineLevel="0" collapsed="false">
      <c r="A11" s="416" t="s">
        <v>38053</v>
      </c>
      <c r="B11" s="417" t="s">
        <v>38053</v>
      </c>
    </row>
    <row r="12" customFormat="false" ht="12.75" hidden="false" customHeight="false" outlineLevel="0" collapsed="false">
      <c r="A12" s="416" t="s">
        <v>38054</v>
      </c>
      <c r="B12" s="417" t="s">
        <v>38054</v>
      </c>
    </row>
    <row r="13" customFormat="false" ht="12.75" hidden="false" customHeight="false" outlineLevel="0" collapsed="false">
      <c r="A13" s="416" t="s">
        <v>38055</v>
      </c>
      <c r="B13" s="417" t="s">
        <v>38055</v>
      </c>
    </row>
    <row r="14" customFormat="false" ht="12.75" hidden="false" customHeight="false" outlineLevel="0" collapsed="false">
      <c r="A14" s="416" t="s">
        <v>444</v>
      </c>
      <c r="B14" s="417"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415" width="26.84"/>
    <col collapsed="false" customWidth="true" hidden="false" outlineLevel="0" max="2" min="2" style="415" width="36.28"/>
    <col collapsed="false" customWidth="true" hidden="false" outlineLevel="0" max="3" min="3" style="415" width="11.7"/>
    <col collapsed="false" customWidth="false" hidden="false" outlineLevel="0" max="257" min="4" style="415" width="9.14"/>
  </cols>
  <sheetData>
    <row r="1" s="74" customFormat="true" ht="15.75" hidden="false" customHeight="false" outlineLevel="0" collapsed="false">
      <c r="A1" s="5" t="s">
        <v>167</v>
      </c>
      <c r="B1" s="5"/>
      <c r="D1" s="6" t="s">
        <v>176</v>
      </c>
    </row>
    <row r="2" s="74" customFormat="true" ht="24.75" hidden="false" customHeight="true" outlineLevel="0" collapsed="false">
      <c r="A2" s="91" t="s">
        <v>38056</v>
      </c>
      <c r="B2" s="91"/>
      <c r="C2" s="86"/>
    </row>
    <row r="3" s="54" customFormat="true" ht="12.75" hidden="false" customHeight="false" outlineLevel="0" collapsed="false">
      <c r="A3" s="231" t="s">
        <v>178</v>
      </c>
      <c r="B3" s="231" t="s">
        <v>179</v>
      </c>
    </row>
    <row r="4" customFormat="false" ht="12.75" hidden="false" customHeight="false" outlineLevel="0" collapsed="false">
      <c r="A4" s="416" t="s">
        <v>36733</v>
      </c>
      <c r="B4" s="417" t="s">
        <v>36733</v>
      </c>
    </row>
    <row r="5" customFormat="false" ht="12.75" hidden="false" customHeight="false" outlineLevel="0" collapsed="false">
      <c r="A5" s="416" t="s">
        <v>34445</v>
      </c>
      <c r="B5" s="417" t="s">
        <v>34445</v>
      </c>
    </row>
    <row r="6" customFormat="false" ht="12.75" hidden="false" customHeight="false" outlineLevel="0" collapsed="false">
      <c r="A6" s="416" t="s">
        <v>38057</v>
      </c>
      <c r="B6" s="417" t="s">
        <v>38057</v>
      </c>
    </row>
    <row r="7" customFormat="false" ht="12.75" hidden="false" customHeight="false" outlineLevel="0" collapsed="false">
      <c r="A7" s="416" t="s">
        <v>38058</v>
      </c>
      <c r="B7" s="417" t="s">
        <v>38058</v>
      </c>
    </row>
    <row r="8" customFormat="false" ht="12.75" hidden="false" customHeight="false" outlineLevel="0" collapsed="false">
      <c r="A8" s="416" t="s">
        <v>38059</v>
      </c>
      <c r="B8" s="417" t="s">
        <v>38059</v>
      </c>
    </row>
    <row r="9" customFormat="false" ht="12.75" hidden="false" customHeight="false" outlineLevel="0" collapsed="false">
      <c r="A9" s="416" t="s">
        <v>36735</v>
      </c>
      <c r="B9" s="417" t="s">
        <v>36735</v>
      </c>
    </row>
    <row r="10" customFormat="false" ht="12.75" hidden="false" customHeight="false" outlineLevel="0" collapsed="false">
      <c r="A10" s="416" t="s">
        <v>36734</v>
      </c>
      <c r="B10" s="417" t="s">
        <v>36734</v>
      </c>
    </row>
    <row r="11" customFormat="false" ht="12.75" hidden="false" customHeight="false" outlineLevel="0" collapsed="false">
      <c r="A11" s="416" t="s">
        <v>38060</v>
      </c>
      <c r="B11" s="417" t="s">
        <v>38060</v>
      </c>
    </row>
    <row r="12" customFormat="false" ht="12.75" hidden="false" customHeight="false" outlineLevel="0" collapsed="false">
      <c r="A12" s="416" t="s">
        <v>38061</v>
      </c>
      <c r="B12" s="417" t="s">
        <v>38061</v>
      </c>
    </row>
    <row r="13" customFormat="false" ht="12.75" hidden="false" customHeight="false" outlineLevel="0" collapsed="false">
      <c r="A13" s="416" t="s">
        <v>34444</v>
      </c>
      <c r="B13" s="417" t="s">
        <v>34444</v>
      </c>
    </row>
    <row r="14" customFormat="false" ht="12.75" hidden="false" customHeight="false" outlineLevel="0" collapsed="false">
      <c r="A14" s="416" t="s">
        <v>36736</v>
      </c>
      <c r="B14" s="417" t="s">
        <v>36736</v>
      </c>
    </row>
    <row r="15" customFormat="false" ht="12.75" hidden="false" customHeight="false" outlineLevel="0" collapsed="false">
      <c r="A15" s="416" t="s">
        <v>34443</v>
      </c>
      <c r="B15" s="417" t="s">
        <v>34443</v>
      </c>
    </row>
    <row r="16" customFormat="false" ht="12.75" hidden="false" customHeight="false" outlineLevel="0" collapsed="false">
      <c r="A16" s="416" t="s">
        <v>38062</v>
      </c>
      <c r="B16" s="417" t="s">
        <v>38062</v>
      </c>
    </row>
    <row r="17" customFormat="false" ht="12.75" hidden="false" customHeight="false" outlineLevel="0" collapsed="false">
      <c r="A17" s="416" t="s">
        <v>36738</v>
      </c>
      <c r="B17" s="417" t="s">
        <v>36738</v>
      </c>
    </row>
    <row r="18" customFormat="false" ht="12.75" hidden="false" customHeight="false" outlineLevel="0" collapsed="false">
      <c r="A18" s="416" t="s">
        <v>38063</v>
      </c>
      <c r="B18" s="417" t="s">
        <v>38063</v>
      </c>
    </row>
    <row r="19" customFormat="false" ht="12.75" hidden="false" customHeight="false" outlineLevel="0" collapsed="false">
      <c r="A19" s="416" t="s">
        <v>36741</v>
      </c>
      <c r="B19" s="417" t="s">
        <v>36741</v>
      </c>
    </row>
    <row r="20" customFormat="false" ht="12.75" hidden="false" customHeight="false" outlineLevel="0" collapsed="false">
      <c r="A20" s="416" t="s">
        <v>38064</v>
      </c>
      <c r="B20" s="417" t="s">
        <v>38064</v>
      </c>
    </row>
    <row r="21" customFormat="false" ht="12.75" hidden="false" customHeight="false" outlineLevel="0" collapsed="false">
      <c r="A21" s="416" t="s">
        <v>4090</v>
      </c>
      <c r="B21" s="417" t="s">
        <v>4090</v>
      </c>
    </row>
    <row r="22" customFormat="false" ht="12.75" hidden="false" customHeight="false" outlineLevel="0" collapsed="false">
      <c r="A22" s="416" t="s">
        <v>36743</v>
      </c>
      <c r="B22" s="417" t="s">
        <v>36743</v>
      </c>
    </row>
    <row r="23" customFormat="false" ht="12.75" hidden="false" customHeight="false" outlineLevel="0" collapsed="false">
      <c r="A23" s="416" t="s">
        <v>36744</v>
      </c>
      <c r="B23" s="417" t="s">
        <v>36744</v>
      </c>
    </row>
    <row r="24" customFormat="false" ht="12.75" hidden="false" customHeight="false" outlineLevel="0" collapsed="false">
      <c r="A24" s="416" t="s">
        <v>36745</v>
      </c>
      <c r="B24" s="417" t="s">
        <v>36745</v>
      </c>
    </row>
    <row r="25" customFormat="false" ht="12.75" hidden="false" customHeight="false" outlineLevel="0" collapsed="false">
      <c r="A25" s="416" t="s">
        <v>36151</v>
      </c>
      <c r="B25" s="417" t="s">
        <v>36151</v>
      </c>
    </row>
    <row r="26" customFormat="false" ht="12.75" hidden="false" customHeight="false" outlineLevel="0" collapsed="false">
      <c r="A26" s="416" t="s">
        <v>38065</v>
      </c>
      <c r="B26" s="417" t="s">
        <v>38065</v>
      </c>
    </row>
    <row r="27" customFormat="false" ht="12.75" hidden="false" customHeight="false" outlineLevel="0" collapsed="false">
      <c r="A27" s="416" t="s">
        <v>444</v>
      </c>
      <c r="B27" s="417"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415" width="25.41"/>
    <col collapsed="false" customWidth="true" hidden="false" outlineLevel="0" max="2" min="2" style="415" width="43.28"/>
    <col collapsed="false" customWidth="true" hidden="false" outlineLevel="0" max="3" min="3" style="415" width="10.85"/>
    <col collapsed="false" customWidth="false" hidden="false" outlineLevel="0" max="257" min="4" style="415" width="9.14"/>
  </cols>
  <sheetData>
    <row r="1" s="50" customFormat="true" ht="15.75" hidden="false" customHeight="false" outlineLevel="0" collapsed="false">
      <c r="A1" s="59" t="s">
        <v>168</v>
      </c>
      <c r="B1" s="59"/>
      <c r="D1" s="21" t="s">
        <v>176</v>
      </c>
    </row>
    <row r="2" s="50" customFormat="true" ht="24" hidden="false" customHeight="true" outlineLevel="0" collapsed="false">
      <c r="A2" s="52" t="s">
        <v>38066</v>
      </c>
      <c r="B2" s="52"/>
    </row>
    <row r="3" s="54" customFormat="true" ht="12.75" hidden="false" customHeight="false" outlineLevel="0" collapsed="false">
      <c r="A3" s="231" t="s">
        <v>178</v>
      </c>
      <c r="B3" s="231" t="s">
        <v>179</v>
      </c>
    </row>
    <row r="4" customFormat="false" ht="12.75" hidden="false" customHeight="false" outlineLevel="0" collapsed="false">
      <c r="A4" s="416" t="s">
        <v>38067</v>
      </c>
      <c r="B4" s="417" t="s">
        <v>38067</v>
      </c>
      <c r="C4" s="508"/>
    </row>
    <row r="5" customFormat="false" ht="12.75" hidden="false" customHeight="false" outlineLevel="0" collapsed="false">
      <c r="A5" s="416" t="s">
        <v>38068</v>
      </c>
      <c r="B5" s="417" t="s">
        <v>38068</v>
      </c>
    </row>
    <row r="6" customFormat="false" ht="12.75" hidden="false" customHeight="false" outlineLevel="0" collapsed="false">
      <c r="A6" s="416" t="s">
        <v>38069</v>
      </c>
      <c r="B6" s="417" t="s">
        <v>38069</v>
      </c>
    </row>
    <row r="7" customFormat="false" ht="12.75" hidden="false" customHeight="false" outlineLevel="0" collapsed="false">
      <c r="A7" s="416" t="s">
        <v>38070</v>
      </c>
      <c r="B7" s="417" t="s">
        <v>38070</v>
      </c>
    </row>
    <row r="8" customFormat="false" ht="12.75" hidden="false" customHeight="false" outlineLevel="0" collapsed="false">
      <c r="A8" s="416" t="s">
        <v>38071</v>
      </c>
      <c r="B8" s="417" t="s">
        <v>38071</v>
      </c>
    </row>
    <row r="9" customFormat="false" ht="12.75" hidden="false" customHeight="false" outlineLevel="0" collapsed="false">
      <c r="A9" s="416" t="s">
        <v>38072</v>
      </c>
      <c r="B9" s="417" t="s">
        <v>38072</v>
      </c>
    </row>
    <row r="10" customFormat="false" ht="12.75" hidden="false" customHeight="false" outlineLevel="0" collapsed="false">
      <c r="A10" s="416" t="s">
        <v>38073</v>
      </c>
      <c r="B10" s="417" t="s">
        <v>38074</v>
      </c>
    </row>
    <row r="11" customFormat="false" ht="12.75" hidden="false" customHeight="false" outlineLevel="0" collapsed="false">
      <c r="A11" s="416" t="s">
        <v>38075</v>
      </c>
      <c r="B11" s="417" t="s">
        <v>38075</v>
      </c>
    </row>
    <row r="12" customFormat="false" ht="12.75" hidden="false" customHeight="false" outlineLevel="0" collapsed="false">
      <c r="A12" s="416" t="s">
        <v>38076</v>
      </c>
      <c r="B12" s="417" t="s">
        <v>38076</v>
      </c>
    </row>
    <row r="13" customFormat="false" ht="12.75" hidden="false" customHeight="false" outlineLevel="0" collapsed="false">
      <c r="A13" s="416" t="s">
        <v>38077</v>
      </c>
      <c r="B13" s="417" t="s">
        <v>38077</v>
      </c>
    </row>
    <row r="14" customFormat="false" ht="12.75" hidden="false" customHeight="false" outlineLevel="0" collapsed="false">
      <c r="A14" s="416" t="s">
        <v>38078</v>
      </c>
      <c r="B14" s="417" t="s">
        <v>38078</v>
      </c>
    </row>
    <row r="15" customFormat="false" ht="12.75" hidden="false" customHeight="false" outlineLevel="0" collapsed="false">
      <c r="A15" s="416" t="s">
        <v>38079</v>
      </c>
      <c r="B15" s="417" t="s">
        <v>38080</v>
      </c>
    </row>
    <row r="16" customFormat="false" ht="12.75" hidden="false" customHeight="false" outlineLevel="0" collapsed="false">
      <c r="A16" s="416" t="s">
        <v>38081</v>
      </c>
      <c r="B16" s="417" t="s">
        <v>38081</v>
      </c>
    </row>
    <row r="17" customFormat="false" ht="12.75" hidden="false" customHeight="false" outlineLevel="0" collapsed="false">
      <c r="A17" s="416" t="s">
        <v>38082</v>
      </c>
      <c r="B17" s="417" t="s">
        <v>38082</v>
      </c>
    </row>
    <row r="18" customFormat="false" ht="12.75" hidden="false" customHeight="false" outlineLevel="0" collapsed="false">
      <c r="A18" s="416" t="s">
        <v>38083</v>
      </c>
      <c r="B18" s="417" t="s">
        <v>38083</v>
      </c>
    </row>
    <row r="19" customFormat="false" ht="12.75" hidden="false" customHeight="false" outlineLevel="0" collapsed="false">
      <c r="A19" s="416" t="s">
        <v>38084</v>
      </c>
      <c r="B19" s="417" t="s">
        <v>38084</v>
      </c>
    </row>
    <row r="20" customFormat="false" ht="12.75" hidden="false" customHeight="false" outlineLevel="0" collapsed="false">
      <c r="A20" s="416" t="s">
        <v>38085</v>
      </c>
      <c r="B20" s="417" t="s">
        <v>38085</v>
      </c>
    </row>
    <row r="21" customFormat="false" ht="12.75" hidden="false" customHeight="false" outlineLevel="0" collapsed="false">
      <c r="A21" s="416" t="s">
        <v>38086</v>
      </c>
      <c r="B21" s="417" t="s">
        <v>38086</v>
      </c>
    </row>
    <row r="22" customFormat="false" ht="12.75" hidden="false" customHeight="false" outlineLevel="0" collapsed="false">
      <c r="A22" s="416" t="s">
        <v>38087</v>
      </c>
      <c r="B22" s="417" t="s">
        <v>38087</v>
      </c>
    </row>
    <row r="23" customFormat="false" ht="12.75" hidden="false" customHeight="false" outlineLevel="0" collapsed="false">
      <c r="A23" s="416" t="s">
        <v>38088</v>
      </c>
      <c r="B23" s="417" t="s">
        <v>38088</v>
      </c>
    </row>
    <row r="24" customFormat="false" ht="12.75" hidden="false" customHeight="false" outlineLevel="0" collapsed="false">
      <c r="A24" s="416" t="s">
        <v>38089</v>
      </c>
      <c r="B24" s="417" t="s">
        <v>3809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415" width="25.13"/>
    <col collapsed="false" customWidth="true" hidden="false" outlineLevel="0" max="2" min="2" style="415" width="64.84"/>
    <col collapsed="false" customWidth="false" hidden="false" outlineLevel="0" max="257" min="3" style="415" width="9.14"/>
  </cols>
  <sheetData>
    <row r="1" s="50" customFormat="true" ht="15.75" hidden="false" customHeight="false" outlineLevel="0" collapsed="false">
      <c r="A1" s="59" t="s">
        <v>169</v>
      </c>
      <c r="B1" s="59"/>
      <c r="D1" s="21" t="s">
        <v>176</v>
      </c>
    </row>
    <row r="2" s="50" customFormat="true" ht="14.25" hidden="false" customHeight="true" outlineLevel="0" collapsed="false">
      <c r="A2" s="52" t="s">
        <v>38091</v>
      </c>
      <c r="B2" s="52"/>
    </row>
    <row r="3" s="54" customFormat="true" ht="12.75" hidden="false" customHeight="false" outlineLevel="0" collapsed="false">
      <c r="A3" s="231" t="s">
        <v>178</v>
      </c>
      <c r="B3" s="231" t="s">
        <v>179</v>
      </c>
    </row>
    <row r="4" customFormat="false" ht="12.75" hidden="false" customHeight="false" outlineLevel="0" collapsed="false">
      <c r="A4" s="416" t="s">
        <v>33012</v>
      </c>
      <c r="B4" s="417" t="s">
        <v>38092</v>
      </c>
      <c r="C4" s="494"/>
    </row>
    <row r="5" customFormat="false" ht="12.75" hidden="false" customHeight="false" outlineLevel="0" collapsed="false">
      <c r="A5" s="416" t="s">
        <v>38093</v>
      </c>
      <c r="B5" s="417" t="s">
        <v>38094</v>
      </c>
    </row>
    <row r="6" customFormat="false" ht="12.75" hidden="false" customHeight="false" outlineLevel="0" collapsed="false">
      <c r="A6" s="416" t="s">
        <v>38095</v>
      </c>
      <c r="B6" s="417" t="s">
        <v>38095</v>
      </c>
    </row>
    <row r="7" customFormat="false" ht="12.75" hidden="false" customHeight="false" outlineLevel="0" collapsed="false">
      <c r="A7" s="416" t="s">
        <v>38096</v>
      </c>
      <c r="B7" s="417" t="s">
        <v>38097</v>
      </c>
    </row>
    <row r="8" customFormat="false" ht="12.75" hidden="false" customHeight="false" outlineLevel="0" collapsed="false">
      <c r="A8" s="416" t="s">
        <v>38098</v>
      </c>
      <c r="B8" s="417" t="s">
        <v>38098</v>
      </c>
    </row>
    <row r="9" customFormat="false" ht="12.75" hidden="false" customHeight="false" outlineLevel="0" collapsed="false">
      <c r="A9" s="416" t="s">
        <v>444</v>
      </c>
      <c r="B9" s="417"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24" width="13.99"/>
    <col collapsed="false" customWidth="true" hidden="false" outlineLevel="0" max="2" min="2" style="45" width="74.84"/>
    <col collapsed="false" customWidth="false" hidden="false" outlineLevel="0" max="257" min="3" style="19" width="9.14"/>
  </cols>
  <sheetData>
    <row r="1" customFormat="false" ht="15.75" hidden="false" customHeight="false" outlineLevel="0" collapsed="false">
      <c r="A1" s="20" t="s">
        <v>17</v>
      </c>
      <c r="B1" s="20"/>
      <c r="D1" s="21" t="s">
        <v>176</v>
      </c>
    </row>
    <row r="2" customFormat="false" ht="14.25" hidden="false" customHeight="true" outlineLevel="0" collapsed="false">
      <c r="A2" s="22" t="s">
        <v>4116</v>
      </c>
      <c r="B2" s="22"/>
    </row>
    <row r="3" s="24" customFormat="true" ht="12.75" hidden="false" customHeight="false" outlineLevel="0" collapsed="false">
      <c r="A3" s="92" t="s">
        <v>178</v>
      </c>
      <c r="B3" s="93" t="s">
        <v>179</v>
      </c>
    </row>
    <row r="4" customFormat="false" ht="12.75" hidden="false" customHeight="false" outlineLevel="0" collapsed="false">
      <c r="A4" s="94" t="s">
        <v>4117</v>
      </c>
      <c r="B4" s="95" t="s">
        <v>4118</v>
      </c>
      <c r="C4" s="96"/>
    </row>
    <row r="5" customFormat="false" ht="12.75" hidden="false" customHeight="false" outlineLevel="0" collapsed="false">
      <c r="A5" s="94" t="n">
        <v>6</v>
      </c>
      <c r="B5" s="95" t="s">
        <v>4119</v>
      </c>
      <c r="C5" s="96"/>
    </row>
    <row r="6" customFormat="false" ht="22.5" hidden="false" customHeight="false" outlineLevel="0" collapsed="false">
      <c r="A6" s="94" t="n">
        <v>7</v>
      </c>
      <c r="B6" s="95" t="s">
        <v>4120</v>
      </c>
      <c r="C6" s="96"/>
    </row>
    <row r="7" customFormat="false" ht="12.75" hidden="false" customHeight="false" outlineLevel="0" collapsed="false">
      <c r="A7" s="94" t="n">
        <v>8</v>
      </c>
      <c r="B7" s="95" t="s">
        <v>4121</v>
      </c>
      <c r="C7" s="96"/>
    </row>
    <row r="8" customFormat="false" ht="33.75" hidden="false" customHeight="false" outlineLevel="0" collapsed="false">
      <c r="A8" s="94" t="n">
        <v>9</v>
      </c>
      <c r="B8" s="95" t="s">
        <v>4122</v>
      </c>
      <c r="C8" s="96"/>
    </row>
    <row r="9" s="98" customFormat="true" ht="12.75" hidden="false" customHeight="false" outlineLevel="0" collapsed="false">
      <c r="A9" s="97" t="n">
        <v>10</v>
      </c>
      <c r="B9" s="95" t="s">
        <v>4123</v>
      </c>
      <c r="C9" s="96"/>
    </row>
    <row r="10" customFormat="false" ht="12.75" hidden="false" customHeight="false" outlineLevel="0" collapsed="false">
      <c r="A10" s="94" t="n">
        <v>11</v>
      </c>
      <c r="B10" s="95" t="s">
        <v>4124</v>
      </c>
      <c r="C10" s="96"/>
    </row>
    <row r="11" customFormat="false" ht="12.75" hidden="false" customHeight="false" outlineLevel="0" collapsed="false">
      <c r="A11" s="94" t="n">
        <v>12</v>
      </c>
      <c r="B11" s="95" t="s">
        <v>4125</v>
      </c>
      <c r="C11" s="96"/>
    </row>
    <row r="12" customFormat="false" ht="12.75" hidden="false" customHeight="false" outlineLevel="0" collapsed="false">
      <c r="A12" s="94" t="n">
        <v>13</v>
      </c>
      <c r="B12" s="95" t="s">
        <v>4126</v>
      </c>
      <c r="C12" s="96"/>
    </row>
    <row r="13" customFormat="false" ht="12.75" hidden="false" customHeight="false" outlineLevel="0" collapsed="false">
      <c r="A13" s="94" t="s">
        <v>289</v>
      </c>
      <c r="B13" s="95" t="s">
        <v>4127</v>
      </c>
      <c r="C13" s="96"/>
    </row>
    <row r="14" customFormat="false" ht="12.75" hidden="false" customHeight="false" outlineLevel="0" collapsed="false">
      <c r="A14" s="94" t="s">
        <v>297</v>
      </c>
      <c r="B14" s="95" t="s">
        <v>4128</v>
      </c>
      <c r="C14" s="96"/>
    </row>
    <row r="15" customFormat="false" ht="12.75" hidden="false" customHeight="false" outlineLevel="0" collapsed="false">
      <c r="A15" s="94" t="n">
        <v>17</v>
      </c>
      <c r="B15" s="95" t="s">
        <v>4129</v>
      </c>
      <c r="C15" s="96"/>
    </row>
    <row r="16" customFormat="false" ht="12.75" hidden="false" customHeight="false" outlineLevel="0" collapsed="false">
      <c r="A16" s="94" t="s">
        <v>4130</v>
      </c>
      <c r="B16" s="95" t="s">
        <v>4131</v>
      </c>
      <c r="C16" s="96"/>
    </row>
    <row r="17" customFormat="false" ht="22.5" hidden="false" customHeight="false" outlineLevel="0" collapsed="false">
      <c r="A17" s="94" t="n">
        <v>22</v>
      </c>
      <c r="B17" s="95" t="s">
        <v>4132</v>
      </c>
      <c r="C17" s="96"/>
    </row>
    <row r="18" customFormat="false" ht="12.75" hidden="false" customHeight="false" outlineLevel="0" collapsed="false">
      <c r="A18" s="94" t="s">
        <v>4133</v>
      </c>
      <c r="B18" s="95" t="s">
        <v>4134</v>
      </c>
      <c r="C18" s="96"/>
    </row>
    <row r="19" customFormat="false" ht="12.75" hidden="false" customHeight="false" outlineLevel="0" collapsed="false">
      <c r="A19" s="94" t="n">
        <v>25</v>
      </c>
      <c r="B19" s="95" t="s">
        <v>4135</v>
      </c>
      <c r="C19" s="96"/>
    </row>
    <row r="20" customFormat="false" ht="12.75" hidden="false" customHeight="false" outlineLevel="0" collapsed="false">
      <c r="A20" s="94" t="s">
        <v>4136</v>
      </c>
      <c r="B20" s="95" t="s">
        <v>4137</v>
      </c>
      <c r="C20" s="96"/>
    </row>
    <row r="21" customFormat="false" ht="12.75" hidden="false" customHeight="false" outlineLevel="0" collapsed="false">
      <c r="A21" s="94" t="n">
        <v>30</v>
      </c>
      <c r="B21" s="95" t="s">
        <v>4138</v>
      </c>
      <c r="C21" s="96"/>
    </row>
    <row r="22" customFormat="false" ht="12.75" hidden="false" customHeight="false" outlineLevel="0" collapsed="false">
      <c r="A22" s="94" t="n">
        <v>32</v>
      </c>
      <c r="B22" s="95" t="s">
        <v>4139</v>
      </c>
      <c r="C22" s="96"/>
    </row>
    <row r="23" customFormat="false" ht="12.75" hidden="false" customHeight="false" outlineLevel="0" collapsed="false">
      <c r="A23" s="94" t="n">
        <v>35</v>
      </c>
      <c r="B23" s="95" t="s">
        <v>4140</v>
      </c>
      <c r="C23" s="96"/>
    </row>
    <row r="24" customFormat="false" ht="12.75" hidden="false" customHeight="false" outlineLevel="0" collapsed="false">
      <c r="A24" s="94" t="n">
        <v>36</v>
      </c>
      <c r="B24" s="95" t="s">
        <v>4141</v>
      </c>
      <c r="C24" s="96"/>
    </row>
    <row r="25" customFormat="false" ht="12.75" hidden="false" customHeight="false" outlineLevel="0" collapsed="false">
      <c r="A25" s="94" t="n">
        <v>38</v>
      </c>
      <c r="B25" s="95" t="s">
        <v>4142</v>
      </c>
      <c r="C25" s="96"/>
    </row>
    <row r="26" customFormat="false" ht="12.75" hidden="false" customHeight="false" outlineLevel="0" collapsed="false">
      <c r="A26" s="94" t="n">
        <v>40</v>
      </c>
      <c r="B26" s="95" t="s">
        <v>4143</v>
      </c>
      <c r="C26" s="96"/>
    </row>
    <row r="27" customFormat="false" ht="12.75" hidden="false" customHeight="false" outlineLevel="0" collapsed="false">
      <c r="A27" s="94" t="n">
        <v>41</v>
      </c>
      <c r="B27" s="95" t="s">
        <v>4144</v>
      </c>
      <c r="C27" s="96"/>
    </row>
    <row r="28" customFormat="false" ht="22.5" hidden="false" customHeight="false" outlineLevel="0" collapsed="false">
      <c r="A28" s="94" t="n">
        <v>44</v>
      </c>
      <c r="B28" s="95" t="s">
        <v>4145</v>
      </c>
      <c r="C28" s="96"/>
    </row>
    <row r="29" customFormat="false" ht="12.75" hidden="false" customHeight="false" outlineLevel="0" collapsed="false">
      <c r="A29" s="94" t="n">
        <v>45</v>
      </c>
      <c r="B29" s="95" t="s">
        <v>4146</v>
      </c>
      <c r="C29" s="96"/>
    </row>
    <row r="30" customFormat="false" ht="12.75" hidden="false" customHeight="false" outlineLevel="0" collapsed="false">
      <c r="A30" s="94" t="n">
        <v>50</v>
      </c>
      <c r="B30" s="95" t="s">
        <v>4147</v>
      </c>
      <c r="C30" s="96"/>
    </row>
    <row r="31" customFormat="false" ht="12.75" hidden="false" customHeight="false" outlineLevel="0" collapsed="false">
      <c r="A31" s="94" t="n">
        <v>54</v>
      </c>
      <c r="B31" s="95" t="s">
        <v>4148</v>
      </c>
      <c r="C31" s="96"/>
    </row>
    <row r="32" customFormat="false" ht="12.75" hidden="false" customHeight="false" outlineLevel="0" collapsed="false">
      <c r="A32" s="94" t="n">
        <v>58</v>
      </c>
      <c r="B32" s="95" t="s">
        <v>4149</v>
      </c>
      <c r="C32" s="96"/>
    </row>
    <row r="33" customFormat="false" ht="12.75" hidden="false" customHeight="false" outlineLevel="0" collapsed="false">
      <c r="A33" s="94" t="n">
        <v>60</v>
      </c>
      <c r="B33" s="95" t="s">
        <v>4150</v>
      </c>
      <c r="C33" s="96"/>
    </row>
    <row r="34" customFormat="false" ht="12.75" hidden="false" customHeight="false" outlineLevel="0" collapsed="false">
      <c r="A34" s="94" t="n">
        <v>65</v>
      </c>
      <c r="B34" s="95" t="s">
        <v>4151</v>
      </c>
      <c r="C34" s="96"/>
    </row>
    <row r="35" customFormat="false" ht="12.75" hidden="false" customHeight="false" outlineLevel="0" collapsed="false">
      <c r="A35" s="94" t="n">
        <v>75</v>
      </c>
      <c r="B35" s="95" t="s">
        <v>4152</v>
      </c>
      <c r="C35" s="96"/>
    </row>
    <row r="36" customFormat="false" ht="12.75" hidden="false" customHeight="false" outlineLevel="0" collapsed="false">
      <c r="A36" s="94" t="n">
        <v>177</v>
      </c>
      <c r="B36" s="95" t="s">
        <v>4153</v>
      </c>
      <c r="C36" s="96"/>
    </row>
    <row r="37" customFormat="false" ht="12.75" hidden="false" customHeight="false" outlineLevel="0" collapsed="false">
      <c r="A37" s="94" t="n">
        <v>221</v>
      </c>
      <c r="B37" s="95" t="s">
        <v>4154</v>
      </c>
      <c r="C37" s="96"/>
    </row>
    <row r="38" customFormat="false" ht="12.75" hidden="false" customHeight="false" outlineLevel="0" collapsed="false">
      <c r="A38" s="94" t="n">
        <v>222</v>
      </c>
      <c r="B38" s="95" t="s">
        <v>4155</v>
      </c>
      <c r="C38" s="96"/>
    </row>
    <row r="39" customFormat="false" ht="12.75" hidden="false" customHeight="false" outlineLevel="0" collapsed="false">
      <c r="A39" s="94" t="n">
        <v>223</v>
      </c>
      <c r="B39" s="95" t="s">
        <v>4156</v>
      </c>
      <c r="C39" s="96"/>
    </row>
    <row r="40" customFormat="false" ht="12.75" hidden="false" customHeight="false" outlineLevel="0" collapsed="false">
      <c r="A40" s="94" t="n">
        <v>243</v>
      </c>
      <c r="B40" s="95" t="s">
        <v>4157</v>
      </c>
      <c r="C40" s="96"/>
    </row>
    <row r="41" customFormat="false" ht="12.75" hidden="false" customHeight="false" outlineLevel="0" collapsed="false">
      <c r="A41" s="94" t="n">
        <v>250</v>
      </c>
      <c r="B41" s="95" t="s">
        <v>4158</v>
      </c>
      <c r="C41" s="96"/>
    </row>
    <row r="42" customFormat="false" ht="12.75" hidden="false" customHeight="false" outlineLevel="0" collapsed="false">
      <c r="A42" s="94" t="n">
        <v>256</v>
      </c>
      <c r="B42" s="95" t="s">
        <v>4159</v>
      </c>
      <c r="C42" s="96"/>
    </row>
    <row r="43" customFormat="false" ht="12.75" hidden="false" customHeight="false" outlineLevel="0" collapsed="false">
      <c r="A43" s="94" t="n">
        <v>257</v>
      </c>
      <c r="B43" s="95" t="s">
        <v>4160</v>
      </c>
      <c r="C43" s="96"/>
    </row>
    <row r="44" customFormat="false" ht="22.5" hidden="false" customHeight="false" outlineLevel="0" collapsed="false">
      <c r="A44" s="94" t="n">
        <v>260</v>
      </c>
      <c r="B44" s="95" t="s">
        <v>4161</v>
      </c>
      <c r="C44" s="96"/>
    </row>
    <row r="45" customFormat="false" ht="12.75" hidden="false" customHeight="false" outlineLevel="0" collapsed="false">
      <c r="A45" s="94" t="n">
        <v>264</v>
      </c>
      <c r="B45" s="95" t="s">
        <v>4162</v>
      </c>
      <c r="C45" s="96"/>
    </row>
    <row r="46" customFormat="false" ht="12.75" hidden="false" customHeight="false" outlineLevel="0" collapsed="false">
      <c r="A46" s="94" t="n">
        <v>270</v>
      </c>
      <c r="B46" s="95" t="s">
        <v>4163</v>
      </c>
      <c r="C46" s="96"/>
    </row>
    <row r="47" customFormat="false" ht="12.75" hidden="false" customHeight="false" outlineLevel="0" collapsed="false">
      <c r="A47" s="94" t="n">
        <v>280</v>
      </c>
      <c r="B47" s="95" t="s">
        <v>4164</v>
      </c>
      <c r="C47" s="96"/>
    </row>
    <row r="48" customFormat="false" ht="12.75" hidden="false" customHeight="false" outlineLevel="0" collapsed="false">
      <c r="A48" s="94" t="n">
        <v>284</v>
      </c>
      <c r="B48" s="95" t="s">
        <v>4165</v>
      </c>
      <c r="C48" s="96"/>
    </row>
    <row r="49" customFormat="false" ht="12.75" hidden="false" customHeight="false" outlineLevel="0" collapsed="false">
      <c r="A49" s="94" t="n">
        <v>300</v>
      </c>
      <c r="B49" s="95" t="s">
        <v>4166</v>
      </c>
      <c r="C49" s="96"/>
    </row>
    <row r="50" customFormat="false" ht="12.75" hidden="false" customHeight="false" outlineLevel="0" collapsed="false">
      <c r="A50" s="94" t="n">
        <v>303</v>
      </c>
      <c r="B50" s="95" t="s">
        <v>4167</v>
      </c>
      <c r="C50" s="96"/>
    </row>
    <row r="51" customFormat="false" ht="12.75" hidden="false" customHeight="false" outlineLevel="0" collapsed="false">
      <c r="A51" s="94" t="n">
        <v>308</v>
      </c>
      <c r="B51" s="95" t="s">
        <v>4168</v>
      </c>
      <c r="C51" s="96"/>
    </row>
    <row r="52" customFormat="false" ht="12.75" hidden="false" customHeight="false" outlineLevel="0" collapsed="false">
      <c r="A52" s="94" t="n">
        <v>338</v>
      </c>
      <c r="B52" s="95" t="s">
        <v>4169</v>
      </c>
      <c r="C52" s="96"/>
    </row>
    <row r="53" customFormat="false" ht="12.75" hidden="false" customHeight="false" outlineLevel="0" collapsed="false">
      <c r="A53" s="94" t="n">
        <v>351</v>
      </c>
      <c r="B53" s="95" t="s">
        <v>4170</v>
      </c>
      <c r="C53" s="96"/>
    </row>
    <row r="54" customFormat="false" ht="12.75" hidden="false" customHeight="false" outlineLevel="0" collapsed="false">
      <c r="A54" s="94" t="n">
        <v>357</v>
      </c>
      <c r="B54" s="95" t="s">
        <v>4171</v>
      </c>
      <c r="C54" s="96"/>
    </row>
    <row r="55" customFormat="false" ht="12.75" hidden="false" customHeight="false" outlineLevel="0" collapsed="false">
      <c r="A55" s="94" t="n">
        <v>375</v>
      </c>
      <c r="B55" s="95" t="s">
        <v>4172</v>
      </c>
      <c r="C55" s="96"/>
    </row>
    <row r="56" customFormat="false" ht="12.75" hidden="false" customHeight="false" outlineLevel="0" collapsed="false">
      <c r="A56" s="94" t="n">
        <v>380</v>
      </c>
      <c r="B56" s="95" t="s">
        <v>4173</v>
      </c>
      <c r="C56" s="96"/>
    </row>
    <row r="57" customFormat="false" ht="12.75" hidden="false" customHeight="false" outlineLevel="0" collapsed="false">
      <c r="A57" s="94" t="n">
        <v>401</v>
      </c>
      <c r="B57" s="95" t="s">
        <v>4174</v>
      </c>
      <c r="C57" s="96"/>
    </row>
    <row r="58" customFormat="false" ht="12.75" hidden="false" customHeight="false" outlineLevel="0" collapsed="false">
      <c r="A58" s="94" t="n">
        <v>405</v>
      </c>
      <c r="B58" s="95" t="s">
        <v>4175</v>
      </c>
      <c r="C58" s="96"/>
    </row>
    <row r="59" customFormat="false" ht="12.75" hidden="false" customHeight="false" outlineLevel="0" collapsed="false">
      <c r="A59" s="94" t="s">
        <v>4176</v>
      </c>
      <c r="B59" s="95" t="s">
        <v>4177</v>
      </c>
      <c r="C59" s="96"/>
    </row>
    <row r="60" customFormat="false" ht="12.75" hidden="false" customHeight="false" outlineLevel="0" collapsed="false">
      <c r="A60" s="94" t="n">
        <v>444</v>
      </c>
      <c r="B60" s="95" t="s">
        <v>4178</v>
      </c>
      <c r="C60" s="96"/>
    </row>
    <row r="61" customFormat="false" ht="12.75" hidden="false" customHeight="false" outlineLevel="0" collapsed="false">
      <c r="A61" s="94" t="n">
        <v>455</v>
      </c>
      <c r="B61" s="95" t="s">
        <v>4179</v>
      </c>
      <c r="C61" s="96"/>
    </row>
    <row r="62" customFormat="false" ht="12.75" hidden="false" customHeight="false" outlineLevel="0" collapsed="false">
      <c r="A62" s="94" t="n">
        <v>458</v>
      </c>
      <c r="B62" s="95" t="s">
        <v>4180</v>
      </c>
      <c r="C62" s="96"/>
    </row>
    <row r="63" customFormat="false" ht="12.75" hidden="false" customHeight="false" outlineLevel="0" collapsed="false">
      <c r="A63" s="94" t="n">
        <v>460</v>
      </c>
      <c r="B63" s="95" t="s">
        <v>4181</v>
      </c>
      <c r="C63" s="96"/>
    </row>
    <row r="64" customFormat="false" ht="12.75" hidden="false" customHeight="false" outlineLevel="0" collapsed="false">
      <c r="A64" s="94" t="n">
        <v>556</v>
      </c>
      <c r="B64" s="95" t="s">
        <v>4182</v>
      </c>
      <c r="C64" s="96"/>
    </row>
    <row r="65" customFormat="false" ht="12.75" hidden="false" customHeight="false" outlineLevel="0" collapsed="false">
      <c r="A65" s="94" t="n">
        <v>635</v>
      </c>
      <c r="B65" s="95" t="s">
        <v>4183</v>
      </c>
      <c r="C65" s="96"/>
    </row>
    <row r="66" customFormat="false" ht="12.75" hidden="false" customHeight="false" outlineLevel="0" collapsed="false">
      <c r="A66" s="94" t="n">
        <v>735</v>
      </c>
      <c r="B66" s="95" t="s">
        <v>4184</v>
      </c>
      <c r="C66" s="96"/>
    </row>
    <row r="67" customFormat="false" ht="22.5" hidden="false" customHeight="false" outlineLevel="0" collapsed="false">
      <c r="A67" s="94" t="n">
        <v>762</v>
      </c>
      <c r="B67" s="95" t="s">
        <v>4185</v>
      </c>
      <c r="C67" s="96"/>
    </row>
    <row r="68" customFormat="false" ht="12.75" hidden="false" customHeight="false" outlineLevel="0" collapsed="false">
      <c r="A68" s="94" t="n">
        <v>763</v>
      </c>
      <c r="B68" s="95" t="s">
        <v>4186</v>
      </c>
      <c r="C68" s="96"/>
    </row>
    <row r="69" customFormat="false" ht="12.75" hidden="false" customHeight="false" outlineLevel="0" collapsed="false">
      <c r="A69" s="94" t="n">
        <v>765</v>
      </c>
      <c r="B69" s="95" t="s">
        <v>4187</v>
      </c>
      <c r="C69" s="96"/>
    </row>
    <row r="70" customFormat="false" ht="12.75" hidden="false" customHeight="false" outlineLevel="0" collapsed="false">
      <c r="A70" s="94" t="n">
        <v>3006</v>
      </c>
      <c r="B70" s="95" t="s">
        <v>4188</v>
      </c>
      <c r="C70" s="96"/>
    </row>
    <row r="71" customFormat="false" ht="12.75" hidden="false" customHeight="false" outlineLevel="0" collapsed="false">
      <c r="A71" s="94" t="n">
        <v>3220</v>
      </c>
      <c r="B71" s="95" t="s">
        <v>4189</v>
      </c>
      <c r="C71" s="96"/>
    </row>
    <row r="72" customFormat="false" ht="12.75" hidden="false" customHeight="false" outlineLevel="0" collapsed="false">
      <c r="A72" s="94" t="n">
        <v>4570</v>
      </c>
      <c r="B72" s="95" t="s">
        <v>4190</v>
      </c>
      <c r="C72" s="96"/>
    </row>
    <row r="73" customFormat="false" ht="12.75" hidden="false" customHeight="false" outlineLevel="0" collapsed="false">
      <c r="A73" s="94" t="n">
        <v>9999</v>
      </c>
      <c r="B73" s="95" t="s">
        <v>4191</v>
      </c>
      <c r="C73" s="96"/>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50" width="29.41"/>
    <col collapsed="false" customWidth="true" hidden="false" outlineLevel="0" max="2" min="2" style="50" width="36.56"/>
    <col collapsed="false" customWidth="false" hidden="false" outlineLevel="0" max="257" min="3" style="50" width="9.14"/>
  </cols>
  <sheetData>
    <row r="1" customFormat="false" ht="15.75" hidden="false" customHeight="false" outlineLevel="0" collapsed="false">
      <c r="A1" s="509" t="s">
        <v>170</v>
      </c>
      <c r="B1" s="509"/>
      <c r="D1" s="21" t="s">
        <v>176</v>
      </c>
    </row>
    <row r="2" customFormat="false" ht="12.75" hidden="false" customHeight="false" outlineLevel="0" collapsed="false">
      <c r="A2" s="510" t="s">
        <v>38099</v>
      </c>
      <c r="B2" s="510"/>
    </row>
    <row r="3" s="54" customFormat="true" ht="12.75" hidden="false" customHeight="false" outlineLevel="0" collapsed="false">
      <c r="A3" s="231" t="s">
        <v>178</v>
      </c>
      <c r="B3" s="231" t="s">
        <v>179</v>
      </c>
    </row>
    <row r="4" customFormat="false" ht="12.75" hidden="false" customHeight="false" outlineLevel="0" collapsed="false">
      <c r="A4" s="233" t="s">
        <v>38100</v>
      </c>
      <c r="B4" s="232" t="s">
        <v>38100</v>
      </c>
    </row>
    <row r="5" customFormat="false" ht="12.75" hidden="false" customHeight="false" outlineLevel="0" collapsed="false">
      <c r="A5" s="55" t="s">
        <v>38101</v>
      </c>
      <c r="B5" s="56" t="s">
        <v>38101</v>
      </c>
    </row>
    <row r="6" customFormat="false" ht="12.75" hidden="false" customHeight="false" outlineLevel="0" collapsed="false">
      <c r="A6" s="233" t="s">
        <v>38102</v>
      </c>
      <c r="B6" s="232" t="s">
        <v>38103</v>
      </c>
    </row>
    <row r="7" customFormat="false" ht="12.75" hidden="false" customHeight="false" outlineLevel="0" collapsed="false">
      <c r="A7" s="55" t="s">
        <v>38104</v>
      </c>
      <c r="B7" s="56" t="s">
        <v>38104</v>
      </c>
    </row>
    <row r="8" customFormat="false" ht="12.75" hidden="false" customHeight="false" outlineLevel="0" collapsed="false">
      <c r="A8" s="55" t="s">
        <v>38105</v>
      </c>
      <c r="B8" s="56" t="s">
        <v>38106</v>
      </c>
    </row>
    <row r="9" customFormat="false" ht="12.75" hidden="false" customHeight="false" outlineLevel="0" collapsed="false">
      <c r="A9" s="233" t="s">
        <v>38107</v>
      </c>
      <c r="B9" s="232" t="s">
        <v>38107</v>
      </c>
    </row>
    <row r="10" customFormat="false" ht="12.75" hidden="false" customHeight="false" outlineLevel="0" collapsed="false">
      <c r="A10" s="55" t="s">
        <v>38108</v>
      </c>
      <c r="B10" s="56" t="s">
        <v>38108</v>
      </c>
    </row>
    <row r="11" customFormat="false" ht="12.75" hidden="false" customHeight="false" outlineLevel="0" collapsed="false">
      <c r="A11" s="55" t="s">
        <v>38109</v>
      </c>
      <c r="B11" s="56" t="s">
        <v>38109</v>
      </c>
    </row>
    <row r="12" customFormat="false" ht="12.75" hidden="false" customHeight="false" outlineLevel="0" collapsed="false">
      <c r="A12" s="55" t="s">
        <v>38110</v>
      </c>
      <c r="B12" s="56" t="s">
        <v>38111</v>
      </c>
    </row>
    <row r="13" customFormat="false" ht="12.75" hidden="false" customHeight="false" outlineLevel="0" collapsed="false">
      <c r="A13" s="55" t="s">
        <v>11695</v>
      </c>
      <c r="B13" s="56" t="s">
        <v>11695</v>
      </c>
    </row>
    <row r="14" customFormat="false" ht="12.75" hidden="false" customHeight="false" outlineLevel="0" collapsed="false">
      <c r="A14" s="233" t="s">
        <v>38112</v>
      </c>
      <c r="B14" s="232" t="s">
        <v>38112</v>
      </c>
    </row>
    <row r="15" customFormat="false" ht="12.75" hidden="false" customHeight="false" outlineLevel="0" collapsed="false">
      <c r="A15" s="55" t="s">
        <v>32216</v>
      </c>
      <c r="B15" s="56" t="s">
        <v>32216</v>
      </c>
    </row>
    <row r="16" customFormat="false" ht="12.75" hidden="false" customHeight="false" outlineLevel="0" collapsed="false">
      <c r="A16" s="55" t="s">
        <v>38113</v>
      </c>
      <c r="B16" s="56" t="s">
        <v>38114</v>
      </c>
    </row>
    <row r="17" customFormat="false" ht="12.75" hidden="false" customHeight="false" outlineLevel="0" collapsed="false">
      <c r="A17" s="55" t="s">
        <v>38115</v>
      </c>
      <c r="B17" s="56" t="s">
        <v>38115</v>
      </c>
    </row>
    <row r="18" customFormat="false" ht="12.75" hidden="false" customHeight="false" outlineLevel="0" collapsed="false">
      <c r="A18" s="233" t="s">
        <v>38116</v>
      </c>
      <c r="B18" s="232" t="s">
        <v>38116</v>
      </c>
    </row>
    <row r="19" customFormat="false" ht="12.75" hidden="false" customHeight="false" outlineLevel="0" collapsed="false">
      <c r="A19" s="55" t="s">
        <v>38117</v>
      </c>
      <c r="B19" s="56" t="s">
        <v>38117</v>
      </c>
    </row>
    <row r="20" customFormat="false" ht="12.75" hidden="false" customHeight="false" outlineLevel="0" collapsed="false">
      <c r="A20" s="55" t="s">
        <v>38118</v>
      </c>
      <c r="B20" s="56" t="s">
        <v>38119</v>
      </c>
    </row>
    <row r="21" customFormat="false" ht="12.75" hidden="false" customHeight="false" outlineLevel="0" collapsed="false">
      <c r="A21" s="55" t="s">
        <v>38120</v>
      </c>
      <c r="B21" s="56" t="s">
        <v>38120</v>
      </c>
    </row>
    <row r="22" customFormat="false" ht="12.75" hidden="false" customHeight="false" outlineLevel="0" collapsed="false">
      <c r="A22" s="55" t="s">
        <v>38121</v>
      </c>
      <c r="B22" s="56" t="s">
        <v>38121</v>
      </c>
    </row>
    <row r="23" customFormat="false" ht="12.75" hidden="false" customHeight="false" outlineLevel="0" collapsed="false">
      <c r="A23" s="233" t="s">
        <v>38122</v>
      </c>
      <c r="B23" s="232" t="s">
        <v>38122</v>
      </c>
    </row>
    <row r="24" customFormat="false" ht="12.75" hidden="false" customHeight="false" outlineLevel="0" collapsed="false">
      <c r="A24" s="55" t="s">
        <v>38123</v>
      </c>
      <c r="B24" s="56" t="s">
        <v>38123</v>
      </c>
    </row>
    <row r="25" customFormat="false" ht="12.75" hidden="false" customHeight="false" outlineLevel="0" collapsed="false">
      <c r="A25" s="55" t="s">
        <v>38124</v>
      </c>
      <c r="B25" s="56" t="s">
        <v>38124</v>
      </c>
    </row>
    <row r="26" customFormat="false" ht="12.75" hidden="false" customHeight="false" outlineLevel="0" collapsed="false">
      <c r="A26" s="55" t="s">
        <v>38125</v>
      </c>
      <c r="B26" s="56" t="s">
        <v>38125</v>
      </c>
    </row>
    <row r="27" customFormat="false" ht="12.75" hidden="false" customHeight="false" outlineLevel="0" collapsed="false">
      <c r="A27" s="55" t="s">
        <v>38126</v>
      </c>
      <c r="B27" s="56" t="s">
        <v>38126</v>
      </c>
    </row>
    <row r="28" customFormat="false" ht="12.75" hidden="false" customHeight="false" outlineLevel="0" collapsed="false">
      <c r="A28" s="55" t="s">
        <v>38127</v>
      </c>
      <c r="B28" s="56" t="s">
        <v>38127</v>
      </c>
    </row>
    <row r="29" customFormat="false" ht="12.75" hidden="false" customHeight="false" outlineLevel="0" collapsed="false">
      <c r="A29" s="55" t="s">
        <v>38128</v>
      </c>
      <c r="B29" s="56" t="s">
        <v>38128</v>
      </c>
    </row>
    <row r="30" customFormat="false" ht="12.75" hidden="false" customHeight="false" outlineLevel="0" collapsed="false">
      <c r="A30" s="55" t="s">
        <v>38129</v>
      </c>
      <c r="B30" s="56" t="s">
        <v>38129</v>
      </c>
    </row>
    <row r="31" customFormat="false" ht="12.75" hidden="false" customHeight="false" outlineLevel="0" collapsed="false">
      <c r="A31" s="55" t="s">
        <v>38130</v>
      </c>
      <c r="B31" s="56" t="s">
        <v>38130</v>
      </c>
    </row>
    <row r="32" customFormat="false" ht="12.75" hidden="false" customHeight="false" outlineLevel="0" collapsed="false">
      <c r="A32" s="55" t="s">
        <v>38131</v>
      </c>
      <c r="B32" s="56" t="s">
        <v>38131</v>
      </c>
    </row>
    <row r="33" customFormat="false" ht="12.75" hidden="false" customHeight="false" outlineLevel="0" collapsed="false">
      <c r="A33" s="55" t="s">
        <v>34078</v>
      </c>
      <c r="B33" s="56" t="s">
        <v>34078</v>
      </c>
    </row>
    <row r="34" customFormat="false" ht="12.75" hidden="false" customHeight="false" outlineLevel="0" collapsed="false">
      <c r="A34" s="233" t="s">
        <v>38132</v>
      </c>
      <c r="B34" s="232" t="s">
        <v>38132</v>
      </c>
    </row>
    <row r="35" customFormat="false" ht="12.75" hidden="false" customHeight="false" outlineLevel="0" collapsed="false">
      <c r="A35" s="233" t="s">
        <v>38133</v>
      </c>
      <c r="B35" s="232" t="s">
        <v>38133</v>
      </c>
    </row>
    <row r="36" customFormat="false" ht="12.75" hidden="false" customHeight="false" outlineLevel="0" collapsed="false">
      <c r="A36" s="233" t="s">
        <v>38134</v>
      </c>
      <c r="B36" s="232" t="s">
        <v>38134</v>
      </c>
    </row>
    <row r="37" customFormat="false" ht="12.75" hidden="false" customHeight="false" outlineLevel="0" collapsed="false">
      <c r="A37" s="233" t="s">
        <v>38135</v>
      </c>
      <c r="B37" s="232" t="s">
        <v>38135</v>
      </c>
    </row>
    <row r="38" customFormat="false" ht="12.75" hidden="false" customHeight="false" outlineLevel="0" collapsed="false">
      <c r="A38" s="233" t="s">
        <v>38136</v>
      </c>
      <c r="B38" s="232" t="s">
        <v>38136</v>
      </c>
    </row>
    <row r="39" customFormat="false" ht="12.75" hidden="false" customHeight="false" outlineLevel="0" collapsed="false">
      <c r="A39" s="233" t="s">
        <v>38137</v>
      </c>
      <c r="B39" s="232" t="s">
        <v>38137</v>
      </c>
    </row>
    <row r="40" customFormat="false" ht="12.75" hidden="false" customHeight="false" outlineLevel="0" collapsed="false">
      <c r="A40" s="233" t="s">
        <v>38138</v>
      </c>
      <c r="B40" s="232" t="s">
        <v>38138</v>
      </c>
    </row>
    <row r="41" customFormat="false" ht="12.75" hidden="false" customHeight="false" outlineLevel="0" collapsed="false">
      <c r="A41" s="233" t="s">
        <v>38139</v>
      </c>
      <c r="B41" s="232" t="s">
        <v>38139</v>
      </c>
    </row>
    <row r="42" customFormat="false" ht="12.75" hidden="false" customHeight="false" outlineLevel="0" collapsed="false">
      <c r="A42" s="233" t="s">
        <v>38140</v>
      </c>
      <c r="B42" s="232" t="s">
        <v>38140</v>
      </c>
    </row>
    <row r="43" customFormat="false" ht="12.75" hidden="false" customHeight="false" outlineLevel="0" collapsed="false">
      <c r="A43" s="233" t="s">
        <v>38141</v>
      </c>
      <c r="B43" s="232" t="s">
        <v>38141</v>
      </c>
    </row>
    <row r="44" customFormat="false" ht="12.75" hidden="false" customHeight="false" outlineLevel="0" collapsed="false">
      <c r="A44" s="233" t="s">
        <v>38142</v>
      </c>
      <c r="B44" s="232" t="s">
        <v>38143</v>
      </c>
    </row>
    <row r="45" customFormat="false" ht="12.75" hidden="false" customHeight="false" outlineLevel="0" collapsed="false">
      <c r="A45" s="233" t="s">
        <v>38144</v>
      </c>
      <c r="B45" s="232" t="s">
        <v>38144</v>
      </c>
    </row>
    <row r="46" customFormat="false" ht="12.75" hidden="false" customHeight="false" outlineLevel="0" collapsed="false">
      <c r="A46" s="233" t="s">
        <v>38145</v>
      </c>
      <c r="B46" s="232" t="s">
        <v>38145</v>
      </c>
    </row>
    <row r="47" customFormat="false" ht="12.75" hidden="false" customHeight="false" outlineLevel="0" collapsed="false">
      <c r="A47" s="55" t="s">
        <v>38146</v>
      </c>
      <c r="B47" s="56" t="s">
        <v>38146</v>
      </c>
    </row>
    <row r="48" customFormat="false" ht="12.75" hidden="false" customHeight="false" outlineLevel="0" collapsed="false">
      <c r="A48" s="233" t="s">
        <v>38147</v>
      </c>
      <c r="B48" s="232" t="s">
        <v>38147</v>
      </c>
    </row>
    <row r="49" customFormat="false" ht="12.75" hidden="false" customHeight="false" outlineLevel="0" collapsed="false">
      <c r="A49" s="55" t="s">
        <v>38148</v>
      </c>
      <c r="B49" s="56" t="s">
        <v>38148</v>
      </c>
    </row>
    <row r="50" customFormat="false" ht="12.75" hidden="false" customHeight="false" outlineLevel="0" collapsed="false">
      <c r="A50" s="233" t="s">
        <v>38149</v>
      </c>
      <c r="B50" s="232" t="s">
        <v>38149</v>
      </c>
    </row>
    <row r="51" customFormat="false" ht="12.75" hidden="false" customHeight="false" outlineLevel="0" collapsed="false">
      <c r="A51" s="233" t="s">
        <v>38150</v>
      </c>
      <c r="B51" s="232" t="s">
        <v>38150</v>
      </c>
    </row>
    <row r="52" customFormat="false" ht="12.75" hidden="false" customHeight="false" outlineLevel="0" collapsed="false">
      <c r="A52" s="233" t="s">
        <v>38151</v>
      </c>
      <c r="B52" s="232" t="s">
        <v>38152</v>
      </c>
    </row>
    <row r="53" customFormat="false" ht="12.75" hidden="false" customHeight="false" outlineLevel="0" collapsed="false">
      <c r="A53" s="55" t="s">
        <v>38153</v>
      </c>
      <c r="B53" s="56" t="s">
        <v>38153</v>
      </c>
    </row>
    <row r="54" customFormat="false" ht="12.75" hidden="false" customHeight="false" outlineLevel="0" collapsed="false">
      <c r="A54" s="55" t="s">
        <v>38154</v>
      </c>
      <c r="B54" s="56" t="s">
        <v>38155</v>
      </c>
    </row>
    <row r="55" customFormat="false" ht="12.75" hidden="false" customHeight="false" outlineLevel="0" collapsed="false">
      <c r="A55" s="233" t="s">
        <v>38156</v>
      </c>
      <c r="B55" s="232" t="s">
        <v>38156</v>
      </c>
    </row>
    <row r="56" customFormat="false" ht="12.75" hidden="false" customHeight="false" outlineLevel="0" collapsed="false">
      <c r="A56" s="55" t="s">
        <v>38157</v>
      </c>
      <c r="B56" s="56" t="s">
        <v>38157</v>
      </c>
    </row>
    <row r="57" customFormat="false" ht="12.75" hidden="false" customHeight="false" outlineLevel="0" collapsed="false">
      <c r="A57" s="55" t="s">
        <v>38158</v>
      </c>
      <c r="B57" s="56" t="s">
        <v>38158</v>
      </c>
    </row>
    <row r="58" customFormat="false" ht="12.75" hidden="false" customHeight="false" outlineLevel="0" collapsed="false">
      <c r="A58" s="233" t="s">
        <v>38159</v>
      </c>
      <c r="B58" s="232" t="s">
        <v>38159</v>
      </c>
    </row>
    <row r="59" customFormat="false" ht="12.75" hidden="false" customHeight="false" outlineLevel="0" collapsed="false">
      <c r="A59" s="233" t="s">
        <v>38160</v>
      </c>
      <c r="B59" s="232" t="s">
        <v>38160</v>
      </c>
    </row>
    <row r="60" customFormat="false" ht="12.75" hidden="false" customHeight="false" outlineLevel="0" collapsed="false">
      <c r="A60" s="233" t="s">
        <v>38161</v>
      </c>
      <c r="B60" s="232" t="s">
        <v>38162</v>
      </c>
    </row>
    <row r="61" customFormat="false" ht="12.75" hidden="false" customHeight="false" outlineLevel="0" collapsed="false">
      <c r="A61" s="55" t="s">
        <v>38163</v>
      </c>
      <c r="B61" s="56" t="s">
        <v>38163</v>
      </c>
    </row>
    <row r="62" customFormat="false" ht="12.75" hidden="false" customHeight="false" outlineLevel="0" collapsed="false">
      <c r="A62" s="55" t="s">
        <v>38164</v>
      </c>
      <c r="B62" s="56" t="s">
        <v>38164</v>
      </c>
    </row>
    <row r="63" customFormat="false" ht="12.75" hidden="false" customHeight="false" outlineLevel="0" collapsed="false">
      <c r="A63" s="233" t="s">
        <v>38165</v>
      </c>
      <c r="B63" s="232" t="s">
        <v>38165</v>
      </c>
    </row>
    <row r="64" customFormat="false" ht="12.75" hidden="false" customHeight="false" outlineLevel="0" collapsed="false">
      <c r="A64" s="55" t="s">
        <v>38166</v>
      </c>
      <c r="B64" s="56" t="s">
        <v>38166</v>
      </c>
    </row>
    <row r="65" customFormat="false" ht="12.75" hidden="false" customHeight="false" outlineLevel="0" collapsed="false">
      <c r="A65" s="55" t="s">
        <v>38167</v>
      </c>
      <c r="B65" s="56" t="s">
        <v>38167</v>
      </c>
    </row>
    <row r="66" customFormat="false" ht="12.75" hidden="false" customHeight="false" outlineLevel="0" collapsed="false">
      <c r="A66" s="55" t="s">
        <v>38168</v>
      </c>
      <c r="B66" s="56" t="s">
        <v>38168</v>
      </c>
    </row>
    <row r="67" customFormat="false" ht="12.75" hidden="false" customHeight="false" outlineLevel="0" collapsed="false">
      <c r="A67" s="233" t="s">
        <v>38169</v>
      </c>
      <c r="B67" s="232" t="s">
        <v>38169</v>
      </c>
    </row>
    <row r="68" customFormat="false" ht="12.75" hidden="false" customHeight="false" outlineLevel="0" collapsed="false">
      <c r="A68" s="55" t="s">
        <v>38170</v>
      </c>
      <c r="B68" s="56" t="s">
        <v>38170</v>
      </c>
    </row>
    <row r="69" customFormat="false" ht="12.75" hidden="false" customHeight="false" outlineLevel="0" collapsed="false">
      <c r="A69" s="233" t="s">
        <v>38171</v>
      </c>
      <c r="B69" s="232" t="s">
        <v>38171</v>
      </c>
    </row>
    <row r="70" customFormat="false" ht="12.75" hidden="false" customHeight="false" outlineLevel="0" collapsed="false">
      <c r="A70" s="233" t="s">
        <v>38172</v>
      </c>
      <c r="B70" s="232" t="s">
        <v>38172</v>
      </c>
    </row>
    <row r="71" customFormat="false" ht="12.75" hidden="false" customHeight="false" outlineLevel="0" collapsed="false">
      <c r="A71" s="55" t="s">
        <v>38173</v>
      </c>
      <c r="B71" s="56" t="s">
        <v>38173</v>
      </c>
    </row>
    <row r="72" customFormat="false" ht="12.75" hidden="false" customHeight="false" outlineLevel="0" collapsed="false">
      <c r="A72" s="55" t="s">
        <v>38174</v>
      </c>
      <c r="B72" s="56" t="s">
        <v>38175</v>
      </c>
    </row>
    <row r="73" customFormat="false" ht="12.75" hidden="false" customHeight="false" outlineLevel="0" collapsed="false">
      <c r="A73" s="233" t="s">
        <v>38176</v>
      </c>
      <c r="B73" s="232" t="s">
        <v>38177</v>
      </c>
    </row>
    <row r="74" customFormat="false" ht="12.75" hidden="false" customHeight="false" outlineLevel="0" collapsed="false">
      <c r="A74" s="233" t="s">
        <v>38178</v>
      </c>
      <c r="B74" s="232" t="s">
        <v>38178</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true" hidden="false" outlineLevel="0" max="1" min="1" style="382" width="29.28"/>
    <col collapsed="false" customWidth="true" hidden="false" outlineLevel="0" max="2" min="2" style="382" width="23.41"/>
    <col collapsed="false" customWidth="true" hidden="false" outlineLevel="0" max="3" min="3" style="382" width="62.99"/>
    <col collapsed="false" customWidth="false" hidden="false" outlineLevel="0" max="257" min="4" style="382" width="9.14"/>
  </cols>
  <sheetData>
    <row r="1" customFormat="false" ht="15.75" hidden="false" customHeight="false" outlineLevel="0" collapsed="false">
      <c r="A1" s="383" t="s">
        <v>171</v>
      </c>
      <c r="B1" s="383"/>
      <c r="C1" s="383"/>
      <c r="D1" s="2" t="s">
        <v>176</v>
      </c>
    </row>
    <row r="2" s="512" customFormat="true" ht="27" hidden="false" customHeight="true" outlineLevel="0" collapsed="false">
      <c r="A2" s="511" t="s">
        <v>38179</v>
      </c>
      <c r="B2" s="511"/>
      <c r="C2" s="511"/>
    </row>
    <row r="3" customFormat="false" ht="12.75" hidden="false" customHeight="false" outlineLevel="0" collapsed="false">
      <c r="A3" s="386" t="s">
        <v>178</v>
      </c>
      <c r="B3" s="513" t="s">
        <v>179</v>
      </c>
      <c r="C3" s="104" t="s">
        <v>180</v>
      </c>
    </row>
    <row r="4" customFormat="false" ht="12.75" hidden="false" customHeight="false" outlineLevel="0" collapsed="false">
      <c r="A4" s="388" t="s">
        <v>38180</v>
      </c>
      <c r="B4" s="389" t="s">
        <v>38180</v>
      </c>
      <c r="C4" s="514" t="s">
        <v>38181</v>
      </c>
    </row>
    <row r="5" customFormat="false" ht="12.75" hidden="false" customHeight="false" outlineLevel="0" collapsed="false">
      <c r="A5" s="388" t="s">
        <v>38182</v>
      </c>
      <c r="B5" s="514" t="s">
        <v>38183</v>
      </c>
      <c r="C5" s="514" t="s">
        <v>38181</v>
      </c>
    </row>
    <row r="6" customFormat="false" ht="12.75" hidden="false" customHeight="false" outlineLevel="0" collapsed="false">
      <c r="A6" s="388" t="s">
        <v>38184</v>
      </c>
      <c r="B6" s="514" t="s">
        <v>38057</v>
      </c>
      <c r="C6" s="514" t="s">
        <v>38185</v>
      </c>
    </row>
    <row r="7" customFormat="false" ht="12.75" hidden="false" customHeight="false" outlineLevel="0" collapsed="false">
      <c r="A7" s="388" t="s">
        <v>38186</v>
      </c>
      <c r="B7" s="514" t="s">
        <v>38187</v>
      </c>
      <c r="C7" s="514" t="s">
        <v>38181</v>
      </c>
    </row>
    <row r="8" customFormat="false" ht="12.75" hidden="false" customHeight="false" outlineLevel="0" collapsed="false">
      <c r="A8" s="388" t="s">
        <v>38188</v>
      </c>
      <c r="B8" s="514" t="s">
        <v>38188</v>
      </c>
      <c r="C8" s="514" t="s">
        <v>38181</v>
      </c>
    </row>
    <row r="9" customFormat="false" ht="12.75" hidden="false" customHeight="false" outlineLevel="0" collapsed="false">
      <c r="A9" s="388" t="s">
        <v>38189</v>
      </c>
      <c r="B9" s="514" t="s">
        <v>38189</v>
      </c>
      <c r="C9" s="514" t="s">
        <v>38181</v>
      </c>
    </row>
    <row r="10" customFormat="false" ht="12.75" hidden="false" customHeight="false" outlineLevel="0" collapsed="false">
      <c r="A10" s="388" t="s">
        <v>38190</v>
      </c>
      <c r="B10" s="514" t="s">
        <v>38191</v>
      </c>
      <c r="C10" s="514" t="s">
        <v>38192</v>
      </c>
    </row>
    <row r="11" customFormat="false" ht="12.75" hidden="false" customHeight="false" outlineLevel="0" collapsed="false">
      <c r="A11" s="388" t="s">
        <v>38193</v>
      </c>
      <c r="B11" s="514" t="s">
        <v>38194</v>
      </c>
      <c r="C11" s="514" t="s">
        <v>38195</v>
      </c>
    </row>
    <row r="12" customFormat="false" ht="12.75" hidden="false" customHeight="false" outlineLevel="0" collapsed="false">
      <c r="A12" s="388" t="s">
        <v>38196</v>
      </c>
      <c r="B12" s="514" t="s">
        <v>38197</v>
      </c>
      <c r="C12" s="514" t="s">
        <v>38198</v>
      </c>
    </row>
    <row r="13" customFormat="false" ht="12.75" hidden="false" customHeight="false" outlineLevel="0" collapsed="false">
      <c r="A13" s="388" t="s">
        <v>38199</v>
      </c>
      <c r="B13" s="514" t="s">
        <v>38200</v>
      </c>
      <c r="C13" s="514" t="s">
        <v>38181</v>
      </c>
    </row>
    <row r="14" customFormat="false" ht="12.75" hidden="false" customHeight="false" outlineLevel="0" collapsed="false">
      <c r="A14" s="388" t="s">
        <v>38201</v>
      </c>
      <c r="B14" s="514" t="s">
        <v>38202</v>
      </c>
      <c r="C14" s="514" t="s">
        <v>38181</v>
      </c>
    </row>
    <row r="15" customFormat="false" ht="12.75" hidden="false" customHeight="false" outlineLevel="0" collapsed="false">
      <c r="A15" s="388" t="s">
        <v>38203</v>
      </c>
      <c r="B15" s="514" t="s">
        <v>38204</v>
      </c>
      <c r="C15" s="514" t="s">
        <v>38205</v>
      </c>
    </row>
    <row r="16" customFormat="false" ht="12.75" hidden="false" customHeight="false" outlineLevel="0" collapsed="false">
      <c r="A16" s="388" t="s">
        <v>38206</v>
      </c>
      <c r="B16" s="514" t="s">
        <v>38207</v>
      </c>
      <c r="C16" s="514" t="s">
        <v>38208</v>
      </c>
    </row>
    <row r="17" customFormat="false" ht="12.75" hidden="false" customHeight="false" outlineLevel="0" collapsed="false">
      <c r="A17" s="388" t="s">
        <v>38209</v>
      </c>
      <c r="B17" s="514" t="s">
        <v>38210</v>
      </c>
      <c r="C17" s="514" t="s">
        <v>38211</v>
      </c>
    </row>
    <row r="18" customFormat="false" ht="12.75" hidden="false" customHeight="false" outlineLevel="0" collapsed="false">
      <c r="A18" s="388" t="s">
        <v>38212</v>
      </c>
      <c r="B18" s="514" t="s">
        <v>38213</v>
      </c>
      <c r="C18" s="514" t="s">
        <v>38214</v>
      </c>
    </row>
    <row r="19" customFormat="false" ht="12.75" hidden="false" customHeight="false" outlineLevel="0" collapsed="false">
      <c r="A19" s="388" t="s">
        <v>38215</v>
      </c>
      <c r="B19" s="514" t="s">
        <v>38216</v>
      </c>
      <c r="C19" s="514" t="s">
        <v>38217</v>
      </c>
    </row>
    <row r="20" customFormat="false" ht="12.75" hidden="false" customHeight="false" outlineLevel="0" collapsed="false">
      <c r="A20" s="388" t="s">
        <v>38218</v>
      </c>
      <c r="B20" s="514" t="s">
        <v>38219</v>
      </c>
      <c r="C20" s="514" t="s">
        <v>38220</v>
      </c>
    </row>
    <row r="21" customFormat="false" ht="12.75" hidden="false" customHeight="false" outlineLevel="0" collapsed="false">
      <c r="A21" s="388" t="s">
        <v>38221</v>
      </c>
      <c r="B21" s="514" t="s">
        <v>38222</v>
      </c>
      <c r="C21" s="514" t="s">
        <v>38223</v>
      </c>
    </row>
    <row r="22" customFormat="false" ht="12.75" hidden="false" customHeight="false" outlineLevel="0" collapsed="false">
      <c r="A22" s="388" t="s">
        <v>38224</v>
      </c>
      <c r="B22" s="514" t="s">
        <v>38225</v>
      </c>
      <c r="C22" s="514" t="s">
        <v>38181</v>
      </c>
    </row>
    <row r="23" customFormat="false" ht="12.75" hidden="false" customHeight="false" outlineLevel="0" collapsed="false">
      <c r="A23" s="388" t="s">
        <v>38226</v>
      </c>
      <c r="B23" s="514" t="s">
        <v>38226</v>
      </c>
      <c r="C23" s="514" t="s">
        <v>38227</v>
      </c>
    </row>
    <row r="24" customFormat="false" ht="12.75" hidden="false" customHeight="false" outlineLevel="0" collapsed="false">
      <c r="A24" s="388" t="s">
        <v>38228</v>
      </c>
      <c r="B24" s="514" t="s">
        <v>38228</v>
      </c>
      <c r="C24" s="514" t="s">
        <v>38229</v>
      </c>
    </row>
    <row r="25" customFormat="false" ht="12.75" hidden="false" customHeight="false" outlineLevel="0" collapsed="false">
      <c r="A25" s="388" t="s">
        <v>38230</v>
      </c>
      <c r="B25" s="514" t="s">
        <v>38230</v>
      </c>
      <c r="C25" s="514" t="s">
        <v>38227</v>
      </c>
    </row>
    <row r="26" customFormat="false" ht="12.75" hidden="false" customHeight="false" outlineLevel="0" collapsed="false">
      <c r="A26" s="388" t="s">
        <v>38231</v>
      </c>
      <c r="B26" s="514" t="s">
        <v>38231</v>
      </c>
      <c r="C26" s="514" t="s">
        <v>38232</v>
      </c>
    </row>
    <row r="27" customFormat="false" ht="12.75" hidden="false" customHeight="false" outlineLevel="0" collapsed="false">
      <c r="A27" s="388" t="s">
        <v>38233</v>
      </c>
      <c r="B27" s="514" t="s">
        <v>38233</v>
      </c>
      <c r="C27" s="514" t="s">
        <v>38227</v>
      </c>
    </row>
    <row r="28" customFormat="false" ht="12.75" hidden="false" customHeight="false" outlineLevel="0" collapsed="false">
      <c r="A28" s="388" t="s">
        <v>38234</v>
      </c>
      <c r="B28" s="514" t="s">
        <v>38234</v>
      </c>
      <c r="C28" s="514" t="s">
        <v>38235</v>
      </c>
    </row>
    <row r="29" customFormat="false" ht="12.75" hidden="false" customHeight="false" outlineLevel="0" collapsed="false">
      <c r="A29" s="388" t="s">
        <v>38236</v>
      </c>
      <c r="B29" s="514" t="s">
        <v>38236</v>
      </c>
      <c r="C29" s="514" t="s">
        <v>38227</v>
      </c>
    </row>
    <row r="30" customFormat="false" ht="12.75" hidden="false" customHeight="false" outlineLevel="0" collapsed="false">
      <c r="A30" s="388" t="s">
        <v>38237</v>
      </c>
      <c r="B30" s="514" t="s">
        <v>38237</v>
      </c>
      <c r="C30" s="514" t="s">
        <v>38238</v>
      </c>
    </row>
    <row r="31" customFormat="false" ht="12.75" hidden="false" customHeight="false" outlineLevel="0" collapsed="false">
      <c r="A31" s="388" t="s">
        <v>38239</v>
      </c>
      <c r="B31" s="514" t="s">
        <v>38239</v>
      </c>
      <c r="C31" s="514" t="s">
        <v>38227</v>
      </c>
    </row>
    <row r="32" customFormat="false" ht="12.75" hidden="false" customHeight="false" outlineLevel="0" collapsed="false">
      <c r="A32" s="388" t="s">
        <v>38240</v>
      </c>
      <c r="B32" s="514" t="s">
        <v>38240</v>
      </c>
      <c r="C32" s="514" t="s">
        <v>38227</v>
      </c>
    </row>
    <row r="33" customFormat="false" ht="12.75" hidden="false" customHeight="false" outlineLevel="0" collapsed="false">
      <c r="A33" s="388" t="s">
        <v>38241</v>
      </c>
      <c r="B33" s="514" t="s">
        <v>38241</v>
      </c>
      <c r="C33" s="514" t="s">
        <v>38227</v>
      </c>
    </row>
    <row r="34" customFormat="false" ht="12.75" hidden="false" customHeight="false" outlineLevel="0" collapsed="false">
      <c r="A34" s="388" t="s">
        <v>38242</v>
      </c>
      <c r="B34" s="514" t="s">
        <v>38242</v>
      </c>
      <c r="C34" s="514" t="s">
        <v>38243</v>
      </c>
    </row>
    <row r="35" customFormat="false" ht="12.75" hidden="false" customHeight="false" outlineLevel="0" collapsed="false">
      <c r="A35" s="388" t="s">
        <v>38244</v>
      </c>
      <c r="B35" s="514" t="s">
        <v>38244</v>
      </c>
      <c r="C35" s="514" t="s">
        <v>38245</v>
      </c>
    </row>
    <row r="36" customFormat="false" ht="12.75" hidden="false" customHeight="false" outlineLevel="0" collapsed="false">
      <c r="A36" s="388" t="s">
        <v>38246</v>
      </c>
      <c r="B36" s="514" t="s">
        <v>38246</v>
      </c>
      <c r="C36" s="514" t="s">
        <v>38247</v>
      </c>
    </row>
    <row r="37" customFormat="false" ht="12.75" hidden="false" customHeight="false" outlineLevel="0" collapsed="false">
      <c r="A37" s="388" t="s">
        <v>38248</v>
      </c>
      <c r="B37" s="514" t="s">
        <v>38248</v>
      </c>
      <c r="C37" s="514" t="s">
        <v>38243</v>
      </c>
    </row>
    <row r="38" customFormat="false" ht="12.75" hidden="false" customHeight="false" outlineLevel="0" collapsed="false">
      <c r="A38" s="388" t="s">
        <v>38249</v>
      </c>
      <c r="B38" s="514" t="s">
        <v>38249</v>
      </c>
      <c r="C38" s="514" t="s">
        <v>38245</v>
      </c>
    </row>
    <row r="39" customFormat="false" ht="12.75" hidden="false" customHeight="false" outlineLevel="0" collapsed="false">
      <c r="A39" s="388" t="s">
        <v>38250</v>
      </c>
      <c r="B39" s="514" t="s">
        <v>38250</v>
      </c>
      <c r="C39" s="514" t="s">
        <v>38251</v>
      </c>
    </row>
    <row r="40" customFormat="false" ht="12.75" hidden="false" customHeight="false" outlineLevel="0" collapsed="false">
      <c r="A40" s="388" t="s">
        <v>38252</v>
      </c>
      <c r="B40" s="514" t="s">
        <v>38252</v>
      </c>
      <c r="C40" s="514" t="s">
        <v>38235</v>
      </c>
    </row>
    <row r="41" customFormat="false" ht="12.75" hidden="false" customHeight="false" outlineLevel="0" collapsed="false">
      <c r="A41" s="388" t="s">
        <v>38253</v>
      </c>
      <c r="B41" s="514" t="s">
        <v>38253</v>
      </c>
      <c r="C41" s="514" t="s">
        <v>38227</v>
      </c>
    </row>
    <row r="42" customFormat="false" ht="12.75" hidden="false" customHeight="false" outlineLevel="0" collapsed="false">
      <c r="A42" s="388" t="s">
        <v>38254</v>
      </c>
      <c r="B42" s="514" t="s">
        <v>38254</v>
      </c>
      <c r="C42" s="514" t="s">
        <v>38255</v>
      </c>
    </row>
    <row r="43" customFormat="false" ht="12.75" hidden="false" customHeight="false" outlineLevel="0" collapsed="false">
      <c r="A43" s="388" t="s">
        <v>38256</v>
      </c>
      <c r="B43" s="514" t="s">
        <v>38256</v>
      </c>
      <c r="C43" s="514" t="s">
        <v>38257</v>
      </c>
    </row>
    <row r="44" customFormat="false" ht="12.75" hidden="false" customHeight="false" outlineLevel="0" collapsed="false">
      <c r="A44" s="388" t="s">
        <v>38258</v>
      </c>
      <c r="B44" s="514" t="s">
        <v>38258</v>
      </c>
      <c r="C44" s="514" t="s">
        <v>38227</v>
      </c>
    </row>
    <row r="45" customFormat="false" ht="12.75" hidden="false" customHeight="false" outlineLevel="0" collapsed="false">
      <c r="A45" s="388" t="s">
        <v>38259</v>
      </c>
      <c r="B45" s="514" t="s">
        <v>38259</v>
      </c>
      <c r="C45" s="514" t="s">
        <v>38227</v>
      </c>
    </row>
    <row r="46" customFormat="false" ht="12.75" hidden="false" customHeight="false" outlineLevel="0" collapsed="false">
      <c r="A46" s="388" t="s">
        <v>38260</v>
      </c>
      <c r="B46" s="514" t="s">
        <v>38260</v>
      </c>
      <c r="C46" s="514" t="s">
        <v>38261</v>
      </c>
    </row>
    <row r="47" customFormat="false" ht="12.75" hidden="false" customHeight="false" outlineLevel="0" collapsed="false">
      <c r="A47" s="388" t="s">
        <v>36744</v>
      </c>
      <c r="B47" s="514" t="s">
        <v>36744</v>
      </c>
      <c r="C47" s="514" t="s">
        <v>38227</v>
      </c>
    </row>
    <row r="48" customFormat="false" ht="12.75" hidden="false" customHeight="false" outlineLevel="0" collapsed="false">
      <c r="A48" s="388" t="s">
        <v>38262</v>
      </c>
      <c r="B48" s="514" t="s">
        <v>38262</v>
      </c>
      <c r="C48" s="514" t="s">
        <v>38227</v>
      </c>
    </row>
    <row r="49" customFormat="false" ht="12.75" hidden="false" customHeight="false" outlineLevel="0" collapsed="false">
      <c r="A49" s="388" t="s">
        <v>38263</v>
      </c>
      <c r="B49" s="389" t="s">
        <v>38263</v>
      </c>
      <c r="C49" s="514" t="s">
        <v>38264</v>
      </c>
    </row>
    <row r="50" customFormat="false" ht="12.75" hidden="false" customHeight="false" outlineLevel="0" collapsed="false">
      <c r="A50" s="388" t="s">
        <v>38265</v>
      </c>
      <c r="B50" s="389" t="s">
        <v>38266</v>
      </c>
      <c r="C50" s="514" t="s">
        <v>38267</v>
      </c>
    </row>
    <row r="51" customFormat="false" ht="12.75" hidden="false" customHeight="false" outlineLevel="0" collapsed="false">
      <c r="C51" s="515"/>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4" width="11.13"/>
    <col collapsed="false" customWidth="true" hidden="false" outlineLevel="0" max="2" min="2" style="45" width="64.99"/>
    <col collapsed="false" customWidth="false" hidden="false" outlineLevel="0" max="257" min="3" style="19" width="9.14"/>
  </cols>
  <sheetData>
    <row r="1" customFormat="false" ht="15.75" hidden="false" customHeight="false" outlineLevel="0" collapsed="false">
      <c r="A1" s="20" t="s">
        <v>172</v>
      </c>
      <c r="B1" s="20"/>
      <c r="D1" s="21" t="s">
        <v>176</v>
      </c>
    </row>
    <row r="2" customFormat="false" ht="17.25" hidden="false" customHeight="true" outlineLevel="0" collapsed="false">
      <c r="A2" s="22" t="s">
        <v>38268</v>
      </c>
      <c r="B2" s="22"/>
    </row>
    <row r="3" customFormat="false" ht="12.75" hidden="false" customHeight="false" outlineLevel="0" collapsed="false">
      <c r="A3" s="23" t="s">
        <v>178</v>
      </c>
      <c r="B3" s="46" t="s">
        <v>179</v>
      </c>
    </row>
    <row r="4" customFormat="false" ht="12.75" hidden="false" customHeight="false" outlineLevel="0" collapsed="false">
      <c r="A4" s="516" t="s">
        <v>555</v>
      </c>
      <c r="B4" s="389" t="s">
        <v>38269</v>
      </c>
    </row>
    <row r="5" customFormat="false" ht="12.75" hidden="false" customHeight="false" outlineLevel="0" collapsed="false">
      <c r="A5" s="516" t="s">
        <v>38270</v>
      </c>
      <c r="B5" s="517" t="s">
        <v>38271</v>
      </c>
    </row>
    <row r="6" customFormat="false" ht="12.75" hidden="false" customHeight="false" outlineLevel="0" collapsed="false">
      <c r="A6" s="516" t="s">
        <v>38272</v>
      </c>
      <c r="B6" s="517" t="s">
        <v>38273</v>
      </c>
    </row>
    <row r="7" customFormat="false" ht="12.75" hidden="false" customHeight="false" outlineLevel="0" collapsed="false">
      <c r="A7" s="516" t="s">
        <v>38274</v>
      </c>
      <c r="B7" s="517" t="s">
        <v>38275</v>
      </c>
    </row>
    <row r="8" customFormat="false" ht="12.75" hidden="false" customHeight="false" outlineLevel="0" collapsed="false">
      <c r="A8" s="516" t="s">
        <v>38276</v>
      </c>
      <c r="B8" s="517" t="s">
        <v>38277</v>
      </c>
    </row>
    <row r="9" customFormat="false" ht="12.75" hidden="false" customHeight="false" outlineLevel="0" collapsed="false">
      <c r="A9" s="516" t="s">
        <v>38278</v>
      </c>
      <c r="B9" s="517" t="s">
        <v>38279</v>
      </c>
    </row>
    <row r="10" customFormat="false" ht="12.75" hidden="false" customHeight="false" outlineLevel="0" collapsed="false">
      <c r="A10" s="516" t="s">
        <v>38280</v>
      </c>
      <c r="B10" s="517" t="s">
        <v>38281</v>
      </c>
    </row>
    <row r="11" customFormat="false" ht="12.75" hidden="false" customHeight="false" outlineLevel="0" collapsed="false">
      <c r="A11" s="516" t="s">
        <v>38282</v>
      </c>
      <c r="B11" s="517" t="s">
        <v>38283</v>
      </c>
    </row>
    <row r="12" customFormat="false" ht="12.75" hidden="false" customHeight="false" outlineLevel="0" collapsed="false">
      <c r="A12" s="516" t="s">
        <v>38284</v>
      </c>
      <c r="B12" s="517" t="s">
        <v>38285</v>
      </c>
    </row>
    <row r="13" customFormat="false" ht="12.75" hidden="false" customHeight="false" outlineLevel="0" collapsed="false">
      <c r="A13" s="516" t="s">
        <v>38286</v>
      </c>
      <c r="B13" s="517" t="s">
        <v>38287</v>
      </c>
    </row>
    <row r="14" customFormat="false" ht="12.75" hidden="false" customHeight="false" outlineLevel="0" collapsed="false">
      <c r="A14" s="516" t="s">
        <v>38288</v>
      </c>
      <c r="B14" s="517" t="s">
        <v>38289</v>
      </c>
    </row>
    <row r="15" customFormat="false" ht="12.75" hidden="false" customHeight="false" outlineLevel="0" collapsed="false">
      <c r="A15" s="516" t="s">
        <v>28343</v>
      </c>
      <c r="B15" s="517" t="s">
        <v>38290</v>
      </c>
    </row>
    <row r="16" customFormat="false" ht="12.75" hidden="false" customHeight="false" outlineLevel="0" collapsed="false">
      <c r="A16" s="516" t="s">
        <v>38291</v>
      </c>
      <c r="B16" s="517" t="s">
        <v>38292</v>
      </c>
    </row>
    <row r="17" customFormat="false" ht="12.75" hidden="false" customHeight="false" outlineLevel="0" collapsed="false">
      <c r="A17" s="516" t="s">
        <v>38293</v>
      </c>
      <c r="B17" s="517" t="s">
        <v>38294</v>
      </c>
    </row>
    <row r="18" customFormat="false" ht="12.75" hidden="false" customHeight="false" outlineLevel="0" collapsed="false">
      <c r="A18" s="516" t="s">
        <v>38295</v>
      </c>
      <c r="B18" s="517" t="s">
        <v>38296</v>
      </c>
    </row>
    <row r="19" customFormat="false" ht="12.75" hidden="false" customHeight="false" outlineLevel="0" collapsed="false">
      <c r="A19" s="516" t="s">
        <v>38297</v>
      </c>
      <c r="B19" s="517" t="s">
        <v>38298</v>
      </c>
    </row>
    <row r="20" customFormat="false" ht="12.75" hidden="false" customHeight="false" outlineLevel="0" collapsed="false">
      <c r="A20" s="516" t="s">
        <v>38299</v>
      </c>
      <c r="B20" s="517" t="s">
        <v>38300</v>
      </c>
    </row>
    <row r="21" customFormat="false" ht="12.75" hidden="false" customHeight="false" outlineLevel="0" collapsed="false">
      <c r="A21" s="516" t="s">
        <v>38301</v>
      </c>
      <c r="B21" s="517" t="s">
        <v>38302</v>
      </c>
    </row>
    <row r="22" customFormat="false" ht="12.75" hidden="false" customHeight="false" outlineLevel="0" collapsed="false">
      <c r="A22" s="516" t="s">
        <v>38303</v>
      </c>
      <c r="B22" s="517" t="s">
        <v>38304</v>
      </c>
    </row>
    <row r="23" customFormat="false" ht="12.75" hidden="false" customHeight="false" outlineLevel="0" collapsed="false">
      <c r="A23" s="516" t="s">
        <v>38305</v>
      </c>
      <c r="B23" s="517" t="s">
        <v>38306</v>
      </c>
    </row>
    <row r="24" customFormat="false" ht="12.75" hidden="false" customHeight="false" outlineLevel="0" collapsed="false">
      <c r="A24" s="516" t="s">
        <v>4297</v>
      </c>
      <c r="B24" s="517" t="s">
        <v>38307</v>
      </c>
    </row>
    <row r="25" customFormat="false" ht="12.75" hidden="false" customHeight="false" outlineLevel="0" collapsed="false">
      <c r="A25" s="516" t="s">
        <v>38308</v>
      </c>
      <c r="B25" s="517" t="s">
        <v>38309</v>
      </c>
    </row>
    <row r="26" customFormat="false" ht="12.75" hidden="false" customHeight="false" outlineLevel="0" collapsed="false">
      <c r="A26" s="516" t="s">
        <v>38310</v>
      </c>
      <c r="B26" s="517" t="s">
        <v>38311</v>
      </c>
    </row>
    <row r="27" customFormat="false" ht="12.75" hidden="false" customHeight="false" outlineLevel="0" collapsed="false">
      <c r="A27" s="516" t="s">
        <v>38312</v>
      </c>
      <c r="B27" s="517" t="s">
        <v>38313</v>
      </c>
    </row>
    <row r="28" customFormat="false" ht="12.75" hidden="false" customHeight="false" outlineLevel="0" collapsed="false">
      <c r="A28" s="516" t="s">
        <v>38314</v>
      </c>
      <c r="B28" s="517" t="s">
        <v>38315</v>
      </c>
    </row>
    <row r="29" customFormat="false" ht="12.75" hidden="false" customHeight="false" outlineLevel="0" collapsed="false">
      <c r="A29" s="516" t="s">
        <v>38316</v>
      </c>
      <c r="B29" s="517" t="s">
        <v>38317</v>
      </c>
    </row>
    <row r="30" customFormat="false" ht="12.75" hidden="false" customHeight="false" outlineLevel="0" collapsed="false">
      <c r="A30" s="516" t="s">
        <v>38318</v>
      </c>
      <c r="B30" s="517" t="s">
        <v>38319</v>
      </c>
    </row>
    <row r="31" customFormat="false" ht="12.75" hidden="false" customHeight="false" outlineLevel="0" collapsed="false">
      <c r="A31" s="516" t="s">
        <v>38320</v>
      </c>
      <c r="B31" s="517" t="s">
        <v>38321</v>
      </c>
    </row>
    <row r="32" customFormat="false" ht="12.75" hidden="false" customHeight="false" outlineLevel="0" collapsed="false">
      <c r="A32" s="516" t="s">
        <v>38322</v>
      </c>
      <c r="B32" s="517" t="s">
        <v>38323</v>
      </c>
    </row>
    <row r="33" customFormat="false" ht="12.75" hidden="false" customHeight="false" outlineLevel="0" collapsed="false">
      <c r="A33" s="516" t="s">
        <v>38324</v>
      </c>
      <c r="B33" s="517" t="s">
        <v>38325</v>
      </c>
    </row>
    <row r="34" customFormat="false" ht="12.75" hidden="false" customHeight="false" outlineLevel="0" collapsed="false">
      <c r="A34" s="516" t="s">
        <v>38326</v>
      </c>
      <c r="B34" s="517" t="s">
        <v>38327</v>
      </c>
    </row>
    <row r="35" customFormat="false" ht="12.75" hidden="false" customHeight="false" outlineLevel="0" collapsed="false">
      <c r="A35" s="516" t="s">
        <v>38328</v>
      </c>
      <c r="B35" s="517" t="s">
        <v>38329</v>
      </c>
    </row>
    <row r="36" customFormat="false" ht="12.75" hidden="false" customHeight="false" outlineLevel="0" collapsed="false">
      <c r="A36" s="516" t="s">
        <v>38330</v>
      </c>
      <c r="B36" s="517" t="s">
        <v>38331</v>
      </c>
    </row>
    <row r="37" customFormat="false" ht="12.75" hidden="false" customHeight="false" outlineLevel="0" collapsed="false">
      <c r="A37" s="516" t="s">
        <v>38332</v>
      </c>
      <c r="B37" s="517" t="s">
        <v>38333</v>
      </c>
    </row>
    <row r="38" customFormat="false" ht="12.75" hidden="false" customHeight="false" outlineLevel="0" collapsed="false">
      <c r="A38" s="516" t="s">
        <v>38334</v>
      </c>
      <c r="B38" s="517" t="s">
        <v>38335</v>
      </c>
    </row>
    <row r="39" customFormat="false" ht="12.75" hidden="false" customHeight="false" outlineLevel="0" collapsed="false">
      <c r="A39" s="516" t="s">
        <v>38336</v>
      </c>
      <c r="B39" s="517" t="s">
        <v>38337</v>
      </c>
    </row>
    <row r="40" customFormat="false" ht="12.75" hidden="false" customHeight="false" outlineLevel="0" collapsed="false">
      <c r="A40" s="516" t="s">
        <v>38338</v>
      </c>
      <c r="B40" s="517" t="s">
        <v>38339</v>
      </c>
    </row>
    <row r="41" customFormat="false" ht="12.75" hidden="false" customHeight="false" outlineLevel="0" collapsed="false">
      <c r="A41" s="516" t="s">
        <v>28372</v>
      </c>
      <c r="B41" s="517" t="s">
        <v>38340</v>
      </c>
    </row>
    <row r="42" customFormat="false" ht="12.75" hidden="false" customHeight="false" outlineLevel="0" collapsed="false">
      <c r="A42" s="516" t="s">
        <v>38341</v>
      </c>
      <c r="B42" s="517" t="s">
        <v>38342</v>
      </c>
    </row>
    <row r="43" customFormat="false" ht="12.75" hidden="false" customHeight="false" outlineLevel="0" collapsed="false">
      <c r="A43" s="516" t="s">
        <v>38343</v>
      </c>
      <c r="B43" s="517" t="s">
        <v>38344</v>
      </c>
    </row>
    <row r="44" customFormat="false" ht="12.75" hidden="false" customHeight="false" outlineLevel="0" collapsed="false">
      <c r="A44" s="516" t="s">
        <v>38345</v>
      </c>
      <c r="B44" s="517" t="s">
        <v>38346</v>
      </c>
    </row>
    <row r="45" customFormat="false" ht="12.75" hidden="false" customHeight="false" outlineLevel="0" collapsed="false">
      <c r="A45" s="516" t="s">
        <v>38347</v>
      </c>
      <c r="B45" s="517" t="s">
        <v>38348</v>
      </c>
    </row>
    <row r="46" customFormat="false" ht="12.75" hidden="false" customHeight="false" outlineLevel="0" collapsed="false">
      <c r="A46" s="516" t="s">
        <v>38349</v>
      </c>
      <c r="B46" s="517" t="s">
        <v>38350</v>
      </c>
    </row>
    <row r="47" customFormat="false" ht="12.75" hidden="false" customHeight="false" outlineLevel="0" collapsed="false">
      <c r="A47" s="516" t="s">
        <v>38351</v>
      </c>
      <c r="B47" s="517" t="s">
        <v>38352</v>
      </c>
    </row>
    <row r="48" customFormat="false" ht="12.75" hidden="false" customHeight="false" outlineLevel="0" collapsed="false">
      <c r="A48" s="516" t="s">
        <v>38353</v>
      </c>
      <c r="B48" s="517" t="s">
        <v>38354</v>
      </c>
    </row>
    <row r="49" customFormat="false" ht="12.75" hidden="false" customHeight="false" outlineLevel="0" collapsed="false">
      <c r="A49" s="516" t="s">
        <v>38355</v>
      </c>
      <c r="B49" s="517" t="s">
        <v>38356</v>
      </c>
    </row>
    <row r="50" customFormat="false" ht="12.75" hidden="false" customHeight="false" outlineLevel="0" collapsed="false">
      <c r="A50" s="516" t="s">
        <v>38357</v>
      </c>
      <c r="B50" s="517" t="s">
        <v>38358</v>
      </c>
    </row>
    <row r="51" customFormat="false" ht="12.75" hidden="false" customHeight="false" outlineLevel="0" collapsed="false">
      <c r="A51" s="516" t="s">
        <v>38359</v>
      </c>
      <c r="B51" s="517" t="s">
        <v>38360</v>
      </c>
    </row>
    <row r="52" customFormat="false" ht="12.75" hidden="false" customHeight="false" outlineLevel="0" collapsed="false">
      <c r="A52" s="516" t="s">
        <v>38361</v>
      </c>
      <c r="B52" s="517" t="s">
        <v>38362</v>
      </c>
    </row>
    <row r="53" customFormat="false" ht="12.75" hidden="false" customHeight="false" outlineLevel="0" collapsed="false">
      <c r="A53" s="516" t="s">
        <v>38363</v>
      </c>
      <c r="B53" s="517" t="s">
        <v>38364</v>
      </c>
    </row>
    <row r="54" customFormat="false" ht="12.75" hidden="false" customHeight="false" outlineLevel="0" collapsed="false">
      <c r="A54" s="516" t="s">
        <v>38365</v>
      </c>
      <c r="B54" s="517" t="s">
        <v>38366</v>
      </c>
    </row>
    <row r="55" customFormat="false" ht="12.75" hidden="false" customHeight="false" outlineLevel="0" collapsed="false">
      <c r="A55" s="516" t="s">
        <v>38367</v>
      </c>
      <c r="B55" s="517" t="s">
        <v>38368</v>
      </c>
    </row>
    <row r="56" customFormat="false" ht="12.75" hidden="false" customHeight="false" outlineLevel="0" collapsed="false">
      <c r="A56" s="516" t="s">
        <v>38369</v>
      </c>
      <c r="B56" s="517" t="s">
        <v>38370</v>
      </c>
    </row>
    <row r="57" customFormat="false" ht="12.75" hidden="false" customHeight="false" outlineLevel="0" collapsed="false">
      <c r="A57" s="516" t="s">
        <v>38371</v>
      </c>
      <c r="B57" s="517" t="s">
        <v>38372</v>
      </c>
    </row>
    <row r="58" customFormat="false" ht="12.75" hidden="false" customHeight="false" outlineLevel="0" collapsed="false">
      <c r="A58" s="516" t="s">
        <v>38373</v>
      </c>
      <c r="B58" s="517" t="s">
        <v>38374</v>
      </c>
    </row>
    <row r="59" customFormat="false" ht="12.75" hidden="false" customHeight="false" outlineLevel="0" collapsed="false">
      <c r="A59" s="516" t="s">
        <v>38375</v>
      </c>
      <c r="B59" s="517" t="s">
        <v>38376</v>
      </c>
    </row>
    <row r="60" customFormat="false" ht="12.75" hidden="false" customHeight="false" outlineLevel="0" collapsed="false">
      <c r="A60" s="516" t="s">
        <v>38377</v>
      </c>
      <c r="B60" s="517" t="s">
        <v>38378</v>
      </c>
    </row>
    <row r="61" customFormat="false" ht="12.75" hidden="false" customHeight="false" outlineLevel="0" collapsed="false">
      <c r="A61" s="516" t="s">
        <v>38379</v>
      </c>
      <c r="B61" s="517" t="s">
        <v>38380</v>
      </c>
    </row>
    <row r="62" customFormat="false" ht="12.75" hidden="false" customHeight="false" outlineLevel="0" collapsed="false">
      <c r="A62" s="516" t="s">
        <v>38381</v>
      </c>
      <c r="B62" s="517" t="s">
        <v>38382</v>
      </c>
    </row>
    <row r="63" customFormat="false" ht="12.75" hidden="false" customHeight="false" outlineLevel="0" collapsed="false">
      <c r="A63" s="516" t="s">
        <v>38383</v>
      </c>
      <c r="B63" s="517" t="s">
        <v>38384</v>
      </c>
    </row>
    <row r="64" customFormat="false" ht="12.75" hidden="false" customHeight="false" outlineLevel="0" collapsed="false">
      <c r="A64" s="516" t="s">
        <v>38385</v>
      </c>
      <c r="B64" s="517" t="s">
        <v>38386</v>
      </c>
    </row>
    <row r="65" customFormat="false" ht="12.75" hidden="false" customHeight="false" outlineLevel="0" collapsed="false">
      <c r="A65" s="516" t="s">
        <v>38387</v>
      </c>
      <c r="B65" s="517" t="s">
        <v>38388</v>
      </c>
    </row>
    <row r="66" customFormat="false" ht="12.75" hidden="false" customHeight="false" outlineLevel="0" collapsed="false">
      <c r="A66" s="516" t="s">
        <v>38389</v>
      </c>
      <c r="B66" s="517" t="s">
        <v>38390</v>
      </c>
    </row>
    <row r="67" customFormat="false" ht="12.75" hidden="false" customHeight="false" outlineLevel="0" collapsed="false">
      <c r="A67" s="516" t="s">
        <v>38391</v>
      </c>
      <c r="B67" s="517" t="s">
        <v>38392</v>
      </c>
    </row>
    <row r="68" customFormat="false" ht="12.75" hidden="false" customHeight="false" outlineLevel="0" collapsed="false">
      <c r="A68" s="516" t="s">
        <v>38393</v>
      </c>
      <c r="B68" s="517" t="s">
        <v>38394</v>
      </c>
    </row>
    <row r="69" customFormat="false" ht="12.75" hidden="false" customHeight="false" outlineLevel="0" collapsed="false">
      <c r="A69" s="516" t="s">
        <v>38395</v>
      </c>
      <c r="B69" s="517" t="s">
        <v>38396</v>
      </c>
    </row>
    <row r="70" customFormat="false" ht="12.75" hidden="false" customHeight="false" outlineLevel="0" collapsed="false">
      <c r="A70" s="516" t="s">
        <v>38397</v>
      </c>
      <c r="B70" s="517" t="s">
        <v>38398</v>
      </c>
    </row>
    <row r="71" customFormat="false" ht="12.75" hidden="false" customHeight="false" outlineLevel="0" collapsed="false">
      <c r="A71" s="516" t="s">
        <v>38399</v>
      </c>
      <c r="B71" s="517" t="s">
        <v>38400</v>
      </c>
    </row>
    <row r="72" customFormat="false" ht="12.75" hidden="false" customHeight="false" outlineLevel="0" collapsed="false">
      <c r="A72" s="516" t="s">
        <v>38401</v>
      </c>
      <c r="B72" s="517" t="s">
        <v>38402</v>
      </c>
    </row>
    <row r="73" customFormat="false" ht="12.75" hidden="false" customHeight="false" outlineLevel="0" collapsed="false">
      <c r="A73" s="516" t="s">
        <v>38403</v>
      </c>
      <c r="B73" s="517" t="s">
        <v>38404</v>
      </c>
    </row>
    <row r="74" customFormat="false" ht="12.75" hidden="false" customHeight="false" outlineLevel="0" collapsed="false">
      <c r="A74" s="516" t="s">
        <v>38405</v>
      </c>
      <c r="B74" s="517" t="s">
        <v>38406</v>
      </c>
    </row>
    <row r="75" customFormat="false" ht="12.75" hidden="false" customHeight="false" outlineLevel="0" collapsed="false">
      <c r="A75" s="516" t="s">
        <v>38407</v>
      </c>
      <c r="B75" s="517" t="s">
        <v>38408</v>
      </c>
    </row>
    <row r="76" customFormat="false" ht="12.75" hidden="false" customHeight="false" outlineLevel="0" collapsed="false">
      <c r="A76" s="516" t="s">
        <v>38409</v>
      </c>
      <c r="B76" s="517" t="s">
        <v>38410</v>
      </c>
    </row>
    <row r="77" customFormat="false" ht="12.75" hidden="false" customHeight="false" outlineLevel="0" collapsed="false">
      <c r="A77" s="516" t="s">
        <v>38411</v>
      </c>
      <c r="B77" s="517" t="s">
        <v>38412</v>
      </c>
    </row>
    <row r="78" customFormat="false" ht="12.75" hidden="false" customHeight="false" outlineLevel="0" collapsed="false">
      <c r="A78" s="516" t="s">
        <v>38413</v>
      </c>
      <c r="B78" s="517" t="s">
        <v>38414</v>
      </c>
    </row>
    <row r="79" customFormat="false" ht="12.75" hidden="false" customHeight="false" outlineLevel="0" collapsed="false">
      <c r="A79" s="516" t="s">
        <v>38415</v>
      </c>
      <c r="B79" s="517" t="s">
        <v>38416</v>
      </c>
    </row>
    <row r="80" customFormat="false" ht="12.75" hidden="false" customHeight="false" outlineLevel="0" collapsed="false">
      <c r="A80" s="516" t="s">
        <v>38417</v>
      </c>
      <c r="B80" s="517" t="s">
        <v>38418</v>
      </c>
    </row>
    <row r="81" customFormat="false" ht="12.75" hidden="false" customHeight="false" outlineLevel="0" collapsed="false">
      <c r="A81" s="516" t="s">
        <v>38419</v>
      </c>
      <c r="B81" s="517" t="s">
        <v>38420</v>
      </c>
    </row>
    <row r="82" customFormat="false" ht="12.75" hidden="false" customHeight="false" outlineLevel="0" collapsed="false">
      <c r="A82" s="516" t="s">
        <v>38421</v>
      </c>
      <c r="B82" s="517" t="s">
        <v>38422</v>
      </c>
    </row>
    <row r="83" customFormat="false" ht="12.75" hidden="false" customHeight="false" outlineLevel="0" collapsed="false">
      <c r="A83" s="516" t="s">
        <v>38423</v>
      </c>
      <c r="B83" s="517" t="s">
        <v>38423</v>
      </c>
    </row>
    <row r="84" customFormat="false" ht="12.75" hidden="false" customHeight="false" outlineLevel="0" collapsed="false">
      <c r="A84" s="516" t="s">
        <v>38424</v>
      </c>
      <c r="B84" s="517" t="s">
        <v>38425</v>
      </c>
    </row>
    <row r="85" customFormat="false" ht="12.75" hidden="false" customHeight="false" outlineLevel="0" collapsed="false">
      <c r="A85" s="516" t="s">
        <v>38426</v>
      </c>
      <c r="B85" s="517" t="s">
        <v>38427</v>
      </c>
    </row>
    <row r="86" customFormat="false" ht="12.75" hidden="false" customHeight="false" outlineLevel="0" collapsed="false">
      <c r="A86" s="516" t="s">
        <v>38428</v>
      </c>
      <c r="B86" s="517" t="s">
        <v>38429</v>
      </c>
    </row>
    <row r="87" customFormat="false" ht="12.75" hidden="false" customHeight="false" outlineLevel="0" collapsed="false">
      <c r="A87" s="516" t="s">
        <v>38430</v>
      </c>
      <c r="B87" s="517" t="s">
        <v>38431</v>
      </c>
    </row>
    <row r="88" customFormat="false" ht="12.75" hidden="false" customHeight="false" outlineLevel="0" collapsed="false">
      <c r="A88" s="516" t="s">
        <v>3668</v>
      </c>
      <c r="B88" s="517" t="s">
        <v>3669</v>
      </c>
    </row>
    <row r="89" customFormat="false" ht="12.75" hidden="false" customHeight="false" outlineLevel="0" collapsed="false">
      <c r="A89" s="516" t="s">
        <v>38432</v>
      </c>
      <c r="B89" s="517" t="s">
        <v>38433</v>
      </c>
    </row>
    <row r="90" customFormat="false" ht="12.75" hidden="false" customHeight="false" outlineLevel="0" collapsed="false">
      <c r="A90" s="516" t="s">
        <v>38434</v>
      </c>
      <c r="B90" s="517" t="s">
        <v>38435</v>
      </c>
    </row>
    <row r="91" customFormat="false" ht="12.75" hidden="false" customHeight="false" outlineLevel="0" collapsed="false">
      <c r="A91" s="516" t="s">
        <v>38436</v>
      </c>
      <c r="B91" s="517" t="s">
        <v>38437</v>
      </c>
    </row>
    <row r="92" customFormat="false" ht="12.75" hidden="false" customHeight="false" outlineLevel="0" collapsed="false">
      <c r="A92" s="516" t="s">
        <v>38438</v>
      </c>
      <c r="B92" s="517" t="s">
        <v>38439</v>
      </c>
    </row>
    <row r="93" customFormat="false" ht="12.75" hidden="false" customHeight="false" outlineLevel="0" collapsed="false">
      <c r="A93" s="516" t="s">
        <v>38440</v>
      </c>
      <c r="B93" s="517" t="s">
        <v>38441</v>
      </c>
    </row>
    <row r="94" customFormat="false" ht="12.75" hidden="false" customHeight="false" outlineLevel="0" collapsed="false">
      <c r="A94" s="516" t="s">
        <v>38442</v>
      </c>
      <c r="B94" s="517" t="s">
        <v>38443</v>
      </c>
    </row>
    <row r="95" customFormat="false" ht="12.75" hidden="false" customHeight="false" outlineLevel="0" collapsed="false">
      <c r="A95" s="516" t="s">
        <v>38444</v>
      </c>
      <c r="B95" s="517" t="s">
        <v>38445</v>
      </c>
    </row>
    <row r="96" customFormat="false" ht="12.75" hidden="false" customHeight="false" outlineLevel="0" collapsed="false">
      <c r="A96" s="516" t="s">
        <v>38446</v>
      </c>
      <c r="B96" s="517" t="s">
        <v>38447</v>
      </c>
    </row>
    <row r="97" customFormat="false" ht="12.75" hidden="false" customHeight="false" outlineLevel="0" collapsed="false">
      <c r="A97" s="516" t="s">
        <v>38448</v>
      </c>
      <c r="B97" s="517" t="s">
        <v>38449</v>
      </c>
    </row>
    <row r="98" customFormat="false" ht="12.75" hidden="false" customHeight="false" outlineLevel="0" collapsed="false">
      <c r="A98" s="516" t="s">
        <v>38450</v>
      </c>
      <c r="B98" s="517" t="s">
        <v>38451</v>
      </c>
    </row>
    <row r="99" customFormat="false" ht="12.75" hidden="false" customHeight="false" outlineLevel="0" collapsed="false">
      <c r="A99" s="516" t="s">
        <v>38452</v>
      </c>
      <c r="B99" s="517" t="s">
        <v>38453</v>
      </c>
    </row>
    <row r="100" customFormat="false" ht="12.75" hidden="false" customHeight="false" outlineLevel="0" collapsed="false">
      <c r="A100" s="516" t="s">
        <v>38454</v>
      </c>
      <c r="B100" s="517" t="s">
        <v>38455</v>
      </c>
    </row>
    <row r="101" customFormat="false" ht="12.75" hidden="false" customHeight="false" outlineLevel="0" collapsed="false">
      <c r="A101" s="516" t="s">
        <v>38456</v>
      </c>
      <c r="B101" s="517" t="s">
        <v>38445</v>
      </c>
    </row>
    <row r="102" customFormat="false" ht="12.75" hidden="false" customHeight="false" outlineLevel="0" collapsed="false">
      <c r="A102" s="516" t="s">
        <v>38457</v>
      </c>
      <c r="B102" s="517" t="s">
        <v>38458</v>
      </c>
    </row>
    <row r="103" customFormat="false" ht="12.75" hidden="false" customHeight="false" outlineLevel="0" collapsed="false">
      <c r="A103" s="516" t="s">
        <v>38459</v>
      </c>
      <c r="B103" s="517" t="s">
        <v>38460</v>
      </c>
    </row>
    <row r="104" customFormat="false" ht="12.75" hidden="false" customHeight="false" outlineLevel="0" collapsed="false">
      <c r="A104" s="516" t="s">
        <v>38461</v>
      </c>
      <c r="B104" s="517" t="s">
        <v>38462</v>
      </c>
    </row>
    <row r="105" customFormat="false" ht="12.75" hidden="false" customHeight="false" outlineLevel="0" collapsed="false">
      <c r="A105" s="516" t="s">
        <v>639</v>
      </c>
      <c r="B105" s="517" t="s">
        <v>38463</v>
      </c>
    </row>
    <row r="106" customFormat="false" ht="12.75" hidden="false" customHeight="false" outlineLevel="0" collapsed="false">
      <c r="A106" s="516" t="s">
        <v>38464</v>
      </c>
      <c r="B106" s="517" t="s">
        <v>38465</v>
      </c>
    </row>
    <row r="107" customFormat="false" ht="12.75" hidden="false" customHeight="false" outlineLevel="0" collapsed="false">
      <c r="A107" s="516" t="s">
        <v>38466</v>
      </c>
      <c r="B107" s="517" t="s">
        <v>38467</v>
      </c>
    </row>
    <row r="108" customFormat="false" ht="12.75" hidden="false" customHeight="false" outlineLevel="0" collapsed="false">
      <c r="A108" s="516" t="s">
        <v>38468</v>
      </c>
      <c r="B108" s="517" t="s">
        <v>38469</v>
      </c>
    </row>
    <row r="109" customFormat="false" ht="12.75" hidden="false" customHeight="false" outlineLevel="0" collapsed="false">
      <c r="A109" s="516" t="s">
        <v>38470</v>
      </c>
      <c r="B109" s="517" t="s">
        <v>38471</v>
      </c>
    </row>
    <row r="110" customFormat="false" ht="12.75" hidden="false" customHeight="false" outlineLevel="0" collapsed="false">
      <c r="A110" s="516" t="s">
        <v>38472</v>
      </c>
      <c r="B110" s="517" t="s">
        <v>38473</v>
      </c>
    </row>
    <row r="111" customFormat="false" ht="12.75" hidden="false" customHeight="false" outlineLevel="0" collapsed="false">
      <c r="A111" s="516" t="s">
        <v>38474</v>
      </c>
      <c r="B111" s="517" t="s">
        <v>38475</v>
      </c>
    </row>
    <row r="112" customFormat="false" ht="12.75" hidden="false" customHeight="false" outlineLevel="0" collapsed="false">
      <c r="A112" s="516" t="s">
        <v>38476</v>
      </c>
      <c r="B112" s="517" t="s">
        <v>38477</v>
      </c>
    </row>
    <row r="113" customFormat="false" ht="12.75" hidden="false" customHeight="false" outlineLevel="0" collapsed="false">
      <c r="A113" s="516" t="s">
        <v>38478</v>
      </c>
      <c r="B113" s="517" t="s">
        <v>38479</v>
      </c>
    </row>
    <row r="114" customFormat="false" ht="12.75" hidden="false" customHeight="false" outlineLevel="0" collapsed="false">
      <c r="A114" s="516" t="s">
        <v>38480</v>
      </c>
      <c r="B114" s="517" t="s">
        <v>38481</v>
      </c>
    </row>
    <row r="115" customFormat="false" ht="12.75" hidden="false" customHeight="false" outlineLevel="0" collapsed="false">
      <c r="A115" s="516" t="s">
        <v>38482</v>
      </c>
      <c r="B115" s="517" t="s">
        <v>38483</v>
      </c>
    </row>
    <row r="116" customFormat="false" ht="12.75" hidden="false" customHeight="false" outlineLevel="0" collapsed="false">
      <c r="A116" s="516" t="s">
        <v>38484</v>
      </c>
      <c r="B116" s="517" t="s">
        <v>38485</v>
      </c>
    </row>
    <row r="117" customFormat="false" ht="12.75" hidden="false" customHeight="false" outlineLevel="0" collapsed="false">
      <c r="A117" s="516" t="s">
        <v>38486</v>
      </c>
      <c r="B117" s="517" t="s">
        <v>38487</v>
      </c>
    </row>
    <row r="118" customFormat="false" ht="12.75" hidden="false" customHeight="false" outlineLevel="0" collapsed="false">
      <c r="A118" s="516" t="s">
        <v>38488</v>
      </c>
      <c r="B118" s="517" t="s">
        <v>38489</v>
      </c>
    </row>
    <row r="119" customFormat="false" ht="12.75" hidden="false" customHeight="false" outlineLevel="0" collapsed="false">
      <c r="A119" s="516" t="s">
        <v>38490</v>
      </c>
      <c r="B119" s="517" t="s">
        <v>38491</v>
      </c>
    </row>
    <row r="120" customFormat="false" ht="12.75" hidden="false" customHeight="false" outlineLevel="0" collapsed="false">
      <c r="A120" s="516" t="s">
        <v>38492</v>
      </c>
      <c r="B120" s="517" t="s">
        <v>38493</v>
      </c>
    </row>
    <row r="121" customFormat="false" ht="12.75" hidden="false" customHeight="false" outlineLevel="0" collapsed="false">
      <c r="A121" s="516" t="s">
        <v>38494</v>
      </c>
      <c r="B121" s="517" t="s">
        <v>38495</v>
      </c>
    </row>
    <row r="122" customFormat="false" ht="12.75" hidden="false" customHeight="false" outlineLevel="0" collapsed="false">
      <c r="A122" s="516" t="s">
        <v>38496</v>
      </c>
      <c r="B122" s="517" t="s">
        <v>38497</v>
      </c>
    </row>
    <row r="123" customFormat="false" ht="12.75" hidden="false" customHeight="false" outlineLevel="0" collapsed="false">
      <c r="A123" s="516" t="s">
        <v>38498</v>
      </c>
      <c r="B123" s="517" t="s">
        <v>38499</v>
      </c>
    </row>
    <row r="124" customFormat="false" ht="12.75" hidden="false" customHeight="false" outlineLevel="0" collapsed="false">
      <c r="A124" s="516" t="s">
        <v>38500</v>
      </c>
      <c r="B124" s="517" t="s">
        <v>38501</v>
      </c>
    </row>
    <row r="125" customFormat="false" ht="12.75" hidden="false" customHeight="false" outlineLevel="0" collapsed="false">
      <c r="A125" s="516" t="s">
        <v>38502</v>
      </c>
      <c r="B125" s="517" t="s">
        <v>38503</v>
      </c>
    </row>
    <row r="126" customFormat="false" ht="12.75" hidden="false" customHeight="false" outlineLevel="0" collapsed="false">
      <c r="A126" s="516" t="s">
        <v>38504</v>
      </c>
      <c r="B126" s="517" t="s">
        <v>38505</v>
      </c>
    </row>
    <row r="127" customFormat="false" ht="12.75" hidden="false" customHeight="false" outlineLevel="0" collapsed="false">
      <c r="A127" s="516" t="s">
        <v>38506</v>
      </c>
      <c r="B127" s="517" t="s">
        <v>38507</v>
      </c>
    </row>
    <row r="128" customFormat="false" ht="12.75" hidden="false" customHeight="false" outlineLevel="0" collapsed="false">
      <c r="A128" s="516" t="s">
        <v>38508</v>
      </c>
      <c r="B128" s="517" t="s">
        <v>38509</v>
      </c>
    </row>
    <row r="129" customFormat="false" ht="12.75" hidden="false" customHeight="false" outlineLevel="0" collapsed="false">
      <c r="A129" s="516" t="s">
        <v>38510</v>
      </c>
      <c r="B129" s="517" t="s">
        <v>38511</v>
      </c>
    </row>
    <row r="130" customFormat="false" ht="12.75" hidden="false" customHeight="false" outlineLevel="0" collapsed="false">
      <c r="A130" s="516" t="s">
        <v>38512</v>
      </c>
      <c r="B130" s="517" t="s">
        <v>38513</v>
      </c>
    </row>
    <row r="131" customFormat="false" ht="12.75" hidden="false" customHeight="false" outlineLevel="0" collapsed="false">
      <c r="A131" s="516" t="s">
        <v>38514</v>
      </c>
      <c r="B131" s="517" t="s">
        <v>38515</v>
      </c>
    </row>
    <row r="132" customFormat="false" ht="12.75" hidden="false" customHeight="false" outlineLevel="0" collapsed="false">
      <c r="A132" s="516" t="s">
        <v>38516</v>
      </c>
      <c r="B132" s="517" t="s">
        <v>38517</v>
      </c>
    </row>
    <row r="133" customFormat="false" ht="12.75" hidden="false" customHeight="false" outlineLevel="0" collapsed="false">
      <c r="A133" s="516" t="s">
        <v>38518</v>
      </c>
      <c r="B133" s="517" t="s">
        <v>38519</v>
      </c>
    </row>
    <row r="134" customFormat="false" ht="12.75" hidden="false" customHeight="false" outlineLevel="0" collapsed="false">
      <c r="A134" s="516" t="s">
        <v>38520</v>
      </c>
      <c r="B134" s="517" t="s">
        <v>38521</v>
      </c>
    </row>
    <row r="135" customFormat="false" ht="12.75" hidden="false" customHeight="false" outlineLevel="0" collapsed="false">
      <c r="A135" s="516" t="s">
        <v>38522</v>
      </c>
      <c r="B135" s="517" t="s">
        <v>38523</v>
      </c>
    </row>
    <row r="136" customFormat="false" ht="12.75" hidden="false" customHeight="false" outlineLevel="0" collapsed="false">
      <c r="A136" s="516" t="s">
        <v>38524</v>
      </c>
      <c r="B136" s="517" t="s">
        <v>38525</v>
      </c>
    </row>
    <row r="137" customFormat="false" ht="12.75" hidden="false" customHeight="false" outlineLevel="0" collapsed="false">
      <c r="A137" s="516" t="s">
        <v>38526</v>
      </c>
      <c r="B137" s="517" t="s">
        <v>38527</v>
      </c>
    </row>
    <row r="138" customFormat="false" ht="12.75" hidden="false" customHeight="false" outlineLevel="0" collapsed="false">
      <c r="A138" s="516" t="s">
        <v>38528</v>
      </c>
      <c r="B138" s="517" t="s">
        <v>38529</v>
      </c>
    </row>
    <row r="139" customFormat="false" ht="12.75" hidden="false" customHeight="false" outlineLevel="0" collapsed="false">
      <c r="A139" s="516" t="s">
        <v>38530</v>
      </c>
      <c r="B139" s="517" t="s">
        <v>38531</v>
      </c>
    </row>
    <row r="140" customFormat="false" ht="12.75" hidden="false" customHeight="false" outlineLevel="0" collapsed="false">
      <c r="A140" s="516" t="s">
        <v>38532</v>
      </c>
      <c r="B140" s="517" t="s">
        <v>38533</v>
      </c>
    </row>
    <row r="141" customFormat="false" ht="12.75" hidden="false" customHeight="false" outlineLevel="0" collapsed="false">
      <c r="A141" s="516" t="s">
        <v>38534</v>
      </c>
      <c r="B141" s="517" t="s">
        <v>38535</v>
      </c>
    </row>
    <row r="142" customFormat="false" ht="12.75" hidden="false" customHeight="false" outlineLevel="0" collapsed="false">
      <c r="A142" s="516" t="s">
        <v>38536</v>
      </c>
      <c r="B142" s="517" t="s">
        <v>38537</v>
      </c>
    </row>
    <row r="143" customFormat="false" ht="12.75" hidden="false" customHeight="false" outlineLevel="0" collapsed="false">
      <c r="A143" s="516" t="s">
        <v>38538</v>
      </c>
      <c r="B143" s="517" t="s">
        <v>38539</v>
      </c>
    </row>
    <row r="144" customFormat="false" ht="12.75" hidden="false" customHeight="false" outlineLevel="0" collapsed="false">
      <c r="A144" s="516" t="s">
        <v>38540</v>
      </c>
      <c r="B144" s="517" t="s">
        <v>32127</v>
      </c>
    </row>
    <row r="145" customFormat="false" ht="12.75" hidden="false" customHeight="false" outlineLevel="0" collapsed="false">
      <c r="A145" s="516" t="s">
        <v>38541</v>
      </c>
      <c r="B145" s="517" t="s">
        <v>38542</v>
      </c>
    </row>
    <row r="146" customFormat="false" ht="12.75" hidden="false" customHeight="false" outlineLevel="0" collapsed="false">
      <c r="A146" s="516" t="s">
        <v>38543</v>
      </c>
      <c r="B146" s="517" t="s">
        <v>38544</v>
      </c>
    </row>
    <row r="147" customFormat="false" ht="12.75" hidden="false" customHeight="false" outlineLevel="0" collapsed="false">
      <c r="A147" s="516" t="s">
        <v>38545</v>
      </c>
      <c r="B147" s="517" t="s">
        <v>38546</v>
      </c>
    </row>
    <row r="148" customFormat="false" ht="12.75" hidden="false" customHeight="false" outlineLevel="0" collapsed="false">
      <c r="A148" s="516" t="s">
        <v>38547</v>
      </c>
      <c r="B148" s="517" t="s">
        <v>38548</v>
      </c>
    </row>
    <row r="149" customFormat="false" ht="12.75" hidden="false" customHeight="false" outlineLevel="0" collapsed="false">
      <c r="A149" s="516" t="s">
        <v>4792</v>
      </c>
      <c r="B149" s="517" t="s">
        <v>38549</v>
      </c>
    </row>
    <row r="150" customFormat="false" ht="12.75" hidden="false" customHeight="false" outlineLevel="0" collapsed="false">
      <c r="A150" s="516" t="s">
        <v>38550</v>
      </c>
      <c r="B150" s="517" t="s">
        <v>38551</v>
      </c>
    </row>
    <row r="151" customFormat="false" ht="12.75" hidden="false" customHeight="false" outlineLevel="0" collapsed="false">
      <c r="A151" s="516" t="s">
        <v>38552</v>
      </c>
      <c r="B151" s="517" t="s">
        <v>38553</v>
      </c>
    </row>
    <row r="152" customFormat="false" ht="12.75" hidden="false" customHeight="false" outlineLevel="0" collapsed="false">
      <c r="A152" s="516" t="s">
        <v>28460</v>
      </c>
      <c r="B152" s="517" t="s">
        <v>38554</v>
      </c>
    </row>
    <row r="153" customFormat="false" ht="12.75" hidden="false" customHeight="false" outlineLevel="0" collapsed="false">
      <c r="A153" s="516" t="s">
        <v>38555</v>
      </c>
      <c r="B153" s="517" t="s">
        <v>38556</v>
      </c>
    </row>
    <row r="154" customFormat="false" ht="12.75" hidden="false" customHeight="false" outlineLevel="0" collapsed="false">
      <c r="A154" s="516" t="s">
        <v>3460</v>
      </c>
      <c r="B154" s="517" t="s">
        <v>3461</v>
      </c>
    </row>
    <row r="155" customFormat="false" ht="12.75" hidden="false" customHeight="false" outlineLevel="0" collapsed="false">
      <c r="A155" s="516" t="s">
        <v>38557</v>
      </c>
      <c r="B155" s="517" t="s">
        <v>38558</v>
      </c>
    </row>
    <row r="156" customFormat="false" ht="12.75" hidden="false" customHeight="false" outlineLevel="0" collapsed="false">
      <c r="A156" s="516" t="s">
        <v>38559</v>
      </c>
      <c r="B156" s="517" t="s">
        <v>38560</v>
      </c>
    </row>
    <row r="157" customFormat="false" ht="12.75" hidden="false" customHeight="false" outlineLevel="0" collapsed="false">
      <c r="A157" s="516" t="s">
        <v>38561</v>
      </c>
      <c r="B157" s="517" t="s">
        <v>38562</v>
      </c>
    </row>
    <row r="158" customFormat="false" ht="12.75" hidden="false" customHeight="false" outlineLevel="0" collapsed="false">
      <c r="A158" s="516" t="s">
        <v>38563</v>
      </c>
      <c r="B158" s="517" t="s">
        <v>38564</v>
      </c>
    </row>
    <row r="159" customFormat="false" ht="12.75" hidden="false" customHeight="false" outlineLevel="0" collapsed="false">
      <c r="A159" s="516" t="s">
        <v>38565</v>
      </c>
      <c r="B159" s="517" t="s">
        <v>38566</v>
      </c>
    </row>
    <row r="160" customFormat="false" ht="12.75" hidden="false" customHeight="false" outlineLevel="0" collapsed="false">
      <c r="A160" s="516" t="s">
        <v>335</v>
      </c>
      <c r="B160" s="517" t="s">
        <v>38567</v>
      </c>
    </row>
    <row r="161" customFormat="false" ht="12.75" hidden="false" customHeight="false" outlineLevel="0" collapsed="false">
      <c r="A161" s="516" t="s">
        <v>38568</v>
      </c>
      <c r="B161" s="517" t="s">
        <v>38569</v>
      </c>
    </row>
    <row r="162" customFormat="false" ht="12.75" hidden="false" customHeight="false" outlineLevel="0" collapsed="false">
      <c r="A162" s="516" t="s">
        <v>38570</v>
      </c>
      <c r="B162" s="517" t="s">
        <v>38571</v>
      </c>
    </row>
    <row r="163" customFormat="false" ht="12.75" hidden="false" customHeight="false" outlineLevel="0" collapsed="false">
      <c r="A163" s="516" t="s">
        <v>38572</v>
      </c>
      <c r="B163" s="517" t="s">
        <v>38573</v>
      </c>
    </row>
    <row r="164" customFormat="false" ht="12.75" hidden="false" customHeight="false" outlineLevel="0" collapsed="false">
      <c r="A164" s="516" t="s">
        <v>38574</v>
      </c>
      <c r="B164" s="517" t="s">
        <v>38575</v>
      </c>
    </row>
    <row r="165" customFormat="false" ht="12.75" hidden="false" customHeight="false" outlineLevel="0" collapsed="false">
      <c r="A165" s="516" t="s">
        <v>38576</v>
      </c>
      <c r="B165" s="517" t="s">
        <v>38577</v>
      </c>
    </row>
    <row r="166" customFormat="false" ht="12.75" hidden="false" customHeight="false" outlineLevel="0" collapsed="false">
      <c r="A166" s="516" t="s">
        <v>38578</v>
      </c>
      <c r="B166" s="517" t="s">
        <v>38579</v>
      </c>
    </row>
    <row r="167" customFormat="false" ht="12.75" hidden="false" customHeight="false" outlineLevel="0" collapsed="false">
      <c r="A167" s="516" t="s">
        <v>38580</v>
      </c>
      <c r="B167" s="517" t="s">
        <v>38581</v>
      </c>
    </row>
    <row r="168" customFormat="false" ht="12.75" hidden="false" customHeight="false" outlineLevel="0" collapsed="false">
      <c r="A168" s="516" t="s">
        <v>38582</v>
      </c>
      <c r="B168" s="517" t="s">
        <v>38583</v>
      </c>
    </row>
    <row r="169" customFormat="false" ht="12.75" hidden="false" customHeight="false" outlineLevel="0" collapsed="false">
      <c r="A169" s="516" t="s">
        <v>38584</v>
      </c>
      <c r="B169" s="517" t="s">
        <v>38585</v>
      </c>
    </row>
    <row r="170" customFormat="false" ht="12.75" hidden="false" customHeight="false" outlineLevel="0" collapsed="false">
      <c r="A170" s="516" t="s">
        <v>38586</v>
      </c>
      <c r="B170" s="517" t="s">
        <v>38587</v>
      </c>
    </row>
    <row r="171" customFormat="false" ht="12.75" hidden="false" customHeight="false" outlineLevel="0" collapsed="false">
      <c r="A171" s="516" t="s">
        <v>38588</v>
      </c>
      <c r="B171" s="517" t="s">
        <v>38589</v>
      </c>
    </row>
    <row r="172" customFormat="false" ht="12.75" hidden="false" customHeight="false" outlineLevel="0" collapsed="false">
      <c r="A172" s="516" t="s">
        <v>38590</v>
      </c>
      <c r="B172" s="517" t="s">
        <v>38591</v>
      </c>
    </row>
    <row r="173" customFormat="false" ht="12.75" hidden="false" customHeight="false" outlineLevel="0" collapsed="false">
      <c r="A173" s="516" t="s">
        <v>38592</v>
      </c>
      <c r="B173" s="517" t="s">
        <v>38593</v>
      </c>
    </row>
    <row r="174" customFormat="false" ht="12.75" hidden="false" customHeight="false" outlineLevel="0" collapsed="false">
      <c r="A174" s="516" t="s">
        <v>38594</v>
      </c>
      <c r="B174" s="517" t="s">
        <v>38595</v>
      </c>
    </row>
    <row r="175" customFormat="false" ht="12.75" hidden="false" customHeight="false" outlineLevel="0" collapsed="false">
      <c r="A175" s="516" t="s">
        <v>649</v>
      </c>
      <c r="B175" s="517" t="s">
        <v>38596</v>
      </c>
    </row>
    <row r="176" customFormat="false" ht="12.75" hidden="false" customHeight="false" outlineLevel="0" collapsed="false">
      <c r="A176" s="516" t="s">
        <v>38597</v>
      </c>
      <c r="B176" s="517" t="s">
        <v>38598</v>
      </c>
    </row>
    <row r="177" customFormat="false" ht="12.75" hidden="false" customHeight="false" outlineLevel="0" collapsed="false">
      <c r="A177" s="516" t="s">
        <v>38599</v>
      </c>
      <c r="B177" s="517" t="s">
        <v>38600</v>
      </c>
    </row>
    <row r="178" customFormat="false" ht="12.75" hidden="false" customHeight="false" outlineLevel="0" collapsed="false">
      <c r="A178" s="516" t="s">
        <v>3462</v>
      </c>
      <c r="B178" s="517" t="s">
        <v>3463</v>
      </c>
    </row>
    <row r="179" customFormat="false" ht="12.75" hidden="false" customHeight="false" outlineLevel="0" collapsed="false">
      <c r="A179" s="516" t="s">
        <v>38601</v>
      </c>
      <c r="B179" s="517" t="s">
        <v>38602</v>
      </c>
    </row>
    <row r="180" customFormat="false" ht="12.75" hidden="false" customHeight="false" outlineLevel="0" collapsed="false">
      <c r="A180" s="516" t="s">
        <v>28466</v>
      </c>
      <c r="B180" s="517" t="s">
        <v>38603</v>
      </c>
    </row>
    <row r="181" customFormat="false" ht="12.75" hidden="false" customHeight="false" outlineLevel="0" collapsed="false">
      <c r="A181" s="516" t="s">
        <v>38604</v>
      </c>
      <c r="B181" s="517" t="s">
        <v>38605</v>
      </c>
    </row>
    <row r="182" customFormat="false" ht="12.75" hidden="false" customHeight="false" outlineLevel="0" collapsed="false">
      <c r="A182" s="516" t="s">
        <v>38606</v>
      </c>
      <c r="B182" s="517" t="s">
        <v>38607</v>
      </c>
    </row>
    <row r="183" customFormat="false" ht="12.75" hidden="false" customHeight="false" outlineLevel="0" collapsed="false">
      <c r="A183" s="516" t="s">
        <v>3464</v>
      </c>
      <c r="B183" s="517" t="s">
        <v>3465</v>
      </c>
    </row>
    <row r="184" customFormat="false" ht="12.75" hidden="false" customHeight="false" outlineLevel="0" collapsed="false">
      <c r="A184" s="516" t="s">
        <v>38608</v>
      </c>
      <c r="B184" s="517" t="s">
        <v>38609</v>
      </c>
    </row>
    <row r="185" customFormat="false" ht="12.75" hidden="false" customHeight="false" outlineLevel="0" collapsed="false">
      <c r="A185" s="516" t="s">
        <v>38610</v>
      </c>
      <c r="B185" s="517" t="s">
        <v>38611</v>
      </c>
    </row>
    <row r="186" customFormat="false" ht="12.75" hidden="false" customHeight="false" outlineLevel="0" collapsed="false">
      <c r="A186" s="516" t="s">
        <v>38612</v>
      </c>
      <c r="B186" s="517" t="s">
        <v>38613</v>
      </c>
    </row>
    <row r="187" customFormat="false" ht="12.75" hidden="false" customHeight="false" outlineLevel="0" collapsed="false">
      <c r="A187" s="516" t="s">
        <v>38614</v>
      </c>
      <c r="B187" s="517" t="s">
        <v>38615</v>
      </c>
    </row>
    <row r="188" customFormat="false" ht="12.75" hidden="false" customHeight="false" outlineLevel="0" collapsed="false">
      <c r="A188" s="516" t="s">
        <v>38616</v>
      </c>
      <c r="B188" s="517" t="s">
        <v>38617</v>
      </c>
    </row>
    <row r="189" customFormat="false" ht="12.75" hidden="false" customHeight="false" outlineLevel="0" collapsed="false">
      <c r="A189" s="516" t="s">
        <v>38618</v>
      </c>
      <c r="B189" s="517" t="s">
        <v>38619</v>
      </c>
    </row>
    <row r="190" customFormat="false" ht="12.75" hidden="false" customHeight="false" outlineLevel="0" collapsed="false">
      <c r="A190" s="516" t="s">
        <v>38620</v>
      </c>
      <c r="B190" s="517" t="s">
        <v>38621</v>
      </c>
    </row>
    <row r="191" customFormat="false" ht="12.75" hidden="false" customHeight="false" outlineLevel="0" collapsed="false">
      <c r="A191" s="516" t="s">
        <v>38622</v>
      </c>
      <c r="B191" s="517" t="s">
        <v>38623</v>
      </c>
    </row>
    <row r="192" customFormat="false" ht="12.75" hidden="false" customHeight="false" outlineLevel="0" collapsed="false">
      <c r="A192" s="516" t="s">
        <v>38624</v>
      </c>
      <c r="B192" s="517" t="s">
        <v>38625</v>
      </c>
    </row>
    <row r="193" customFormat="false" ht="12.75" hidden="false" customHeight="false" outlineLevel="0" collapsed="false">
      <c r="A193" s="516" t="s">
        <v>38626</v>
      </c>
      <c r="B193" s="517" t="s">
        <v>38627</v>
      </c>
    </row>
    <row r="194" customFormat="false" ht="12.75" hidden="false" customHeight="false" outlineLevel="0" collapsed="false">
      <c r="A194" s="516" t="s">
        <v>38628</v>
      </c>
      <c r="B194" s="517" t="s">
        <v>38629</v>
      </c>
    </row>
    <row r="195" customFormat="false" ht="12.75" hidden="false" customHeight="false" outlineLevel="0" collapsed="false">
      <c r="A195" s="516" t="s">
        <v>38630</v>
      </c>
      <c r="B195" s="517" t="s">
        <v>38631</v>
      </c>
    </row>
    <row r="196" customFormat="false" ht="12.75" hidden="false" customHeight="false" outlineLevel="0" collapsed="false">
      <c r="A196" s="516" t="s">
        <v>28479</v>
      </c>
      <c r="B196" s="517" t="s">
        <v>38632</v>
      </c>
    </row>
    <row r="197" customFormat="false" ht="12.75" hidden="false" customHeight="false" outlineLevel="0" collapsed="false">
      <c r="A197" s="516" t="s">
        <v>38633</v>
      </c>
      <c r="B197" s="517" t="s">
        <v>38634</v>
      </c>
    </row>
    <row r="198" customFormat="false" ht="12.75" hidden="false" customHeight="false" outlineLevel="0" collapsed="false">
      <c r="A198" s="516" t="s">
        <v>38635</v>
      </c>
      <c r="B198" s="517" t="s">
        <v>38636</v>
      </c>
    </row>
    <row r="199" customFormat="false" ht="12.75" hidden="false" customHeight="false" outlineLevel="0" collapsed="false">
      <c r="A199" s="516" t="s">
        <v>38637</v>
      </c>
      <c r="B199" s="517" t="s">
        <v>38638</v>
      </c>
    </row>
    <row r="200" customFormat="false" ht="12.75" hidden="false" customHeight="false" outlineLevel="0" collapsed="false">
      <c r="A200" s="516" t="s">
        <v>38639</v>
      </c>
      <c r="B200" s="517" t="s">
        <v>38640</v>
      </c>
    </row>
    <row r="201" customFormat="false" ht="22.5" hidden="false" customHeight="false" outlineLevel="0" collapsed="false">
      <c r="A201" s="516" t="s">
        <v>38641</v>
      </c>
      <c r="B201" s="517" t="s">
        <v>38642</v>
      </c>
    </row>
    <row r="202" customFormat="false" ht="12.75" hidden="false" customHeight="false" outlineLevel="0" collapsed="false">
      <c r="A202" s="516" t="s">
        <v>38643</v>
      </c>
      <c r="B202" s="517" t="s">
        <v>38644</v>
      </c>
    </row>
    <row r="203" customFormat="false" ht="12.75" hidden="false" customHeight="false" outlineLevel="0" collapsed="false">
      <c r="A203" s="516" t="s">
        <v>38645</v>
      </c>
      <c r="B203" s="517" t="s">
        <v>38646</v>
      </c>
    </row>
    <row r="204" customFormat="false" ht="12.75" hidden="false" customHeight="false" outlineLevel="0" collapsed="false">
      <c r="A204" s="516" t="s">
        <v>38647</v>
      </c>
      <c r="B204" s="517" t="s">
        <v>38648</v>
      </c>
    </row>
    <row r="205" customFormat="false" ht="12.75" hidden="false" customHeight="false" outlineLevel="0" collapsed="false">
      <c r="A205" s="516" t="s">
        <v>38649</v>
      </c>
      <c r="B205" s="517" t="s">
        <v>38650</v>
      </c>
    </row>
    <row r="206" customFormat="false" ht="12.75" hidden="false" customHeight="false" outlineLevel="0" collapsed="false">
      <c r="A206" s="516" t="s">
        <v>38651</v>
      </c>
      <c r="B206" s="517" t="s">
        <v>38652</v>
      </c>
    </row>
    <row r="207" customFormat="false" ht="12.75" hidden="false" customHeight="false" outlineLevel="0" collapsed="false">
      <c r="A207" s="516" t="s">
        <v>38653</v>
      </c>
      <c r="B207" s="517" t="s">
        <v>38654</v>
      </c>
    </row>
    <row r="208" customFormat="false" ht="12.75" hidden="false" customHeight="false" outlineLevel="0" collapsed="false">
      <c r="A208" s="516" t="s">
        <v>38655</v>
      </c>
      <c r="B208" s="517" t="s">
        <v>38656</v>
      </c>
    </row>
    <row r="209" customFormat="false" ht="12.75" hidden="false" customHeight="false" outlineLevel="0" collapsed="false">
      <c r="A209" s="516" t="s">
        <v>38657</v>
      </c>
      <c r="B209" s="517" t="s">
        <v>38658</v>
      </c>
    </row>
    <row r="210" customFormat="false" ht="12.75" hidden="false" customHeight="false" outlineLevel="0" collapsed="false">
      <c r="A210" s="516" t="s">
        <v>38659</v>
      </c>
      <c r="B210" s="517" t="s">
        <v>38660</v>
      </c>
    </row>
    <row r="211" customFormat="false" ht="12.75" hidden="false" customHeight="false" outlineLevel="0" collapsed="false">
      <c r="A211" s="516" t="s">
        <v>38661</v>
      </c>
      <c r="B211" s="517" t="s">
        <v>38662</v>
      </c>
    </row>
    <row r="212" customFormat="false" ht="12.75" hidden="false" customHeight="false" outlineLevel="0" collapsed="false">
      <c r="A212" s="516" t="s">
        <v>38663</v>
      </c>
      <c r="B212" s="517" t="s">
        <v>38664</v>
      </c>
    </row>
    <row r="213" customFormat="false" ht="12.75" hidden="false" customHeight="false" outlineLevel="0" collapsed="false">
      <c r="A213" s="516" t="s">
        <v>38665</v>
      </c>
      <c r="B213" s="517" t="s">
        <v>38666</v>
      </c>
    </row>
    <row r="214" customFormat="false" ht="12.75" hidden="false" customHeight="false" outlineLevel="0" collapsed="false">
      <c r="A214" s="516" t="s">
        <v>3466</v>
      </c>
      <c r="B214" s="517" t="s">
        <v>3467</v>
      </c>
    </row>
    <row r="215" customFormat="false" ht="12.75" hidden="false" customHeight="false" outlineLevel="0" collapsed="false">
      <c r="A215" s="516" t="s">
        <v>38667</v>
      </c>
      <c r="B215" s="517" t="s">
        <v>38668</v>
      </c>
    </row>
    <row r="216" customFormat="false" ht="12.75" hidden="false" customHeight="false" outlineLevel="0" collapsed="false">
      <c r="A216" s="516" t="s">
        <v>38669</v>
      </c>
      <c r="B216" s="517" t="s">
        <v>38670</v>
      </c>
    </row>
    <row r="217" customFormat="false" ht="12.75" hidden="false" customHeight="false" outlineLevel="0" collapsed="false">
      <c r="A217" s="516" t="s">
        <v>38671</v>
      </c>
      <c r="B217" s="517" t="s">
        <v>38672</v>
      </c>
    </row>
    <row r="218" customFormat="false" ht="12.75" hidden="false" customHeight="false" outlineLevel="0" collapsed="false">
      <c r="A218" s="516" t="s">
        <v>38673</v>
      </c>
      <c r="B218" s="517" t="s">
        <v>38674</v>
      </c>
    </row>
    <row r="219" customFormat="false" ht="12.75" hidden="false" customHeight="false" outlineLevel="0" collapsed="false">
      <c r="A219" s="516" t="s">
        <v>38675</v>
      </c>
      <c r="B219" s="517" t="s">
        <v>38676</v>
      </c>
    </row>
    <row r="220" customFormat="false" ht="12.75" hidden="false" customHeight="false" outlineLevel="0" collapsed="false">
      <c r="A220" s="516" t="s">
        <v>38677</v>
      </c>
      <c r="B220" s="517" t="s">
        <v>38678</v>
      </c>
    </row>
    <row r="221" customFormat="false" ht="12.75" hidden="false" customHeight="false" outlineLevel="0" collapsed="false">
      <c r="A221" s="516" t="s">
        <v>38679</v>
      </c>
      <c r="B221" s="517" t="s">
        <v>38680</v>
      </c>
    </row>
    <row r="222" customFormat="false" ht="12.75" hidden="false" customHeight="false" outlineLevel="0" collapsed="false">
      <c r="A222" s="516" t="s">
        <v>38681</v>
      </c>
      <c r="B222" s="517" t="s">
        <v>38682</v>
      </c>
    </row>
    <row r="223" customFormat="false" ht="12.75" hidden="false" customHeight="false" outlineLevel="0" collapsed="false">
      <c r="A223" s="516" t="s">
        <v>38683</v>
      </c>
      <c r="B223" s="517" t="s">
        <v>38684</v>
      </c>
    </row>
    <row r="224" customFormat="false" ht="12.75" hidden="false" customHeight="false" outlineLevel="0" collapsed="false">
      <c r="A224" s="516" t="s">
        <v>38685</v>
      </c>
      <c r="B224" s="517" t="s">
        <v>38686</v>
      </c>
    </row>
    <row r="225" customFormat="false" ht="12.75" hidden="false" customHeight="false" outlineLevel="0" collapsed="false">
      <c r="A225" s="516" t="s">
        <v>38687</v>
      </c>
      <c r="B225" s="517" t="s">
        <v>38688</v>
      </c>
    </row>
    <row r="226" customFormat="false" ht="12.75" hidden="false" customHeight="false" outlineLevel="0" collapsed="false">
      <c r="A226" s="516" t="s">
        <v>38689</v>
      </c>
      <c r="B226" s="517" t="s">
        <v>38690</v>
      </c>
    </row>
    <row r="227" customFormat="false" ht="12.75" hidden="false" customHeight="false" outlineLevel="0" collapsed="false">
      <c r="A227" s="516" t="s">
        <v>38691</v>
      </c>
      <c r="B227" s="517" t="s">
        <v>38692</v>
      </c>
    </row>
    <row r="228" customFormat="false" ht="12.75" hidden="false" customHeight="false" outlineLevel="0" collapsed="false">
      <c r="A228" s="516" t="s">
        <v>38693</v>
      </c>
      <c r="B228" s="517" t="s">
        <v>38694</v>
      </c>
    </row>
    <row r="229" customFormat="false" ht="12.75" hidden="false" customHeight="false" outlineLevel="0" collapsed="false">
      <c r="A229" s="516" t="s">
        <v>38695</v>
      </c>
      <c r="B229" s="517" t="s">
        <v>38696</v>
      </c>
    </row>
    <row r="230" customFormat="false" ht="12.75" hidden="false" customHeight="false" outlineLevel="0" collapsed="false">
      <c r="A230" s="516" t="s">
        <v>38697</v>
      </c>
      <c r="B230" s="517" t="s">
        <v>38698</v>
      </c>
    </row>
    <row r="231" customFormat="false" ht="12.75" hidden="false" customHeight="false" outlineLevel="0" collapsed="false">
      <c r="A231" s="516" t="s">
        <v>38699</v>
      </c>
      <c r="B231" s="517" t="s">
        <v>38700</v>
      </c>
    </row>
    <row r="232" customFormat="false" ht="12.75" hidden="false" customHeight="false" outlineLevel="0" collapsed="false">
      <c r="A232" s="516" t="s">
        <v>38701</v>
      </c>
      <c r="B232" s="517" t="s">
        <v>38702</v>
      </c>
    </row>
    <row r="233" customFormat="false" ht="12.75" hidden="false" customHeight="false" outlineLevel="0" collapsed="false">
      <c r="A233" s="516" t="s">
        <v>3231</v>
      </c>
      <c r="B233" s="517" t="s">
        <v>38703</v>
      </c>
    </row>
    <row r="234" customFormat="false" ht="12.75" hidden="false" customHeight="false" outlineLevel="0" collapsed="false">
      <c r="A234" s="516" t="s">
        <v>38704</v>
      </c>
      <c r="B234" s="517" t="s">
        <v>38705</v>
      </c>
    </row>
    <row r="235" customFormat="false" ht="12.75" hidden="false" customHeight="false" outlineLevel="0" collapsed="false">
      <c r="A235" s="516" t="s">
        <v>3468</v>
      </c>
      <c r="B235" s="517" t="s">
        <v>3469</v>
      </c>
    </row>
    <row r="236" customFormat="false" ht="12.75" hidden="false" customHeight="false" outlineLevel="0" collapsed="false">
      <c r="A236" s="516" t="s">
        <v>38706</v>
      </c>
      <c r="B236" s="517" t="s">
        <v>38707</v>
      </c>
    </row>
    <row r="237" customFormat="false" ht="12.75" hidden="false" customHeight="false" outlineLevel="0" collapsed="false">
      <c r="A237" s="516" t="s">
        <v>38708</v>
      </c>
      <c r="B237" s="517" t="s">
        <v>38709</v>
      </c>
    </row>
    <row r="238" customFormat="false" ht="12.75" hidden="false" customHeight="false" outlineLevel="0" collapsed="false">
      <c r="A238" s="516" t="s">
        <v>38710</v>
      </c>
      <c r="B238" s="517" t="s">
        <v>38711</v>
      </c>
    </row>
    <row r="239" customFormat="false" ht="12.75" hidden="false" customHeight="false" outlineLevel="0" collapsed="false">
      <c r="A239" s="516" t="s">
        <v>38712</v>
      </c>
      <c r="B239" s="517" t="s">
        <v>38713</v>
      </c>
    </row>
    <row r="240" customFormat="false" ht="12.75" hidden="false" customHeight="false" outlineLevel="0" collapsed="false">
      <c r="A240" s="516" t="s">
        <v>38714</v>
      </c>
      <c r="B240" s="517" t="s">
        <v>38715</v>
      </c>
    </row>
    <row r="241" customFormat="false" ht="12.75" hidden="false" customHeight="false" outlineLevel="0" collapsed="false">
      <c r="A241" s="516" t="s">
        <v>38716</v>
      </c>
      <c r="B241" s="517" t="s">
        <v>38717</v>
      </c>
    </row>
    <row r="242" customFormat="false" ht="12.75" hidden="false" customHeight="false" outlineLevel="0" collapsed="false">
      <c r="A242" s="516" t="s">
        <v>38718</v>
      </c>
      <c r="B242" s="517" t="s">
        <v>38719</v>
      </c>
    </row>
    <row r="243" customFormat="false" ht="12.75" hidden="false" customHeight="false" outlineLevel="0" collapsed="false">
      <c r="A243" s="516" t="s">
        <v>38720</v>
      </c>
      <c r="B243" s="517" t="s">
        <v>38721</v>
      </c>
    </row>
    <row r="244" customFormat="false" ht="12.75" hidden="false" customHeight="false" outlineLevel="0" collapsed="false">
      <c r="A244" s="516" t="s">
        <v>38722</v>
      </c>
      <c r="B244" s="517" t="s">
        <v>38723</v>
      </c>
    </row>
    <row r="245" customFormat="false" ht="12.75" hidden="false" customHeight="false" outlineLevel="0" collapsed="false">
      <c r="A245" s="516" t="s">
        <v>38724</v>
      </c>
      <c r="B245" s="517" t="s">
        <v>38725</v>
      </c>
    </row>
    <row r="246" customFormat="false" ht="12.75" hidden="false" customHeight="false" outlineLevel="0" collapsed="false">
      <c r="A246" s="516" t="s">
        <v>38726</v>
      </c>
      <c r="B246" s="517" t="s">
        <v>38727</v>
      </c>
    </row>
    <row r="247" customFormat="false" ht="12.75" hidden="false" customHeight="false" outlineLevel="0" collapsed="false">
      <c r="A247" s="516" t="s">
        <v>38728</v>
      </c>
      <c r="B247" s="517" t="s">
        <v>38729</v>
      </c>
    </row>
    <row r="248" customFormat="false" ht="12.75" hidden="false" customHeight="false" outlineLevel="0" collapsed="false">
      <c r="A248" s="516" t="s">
        <v>38730</v>
      </c>
      <c r="B248" s="517" t="s">
        <v>38731</v>
      </c>
    </row>
    <row r="249" customFormat="false" ht="12.75" hidden="false" customHeight="false" outlineLevel="0" collapsed="false">
      <c r="A249" s="516" t="s">
        <v>38732</v>
      </c>
      <c r="B249" s="517" t="s">
        <v>38733</v>
      </c>
    </row>
    <row r="250" customFormat="false" ht="12.75" hidden="false" customHeight="false" outlineLevel="0" collapsed="false">
      <c r="A250" s="516" t="s">
        <v>38734</v>
      </c>
      <c r="B250" s="517" t="s">
        <v>38735</v>
      </c>
    </row>
    <row r="251" customFormat="false" ht="12.75" hidden="false" customHeight="false" outlineLevel="0" collapsed="false">
      <c r="A251" s="516" t="s">
        <v>38736</v>
      </c>
      <c r="B251" s="517" t="s">
        <v>38737</v>
      </c>
    </row>
    <row r="252" customFormat="false" ht="12.75" hidden="false" customHeight="false" outlineLevel="0" collapsed="false">
      <c r="A252" s="516" t="s">
        <v>38738</v>
      </c>
      <c r="B252" s="517" t="s">
        <v>38739</v>
      </c>
    </row>
    <row r="253" customFormat="false" ht="12.75" hidden="false" customHeight="false" outlineLevel="0" collapsed="false">
      <c r="A253" s="516" t="s">
        <v>3470</v>
      </c>
      <c r="B253" s="517" t="s">
        <v>3471</v>
      </c>
    </row>
    <row r="254" customFormat="false" ht="12.75" hidden="false" customHeight="false" outlineLevel="0" collapsed="false">
      <c r="A254" s="516" t="s">
        <v>38740</v>
      </c>
      <c r="B254" s="517" t="s">
        <v>38741</v>
      </c>
    </row>
    <row r="255" customFormat="false" ht="12.75" hidden="false" customHeight="false" outlineLevel="0" collapsed="false">
      <c r="A255" s="516" t="s">
        <v>38742</v>
      </c>
      <c r="B255" s="517" t="s">
        <v>38743</v>
      </c>
    </row>
    <row r="256" customFormat="false" ht="12.75" hidden="false" customHeight="false" outlineLevel="0" collapsed="false">
      <c r="A256" s="516" t="s">
        <v>38744</v>
      </c>
      <c r="B256" s="517" t="s">
        <v>38745</v>
      </c>
    </row>
    <row r="257" customFormat="false" ht="12.75" hidden="false" customHeight="false" outlineLevel="0" collapsed="false">
      <c r="A257" s="516" t="s">
        <v>38746</v>
      </c>
      <c r="B257" s="517" t="s">
        <v>38747</v>
      </c>
    </row>
    <row r="258" customFormat="false" ht="12.75" hidden="false" customHeight="false" outlineLevel="0" collapsed="false">
      <c r="A258" s="516" t="s">
        <v>38748</v>
      </c>
      <c r="B258" s="517" t="s">
        <v>38749</v>
      </c>
    </row>
    <row r="259" customFormat="false" ht="12.75" hidden="false" customHeight="false" outlineLevel="0" collapsed="false">
      <c r="A259" s="516" t="s">
        <v>38750</v>
      </c>
      <c r="B259" s="517" t="s">
        <v>38751</v>
      </c>
    </row>
    <row r="260" customFormat="false" ht="12.75" hidden="false" customHeight="false" outlineLevel="0" collapsed="false">
      <c r="A260" s="516" t="s">
        <v>38752</v>
      </c>
      <c r="B260" s="517" t="s">
        <v>38753</v>
      </c>
    </row>
    <row r="261" customFormat="false" ht="12.75" hidden="false" customHeight="false" outlineLevel="0" collapsed="false">
      <c r="A261" s="516" t="s">
        <v>38754</v>
      </c>
      <c r="B261" s="517" t="s">
        <v>38755</v>
      </c>
    </row>
    <row r="262" customFormat="false" ht="12.75" hidden="false" customHeight="false" outlineLevel="0" collapsed="false">
      <c r="A262" s="516" t="s">
        <v>38756</v>
      </c>
      <c r="B262" s="517" t="s">
        <v>38757</v>
      </c>
    </row>
    <row r="263" customFormat="false" ht="12.75" hidden="false" customHeight="false" outlineLevel="0" collapsed="false">
      <c r="A263" s="516" t="s">
        <v>38758</v>
      </c>
      <c r="B263" s="517" t="s">
        <v>38759</v>
      </c>
    </row>
    <row r="264" customFormat="false" ht="12.75" hidden="false" customHeight="false" outlineLevel="0" collapsed="false">
      <c r="A264" s="516" t="s">
        <v>38760</v>
      </c>
      <c r="B264" s="517" t="s">
        <v>38761</v>
      </c>
    </row>
    <row r="265" customFormat="false" ht="12.75" hidden="false" customHeight="false" outlineLevel="0" collapsed="false">
      <c r="A265" s="516" t="s">
        <v>38762</v>
      </c>
      <c r="B265" s="517" t="s">
        <v>38763</v>
      </c>
    </row>
    <row r="266" customFormat="false" ht="12.75" hidden="false" customHeight="false" outlineLevel="0" collapsed="false">
      <c r="A266" s="516" t="s">
        <v>38764</v>
      </c>
      <c r="B266" s="517" t="s">
        <v>38765</v>
      </c>
    </row>
    <row r="267" customFormat="false" ht="12.75" hidden="false" customHeight="false" outlineLevel="0" collapsed="false">
      <c r="A267" s="516" t="s">
        <v>38766</v>
      </c>
      <c r="B267" s="517" t="s">
        <v>38767</v>
      </c>
    </row>
    <row r="268" customFormat="false" ht="12.75" hidden="false" customHeight="false" outlineLevel="0" collapsed="false">
      <c r="A268" s="516" t="s">
        <v>38768</v>
      </c>
      <c r="B268" s="517" t="s">
        <v>38769</v>
      </c>
    </row>
    <row r="269" customFormat="false" ht="12.75" hidden="false" customHeight="false" outlineLevel="0" collapsed="false">
      <c r="A269" s="516" t="s">
        <v>38770</v>
      </c>
      <c r="B269" s="517" t="s">
        <v>38771</v>
      </c>
    </row>
    <row r="270" customFormat="false" ht="12.75" hidden="false" customHeight="false" outlineLevel="0" collapsed="false">
      <c r="A270" s="516" t="s">
        <v>38772</v>
      </c>
      <c r="B270" s="517" t="s">
        <v>38773</v>
      </c>
    </row>
    <row r="271" customFormat="false" ht="12.75" hidden="false" customHeight="false" outlineLevel="0" collapsed="false">
      <c r="A271" s="516" t="s">
        <v>3472</v>
      </c>
      <c r="B271" s="517" t="s">
        <v>3473</v>
      </c>
    </row>
    <row r="272" customFormat="false" ht="12.75" hidden="false" customHeight="false" outlineLevel="0" collapsed="false">
      <c r="A272" s="516" t="s">
        <v>28552</v>
      </c>
      <c r="B272" s="517" t="s">
        <v>28552</v>
      </c>
    </row>
    <row r="273" customFormat="false" ht="12.75" hidden="false" customHeight="false" outlineLevel="0" collapsed="false">
      <c r="A273" s="516" t="s">
        <v>38774</v>
      </c>
      <c r="B273" s="517" t="s">
        <v>38775</v>
      </c>
    </row>
    <row r="274" customFormat="false" ht="12.75" hidden="false" customHeight="false" outlineLevel="0" collapsed="false">
      <c r="A274" s="516" t="s">
        <v>38776</v>
      </c>
      <c r="B274" s="517" t="s">
        <v>38777</v>
      </c>
    </row>
    <row r="275" customFormat="false" ht="12.75" hidden="false" customHeight="false" outlineLevel="0" collapsed="false">
      <c r="A275" s="516" t="s">
        <v>38778</v>
      </c>
      <c r="B275" s="517" t="s">
        <v>38779</v>
      </c>
    </row>
    <row r="276" customFormat="false" ht="12.75" hidden="false" customHeight="false" outlineLevel="0" collapsed="false">
      <c r="A276" s="516" t="s">
        <v>38780</v>
      </c>
      <c r="B276" s="517" t="s">
        <v>38781</v>
      </c>
    </row>
    <row r="277" customFormat="false" ht="12.75" hidden="false" customHeight="false" outlineLevel="0" collapsed="false">
      <c r="A277" s="516" t="s">
        <v>38782</v>
      </c>
      <c r="B277" s="517" t="s">
        <v>38783</v>
      </c>
    </row>
    <row r="278" customFormat="false" ht="12.75" hidden="false" customHeight="false" outlineLevel="0" collapsed="false">
      <c r="A278" s="516" t="s">
        <v>38784</v>
      </c>
      <c r="B278" s="517" t="s">
        <v>38785</v>
      </c>
    </row>
    <row r="279" customFormat="false" ht="12.75" hidden="false" customHeight="false" outlineLevel="0" collapsed="false">
      <c r="A279" s="516" t="s">
        <v>38786</v>
      </c>
      <c r="B279" s="517" t="s">
        <v>38787</v>
      </c>
    </row>
    <row r="280" customFormat="false" ht="12.75" hidden="false" customHeight="false" outlineLevel="0" collapsed="false">
      <c r="A280" s="516" t="s">
        <v>701</v>
      </c>
      <c r="B280" s="517" t="s">
        <v>38788</v>
      </c>
    </row>
    <row r="281" customFormat="false" ht="12.75" hidden="false" customHeight="false" outlineLevel="0" collapsed="false">
      <c r="A281" s="516" t="s">
        <v>38789</v>
      </c>
      <c r="B281" s="517" t="s">
        <v>38788</v>
      </c>
    </row>
    <row r="282" customFormat="false" ht="12.75" hidden="false" customHeight="false" outlineLevel="0" collapsed="false">
      <c r="A282" s="516" t="s">
        <v>38790</v>
      </c>
      <c r="B282" s="517" t="s">
        <v>38791</v>
      </c>
    </row>
    <row r="283" customFormat="false" ht="12.75" hidden="false" customHeight="false" outlineLevel="0" collapsed="false">
      <c r="A283" s="516" t="s">
        <v>38792</v>
      </c>
      <c r="B283" s="517" t="s">
        <v>38793</v>
      </c>
    </row>
    <row r="284" customFormat="false" ht="12.75" hidden="false" customHeight="false" outlineLevel="0" collapsed="false">
      <c r="A284" s="516" t="s">
        <v>38794</v>
      </c>
      <c r="B284" s="517" t="s">
        <v>38795</v>
      </c>
    </row>
    <row r="285" customFormat="false" ht="12.75" hidden="false" customHeight="false" outlineLevel="0" collapsed="false">
      <c r="A285" s="516" t="s">
        <v>38796</v>
      </c>
      <c r="B285" s="517" t="s">
        <v>38796</v>
      </c>
    </row>
    <row r="286" customFormat="false" ht="12.75" hidden="false" customHeight="false" outlineLevel="0" collapsed="false">
      <c r="A286" s="516" t="s">
        <v>38797</v>
      </c>
      <c r="B286" s="517" t="s">
        <v>38798</v>
      </c>
    </row>
    <row r="287" customFormat="false" ht="12.75" hidden="false" customHeight="false" outlineLevel="0" collapsed="false">
      <c r="A287" s="516" t="s">
        <v>38799</v>
      </c>
      <c r="B287" s="517" t="s">
        <v>38800</v>
      </c>
    </row>
    <row r="288" customFormat="false" ht="12.75" hidden="false" customHeight="false" outlineLevel="0" collapsed="false">
      <c r="A288" s="516" t="s">
        <v>38801</v>
      </c>
      <c r="B288" s="517" t="s">
        <v>38802</v>
      </c>
    </row>
    <row r="289" customFormat="false" ht="12.75" hidden="false" customHeight="false" outlineLevel="0" collapsed="false">
      <c r="A289" s="516" t="s">
        <v>38803</v>
      </c>
      <c r="B289" s="517" t="s">
        <v>38804</v>
      </c>
    </row>
    <row r="290" customFormat="false" ht="12.75" hidden="false" customHeight="false" outlineLevel="0" collapsed="false">
      <c r="A290" s="516" t="s">
        <v>38805</v>
      </c>
      <c r="B290" s="517" t="s">
        <v>38806</v>
      </c>
    </row>
    <row r="291" customFormat="false" ht="12.75" hidden="false" customHeight="false" outlineLevel="0" collapsed="false">
      <c r="A291" s="516" t="s">
        <v>38807</v>
      </c>
      <c r="B291" s="517" t="s">
        <v>38808</v>
      </c>
    </row>
    <row r="292" customFormat="false" ht="12.75" hidden="false" customHeight="false" outlineLevel="0" collapsed="false">
      <c r="A292" s="516" t="s">
        <v>38809</v>
      </c>
      <c r="B292" s="517" t="s">
        <v>38810</v>
      </c>
    </row>
    <row r="293" customFormat="false" ht="12.75" hidden="false" customHeight="false" outlineLevel="0" collapsed="false">
      <c r="A293" s="516" t="s">
        <v>38811</v>
      </c>
      <c r="B293" s="517" t="s">
        <v>38812</v>
      </c>
    </row>
    <row r="294" customFormat="false" ht="12.75" hidden="false" customHeight="false" outlineLevel="0" collapsed="false">
      <c r="A294" s="516" t="s">
        <v>38813</v>
      </c>
      <c r="B294" s="517" t="s">
        <v>38814</v>
      </c>
    </row>
    <row r="295" customFormat="false" ht="12.75" hidden="false" customHeight="false" outlineLevel="0" collapsed="false">
      <c r="A295" s="516" t="s">
        <v>38815</v>
      </c>
      <c r="B295" s="517" t="s">
        <v>38816</v>
      </c>
    </row>
    <row r="296" customFormat="false" ht="12.75" hidden="false" customHeight="false" outlineLevel="0" collapsed="false">
      <c r="A296" s="516" t="s">
        <v>38817</v>
      </c>
      <c r="B296" s="517" t="s">
        <v>38818</v>
      </c>
    </row>
    <row r="297" customFormat="false" ht="12.75" hidden="false" customHeight="false" outlineLevel="0" collapsed="false">
      <c r="A297" s="516" t="s">
        <v>38819</v>
      </c>
      <c r="B297" s="517" t="s">
        <v>38820</v>
      </c>
    </row>
    <row r="298" customFormat="false" ht="12.75" hidden="false" customHeight="false" outlineLevel="0" collapsed="false">
      <c r="A298" s="516" t="s">
        <v>38821</v>
      </c>
      <c r="B298" s="517" t="s">
        <v>38822</v>
      </c>
    </row>
    <row r="299" customFormat="false" ht="12.75" hidden="false" customHeight="false" outlineLevel="0" collapsed="false">
      <c r="A299" s="516" t="s">
        <v>38823</v>
      </c>
      <c r="B299" s="517" t="s">
        <v>38824</v>
      </c>
    </row>
    <row r="300" customFormat="false" ht="12.75" hidden="false" customHeight="false" outlineLevel="0" collapsed="false">
      <c r="A300" s="516" t="s">
        <v>38825</v>
      </c>
      <c r="B300" s="517" t="s">
        <v>38826</v>
      </c>
    </row>
    <row r="301" customFormat="false" ht="12.75" hidden="false" customHeight="false" outlineLevel="0" collapsed="false">
      <c r="A301" s="516" t="s">
        <v>38827</v>
      </c>
      <c r="B301" s="517" t="s">
        <v>38828</v>
      </c>
    </row>
    <row r="302" customFormat="false" ht="12.75" hidden="false" customHeight="false" outlineLevel="0" collapsed="false">
      <c r="A302" s="516" t="s">
        <v>38829</v>
      </c>
      <c r="B302" s="517" t="s">
        <v>38830</v>
      </c>
    </row>
    <row r="303" customFormat="false" ht="12.75" hidden="false" customHeight="false" outlineLevel="0" collapsed="false">
      <c r="A303" s="516" t="s">
        <v>38831</v>
      </c>
      <c r="B303" s="517" t="s">
        <v>38832</v>
      </c>
    </row>
    <row r="304" customFormat="false" ht="12.75" hidden="false" customHeight="false" outlineLevel="0" collapsed="false">
      <c r="A304" s="516" t="s">
        <v>38833</v>
      </c>
      <c r="B304" s="517" t="s">
        <v>38834</v>
      </c>
    </row>
    <row r="305" customFormat="false" ht="12.75" hidden="false" customHeight="false" outlineLevel="0" collapsed="false">
      <c r="A305" s="516" t="s">
        <v>38835</v>
      </c>
      <c r="B305" s="517" t="s">
        <v>38836</v>
      </c>
    </row>
    <row r="306" customFormat="false" ht="12.75" hidden="false" customHeight="false" outlineLevel="0" collapsed="false">
      <c r="A306" s="516" t="s">
        <v>38837</v>
      </c>
      <c r="B306" s="517" t="s">
        <v>38838</v>
      </c>
    </row>
    <row r="307" customFormat="false" ht="12.75" hidden="false" customHeight="false" outlineLevel="0" collapsed="false">
      <c r="A307" s="516" t="s">
        <v>38839</v>
      </c>
      <c r="B307" s="517" t="s">
        <v>38840</v>
      </c>
    </row>
    <row r="308" customFormat="false" ht="12.75" hidden="false" customHeight="false" outlineLevel="0" collapsed="false">
      <c r="A308" s="516" t="s">
        <v>38841</v>
      </c>
      <c r="B308" s="517" t="s">
        <v>38842</v>
      </c>
    </row>
    <row r="309" customFormat="false" ht="12.75" hidden="false" customHeight="false" outlineLevel="0" collapsed="false">
      <c r="A309" s="516" t="s">
        <v>38843</v>
      </c>
      <c r="B309" s="517" t="s">
        <v>38844</v>
      </c>
    </row>
    <row r="310" customFormat="false" ht="12.75" hidden="false" customHeight="false" outlineLevel="0" collapsed="false">
      <c r="A310" s="516" t="s">
        <v>38845</v>
      </c>
      <c r="B310" s="517" t="s">
        <v>38846</v>
      </c>
    </row>
    <row r="311" customFormat="false" ht="12.75" hidden="false" customHeight="false" outlineLevel="0" collapsed="false">
      <c r="A311" s="516" t="s">
        <v>38847</v>
      </c>
      <c r="B311" s="517" t="s">
        <v>38848</v>
      </c>
    </row>
    <row r="312" customFormat="false" ht="12.75" hidden="false" customHeight="false" outlineLevel="0" collapsed="false">
      <c r="A312" s="516" t="s">
        <v>38849</v>
      </c>
      <c r="B312" s="517" t="s">
        <v>38850</v>
      </c>
    </row>
    <row r="313" customFormat="false" ht="12.75" hidden="false" customHeight="false" outlineLevel="0" collapsed="false">
      <c r="A313" s="516" t="s">
        <v>38851</v>
      </c>
      <c r="B313" s="517" t="s">
        <v>38852</v>
      </c>
    </row>
    <row r="314" customFormat="false" ht="12.75" hidden="false" customHeight="false" outlineLevel="0" collapsed="false">
      <c r="A314" s="516" t="s">
        <v>38853</v>
      </c>
      <c r="B314" s="517" t="s">
        <v>38854</v>
      </c>
    </row>
    <row r="315" customFormat="false" ht="12.75" hidden="false" customHeight="false" outlineLevel="0" collapsed="false">
      <c r="A315" s="516" t="s">
        <v>38855</v>
      </c>
      <c r="B315" s="517" t="s">
        <v>38856</v>
      </c>
    </row>
    <row r="316" customFormat="false" ht="12.75" hidden="false" customHeight="false" outlineLevel="0" collapsed="false">
      <c r="A316" s="516" t="s">
        <v>38857</v>
      </c>
      <c r="B316" s="517" t="s">
        <v>28587</v>
      </c>
    </row>
    <row r="317" customFormat="false" ht="12.75" hidden="false" customHeight="false" outlineLevel="0" collapsed="false">
      <c r="A317" s="516" t="s">
        <v>38858</v>
      </c>
      <c r="B317" s="517" t="s">
        <v>38859</v>
      </c>
    </row>
    <row r="318" customFormat="false" ht="12.75" hidden="false" customHeight="false" outlineLevel="0" collapsed="false">
      <c r="A318" s="516" t="s">
        <v>38860</v>
      </c>
      <c r="B318" s="517" t="s">
        <v>38861</v>
      </c>
    </row>
    <row r="319" customFormat="false" ht="12.75" hidden="false" customHeight="false" outlineLevel="0" collapsed="false">
      <c r="A319" s="516" t="s">
        <v>38862</v>
      </c>
      <c r="B319" s="517" t="s">
        <v>38863</v>
      </c>
    </row>
    <row r="320" customFormat="false" ht="12.75" hidden="false" customHeight="false" outlineLevel="0" collapsed="false">
      <c r="A320" s="516" t="s">
        <v>38864</v>
      </c>
      <c r="B320" s="517" t="s">
        <v>38865</v>
      </c>
    </row>
    <row r="321" customFormat="false" ht="12.75" hidden="false" customHeight="false" outlineLevel="0" collapsed="false">
      <c r="A321" s="516" t="s">
        <v>38866</v>
      </c>
      <c r="B321" s="517" t="s">
        <v>38867</v>
      </c>
    </row>
    <row r="322" customFormat="false" ht="12.75" hidden="false" customHeight="false" outlineLevel="0" collapsed="false">
      <c r="A322" s="516" t="s">
        <v>38868</v>
      </c>
      <c r="B322" s="517" t="s">
        <v>38869</v>
      </c>
    </row>
    <row r="323" customFormat="false" ht="12.75" hidden="false" customHeight="false" outlineLevel="0" collapsed="false">
      <c r="A323" s="516" t="s">
        <v>38870</v>
      </c>
      <c r="B323" s="517" t="s">
        <v>38871</v>
      </c>
    </row>
    <row r="324" customFormat="false" ht="12.75" hidden="false" customHeight="false" outlineLevel="0" collapsed="false">
      <c r="A324" s="516" t="s">
        <v>38872</v>
      </c>
      <c r="B324" s="517" t="s">
        <v>38873</v>
      </c>
    </row>
    <row r="325" customFormat="false" ht="12.75" hidden="false" customHeight="false" outlineLevel="0" collapsed="false">
      <c r="A325" s="516" t="s">
        <v>38874</v>
      </c>
      <c r="B325" s="517" t="s">
        <v>38875</v>
      </c>
    </row>
    <row r="326" customFormat="false" ht="12.75" hidden="false" customHeight="false" outlineLevel="0" collapsed="false">
      <c r="A326" s="516" t="s">
        <v>38876</v>
      </c>
      <c r="B326" s="517" t="s">
        <v>38877</v>
      </c>
    </row>
    <row r="327" customFormat="false" ht="12.75" hidden="false" customHeight="false" outlineLevel="0" collapsed="false">
      <c r="A327" s="516" t="s">
        <v>38878</v>
      </c>
      <c r="B327" s="517" t="s">
        <v>38879</v>
      </c>
    </row>
    <row r="328" customFormat="false" ht="12.75" hidden="false" customHeight="false" outlineLevel="0" collapsed="false">
      <c r="A328" s="516" t="s">
        <v>38880</v>
      </c>
      <c r="B328" s="517" t="s">
        <v>38881</v>
      </c>
    </row>
    <row r="329" customFormat="false" ht="12.75" hidden="false" customHeight="false" outlineLevel="0" collapsed="false">
      <c r="A329" s="516" t="s">
        <v>719</v>
      </c>
      <c r="B329" s="517" t="s">
        <v>38882</v>
      </c>
    </row>
    <row r="330" customFormat="false" ht="12.75" hidden="false" customHeight="false" outlineLevel="0" collapsed="false">
      <c r="A330" s="516" t="s">
        <v>38883</v>
      </c>
      <c r="B330" s="517" t="s">
        <v>38884</v>
      </c>
    </row>
    <row r="331" customFormat="false" ht="12.75" hidden="false" customHeight="false" outlineLevel="0" collapsed="false">
      <c r="A331" s="516" t="s">
        <v>38885</v>
      </c>
      <c r="B331" s="517" t="s">
        <v>38886</v>
      </c>
    </row>
    <row r="332" customFormat="false" ht="12.75" hidden="false" customHeight="false" outlineLevel="0" collapsed="false">
      <c r="A332" s="516" t="s">
        <v>38887</v>
      </c>
      <c r="B332" s="517" t="s">
        <v>38888</v>
      </c>
    </row>
    <row r="333" customFormat="false" ht="12.75" hidden="false" customHeight="false" outlineLevel="0" collapsed="false">
      <c r="A333" s="516" t="s">
        <v>38889</v>
      </c>
      <c r="B333" s="517" t="s">
        <v>38890</v>
      </c>
    </row>
    <row r="334" customFormat="false" ht="12.75" hidden="false" customHeight="false" outlineLevel="0" collapsed="false">
      <c r="A334" s="516" t="s">
        <v>38891</v>
      </c>
      <c r="B334" s="517" t="s">
        <v>38892</v>
      </c>
    </row>
    <row r="335" customFormat="false" ht="12.75" hidden="false" customHeight="false" outlineLevel="0" collapsed="false">
      <c r="A335" s="516" t="s">
        <v>38893</v>
      </c>
      <c r="B335" s="517" t="s">
        <v>38894</v>
      </c>
    </row>
    <row r="336" customFormat="false" ht="12.75" hidden="false" customHeight="false" outlineLevel="0" collapsed="false">
      <c r="A336" s="516" t="s">
        <v>38895</v>
      </c>
      <c r="B336" s="517" t="s">
        <v>38896</v>
      </c>
    </row>
    <row r="337" customFormat="false" ht="12.75" hidden="false" customHeight="false" outlineLevel="0" collapsed="false">
      <c r="A337" s="516" t="s">
        <v>38897</v>
      </c>
      <c r="B337" s="517" t="s">
        <v>38898</v>
      </c>
    </row>
    <row r="338" customFormat="false" ht="12.75" hidden="false" customHeight="false" outlineLevel="0" collapsed="false">
      <c r="A338" s="516" t="s">
        <v>38899</v>
      </c>
      <c r="B338" s="517" t="s">
        <v>38900</v>
      </c>
    </row>
    <row r="339" customFormat="false" ht="12.75" hidden="false" customHeight="false" outlineLevel="0" collapsed="false">
      <c r="A339" s="516" t="s">
        <v>3474</v>
      </c>
      <c r="B339" s="517" t="s">
        <v>3475</v>
      </c>
    </row>
    <row r="340" customFormat="false" ht="12.75" hidden="false" customHeight="false" outlineLevel="0" collapsed="false">
      <c r="A340" s="516" t="s">
        <v>38901</v>
      </c>
      <c r="B340" s="517" t="s">
        <v>38902</v>
      </c>
    </row>
    <row r="341" customFormat="false" ht="12.75" hidden="false" customHeight="false" outlineLevel="0" collapsed="false">
      <c r="A341" s="516" t="s">
        <v>38903</v>
      </c>
      <c r="B341" s="517" t="s">
        <v>38904</v>
      </c>
    </row>
    <row r="342" customFormat="false" ht="12.75" hidden="false" customHeight="false" outlineLevel="0" collapsed="false">
      <c r="A342" s="516" t="s">
        <v>38905</v>
      </c>
      <c r="B342" s="517" t="s">
        <v>38906</v>
      </c>
    </row>
    <row r="343" customFormat="false" ht="12.75" hidden="false" customHeight="false" outlineLevel="0" collapsed="false">
      <c r="A343" s="516" t="s">
        <v>38907</v>
      </c>
      <c r="B343" s="517" t="s">
        <v>38908</v>
      </c>
    </row>
    <row r="344" customFormat="false" ht="12.75" hidden="false" customHeight="false" outlineLevel="0" collapsed="false">
      <c r="A344" s="516" t="s">
        <v>38909</v>
      </c>
      <c r="B344" s="517" t="s">
        <v>38910</v>
      </c>
    </row>
    <row r="345" customFormat="false" ht="12.75" hidden="false" customHeight="false" outlineLevel="0" collapsed="false">
      <c r="A345" s="516" t="s">
        <v>38911</v>
      </c>
      <c r="B345" s="517" t="s">
        <v>38912</v>
      </c>
    </row>
    <row r="346" customFormat="false" ht="12.75" hidden="false" customHeight="false" outlineLevel="0" collapsed="false">
      <c r="A346" s="516" t="s">
        <v>38913</v>
      </c>
      <c r="B346" s="517" t="s">
        <v>38914</v>
      </c>
    </row>
    <row r="347" customFormat="false" ht="12.75" hidden="false" customHeight="false" outlineLevel="0" collapsed="false">
      <c r="A347" s="516" t="s">
        <v>38915</v>
      </c>
      <c r="B347" s="517" t="s">
        <v>38916</v>
      </c>
    </row>
    <row r="348" customFormat="false" ht="12.75" hidden="false" customHeight="false" outlineLevel="0" collapsed="false">
      <c r="A348" s="516" t="s">
        <v>38917</v>
      </c>
      <c r="B348" s="517" t="s">
        <v>38918</v>
      </c>
    </row>
    <row r="349" customFormat="false" ht="12.75" hidden="false" customHeight="false" outlineLevel="0" collapsed="false">
      <c r="A349" s="516" t="s">
        <v>38919</v>
      </c>
      <c r="B349" s="517" t="s">
        <v>38920</v>
      </c>
    </row>
    <row r="350" customFormat="false" ht="12.75" hidden="false" customHeight="false" outlineLevel="0" collapsed="false">
      <c r="A350" s="516" t="s">
        <v>38921</v>
      </c>
      <c r="B350" s="517" t="s">
        <v>38922</v>
      </c>
    </row>
    <row r="351" customFormat="false" ht="12.75" hidden="false" customHeight="false" outlineLevel="0" collapsed="false">
      <c r="A351" s="516" t="s">
        <v>38923</v>
      </c>
      <c r="B351" s="517" t="s">
        <v>38924</v>
      </c>
    </row>
    <row r="352" customFormat="false" ht="12.75" hidden="false" customHeight="false" outlineLevel="0" collapsed="false">
      <c r="A352" s="516" t="s">
        <v>38925</v>
      </c>
      <c r="B352" s="517" t="s">
        <v>38926</v>
      </c>
    </row>
    <row r="353" customFormat="false" ht="12.75" hidden="false" customHeight="false" outlineLevel="0" collapsed="false">
      <c r="A353" s="516" t="s">
        <v>38927</v>
      </c>
      <c r="B353" s="517" t="s">
        <v>38928</v>
      </c>
    </row>
    <row r="354" customFormat="false" ht="12.75" hidden="false" customHeight="false" outlineLevel="0" collapsed="false">
      <c r="A354" s="516" t="s">
        <v>38929</v>
      </c>
      <c r="B354" s="517" t="s">
        <v>38930</v>
      </c>
    </row>
    <row r="355" customFormat="false" ht="12.75" hidden="false" customHeight="false" outlineLevel="0" collapsed="false">
      <c r="A355" s="516" t="s">
        <v>38931</v>
      </c>
      <c r="B355" s="517" t="s">
        <v>38932</v>
      </c>
    </row>
    <row r="356" customFormat="false" ht="12.75" hidden="false" customHeight="false" outlineLevel="0" collapsed="false">
      <c r="A356" s="516" t="s">
        <v>38933</v>
      </c>
      <c r="B356" s="517" t="s">
        <v>38934</v>
      </c>
    </row>
    <row r="357" customFormat="false" ht="12.75" hidden="false" customHeight="false" outlineLevel="0" collapsed="false">
      <c r="A357" s="516" t="s">
        <v>38935</v>
      </c>
      <c r="B357" s="517" t="s">
        <v>38936</v>
      </c>
    </row>
    <row r="358" customFormat="false" ht="12.75" hidden="false" customHeight="false" outlineLevel="0" collapsed="false">
      <c r="A358" s="516" t="s">
        <v>38937</v>
      </c>
      <c r="B358" s="517" t="s">
        <v>38938</v>
      </c>
    </row>
    <row r="359" customFormat="false" ht="12.75" hidden="false" customHeight="false" outlineLevel="0" collapsed="false">
      <c r="A359" s="516" t="s">
        <v>38939</v>
      </c>
      <c r="B359" s="517" t="s">
        <v>38940</v>
      </c>
    </row>
    <row r="360" customFormat="false" ht="12.75" hidden="false" customHeight="false" outlineLevel="0" collapsed="false">
      <c r="A360" s="516" t="s">
        <v>38941</v>
      </c>
      <c r="B360" s="517" t="s">
        <v>38942</v>
      </c>
    </row>
    <row r="361" customFormat="false" ht="12.75" hidden="false" customHeight="false" outlineLevel="0" collapsed="false">
      <c r="A361" s="516" t="s">
        <v>38943</v>
      </c>
      <c r="B361" s="517" t="s">
        <v>38944</v>
      </c>
    </row>
    <row r="362" customFormat="false" ht="12.75" hidden="false" customHeight="false" outlineLevel="0" collapsed="false">
      <c r="A362" s="516" t="s">
        <v>34890</v>
      </c>
      <c r="B362" s="517" t="s">
        <v>38945</v>
      </c>
    </row>
    <row r="363" customFormat="false" ht="12.75" hidden="false" customHeight="false" outlineLevel="0" collapsed="false">
      <c r="A363" s="516" t="s">
        <v>38946</v>
      </c>
      <c r="B363" s="517" t="s">
        <v>38947</v>
      </c>
    </row>
    <row r="364" customFormat="false" ht="12.75" hidden="false" customHeight="false" outlineLevel="0" collapsed="false">
      <c r="A364" s="516" t="s">
        <v>38948</v>
      </c>
      <c r="B364" s="517" t="s">
        <v>38949</v>
      </c>
    </row>
    <row r="365" customFormat="false" ht="12.75" hidden="false" customHeight="false" outlineLevel="0" collapsed="false">
      <c r="A365" s="516" t="s">
        <v>38950</v>
      </c>
      <c r="B365" s="517" t="s">
        <v>38951</v>
      </c>
    </row>
    <row r="366" customFormat="false" ht="12.75" hidden="false" customHeight="false" outlineLevel="0" collapsed="false">
      <c r="A366" s="516" t="s">
        <v>38952</v>
      </c>
      <c r="B366" s="517" t="s">
        <v>38953</v>
      </c>
    </row>
    <row r="367" customFormat="false" ht="12.75" hidden="false" customHeight="false" outlineLevel="0" collapsed="false">
      <c r="A367" s="516" t="s">
        <v>38954</v>
      </c>
      <c r="B367" s="517" t="s">
        <v>38955</v>
      </c>
    </row>
    <row r="368" customFormat="false" ht="12.75" hidden="false" customHeight="false" outlineLevel="0" collapsed="false">
      <c r="A368" s="516" t="s">
        <v>38956</v>
      </c>
      <c r="B368" s="517" t="s">
        <v>38957</v>
      </c>
    </row>
    <row r="369" customFormat="false" ht="12.75" hidden="false" customHeight="false" outlineLevel="0" collapsed="false">
      <c r="A369" s="516" t="s">
        <v>38958</v>
      </c>
      <c r="B369" s="517" t="s">
        <v>38959</v>
      </c>
    </row>
    <row r="370" customFormat="false" ht="12.75" hidden="false" customHeight="false" outlineLevel="0" collapsed="false">
      <c r="A370" s="516" t="s">
        <v>38960</v>
      </c>
      <c r="B370" s="517" t="s">
        <v>38961</v>
      </c>
    </row>
    <row r="371" customFormat="false" ht="12.75" hidden="false" customHeight="false" outlineLevel="0" collapsed="false">
      <c r="A371" s="516" t="s">
        <v>38962</v>
      </c>
      <c r="B371" s="517" t="s">
        <v>38963</v>
      </c>
    </row>
    <row r="372" customFormat="false" ht="12.75" hidden="false" customHeight="false" outlineLevel="0" collapsed="false">
      <c r="A372" s="516" t="s">
        <v>38964</v>
      </c>
      <c r="B372" s="517" t="s">
        <v>38965</v>
      </c>
    </row>
    <row r="373" customFormat="false" ht="12.75" hidden="false" customHeight="false" outlineLevel="0" collapsed="false">
      <c r="A373" s="516" t="s">
        <v>38966</v>
      </c>
      <c r="B373" s="517" t="s">
        <v>38967</v>
      </c>
    </row>
    <row r="374" customFormat="false" ht="12.75" hidden="false" customHeight="false" outlineLevel="0" collapsed="false">
      <c r="A374" s="516" t="s">
        <v>38968</v>
      </c>
      <c r="B374" s="517" t="s">
        <v>38969</v>
      </c>
    </row>
    <row r="375" customFormat="false" ht="12.75" hidden="false" customHeight="false" outlineLevel="0" collapsed="false">
      <c r="A375" s="516" t="s">
        <v>38970</v>
      </c>
      <c r="B375" s="517" t="s">
        <v>38971</v>
      </c>
    </row>
    <row r="376" customFormat="false" ht="12.75" hidden="false" customHeight="false" outlineLevel="0" collapsed="false">
      <c r="A376" s="516" t="s">
        <v>38972</v>
      </c>
      <c r="B376" s="517" t="s">
        <v>38973</v>
      </c>
    </row>
    <row r="377" customFormat="false" ht="12.75" hidden="false" customHeight="false" outlineLevel="0" collapsed="false">
      <c r="A377" s="516" t="s">
        <v>38974</v>
      </c>
      <c r="B377" s="517" t="s">
        <v>38975</v>
      </c>
    </row>
    <row r="378" customFormat="false" ht="12.75" hidden="false" customHeight="false" outlineLevel="0" collapsed="false">
      <c r="A378" s="516" t="s">
        <v>38976</v>
      </c>
      <c r="B378" s="517" t="s">
        <v>38977</v>
      </c>
    </row>
    <row r="379" customFormat="false" ht="12.75" hidden="false" customHeight="false" outlineLevel="0" collapsed="false">
      <c r="A379" s="516" t="s">
        <v>38978</v>
      </c>
      <c r="B379" s="517" t="s">
        <v>38979</v>
      </c>
    </row>
    <row r="380" customFormat="false" ht="12.75" hidden="false" customHeight="false" outlineLevel="0" collapsed="false">
      <c r="A380" s="516" t="s">
        <v>38980</v>
      </c>
      <c r="B380" s="517" t="s">
        <v>38981</v>
      </c>
    </row>
    <row r="381" customFormat="false" ht="12.75" hidden="false" customHeight="false" outlineLevel="0" collapsed="false">
      <c r="A381" s="516" t="s">
        <v>38982</v>
      </c>
      <c r="B381" s="517" t="s">
        <v>38983</v>
      </c>
    </row>
    <row r="382" customFormat="false" ht="12.75" hidden="false" customHeight="false" outlineLevel="0" collapsed="false">
      <c r="A382" s="516" t="s">
        <v>38984</v>
      </c>
      <c r="B382" s="517" t="s">
        <v>38985</v>
      </c>
    </row>
    <row r="383" customFormat="false" ht="12.75" hidden="false" customHeight="false" outlineLevel="0" collapsed="false">
      <c r="A383" s="516" t="s">
        <v>38986</v>
      </c>
      <c r="B383" s="517" t="s">
        <v>38987</v>
      </c>
    </row>
    <row r="384" customFormat="false" ht="12.75" hidden="false" customHeight="false" outlineLevel="0" collapsed="false">
      <c r="A384" s="516" t="s">
        <v>38988</v>
      </c>
      <c r="B384" s="517" t="s">
        <v>38989</v>
      </c>
    </row>
    <row r="385" customFormat="false" ht="12.75" hidden="false" customHeight="false" outlineLevel="0" collapsed="false">
      <c r="A385" s="516" t="s">
        <v>38990</v>
      </c>
      <c r="B385" s="517" t="s">
        <v>38991</v>
      </c>
    </row>
    <row r="386" customFormat="false" ht="12.75" hidden="false" customHeight="false" outlineLevel="0" collapsed="false">
      <c r="A386" s="516" t="s">
        <v>38992</v>
      </c>
      <c r="B386" s="517" t="s">
        <v>38993</v>
      </c>
    </row>
    <row r="387" customFormat="false" ht="12.75" hidden="false" customHeight="false" outlineLevel="0" collapsed="false">
      <c r="A387" s="516" t="s">
        <v>38994</v>
      </c>
      <c r="B387" s="517" t="s">
        <v>38995</v>
      </c>
    </row>
    <row r="388" customFormat="false" ht="12.75" hidden="false" customHeight="false" outlineLevel="0" collapsed="false">
      <c r="A388" s="516" t="s">
        <v>38996</v>
      </c>
      <c r="B388" s="517" t="s">
        <v>38997</v>
      </c>
    </row>
    <row r="389" customFormat="false" ht="12.75" hidden="false" customHeight="false" outlineLevel="0" collapsed="false">
      <c r="A389" s="516" t="s">
        <v>38998</v>
      </c>
      <c r="B389" s="517" t="s">
        <v>38999</v>
      </c>
    </row>
    <row r="390" customFormat="false" ht="12.75" hidden="false" customHeight="false" outlineLevel="0" collapsed="false">
      <c r="A390" s="516" t="s">
        <v>39000</v>
      </c>
      <c r="B390" s="517" t="s">
        <v>39001</v>
      </c>
    </row>
    <row r="391" customFormat="false" ht="12.75" hidden="false" customHeight="false" outlineLevel="0" collapsed="false">
      <c r="A391" s="516" t="s">
        <v>39002</v>
      </c>
      <c r="B391" s="517" t="s">
        <v>39003</v>
      </c>
    </row>
    <row r="392" customFormat="false" ht="12.75" hidden="false" customHeight="false" outlineLevel="0" collapsed="false">
      <c r="A392" s="516" t="s">
        <v>39004</v>
      </c>
      <c r="B392" s="517" t="s">
        <v>39005</v>
      </c>
    </row>
    <row r="393" customFormat="false" ht="12.75" hidden="false" customHeight="false" outlineLevel="0" collapsed="false">
      <c r="A393" s="516" t="s">
        <v>39006</v>
      </c>
      <c r="B393" s="517" t="s">
        <v>39007</v>
      </c>
    </row>
    <row r="394" customFormat="false" ht="12.75" hidden="false" customHeight="false" outlineLevel="0" collapsed="false">
      <c r="A394" s="516" t="s">
        <v>28656</v>
      </c>
      <c r="B394" s="517" t="s">
        <v>39008</v>
      </c>
    </row>
    <row r="395" customFormat="false" ht="12.75" hidden="false" customHeight="false" outlineLevel="0" collapsed="false">
      <c r="A395" s="516" t="s">
        <v>39009</v>
      </c>
      <c r="B395" s="517" t="s">
        <v>39010</v>
      </c>
    </row>
    <row r="396" customFormat="false" ht="12.75" hidden="false" customHeight="false" outlineLevel="0" collapsed="false">
      <c r="A396" s="516" t="s">
        <v>39011</v>
      </c>
      <c r="B396" s="517" t="s">
        <v>39012</v>
      </c>
    </row>
    <row r="397" customFormat="false" ht="12.75" hidden="false" customHeight="false" outlineLevel="0" collapsed="false">
      <c r="A397" s="516" t="s">
        <v>39013</v>
      </c>
      <c r="B397" s="517" t="s">
        <v>39014</v>
      </c>
    </row>
    <row r="398" customFormat="false" ht="12.75" hidden="false" customHeight="false" outlineLevel="0" collapsed="false">
      <c r="A398" s="516" t="s">
        <v>39015</v>
      </c>
      <c r="B398" s="517" t="s">
        <v>39016</v>
      </c>
    </row>
    <row r="399" customFormat="false" ht="12.75" hidden="false" customHeight="false" outlineLevel="0" collapsed="false">
      <c r="A399" s="516" t="s">
        <v>39017</v>
      </c>
      <c r="B399" s="517" t="s">
        <v>39018</v>
      </c>
    </row>
    <row r="400" customFormat="false" ht="12.75" hidden="false" customHeight="false" outlineLevel="0" collapsed="false">
      <c r="A400" s="516" t="s">
        <v>39019</v>
      </c>
      <c r="B400" s="517" t="s">
        <v>39020</v>
      </c>
    </row>
    <row r="401" customFormat="false" ht="12.75" hidden="false" customHeight="false" outlineLevel="0" collapsed="false">
      <c r="A401" s="516" t="s">
        <v>39021</v>
      </c>
      <c r="B401" s="517" t="s">
        <v>39022</v>
      </c>
    </row>
    <row r="402" customFormat="false" ht="12.75" hidden="false" customHeight="false" outlineLevel="0" collapsed="false">
      <c r="A402" s="516" t="s">
        <v>39023</v>
      </c>
      <c r="B402" s="517" t="s">
        <v>39024</v>
      </c>
    </row>
    <row r="403" customFormat="false" ht="12.75" hidden="false" customHeight="false" outlineLevel="0" collapsed="false">
      <c r="A403" s="516" t="s">
        <v>39025</v>
      </c>
      <c r="B403" s="517" t="s">
        <v>39026</v>
      </c>
    </row>
    <row r="404" customFormat="false" ht="12.75" hidden="false" customHeight="false" outlineLevel="0" collapsed="false">
      <c r="A404" s="516" t="s">
        <v>39027</v>
      </c>
      <c r="B404" s="517" t="s">
        <v>39028</v>
      </c>
    </row>
    <row r="405" customFormat="false" ht="12.75" hidden="false" customHeight="false" outlineLevel="0" collapsed="false">
      <c r="A405" s="516" t="s">
        <v>39029</v>
      </c>
      <c r="B405" s="517" t="s">
        <v>39030</v>
      </c>
    </row>
    <row r="406" customFormat="false" ht="12.75" hidden="false" customHeight="false" outlineLevel="0" collapsed="false">
      <c r="A406" s="516" t="s">
        <v>39031</v>
      </c>
      <c r="B406" s="517" t="s">
        <v>39032</v>
      </c>
    </row>
    <row r="407" customFormat="false" ht="12.75" hidden="false" customHeight="false" outlineLevel="0" collapsed="false">
      <c r="A407" s="516" t="s">
        <v>39033</v>
      </c>
      <c r="B407" s="517" t="s">
        <v>39034</v>
      </c>
    </row>
    <row r="408" customFormat="false" ht="12.75" hidden="false" customHeight="false" outlineLevel="0" collapsed="false">
      <c r="A408" s="516" t="s">
        <v>39035</v>
      </c>
      <c r="B408" s="517" t="s">
        <v>39036</v>
      </c>
    </row>
    <row r="409" customFormat="false" ht="12.75" hidden="false" customHeight="false" outlineLevel="0" collapsed="false">
      <c r="A409" s="516" t="s">
        <v>39037</v>
      </c>
      <c r="B409" s="517" t="s">
        <v>39038</v>
      </c>
    </row>
    <row r="410" customFormat="false" ht="12.75" hidden="false" customHeight="false" outlineLevel="0" collapsed="false">
      <c r="A410" s="516" t="s">
        <v>39039</v>
      </c>
      <c r="B410" s="517" t="s">
        <v>39040</v>
      </c>
    </row>
    <row r="411" customFormat="false" ht="12.75" hidden="false" customHeight="false" outlineLevel="0" collapsed="false">
      <c r="A411" s="516" t="s">
        <v>39041</v>
      </c>
      <c r="B411" s="517" t="s">
        <v>39042</v>
      </c>
    </row>
    <row r="412" customFormat="false" ht="12.75" hidden="false" customHeight="false" outlineLevel="0" collapsed="false">
      <c r="A412" s="516" t="s">
        <v>39043</v>
      </c>
      <c r="B412" s="517" t="s">
        <v>39044</v>
      </c>
    </row>
    <row r="413" customFormat="false" ht="12.75" hidden="false" customHeight="false" outlineLevel="0" collapsed="false">
      <c r="A413" s="516" t="s">
        <v>39045</v>
      </c>
      <c r="B413" s="517" t="s">
        <v>14203</v>
      </c>
    </row>
    <row r="414" customFormat="false" ht="12.75" hidden="false" customHeight="false" outlineLevel="0" collapsed="false">
      <c r="A414" s="516" t="s">
        <v>39046</v>
      </c>
      <c r="B414" s="517" t="s">
        <v>39047</v>
      </c>
    </row>
    <row r="415" customFormat="false" ht="12.75" hidden="false" customHeight="false" outlineLevel="0" collapsed="false">
      <c r="A415" s="516" t="s">
        <v>787</v>
      </c>
      <c r="B415" s="517" t="s">
        <v>39048</v>
      </c>
    </row>
    <row r="416" customFormat="false" ht="12.75" hidden="false" customHeight="false" outlineLevel="0" collapsed="false">
      <c r="A416" s="516" t="s">
        <v>39049</v>
      </c>
      <c r="B416" s="517" t="s">
        <v>39050</v>
      </c>
    </row>
    <row r="417" customFormat="false" ht="12.75" hidden="false" customHeight="false" outlineLevel="0" collapsed="false">
      <c r="A417" s="516" t="s">
        <v>39051</v>
      </c>
      <c r="B417" s="517" t="s">
        <v>39052</v>
      </c>
    </row>
    <row r="418" customFormat="false" ht="12.75" hidden="false" customHeight="false" outlineLevel="0" collapsed="false">
      <c r="A418" s="516" t="s">
        <v>39053</v>
      </c>
      <c r="B418" s="517" t="s">
        <v>39054</v>
      </c>
    </row>
    <row r="419" customFormat="false" ht="12.75" hidden="false" customHeight="false" outlineLevel="0" collapsed="false">
      <c r="A419" s="516" t="s">
        <v>39055</v>
      </c>
      <c r="B419" s="517" t="s">
        <v>39056</v>
      </c>
    </row>
    <row r="420" customFormat="false" ht="12.75" hidden="false" customHeight="false" outlineLevel="0" collapsed="false">
      <c r="A420" s="516" t="s">
        <v>39057</v>
      </c>
      <c r="B420" s="517" t="s">
        <v>39058</v>
      </c>
    </row>
    <row r="421" customFormat="false" ht="12.75" hidden="false" customHeight="false" outlineLevel="0" collapsed="false">
      <c r="A421" s="516" t="s">
        <v>39059</v>
      </c>
      <c r="B421" s="517" t="s">
        <v>39060</v>
      </c>
    </row>
    <row r="422" customFormat="false" ht="12.75" hidden="false" customHeight="false" outlineLevel="0" collapsed="false">
      <c r="A422" s="516" t="s">
        <v>39061</v>
      </c>
      <c r="B422" s="517" t="s">
        <v>39062</v>
      </c>
    </row>
    <row r="423" customFormat="false" ht="12.75" hidden="false" customHeight="false" outlineLevel="0" collapsed="false">
      <c r="A423" s="516" t="s">
        <v>39063</v>
      </c>
      <c r="B423" s="517" t="s">
        <v>39064</v>
      </c>
    </row>
    <row r="424" customFormat="false" ht="12.75" hidden="false" customHeight="false" outlineLevel="0" collapsed="false">
      <c r="A424" s="516" t="s">
        <v>39065</v>
      </c>
      <c r="B424" s="517" t="s">
        <v>39066</v>
      </c>
    </row>
    <row r="425" customFormat="false" ht="12.75" hidden="false" customHeight="false" outlineLevel="0" collapsed="false">
      <c r="A425" s="516" t="s">
        <v>39067</v>
      </c>
      <c r="B425" s="517" t="s">
        <v>39068</v>
      </c>
    </row>
    <row r="426" customFormat="false" ht="12.75" hidden="false" customHeight="false" outlineLevel="0" collapsed="false">
      <c r="A426" s="516" t="s">
        <v>39069</v>
      </c>
      <c r="B426" s="517" t="s">
        <v>39070</v>
      </c>
    </row>
    <row r="427" customFormat="false" ht="12.75" hidden="false" customHeight="false" outlineLevel="0" collapsed="false">
      <c r="A427" s="516" t="s">
        <v>3476</v>
      </c>
      <c r="B427" s="517" t="s">
        <v>3477</v>
      </c>
    </row>
    <row r="428" customFormat="false" ht="12.75" hidden="false" customHeight="false" outlineLevel="0" collapsed="false">
      <c r="A428" s="516" t="s">
        <v>39071</v>
      </c>
      <c r="B428" s="517" t="s">
        <v>39072</v>
      </c>
    </row>
    <row r="429" customFormat="false" ht="12.75" hidden="false" customHeight="false" outlineLevel="0" collapsed="false">
      <c r="A429" s="516" t="s">
        <v>39073</v>
      </c>
      <c r="B429" s="517" t="s">
        <v>39074</v>
      </c>
    </row>
    <row r="430" customFormat="false" ht="12.75" hidden="false" customHeight="false" outlineLevel="0" collapsed="false">
      <c r="A430" s="516" t="s">
        <v>39075</v>
      </c>
      <c r="B430" s="517" t="s">
        <v>39076</v>
      </c>
    </row>
    <row r="431" customFormat="false" ht="12.75" hidden="false" customHeight="false" outlineLevel="0" collapsed="false">
      <c r="A431" s="516" t="s">
        <v>39077</v>
      </c>
      <c r="B431" s="517" t="s">
        <v>39078</v>
      </c>
    </row>
    <row r="432" customFormat="false" ht="12.75" hidden="false" customHeight="false" outlineLevel="0" collapsed="false">
      <c r="A432" s="516" t="s">
        <v>39079</v>
      </c>
      <c r="B432" s="517" t="s">
        <v>39080</v>
      </c>
    </row>
    <row r="433" customFormat="false" ht="12.75" hidden="false" customHeight="false" outlineLevel="0" collapsed="false">
      <c r="A433" s="516" t="s">
        <v>39081</v>
      </c>
      <c r="B433" s="517" t="s">
        <v>39082</v>
      </c>
    </row>
    <row r="434" customFormat="false" ht="12.75" hidden="false" customHeight="false" outlineLevel="0" collapsed="false">
      <c r="A434" s="516" t="s">
        <v>39083</v>
      </c>
      <c r="B434" s="517" t="s">
        <v>39084</v>
      </c>
    </row>
    <row r="435" customFormat="false" ht="12.75" hidden="false" customHeight="false" outlineLevel="0" collapsed="false">
      <c r="A435" s="516" t="s">
        <v>39085</v>
      </c>
      <c r="B435" s="517" t="s">
        <v>39086</v>
      </c>
    </row>
    <row r="436" customFormat="false" ht="12.75" hidden="false" customHeight="false" outlineLevel="0" collapsed="false">
      <c r="A436" s="516" t="s">
        <v>39087</v>
      </c>
      <c r="B436" s="517" t="s">
        <v>39088</v>
      </c>
    </row>
    <row r="437" customFormat="false" ht="12.75" hidden="false" customHeight="false" outlineLevel="0" collapsed="false">
      <c r="A437" s="516" t="s">
        <v>39089</v>
      </c>
      <c r="B437" s="517" t="s">
        <v>39090</v>
      </c>
    </row>
    <row r="438" customFormat="false" ht="12.75" hidden="false" customHeight="false" outlineLevel="0" collapsed="false">
      <c r="A438" s="516" t="s">
        <v>39091</v>
      </c>
      <c r="B438" s="517" t="s">
        <v>39092</v>
      </c>
    </row>
    <row r="439" customFormat="false" ht="12.75" hidden="false" customHeight="false" outlineLevel="0" collapsed="false">
      <c r="A439" s="516" t="s">
        <v>39093</v>
      </c>
      <c r="B439" s="517" t="s">
        <v>39094</v>
      </c>
    </row>
    <row r="440" customFormat="false" ht="12.75" hidden="false" customHeight="false" outlineLevel="0" collapsed="false">
      <c r="A440" s="516" t="s">
        <v>39095</v>
      </c>
      <c r="B440" s="517" t="s">
        <v>39096</v>
      </c>
    </row>
    <row r="441" customFormat="false" ht="12.75" hidden="false" customHeight="false" outlineLevel="0" collapsed="false">
      <c r="A441" s="516" t="s">
        <v>39097</v>
      </c>
      <c r="B441" s="517" t="s">
        <v>39098</v>
      </c>
    </row>
    <row r="442" customFormat="false" ht="12.75" hidden="false" customHeight="false" outlineLevel="0" collapsed="false">
      <c r="A442" s="516" t="s">
        <v>39099</v>
      </c>
      <c r="B442" s="517" t="s">
        <v>39100</v>
      </c>
    </row>
    <row r="443" customFormat="false" ht="12.75" hidden="false" customHeight="false" outlineLevel="0" collapsed="false">
      <c r="A443" s="516" t="s">
        <v>39101</v>
      </c>
      <c r="B443" s="517" t="s">
        <v>39102</v>
      </c>
    </row>
    <row r="444" customFormat="false" ht="12.75" hidden="false" customHeight="false" outlineLevel="0" collapsed="false">
      <c r="A444" s="516" t="s">
        <v>39103</v>
      </c>
      <c r="B444" s="517" t="s">
        <v>39104</v>
      </c>
    </row>
    <row r="445" customFormat="false" ht="12.75" hidden="false" customHeight="false" outlineLevel="0" collapsed="false">
      <c r="A445" s="516" t="s">
        <v>39105</v>
      </c>
      <c r="B445" s="517" t="s">
        <v>39106</v>
      </c>
    </row>
    <row r="446" customFormat="false" ht="12.75" hidden="false" customHeight="false" outlineLevel="0" collapsed="false">
      <c r="A446" s="516" t="s">
        <v>3235</v>
      </c>
      <c r="B446" s="517" t="s">
        <v>3236</v>
      </c>
    </row>
    <row r="447" customFormat="false" ht="12.75" hidden="false" customHeight="false" outlineLevel="0" collapsed="false">
      <c r="A447" s="516" t="s">
        <v>39107</v>
      </c>
      <c r="B447" s="517" t="s">
        <v>39108</v>
      </c>
    </row>
    <row r="448" customFormat="false" ht="12.75" hidden="false" customHeight="false" outlineLevel="0" collapsed="false">
      <c r="A448" s="516" t="s">
        <v>39109</v>
      </c>
      <c r="B448" s="517" t="s">
        <v>39110</v>
      </c>
    </row>
    <row r="449" customFormat="false" ht="12.75" hidden="false" customHeight="false" outlineLevel="0" collapsed="false">
      <c r="A449" s="516" t="s">
        <v>39111</v>
      </c>
      <c r="B449" s="517" t="s">
        <v>39112</v>
      </c>
    </row>
    <row r="450" customFormat="false" ht="12.75" hidden="false" customHeight="false" outlineLevel="0" collapsed="false">
      <c r="A450" s="516" t="s">
        <v>39113</v>
      </c>
      <c r="B450" s="517" t="s">
        <v>39114</v>
      </c>
    </row>
    <row r="451" customFormat="false" ht="12.75" hidden="false" customHeight="false" outlineLevel="0" collapsed="false">
      <c r="A451" s="516" t="s">
        <v>39115</v>
      </c>
      <c r="B451" s="517" t="s">
        <v>39116</v>
      </c>
    </row>
    <row r="452" customFormat="false" ht="12.75" hidden="false" customHeight="false" outlineLevel="0" collapsed="false">
      <c r="A452" s="516" t="s">
        <v>39117</v>
      </c>
      <c r="B452" s="517" t="s">
        <v>39118</v>
      </c>
    </row>
    <row r="453" customFormat="false" ht="12.75" hidden="false" customHeight="false" outlineLevel="0" collapsed="false">
      <c r="A453" s="516" t="s">
        <v>39119</v>
      </c>
      <c r="B453" s="517" t="s">
        <v>39120</v>
      </c>
    </row>
    <row r="454" customFormat="false" ht="12.75" hidden="false" customHeight="false" outlineLevel="0" collapsed="false">
      <c r="A454" s="516" t="s">
        <v>39121</v>
      </c>
      <c r="B454" s="517" t="s">
        <v>39122</v>
      </c>
    </row>
    <row r="455" customFormat="false" ht="12.75" hidden="false" customHeight="false" outlineLevel="0" collapsed="false">
      <c r="A455" s="516" t="s">
        <v>39123</v>
      </c>
      <c r="B455" s="517" t="s">
        <v>39124</v>
      </c>
    </row>
    <row r="456" customFormat="false" ht="12.75" hidden="false" customHeight="false" outlineLevel="0" collapsed="false">
      <c r="A456" s="516" t="s">
        <v>39125</v>
      </c>
      <c r="B456" s="517" t="s">
        <v>39126</v>
      </c>
    </row>
    <row r="457" customFormat="false" ht="12.75" hidden="false" customHeight="false" outlineLevel="0" collapsed="false">
      <c r="A457" s="516" t="s">
        <v>39127</v>
      </c>
      <c r="B457" s="517" t="s">
        <v>39128</v>
      </c>
    </row>
    <row r="458" customFormat="false" ht="12.75" hidden="false" customHeight="false" outlineLevel="0" collapsed="false">
      <c r="A458" s="516" t="s">
        <v>39129</v>
      </c>
      <c r="B458" s="517" t="s">
        <v>39130</v>
      </c>
    </row>
    <row r="459" customFormat="false" ht="12.75" hidden="false" customHeight="false" outlineLevel="0" collapsed="false">
      <c r="A459" s="516" t="s">
        <v>39131</v>
      </c>
      <c r="B459" s="517" t="s">
        <v>39132</v>
      </c>
    </row>
    <row r="460" customFormat="false" ht="12.75" hidden="false" customHeight="false" outlineLevel="0" collapsed="false">
      <c r="A460" s="516" t="s">
        <v>39133</v>
      </c>
      <c r="B460" s="517" t="s">
        <v>39134</v>
      </c>
    </row>
    <row r="461" customFormat="false" ht="12.75" hidden="false" customHeight="false" outlineLevel="0" collapsed="false">
      <c r="A461" s="516" t="s">
        <v>39135</v>
      </c>
      <c r="B461" s="517" t="s">
        <v>39136</v>
      </c>
    </row>
    <row r="462" customFormat="false" ht="12.75" hidden="false" customHeight="false" outlineLevel="0" collapsed="false">
      <c r="A462" s="516" t="s">
        <v>3670</v>
      </c>
      <c r="B462" s="517" t="s">
        <v>3671</v>
      </c>
    </row>
    <row r="463" customFormat="false" ht="12.75" hidden="false" customHeight="false" outlineLevel="0" collapsed="false">
      <c r="A463" s="516" t="s">
        <v>39137</v>
      </c>
      <c r="B463" s="517" t="s">
        <v>39138</v>
      </c>
    </row>
    <row r="464" customFormat="false" ht="12.75" hidden="false" customHeight="false" outlineLevel="0" collapsed="false">
      <c r="A464" s="516" t="s">
        <v>39139</v>
      </c>
      <c r="B464" s="517" t="s">
        <v>39140</v>
      </c>
    </row>
    <row r="465" customFormat="false" ht="12.75" hidden="false" customHeight="false" outlineLevel="0" collapsed="false">
      <c r="A465" s="516" t="s">
        <v>39141</v>
      </c>
      <c r="B465" s="517" t="s">
        <v>39142</v>
      </c>
    </row>
    <row r="466" customFormat="false" ht="12.75" hidden="false" customHeight="false" outlineLevel="0" collapsed="false">
      <c r="A466" s="516" t="s">
        <v>39143</v>
      </c>
      <c r="B466" s="517" t="s">
        <v>39144</v>
      </c>
    </row>
    <row r="467" customFormat="false" ht="12.75" hidden="false" customHeight="false" outlineLevel="0" collapsed="false">
      <c r="A467" s="516" t="s">
        <v>39145</v>
      </c>
      <c r="B467" s="517" t="s">
        <v>39146</v>
      </c>
    </row>
    <row r="468" customFormat="false" ht="12.75" hidden="false" customHeight="false" outlineLevel="0" collapsed="false">
      <c r="A468" s="516" t="s">
        <v>39147</v>
      </c>
      <c r="B468" s="517" t="s">
        <v>39148</v>
      </c>
    </row>
    <row r="469" customFormat="false" ht="12.75" hidden="false" customHeight="false" outlineLevel="0" collapsed="false">
      <c r="A469" s="516" t="s">
        <v>3478</v>
      </c>
      <c r="B469" s="517" t="s">
        <v>3479</v>
      </c>
    </row>
    <row r="470" customFormat="false" ht="12.75" hidden="false" customHeight="false" outlineLevel="0" collapsed="false">
      <c r="A470" s="516" t="s">
        <v>39149</v>
      </c>
      <c r="B470" s="517" t="s">
        <v>39150</v>
      </c>
    </row>
    <row r="471" customFormat="false" ht="12.75" hidden="false" customHeight="false" outlineLevel="0" collapsed="false">
      <c r="A471" s="516" t="s">
        <v>39151</v>
      </c>
      <c r="B471" s="517" t="s">
        <v>39152</v>
      </c>
    </row>
    <row r="472" customFormat="false" ht="12.75" hidden="false" customHeight="false" outlineLevel="0" collapsed="false">
      <c r="A472" s="516" t="s">
        <v>39153</v>
      </c>
      <c r="B472" s="517" t="s">
        <v>39154</v>
      </c>
    </row>
    <row r="473" customFormat="false" ht="12.75" hidden="false" customHeight="false" outlineLevel="0" collapsed="false">
      <c r="A473" s="516" t="s">
        <v>39155</v>
      </c>
      <c r="B473" s="517" t="s">
        <v>39156</v>
      </c>
    </row>
    <row r="474" customFormat="false" ht="12.75" hidden="false" customHeight="false" outlineLevel="0" collapsed="false">
      <c r="A474" s="516" t="s">
        <v>39157</v>
      </c>
      <c r="B474" s="517" t="s">
        <v>39158</v>
      </c>
    </row>
    <row r="475" customFormat="false" ht="12.75" hidden="false" customHeight="false" outlineLevel="0" collapsed="false">
      <c r="A475" s="516" t="s">
        <v>39159</v>
      </c>
      <c r="B475" s="517" t="s">
        <v>39160</v>
      </c>
    </row>
    <row r="476" customFormat="false" ht="12.75" hidden="false" customHeight="false" outlineLevel="0" collapsed="false">
      <c r="A476" s="516" t="s">
        <v>39161</v>
      </c>
      <c r="B476" s="517" t="s">
        <v>39162</v>
      </c>
    </row>
    <row r="477" customFormat="false" ht="12.75" hidden="false" customHeight="false" outlineLevel="0" collapsed="false">
      <c r="A477" s="516" t="s">
        <v>39163</v>
      </c>
      <c r="B477" s="517" t="s">
        <v>39164</v>
      </c>
    </row>
    <row r="478" customFormat="false" ht="12.75" hidden="false" customHeight="false" outlineLevel="0" collapsed="false">
      <c r="A478" s="516" t="s">
        <v>39165</v>
      </c>
      <c r="B478" s="517" t="s">
        <v>39166</v>
      </c>
    </row>
    <row r="479" customFormat="false" ht="12.75" hidden="false" customHeight="false" outlineLevel="0" collapsed="false">
      <c r="A479" s="516" t="s">
        <v>39167</v>
      </c>
      <c r="B479" s="517" t="s">
        <v>39168</v>
      </c>
    </row>
    <row r="480" customFormat="false" ht="12.75" hidden="false" customHeight="false" outlineLevel="0" collapsed="false">
      <c r="A480" s="516" t="s">
        <v>39169</v>
      </c>
      <c r="B480" s="517" t="s">
        <v>39170</v>
      </c>
    </row>
    <row r="481" customFormat="false" ht="12.75" hidden="false" customHeight="false" outlineLevel="0" collapsed="false">
      <c r="A481" s="516" t="s">
        <v>39171</v>
      </c>
      <c r="B481" s="517" t="s">
        <v>39172</v>
      </c>
    </row>
    <row r="482" customFormat="false" ht="12.75" hidden="false" customHeight="false" outlineLevel="0" collapsed="false">
      <c r="A482" s="516" t="s">
        <v>39173</v>
      </c>
      <c r="B482" s="517" t="s">
        <v>39174</v>
      </c>
    </row>
    <row r="483" customFormat="false" ht="12.75" hidden="false" customHeight="false" outlineLevel="0" collapsed="false">
      <c r="A483" s="516" t="s">
        <v>39175</v>
      </c>
      <c r="B483" s="517" t="s">
        <v>39176</v>
      </c>
    </row>
    <row r="484" customFormat="false" ht="12.75" hidden="false" customHeight="false" outlineLevel="0" collapsed="false">
      <c r="A484" s="516" t="s">
        <v>34558</v>
      </c>
      <c r="B484" s="517" t="s">
        <v>27754</v>
      </c>
    </row>
    <row r="485" customFormat="false" ht="12.75" hidden="false" customHeight="false" outlineLevel="0" collapsed="false">
      <c r="A485" s="516" t="s">
        <v>39177</v>
      </c>
      <c r="B485" s="517" t="s">
        <v>39178</v>
      </c>
    </row>
    <row r="486" customFormat="false" ht="12.75" hidden="false" customHeight="false" outlineLevel="0" collapsed="false">
      <c r="A486" s="516" t="s">
        <v>39179</v>
      </c>
      <c r="B486" s="517" t="s">
        <v>39180</v>
      </c>
    </row>
    <row r="487" customFormat="false" ht="12.75" hidden="false" customHeight="false" outlineLevel="0" collapsed="false">
      <c r="A487" s="516" t="s">
        <v>39181</v>
      </c>
      <c r="B487" s="517" t="s">
        <v>39182</v>
      </c>
    </row>
    <row r="488" customFormat="false" ht="12.75" hidden="false" customHeight="false" outlineLevel="0" collapsed="false">
      <c r="A488" s="516" t="s">
        <v>39183</v>
      </c>
      <c r="B488" s="517" t="s">
        <v>39184</v>
      </c>
    </row>
    <row r="489" customFormat="false" ht="12.75" hidden="false" customHeight="false" outlineLevel="0" collapsed="false">
      <c r="A489" s="516" t="s">
        <v>39185</v>
      </c>
      <c r="B489" s="517" t="s">
        <v>39186</v>
      </c>
    </row>
    <row r="490" customFormat="false" ht="12.75" hidden="false" customHeight="false" outlineLevel="0" collapsed="false">
      <c r="A490" s="516" t="s">
        <v>39187</v>
      </c>
      <c r="B490" s="517" t="s">
        <v>39188</v>
      </c>
    </row>
    <row r="491" customFormat="false" ht="12.75" hidden="false" customHeight="false" outlineLevel="0" collapsed="false">
      <c r="A491" s="516" t="s">
        <v>39189</v>
      </c>
      <c r="B491" s="517" t="s">
        <v>39190</v>
      </c>
    </row>
    <row r="492" customFormat="false" ht="12.75" hidden="false" customHeight="false" outlineLevel="0" collapsed="false">
      <c r="A492" s="516" t="s">
        <v>39191</v>
      </c>
      <c r="B492" s="517" t="s">
        <v>39192</v>
      </c>
    </row>
    <row r="493" customFormat="false" ht="12.75" hidden="false" customHeight="false" outlineLevel="0" collapsed="false">
      <c r="A493" s="516" t="s">
        <v>39193</v>
      </c>
      <c r="B493" s="517" t="s">
        <v>39194</v>
      </c>
    </row>
    <row r="494" customFormat="false" ht="12.75" hidden="false" customHeight="false" outlineLevel="0" collapsed="false">
      <c r="A494" s="516" t="s">
        <v>39195</v>
      </c>
      <c r="B494" s="517" t="s">
        <v>39196</v>
      </c>
    </row>
    <row r="495" customFormat="false" ht="12.75" hidden="false" customHeight="false" outlineLevel="0" collapsed="false">
      <c r="A495" s="516" t="s">
        <v>39197</v>
      </c>
      <c r="B495" s="517" t="s">
        <v>39198</v>
      </c>
    </row>
    <row r="496" customFormat="false" ht="12.75" hidden="false" customHeight="false" outlineLevel="0" collapsed="false">
      <c r="A496" s="516" t="s">
        <v>39199</v>
      </c>
      <c r="B496" s="517" t="s">
        <v>39200</v>
      </c>
    </row>
    <row r="497" customFormat="false" ht="12.75" hidden="false" customHeight="false" outlineLevel="0" collapsed="false">
      <c r="A497" s="516" t="s">
        <v>39201</v>
      </c>
      <c r="B497" s="517" t="s">
        <v>39202</v>
      </c>
    </row>
    <row r="498" customFormat="false" ht="12.75" hidden="false" customHeight="false" outlineLevel="0" collapsed="false">
      <c r="A498" s="516" t="s">
        <v>39203</v>
      </c>
      <c r="B498" s="517" t="s">
        <v>39204</v>
      </c>
    </row>
    <row r="499" customFormat="false" ht="12.75" hidden="false" customHeight="false" outlineLevel="0" collapsed="false">
      <c r="A499" s="516" t="s">
        <v>39205</v>
      </c>
      <c r="B499" s="517" t="s">
        <v>39206</v>
      </c>
    </row>
    <row r="500" customFormat="false" ht="12.75" hidden="false" customHeight="false" outlineLevel="0" collapsed="false">
      <c r="A500" s="516" t="s">
        <v>39207</v>
      </c>
      <c r="B500" s="517" t="s">
        <v>39208</v>
      </c>
    </row>
    <row r="501" customFormat="false" ht="12.75" hidden="false" customHeight="false" outlineLevel="0" collapsed="false">
      <c r="A501" s="516" t="s">
        <v>39209</v>
      </c>
      <c r="B501" s="517" t="s">
        <v>39210</v>
      </c>
    </row>
    <row r="502" customFormat="false" ht="12.75" hidden="false" customHeight="false" outlineLevel="0" collapsed="false">
      <c r="A502" s="516" t="s">
        <v>39211</v>
      </c>
      <c r="B502" s="517" t="s">
        <v>39212</v>
      </c>
    </row>
    <row r="503" customFormat="false" ht="22.5" hidden="false" customHeight="false" outlineLevel="0" collapsed="false">
      <c r="A503" s="516" t="s">
        <v>39213</v>
      </c>
      <c r="B503" s="517" t="s">
        <v>39214</v>
      </c>
    </row>
    <row r="504" customFormat="false" ht="12.75" hidden="false" customHeight="false" outlineLevel="0" collapsed="false">
      <c r="A504" s="516" t="s">
        <v>39215</v>
      </c>
      <c r="B504" s="517" t="s">
        <v>39216</v>
      </c>
    </row>
    <row r="505" customFormat="false" ht="12.75" hidden="false" customHeight="false" outlineLevel="0" collapsed="false">
      <c r="A505" s="516" t="s">
        <v>39217</v>
      </c>
      <c r="B505" s="517" t="s">
        <v>39218</v>
      </c>
    </row>
    <row r="506" customFormat="false" ht="12.75" hidden="false" customHeight="false" outlineLevel="0" collapsed="false">
      <c r="A506" s="516" t="s">
        <v>39219</v>
      </c>
      <c r="B506" s="517" t="s">
        <v>39220</v>
      </c>
    </row>
    <row r="507" customFormat="false" ht="12.75" hidden="false" customHeight="false" outlineLevel="0" collapsed="false">
      <c r="A507" s="516" t="s">
        <v>39221</v>
      </c>
      <c r="B507" s="517" t="s">
        <v>39222</v>
      </c>
    </row>
    <row r="508" customFormat="false" ht="12.75" hidden="false" customHeight="false" outlineLevel="0" collapsed="false">
      <c r="A508" s="516" t="s">
        <v>39223</v>
      </c>
      <c r="B508" s="517" t="s">
        <v>39224</v>
      </c>
    </row>
    <row r="509" customFormat="false" ht="12.75" hidden="false" customHeight="false" outlineLevel="0" collapsed="false">
      <c r="A509" s="516" t="s">
        <v>39225</v>
      </c>
      <c r="B509" s="517" t="s">
        <v>39226</v>
      </c>
    </row>
    <row r="510" customFormat="false" ht="12.75" hidden="false" customHeight="false" outlineLevel="0" collapsed="false">
      <c r="A510" s="516" t="s">
        <v>39227</v>
      </c>
      <c r="B510" s="517" t="s">
        <v>39228</v>
      </c>
    </row>
    <row r="511" customFormat="false" ht="12.75" hidden="false" customHeight="false" outlineLevel="0" collapsed="false">
      <c r="A511" s="516" t="s">
        <v>39229</v>
      </c>
      <c r="B511" s="517" t="s">
        <v>39230</v>
      </c>
    </row>
    <row r="512" customFormat="false" ht="12.75" hidden="false" customHeight="false" outlineLevel="0" collapsed="false">
      <c r="A512" s="516" t="s">
        <v>39231</v>
      </c>
      <c r="B512" s="517" t="s">
        <v>39232</v>
      </c>
    </row>
    <row r="513" customFormat="false" ht="12.75" hidden="false" customHeight="false" outlineLevel="0" collapsed="false">
      <c r="A513" s="516" t="s">
        <v>3672</v>
      </c>
      <c r="B513" s="517" t="s">
        <v>3673</v>
      </c>
    </row>
    <row r="514" customFormat="false" ht="12.75" hidden="false" customHeight="false" outlineLevel="0" collapsed="false">
      <c r="A514" s="516" t="s">
        <v>39233</v>
      </c>
      <c r="B514" s="517" t="s">
        <v>39234</v>
      </c>
    </row>
    <row r="515" customFormat="false" ht="12.75" hidden="false" customHeight="false" outlineLevel="0" collapsed="false">
      <c r="A515" s="516" t="s">
        <v>39235</v>
      </c>
      <c r="B515" s="517" t="s">
        <v>39236</v>
      </c>
    </row>
    <row r="516" customFormat="false" ht="12.75" hidden="false" customHeight="false" outlineLevel="0" collapsed="false">
      <c r="A516" s="516" t="s">
        <v>3480</v>
      </c>
      <c r="B516" s="517" t="s">
        <v>3481</v>
      </c>
    </row>
    <row r="517" customFormat="false" ht="12.75" hidden="false" customHeight="false" outlineLevel="0" collapsed="false">
      <c r="A517" s="516" t="s">
        <v>39237</v>
      </c>
      <c r="B517" s="517" t="s">
        <v>39238</v>
      </c>
    </row>
    <row r="518" customFormat="false" ht="12.75" hidden="false" customHeight="false" outlineLevel="0" collapsed="false">
      <c r="A518" s="516" t="s">
        <v>39239</v>
      </c>
      <c r="B518" s="517" t="s">
        <v>39240</v>
      </c>
    </row>
    <row r="519" customFormat="false" ht="12.75" hidden="false" customHeight="false" outlineLevel="0" collapsed="false">
      <c r="A519" s="516" t="s">
        <v>39241</v>
      </c>
      <c r="B519" s="517" t="s">
        <v>39242</v>
      </c>
    </row>
    <row r="520" customFormat="false" ht="12.75" hidden="false" customHeight="false" outlineLevel="0" collapsed="false">
      <c r="A520" s="516" t="s">
        <v>39243</v>
      </c>
      <c r="B520" s="517" t="s">
        <v>39244</v>
      </c>
    </row>
    <row r="521" customFormat="false" ht="12.75" hidden="false" customHeight="false" outlineLevel="0" collapsed="false">
      <c r="A521" s="516" t="s">
        <v>39245</v>
      </c>
      <c r="B521" s="517" t="s">
        <v>39246</v>
      </c>
    </row>
    <row r="522" customFormat="false" ht="12.75" hidden="false" customHeight="false" outlineLevel="0" collapsed="false">
      <c r="A522" s="516" t="s">
        <v>39247</v>
      </c>
      <c r="B522" s="517" t="s">
        <v>39248</v>
      </c>
    </row>
    <row r="523" customFormat="false" ht="12.75" hidden="false" customHeight="false" outlineLevel="0" collapsed="false">
      <c r="A523" s="516" t="s">
        <v>341</v>
      </c>
      <c r="B523" s="517" t="s">
        <v>39249</v>
      </c>
    </row>
    <row r="524" customFormat="false" ht="12.75" hidden="false" customHeight="false" outlineLevel="0" collapsed="false">
      <c r="A524" s="516" t="s">
        <v>39250</v>
      </c>
      <c r="B524" s="517" t="s">
        <v>39251</v>
      </c>
    </row>
    <row r="525" customFormat="false" ht="12.75" hidden="false" customHeight="false" outlineLevel="0" collapsed="false">
      <c r="A525" s="516" t="s">
        <v>39252</v>
      </c>
      <c r="B525" s="517" t="s">
        <v>39253</v>
      </c>
    </row>
    <row r="526" customFormat="false" ht="12.75" hidden="false" customHeight="false" outlineLevel="0" collapsed="false">
      <c r="A526" s="516" t="s">
        <v>39254</v>
      </c>
      <c r="B526" s="517" t="s">
        <v>39255</v>
      </c>
    </row>
    <row r="527" customFormat="false" ht="12.75" hidden="false" customHeight="false" outlineLevel="0" collapsed="false">
      <c r="A527" s="516" t="s">
        <v>39256</v>
      </c>
      <c r="B527" s="517" t="s">
        <v>39257</v>
      </c>
    </row>
    <row r="528" customFormat="false" ht="12.75" hidden="false" customHeight="false" outlineLevel="0" collapsed="false">
      <c r="A528" s="516" t="s">
        <v>39258</v>
      </c>
      <c r="B528" s="517" t="s">
        <v>39259</v>
      </c>
    </row>
    <row r="529" customFormat="false" ht="12.75" hidden="false" customHeight="false" outlineLevel="0" collapsed="false">
      <c r="A529" s="516" t="s">
        <v>39260</v>
      </c>
      <c r="B529" s="517" t="s">
        <v>39261</v>
      </c>
    </row>
    <row r="530" customFormat="false" ht="12.75" hidden="false" customHeight="false" outlineLevel="0" collapsed="false">
      <c r="A530" s="516" t="s">
        <v>39262</v>
      </c>
      <c r="B530" s="517" t="s">
        <v>39263</v>
      </c>
    </row>
    <row r="531" customFormat="false" ht="12.75" hidden="false" customHeight="false" outlineLevel="0" collapsed="false">
      <c r="A531" s="516" t="s">
        <v>3674</v>
      </c>
      <c r="B531" s="517" t="s">
        <v>3675</v>
      </c>
    </row>
    <row r="532" customFormat="false" ht="12.75" hidden="false" customHeight="false" outlineLevel="0" collapsed="false">
      <c r="A532" s="516" t="s">
        <v>39264</v>
      </c>
      <c r="B532" s="517" t="s">
        <v>39265</v>
      </c>
    </row>
    <row r="533" customFormat="false" ht="12.75" hidden="false" customHeight="false" outlineLevel="0" collapsed="false">
      <c r="A533" s="516" t="s">
        <v>3241</v>
      </c>
      <c r="B533" s="517" t="s">
        <v>3241</v>
      </c>
    </row>
    <row r="534" customFormat="false" ht="12.75" hidden="false" customHeight="false" outlineLevel="0" collapsed="false">
      <c r="A534" s="516" t="s">
        <v>39266</v>
      </c>
      <c r="B534" s="517" t="s">
        <v>39267</v>
      </c>
    </row>
    <row r="535" customFormat="false" ht="12.75" hidden="false" customHeight="false" outlineLevel="0" collapsed="false">
      <c r="A535" s="516" t="s">
        <v>39268</v>
      </c>
      <c r="B535" s="517" t="s">
        <v>39269</v>
      </c>
    </row>
    <row r="536" customFormat="false" ht="12.75" hidden="false" customHeight="false" outlineLevel="0" collapsed="false">
      <c r="A536" s="516" t="s">
        <v>39270</v>
      </c>
      <c r="B536" s="517" t="s">
        <v>39271</v>
      </c>
    </row>
    <row r="537" customFormat="false" ht="12.75" hidden="false" customHeight="false" outlineLevel="0" collapsed="false">
      <c r="A537" s="516" t="s">
        <v>39272</v>
      </c>
      <c r="B537" s="517" t="s">
        <v>39273</v>
      </c>
    </row>
    <row r="538" customFormat="false" ht="12.75" hidden="false" customHeight="false" outlineLevel="0" collapsed="false">
      <c r="A538" s="516" t="s">
        <v>39274</v>
      </c>
      <c r="B538" s="517" t="s">
        <v>38971</v>
      </c>
    </row>
    <row r="539" customFormat="false" ht="12.75" hidden="false" customHeight="false" outlineLevel="0" collapsed="false">
      <c r="A539" s="516" t="s">
        <v>39275</v>
      </c>
      <c r="B539" s="517" t="s">
        <v>39276</v>
      </c>
    </row>
    <row r="540" customFormat="false" ht="12.75" hidden="false" customHeight="false" outlineLevel="0" collapsed="false">
      <c r="A540" s="516" t="s">
        <v>39277</v>
      </c>
      <c r="B540" s="517" t="s">
        <v>39278</v>
      </c>
    </row>
    <row r="541" customFormat="false" ht="12.75" hidden="false" customHeight="false" outlineLevel="0" collapsed="false">
      <c r="A541" s="516" t="s">
        <v>39279</v>
      </c>
      <c r="B541" s="517" t="s">
        <v>39280</v>
      </c>
    </row>
    <row r="542" customFormat="false" ht="12.75" hidden="false" customHeight="false" outlineLevel="0" collapsed="false">
      <c r="A542" s="516" t="s">
        <v>39281</v>
      </c>
      <c r="B542" s="517" t="s">
        <v>39282</v>
      </c>
    </row>
    <row r="543" customFormat="false" ht="12.75" hidden="false" customHeight="false" outlineLevel="0" collapsed="false">
      <c r="A543" s="516" t="s">
        <v>39283</v>
      </c>
      <c r="B543" s="517" t="s">
        <v>39284</v>
      </c>
    </row>
    <row r="544" customFormat="false" ht="12.75" hidden="false" customHeight="false" outlineLevel="0" collapsed="false">
      <c r="A544" s="516" t="s">
        <v>28767</v>
      </c>
      <c r="B544" s="517" t="s">
        <v>39285</v>
      </c>
    </row>
    <row r="545" customFormat="false" ht="12.75" hidden="false" customHeight="false" outlineLevel="0" collapsed="false">
      <c r="A545" s="516" t="s">
        <v>39286</v>
      </c>
      <c r="B545" s="517" t="s">
        <v>39287</v>
      </c>
    </row>
    <row r="546" customFormat="false" ht="12.75" hidden="false" customHeight="false" outlineLevel="0" collapsed="false">
      <c r="A546" s="516" t="s">
        <v>39288</v>
      </c>
      <c r="B546" s="517" t="s">
        <v>39289</v>
      </c>
    </row>
    <row r="547" customFormat="false" ht="12.75" hidden="false" customHeight="false" outlineLevel="0" collapsed="false">
      <c r="A547" s="516" t="s">
        <v>39290</v>
      </c>
      <c r="B547" s="517" t="s">
        <v>39291</v>
      </c>
    </row>
    <row r="548" customFormat="false" ht="12.75" hidden="false" customHeight="false" outlineLevel="0" collapsed="false">
      <c r="A548" s="516" t="s">
        <v>39292</v>
      </c>
      <c r="B548" s="517" t="s">
        <v>39293</v>
      </c>
    </row>
    <row r="549" customFormat="false" ht="12.75" hidden="false" customHeight="false" outlineLevel="0" collapsed="false">
      <c r="A549" s="516" t="s">
        <v>39294</v>
      </c>
      <c r="B549" s="517" t="s">
        <v>39295</v>
      </c>
    </row>
    <row r="550" customFormat="false" ht="12.75" hidden="false" customHeight="false" outlineLevel="0" collapsed="false">
      <c r="A550" s="516" t="s">
        <v>39296</v>
      </c>
      <c r="B550" s="517" t="s">
        <v>39297</v>
      </c>
    </row>
    <row r="551" customFormat="false" ht="12.75" hidden="false" customHeight="false" outlineLevel="0" collapsed="false">
      <c r="A551" s="516" t="s">
        <v>39298</v>
      </c>
      <c r="B551" s="517" t="s">
        <v>39299</v>
      </c>
    </row>
    <row r="552" customFormat="false" ht="12.75" hidden="false" customHeight="false" outlineLevel="0" collapsed="false">
      <c r="A552" s="516" t="s">
        <v>39300</v>
      </c>
      <c r="B552" s="517" t="s">
        <v>39301</v>
      </c>
    </row>
    <row r="553" customFormat="false" ht="12.75" hidden="false" customHeight="false" outlineLevel="0" collapsed="false">
      <c r="A553" s="516" t="s">
        <v>3482</v>
      </c>
      <c r="B553" s="517" t="s">
        <v>3483</v>
      </c>
    </row>
    <row r="554" customFormat="false" ht="12.75" hidden="false" customHeight="false" outlineLevel="0" collapsed="false">
      <c r="A554" s="516" t="s">
        <v>39302</v>
      </c>
      <c r="B554" s="517" t="s">
        <v>39303</v>
      </c>
    </row>
    <row r="555" customFormat="false" ht="12.75" hidden="false" customHeight="false" outlineLevel="0" collapsed="false">
      <c r="A555" s="516" t="s">
        <v>39304</v>
      </c>
      <c r="B555" s="517" t="s">
        <v>39305</v>
      </c>
    </row>
    <row r="556" customFormat="false" ht="12.75" hidden="false" customHeight="false" outlineLevel="0" collapsed="false">
      <c r="A556" s="516" t="s">
        <v>39306</v>
      </c>
      <c r="B556" s="517" t="s">
        <v>39307</v>
      </c>
    </row>
    <row r="557" customFormat="false" ht="12.75" hidden="false" customHeight="false" outlineLevel="0" collapsed="false">
      <c r="A557" s="516" t="s">
        <v>39308</v>
      </c>
      <c r="B557" s="517" t="s">
        <v>39309</v>
      </c>
    </row>
    <row r="558" customFormat="false" ht="12.75" hidden="false" customHeight="false" outlineLevel="0" collapsed="false">
      <c r="A558" s="516" t="s">
        <v>39310</v>
      </c>
      <c r="B558" s="517" t="s">
        <v>39311</v>
      </c>
    </row>
    <row r="559" customFormat="false" ht="12.75" hidden="false" customHeight="false" outlineLevel="0" collapsed="false">
      <c r="A559" s="516" t="s">
        <v>39312</v>
      </c>
      <c r="B559" s="517" t="s">
        <v>39313</v>
      </c>
    </row>
    <row r="560" customFormat="false" ht="12.75" hidden="false" customHeight="false" outlineLevel="0" collapsed="false">
      <c r="A560" s="516" t="s">
        <v>39314</v>
      </c>
      <c r="B560" s="517" t="s">
        <v>39315</v>
      </c>
    </row>
    <row r="561" customFormat="false" ht="12.75" hidden="false" customHeight="false" outlineLevel="0" collapsed="false">
      <c r="A561" s="516" t="s">
        <v>39316</v>
      </c>
      <c r="B561" s="517" t="s">
        <v>39317</v>
      </c>
    </row>
    <row r="562" customFormat="false" ht="12.75" hidden="false" customHeight="false" outlineLevel="0" collapsed="false">
      <c r="A562" s="516" t="s">
        <v>39318</v>
      </c>
      <c r="B562" s="517" t="s">
        <v>39319</v>
      </c>
    </row>
    <row r="563" customFormat="false" ht="12.75" hidden="false" customHeight="false" outlineLevel="0" collapsed="false">
      <c r="A563" s="516" t="s">
        <v>39320</v>
      </c>
      <c r="B563" s="517" t="s">
        <v>39321</v>
      </c>
    </row>
    <row r="564" customFormat="false" ht="12.75" hidden="false" customHeight="false" outlineLevel="0" collapsed="false">
      <c r="A564" s="516" t="s">
        <v>39322</v>
      </c>
      <c r="B564" s="517" t="s">
        <v>39323</v>
      </c>
    </row>
    <row r="565" customFormat="false" ht="12.75" hidden="false" customHeight="false" outlineLevel="0" collapsed="false">
      <c r="A565" s="516" t="s">
        <v>39324</v>
      </c>
      <c r="B565" s="517" t="s">
        <v>39325</v>
      </c>
    </row>
    <row r="566" customFormat="false" ht="12.75" hidden="false" customHeight="false" outlineLevel="0" collapsed="false">
      <c r="A566" s="516" t="s">
        <v>39326</v>
      </c>
      <c r="B566" s="517" t="s">
        <v>39327</v>
      </c>
    </row>
    <row r="567" customFormat="false" ht="12.75" hidden="false" customHeight="false" outlineLevel="0" collapsed="false">
      <c r="A567" s="516" t="s">
        <v>39328</v>
      </c>
      <c r="B567" s="517" t="s">
        <v>39329</v>
      </c>
    </row>
    <row r="568" customFormat="false" ht="12.75" hidden="false" customHeight="false" outlineLevel="0" collapsed="false">
      <c r="A568" s="516" t="s">
        <v>39330</v>
      </c>
      <c r="B568" s="517" t="s">
        <v>39331</v>
      </c>
    </row>
    <row r="569" customFormat="false" ht="12.75" hidden="false" customHeight="false" outlineLevel="0" collapsed="false">
      <c r="A569" s="516" t="s">
        <v>39332</v>
      </c>
      <c r="B569" s="517" t="s">
        <v>39333</v>
      </c>
    </row>
    <row r="570" customFormat="false" ht="12.75" hidden="false" customHeight="false" outlineLevel="0" collapsed="false">
      <c r="A570" s="516" t="s">
        <v>39334</v>
      </c>
      <c r="B570" s="517" t="s">
        <v>39335</v>
      </c>
    </row>
    <row r="571" customFormat="false" ht="12.75" hidden="false" customHeight="false" outlineLevel="0" collapsed="false">
      <c r="A571" s="516" t="s">
        <v>39336</v>
      </c>
      <c r="B571" s="517" t="s">
        <v>39337</v>
      </c>
    </row>
    <row r="572" customFormat="false" ht="12.75" hidden="false" customHeight="false" outlineLevel="0" collapsed="false">
      <c r="A572" s="516" t="s">
        <v>39338</v>
      </c>
      <c r="B572" s="517" t="s">
        <v>39339</v>
      </c>
    </row>
    <row r="573" customFormat="false" ht="12.75" hidden="false" customHeight="false" outlineLevel="0" collapsed="false">
      <c r="A573" s="516" t="s">
        <v>39340</v>
      </c>
      <c r="B573" s="517" t="s">
        <v>39341</v>
      </c>
    </row>
    <row r="574" customFormat="false" ht="12.75" hidden="false" customHeight="false" outlineLevel="0" collapsed="false">
      <c r="A574" s="516" t="s">
        <v>39342</v>
      </c>
      <c r="B574" s="517" t="s">
        <v>39343</v>
      </c>
    </row>
    <row r="575" customFormat="false" ht="12.75" hidden="false" customHeight="false" outlineLevel="0" collapsed="false">
      <c r="A575" s="516" t="s">
        <v>39344</v>
      </c>
      <c r="B575" s="517" t="s">
        <v>39345</v>
      </c>
    </row>
    <row r="576" customFormat="false" ht="12.75" hidden="false" customHeight="false" outlineLevel="0" collapsed="false">
      <c r="A576" s="516" t="s">
        <v>39346</v>
      </c>
      <c r="B576" s="517" t="s">
        <v>39347</v>
      </c>
    </row>
    <row r="577" customFormat="false" ht="12.75" hidden="false" customHeight="false" outlineLevel="0" collapsed="false">
      <c r="A577" s="516" t="s">
        <v>39348</v>
      </c>
      <c r="B577" s="517" t="s">
        <v>39349</v>
      </c>
    </row>
    <row r="578" customFormat="false" ht="12.75" hidden="false" customHeight="false" outlineLevel="0" collapsed="false">
      <c r="A578" s="516" t="s">
        <v>39350</v>
      </c>
      <c r="B578" s="517" t="s">
        <v>39351</v>
      </c>
    </row>
    <row r="579" customFormat="false" ht="12.75" hidden="false" customHeight="false" outlineLevel="0" collapsed="false">
      <c r="A579" s="516" t="s">
        <v>39352</v>
      </c>
      <c r="B579" s="517" t="s">
        <v>39353</v>
      </c>
    </row>
    <row r="580" customFormat="false" ht="12.75" hidden="false" customHeight="false" outlineLevel="0" collapsed="false">
      <c r="A580" s="516" t="s">
        <v>39354</v>
      </c>
      <c r="B580" s="517" t="s">
        <v>39355</v>
      </c>
    </row>
    <row r="581" customFormat="false" ht="12.75" hidden="false" customHeight="false" outlineLevel="0" collapsed="false">
      <c r="A581" s="516" t="s">
        <v>39356</v>
      </c>
      <c r="B581" s="517" t="s">
        <v>39357</v>
      </c>
    </row>
    <row r="582" customFormat="false" ht="12.75" hidden="false" customHeight="false" outlineLevel="0" collapsed="false">
      <c r="A582" s="516" t="s">
        <v>39358</v>
      </c>
      <c r="B582" s="517" t="s">
        <v>39359</v>
      </c>
    </row>
    <row r="583" customFormat="false" ht="12.75" hidden="false" customHeight="false" outlineLevel="0" collapsed="false">
      <c r="A583" s="516" t="s">
        <v>39360</v>
      </c>
      <c r="B583" s="517" t="s">
        <v>39361</v>
      </c>
    </row>
    <row r="584" customFormat="false" ht="12.75" hidden="false" customHeight="false" outlineLevel="0" collapsed="false">
      <c r="A584" s="516" t="s">
        <v>39362</v>
      </c>
      <c r="B584" s="517" t="s">
        <v>39363</v>
      </c>
    </row>
    <row r="585" customFormat="false" ht="12.75" hidden="false" customHeight="false" outlineLevel="0" collapsed="false">
      <c r="A585" s="516" t="s">
        <v>39364</v>
      </c>
      <c r="B585" s="517" t="s">
        <v>39365</v>
      </c>
    </row>
    <row r="586" customFormat="false" ht="12.75" hidden="false" customHeight="false" outlineLevel="0" collapsed="false">
      <c r="A586" s="516" t="s">
        <v>39366</v>
      </c>
      <c r="B586" s="517" t="s">
        <v>39367</v>
      </c>
    </row>
    <row r="587" customFormat="false" ht="12.75" hidden="false" customHeight="false" outlineLevel="0" collapsed="false">
      <c r="A587" s="516" t="s">
        <v>39368</v>
      </c>
      <c r="B587" s="517" t="s">
        <v>39369</v>
      </c>
    </row>
    <row r="588" customFormat="false" ht="12.75" hidden="false" customHeight="false" outlineLevel="0" collapsed="false">
      <c r="A588" s="516" t="s">
        <v>39370</v>
      </c>
      <c r="B588" s="517" t="s">
        <v>39371</v>
      </c>
    </row>
    <row r="589" customFormat="false" ht="12.75" hidden="false" customHeight="false" outlineLevel="0" collapsed="false">
      <c r="A589" s="516" t="s">
        <v>39372</v>
      </c>
      <c r="B589" s="517" t="s">
        <v>39373</v>
      </c>
    </row>
    <row r="590" customFormat="false" ht="12.75" hidden="false" customHeight="false" outlineLevel="0" collapsed="false">
      <c r="A590" s="516" t="s">
        <v>39374</v>
      </c>
      <c r="B590" s="517" t="s">
        <v>39375</v>
      </c>
    </row>
    <row r="591" customFormat="false" ht="12.75" hidden="false" customHeight="false" outlineLevel="0" collapsed="false">
      <c r="A591" s="516" t="s">
        <v>3484</v>
      </c>
      <c r="B591" s="517" t="s">
        <v>3485</v>
      </c>
    </row>
    <row r="592" customFormat="false" ht="12.75" hidden="false" customHeight="false" outlineLevel="0" collapsed="false">
      <c r="A592" s="516" t="s">
        <v>39376</v>
      </c>
      <c r="B592" s="517" t="s">
        <v>39377</v>
      </c>
    </row>
    <row r="593" customFormat="false" ht="12.75" hidden="false" customHeight="false" outlineLevel="0" collapsed="false">
      <c r="A593" s="516" t="s">
        <v>39378</v>
      </c>
      <c r="B593" s="517" t="s">
        <v>39379</v>
      </c>
    </row>
    <row r="594" customFormat="false" ht="12.75" hidden="false" customHeight="false" outlineLevel="0" collapsed="false">
      <c r="A594" s="516" t="s">
        <v>876</v>
      </c>
      <c r="B594" s="517" t="s">
        <v>39380</v>
      </c>
    </row>
    <row r="595" customFormat="false" ht="12.75" hidden="false" customHeight="false" outlineLevel="0" collapsed="false">
      <c r="A595" s="516" t="s">
        <v>39381</v>
      </c>
      <c r="B595" s="517" t="s">
        <v>39382</v>
      </c>
    </row>
    <row r="596" customFormat="false" ht="12.75" hidden="false" customHeight="false" outlineLevel="0" collapsed="false">
      <c r="A596" s="516" t="s">
        <v>39383</v>
      </c>
      <c r="B596" s="517" t="s">
        <v>39384</v>
      </c>
    </row>
    <row r="597" customFormat="false" ht="12.75" hidden="false" customHeight="false" outlineLevel="0" collapsed="false">
      <c r="A597" s="516" t="s">
        <v>39385</v>
      </c>
      <c r="B597" s="517" t="s">
        <v>39386</v>
      </c>
    </row>
    <row r="598" customFormat="false" ht="12.75" hidden="false" customHeight="false" outlineLevel="0" collapsed="false">
      <c r="A598" s="516" t="s">
        <v>39387</v>
      </c>
      <c r="B598" s="517" t="s">
        <v>39388</v>
      </c>
    </row>
    <row r="599" customFormat="false" ht="12.75" hidden="false" customHeight="false" outlineLevel="0" collapsed="false">
      <c r="A599" s="516" t="s">
        <v>39389</v>
      </c>
      <c r="B599" s="517" t="s">
        <v>39390</v>
      </c>
    </row>
    <row r="600" customFormat="false" ht="12.75" hidden="false" customHeight="false" outlineLevel="0" collapsed="false">
      <c r="A600" s="516" t="s">
        <v>39391</v>
      </c>
      <c r="B600" s="517" t="s">
        <v>39392</v>
      </c>
    </row>
    <row r="601" customFormat="false" ht="12.75" hidden="false" customHeight="false" outlineLevel="0" collapsed="false">
      <c r="A601" s="516" t="s">
        <v>39393</v>
      </c>
      <c r="B601" s="517" t="s">
        <v>39394</v>
      </c>
    </row>
    <row r="602" customFormat="false" ht="12.75" hidden="false" customHeight="false" outlineLevel="0" collapsed="false">
      <c r="A602" s="516" t="s">
        <v>39395</v>
      </c>
      <c r="B602" s="517" t="s">
        <v>39396</v>
      </c>
    </row>
    <row r="603" customFormat="false" ht="12.75" hidden="false" customHeight="false" outlineLevel="0" collapsed="false">
      <c r="A603" s="516" t="s">
        <v>39397</v>
      </c>
      <c r="B603" s="517" t="s">
        <v>39398</v>
      </c>
    </row>
    <row r="604" customFormat="false" ht="12.75" hidden="false" customHeight="false" outlineLevel="0" collapsed="false">
      <c r="A604" s="516" t="s">
        <v>39399</v>
      </c>
      <c r="B604" s="517" t="s">
        <v>39400</v>
      </c>
    </row>
    <row r="605" customFormat="false" ht="12.75" hidden="false" customHeight="false" outlineLevel="0" collapsed="false">
      <c r="A605" s="516" t="s">
        <v>39401</v>
      </c>
      <c r="B605" s="517" t="s">
        <v>39402</v>
      </c>
    </row>
    <row r="606" customFormat="false" ht="12.75" hidden="false" customHeight="false" outlineLevel="0" collapsed="false">
      <c r="A606" s="516" t="s">
        <v>39403</v>
      </c>
      <c r="B606" s="517" t="s">
        <v>39404</v>
      </c>
    </row>
    <row r="607" customFormat="false" ht="12.75" hidden="false" customHeight="false" outlineLevel="0" collapsed="false">
      <c r="A607" s="516" t="s">
        <v>39405</v>
      </c>
      <c r="B607" s="517" t="s">
        <v>39406</v>
      </c>
    </row>
    <row r="608" customFormat="false" ht="12.75" hidden="false" customHeight="false" outlineLevel="0" collapsed="false">
      <c r="A608" s="516" t="s">
        <v>3486</v>
      </c>
      <c r="B608" s="517" t="s">
        <v>3487</v>
      </c>
    </row>
    <row r="609" customFormat="false" ht="12.75" hidden="false" customHeight="false" outlineLevel="0" collapsed="false">
      <c r="A609" s="516" t="s">
        <v>39407</v>
      </c>
      <c r="B609" s="517" t="s">
        <v>39408</v>
      </c>
    </row>
    <row r="610" customFormat="false" ht="12.75" hidden="false" customHeight="false" outlineLevel="0" collapsed="false">
      <c r="A610" s="516" t="s">
        <v>39409</v>
      </c>
      <c r="B610" s="517" t="s">
        <v>39410</v>
      </c>
    </row>
    <row r="611" customFormat="false" ht="12.75" hidden="false" customHeight="false" outlineLevel="0" collapsed="false">
      <c r="A611" s="516" t="s">
        <v>39411</v>
      </c>
      <c r="B611" s="517" t="s">
        <v>39412</v>
      </c>
    </row>
    <row r="612" customFormat="false" ht="12.75" hidden="false" customHeight="false" outlineLevel="0" collapsed="false">
      <c r="A612" s="516" t="s">
        <v>39413</v>
      </c>
      <c r="B612" s="517" t="s">
        <v>39414</v>
      </c>
    </row>
    <row r="613" customFormat="false" ht="12.75" hidden="false" customHeight="false" outlineLevel="0" collapsed="false">
      <c r="A613" s="516" t="s">
        <v>39415</v>
      </c>
      <c r="B613" s="517" t="s">
        <v>39416</v>
      </c>
    </row>
    <row r="614" customFormat="false" ht="12.75" hidden="false" customHeight="false" outlineLevel="0" collapsed="false">
      <c r="A614" s="516" t="s">
        <v>39417</v>
      </c>
      <c r="B614" s="517" t="s">
        <v>39418</v>
      </c>
    </row>
    <row r="615" customFormat="false" ht="12.75" hidden="false" customHeight="false" outlineLevel="0" collapsed="false">
      <c r="A615" s="516" t="s">
        <v>39419</v>
      </c>
      <c r="B615" s="517" t="s">
        <v>39420</v>
      </c>
    </row>
    <row r="616" customFormat="false" ht="12.75" hidden="false" customHeight="false" outlineLevel="0" collapsed="false">
      <c r="A616" s="516" t="s">
        <v>39421</v>
      </c>
      <c r="B616" s="517" t="s">
        <v>39422</v>
      </c>
    </row>
    <row r="617" customFormat="false" ht="12.75" hidden="false" customHeight="false" outlineLevel="0" collapsed="false">
      <c r="A617" s="516" t="s">
        <v>34566</v>
      </c>
      <c r="B617" s="517" t="s">
        <v>39423</v>
      </c>
    </row>
    <row r="618" customFormat="false" ht="12.75" hidden="false" customHeight="false" outlineLevel="0" collapsed="false">
      <c r="A618" s="516" t="s">
        <v>39424</v>
      </c>
      <c r="B618" s="517" t="s">
        <v>39425</v>
      </c>
    </row>
    <row r="619" customFormat="false" ht="12.75" hidden="false" customHeight="false" outlineLevel="0" collapsed="false">
      <c r="A619" s="516" t="s">
        <v>39426</v>
      </c>
      <c r="B619" s="517" t="s">
        <v>39427</v>
      </c>
    </row>
    <row r="620" customFormat="false" ht="12.75" hidden="false" customHeight="false" outlineLevel="0" collapsed="false">
      <c r="A620" s="516" t="s">
        <v>3243</v>
      </c>
      <c r="B620" s="517" t="s">
        <v>39428</v>
      </c>
    </row>
    <row r="621" customFormat="false" ht="12.75" hidden="false" customHeight="false" outlineLevel="0" collapsed="false">
      <c r="A621" s="516" t="s">
        <v>39429</v>
      </c>
      <c r="B621" s="517" t="s">
        <v>39430</v>
      </c>
    </row>
    <row r="622" customFormat="false" ht="12.75" hidden="false" customHeight="false" outlineLevel="0" collapsed="false">
      <c r="A622" s="516" t="s">
        <v>39431</v>
      </c>
      <c r="B622" s="517" t="s">
        <v>39432</v>
      </c>
    </row>
    <row r="623" customFormat="false" ht="12.75" hidden="false" customHeight="false" outlineLevel="0" collapsed="false">
      <c r="A623" s="516" t="s">
        <v>39433</v>
      </c>
      <c r="B623" s="517" t="s">
        <v>39434</v>
      </c>
    </row>
    <row r="624" customFormat="false" ht="12.75" hidden="false" customHeight="false" outlineLevel="0" collapsed="false">
      <c r="A624" s="516" t="s">
        <v>39435</v>
      </c>
      <c r="B624" s="517" t="s">
        <v>39436</v>
      </c>
    </row>
    <row r="625" customFormat="false" ht="12.75" hidden="false" customHeight="false" outlineLevel="0" collapsed="false">
      <c r="A625" s="516" t="s">
        <v>39437</v>
      </c>
      <c r="B625" s="517" t="s">
        <v>39438</v>
      </c>
    </row>
    <row r="626" customFormat="false" ht="12.75" hidden="false" customHeight="false" outlineLevel="0" collapsed="false">
      <c r="A626" s="516" t="s">
        <v>39439</v>
      </c>
      <c r="B626" s="517" t="s">
        <v>39440</v>
      </c>
    </row>
    <row r="627" customFormat="false" ht="12.75" hidden="false" customHeight="false" outlineLevel="0" collapsed="false">
      <c r="A627" s="516" t="s">
        <v>39441</v>
      </c>
      <c r="B627" s="517" t="s">
        <v>39442</v>
      </c>
    </row>
    <row r="628" customFormat="false" ht="12.75" hidden="false" customHeight="false" outlineLevel="0" collapsed="false">
      <c r="A628" s="516" t="s">
        <v>39443</v>
      </c>
      <c r="B628" s="517" t="s">
        <v>39444</v>
      </c>
    </row>
    <row r="629" customFormat="false" ht="12.75" hidden="false" customHeight="false" outlineLevel="0" collapsed="false">
      <c r="A629" s="516" t="s">
        <v>39445</v>
      </c>
      <c r="B629" s="517" t="s">
        <v>39446</v>
      </c>
    </row>
    <row r="630" customFormat="false" ht="12.75" hidden="false" customHeight="false" outlineLevel="0" collapsed="false">
      <c r="A630" s="516" t="s">
        <v>39447</v>
      </c>
      <c r="B630" s="517" t="s">
        <v>39448</v>
      </c>
    </row>
    <row r="631" customFormat="false" ht="12.75" hidden="false" customHeight="false" outlineLevel="0" collapsed="false">
      <c r="A631" s="516" t="s">
        <v>39449</v>
      </c>
      <c r="B631" s="517" t="s">
        <v>39450</v>
      </c>
    </row>
    <row r="632" customFormat="false" ht="12.75" hidden="false" customHeight="false" outlineLevel="0" collapsed="false">
      <c r="A632" s="516" t="s">
        <v>39451</v>
      </c>
      <c r="B632" s="517" t="s">
        <v>39452</v>
      </c>
    </row>
    <row r="633" customFormat="false" ht="12.75" hidden="false" customHeight="false" outlineLevel="0" collapsed="false">
      <c r="A633" s="516" t="s">
        <v>39453</v>
      </c>
      <c r="B633" s="517" t="s">
        <v>39454</v>
      </c>
    </row>
    <row r="634" customFormat="false" ht="12.75" hidden="false" customHeight="false" outlineLevel="0" collapsed="false">
      <c r="A634" s="516" t="s">
        <v>39455</v>
      </c>
      <c r="B634" s="517" t="s">
        <v>39456</v>
      </c>
    </row>
    <row r="635" customFormat="false" ht="12.75" hidden="false" customHeight="false" outlineLevel="0" collapsed="false">
      <c r="A635" s="516" t="s">
        <v>39457</v>
      </c>
      <c r="B635" s="517" t="s">
        <v>39458</v>
      </c>
    </row>
    <row r="636" customFormat="false" ht="12.75" hidden="false" customHeight="false" outlineLevel="0" collapsed="false">
      <c r="A636" s="516" t="s">
        <v>39459</v>
      </c>
      <c r="B636" s="517" t="s">
        <v>39460</v>
      </c>
    </row>
    <row r="637" customFormat="false" ht="12.75" hidden="false" customHeight="false" outlineLevel="0" collapsed="false">
      <c r="A637" s="516" t="s">
        <v>39461</v>
      </c>
      <c r="B637" s="517" t="s">
        <v>39462</v>
      </c>
    </row>
    <row r="638" customFormat="false" ht="12.75" hidden="false" customHeight="false" outlineLevel="0" collapsed="false">
      <c r="A638" s="516" t="s">
        <v>39463</v>
      </c>
      <c r="B638" s="517" t="s">
        <v>39464</v>
      </c>
    </row>
    <row r="639" customFormat="false" ht="12.75" hidden="false" customHeight="false" outlineLevel="0" collapsed="false">
      <c r="A639" s="516" t="s">
        <v>39465</v>
      </c>
      <c r="B639" s="517" t="s">
        <v>39466</v>
      </c>
    </row>
    <row r="640" customFormat="false" ht="12.75" hidden="false" customHeight="false" outlineLevel="0" collapsed="false">
      <c r="A640" s="516" t="s">
        <v>39467</v>
      </c>
      <c r="B640" s="517" t="s">
        <v>39468</v>
      </c>
    </row>
    <row r="641" customFormat="false" ht="12.75" hidden="false" customHeight="false" outlineLevel="0" collapsed="false">
      <c r="A641" s="516" t="s">
        <v>39469</v>
      </c>
      <c r="B641" s="517" t="s">
        <v>39470</v>
      </c>
    </row>
    <row r="642" customFormat="false" ht="12.75" hidden="false" customHeight="false" outlineLevel="0" collapsed="false">
      <c r="A642" s="516" t="s">
        <v>39471</v>
      </c>
      <c r="B642" s="517" t="s">
        <v>39472</v>
      </c>
    </row>
    <row r="643" customFormat="false" ht="12.75" hidden="false" customHeight="false" outlineLevel="0" collapsed="false">
      <c r="A643" s="516" t="s">
        <v>39473</v>
      </c>
      <c r="B643" s="517" t="s">
        <v>39474</v>
      </c>
    </row>
    <row r="644" customFormat="false" ht="12.75" hidden="false" customHeight="false" outlineLevel="0" collapsed="false">
      <c r="A644" s="516" t="s">
        <v>39475</v>
      </c>
      <c r="B644" s="517" t="s">
        <v>39476</v>
      </c>
    </row>
    <row r="645" customFormat="false" ht="12.75" hidden="false" customHeight="false" outlineLevel="0" collapsed="false">
      <c r="A645" s="516" t="s">
        <v>39477</v>
      </c>
      <c r="B645" s="517" t="s">
        <v>39478</v>
      </c>
    </row>
    <row r="646" customFormat="false" ht="12.75" hidden="false" customHeight="false" outlineLevel="0" collapsed="false">
      <c r="A646" s="516" t="s">
        <v>39479</v>
      </c>
      <c r="B646" s="517" t="s">
        <v>39480</v>
      </c>
    </row>
    <row r="647" customFormat="false" ht="12.75" hidden="false" customHeight="false" outlineLevel="0" collapsed="false">
      <c r="A647" s="516" t="s">
        <v>39481</v>
      </c>
      <c r="B647" s="517" t="s">
        <v>39482</v>
      </c>
    </row>
    <row r="648" customFormat="false" ht="12.75" hidden="false" customHeight="false" outlineLevel="0" collapsed="false">
      <c r="A648" s="516" t="s">
        <v>39483</v>
      </c>
      <c r="B648" s="517" t="s">
        <v>39484</v>
      </c>
    </row>
    <row r="649" customFormat="false" ht="12.75" hidden="false" customHeight="false" outlineLevel="0" collapsed="false">
      <c r="A649" s="516" t="s">
        <v>3488</v>
      </c>
      <c r="B649" s="517" t="s">
        <v>3489</v>
      </c>
    </row>
    <row r="650" customFormat="false" ht="12.75" hidden="false" customHeight="false" outlineLevel="0" collapsed="false">
      <c r="A650" s="516" t="s">
        <v>39485</v>
      </c>
      <c r="B650" s="517" t="s">
        <v>4674</v>
      </c>
    </row>
    <row r="651" customFormat="false" ht="12.75" hidden="false" customHeight="false" outlineLevel="0" collapsed="false">
      <c r="A651" s="516" t="s">
        <v>28816</v>
      </c>
      <c r="B651" s="517" t="s">
        <v>39486</v>
      </c>
    </row>
    <row r="652" customFormat="false" ht="12.75" hidden="false" customHeight="false" outlineLevel="0" collapsed="false">
      <c r="A652" s="516" t="s">
        <v>39487</v>
      </c>
      <c r="B652" s="517" t="s">
        <v>39488</v>
      </c>
    </row>
    <row r="653" customFormat="false" ht="12.75" hidden="false" customHeight="false" outlineLevel="0" collapsed="false">
      <c r="A653" s="516" t="s">
        <v>39489</v>
      </c>
      <c r="B653" s="517" t="s">
        <v>39490</v>
      </c>
    </row>
    <row r="654" customFormat="false" ht="12.75" hidden="false" customHeight="false" outlineLevel="0" collapsed="false">
      <c r="A654" s="516" t="s">
        <v>39491</v>
      </c>
      <c r="B654" s="517" t="s">
        <v>39492</v>
      </c>
    </row>
    <row r="655" customFormat="false" ht="12.75" hidden="false" customHeight="false" outlineLevel="0" collapsed="false">
      <c r="A655" s="516" t="s">
        <v>39493</v>
      </c>
      <c r="B655" s="517" t="s">
        <v>39494</v>
      </c>
    </row>
    <row r="656" customFormat="false" ht="12.75" hidden="false" customHeight="false" outlineLevel="0" collapsed="false">
      <c r="A656" s="516" t="s">
        <v>39495</v>
      </c>
      <c r="B656" s="517" t="s">
        <v>39496</v>
      </c>
    </row>
    <row r="657" customFormat="false" ht="12.75" hidden="false" customHeight="false" outlineLevel="0" collapsed="false">
      <c r="A657" s="516" t="s">
        <v>39497</v>
      </c>
      <c r="B657" s="517" t="s">
        <v>39498</v>
      </c>
    </row>
    <row r="658" customFormat="false" ht="12.75" hidden="false" customHeight="false" outlineLevel="0" collapsed="false">
      <c r="A658" s="516" t="s">
        <v>39499</v>
      </c>
      <c r="B658" s="517" t="s">
        <v>39500</v>
      </c>
    </row>
    <row r="659" customFormat="false" ht="12.75" hidden="false" customHeight="false" outlineLevel="0" collapsed="false">
      <c r="A659" s="516" t="s">
        <v>39501</v>
      </c>
      <c r="B659" s="517" t="s">
        <v>39502</v>
      </c>
    </row>
    <row r="660" customFormat="false" ht="12.75" hidden="false" customHeight="false" outlineLevel="0" collapsed="false">
      <c r="A660" s="516" t="s">
        <v>39503</v>
      </c>
      <c r="B660" s="517" t="s">
        <v>39504</v>
      </c>
    </row>
    <row r="661" customFormat="false" ht="12.75" hidden="false" customHeight="false" outlineLevel="0" collapsed="false">
      <c r="A661" s="516" t="s">
        <v>39505</v>
      </c>
      <c r="B661" s="517" t="s">
        <v>39506</v>
      </c>
    </row>
    <row r="662" customFormat="false" ht="12.75" hidden="false" customHeight="false" outlineLevel="0" collapsed="false">
      <c r="A662" s="516" t="s">
        <v>39507</v>
      </c>
      <c r="B662" s="517" t="s">
        <v>39508</v>
      </c>
    </row>
    <row r="663" customFormat="false" ht="12.75" hidden="false" customHeight="false" outlineLevel="0" collapsed="false">
      <c r="A663" s="516" t="s">
        <v>39509</v>
      </c>
      <c r="B663" s="517" t="s">
        <v>39510</v>
      </c>
    </row>
    <row r="664" customFormat="false" ht="12.75" hidden="false" customHeight="false" outlineLevel="0" collapsed="false">
      <c r="A664" s="516" t="s">
        <v>39511</v>
      </c>
      <c r="B664" s="517" t="s">
        <v>39512</v>
      </c>
    </row>
    <row r="665" customFormat="false" ht="12.75" hidden="false" customHeight="false" outlineLevel="0" collapsed="false">
      <c r="A665" s="516" t="s">
        <v>39513</v>
      </c>
      <c r="B665" s="517" t="s">
        <v>39514</v>
      </c>
    </row>
    <row r="666" customFormat="false" ht="12.75" hidden="false" customHeight="false" outlineLevel="0" collapsed="false">
      <c r="A666" s="516" t="s">
        <v>39515</v>
      </c>
      <c r="B666" s="517" t="s">
        <v>39516</v>
      </c>
    </row>
    <row r="667" customFormat="false" ht="12.75" hidden="false" customHeight="false" outlineLevel="0" collapsed="false">
      <c r="A667" s="516" t="s">
        <v>39517</v>
      </c>
      <c r="B667" s="517" t="s">
        <v>39518</v>
      </c>
    </row>
    <row r="668" customFormat="false" ht="12.75" hidden="false" customHeight="false" outlineLevel="0" collapsed="false">
      <c r="A668" s="516" t="s">
        <v>39519</v>
      </c>
      <c r="B668" s="517" t="s">
        <v>39520</v>
      </c>
    </row>
    <row r="669" customFormat="false" ht="12.75" hidden="false" customHeight="false" outlineLevel="0" collapsed="false">
      <c r="A669" s="516" t="s">
        <v>39521</v>
      </c>
      <c r="B669" s="517" t="s">
        <v>39522</v>
      </c>
    </row>
    <row r="670" customFormat="false" ht="12.75" hidden="false" customHeight="false" outlineLevel="0" collapsed="false">
      <c r="A670" s="516" t="s">
        <v>901</v>
      </c>
      <c r="B670" s="517" t="s">
        <v>39523</v>
      </c>
    </row>
    <row r="671" customFormat="false" ht="12.75" hidden="false" customHeight="false" outlineLevel="0" collapsed="false">
      <c r="A671" s="516" t="s">
        <v>39524</v>
      </c>
      <c r="B671" s="517" t="s">
        <v>39525</v>
      </c>
    </row>
    <row r="672" customFormat="false" ht="12.75" hidden="false" customHeight="false" outlineLevel="0" collapsed="false">
      <c r="A672" s="516" t="s">
        <v>39526</v>
      </c>
      <c r="B672" s="517" t="s">
        <v>39527</v>
      </c>
    </row>
    <row r="673" customFormat="false" ht="12.75" hidden="false" customHeight="false" outlineLevel="0" collapsed="false">
      <c r="A673" s="516" t="s">
        <v>3249</v>
      </c>
      <c r="B673" s="517" t="s">
        <v>39528</v>
      </c>
    </row>
    <row r="674" customFormat="false" ht="12.75" hidden="false" customHeight="false" outlineLevel="0" collapsed="false">
      <c r="A674" s="516" t="s">
        <v>39529</v>
      </c>
      <c r="B674" s="517" t="s">
        <v>39530</v>
      </c>
    </row>
    <row r="675" customFormat="false" ht="12.75" hidden="false" customHeight="false" outlineLevel="0" collapsed="false">
      <c r="A675" s="516" t="s">
        <v>39531</v>
      </c>
      <c r="B675" s="517" t="s">
        <v>39532</v>
      </c>
    </row>
    <row r="676" customFormat="false" ht="12.75" hidden="false" customHeight="false" outlineLevel="0" collapsed="false">
      <c r="A676" s="516" t="s">
        <v>39533</v>
      </c>
      <c r="B676" s="517" t="s">
        <v>39534</v>
      </c>
    </row>
    <row r="677" customFormat="false" ht="12.75" hidden="false" customHeight="false" outlineLevel="0" collapsed="false">
      <c r="A677" s="516" t="s">
        <v>39535</v>
      </c>
      <c r="B677" s="517" t="s">
        <v>39536</v>
      </c>
    </row>
    <row r="678" customFormat="false" ht="12.75" hidden="false" customHeight="false" outlineLevel="0" collapsed="false">
      <c r="A678" s="516" t="s">
        <v>3490</v>
      </c>
      <c r="B678" s="517" t="s">
        <v>3491</v>
      </c>
    </row>
    <row r="679" customFormat="false" ht="12.75" hidden="false" customHeight="false" outlineLevel="0" collapsed="false">
      <c r="A679" s="516" t="s">
        <v>39537</v>
      </c>
      <c r="B679" s="517" t="s">
        <v>39538</v>
      </c>
    </row>
    <row r="680" customFormat="false" ht="12.75" hidden="false" customHeight="false" outlineLevel="0" collapsed="false">
      <c r="A680" s="516" t="s">
        <v>39539</v>
      </c>
      <c r="B680" s="517" t="s">
        <v>39540</v>
      </c>
    </row>
    <row r="681" customFormat="false" ht="12.75" hidden="false" customHeight="false" outlineLevel="0" collapsed="false">
      <c r="A681" s="516" t="s">
        <v>39541</v>
      </c>
      <c r="B681" s="517" t="s">
        <v>39542</v>
      </c>
    </row>
    <row r="682" customFormat="false" ht="12.75" hidden="false" customHeight="false" outlineLevel="0" collapsed="false">
      <c r="A682" s="516" t="s">
        <v>39543</v>
      </c>
      <c r="B682" s="517" t="s">
        <v>39544</v>
      </c>
    </row>
    <row r="683" customFormat="false" ht="12.75" hidden="false" customHeight="false" outlineLevel="0" collapsed="false">
      <c r="A683" s="516" t="s">
        <v>39545</v>
      </c>
      <c r="B683" s="517" t="s">
        <v>39546</v>
      </c>
    </row>
    <row r="684" customFormat="false" ht="12.75" hidden="false" customHeight="false" outlineLevel="0" collapsed="false">
      <c r="A684" s="516" t="s">
        <v>39547</v>
      </c>
      <c r="B684" s="517" t="s">
        <v>39548</v>
      </c>
    </row>
    <row r="685" customFormat="false" ht="12.75" hidden="false" customHeight="false" outlineLevel="0" collapsed="false">
      <c r="A685" s="516" t="s">
        <v>39549</v>
      </c>
      <c r="B685" s="517" t="s">
        <v>39550</v>
      </c>
    </row>
    <row r="686" customFormat="false" ht="12.75" hidden="false" customHeight="false" outlineLevel="0" collapsed="false">
      <c r="A686" s="516" t="s">
        <v>39551</v>
      </c>
      <c r="B686" s="517" t="s">
        <v>39552</v>
      </c>
    </row>
    <row r="687" customFormat="false" ht="12.75" hidden="false" customHeight="false" outlineLevel="0" collapsed="false">
      <c r="A687" s="516" t="s">
        <v>39553</v>
      </c>
      <c r="B687" s="517" t="s">
        <v>39554</v>
      </c>
    </row>
    <row r="688" customFormat="false" ht="12.75" hidden="false" customHeight="false" outlineLevel="0" collapsed="false">
      <c r="A688" s="516" t="s">
        <v>39555</v>
      </c>
      <c r="B688" s="517" t="s">
        <v>39556</v>
      </c>
    </row>
    <row r="689" customFormat="false" ht="12.75" hidden="false" customHeight="false" outlineLevel="0" collapsed="false">
      <c r="A689" s="516" t="s">
        <v>39557</v>
      </c>
      <c r="B689" s="517" t="s">
        <v>39558</v>
      </c>
    </row>
    <row r="690" customFormat="false" ht="12.75" hidden="false" customHeight="false" outlineLevel="0" collapsed="false">
      <c r="A690" s="516" t="s">
        <v>39559</v>
      </c>
      <c r="B690" s="517" t="s">
        <v>39560</v>
      </c>
    </row>
    <row r="691" customFormat="false" ht="12.75" hidden="false" customHeight="false" outlineLevel="0" collapsed="false">
      <c r="A691" s="516" t="s">
        <v>39561</v>
      </c>
      <c r="B691" s="517" t="s">
        <v>39562</v>
      </c>
    </row>
    <row r="692" customFormat="false" ht="12.75" hidden="false" customHeight="false" outlineLevel="0" collapsed="false">
      <c r="A692" s="516" t="s">
        <v>39563</v>
      </c>
      <c r="B692" s="517" t="s">
        <v>39564</v>
      </c>
    </row>
    <row r="693" customFormat="false" ht="12.75" hidden="false" customHeight="false" outlineLevel="0" collapsed="false">
      <c r="A693" s="516" t="s">
        <v>39565</v>
      </c>
      <c r="B693" s="517" t="s">
        <v>39566</v>
      </c>
    </row>
    <row r="694" customFormat="false" ht="12.75" hidden="false" customHeight="false" outlineLevel="0" collapsed="false">
      <c r="A694" s="516" t="s">
        <v>39567</v>
      </c>
      <c r="B694" s="517" t="s">
        <v>39568</v>
      </c>
    </row>
    <row r="695" customFormat="false" ht="12.75" hidden="false" customHeight="false" outlineLevel="0" collapsed="false">
      <c r="A695" s="516" t="s">
        <v>39569</v>
      </c>
      <c r="B695" s="517" t="s">
        <v>39570</v>
      </c>
    </row>
    <row r="696" customFormat="false" ht="12.75" hidden="false" customHeight="false" outlineLevel="0" collapsed="false">
      <c r="A696" s="516" t="s">
        <v>39571</v>
      </c>
      <c r="B696" s="517" t="s">
        <v>39572</v>
      </c>
    </row>
    <row r="697" customFormat="false" ht="12.75" hidden="false" customHeight="false" outlineLevel="0" collapsed="false">
      <c r="A697" s="516" t="s">
        <v>39573</v>
      </c>
      <c r="B697" s="517" t="s">
        <v>39574</v>
      </c>
    </row>
    <row r="698" customFormat="false" ht="12.75" hidden="false" customHeight="false" outlineLevel="0" collapsed="false">
      <c r="A698" s="516" t="s">
        <v>39575</v>
      </c>
      <c r="B698" s="517" t="s">
        <v>39576</v>
      </c>
    </row>
    <row r="699" customFormat="false" ht="12.75" hidden="false" customHeight="false" outlineLevel="0" collapsed="false">
      <c r="A699" s="516" t="s">
        <v>39577</v>
      </c>
      <c r="B699" s="517" t="s">
        <v>39578</v>
      </c>
    </row>
    <row r="700" customFormat="false" ht="12.75" hidden="false" customHeight="false" outlineLevel="0" collapsed="false">
      <c r="A700" s="516" t="s">
        <v>39579</v>
      </c>
      <c r="B700" s="517" t="s">
        <v>39580</v>
      </c>
    </row>
    <row r="701" customFormat="false" ht="12.75" hidden="false" customHeight="false" outlineLevel="0" collapsed="false">
      <c r="A701" s="516" t="s">
        <v>39581</v>
      </c>
      <c r="B701" s="517" t="s">
        <v>39582</v>
      </c>
    </row>
    <row r="702" customFormat="false" ht="12.75" hidden="false" customHeight="false" outlineLevel="0" collapsed="false">
      <c r="A702" s="516" t="s">
        <v>39583</v>
      </c>
      <c r="B702" s="517" t="s">
        <v>39584</v>
      </c>
    </row>
    <row r="703" customFormat="false" ht="12.75" hidden="false" customHeight="false" outlineLevel="0" collapsed="false">
      <c r="A703" s="516" t="s">
        <v>3492</v>
      </c>
      <c r="B703" s="517" t="s">
        <v>39585</v>
      </c>
    </row>
    <row r="704" customFormat="false" ht="12.75" hidden="false" customHeight="false" outlineLevel="0" collapsed="false">
      <c r="A704" s="516" t="s">
        <v>39586</v>
      </c>
      <c r="B704" s="517" t="s">
        <v>39587</v>
      </c>
    </row>
    <row r="705" customFormat="false" ht="12.75" hidden="false" customHeight="false" outlineLevel="0" collapsed="false">
      <c r="A705" s="516" t="s">
        <v>39588</v>
      </c>
      <c r="B705" s="517" t="s">
        <v>39589</v>
      </c>
    </row>
    <row r="706" customFormat="false" ht="12.75" hidden="false" customHeight="false" outlineLevel="0" collapsed="false">
      <c r="A706" s="516" t="s">
        <v>39590</v>
      </c>
      <c r="B706" s="517" t="s">
        <v>39591</v>
      </c>
    </row>
    <row r="707" customFormat="false" ht="12.75" hidden="false" customHeight="false" outlineLevel="0" collapsed="false">
      <c r="A707" s="516" t="s">
        <v>39592</v>
      </c>
      <c r="B707" s="517" t="s">
        <v>39593</v>
      </c>
    </row>
    <row r="708" customFormat="false" ht="12.75" hidden="false" customHeight="false" outlineLevel="0" collapsed="false">
      <c r="A708" s="516" t="s">
        <v>39594</v>
      </c>
      <c r="B708" s="517" t="s">
        <v>39595</v>
      </c>
    </row>
    <row r="709" customFormat="false" ht="22.5" hidden="false" customHeight="false" outlineLevel="0" collapsed="false">
      <c r="A709" s="516" t="s">
        <v>39596</v>
      </c>
      <c r="B709" s="517" t="s">
        <v>39597</v>
      </c>
    </row>
    <row r="710" customFormat="false" ht="12.75" hidden="false" customHeight="false" outlineLevel="0" collapsed="false">
      <c r="A710" s="516" t="s">
        <v>39598</v>
      </c>
      <c r="B710" s="517" t="s">
        <v>39599</v>
      </c>
    </row>
    <row r="711" customFormat="false" ht="12.75" hidden="false" customHeight="false" outlineLevel="0" collapsed="false">
      <c r="A711" s="516" t="s">
        <v>39600</v>
      </c>
      <c r="B711" s="517" t="s">
        <v>39601</v>
      </c>
    </row>
    <row r="712" customFormat="false" ht="12.75" hidden="false" customHeight="false" outlineLevel="0" collapsed="false">
      <c r="A712" s="516" t="s">
        <v>39602</v>
      </c>
      <c r="B712" s="517" t="s">
        <v>39603</v>
      </c>
    </row>
    <row r="713" customFormat="false" ht="12.75" hidden="false" customHeight="false" outlineLevel="0" collapsed="false">
      <c r="A713" s="516" t="s">
        <v>39604</v>
      </c>
      <c r="B713" s="517" t="s">
        <v>39605</v>
      </c>
    </row>
    <row r="714" customFormat="false" ht="12.75" hidden="false" customHeight="false" outlineLevel="0" collapsed="false">
      <c r="A714" s="516" t="s">
        <v>39606</v>
      </c>
      <c r="B714" s="517" t="s">
        <v>39607</v>
      </c>
    </row>
    <row r="715" customFormat="false" ht="12.75" hidden="false" customHeight="false" outlineLevel="0" collapsed="false">
      <c r="A715" s="516" t="s">
        <v>39608</v>
      </c>
      <c r="B715" s="517" t="s">
        <v>39609</v>
      </c>
    </row>
    <row r="716" customFormat="false" ht="12.75" hidden="false" customHeight="false" outlineLevel="0" collapsed="false">
      <c r="A716" s="516" t="s">
        <v>39610</v>
      </c>
      <c r="B716" s="517" t="s">
        <v>39611</v>
      </c>
    </row>
    <row r="717" customFormat="false" ht="12.75" hidden="false" customHeight="false" outlineLevel="0" collapsed="false">
      <c r="A717" s="516" t="s">
        <v>39612</v>
      </c>
      <c r="B717" s="517" t="s">
        <v>39613</v>
      </c>
    </row>
    <row r="718" customFormat="false" ht="12.75" hidden="false" customHeight="false" outlineLevel="0" collapsed="false">
      <c r="A718" s="516" t="s">
        <v>39614</v>
      </c>
      <c r="B718" s="517" t="s">
        <v>39615</v>
      </c>
    </row>
    <row r="719" customFormat="false" ht="12.75" hidden="false" customHeight="false" outlineLevel="0" collapsed="false">
      <c r="A719" s="516" t="s">
        <v>39616</v>
      </c>
      <c r="B719" s="517" t="s">
        <v>39617</v>
      </c>
    </row>
    <row r="720" customFormat="false" ht="12.75" hidden="false" customHeight="false" outlineLevel="0" collapsed="false">
      <c r="A720" s="516" t="s">
        <v>39618</v>
      </c>
      <c r="B720" s="517" t="s">
        <v>39619</v>
      </c>
    </row>
    <row r="721" customFormat="false" ht="12.75" hidden="false" customHeight="false" outlineLevel="0" collapsed="false">
      <c r="A721" s="516" t="s">
        <v>39620</v>
      </c>
      <c r="B721" s="517" t="s">
        <v>39621</v>
      </c>
    </row>
    <row r="722" customFormat="false" ht="12.75" hidden="false" customHeight="false" outlineLevel="0" collapsed="false">
      <c r="A722" s="516" t="s">
        <v>39622</v>
      </c>
      <c r="B722" s="517" t="s">
        <v>39623</v>
      </c>
    </row>
    <row r="723" customFormat="false" ht="12.75" hidden="false" customHeight="false" outlineLevel="0" collapsed="false">
      <c r="A723" s="516" t="s">
        <v>39624</v>
      </c>
      <c r="B723" s="517" t="s">
        <v>39625</v>
      </c>
    </row>
    <row r="724" customFormat="false" ht="12.75" hidden="false" customHeight="false" outlineLevel="0" collapsed="false">
      <c r="A724" s="516" t="s">
        <v>39626</v>
      </c>
      <c r="B724" s="517" t="s">
        <v>39627</v>
      </c>
    </row>
    <row r="725" customFormat="false" ht="12.75" hidden="false" customHeight="false" outlineLevel="0" collapsed="false">
      <c r="A725" s="516" t="s">
        <v>39628</v>
      </c>
      <c r="B725" s="517" t="s">
        <v>39629</v>
      </c>
    </row>
    <row r="726" customFormat="false" ht="12.75" hidden="false" customHeight="false" outlineLevel="0" collapsed="false">
      <c r="A726" s="516" t="s">
        <v>39630</v>
      </c>
      <c r="B726" s="517" t="s">
        <v>39631</v>
      </c>
    </row>
    <row r="727" customFormat="false" ht="12.75" hidden="false" customHeight="false" outlineLevel="0" collapsed="false">
      <c r="A727" s="516" t="s">
        <v>39632</v>
      </c>
      <c r="B727" s="517" t="s">
        <v>39633</v>
      </c>
    </row>
    <row r="728" customFormat="false" ht="12.75" hidden="false" customHeight="false" outlineLevel="0" collapsed="false">
      <c r="A728" s="516" t="s">
        <v>39634</v>
      </c>
      <c r="B728" s="517" t="s">
        <v>39635</v>
      </c>
    </row>
    <row r="729" customFormat="false" ht="12.75" hidden="false" customHeight="false" outlineLevel="0" collapsed="false">
      <c r="A729" s="516" t="s">
        <v>39636</v>
      </c>
      <c r="B729" s="517" t="s">
        <v>39637</v>
      </c>
    </row>
    <row r="730" customFormat="false" ht="12.75" hidden="false" customHeight="false" outlineLevel="0" collapsed="false">
      <c r="A730" s="516" t="s">
        <v>39638</v>
      </c>
      <c r="B730" s="517" t="s">
        <v>39639</v>
      </c>
    </row>
    <row r="731" customFormat="false" ht="12.75" hidden="false" customHeight="false" outlineLevel="0" collapsed="false">
      <c r="A731" s="516" t="s">
        <v>39640</v>
      </c>
      <c r="B731" s="517" t="s">
        <v>39641</v>
      </c>
    </row>
    <row r="732" customFormat="false" ht="12.75" hidden="false" customHeight="false" outlineLevel="0" collapsed="false">
      <c r="A732" s="516" t="s">
        <v>39642</v>
      </c>
      <c r="B732" s="517" t="s">
        <v>39643</v>
      </c>
    </row>
    <row r="733" customFormat="false" ht="12.75" hidden="false" customHeight="false" outlineLevel="0" collapsed="false">
      <c r="A733" s="516" t="s">
        <v>39644</v>
      </c>
      <c r="B733" s="517" t="s">
        <v>39645</v>
      </c>
    </row>
    <row r="734" customFormat="false" ht="12.75" hidden="false" customHeight="false" outlineLevel="0" collapsed="false">
      <c r="A734" s="516" t="s">
        <v>39646</v>
      </c>
      <c r="B734" s="517" t="s">
        <v>39647</v>
      </c>
    </row>
    <row r="735" customFormat="false" ht="12.75" hidden="false" customHeight="false" outlineLevel="0" collapsed="false">
      <c r="A735" s="516" t="s">
        <v>39648</v>
      </c>
      <c r="B735" s="517" t="s">
        <v>39649</v>
      </c>
    </row>
    <row r="736" customFormat="false" ht="12.75" hidden="false" customHeight="false" outlineLevel="0" collapsed="false">
      <c r="A736" s="516" t="s">
        <v>39650</v>
      </c>
      <c r="B736" s="517" t="s">
        <v>39651</v>
      </c>
    </row>
    <row r="737" customFormat="false" ht="12.75" hidden="false" customHeight="false" outlineLevel="0" collapsed="false">
      <c r="A737" s="516" t="s">
        <v>39652</v>
      </c>
      <c r="B737" s="517" t="s">
        <v>39653</v>
      </c>
    </row>
    <row r="738" customFormat="false" ht="12.75" hidden="false" customHeight="false" outlineLevel="0" collapsed="false">
      <c r="A738" s="516" t="s">
        <v>39654</v>
      </c>
      <c r="B738" s="517" t="s">
        <v>39655</v>
      </c>
    </row>
    <row r="739" customFormat="false" ht="12.75" hidden="false" customHeight="false" outlineLevel="0" collapsed="false">
      <c r="A739" s="516" t="s">
        <v>39656</v>
      </c>
      <c r="B739" s="517" t="s">
        <v>39657</v>
      </c>
    </row>
    <row r="740" customFormat="false" ht="12.75" hidden="false" customHeight="false" outlineLevel="0" collapsed="false">
      <c r="A740" s="516" t="s">
        <v>39658</v>
      </c>
      <c r="B740" s="517" t="s">
        <v>39659</v>
      </c>
    </row>
    <row r="741" customFormat="false" ht="12.75" hidden="false" customHeight="false" outlineLevel="0" collapsed="false">
      <c r="A741" s="516" t="s">
        <v>39660</v>
      </c>
      <c r="B741" s="517" t="s">
        <v>39661</v>
      </c>
    </row>
    <row r="742" customFormat="false" ht="12.75" hidden="false" customHeight="false" outlineLevel="0" collapsed="false">
      <c r="A742" s="516" t="s">
        <v>39662</v>
      </c>
      <c r="B742" s="517" t="s">
        <v>39663</v>
      </c>
    </row>
    <row r="743" customFormat="false" ht="12.75" hidden="false" customHeight="false" outlineLevel="0" collapsed="false">
      <c r="A743" s="516" t="s">
        <v>39664</v>
      </c>
      <c r="B743" s="517" t="s">
        <v>39665</v>
      </c>
    </row>
    <row r="744" customFormat="false" ht="12.75" hidden="false" customHeight="false" outlineLevel="0" collapsed="false">
      <c r="A744" s="516" t="s">
        <v>39666</v>
      </c>
      <c r="B744" s="517" t="s">
        <v>39667</v>
      </c>
    </row>
    <row r="745" customFormat="false" ht="12.75" hidden="false" customHeight="false" outlineLevel="0" collapsed="false">
      <c r="A745" s="516" t="s">
        <v>39668</v>
      </c>
      <c r="B745" s="517" t="s">
        <v>39669</v>
      </c>
    </row>
    <row r="746" customFormat="false" ht="12.75" hidden="false" customHeight="false" outlineLevel="0" collapsed="false">
      <c r="A746" s="516" t="s">
        <v>39670</v>
      </c>
      <c r="B746" s="517" t="s">
        <v>39671</v>
      </c>
    </row>
    <row r="747" customFormat="false" ht="12.75" hidden="false" customHeight="false" outlineLevel="0" collapsed="false">
      <c r="A747" s="516" t="s">
        <v>39672</v>
      </c>
      <c r="B747" s="517" t="s">
        <v>39673</v>
      </c>
    </row>
    <row r="748" customFormat="false" ht="12.75" hidden="false" customHeight="false" outlineLevel="0" collapsed="false">
      <c r="A748" s="516" t="s">
        <v>39674</v>
      </c>
      <c r="B748" s="517" t="s">
        <v>39675</v>
      </c>
    </row>
    <row r="749" customFormat="false" ht="12.75" hidden="false" customHeight="false" outlineLevel="0" collapsed="false">
      <c r="A749" s="516" t="s">
        <v>39676</v>
      </c>
      <c r="B749" s="517" t="s">
        <v>39677</v>
      </c>
    </row>
    <row r="750" customFormat="false" ht="12.75" hidden="false" customHeight="false" outlineLevel="0" collapsed="false">
      <c r="A750" s="516" t="s">
        <v>39678</v>
      </c>
      <c r="B750" s="517" t="s">
        <v>39679</v>
      </c>
    </row>
    <row r="751" customFormat="false" ht="12.75" hidden="false" customHeight="false" outlineLevel="0" collapsed="false">
      <c r="A751" s="516" t="s">
        <v>39680</v>
      </c>
      <c r="B751" s="517" t="s">
        <v>39681</v>
      </c>
    </row>
    <row r="752" customFormat="false" ht="12.75" hidden="false" customHeight="false" outlineLevel="0" collapsed="false">
      <c r="A752" s="516" t="s">
        <v>39682</v>
      </c>
      <c r="B752" s="517" t="s">
        <v>39683</v>
      </c>
    </row>
    <row r="753" customFormat="false" ht="12.75" hidden="false" customHeight="false" outlineLevel="0" collapsed="false">
      <c r="A753" s="516" t="s">
        <v>34922</v>
      </c>
      <c r="B753" s="517" t="s">
        <v>39684</v>
      </c>
    </row>
    <row r="754" customFormat="false" ht="12.75" hidden="false" customHeight="false" outlineLevel="0" collapsed="false">
      <c r="A754" s="516" t="s">
        <v>39685</v>
      </c>
      <c r="B754" s="517" t="s">
        <v>39686</v>
      </c>
    </row>
    <row r="755" customFormat="false" ht="12.75" hidden="false" customHeight="false" outlineLevel="0" collapsed="false">
      <c r="A755" s="516" t="s">
        <v>39687</v>
      </c>
      <c r="B755" s="517" t="s">
        <v>39688</v>
      </c>
    </row>
    <row r="756" customFormat="false" ht="12.75" hidden="false" customHeight="false" outlineLevel="0" collapsed="false">
      <c r="A756" s="516" t="s">
        <v>39689</v>
      </c>
      <c r="B756" s="517" t="s">
        <v>39690</v>
      </c>
    </row>
    <row r="757" customFormat="false" ht="12.75" hidden="false" customHeight="false" outlineLevel="0" collapsed="false">
      <c r="A757" s="516" t="s">
        <v>39691</v>
      </c>
      <c r="B757" s="517" t="s">
        <v>39692</v>
      </c>
    </row>
    <row r="758" customFormat="false" ht="12.75" hidden="false" customHeight="false" outlineLevel="0" collapsed="false">
      <c r="A758" s="516" t="s">
        <v>39693</v>
      </c>
      <c r="B758" s="517" t="s">
        <v>39694</v>
      </c>
    </row>
    <row r="759" customFormat="false" ht="12.75" hidden="false" customHeight="false" outlineLevel="0" collapsed="false">
      <c r="A759" s="516" t="s">
        <v>3676</v>
      </c>
      <c r="B759" s="517" t="s">
        <v>3677</v>
      </c>
    </row>
    <row r="760" customFormat="false" ht="12.75" hidden="false" customHeight="false" outlineLevel="0" collapsed="false">
      <c r="A760" s="516" t="s">
        <v>28895</v>
      </c>
      <c r="B760" s="517" t="s">
        <v>39695</v>
      </c>
    </row>
    <row r="761" customFormat="false" ht="12.75" hidden="false" customHeight="false" outlineLevel="0" collapsed="false">
      <c r="A761" s="516" t="s">
        <v>39696</v>
      </c>
      <c r="B761" s="517" t="s">
        <v>39697</v>
      </c>
    </row>
    <row r="762" customFormat="false" ht="12.75" hidden="false" customHeight="false" outlineLevel="0" collapsed="false">
      <c r="A762" s="516" t="s">
        <v>39698</v>
      </c>
      <c r="B762" s="517" t="s">
        <v>39699</v>
      </c>
    </row>
    <row r="763" customFormat="false" ht="12.75" hidden="false" customHeight="false" outlineLevel="0" collapsed="false">
      <c r="A763" s="516" t="s">
        <v>39700</v>
      </c>
      <c r="B763" s="517" t="s">
        <v>39701</v>
      </c>
    </row>
    <row r="764" customFormat="false" ht="12.75" hidden="false" customHeight="false" outlineLevel="0" collapsed="false">
      <c r="A764" s="516" t="s">
        <v>39702</v>
      </c>
      <c r="B764" s="517" t="s">
        <v>39703</v>
      </c>
    </row>
    <row r="765" customFormat="false" ht="12.75" hidden="false" customHeight="false" outlineLevel="0" collapsed="false">
      <c r="A765" s="516" t="s">
        <v>39704</v>
      </c>
      <c r="B765" s="517" t="s">
        <v>39705</v>
      </c>
    </row>
    <row r="766" customFormat="false" ht="12.75" hidden="false" customHeight="false" outlineLevel="0" collapsed="false">
      <c r="A766" s="516" t="s">
        <v>39706</v>
      </c>
      <c r="B766" s="517" t="s">
        <v>39707</v>
      </c>
    </row>
    <row r="767" customFormat="false" ht="12.75" hidden="false" customHeight="false" outlineLevel="0" collapsed="false">
      <c r="A767" s="516" t="s">
        <v>39708</v>
      </c>
      <c r="B767" s="517" t="s">
        <v>39709</v>
      </c>
    </row>
    <row r="768" customFormat="false" ht="12.75" hidden="false" customHeight="false" outlineLevel="0" collapsed="false">
      <c r="A768" s="516" t="s">
        <v>39710</v>
      </c>
      <c r="B768" s="517" t="s">
        <v>39711</v>
      </c>
    </row>
    <row r="769" customFormat="false" ht="12.75" hidden="false" customHeight="false" outlineLevel="0" collapsed="false">
      <c r="A769" s="516" t="s">
        <v>39712</v>
      </c>
      <c r="B769" s="517" t="s">
        <v>39713</v>
      </c>
    </row>
    <row r="770" customFormat="false" ht="12.75" hidden="false" customHeight="false" outlineLevel="0" collapsed="false">
      <c r="A770" s="516" t="s">
        <v>39714</v>
      </c>
      <c r="B770" s="517" t="s">
        <v>39715</v>
      </c>
    </row>
    <row r="771" customFormat="false" ht="12.75" hidden="false" customHeight="false" outlineLevel="0" collapsed="false">
      <c r="A771" s="516" t="s">
        <v>39716</v>
      </c>
      <c r="B771" s="517" t="s">
        <v>39717</v>
      </c>
    </row>
    <row r="772" customFormat="false" ht="12.75" hidden="false" customHeight="false" outlineLevel="0" collapsed="false">
      <c r="A772" s="516" t="s">
        <v>39718</v>
      </c>
      <c r="B772" s="517" t="s">
        <v>39719</v>
      </c>
    </row>
    <row r="773" customFormat="false" ht="12.75" hidden="false" customHeight="false" outlineLevel="0" collapsed="false">
      <c r="A773" s="516" t="s">
        <v>39720</v>
      </c>
      <c r="B773" s="517" t="s">
        <v>39721</v>
      </c>
    </row>
    <row r="774" customFormat="false" ht="12.75" hidden="false" customHeight="false" outlineLevel="0" collapsed="false">
      <c r="A774" s="516" t="s">
        <v>39722</v>
      </c>
      <c r="B774" s="517" t="s">
        <v>39723</v>
      </c>
    </row>
    <row r="775" customFormat="false" ht="12.75" hidden="false" customHeight="false" outlineLevel="0" collapsed="false">
      <c r="A775" s="516" t="s">
        <v>39724</v>
      </c>
      <c r="B775" s="517" t="s">
        <v>39725</v>
      </c>
    </row>
    <row r="776" customFormat="false" ht="12.75" hidden="false" customHeight="false" outlineLevel="0" collapsed="false">
      <c r="A776" s="516" t="s">
        <v>39726</v>
      </c>
      <c r="B776" s="517" t="s">
        <v>39727</v>
      </c>
    </row>
    <row r="777" customFormat="false" ht="12.75" hidden="false" customHeight="false" outlineLevel="0" collapsed="false">
      <c r="A777" s="516" t="s">
        <v>39728</v>
      </c>
      <c r="B777" s="517" t="s">
        <v>39729</v>
      </c>
    </row>
    <row r="778" customFormat="false" ht="12.75" hidden="false" customHeight="false" outlineLevel="0" collapsed="false">
      <c r="A778" s="516" t="s">
        <v>39730</v>
      </c>
      <c r="B778" s="517" t="s">
        <v>39731</v>
      </c>
    </row>
    <row r="779" customFormat="false" ht="12.75" hidden="false" customHeight="false" outlineLevel="0" collapsed="false">
      <c r="A779" s="516" t="s">
        <v>39732</v>
      </c>
      <c r="B779" s="517" t="s">
        <v>39733</v>
      </c>
    </row>
    <row r="780" customFormat="false" ht="12.75" hidden="false" customHeight="false" outlineLevel="0" collapsed="false">
      <c r="A780" s="516" t="s">
        <v>39734</v>
      </c>
      <c r="B780" s="517" t="s">
        <v>39735</v>
      </c>
    </row>
    <row r="781" customFormat="false" ht="12.75" hidden="false" customHeight="false" outlineLevel="0" collapsed="false">
      <c r="A781" s="516" t="s">
        <v>39736</v>
      </c>
      <c r="B781" s="517" t="s">
        <v>39737</v>
      </c>
    </row>
    <row r="782" customFormat="false" ht="12.75" hidden="false" customHeight="false" outlineLevel="0" collapsed="false">
      <c r="A782" s="516" t="s">
        <v>39738</v>
      </c>
      <c r="B782" s="517" t="s">
        <v>39739</v>
      </c>
    </row>
    <row r="783" customFormat="false" ht="12.75" hidden="false" customHeight="false" outlineLevel="0" collapsed="false">
      <c r="A783" s="516" t="s">
        <v>39740</v>
      </c>
      <c r="B783" s="517" t="s">
        <v>39741</v>
      </c>
    </row>
    <row r="784" customFormat="false" ht="12.75" hidden="false" customHeight="false" outlineLevel="0" collapsed="false">
      <c r="A784" s="516" t="s">
        <v>39742</v>
      </c>
      <c r="B784" s="517" t="s">
        <v>39743</v>
      </c>
    </row>
    <row r="785" customFormat="false" ht="12.75" hidden="false" customHeight="false" outlineLevel="0" collapsed="false">
      <c r="A785" s="516" t="s">
        <v>39744</v>
      </c>
      <c r="B785" s="517" t="s">
        <v>39745</v>
      </c>
    </row>
    <row r="786" customFormat="false" ht="12.75" hidden="false" customHeight="false" outlineLevel="0" collapsed="false">
      <c r="A786" s="516" t="s">
        <v>39746</v>
      </c>
      <c r="B786" s="517" t="s">
        <v>39747</v>
      </c>
    </row>
    <row r="787" customFormat="false" ht="12.75" hidden="false" customHeight="false" outlineLevel="0" collapsed="false">
      <c r="A787" s="516" t="s">
        <v>39748</v>
      </c>
      <c r="B787" s="517" t="s">
        <v>39749</v>
      </c>
    </row>
    <row r="788" customFormat="false" ht="12.75" hidden="false" customHeight="false" outlineLevel="0" collapsed="false">
      <c r="A788" s="516" t="s">
        <v>39750</v>
      </c>
      <c r="B788" s="517" t="s">
        <v>39751</v>
      </c>
    </row>
    <row r="789" customFormat="false" ht="12.75" hidden="false" customHeight="false" outlineLevel="0" collapsed="false">
      <c r="A789" s="516" t="s">
        <v>39752</v>
      </c>
      <c r="B789" s="517" t="s">
        <v>39753</v>
      </c>
    </row>
    <row r="790" customFormat="false" ht="12.75" hidden="false" customHeight="false" outlineLevel="0" collapsed="false">
      <c r="A790" s="516" t="s">
        <v>39754</v>
      </c>
      <c r="B790" s="517" t="s">
        <v>39755</v>
      </c>
    </row>
    <row r="791" customFormat="false" ht="12.75" hidden="false" customHeight="false" outlineLevel="0" collapsed="false">
      <c r="A791" s="516" t="s">
        <v>39756</v>
      </c>
      <c r="B791" s="517" t="s">
        <v>39757</v>
      </c>
    </row>
    <row r="792" customFormat="false" ht="12.75" hidden="false" customHeight="false" outlineLevel="0" collapsed="false">
      <c r="A792" s="516" t="s">
        <v>39758</v>
      </c>
      <c r="B792" s="517" t="s">
        <v>39759</v>
      </c>
    </row>
    <row r="793" customFormat="false" ht="12.75" hidden="false" customHeight="false" outlineLevel="0" collapsed="false">
      <c r="A793" s="516" t="s">
        <v>39760</v>
      </c>
      <c r="B793" s="517" t="s">
        <v>39761</v>
      </c>
    </row>
    <row r="794" customFormat="false" ht="12.75" hidden="false" customHeight="false" outlineLevel="0" collapsed="false">
      <c r="A794" s="516" t="s">
        <v>39762</v>
      </c>
      <c r="B794" s="517" t="s">
        <v>39763</v>
      </c>
    </row>
    <row r="795" customFormat="false" ht="12.75" hidden="false" customHeight="false" outlineLevel="0" collapsed="false">
      <c r="A795" s="516" t="s">
        <v>39764</v>
      </c>
      <c r="B795" s="517" t="s">
        <v>39765</v>
      </c>
    </row>
    <row r="796" customFormat="false" ht="12.75" hidden="false" customHeight="false" outlineLevel="0" collapsed="false">
      <c r="A796" s="516" t="s">
        <v>39766</v>
      </c>
      <c r="B796" s="517" t="s">
        <v>39767</v>
      </c>
    </row>
    <row r="797" customFormat="false" ht="12.75" hidden="false" customHeight="false" outlineLevel="0" collapsed="false">
      <c r="A797" s="516" t="s">
        <v>3220</v>
      </c>
      <c r="B797" s="517" t="s">
        <v>39768</v>
      </c>
    </row>
    <row r="798" customFormat="false" ht="12.75" hidden="false" customHeight="false" outlineLevel="0" collapsed="false">
      <c r="A798" s="516" t="s">
        <v>39769</v>
      </c>
      <c r="B798" s="517" t="s">
        <v>39770</v>
      </c>
    </row>
    <row r="799" customFormat="false" ht="12.75" hidden="false" customHeight="false" outlineLevel="0" collapsed="false">
      <c r="A799" s="516" t="s">
        <v>39771</v>
      </c>
      <c r="B799" s="517" t="s">
        <v>39772</v>
      </c>
    </row>
    <row r="800" customFormat="false" ht="12.75" hidden="false" customHeight="false" outlineLevel="0" collapsed="false">
      <c r="A800" s="516" t="s">
        <v>39773</v>
      </c>
      <c r="B800" s="517" t="s">
        <v>39774</v>
      </c>
    </row>
    <row r="801" customFormat="false" ht="12.75" hidden="false" customHeight="false" outlineLevel="0" collapsed="false">
      <c r="A801" s="516" t="s">
        <v>39775</v>
      </c>
      <c r="B801" s="517" t="s">
        <v>27756</v>
      </c>
    </row>
    <row r="802" customFormat="false" ht="12.75" hidden="false" customHeight="false" outlineLevel="0" collapsed="false">
      <c r="A802" s="516" t="s">
        <v>39776</v>
      </c>
      <c r="B802" s="517" t="s">
        <v>39777</v>
      </c>
    </row>
    <row r="803" customFormat="false" ht="12.75" hidden="false" customHeight="false" outlineLevel="0" collapsed="false">
      <c r="A803" s="516" t="s">
        <v>39778</v>
      </c>
      <c r="B803" s="517" t="s">
        <v>39779</v>
      </c>
    </row>
    <row r="804" customFormat="false" ht="12.75" hidden="false" customHeight="false" outlineLevel="0" collapsed="false">
      <c r="A804" s="516" t="s">
        <v>39780</v>
      </c>
      <c r="B804" s="517" t="s">
        <v>39781</v>
      </c>
    </row>
    <row r="805" customFormat="false" ht="12.75" hidden="false" customHeight="false" outlineLevel="0" collapsed="false">
      <c r="A805" s="516" t="s">
        <v>39782</v>
      </c>
      <c r="B805" s="517" t="s">
        <v>39783</v>
      </c>
    </row>
    <row r="806" customFormat="false" ht="12.75" hidden="false" customHeight="false" outlineLevel="0" collapsed="false">
      <c r="A806" s="516" t="s">
        <v>39784</v>
      </c>
      <c r="B806" s="517" t="s">
        <v>39785</v>
      </c>
    </row>
    <row r="807" customFormat="false" ht="12.75" hidden="false" customHeight="false" outlineLevel="0" collapsed="false">
      <c r="A807" s="516" t="s">
        <v>39786</v>
      </c>
      <c r="B807" s="517" t="s">
        <v>39787</v>
      </c>
    </row>
    <row r="808" customFormat="false" ht="12.75" hidden="false" customHeight="false" outlineLevel="0" collapsed="false">
      <c r="A808" s="516" t="s">
        <v>39788</v>
      </c>
      <c r="B808" s="517" t="s">
        <v>39789</v>
      </c>
    </row>
    <row r="809" customFormat="false" ht="12.75" hidden="false" customHeight="false" outlineLevel="0" collapsed="false">
      <c r="A809" s="516" t="s">
        <v>39790</v>
      </c>
      <c r="B809" s="517" t="s">
        <v>39791</v>
      </c>
    </row>
    <row r="810" customFormat="false" ht="12.75" hidden="false" customHeight="false" outlineLevel="0" collapsed="false">
      <c r="A810" s="516" t="s">
        <v>39792</v>
      </c>
      <c r="B810" s="517" t="s">
        <v>39793</v>
      </c>
    </row>
    <row r="811" customFormat="false" ht="12.75" hidden="false" customHeight="false" outlineLevel="0" collapsed="false">
      <c r="A811" s="516" t="s">
        <v>39794</v>
      </c>
      <c r="B811" s="517" t="s">
        <v>39795</v>
      </c>
    </row>
    <row r="812" customFormat="false" ht="12.75" hidden="false" customHeight="false" outlineLevel="0" collapsed="false">
      <c r="A812" s="516" t="s">
        <v>39796</v>
      </c>
      <c r="B812" s="517" t="s">
        <v>39797</v>
      </c>
    </row>
    <row r="813" customFormat="false" ht="12.75" hidden="false" customHeight="false" outlineLevel="0" collapsed="false">
      <c r="A813" s="516" t="s">
        <v>39798</v>
      </c>
      <c r="B813" s="517" t="s">
        <v>39799</v>
      </c>
    </row>
    <row r="814" customFormat="false" ht="12.75" hidden="false" customHeight="false" outlineLevel="0" collapsed="false">
      <c r="A814" s="516" t="s">
        <v>959</v>
      </c>
      <c r="B814" s="517" t="s">
        <v>39800</v>
      </c>
    </row>
    <row r="815" customFormat="false" ht="12.75" hidden="false" customHeight="false" outlineLevel="0" collapsed="false">
      <c r="A815" s="516" t="s">
        <v>39801</v>
      </c>
      <c r="B815" s="517" t="s">
        <v>39802</v>
      </c>
    </row>
    <row r="816" customFormat="false" ht="12.75" hidden="false" customHeight="false" outlineLevel="0" collapsed="false">
      <c r="A816" s="516" t="s">
        <v>39803</v>
      </c>
      <c r="B816" s="517" t="s">
        <v>39804</v>
      </c>
    </row>
    <row r="817" customFormat="false" ht="12.75" hidden="false" customHeight="false" outlineLevel="0" collapsed="false">
      <c r="A817" s="516" t="s">
        <v>39805</v>
      </c>
      <c r="B817" s="517" t="s">
        <v>39806</v>
      </c>
    </row>
    <row r="818" customFormat="false" ht="12.75" hidden="false" customHeight="false" outlineLevel="0" collapsed="false">
      <c r="A818" s="516" t="s">
        <v>39807</v>
      </c>
      <c r="B818" s="517" t="s">
        <v>39808</v>
      </c>
    </row>
    <row r="819" customFormat="false" ht="12.75" hidden="false" customHeight="false" outlineLevel="0" collapsed="false">
      <c r="A819" s="516" t="s">
        <v>39809</v>
      </c>
      <c r="B819" s="517" t="s">
        <v>39810</v>
      </c>
    </row>
    <row r="820" customFormat="false" ht="12.75" hidden="false" customHeight="false" outlineLevel="0" collapsed="false">
      <c r="A820" s="516" t="s">
        <v>39811</v>
      </c>
      <c r="B820" s="517" t="s">
        <v>39812</v>
      </c>
    </row>
    <row r="821" customFormat="false" ht="12.75" hidden="false" customHeight="false" outlineLevel="0" collapsed="false">
      <c r="A821" s="516" t="s">
        <v>39813</v>
      </c>
      <c r="B821" s="517" t="s">
        <v>39814</v>
      </c>
    </row>
    <row r="822" customFormat="false" ht="12.75" hidden="false" customHeight="false" outlineLevel="0" collapsed="false">
      <c r="A822" s="516" t="s">
        <v>39815</v>
      </c>
      <c r="B822" s="517" t="s">
        <v>39816</v>
      </c>
    </row>
    <row r="823" customFormat="false" ht="12.75" hidden="false" customHeight="false" outlineLevel="0" collapsed="false">
      <c r="A823" s="516" t="s">
        <v>39817</v>
      </c>
      <c r="B823" s="517" t="s">
        <v>39818</v>
      </c>
    </row>
    <row r="824" customFormat="false" ht="12.75" hidden="false" customHeight="false" outlineLevel="0" collapsed="false">
      <c r="A824" s="516" t="s">
        <v>39819</v>
      </c>
      <c r="B824" s="517" t="s">
        <v>39820</v>
      </c>
    </row>
    <row r="825" customFormat="false" ht="12.75" hidden="false" customHeight="false" outlineLevel="0" collapsed="false">
      <c r="A825" s="516" t="s">
        <v>39821</v>
      </c>
      <c r="B825" s="517" t="s">
        <v>39822</v>
      </c>
    </row>
    <row r="826" customFormat="false" ht="12.75" hidden="false" customHeight="false" outlineLevel="0" collapsed="false">
      <c r="A826" s="516" t="s">
        <v>39823</v>
      </c>
      <c r="B826" s="517" t="s">
        <v>39824</v>
      </c>
    </row>
    <row r="827" customFormat="false" ht="12.75" hidden="false" customHeight="false" outlineLevel="0" collapsed="false">
      <c r="A827" s="516" t="s">
        <v>39825</v>
      </c>
      <c r="B827" s="517" t="s">
        <v>39826</v>
      </c>
    </row>
    <row r="828" customFormat="false" ht="12.75" hidden="false" customHeight="false" outlineLevel="0" collapsed="false">
      <c r="A828" s="516" t="s">
        <v>39827</v>
      </c>
      <c r="B828" s="517" t="s">
        <v>39828</v>
      </c>
    </row>
    <row r="829" customFormat="false" ht="12.75" hidden="false" customHeight="false" outlineLevel="0" collapsed="false">
      <c r="A829" s="516" t="s">
        <v>39829</v>
      </c>
      <c r="B829" s="517" t="s">
        <v>39830</v>
      </c>
    </row>
    <row r="830" customFormat="false" ht="12.75" hidden="false" customHeight="false" outlineLevel="0" collapsed="false">
      <c r="A830" s="516" t="s">
        <v>39831</v>
      </c>
      <c r="B830" s="517" t="s">
        <v>39832</v>
      </c>
    </row>
    <row r="831" customFormat="false" ht="12.75" hidden="false" customHeight="false" outlineLevel="0" collapsed="false">
      <c r="A831" s="516" t="s">
        <v>39833</v>
      </c>
      <c r="B831" s="517" t="s">
        <v>39834</v>
      </c>
    </row>
    <row r="832" customFormat="false" ht="12.75" hidden="false" customHeight="false" outlineLevel="0" collapsed="false">
      <c r="A832" s="516" t="s">
        <v>39835</v>
      </c>
      <c r="B832" s="517" t="s">
        <v>39836</v>
      </c>
    </row>
    <row r="833" customFormat="false" ht="12.75" hidden="false" customHeight="false" outlineLevel="0" collapsed="false">
      <c r="A833" s="516" t="s">
        <v>39837</v>
      </c>
      <c r="B833" s="517" t="s">
        <v>39838</v>
      </c>
    </row>
    <row r="834" customFormat="false" ht="12.75" hidden="false" customHeight="false" outlineLevel="0" collapsed="false">
      <c r="A834" s="516" t="s">
        <v>39839</v>
      </c>
      <c r="B834" s="517" t="s">
        <v>39840</v>
      </c>
    </row>
    <row r="835" customFormat="false" ht="12.75" hidden="false" customHeight="false" outlineLevel="0" collapsed="false">
      <c r="A835" s="516" t="s">
        <v>39841</v>
      </c>
      <c r="B835" s="517" t="s">
        <v>39842</v>
      </c>
    </row>
    <row r="836" customFormat="false" ht="12.75" hidden="false" customHeight="false" outlineLevel="0" collapsed="false">
      <c r="A836" s="516" t="s">
        <v>39843</v>
      </c>
      <c r="B836" s="517" t="s">
        <v>39844</v>
      </c>
    </row>
    <row r="837" customFormat="false" ht="12.75" hidden="false" customHeight="false" outlineLevel="0" collapsed="false">
      <c r="A837" s="516" t="s">
        <v>39845</v>
      </c>
      <c r="B837" s="517" t="s">
        <v>39846</v>
      </c>
    </row>
    <row r="838" customFormat="false" ht="12.75" hidden="false" customHeight="false" outlineLevel="0" collapsed="false">
      <c r="A838" s="516" t="s">
        <v>39847</v>
      </c>
      <c r="B838" s="517" t="s">
        <v>39848</v>
      </c>
    </row>
    <row r="839" customFormat="false" ht="12.75" hidden="false" customHeight="false" outlineLevel="0" collapsed="false">
      <c r="A839" s="516" t="s">
        <v>39849</v>
      </c>
      <c r="B839" s="517" t="s">
        <v>39850</v>
      </c>
    </row>
    <row r="840" customFormat="false" ht="12.75" hidden="false" customHeight="false" outlineLevel="0" collapsed="false">
      <c r="A840" s="516" t="s">
        <v>39851</v>
      </c>
      <c r="B840" s="517" t="s">
        <v>39852</v>
      </c>
    </row>
    <row r="841" customFormat="false" ht="12.75" hidden="false" customHeight="false" outlineLevel="0" collapsed="false">
      <c r="A841" s="516" t="s">
        <v>39853</v>
      </c>
      <c r="B841" s="517" t="s">
        <v>39854</v>
      </c>
    </row>
    <row r="842" customFormat="false" ht="12.75" hidden="false" customHeight="false" outlineLevel="0" collapsed="false">
      <c r="A842" s="516" t="s">
        <v>39855</v>
      </c>
      <c r="B842" s="517" t="s">
        <v>39856</v>
      </c>
    </row>
    <row r="843" customFormat="false" ht="12.75" hidden="false" customHeight="false" outlineLevel="0" collapsed="false">
      <c r="A843" s="516" t="s">
        <v>39857</v>
      </c>
      <c r="B843" s="517" t="s">
        <v>39858</v>
      </c>
    </row>
    <row r="844" customFormat="false" ht="12.75" hidden="false" customHeight="false" outlineLevel="0" collapsed="false">
      <c r="A844" s="516" t="s">
        <v>39859</v>
      </c>
      <c r="B844" s="517" t="s">
        <v>39860</v>
      </c>
    </row>
    <row r="845" customFormat="false" ht="12.75" hidden="false" customHeight="false" outlineLevel="0" collapsed="false">
      <c r="A845" s="516" t="s">
        <v>39861</v>
      </c>
      <c r="B845" s="517" t="s">
        <v>39862</v>
      </c>
    </row>
    <row r="846" customFormat="false" ht="12.75" hidden="false" customHeight="false" outlineLevel="0" collapsed="false">
      <c r="A846" s="516" t="s">
        <v>39863</v>
      </c>
      <c r="B846" s="517" t="s">
        <v>39864</v>
      </c>
    </row>
    <row r="847" customFormat="false" ht="12.75" hidden="false" customHeight="false" outlineLevel="0" collapsed="false">
      <c r="A847" s="516" t="s">
        <v>39865</v>
      </c>
      <c r="B847" s="517" t="s">
        <v>39866</v>
      </c>
    </row>
    <row r="848" customFormat="false" ht="12.75" hidden="false" customHeight="false" outlineLevel="0" collapsed="false">
      <c r="A848" s="516" t="s">
        <v>39867</v>
      </c>
      <c r="B848" s="517" t="s">
        <v>39868</v>
      </c>
    </row>
    <row r="849" customFormat="false" ht="12.75" hidden="false" customHeight="false" outlineLevel="0" collapsed="false">
      <c r="A849" s="516" t="s">
        <v>39869</v>
      </c>
      <c r="B849" s="517" t="s">
        <v>39870</v>
      </c>
    </row>
    <row r="850" customFormat="false" ht="12.75" hidden="false" customHeight="false" outlineLevel="0" collapsed="false">
      <c r="A850" s="516" t="s">
        <v>39871</v>
      </c>
      <c r="B850" s="517" t="s">
        <v>39872</v>
      </c>
    </row>
    <row r="851" customFormat="false" ht="12.75" hidden="false" customHeight="false" outlineLevel="0" collapsed="false">
      <c r="A851" s="516" t="s">
        <v>39873</v>
      </c>
      <c r="B851" s="517" t="s">
        <v>39874</v>
      </c>
    </row>
    <row r="852" customFormat="false" ht="12.75" hidden="false" customHeight="false" outlineLevel="0" collapsed="false">
      <c r="A852" s="516" t="s">
        <v>39875</v>
      </c>
      <c r="B852" s="517" t="s">
        <v>39876</v>
      </c>
    </row>
    <row r="853" customFormat="false" ht="12.75" hidden="false" customHeight="false" outlineLevel="0" collapsed="false">
      <c r="A853" s="516" t="s">
        <v>39877</v>
      </c>
      <c r="B853" s="517" t="s">
        <v>39878</v>
      </c>
    </row>
    <row r="854" customFormat="false" ht="12.75" hidden="false" customHeight="false" outlineLevel="0" collapsed="false">
      <c r="A854" s="516" t="s">
        <v>39879</v>
      </c>
      <c r="B854" s="517" t="s">
        <v>39880</v>
      </c>
    </row>
    <row r="855" customFormat="false" ht="12.75" hidden="false" customHeight="false" outlineLevel="0" collapsed="false">
      <c r="A855" s="516" t="s">
        <v>39881</v>
      </c>
      <c r="B855" s="517" t="s">
        <v>39882</v>
      </c>
    </row>
    <row r="856" customFormat="false" ht="12.75" hidden="false" customHeight="false" outlineLevel="0" collapsed="false">
      <c r="A856" s="516" t="s">
        <v>39883</v>
      </c>
      <c r="B856" s="517" t="s">
        <v>39884</v>
      </c>
    </row>
    <row r="857" customFormat="false" ht="12.75" hidden="false" customHeight="false" outlineLevel="0" collapsed="false">
      <c r="A857" s="516" t="s">
        <v>3255</v>
      </c>
      <c r="B857" s="517" t="s">
        <v>39885</v>
      </c>
    </row>
    <row r="858" customFormat="false" ht="12.75" hidden="false" customHeight="false" outlineLevel="0" collapsed="false">
      <c r="A858" s="516" t="s">
        <v>39886</v>
      </c>
      <c r="B858" s="517" t="s">
        <v>39887</v>
      </c>
    </row>
    <row r="859" customFormat="false" ht="12.75" hidden="false" customHeight="false" outlineLevel="0" collapsed="false">
      <c r="A859" s="516" t="s">
        <v>39888</v>
      </c>
      <c r="B859" s="517" t="s">
        <v>39889</v>
      </c>
    </row>
    <row r="860" customFormat="false" ht="12.75" hidden="false" customHeight="false" outlineLevel="0" collapsed="false">
      <c r="A860" s="516" t="s">
        <v>39890</v>
      </c>
      <c r="B860" s="517" t="s">
        <v>39891</v>
      </c>
    </row>
    <row r="861" customFormat="false" ht="12.75" hidden="false" customHeight="false" outlineLevel="0" collapsed="false">
      <c r="A861" s="516" t="s">
        <v>39892</v>
      </c>
      <c r="B861" s="517" t="s">
        <v>39893</v>
      </c>
    </row>
    <row r="862" customFormat="false" ht="12.75" hidden="false" customHeight="false" outlineLevel="0" collapsed="false">
      <c r="A862" s="516" t="s">
        <v>39894</v>
      </c>
      <c r="B862" s="517" t="s">
        <v>39895</v>
      </c>
    </row>
    <row r="863" customFormat="false" ht="12.75" hidden="false" customHeight="false" outlineLevel="0" collapsed="false">
      <c r="A863" s="516" t="s">
        <v>39896</v>
      </c>
      <c r="B863" s="517" t="s">
        <v>39897</v>
      </c>
    </row>
    <row r="864" customFormat="false" ht="12.75" hidden="false" customHeight="false" outlineLevel="0" collapsed="false">
      <c r="A864" s="516" t="s">
        <v>39898</v>
      </c>
      <c r="B864" s="517" t="s">
        <v>39899</v>
      </c>
    </row>
    <row r="865" customFormat="false" ht="12.75" hidden="false" customHeight="false" outlineLevel="0" collapsed="false">
      <c r="A865" s="516" t="s">
        <v>39900</v>
      </c>
      <c r="B865" s="517" t="s">
        <v>39901</v>
      </c>
    </row>
    <row r="866" customFormat="false" ht="12.75" hidden="false" customHeight="false" outlineLevel="0" collapsed="false">
      <c r="A866" s="516" t="s">
        <v>39902</v>
      </c>
      <c r="B866" s="517" t="s">
        <v>39903</v>
      </c>
    </row>
    <row r="867" customFormat="false" ht="12.75" hidden="false" customHeight="false" outlineLevel="0" collapsed="false">
      <c r="A867" s="516" t="s">
        <v>39904</v>
      </c>
      <c r="B867" s="517" t="s">
        <v>39905</v>
      </c>
    </row>
    <row r="868" customFormat="false" ht="12.75" hidden="false" customHeight="false" outlineLevel="0" collapsed="false">
      <c r="A868" s="516" t="s">
        <v>39906</v>
      </c>
      <c r="B868" s="517" t="s">
        <v>39907</v>
      </c>
    </row>
    <row r="869" customFormat="false" ht="12.75" hidden="false" customHeight="false" outlineLevel="0" collapsed="false">
      <c r="A869" s="516" t="s">
        <v>39908</v>
      </c>
      <c r="B869" s="517" t="s">
        <v>39909</v>
      </c>
    </row>
    <row r="870" customFormat="false" ht="12.75" hidden="false" customHeight="false" outlineLevel="0" collapsed="false">
      <c r="A870" s="516" t="s">
        <v>39910</v>
      </c>
      <c r="B870" s="517" t="s">
        <v>39911</v>
      </c>
    </row>
    <row r="871" customFormat="false" ht="12.75" hidden="false" customHeight="false" outlineLevel="0" collapsed="false">
      <c r="A871" s="516" t="s">
        <v>39912</v>
      </c>
      <c r="B871" s="517" t="s">
        <v>39913</v>
      </c>
    </row>
    <row r="872" customFormat="false" ht="12.75" hidden="false" customHeight="false" outlineLevel="0" collapsed="false">
      <c r="A872" s="516" t="s">
        <v>39914</v>
      </c>
      <c r="B872" s="517" t="s">
        <v>39915</v>
      </c>
    </row>
    <row r="873" customFormat="false" ht="12.75" hidden="false" customHeight="false" outlineLevel="0" collapsed="false">
      <c r="A873" s="516" t="s">
        <v>39916</v>
      </c>
      <c r="B873" s="517" t="s">
        <v>39917</v>
      </c>
    </row>
    <row r="874" customFormat="false" ht="22.5" hidden="false" customHeight="false" outlineLevel="0" collapsed="false">
      <c r="A874" s="516" t="s">
        <v>39918</v>
      </c>
      <c r="B874" s="517" t="s">
        <v>39919</v>
      </c>
    </row>
    <row r="875" customFormat="false" ht="12.75" hidden="false" customHeight="false" outlineLevel="0" collapsed="false">
      <c r="A875" s="516" t="s">
        <v>3678</v>
      </c>
      <c r="B875" s="517" t="s">
        <v>3679</v>
      </c>
    </row>
    <row r="876" customFormat="false" ht="12.75" hidden="false" customHeight="false" outlineLevel="0" collapsed="false">
      <c r="A876" s="516" t="s">
        <v>39920</v>
      </c>
      <c r="B876" s="517" t="s">
        <v>39921</v>
      </c>
    </row>
    <row r="877" customFormat="false" ht="12.75" hidden="false" customHeight="false" outlineLevel="0" collapsed="false">
      <c r="A877" s="516" t="s">
        <v>39922</v>
      </c>
      <c r="B877" s="517" t="s">
        <v>14393</v>
      </c>
    </row>
    <row r="878" customFormat="false" ht="12.75" hidden="false" customHeight="false" outlineLevel="0" collapsed="false">
      <c r="A878" s="516" t="s">
        <v>39923</v>
      </c>
      <c r="B878" s="517" t="s">
        <v>39924</v>
      </c>
    </row>
    <row r="879" customFormat="false" ht="12.75" hidden="false" customHeight="false" outlineLevel="0" collapsed="false">
      <c r="A879" s="516" t="s">
        <v>39925</v>
      </c>
      <c r="B879" s="517" t="s">
        <v>39926</v>
      </c>
    </row>
    <row r="880" customFormat="false" ht="12.75" hidden="false" customHeight="false" outlineLevel="0" collapsed="false">
      <c r="A880" s="516" t="s">
        <v>39927</v>
      </c>
      <c r="B880" s="517" t="s">
        <v>39928</v>
      </c>
    </row>
    <row r="881" customFormat="false" ht="12.75" hidden="false" customHeight="false" outlineLevel="0" collapsed="false">
      <c r="A881" s="516" t="s">
        <v>39929</v>
      </c>
      <c r="B881" s="517" t="s">
        <v>39930</v>
      </c>
    </row>
    <row r="882" customFormat="false" ht="12.75" hidden="false" customHeight="false" outlineLevel="0" collapsed="false">
      <c r="A882" s="516" t="s">
        <v>39931</v>
      </c>
      <c r="B882" s="517" t="s">
        <v>39932</v>
      </c>
    </row>
    <row r="883" customFormat="false" ht="12.75" hidden="false" customHeight="false" outlineLevel="0" collapsed="false">
      <c r="A883" s="516" t="s">
        <v>39933</v>
      </c>
      <c r="B883" s="517" t="s">
        <v>39934</v>
      </c>
    </row>
    <row r="884" customFormat="false" ht="12.75" hidden="false" customHeight="false" outlineLevel="0" collapsed="false">
      <c r="A884" s="516" t="s">
        <v>39935</v>
      </c>
      <c r="B884" s="517" t="s">
        <v>39936</v>
      </c>
    </row>
    <row r="885" customFormat="false" ht="12.75" hidden="false" customHeight="false" outlineLevel="0" collapsed="false">
      <c r="A885" s="516" t="s">
        <v>39937</v>
      </c>
      <c r="B885" s="517" t="s">
        <v>39938</v>
      </c>
    </row>
    <row r="886" customFormat="false" ht="12.75" hidden="false" customHeight="false" outlineLevel="0" collapsed="false">
      <c r="A886" s="516" t="s">
        <v>39939</v>
      </c>
      <c r="B886" s="517" t="s">
        <v>39940</v>
      </c>
    </row>
    <row r="887" customFormat="false" ht="12.75" hidden="false" customHeight="false" outlineLevel="0" collapsed="false">
      <c r="A887" s="516" t="s">
        <v>39941</v>
      </c>
      <c r="B887" s="517" t="s">
        <v>39942</v>
      </c>
    </row>
    <row r="888" customFormat="false" ht="12.75" hidden="false" customHeight="false" outlineLevel="0" collapsed="false">
      <c r="A888" s="516" t="s">
        <v>39943</v>
      </c>
      <c r="B888" s="517" t="s">
        <v>39944</v>
      </c>
    </row>
    <row r="889" customFormat="false" ht="12.75" hidden="false" customHeight="false" outlineLevel="0" collapsed="false">
      <c r="A889" s="516" t="s">
        <v>39945</v>
      </c>
      <c r="B889" s="517" t="s">
        <v>39946</v>
      </c>
    </row>
    <row r="890" customFormat="false" ht="12.75" hidden="false" customHeight="false" outlineLevel="0" collapsed="false">
      <c r="A890" s="516" t="s">
        <v>39947</v>
      </c>
      <c r="B890" s="517" t="s">
        <v>39948</v>
      </c>
    </row>
    <row r="891" customFormat="false" ht="12.75" hidden="false" customHeight="false" outlineLevel="0" collapsed="false">
      <c r="A891" s="516" t="s">
        <v>3494</v>
      </c>
      <c r="B891" s="517" t="s">
        <v>3495</v>
      </c>
    </row>
    <row r="892" customFormat="false" ht="12.75" hidden="false" customHeight="false" outlineLevel="0" collapsed="false">
      <c r="A892" s="516" t="s">
        <v>39949</v>
      </c>
      <c r="B892" s="517" t="s">
        <v>39950</v>
      </c>
    </row>
    <row r="893" customFormat="false" ht="12.75" hidden="false" customHeight="false" outlineLevel="0" collapsed="false">
      <c r="A893" s="516" t="s">
        <v>39951</v>
      </c>
      <c r="B893" s="517" t="s">
        <v>39952</v>
      </c>
    </row>
    <row r="894" customFormat="false" ht="12.75" hidden="false" customHeight="false" outlineLevel="0" collapsed="false">
      <c r="A894" s="516" t="s">
        <v>39953</v>
      </c>
      <c r="B894" s="517" t="s">
        <v>39954</v>
      </c>
    </row>
    <row r="895" customFormat="false" ht="12.75" hidden="false" customHeight="false" outlineLevel="0" collapsed="false">
      <c r="A895" s="516" t="s">
        <v>39955</v>
      </c>
      <c r="B895" s="517" t="s">
        <v>39956</v>
      </c>
    </row>
    <row r="896" customFormat="false" ht="12.75" hidden="false" customHeight="false" outlineLevel="0" collapsed="false">
      <c r="A896" s="516" t="s">
        <v>39957</v>
      </c>
      <c r="B896" s="517" t="s">
        <v>39958</v>
      </c>
    </row>
    <row r="897" customFormat="false" ht="12.75" hidden="false" customHeight="false" outlineLevel="0" collapsed="false">
      <c r="A897" s="516" t="s">
        <v>39959</v>
      </c>
      <c r="B897" s="517" t="s">
        <v>39960</v>
      </c>
    </row>
    <row r="898" customFormat="false" ht="12.75" hidden="false" customHeight="false" outlineLevel="0" collapsed="false">
      <c r="A898" s="516" t="s">
        <v>39961</v>
      </c>
      <c r="B898" s="517" t="s">
        <v>39962</v>
      </c>
    </row>
    <row r="899" customFormat="false" ht="12.75" hidden="false" customHeight="false" outlineLevel="0" collapsed="false">
      <c r="A899" s="516" t="s">
        <v>39963</v>
      </c>
      <c r="B899" s="517" t="s">
        <v>39964</v>
      </c>
    </row>
    <row r="900" customFormat="false" ht="12.75" hidden="false" customHeight="false" outlineLevel="0" collapsed="false">
      <c r="A900" s="516" t="s">
        <v>39965</v>
      </c>
      <c r="B900" s="517" t="s">
        <v>39966</v>
      </c>
    </row>
    <row r="901" customFormat="false" ht="12.75" hidden="false" customHeight="false" outlineLevel="0" collapsed="false">
      <c r="A901" s="516" t="s">
        <v>39967</v>
      </c>
      <c r="B901" s="517" t="s">
        <v>39968</v>
      </c>
    </row>
    <row r="902" customFormat="false" ht="12.75" hidden="false" customHeight="false" outlineLevel="0" collapsed="false">
      <c r="A902" s="516" t="s">
        <v>39969</v>
      </c>
      <c r="B902" s="517" t="s">
        <v>39970</v>
      </c>
    </row>
    <row r="903" customFormat="false" ht="12.75" hidden="false" customHeight="false" outlineLevel="0" collapsed="false">
      <c r="A903" s="516" t="s">
        <v>39971</v>
      </c>
      <c r="B903" s="517" t="s">
        <v>39972</v>
      </c>
    </row>
    <row r="904" customFormat="false" ht="12.75" hidden="false" customHeight="false" outlineLevel="0" collapsed="false">
      <c r="A904" s="516" t="s">
        <v>3680</v>
      </c>
      <c r="B904" s="517" t="s">
        <v>3681</v>
      </c>
    </row>
    <row r="905" customFormat="false" ht="12.75" hidden="false" customHeight="false" outlineLevel="0" collapsed="false">
      <c r="A905" s="516" t="s">
        <v>39973</v>
      </c>
      <c r="B905" s="517" t="s">
        <v>39974</v>
      </c>
    </row>
    <row r="906" customFormat="false" ht="12.75" hidden="false" customHeight="false" outlineLevel="0" collapsed="false">
      <c r="A906" s="516" t="s">
        <v>39975</v>
      </c>
      <c r="B906" s="517" t="s">
        <v>39976</v>
      </c>
    </row>
    <row r="907" customFormat="false" ht="12.75" hidden="false" customHeight="false" outlineLevel="0" collapsed="false">
      <c r="A907" s="516" t="s">
        <v>39977</v>
      </c>
      <c r="B907" s="517" t="s">
        <v>39978</v>
      </c>
    </row>
    <row r="908" customFormat="false" ht="12.75" hidden="false" customHeight="false" outlineLevel="0" collapsed="false">
      <c r="A908" s="516" t="s">
        <v>39979</v>
      </c>
      <c r="B908" s="517" t="s">
        <v>39980</v>
      </c>
    </row>
    <row r="909" customFormat="false" ht="12.75" hidden="false" customHeight="false" outlineLevel="0" collapsed="false">
      <c r="A909" s="516" t="s">
        <v>39981</v>
      </c>
      <c r="B909" s="517" t="s">
        <v>39982</v>
      </c>
    </row>
    <row r="910" customFormat="false" ht="12.75" hidden="false" customHeight="false" outlineLevel="0" collapsed="false">
      <c r="A910" s="516" t="s">
        <v>39983</v>
      </c>
      <c r="B910" s="517" t="s">
        <v>39984</v>
      </c>
    </row>
    <row r="911" customFormat="false" ht="12.75" hidden="false" customHeight="false" outlineLevel="0" collapsed="false">
      <c r="A911" s="516" t="s">
        <v>39985</v>
      </c>
      <c r="B911" s="517" t="s">
        <v>39986</v>
      </c>
    </row>
    <row r="912" customFormat="false" ht="12.75" hidden="false" customHeight="false" outlineLevel="0" collapsed="false">
      <c r="A912" s="516" t="s">
        <v>39987</v>
      </c>
      <c r="B912" s="517" t="s">
        <v>39988</v>
      </c>
    </row>
    <row r="913" customFormat="false" ht="12.75" hidden="false" customHeight="false" outlineLevel="0" collapsed="false">
      <c r="A913" s="516" t="s">
        <v>39989</v>
      </c>
      <c r="B913" s="517" t="s">
        <v>39990</v>
      </c>
    </row>
    <row r="914" customFormat="false" ht="12.75" hidden="false" customHeight="false" outlineLevel="0" collapsed="false">
      <c r="A914" s="516" t="s">
        <v>39991</v>
      </c>
      <c r="B914" s="517" t="s">
        <v>39992</v>
      </c>
    </row>
    <row r="915" customFormat="false" ht="12.75" hidden="false" customHeight="false" outlineLevel="0" collapsed="false">
      <c r="A915" s="516" t="s">
        <v>39993</v>
      </c>
      <c r="B915" s="517" t="s">
        <v>39994</v>
      </c>
    </row>
    <row r="916" customFormat="false" ht="12.75" hidden="false" customHeight="false" outlineLevel="0" collapsed="false">
      <c r="A916" s="516" t="s">
        <v>39995</v>
      </c>
      <c r="B916" s="517" t="s">
        <v>39996</v>
      </c>
    </row>
    <row r="917" customFormat="false" ht="12.75" hidden="false" customHeight="false" outlineLevel="0" collapsed="false">
      <c r="A917" s="516" t="s">
        <v>39997</v>
      </c>
      <c r="B917" s="517" t="s">
        <v>39998</v>
      </c>
    </row>
    <row r="918" customFormat="false" ht="12.75" hidden="false" customHeight="false" outlineLevel="0" collapsed="false">
      <c r="A918" s="516" t="s">
        <v>39999</v>
      </c>
      <c r="B918" s="517" t="s">
        <v>40000</v>
      </c>
    </row>
    <row r="919" customFormat="false" ht="12.75" hidden="false" customHeight="false" outlineLevel="0" collapsed="false">
      <c r="A919" s="516" t="s">
        <v>40001</v>
      </c>
      <c r="B919" s="517" t="s">
        <v>40002</v>
      </c>
    </row>
    <row r="920" customFormat="false" ht="12.75" hidden="false" customHeight="false" outlineLevel="0" collapsed="false">
      <c r="A920" s="516" t="s">
        <v>40003</v>
      </c>
      <c r="B920" s="517" t="s">
        <v>40004</v>
      </c>
    </row>
    <row r="921" customFormat="false" ht="12.75" hidden="false" customHeight="false" outlineLevel="0" collapsed="false">
      <c r="A921" s="516" t="s">
        <v>40005</v>
      </c>
      <c r="B921" s="517" t="s">
        <v>40006</v>
      </c>
    </row>
    <row r="922" customFormat="false" ht="12.75" hidden="false" customHeight="false" outlineLevel="0" collapsed="false">
      <c r="A922" s="516" t="s">
        <v>40007</v>
      </c>
      <c r="B922" s="517" t="s">
        <v>40008</v>
      </c>
    </row>
    <row r="923" customFormat="false" ht="12.75" hidden="false" customHeight="false" outlineLevel="0" collapsed="false">
      <c r="A923" s="516" t="s">
        <v>40009</v>
      </c>
      <c r="B923" s="517" t="s">
        <v>40010</v>
      </c>
    </row>
    <row r="924" customFormat="false" ht="12.75" hidden="false" customHeight="false" outlineLevel="0" collapsed="false">
      <c r="A924" s="516" t="s">
        <v>40011</v>
      </c>
      <c r="B924" s="517" t="s">
        <v>40012</v>
      </c>
    </row>
    <row r="925" customFormat="false" ht="12.75" hidden="false" customHeight="false" outlineLevel="0" collapsed="false">
      <c r="A925" s="516" t="s">
        <v>40013</v>
      </c>
      <c r="B925" s="517" t="s">
        <v>40014</v>
      </c>
    </row>
    <row r="926" customFormat="false" ht="12.75" hidden="false" customHeight="false" outlineLevel="0" collapsed="false">
      <c r="A926" s="516" t="s">
        <v>40015</v>
      </c>
      <c r="B926" s="517" t="s">
        <v>40016</v>
      </c>
    </row>
    <row r="927" customFormat="false" ht="12.75" hidden="false" customHeight="false" outlineLevel="0" collapsed="false">
      <c r="A927" s="516" t="s">
        <v>40017</v>
      </c>
      <c r="B927" s="517" t="s">
        <v>40018</v>
      </c>
    </row>
    <row r="928" customFormat="false" ht="12.75" hidden="false" customHeight="false" outlineLevel="0" collapsed="false">
      <c r="A928" s="516" t="s">
        <v>40019</v>
      </c>
      <c r="B928" s="517" t="s">
        <v>40020</v>
      </c>
    </row>
    <row r="929" customFormat="false" ht="12.75" hidden="false" customHeight="false" outlineLevel="0" collapsed="false">
      <c r="A929" s="516" t="s">
        <v>40021</v>
      </c>
      <c r="B929" s="517" t="s">
        <v>40022</v>
      </c>
    </row>
    <row r="930" customFormat="false" ht="12.75" hidden="false" customHeight="false" outlineLevel="0" collapsed="false">
      <c r="A930" s="516" t="s">
        <v>40023</v>
      </c>
      <c r="B930" s="517" t="s">
        <v>40024</v>
      </c>
    </row>
    <row r="931" customFormat="false" ht="12.75" hidden="false" customHeight="false" outlineLevel="0" collapsed="false">
      <c r="A931" s="516" t="s">
        <v>40025</v>
      </c>
      <c r="B931" s="517" t="s">
        <v>40026</v>
      </c>
    </row>
    <row r="932" customFormat="false" ht="12.75" hidden="false" customHeight="false" outlineLevel="0" collapsed="false">
      <c r="A932" s="516" t="s">
        <v>40027</v>
      </c>
      <c r="B932" s="517" t="s">
        <v>40028</v>
      </c>
    </row>
    <row r="933" customFormat="false" ht="12.75" hidden="false" customHeight="false" outlineLevel="0" collapsed="false">
      <c r="A933" s="516" t="s">
        <v>40029</v>
      </c>
      <c r="B933" s="517" t="s">
        <v>40030</v>
      </c>
    </row>
    <row r="934" customFormat="false" ht="12.75" hidden="false" customHeight="false" outlineLevel="0" collapsed="false">
      <c r="A934" s="516" t="s">
        <v>40031</v>
      </c>
      <c r="B934" s="517" t="s">
        <v>40032</v>
      </c>
    </row>
    <row r="935" customFormat="false" ht="12.75" hidden="false" customHeight="false" outlineLevel="0" collapsed="false">
      <c r="A935" s="516" t="s">
        <v>40033</v>
      </c>
      <c r="B935" s="517" t="s">
        <v>40034</v>
      </c>
    </row>
    <row r="936" customFormat="false" ht="12.75" hidden="false" customHeight="false" outlineLevel="0" collapsed="false">
      <c r="A936" s="516" t="s">
        <v>3261</v>
      </c>
      <c r="B936" s="517" t="s">
        <v>40035</v>
      </c>
    </row>
    <row r="937" customFormat="false" ht="12.75" hidden="false" customHeight="false" outlineLevel="0" collapsed="false">
      <c r="A937" s="516" t="s">
        <v>40036</v>
      </c>
      <c r="B937" s="517" t="s">
        <v>40037</v>
      </c>
    </row>
    <row r="938" customFormat="false" ht="12.75" hidden="false" customHeight="false" outlineLevel="0" collapsed="false">
      <c r="A938" s="516" t="s">
        <v>40038</v>
      </c>
      <c r="B938" s="517" t="s">
        <v>40039</v>
      </c>
    </row>
    <row r="939" customFormat="false" ht="12.75" hidden="false" customHeight="false" outlineLevel="0" collapsed="false">
      <c r="A939" s="516" t="s">
        <v>40040</v>
      </c>
      <c r="B939" s="517" t="s">
        <v>40041</v>
      </c>
    </row>
    <row r="940" customFormat="false" ht="12.75" hidden="false" customHeight="false" outlineLevel="0" collapsed="false">
      <c r="A940" s="516" t="s">
        <v>40042</v>
      </c>
      <c r="B940" s="517" t="s">
        <v>40043</v>
      </c>
    </row>
    <row r="941" customFormat="false" ht="12.75" hidden="false" customHeight="false" outlineLevel="0" collapsed="false">
      <c r="A941" s="516" t="s">
        <v>40044</v>
      </c>
      <c r="B941" s="517" t="s">
        <v>40045</v>
      </c>
    </row>
    <row r="942" customFormat="false" ht="12.75" hidden="false" customHeight="false" outlineLevel="0" collapsed="false">
      <c r="A942" s="516" t="s">
        <v>3682</v>
      </c>
      <c r="B942" s="517" t="s">
        <v>3683</v>
      </c>
    </row>
    <row r="943" customFormat="false" ht="12.75" hidden="false" customHeight="false" outlineLevel="0" collapsed="false">
      <c r="A943" s="516" t="s">
        <v>3496</v>
      </c>
      <c r="B943" s="517" t="s">
        <v>3497</v>
      </c>
    </row>
    <row r="944" customFormat="false" ht="12.75" hidden="false" customHeight="false" outlineLevel="0" collapsed="false">
      <c r="A944" s="516" t="s">
        <v>40046</v>
      </c>
      <c r="B944" s="517" t="s">
        <v>40047</v>
      </c>
    </row>
    <row r="945" customFormat="false" ht="12.75" hidden="false" customHeight="false" outlineLevel="0" collapsed="false">
      <c r="A945" s="516" t="s">
        <v>40048</v>
      </c>
      <c r="B945" s="517" t="s">
        <v>40049</v>
      </c>
    </row>
    <row r="946" customFormat="false" ht="12.75" hidden="false" customHeight="false" outlineLevel="0" collapsed="false">
      <c r="A946" s="516" t="s">
        <v>40050</v>
      </c>
      <c r="B946" s="517" t="s">
        <v>40051</v>
      </c>
    </row>
    <row r="947" customFormat="false" ht="12.75" hidden="false" customHeight="false" outlineLevel="0" collapsed="false">
      <c r="A947" s="516" t="s">
        <v>40052</v>
      </c>
      <c r="B947" s="517" t="s">
        <v>40053</v>
      </c>
    </row>
    <row r="948" customFormat="false" ht="12.75" hidden="false" customHeight="false" outlineLevel="0" collapsed="false">
      <c r="A948" s="516" t="s">
        <v>40054</v>
      </c>
      <c r="B948" s="517" t="s">
        <v>40055</v>
      </c>
    </row>
    <row r="949" customFormat="false" ht="12.75" hidden="false" customHeight="false" outlineLevel="0" collapsed="false">
      <c r="A949" s="516" t="s">
        <v>40056</v>
      </c>
      <c r="B949" s="517" t="s">
        <v>40057</v>
      </c>
    </row>
    <row r="950" customFormat="false" ht="12.75" hidden="false" customHeight="false" outlineLevel="0" collapsed="false">
      <c r="A950" s="516" t="s">
        <v>40058</v>
      </c>
      <c r="B950" s="517" t="s">
        <v>40059</v>
      </c>
    </row>
    <row r="951" customFormat="false" ht="12.75" hidden="false" customHeight="false" outlineLevel="0" collapsed="false">
      <c r="A951" s="516" t="s">
        <v>40060</v>
      </c>
      <c r="B951" s="517" t="s">
        <v>40061</v>
      </c>
    </row>
    <row r="952" customFormat="false" ht="12.75" hidden="false" customHeight="false" outlineLevel="0" collapsed="false">
      <c r="A952" s="516" t="s">
        <v>40062</v>
      </c>
      <c r="B952" s="517" t="s">
        <v>40063</v>
      </c>
    </row>
    <row r="953" customFormat="false" ht="22.5" hidden="false" customHeight="false" outlineLevel="0" collapsed="false">
      <c r="A953" s="516" t="s">
        <v>40064</v>
      </c>
      <c r="B953" s="517" t="s">
        <v>40065</v>
      </c>
    </row>
    <row r="954" customFormat="false" ht="12.75" hidden="false" customHeight="false" outlineLevel="0" collapsed="false">
      <c r="A954" s="516" t="s">
        <v>40066</v>
      </c>
      <c r="B954" s="517" t="s">
        <v>40067</v>
      </c>
    </row>
    <row r="955" customFormat="false" ht="12.75" hidden="false" customHeight="false" outlineLevel="0" collapsed="false">
      <c r="A955" s="516" t="s">
        <v>40068</v>
      </c>
      <c r="B955" s="517" t="s">
        <v>40069</v>
      </c>
    </row>
    <row r="956" customFormat="false" ht="12.75" hidden="false" customHeight="false" outlineLevel="0" collapsed="false">
      <c r="A956" s="516" t="s">
        <v>40070</v>
      </c>
      <c r="B956" s="517" t="s">
        <v>40071</v>
      </c>
    </row>
    <row r="957" customFormat="false" ht="12.75" hidden="false" customHeight="false" outlineLevel="0" collapsed="false">
      <c r="A957" s="516" t="s">
        <v>40072</v>
      </c>
      <c r="B957" s="517" t="s">
        <v>40073</v>
      </c>
    </row>
    <row r="958" customFormat="false" ht="12.75" hidden="false" customHeight="false" outlineLevel="0" collapsed="false">
      <c r="A958" s="516" t="s">
        <v>3498</v>
      </c>
      <c r="B958" s="517" t="s">
        <v>3499</v>
      </c>
    </row>
    <row r="959" customFormat="false" ht="12.75" hidden="false" customHeight="false" outlineLevel="0" collapsed="false">
      <c r="A959" s="516" t="s">
        <v>40074</v>
      </c>
      <c r="B959" s="517" t="s">
        <v>40075</v>
      </c>
    </row>
    <row r="960" customFormat="false" ht="12.75" hidden="false" customHeight="false" outlineLevel="0" collapsed="false">
      <c r="A960" s="516" t="s">
        <v>40076</v>
      </c>
      <c r="B960" s="517" t="s">
        <v>40077</v>
      </c>
    </row>
    <row r="961" customFormat="false" ht="12.75" hidden="false" customHeight="false" outlineLevel="0" collapsed="false">
      <c r="A961" s="516" t="s">
        <v>3263</v>
      </c>
      <c r="B961" s="517" t="s">
        <v>3264</v>
      </c>
    </row>
    <row r="962" customFormat="false" ht="12.75" hidden="false" customHeight="false" outlineLevel="0" collapsed="false">
      <c r="A962" s="516" t="s">
        <v>40078</v>
      </c>
      <c r="B962" s="517" t="s">
        <v>40079</v>
      </c>
    </row>
    <row r="963" customFormat="false" ht="12.75" hidden="false" customHeight="false" outlineLevel="0" collapsed="false">
      <c r="A963" s="516" t="s">
        <v>40080</v>
      </c>
      <c r="B963" s="517" t="s">
        <v>40081</v>
      </c>
    </row>
    <row r="964" customFormat="false" ht="12.75" hidden="false" customHeight="false" outlineLevel="0" collapsed="false">
      <c r="A964" s="516" t="s">
        <v>40082</v>
      </c>
      <c r="B964" s="517" t="s">
        <v>40083</v>
      </c>
    </row>
    <row r="965" customFormat="false" ht="12.75" hidden="false" customHeight="false" outlineLevel="0" collapsed="false">
      <c r="A965" s="516" t="s">
        <v>40084</v>
      </c>
      <c r="B965" s="517" t="s">
        <v>40085</v>
      </c>
    </row>
    <row r="966" customFormat="false" ht="12.75" hidden="false" customHeight="false" outlineLevel="0" collapsed="false">
      <c r="A966" s="516" t="s">
        <v>40086</v>
      </c>
      <c r="B966" s="517" t="s">
        <v>40087</v>
      </c>
    </row>
    <row r="967" customFormat="false" ht="12.75" hidden="false" customHeight="false" outlineLevel="0" collapsed="false">
      <c r="A967" s="516" t="s">
        <v>40088</v>
      </c>
      <c r="B967" s="517" t="s">
        <v>40089</v>
      </c>
    </row>
    <row r="968" customFormat="false" ht="12.75" hidden="false" customHeight="false" outlineLevel="0" collapsed="false">
      <c r="A968" s="516" t="s">
        <v>40090</v>
      </c>
      <c r="B968" s="517" t="s">
        <v>40091</v>
      </c>
    </row>
    <row r="969" customFormat="false" ht="12.75" hidden="false" customHeight="false" outlineLevel="0" collapsed="false">
      <c r="A969" s="516" t="s">
        <v>40092</v>
      </c>
      <c r="B969" s="517" t="s">
        <v>40093</v>
      </c>
    </row>
    <row r="970" customFormat="false" ht="12.75" hidden="false" customHeight="false" outlineLevel="0" collapsed="false">
      <c r="A970" s="516" t="s">
        <v>40094</v>
      </c>
      <c r="B970" s="517" t="s">
        <v>40095</v>
      </c>
    </row>
    <row r="971" customFormat="false" ht="12.75" hidden="false" customHeight="false" outlineLevel="0" collapsed="false">
      <c r="A971" s="516" t="s">
        <v>40096</v>
      </c>
      <c r="B971" s="517" t="s">
        <v>40097</v>
      </c>
    </row>
    <row r="972" customFormat="false" ht="12.75" hidden="false" customHeight="false" outlineLevel="0" collapsed="false">
      <c r="A972" s="516" t="s">
        <v>40098</v>
      </c>
      <c r="B972" s="517" t="s">
        <v>40099</v>
      </c>
    </row>
    <row r="973" customFormat="false" ht="12.75" hidden="false" customHeight="false" outlineLevel="0" collapsed="false">
      <c r="A973" s="516" t="s">
        <v>40100</v>
      </c>
      <c r="B973" s="517" t="s">
        <v>40101</v>
      </c>
    </row>
    <row r="974" customFormat="false" ht="12.75" hidden="false" customHeight="false" outlineLevel="0" collapsed="false">
      <c r="A974" s="516" t="s">
        <v>40102</v>
      </c>
      <c r="B974" s="517" t="s">
        <v>40103</v>
      </c>
    </row>
    <row r="975" customFormat="false" ht="12.75" hidden="false" customHeight="false" outlineLevel="0" collapsed="false">
      <c r="A975" s="516" t="s">
        <v>40104</v>
      </c>
      <c r="B975" s="517" t="s">
        <v>40105</v>
      </c>
    </row>
    <row r="976" customFormat="false" ht="12.75" hidden="false" customHeight="false" outlineLevel="0" collapsed="false">
      <c r="A976" s="516" t="s">
        <v>40106</v>
      </c>
      <c r="B976" s="517" t="s">
        <v>40107</v>
      </c>
    </row>
    <row r="977" customFormat="false" ht="12.75" hidden="false" customHeight="false" outlineLevel="0" collapsed="false">
      <c r="A977" s="516" t="s">
        <v>40108</v>
      </c>
      <c r="B977" s="517" t="s">
        <v>40109</v>
      </c>
    </row>
    <row r="978" customFormat="false" ht="12.75" hidden="false" customHeight="false" outlineLevel="0" collapsed="false">
      <c r="A978" s="516" t="s">
        <v>40110</v>
      </c>
      <c r="B978" s="517" t="s">
        <v>40111</v>
      </c>
    </row>
    <row r="979" customFormat="false" ht="12.75" hidden="false" customHeight="false" outlineLevel="0" collapsed="false">
      <c r="A979" s="516" t="s">
        <v>40112</v>
      </c>
      <c r="B979" s="517" t="s">
        <v>40113</v>
      </c>
    </row>
    <row r="980" customFormat="false" ht="12.75" hidden="false" customHeight="false" outlineLevel="0" collapsed="false">
      <c r="A980" s="516" t="s">
        <v>40114</v>
      </c>
      <c r="B980" s="517" t="s">
        <v>40115</v>
      </c>
    </row>
    <row r="981" customFormat="false" ht="12.75" hidden="false" customHeight="false" outlineLevel="0" collapsed="false">
      <c r="A981" s="516" t="s">
        <v>40116</v>
      </c>
      <c r="B981" s="517" t="s">
        <v>40117</v>
      </c>
    </row>
    <row r="982" customFormat="false" ht="12.75" hidden="false" customHeight="false" outlineLevel="0" collapsed="false">
      <c r="A982" s="516" t="s">
        <v>40118</v>
      </c>
      <c r="B982" s="517" t="s">
        <v>40119</v>
      </c>
    </row>
    <row r="983" customFormat="false" ht="12.75" hidden="false" customHeight="false" outlineLevel="0" collapsed="false">
      <c r="A983" s="516" t="s">
        <v>40120</v>
      </c>
      <c r="B983" s="517" t="s">
        <v>40121</v>
      </c>
    </row>
    <row r="984" customFormat="false" ht="12.75" hidden="false" customHeight="false" outlineLevel="0" collapsed="false">
      <c r="A984" s="516" t="s">
        <v>40122</v>
      </c>
      <c r="B984" s="517" t="s">
        <v>40123</v>
      </c>
    </row>
    <row r="985" customFormat="false" ht="12.75" hidden="false" customHeight="false" outlineLevel="0" collapsed="false">
      <c r="A985" s="516" t="s">
        <v>40124</v>
      </c>
      <c r="B985" s="517" t="s">
        <v>40125</v>
      </c>
    </row>
    <row r="986" customFormat="false" ht="12.75" hidden="false" customHeight="false" outlineLevel="0" collapsed="false">
      <c r="A986" s="516" t="s">
        <v>40126</v>
      </c>
      <c r="B986" s="517" t="s">
        <v>40127</v>
      </c>
    </row>
    <row r="987" customFormat="false" ht="22.5" hidden="false" customHeight="false" outlineLevel="0" collapsed="false">
      <c r="A987" s="516" t="s">
        <v>40128</v>
      </c>
      <c r="B987" s="517" t="s">
        <v>40129</v>
      </c>
    </row>
    <row r="988" customFormat="false" ht="12.75" hidden="false" customHeight="false" outlineLevel="0" collapsed="false">
      <c r="A988" s="516" t="s">
        <v>40130</v>
      </c>
      <c r="B988" s="517" t="s">
        <v>40131</v>
      </c>
    </row>
    <row r="989" customFormat="false" ht="12.75" hidden="false" customHeight="false" outlineLevel="0" collapsed="false">
      <c r="A989" s="516" t="s">
        <v>40132</v>
      </c>
      <c r="B989" s="517" t="s">
        <v>40133</v>
      </c>
    </row>
    <row r="990" customFormat="false" ht="12.75" hidden="false" customHeight="false" outlineLevel="0" collapsed="false">
      <c r="A990" s="516" t="s">
        <v>40134</v>
      </c>
      <c r="B990" s="517" t="s">
        <v>40135</v>
      </c>
    </row>
    <row r="991" customFormat="false" ht="12.75" hidden="false" customHeight="false" outlineLevel="0" collapsed="false">
      <c r="A991" s="516" t="s">
        <v>40136</v>
      </c>
      <c r="B991" s="517" t="s">
        <v>40137</v>
      </c>
    </row>
    <row r="992" customFormat="false" ht="12.75" hidden="false" customHeight="false" outlineLevel="0" collapsed="false">
      <c r="A992" s="516" t="s">
        <v>40138</v>
      </c>
      <c r="B992" s="517" t="s">
        <v>40139</v>
      </c>
    </row>
    <row r="993" customFormat="false" ht="12.75" hidden="false" customHeight="false" outlineLevel="0" collapsed="false">
      <c r="A993" s="516" t="s">
        <v>40140</v>
      </c>
      <c r="B993" s="517" t="s">
        <v>40141</v>
      </c>
    </row>
    <row r="994" customFormat="false" ht="12.75" hidden="false" customHeight="false" outlineLevel="0" collapsed="false">
      <c r="A994" s="516" t="s">
        <v>40142</v>
      </c>
      <c r="B994" s="517" t="s">
        <v>40143</v>
      </c>
    </row>
    <row r="995" customFormat="false" ht="12.75" hidden="false" customHeight="false" outlineLevel="0" collapsed="false">
      <c r="A995" s="516" t="s">
        <v>40144</v>
      </c>
      <c r="B995" s="517" t="s">
        <v>40145</v>
      </c>
    </row>
    <row r="996" customFormat="false" ht="12.75" hidden="false" customHeight="false" outlineLevel="0" collapsed="false">
      <c r="A996" s="516" t="s">
        <v>40146</v>
      </c>
      <c r="B996" s="517" t="s">
        <v>40147</v>
      </c>
    </row>
    <row r="997" customFormat="false" ht="12.75" hidden="false" customHeight="false" outlineLevel="0" collapsed="false">
      <c r="A997" s="516" t="s">
        <v>40148</v>
      </c>
      <c r="B997" s="517" t="s">
        <v>40149</v>
      </c>
    </row>
    <row r="998" customFormat="false" ht="12.75" hidden="false" customHeight="false" outlineLevel="0" collapsed="false">
      <c r="A998" s="516" t="s">
        <v>40150</v>
      </c>
      <c r="B998" s="517" t="s">
        <v>40151</v>
      </c>
    </row>
    <row r="999" customFormat="false" ht="12.75" hidden="false" customHeight="false" outlineLevel="0" collapsed="false">
      <c r="A999" s="516" t="s">
        <v>40152</v>
      </c>
      <c r="B999" s="517" t="s">
        <v>40153</v>
      </c>
    </row>
    <row r="1000" customFormat="false" ht="12.75" hidden="false" customHeight="false" outlineLevel="0" collapsed="false">
      <c r="A1000" s="516" t="s">
        <v>40154</v>
      </c>
      <c r="B1000" s="517" t="s">
        <v>40155</v>
      </c>
    </row>
    <row r="1001" customFormat="false" ht="12.75" hidden="false" customHeight="false" outlineLevel="0" collapsed="false">
      <c r="A1001" s="516" t="s">
        <v>40156</v>
      </c>
      <c r="B1001" s="517" t="s">
        <v>40157</v>
      </c>
    </row>
    <row r="1002" customFormat="false" ht="12.75" hidden="false" customHeight="false" outlineLevel="0" collapsed="false">
      <c r="A1002" s="516" t="s">
        <v>40158</v>
      </c>
      <c r="B1002" s="517" t="s">
        <v>40159</v>
      </c>
    </row>
    <row r="1003" customFormat="false" ht="12.75" hidden="false" customHeight="false" outlineLevel="0" collapsed="false">
      <c r="A1003" s="516" t="s">
        <v>40160</v>
      </c>
      <c r="B1003" s="517" t="s">
        <v>40161</v>
      </c>
    </row>
    <row r="1004" customFormat="false" ht="12.75" hidden="false" customHeight="false" outlineLevel="0" collapsed="false">
      <c r="A1004" s="516" t="s">
        <v>40162</v>
      </c>
      <c r="B1004" s="517" t="s">
        <v>40163</v>
      </c>
    </row>
    <row r="1005" customFormat="false" ht="12.75" hidden="false" customHeight="false" outlineLevel="0" collapsed="false">
      <c r="A1005" s="516" t="s">
        <v>40164</v>
      </c>
      <c r="B1005" s="517" t="s">
        <v>40165</v>
      </c>
    </row>
    <row r="1006" customFormat="false" ht="12.75" hidden="false" customHeight="false" outlineLevel="0" collapsed="false">
      <c r="A1006" s="516" t="s">
        <v>40166</v>
      </c>
      <c r="B1006" s="517" t="s">
        <v>40167</v>
      </c>
    </row>
    <row r="1007" customFormat="false" ht="12.75" hidden="false" customHeight="false" outlineLevel="0" collapsed="false">
      <c r="A1007" s="516" t="s">
        <v>40168</v>
      </c>
      <c r="B1007" s="517" t="s">
        <v>40169</v>
      </c>
    </row>
    <row r="1008" customFormat="false" ht="12.75" hidden="false" customHeight="false" outlineLevel="0" collapsed="false">
      <c r="A1008" s="516" t="s">
        <v>40170</v>
      </c>
      <c r="B1008" s="517" t="s">
        <v>40171</v>
      </c>
    </row>
    <row r="1009" customFormat="false" ht="12.75" hidden="false" customHeight="false" outlineLevel="0" collapsed="false">
      <c r="A1009" s="516" t="s">
        <v>40172</v>
      </c>
      <c r="B1009" s="517" t="s">
        <v>40173</v>
      </c>
    </row>
    <row r="1010" customFormat="false" ht="12.75" hidden="false" customHeight="false" outlineLevel="0" collapsed="false">
      <c r="A1010" s="516" t="s">
        <v>40174</v>
      </c>
      <c r="B1010" s="517" t="s">
        <v>40175</v>
      </c>
    </row>
    <row r="1011" customFormat="false" ht="12.75" hidden="false" customHeight="false" outlineLevel="0" collapsed="false">
      <c r="A1011" s="516" t="s">
        <v>40176</v>
      </c>
      <c r="B1011" s="517" t="s">
        <v>40177</v>
      </c>
    </row>
    <row r="1012" customFormat="false" ht="12.75" hidden="false" customHeight="false" outlineLevel="0" collapsed="false">
      <c r="A1012" s="516" t="s">
        <v>40178</v>
      </c>
      <c r="B1012" s="517" t="s">
        <v>40179</v>
      </c>
    </row>
    <row r="1013" customFormat="false" ht="12.75" hidden="false" customHeight="false" outlineLevel="0" collapsed="false">
      <c r="A1013" s="516" t="s">
        <v>40180</v>
      </c>
      <c r="B1013" s="517" t="s">
        <v>40181</v>
      </c>
    </row>
    <row r="1014" customFormat="false" ht="12.75" hidden="false" customHeight="false" outlineLevel="0" collapsed="false">
      <c r="A1014" s="516" t="s">
        <v>40182</v>
      </c>
      <c r="B1014" s="517" t="s">
        <v>40183</v>
      </c>
    </row>
    <row r="1015" customFormat="false" ht="12.75" hidden="false" customHeight="false" outlineLevel="0" collapsed="false">
      <c r="A1015" s="516" t="s">
        <v>40184</v>
      </c>
      <c r="B1015" s="517" t="s">
        <v>40185</v>
      </c>
    </row>
    <row r="1016" customFormat="false" ht="12.75" hidden="false" customHeight="false" outlineLevel="0" collapsed="false">
      <c r="A1016" s="516" t="s">
        <v>40186</v>
      </c>
      <c r="B1016" s="517" t="s">
        <v>40187</v>
      </c>
    </row>
    <row r="1017" customFormat="false" ht="12.75" hidden="false" customHeight="false" outlineLevel="0" collapsed="false">
      <c r="A1017" s="516" t="s">
        <v>40188</v>
      </c>
      <c r="B1017" s="517" t="s">
        <v>40189</v>
      </c>
    </row>
    <row r="1018" customFormat="false" ht="12.75" hidden="false" customHeight="false" outlineLevel="0" collapsed="false">
      <c r="A1018" s="516" t="s">
        <v>40190</v>
      </c>
      <c r="B1018" s="517" t="s">
        <v>40191</v>
      </c>
    </row>
    <row r="1019" customFormat="false" ht="12.75" hidden="false" customHeight="false" outlineLevel="0" collapsed="false">
      <c r="A1019" s="516" t="s">
        <v>40192</v>
      </c>
      <c r="B1019" s="517" t="s">
        <v>40193</v>
      </c>
    </row>
    <row r="1020" customFormat="false" ht="12.75" hidden="false" customHeight="false" outlineLevel="0" collapsed="false">
      <c r="A1020" s="516" t="s">
        <v>40194</v>
      </c>
      <c r="B1020" s="517" t="s">
        <v>40195</v>
      </c>
    </row>
    <row r="1021" customFormat="false" ht="12.75" hidden="false" customHeight="false" outlineLevel="0" collapsed="false">
      <c r="A1021" s="516" t="s">
        <v>40196</v>
      </c>
      <c r="B1021" s="517" t="s">
        <v>40197</v>
      </c>
    </row>
    <row r="1022" customFormat="false" ht="12.75" hidden="false" customHeight="false" outlineLevel="0" collapsed="false">
      <c r="A1022" s="516" t="s">
        <v>40198</v>
      </c>
      <c r="B1022" s="517" t="s">
        <v>40199</v>
      </c>
    </row>
    <row r="1023" customFormat="false" ht="12.75" hidden="false" customHeight="false" outlineLevel="0" collapsed="false">
      <c r="A1023" s="516" t="s">
        <v>40200</v>
      </c>
      <c r="B1023" s="517" t="s">
        <v>40201</v>
      </c>
    </row>
    <row r="1024" customFormat="false" ht="12.75" hidden="false" customHeight="false" outlineLevel="0" collapsed="false">
      <c r="A1024" s="516" t="s">
        <v>40202</v>
      </c>
      <c r="B1024" s="517" t="s">
        <v>40203</v>
      </c>
    </row>
    <row r="1025" customFormat="false" ht="12.75" hidden="false" customHeight="false" outlineLevel="0" collapsed="false">
      <c r="A1025" s="516" t="s">
        <v>40204</v>
      </c>
      <c r="B1025" s="517" t="s">
        <v>40205</v>
      </c>
    </row>
    <row r="1026" customFormat="false" ht="12.75" hidden="false" customHeight="false" outlineLevel="0" collapsed="false">
      <c r="A1026" s="516" t="s">
        <v>40206</v>
      </c>
      <c r="B1026" s="517" t="s">
        <v>40207</v>
      </c>
    </row>
    <row r="1027" customFormat="false" ht="12.75" hidden="false" customHeight="false" outlineLevel="0" collapsed="false">
      <c r="A1027" s="516" t="s">
        <v>40208</v>
      </c>
      <c r="B1027" s="517" t="s">
        <v>40209</v>
      </c>
    </row>
    <row r="1028" customFormat="false" ht="12.75" hidden="false" customHeight="false" outlineLevel="0" collapsed="false">
      <c r="A1028" s="516" t="s">
        <v>40210</v>
      </c>
      <c r="B1028" s="517" t="s">
        <v>40211</v>
      </c>
    </row>
    <row r="1029" customFormat="false" ht="12.75" hidden="false" customHeight="false" outlineLevel="0" collapsed="false">
      <c r="A1029" s="516" t="s">
        <v>40212</v>
      </c>
      <c r="B1029" s="517" t="s">
        <v>40213</v>
      </c>
    </row>
    <row r="1030" customFormat="false" ht="12.75" hidden="false" customHeight="false" outlineLevel="0" collapsed="false">
      <c r="A1030" s="516" t="s">
        <v>40214</v>
      </c>
      <c r="B1030" s="517" t="s">
        <v>40215</v>
      </c>
    </row>
    <row r="1031" customFormat="false" ht="12.75" hidden="false" customHeight="false" outlineLevel="0" collapsed="false">
      <c r="A1031" s="516" t="s">
        <v>40216</v>
      </c>
      <c r="B1031" s="517" t="s">
        <v>40217</v>
      </c>
    </row>
    <row r="1032" customFormat="false" ht="12.75" hidden="false" customHeight="false" outlineLevel="0" collapsed="false">
      <c r="A1032" s="516" t="s">
        <v>40218</v>
      </c>
      <c r="B1032" s="517" t="s">
        <v>29040</v>
      </c>
    </row>
    <row r="1033" customFormat="false" ht="12.75" hidden="false" customHeight="false" outlineLevel="0" collapsed="false">
      <c r="A1033" s="516" t="s">
        <v>40219</v>
      </c>
      <c r="B1033" s="517" t="s">
        <v>40220</v>
      </c>
    </row>
    <row r="1034" customFormat="false" ht="12.75" hidden="false" customHeight="false" outlineLevel="0" collapsed="false">
      <c r="A1034" s="516" t="s">
        <v>40221</v>
      </c>
      <c r="B1034" s="517" t="s">
        <v>40222</v>
      </c>
    </row>
    <row r="1035" customFormat="false" ht="12.75" hidden="false" customHeight="false" outlineLevel="0" collapsed="false">
      <c r="A1035" s="516" t="s">
        <v>40223</v>
      </c>
      <c r="B1035" s="517" t="s">
        <v>40224</v>
      </c>
    </row>
    <row r="1036" customFormat="false" ht="12.75" hidden="false" customHeight="false" outlineLevel="0" collapsed="false">
      <c r="A1036" s="516" t="s">
        <v>40225</v>
      </c>
      <c r="B1036" s="517" t="s">
        <v>40226</v>
      </c>
    </row>
    <row r="1037" customFormat="false" ht="12.75" hidden="false" customHeight="false" outlineLevel="0" collapsed="false">
      <c r="A1037" s="516" t="s">
        <v>40227</v>
      </c>
      <c r="B1037" s="517" t="s">
        <v>40228</v>
      </c>
    </row>
    <row r="1038" customFormat="false" ht="12.75" hidden="false" customHeight="false" outlineLevel="0" collapsed="false">
      <c r="A1038" s="516" t="s">
        <v>40229</v>
      </c>
      <c r="B1038" s="517" t="s">
        <v>40230</v>
      </c>
    </row>
    <row r="1039" customFormat="false" ht="12.75" hidden="false" customHeight="false" outlineLevel="0" collapsed="false">
      <c r="A1039" s="516" t="s">
        <v>40231</v>
      </c>
      <c r="B1039" s="517" t="s">
        <v>40232</v>
      </c>
    </row>
    <row r="1040" customFormat="false" ht="12.75" hidden="false" customHeight="false" outlineLevel="0" collapsed="false">
      <c r="A1040" s="516" t="s">
        <v>40233</v>
      </c>
      <c r="B1040" s="517" t="s">
        <v>40234</v>
      </c>
    </row>
    <row r="1041" customFormat="false" ht="12.75" hidden="false" customHeight="false" outlineLevel="0" collapsed="false">
      <c r="A1041" s="516" t="s">
        <v>40235</v>
      </c>
      <c r="B1041" s="517" t="s">
        <v>40236</v>
      </c>
    </row>
    <row r="1042" customFormat="false" ht="12.75" hidden="false" customHeight="false" outlineLevel="0" collapsed="false">
      <c r="A1042" s="516" t="s">
        <v>40237</v>
      </c>
      <c r="B1042" s="517" t="s">
        <v>40238</v>
      </c>
    </row>
    <row r="1043" customFormat="false" ht="12.75" hidden="false" customHeight="false" outlineLevel="0" collapsed="false">
      <c r="A1043" s="516" t="s">
        <v>40239</v>
      </c>
      <c r="B1043" s="517" t="s">
        <v>40240</v>
      </c>
    </row>
    <row r="1044" customFormat="false" ht="12.75" hidden="false" customHeight="false" outlineLevel="0" collapsed="false">
      <c r="A1044" s="516" t="s">
        <v>40241</v>
      </c>
      <c r="B1044" s="517" t="s">
        <v>40242</v>
      </c>
    </row>
    <row r="1045" customFormat="false" ht="12.75" hidden="false" customHeight="false" outlineLevel="0" collapsed="false">
      <c r="A1045" s="516" t="s">
        <v>40243</v>
      </c>
      <c r="B1045" s="517" t="s">
        <v>40244</v>
      </c>
    </row>
    <row r="1046" customFormat="false" ht="12.75" hidden="false" customHeight="false" outlineLevel="0" collapsed="false">
      <c r="A1046" s="516" t="s">
        <v>40245</v>
      </c>
      <c r="B1046" s="517" t="s">
        <v>40246</v>
      </c>
    </row>
    <row r="1047" customFormat="false" ht="12.75" hidden="false" customHeight="false" outlineLevel="0" collapsed="false">
      <c r="A1047" s="516" t="s">
        <v>40247</v>
      </c>
      <c r="B1047" s="517" t="s">
        <v>40248</v>
      </c>
    </row>
    <row r="1048" customFormat="false" ht="12.75" hidden="false" customHeight="false" outlineLevel="0" collapsed="false">
      <c r="A1048" s="516" t="s">
        <v>40249</v>
      </c>
      <c r="B1048" s="517" t="s">
        <v>40250</v>
      </c>
    </row>
    <row r="1049" customFormat="false" ht="12.75" hidden="false" customHeight="false" outlineLevel="0" collapsed="false">
      <c r="A1049" s="516" t="s">
        <v>40251</v>
      </c>
      <c r="B1049" s="517" t="s">
        <v>40252</v>
      </c>
    </row>
    <row r="1050" customFormat="false" ht="12.75" hidden="false" customHeight="false" outlineLevel="0" collapsed="false">
      <c r="A1050" s="516" t="s">
        <v>40253</v>
      </c>
      <c r="B1050" s="517" t="s">
        <v>40254</v>
      </c>
    </row>
    <row r="1051" customFormat="false" ht="12.75" hidden="false" customHeight="false" outlineLevel="0" collapsed="false">
      <c r="A1051" s="516" t="s">
        <v>40255</v>
      </c>
      <c r="B1051" s="517" t="s">
        <v>40256</v>
      </c>
    </row>
    <row r="1052" customFormat="false" ht="12.75" hidden="false" customHeight="false" outlineLevel="0" collapsed="false">
      <c r="A1052" s="516" t="s">
        <v>40257</v>
      </c>
      <c r="B1052" s="517" t="s">
        <v>1109</v>
      </c>
    </row>
    <row r="1053" customFormat="false" ht="12.75" hidden="false" customHeight="false" outlineLevel="0" collapsed="false">
      <c r="A1053" s="516" t="s">
        <v>40258</v>
      </c>
      <c r="B1053" s="517" t="s">
        <v>40259</v>
      </c>
    </row>
    <row r="1054" customFormat="false" ht="12.75" hidden="false" customHeight="false" outlineLevel="0" collapsed="false">
      <c r="A1054" s="516" t="s">
        <v>40260</v>
      </c>
      <c r="B1054" s="517" t="s">
        <v>40261</v>
      </c>
    </row>
    <row r="1055" customFormat="false" ht="12.75" hidden="false" customHeight="false" outlineLevel="0" collapsed="false">
      <c r="A1055" s="516" t="s">
        <v>40262</v>
      </c>
      <c r="B1055" s="517" t="s">
        <v>40263</v>
      </c>
    </row>
    <row r="1056" customFormat="false" ht="12.75" hidden="false" customHeight="false" outlineLevel="0" collapsed="false">
      <c r="A1056" s="516" t="s">
        <v>40264</v>
      </c>
      <c r="B1056" s="517" t="s">
        <v>40265</v>
      </c>
    </row>
    <row r="1057" customFormat="false" ht="12.75" hidden="false" customHeight="false" outlineLevel="0" collapsed="false">
      <c r="A1057" s="516" t="s">
        <v>40266</v>
      </c>
      <c r="B1057" s="517" t="s">
        <v>40267</v>
      </c>
    </row>
    <row r="1058" customFormat="false" ht="12.75" hidden="false" customHeight="false" outlineLevel="0" collapsed="false">
      <c r="A1058" s="516" t="s">
        <v>40268</v>
      </c>
      <c r="B1058" s="517" t="s">
        <v>40269</v>
      </c>
    </row>
    <row r="1059" customFormat="false" ht="12.75" hidden="false" customHeight="false" outlineLevel="0" collapsed="false">
      <c r="A1059" s="516" t="s">
        <v>3222</v>
      </c>
      <c r="B1059" s="517" t="s">
        <v>40270</v>
      </c>
    </row>
    <row r="1060" customFormat="false" ht="12.75" hidden="false" customHeight="false" outlineLevel="0" collapsed="false">
      <c r="A1060" s="516" t="s">
        <v>40271</v>
      </c>
      <c r="B1060" s="517" t="s">
        <v>40272</v>
      </c>
    </row>
    <row r="1061" customFormat="false" ht="12.75" hidden="false" customHeight="false" outlineLevel="0" collapsed="false">
      <c r="A1061" s="516" t="s">
        <v>40273</v>
      </c>
      <c r="B1061" s="517" t="s">
        <v>6773</v>
      </c>
    </row>
    <row r="1062" customFormat="false" ht="12.75" hidden="false" customHeight="false" outlineLevel="0" collapsed="false">
      <c r="A1062" s="516" t="s">
        <v>40274</v>
      </c>
      <c r="B1062" s="517" t="s">
        <v>40275</v>
      </c>
    </row>
    <row r="1063" customFormat="false" ht="12.75" hidden="false" customHeight="false" outlineLevel="0" collapsed="false">
      <c r="A1063" s="516" t="s">
        <v>40276</v>
      </c>
      <c r="B1063" s="517" t="s">
        <v>40277</v>
      </c>
    </row>
    <row r="1064" customFormat="false" ht="12.75" hidden="false" customHeight="false" outlineLevel="0" collapsed="false">
      <c r="A1064" s="516" t="s">
        <v>40278</v>
      </c>
      <c r="B1064" s="517" t="s">
        <v>40279</v>
      </c>
    </row>
    <row r="1065" customFormat="false" ht="12.75" hidden="false" customHeight="false" outlineLevel="0" collapsed="false">
      <c r="A1065" s="516" t="s">
        <v>40280</v>
      </c>
      <c r="B1065" s="517" t="s">
        <v>40281</v>
      </c>
    </row>
    <row r="1066" customFormat="false" ht="12.75" hidden="false" customHeight="false" outlineLevel="0" collapsed="false">
      <c r="A1066" s="516" t="s">
        <v>40282</v>
      </c>
      <c r="B1066" s="517" t="s">
        <v>40283</v>
      </c>
    </row>
    <row r="1067" customFormat="false" ht="12.75" hidden="false" customHeight="false" outlineLevel="0" collapsed="false">
      <c r="A1067" s="516" t="s">
        <v>40284</v>
      </c>
      <c r="B1067" s="517" t="s">
        <v>40285</v>
      </c>
    </row>
    <row r="1068" customFormat="false" ht="12.75" hidden="false" customHeight="false" outlineLevel="0" collapsed="false">
      <c r="A1068" s="516" t="s">
        <v>40286</v>
      </c>
      <c r="B1068" s="517" t="s">
        <v>40287</v>
      </c>
    </row>
    <row r="1069" customFormat="false" ht="12.75" hidden="false" customHeight="false" outlineLevel="0" collapsed="false">
      <c r="A1069" s="516" t="s">
        <v>40288</v>
      </c>
      <c r="B1069" s="517" t="s">
        <v>40289</v>
      </c>
    </row>
    <row r="1070" customFormat="false" ht="12.75" hidden="false" customHeight="false" outlineLevel="0" collapsed="false">
      <c r="A1070" s="516" t="s">
        <v>40290</v>
      </c>
      <c r="B1070" s="517" t="s">
        <v>40291</v>
      </c>
    </row>
    <row r="1071" customFormat="false" ht="12.75" hidden="false" customHeight="false" outlineLevel="0" collapsed="false">
      <c r="A1071" s="516" t="s">
        <v>40292</v>
      </c>
      <c r="B1071" s="517" t="s">
        <v>40293</v>
      </c>
    </row>
    <row r="1072" customFormat="false" ht="12.75" hidden="false" customHeight="false" outlineLevel="0" collapsed="false">
      <c r="A1072" s="516" t="s">
        <v>40294</v>
      </c>
      <c r="B1072" s="517" t="s">
        <v>40295</v>
      </c>
    </row>
    <row r="1073" customFormat="false" ht="12.75" hidden="false" customHeight="false" outlineLevel="0" collapsed="false">
      <c r="A1073" s="516" t="s">
        <v>40296</v>
      </c>
      <c r="B1073" s="517" t="s">
        <v>40297</v>
      </c>
    </row>
    <row r="1074" customFormat="false" ht="12.75" hidden="false" customHeight="false" outlineLevel="0" collapsed="false">
      <c r="A1074" s="516" t="s">
        <v>40298</v>
      </c>
      <c r="B1074" s="517" t="s">
        <v>40299</v>
      </c>
    </row>
    <row r="1075" customFormat="false" ht="12.75" hidden="false" customHeight="false" outlineLevel="0" collapsed="false">
      <c r="A1075" s="516" t="s">
        <v>40300</v>
      </c>
      <c r="B1075" s="517" t="s">
        <v>40301</v>
      </c>
    </row>
    <row r="1076" customFormat="false" ht="12.75" hidden="false" customHeight="false" outlineLevel="0" collapsed="false">
      <c r="A1076" s="516" t="s">
        <v>3684</v>
      </c>
      <c r="B1076" s="517" t="s">
        <v>3685</v>
      </c>
    </row>
    <row r="1077" customFormat="false" ht="12.75" hidden="false" customHeight="false" outlineLevel="0" collapsed="false">
      <c r="A1077" s="516" t="s">
        <v>40302</v>
      </c>
      <c r="B1077" s="517" t="s">
        <v>40303</v>
      </c>
    </row>
    <row r="1078" customFormat="false" ht="12.75" hidden="false" customHeight="false" outlineLevel="0" collapsed="false">
      <c r="A1078" s="516" t="s">
        <v>40304</v>
      </c>
      <c r="B1078" s="517" t="s">
        <v>40305</v>
      </c>
    </row>
    <row r="1079" customFormat="false" ht="12.75" hidden="false" customHeight="false" outlineLevel="0" collapsed="false">
      <c r="A1079" s="516" t="s">
        <v>40306</v>
      </c>
      <c r="B1079" s="517" t="s">
        <v>40307</v>
      </c>
    </row>
    <row r="1080" customFormat="false" ht="12.75" hidden="false" customHeight="false" outlineLevel="0" collapsed="false">
      <c r="A1080" s="516" t="s">
        <v>40308</v>
      </c>
      <c r="B1080" s="517" t="s">
        <v>40309</v>
      </c>
    </row>
    <row r="1081" customFormat="false" ht="12.75" hidden="false" customHeight="false" outlineLevel="0" collapsed="false">
      <c r="A1081" s="516" t="s">
        <v>40310</v>
      </c>
      <c r="B1081" s="517" t="s">
        <v>40311</v>
      </c>
    </row>
    <row r="1082" customFormat="false" ht="12.75" hidden="false" customHeight="false" outlineLevel="0" collapsed="false">
      <c r="A1082" s="516" t="s">
        <v>40312</v>
      </c>
      <c r="B1082" s="517" t="s">
        <v>40313</v>
      </c>
    </row>
    <row r="1083" customFormat="false" ht="12.75" hidden="false" customHeight="false" outlineLevel="0" collapsed="false">
      <c r="A1083" s="516" t="s">
        <v>40314</v>
      </c>
      <c r="B1083" s="517" t="s">
        <v>40315</v>
      </c>
    </row>
    <row r="1084" customFormat="false" ht="12.75" hidden="false" customHeight="false" outlineLevel="0" collapsed="false">
      <c r="A1084" s="516" t="s">
        <v>40316</v>
      </c>
      <c r="B1084" s="517" t="s">
        <v>40317</v>
      </c>
    </row>
    <row r="1085" customFormat="false" ht="12.75" hidden="false" customHeight="false" outlineLevel="0" collapsed="false">
      <c r="A1085" s="516" t="s">
        <v>40318</v>
      </c>
      <c r="B1085" s="517" t="s">
        <v>40319</v>
      </c>
    </row>
    <row r="1086" customFormat="false" ht="12.75" hidden="false" customHeight="false" outlineLevel="0" collapsed="false">
      <c r="A1086" s="516" t="s">
        <v>40320</v>
      </c>
      <c r="B1086" s="517" t="s">
        <v>40321</v>
      </c>
    </row>
    <row r="1087" customFormat="false" ht="12.75" hidden="false" customHeight="false" outlineLevel="0" collapsed="false">
      <c r="A1087" s="516" t="s">
        <v>40322</v>
      </c>
      <c r="B1087" s="517" t="s">
        <v>40323</v>
      </c>
    </row>
    <row r="1088" customFormat="false" ht="12.75" hidden="false" customHeight="false" outlineLevel="0" collapsed="false">
      <c r="A1088" s="516" t="s">
        <v>3265</v>
      </c>
      <c r="B1088" s="517" t="s">
        <v>40324</v>
      </c>
    </row>
    <row r="1089" customFormat="false" ht="12.75" hidden="false" customHeight="false" outlineLevel="0" collapsed="false">
      <c r="A1089" s="516" t="s">
        <v>40325</v>
      </c>
      <c r="B1089" s="517" t="s">
        <v>40326</v>
      </c>
    </row>
    <row r="1090" customFormat="false" ht="12.75" hidden="false" customHeight="false" outlineLevel="0" collapsed="false">
      <c r="A1090" s="516" t="s">
        <v>40327</v>
      </c>
      <c r="B1090" s="517" t="s">
        <v>40328</v>
      </c>
    </row>
    <row r="1091" customFormat="false" ht="12.75" hidden="false" customHeight="false" outlineLevel="0" collapsed="false">
      <c r="A1091" s="516" t="s">
        <v>40329</v>
      </c>
      <c r="B1091" s="517" t="s">
        <v>40330</v>
      </c>
    </row>
    <row r="1092" customFormat="false" ht="12.75" hidden="false" customHeight="false" outlineLevel="0" collapsed="false">
      <c r="A1092" s="516" t="s">
        <v>40331</v>
      </c>
      <c r="B1092" s="517" t="s">
        <v>40332</v>
      </c>
    </row>
    <row r="1093" customFormat="false" ht="12.75" hidden="false" customHeight="false" outlineLevel="0" collapsed="false">
      <c r="A1093" s="516" t="s">
        <v>40333</v>
      </c>
      <c r="B1093" s="517" t="s">
        <v>40334</v>
      </c>
    </row>
    <row r="1094" customFormat="false" ht="12.75" hidden="false" customHeight="false" outlineLevel="0" collapsed="false">
      <c r="A1094" s="516" t="s">
        <v>40335</v>
      </c>
      <c r="B1094" s="517" t="s">
        <v>40336</v>
      </c>
    </row>
    <row r="1095" customFormat="false" ht="12.75" hidden="false" customHeight="false" outlineLevel="0" collapsed="false">
      <c r="A1095" s="516" t="s">
        <v>3500</v>
      </c>
      <c r="B1095" s="517" t="s">
        <v>3501</v>
      </c>
    </row>
    <row r="1096" customFormat="false" ht="12.75" hidden="false" customHeight="false" outlineLevel="0" collapsed="false">
      <c r="A1096" s="516" t="s">
        <v>40337</v>
      </c>
      <c r="B1096" s="517" t="s">
        <v>40338</v>
      </c>
    </row>
    <row r="1097" customFormat="false" ht="12.75" hidden="false" customHeight="false" outlineLevel="0" collapsed="false">
      <c r="A1097" s="516" t="s">
        <v>40339</v>
      </c>
      <c r="B1097" s="517" t="s">
        <v>40340</v>
      </c>
    </row>
    <row r="1098" customFormat="false" ht="12.75" hidden="false" customHeight="false" outlineLevel="0" collapsed="false">
      <c r="A1098" s="516" t="s">
        <v>40341</v>
      </c>
      <c r="B1098" s="517" t="s">
        <v>40342</v>
      </c>
    </row>
    <row r="1099" customFormat="false" ht="12.75" hidden="false" customHeight="false" outlineLevel="0" collapsed="false">
      <c r="A1099" s="516" t="s">
        <v>40343</v>
      </c>
      <c r="B1099" s="517" t="s">
        <v>40344</v>
      </c>
    </row>
    <row r="1100" customFormat="false" ht="12.75" hidden="false" customHeight="false" outlineLevel="0" collapsed="false">
      <c r="A1100" s="516" t="s">
        <v>40345</v>
      </c>
      <c r="B1100" s="517" t="s">
        <v>40346</v>
      </c>
    </row>
    <row r="1101" customFormat="false" ht="12.75" hidden="false" customHeight="false" outlineLevel="0" collapsed="false">
      <c r="A1101" s="516" t="s">
        <v>29073</v>
      </c>
      <c r="B1101" s="517" t="s">
        <v>3258</v>
      </c>
    </row>
    <row r="1102" customFormat="false" ht="12.75" hidden="false" customHeight="false" outlineLevel="0" collapsed="false">
      <c r="A1102" s="516" t="s">
        <v>40347</v>
      </c>
      <c r="B1102" s="517" t="s">
        <v>40348</v>
      </c>
    </row>
    <row r="1103" customFormat="false" ht="12.75" hidden="false" customHeight="false" outlineLevel="0" collapsed="false">
      <c r="A1103" s="516" t="s">
        <v>40349</v>
      </c>
      <c r="B1103" s="517" t="s">
        <v>40350</v>
      </c>
    </row>
    <row r="1104" customFormat="false" ht="12.75" hidden="false" customHeight="false" outlineLevel="0" collapsed="false">
      <c r="A1104" s="516" t="s">
        <v>40351</v>
      </c>
      <c r="B1104" s="517" t="s">
        <v>40352</v>
      </c>
    </row>
    <row r="1105" customFormat="false" ht="12.75" hidden="false" customHeight="false" outlineLevel="0" collapsed="false">
      <c r="A1105" s="516" t="s">
        <v>40353</v>
      </c>
      <c r="B1105" s="517" t="s">
        <v>40354</v>
      </c>
    </row>
    <row r="1106" customFormat="false" ht="12.75" hidden="false" customHeight="false" outlineLevel="0" collapsed="false">
      <c r="A1106" s="516" t="s">
        <v>40355</v>
      </c>
      <c r="B1106" s="517" t="s">
        <v>40356</v>
      </c>
    </row>
    <row r="1107" customFormat="false" ht="12.75" hidden="false" customHeight="false" outlineLevel="0" collapsed="false">
      <c r="A1107" s="516" t="s">
        <v>40357</v>
      </c>
      <c r="B1107" s="517" t="s">
        <v>40358</v>
      </c>
    </row>
    <row r="1108" customFormat="false" ht="12.75" hidden="false" customHeight="false" outlineLevel="0" collapsed="false">
      <c r="A1108" s="516" t="s">
        <v>40359</v>
      </c>
      <c r="B1108" s="517" t="s">
        <v>40360</v>
      </c>
    </row>
    <row r="1109" customFormat="false" ht="12.75" hidden="false" customHeight="false" outlineLevel="0" collapsed="false">
      <c r="A1109" s="516" t="s">
        <v>40361</v>
      </c>
      <c r="B1109" s="517" t="s">
        <v>40362</v>
      </c>
    </row>
    <row r="1110" customFormat="false" ht="12.75" hidden="false" customHeight="false" outlineLevel="0" collapsed="false">
      <c r="A1110" s="516" t="s">
        <v>40363</v>
      </c>
      <c r="B1110" s="517" t="s">
        <v>40364</v>
      </c>
    </row>
    <row r="1111" customFormat="false" ht="12.75" hidden="false" customHeight="false" outlineLevel="0" collapsed="false">
      <c r="A1111" s="516" t="s">
        <v>40365</v>
      </c>
      <c r="B1111" s="517" t="s">
        <v>40366</v>
      </c>
    </row>
    <row r="1112" customFormat="false" ht="12.75" hidden="false" customHeight="false" outlineLevel="0" collapsed="false">
      <c r="A1112" s="516" t="s">
        <v>40367</v>
      </c>
      <c r="B1112" s="517" t="s">
        <v>40368</v>
      </c>
    </row>
    <row r="1113" customFormat="false" ht="12.75" hidden="false" customHeight="false" outlineLevel="0" collapsed="false">
      <c r="A1113" s="516" t="s">
        <v>40369</v>
      </c>
      <c r="B1113" s="517" t="s">
        <v>40370</v>
      </c>
    </row>
    <row r="1114" customFormat="false" ht="12.75" hidden="false" customHeight="false" outlineLevel="0" collapsed="false">
      <c r="A1114" s="516" t="s">
        <v>40371</v>
      </c>
      <c r="B1114" s="517" t="s">
        <v>40372</v>
      </c>
    </row>
    <row r="1115" customFormat="false" ht="12.75" hidden="false" customHeight="false" outlineLevel="0" collapsed="false">
      <c r="A1115" s="516" t="s">
        <v>40373</v>
      </c>
      <c r="B1115" s="517" t="s">
        <v>40374</v>
      </c>
    </row>
    <row r="1116" customFormat="false" ht="12.75" hidden="false" customHeight="false" outlineLevel="0" collapsed="false">
      <c r="A1116" s="516" t="s">
        <v>40375</v>
      </c>
      <c r="B1116" s="517" t="s">
        <v>40376</v>
      </c>
    </row>
    <row r="1117" customFormat="false" ht="12.75" hidden="false" customHeight="false" outlineLevel="0" collapsed="false">
      <c r="A1117" s="516" t="s">
        <v>40377</v>
      </c>
      <c r="B1117" s="517" t="s">
        <v>40378</v>
      </c>
    </row>
    <row r="1118" customFormat="false" ht="12.75" hidden="false" customHeight="false" outlineLevel="0" collapsed="false">
      <c r="A1118" s="516" t="s">
        <v>40379</v>
      </c>
      <c r="B1118" s="517" t="s">
        <v>40380</v>
      </c>
    </row>
    <row r="1119" customFormat="false" ht="12.75" hidden="false" customHeight="false" outlineLevel="0" collapsed="false">
      <c r="A1119" s="516" t="s">
        <v>40381</v>
      </c>
      <c r="B1119" s="517" t="s">
        <v>40382</v>
      </c>
    </row>
    <row r="1120" customFormat="false" ht="12.75" hidden="false" customHeight="false" outlineLevel="0" collapsed="false">
      <c r="A1120" s="516" t="s">
        <v>40383</v>
      </c>
      <c r="B1120" s="517" t="s">
        <v>40384</v>
      </c>
    </row>
    <row r="1121" customFormat="false" ht="12.75" hidden="false" customHeight="false" outlineLevel="0" collapsed="false">
      <c r="A1121" s="516" t="s">
        <v>40385</v>
      </c>
      <c r="B1121" s="517" t="s">
        <v>40386</v>
      </c>
    </row>
    <row r="1122" customFormat="false" ht="12.75" hidden="false" customHeight="false" outlineLevel="0" collapsed="false">
      <c r="A1122" s="516" t="s">
        <v>40387</v>
      </c>
      <c r="B1122" s="517" t="s">
        <v>40388</v>
      </c>
    </row>
    <row r="1123" customFormat="false" ht="12.75" hidden="false" customHeight="false" outlineLevel="0" collapsed="false">
      <c r="A1123" s="516" t="s">
        <v>40389</v>
      </c>
      <c r="B1123" s="517" t="s">
        <v>40390</v>
      </c>
    </row>
    <row r="1124" customFormat="false" ht="12.75" hidden="false" customHeight="false" outlineLevel="0" collapsed="false">
      <c r="A1124" s="516" t="s">
        <v>40391</v>
      </c>
      <c r="B1124" s="517" t="s">
        <v>40392</v>
      </c>
    </row>
    <row r="1125" customFormat="false" ht="12.75" hidden="false" customHeight="false" outlineLevel="0" collapsed="false">
      <c r="A1125" s="516" t="s">
        <v>40393</v>
      </c>
      <c r="B1125" s="517" t="s">
        <v>40394</v>
      </c>
    </row>
    <row r="1126" customFormat="false" ht="12.75" hidden="false" customHeight="false" outlineLevel="0" collapsed="false">
      <c r="A1126" s="516" t="s">
        <v>40395</v>
      </c>
      <c r="B1126" s="517" t="s">
        <v>40396</v>
      </c>
    </row>
    <row r="1127" customFormat="false" ht="12.75" hidden="false" customHeight="false" outlineLevel="0" collapsed="false">
      <c r="A1127" s="516" t="s">
        <v>40397</v>
      </c>
      <c r="B1127" s="517" t="s">
        <v>40398</v>
      </c>
    </row>
    <row r="1128" customFormat="false" ht="12.75" hidden="false" customHeight="false" outlineLevel="0" collapsed="false">
      <c r="A1128" s="516" t="s">
        <v>40399</v>
      </c>
      <c r="B1128" s="517" t="s">
        <v>40400</v>
      </c>
    </row>
    <row r="1129" customFormat="false" ht="12.75" hidden="false" customHeight="false" outlineLevel="0" collapsed="false">
      <c r="A1129" s="516" t="s">
        <v>40401</v>
      </c>
      <c r="B1129" s="517" t="s">
        <v>40402</v>
      </c>
    </row>
    <row r="1130" customFormat="false" ht="12.75" hidden="false" customHeight="false" outlineLevel="0" collapsed="false">
      <c r="A1130" s="516" t="s">
        <v>3502</v>
      </c>
      <c r="B1130" s="517" t="s">
        <v>3503</v>
      </c>
    </row>
    <row r="1131" customFormat="false" ht="12.75" hidden="false" customHeight="false" outlineLevel="0" collapsed="false">
      <c r="A1131" s="516" t="s">
        <v>40403</v>
      </c>
      <c r="B1131" s="517" t="s">
        <v>40404</v>
      </c>
    </row>
    <row r="1132" customFormat="false" ht="12.75" hidden="false" customHeight="false" outlineLevel="0" collapsed="false">
      <c r="A1132" s="516" t="s">
        <v>40405</v>
      </c>
      <c r="B1132" s="517" t="s">
        <v>40406</v>
      </c>
    </row>
    <row r="1133" customFormat="false" ht="12.75" hidden="false" customHeight="false" outlineLevel="0" collapsed="false">
      <c r="A1133" s="516" t="s">
        <v>3504</v>
      </c>
      <c r="B1133" s="517" t="s">
        <v>3505</v>
      </c>
    </row>
    <row r="1134" customFormat="false" ht="12.75" hidden="false" customHeight="false" outlineLevel="0" collapsed="false">
      <c r="A1134" s="516" t="s">
        <v>40407</v>
      </c>
      <c r="B1134" s="517" t="s">
        <v>40408</v>
      </c>
    </row>
    <row r="1135" customFormat="false" ht="12.75" hidden="false" customHeight="false" outlineLevel="0" collapsed="false">
      <c r="A1135" s="516" t="s">
        <v>40409</v>
      </c>
      <c r="B1135" s="517" t="s">
        <v>40410</v>
      </c>
    </row>
    <row r="1136" customFormat="false" ht="12.75" hidden="false" customHeight="false" outlineLevel="0" collapsed="false">
      <c r="A1136" s="516" t="s">
        <v>3506</v>
      </c>
      <c r="B1136" s="517" t="s">
        <v>3507</v>
      </c>
    </row>
    <row r="1137" customFormat="false" ht="12.75" hidden="false" customHeight="false" outlineLevel="0" collapsed="false">
      <c r="A1137" s="516" t="s">
        <v>40411</v>
      </c>
      <c r="B1137" s="517" t="s">
        <v>40412</v>
      </c>
    </row>
    <row r="1138" customFormat="false" ht="12.75" hidden="false" customHeight="false" outlineLevel="0" collapsed="false">
      <c r="A1138" s="516" t="s">
        <v>40413</v>
      </c>
      <c r="B1138" s="517" t="s">
        <v>40414</v>
      </c>
    </row>
    <row r="1139" customFormat="false" ht="22.5" hidden="false" customHeight="false" outlineLevel="0" collapsed="false">
      <c r="A1139" s="516" t="s">
        <v>40415</v>
      </c>
      <c r="B1139" s="517" t="s">
        <v>40416</v>
      </c>
    </row>
    <row r="1140" customFormat="false" ht="12.75" hidden="false" customHeight="false" outlineLevel="0" collapsed="false">
      <c r="A1140" s="516" t="s">
        <v>40417</v>
      </c>
      <c r="B1140" s="517" t="s">
        <v>40418</v>
      </c>
    </row>
    <row r="1141" customFormat="false" ht="12.75" hidden="false" customHeight="false" outlineLevel="0" collapsed="false">
      <c r="A1141" s="516" t="s">
        <v>40419</v>
      </c>
      <c r="B1141" s="517" t="s">
        <v>40420</v>
      </c>
    </row>
    <row r="1142" customFormat="false" ht="12.75" hidden="false" customHeight="false" outlineLevel="0" collapsed="false">
      <c r="A1142" s="516" t="s">
        <v>40421</v>
      </c>
      <c r="B1142" s="517" t="s">
        <v>40422</v>
      </c>
    </row>
    <row r="1143" customFormat="false" ht="12.75" hidden="false" customHeight="false" outlineLevel="0" collapsed="false">
      <c r="A1143" s="516" t="s">
        <v>40423</v>
      </c>
      <c r="B1143" s="517" t="s">
        <v>40424</v>
      </c>
    </row>
    <row r="1144" customFormat="false" ht="12.75" hidden="false" customHeight="false" outlineLevel="0" collapsed="false">
      <c r="A1144" s="516" t="s">
        <v>40425</v>
      </c>
      <c r="B1144" s="517" t="s">
        <v>40426</v>
      </c>
    </row>
    <row r="1145" customFormat="false" ht="12.75" hidden="false" customHeight="false" outlineLevel="0" collapsed="false">
      <c r="A1145" s="516" t="s">
        <v>40427</v>
      </c>
      <c r="B1145" s="517" t="s">
        <v>40428</v>
      </c>
    </row>
    <row r="1146" customFormat="false" ht="12.75" hidden="false" customHeight="false" outlineLevel="0" collapsed="false">
      <c r="A1146" s="516" t="s">
        <v>40429</v>
      </c>
      <c r="B1146" s="517" t="s">
        <v>40430</v>
      </c>
    </row>
    <row r="1147" customFormat="false" ht="12.75" hidden="false" customHeight="false" outlineLevel="0" collapsed="false">
      <c r="A1147" s="516" t="s">
        <v>40431</v>
      </c>
      <c r="B1147" s="517" t="s">
        <v>40432</v>
      </c>
    </row>
    <row r="1148" customFormat="false" ht="12.75" hidden="false" customHeight="false" outlineLevel="0" collapsed="false">
      <c r="A1148" s="516" t="s">
        <v>40433</v>
      </c>
      <c r="B1148" s="517" t="s">
        <v>40434</v>
      </c>
    </row>
    <row r="1149" customFormat="false" ht="12.75" hidden="false" customHeight="false" outlineLevel="0" collapsed="false">
      <c r="A1149" s="516" t="s">
        <v>40435</v>
      </c>
      <c r="B1149" s="517" t="s">
        <v>40436</v>
      </c>
    </row>
    <row r="1150" customFormat="false" ht="12.75" hidden="false" customHeight="false" outlineLevel="0" collapsed="false">
      <c r="A1150" s="516" t="s">
        <v>40437</v>
      </c>
      <c r="B1150" s="517" t="s">
        <v>40438</v>
      </c>
    </row>
    <row r="1151" customFormat="false" ht="12.75" hidden="false" customHeight="false" outlineLevel="0" collapsed="false">
      <c r="A1151" s="516" t="s">
        <v>40439</v>
      </c>
      <c r="B1151" s="517" t="s">
        <v>40440</v>
      </c>
    </row>
    <row r="1152" customFormat="false" ht="12.75" hidden="false" customHeight="false" outlineLevel="0" collapsed="false">
      <c r="A1152" s="516" t="s">
        <v>40441</v>
      </c>
      <c r="B1152" s="517" t="s">
        <v>40442</v>
      </c>
    </row>
    <row r="1153" customFormat="false" ht="12.75" hidden="false" customHeight="false" outlineLevel="0" collapsed="false">
      <c r="A1153" s="516" t="s">
        <v>40443</v>
      </c>
      <c r="B1153" s="517" t="s">
        <v>40444</v>
      </c>
    </row>
    <row r="1154" customFormat="false" ht="12.75" hidden="false" customHeight="false" outlineLevel="0" collapsed="false">
      <c r="A1154" s="516" t="s">
        <v>40445</v>
      </c>
      <c r="B1154" s="517" t="s">
        <v>40446</v>
      </c>
    </row>
    <row r="1155" customFormat="false" ht="12.75" hidden="false" customHeight="false" outlineLevel="0" collapsed="false">
      <c r="A1155" s="516" t="s">
        <v>40447</v>
      </c>
      <c r="B1155" s="517" t="s">
        <v>40448</v>
      </c>
    </row>
    <row r="1156" customFormat="false" ht="12.75" hidden="false" customHeight="false" outlineLevel="0" collapsed="false">
      <c r="A1156" s="516" t="s">
        <v>40449</v>
      </c>
      <c r="B1156" s="517" t="s">
        <v>40396</v>
      </c>
    </row>
    <row r="1157" customFormat="false" ht="12.75" hidden="false" customHeight="false" outlineLevel="0" collapsed="false">
      <c r="A1157" s="516" t="s">
        <v>40450</v>
      </c>
      <c r="B1157" s="517" t="s">
        <v>40451</v>
      </c>
    </row>
    <row r="1158" customFormat="false" ht="12.75" hidden="false" customHeight="false" outlineLevel="0" collapsed="false">
      <c r="A1158" s="516" t="s">
        <v>40452</v>
      </c>
      <c r="B1158" s="517" t="s">
        <v>40453</v>
      </c>
    </row>
    <row r="1159" customFormat="false" ht="12.75" hidden="false" customHeight="false" outlineLevel="0" collapsed="false">
      <c r="A1159" s="516" t="s">
        <v>40454</v>
      </c>
      <c r="B1159" s="517" t="s">
        <v>40455</v>
      </c>
    </row>
    <row r="1160" customFormat="false" ht="12.75" hidden="false" customHeight="false" outlineLevel="0" collapsed="false">
      <c r="A1160" s="516" t="s">
        <v>40456</v>
      </c>
      <c r="B1160" s="517" t="s">
        <v>40457</v>
      </c>
    </row>
    <row r="1161" customFormat="false" ht="12.75" hidden="false" customHeight="false" outlineLevel="0" collapsed="false">
      <c r="A1161" s="516" t="s">
        <v>40458</v>
      </c>
      <c r="B1161" s="517" t="s">
        <v>40459</v>
      </c>
    </row>
    <row r="1162" customFormat="false" ht="12.75" hidden="false" customHeight="false" outlineLevel="0" collapsed="false">
      <c r="A1162" s="516" t="s">
        <v>40460</v>
      </c>
      <c r="B1162" s="517" t="s">
        <v>40461</v>
      </c>
    </row>
    <row r="1163" customFormat="false" ht="12.75" hidden="false" customHeight="false" outlineLevel="0" collapsed="false">
      <c r="A1163" s="516" t="s">
        <v>40462</v>
      </c>
      <c r="B1163" s="517" t="s">
        <v>40463</v>
      </c>
    </row>
    <row r="1164" customFormat="false" ht="12.75" hidden="false" customHeight="false" outlineLevel="0" collapsed="false">
      <c r="A1164" s="516" t="s">
        <v>3508</v>
      </c>
      <c r="B1164" s="517" t="s">
        <v>3509</v>
      </c>
    </row>
    <row r="1165" customFormat="false" ht="12.75" hidden="false" customHeight="false" outlineLevel="0" collapsed="false">
      <c r="A1165" s="516" t="s">
        <v>40464</v>
      </c>
      <c r="B1165" s="517" t="s">
        <v>40465</v>
      </c>
    </row>
    <row r="1166" customFormat="false" ht="12.75" hidden="false" customHeight="false" outlineLevel="0" collapsed="false">
      <c r="A1166" s="516" t="s">
        <v>40466</v>
      </c>
      <c r="B1166" s="517" t="s">
        <v>40467</v>
      </c>
    </row>
    <row r="1167" customFormat="false" ht="12.75" hidden="false" customHeight="false" outlineLevel="0" collapsed="false">
      <c r="A1167" s="516" t="s">
        <v>40468</v>
      </c>
      <c r="B1167" s="517" t="s">
        <v>40469</v>
      </c>
    </row>
    <row r="1168" customFormat="false" ht="12.75" hidden="false" customHeight="false" outlineLevel="0" collapsed="false">
      <c r="A1168" s="516" t="s">
        <v>3686</v>
      </c>
      <c r="B1168" s="517" t="s">
        <v>3687</v>
      </c>
    </row>
    <row r="1169" customFormat="false" ht="12.75" hidden="false" customHeight="false" outlineLevel="0" collapsed="false">
      <c r="A1169" s="516" t="s">
        <v>40470</v>
      </c>
      <c r="B1169" s="517" t="s">
        <v>40471</v>
      </c>
    </row>
    <row r="1170" customFormat="false" ht="12.75" hidden="false" customHeight="false" outlineLevel="0" collapsed="false">
      <c r="A1170" s="516" t="s">
        <v>40472</v>
      </c>
      <c r="B1170" s="517" t="s">
        <v>40473</v>
      </c>
    </row>
    <row r="1171" customFormat="false" ht="12.75" hidden="false" customHeight="false" outlineLevel="0" collapsed="false">
      <c r="A1171" s="516" t="s">
        <v>40474</v>
      </c>
      <c r="B1171" s="517" t="s">
        <v>40475</v>
      </c>
    </row>
    <row r="1172" customFormat="false" ht="12.75" hidden="false" customHeight="false" outlineLevel="0" collapsed="false">
      <c r="A1172" s="516" t="s">
        <v>40476</v>
      </c>
      <c r="B1172" s="517" t="s">
        <v>40477</v>
      </c>
    </row>
    <row r="1173" customFormat="false" ht="12.75" hidden="false" customHeight="false" outlineLevel="0" collapsed="false">
      <c r="A1173" s="516" t="s">
        <v>40478</v>
      </c>
      <c r="B1173" s="517" t="s">
        <v>40479</v>
      </c>
    </row>
    <row r="1174" customFormat="false" ht="12.75" hidden="false" customHeight="false" outlineLevel="0" collapsed="false">
      <c r="A1174" s="516" t="s">
        <v>4215</v>
      </c>
      <c r="B1174" s="517" t="s">
        <v>40480</v>
      </c>
    </row>
    <row r="1175" customFormat="false" ht="12.75" hidden="false" customHeight="false" outlineLevel="0" collapsed="false">
      <c r="A1175" s="516" t="s">
        <v>40481</v>
      </c>
      <c r="B1175" s="517" t="s">
        <v>40482</v>
      </c>
    </row>
    <row r="1176" customFormat="false" ht="12.75" hidden="false" customHeight="false" outlineLevel="0" collapsed="false">
      <c r="A1176" s="516" t="s">
        <v>40483</v>
      </c>
      <c r="B1176" s="517" t="s">
        <v>40484</v>
      </c>
    </row>
    <row r="1177" customFormat="false" ht="12.75" hidden="false" customHeight="false" outlineLevel="0" collapsed="false">
      <c r="A1177" s="516" t="s">
        <v>40485</v>
      </c>
      <c r="B1177" s="517" t="s">
        <v>40486</v>
      </c>
    </row>
    <row r="1178" customFormat="false" ht="12.75" hidden="false" customHeight="false" outlineLevel="0" collapsed="false">
      <c r="A1178" s="516" t="s">
        <v>40487</v>
      </c>
      <c r="B1178" s="517" t="s">
        <v>40487</v>
      </c>
    </row>
    <row r="1179" customFormat="false" ht="12.75" hidden="false" customHeight="false" outlineLevel="0" collapsed="false">
      <c r="A1179" s="516" t="s">
        <v>40488</v>
      </c>
      <c r="B1179" s="517" t="s">
        <v>40489</v>
      </c>
    </row>
    <row r="1180" customFormat="false" ht="12.75" hidden="false" customHeight="false" outlineLevel="0" collapsed="false">
      <c r="A1180" s="516" t="s">
        <v>40490</v>
      </c>
      <c r="B1180" s="517" t="s">
        <v>40491</v>
      </c>
    </row>
    <row r="1181" customFormat="false" ht="12.75" hidden="false" customHeight="false" outlineLevel="0" collapsed="false">
      <c r="A1181" s="516" t="s">
        <v>40492</v>
      </c>
      <c r="B1181" s="517" t="s">
        <v>40493</v>
      </c>
    </row>
    <row r="1182" customFormat="false" ht="12.75" hidden="false" customHeight="false" outlineLevel="0" collapsed="false">
      <c r="A1182" s="516" t="s">
        <v>40494</v>
      </c>
      <c r="B1182" s="517" t="s">
        <v>40495</v>
      </c>
    </row>
    <row r="1183" customFormat="false" ht="12.75" hidden="false" customHeight="false" outlineLevel="0" collapsed="false">
      <c r="A1183" s="516" t="s">
        <v>40496</v>
      </c>
      <c r="B1183" s="517" t="s">
        <v>40497</v>
      </c>
    </row>
    <row r="1184" customFormat="false" ht="12.75" hidden="false" customHeight="false" outlineLevel="0" collapsed="false">
      <c r="A1184" s="516" t="s">
        <v>40498</v>
      </c>
      <c r="B1184" s="517" t="s">
        <v>40499</v>
      </c>
    </row>
    <row r="1185" customFormat="false" ht="12.75" hidden="false" customHeight="false" outlineLevel="0" collapsed="false">
      <c r="A1185" s="516" t="s">
        <v>40500</v>
      </c>
      <c r="B1185" s="517" t="s">
        <v>40501</v>
      </c>
    </row>
    <row r="1186" customFormat="false" ht="12.75" hidden="false" customHeight="false" outlineLevel="0" collapsed="false">
      <c r="A1186" s="516" t="s">
        <v>40502</v>
      </c>
      <c r="B1186" s="517" t="s">
        <v>40503</v>
      </c>
    </row>
    <row r="1187" customFormat="false" ht="12.75" hidden="false" customHeight="false" outlineLevel="0" collapsed="false">
      <c r="A1187" s="516" t="s">
        <v>40504</v>
      </c>
      <c r="B1187" s="517" t="s">
        <v>40505</v>
      </c>
    </row>
    <row r="1188" customFormat="false" ht="12.75" hidden="false" customHeight="false" outlineLevel="0" collapsed="false">
      <c r="A1188" s="516" t="s">
        <v>40506</v>
      </c>
      <c r="B1188" s="517" t="s">
        <v>40507</v>
      </c>
    </row>
    <row r="1189" customFormat="false" ht="12.75" hidden="false" customHeight="false" outlineLevel="0" collapsed="false">
      <c r="A1189" s="516" t="s">
        <v>40508</v>
      </c>
      <c r="B1189" s="517" t="s">
        <v>40509</v>
      </c>
    </row>
    <row r="1190" customFormat="false" ht="12.75" hidden="false" customHeight="false" outlineLevel="0" collapsed="false">
      <c r="A1190" s="516" t="s">
        <v>40510</v>
      </c>
      <c r="B1190" s="517" t="s">
        <v>40511</v>
      </c>
    </row>
    <row r="1191" customFormat="false" ht="12.75" hidden="false" customHeight="false" outlineLevel="0" collapsed="false">
      <c r="A1191" s="516" t="s">
        <v>40512</v>
      </c>
      <c r="B1191" s="517" t="s">
        <v>40513</v>
      </c>
    </row>
    <row r="1192" customFormat="false" ht="12.75" hidden="false" customHeight="false" outlineLevel="0" collapsed="false">
      <c r="A1192" s="516" t="s">
        <v>40514</v>
      </c>
      <c r="B1192" s="517" t="s">
        <v>40515</v>
      </c>
    </row>
    <row r="1193" customFormat="false" ht="12.75" hidden="false" customHeight="false" outlineLevel="0" collapsed="false">
      <c r="A1193" s="516" t="s">
        <v>40516</v>
      </c>
      <c r="B1193" s="517" t="s">
        <v>40517</v>
      </c>
    </row>
    <row r="1194" customFormat="false" ht="12.75" hidden="false" customHeight="false" outlineLevel="0" collapsed="false">
      <c r="A1194" s="516" t="s">
        <v>40518</v>
      </c>
      <c r="B1194" s="517" t="s">
        <v>40519</v>
      </c>
    </row>
    <row r="1195" customFormat="false" ht="12.75" hidden="false" customHeight="false" outlineLevel="0" collapsed="false">
      <c r="A1195" s="516" t="s">
        <v>40520</v>
      </c>
      <c r="B1195" s="517" t="s">
        <v>40521</v>
      </c>
    </row>
    <row r="1196" customFormat="false" ht="12.75" hidden="false" customHeight="false" outlineLevel="0" collapsed="false">
      <c r="A1196" s="516" t="s">
        <v>40522</v>
      </c>
      <c r="B1196" s="517" t="s">
        <v>40523</v>
      </c>
    </row>
    <row r="1197" customFormat="false" ht="12.75" hidden="false" customHeight="false" outlineLevel="0" collapsed="false">
      <c r="A1197" s="516" t="s">
        <v>40524</v>
      </c>
      <c r="B1197" s="517" t="s">
        <v>40525</v>
      </c>
    </row>
    <row r="1198" customFormat="false" ht="12.75" hidden="false" customHeight="false" outlineLevel="0" collapsed="false">
      <c r="A1198" s="516" t="s">
        <v>40526</v>
      </c>
      <c r="B1198" s="517" t="s">
        <v>40527</v>
      </c>
    </row>
    <row r="1199" customFormat="false" ht="12.75" hidden="false" customHeight="false" outlineLevel="0" collapsed="false">
      <c r="A1199" s="516" t="s">
        <v>40528</v>
      </c>
      <c r="B1199" s="517" t="s">
        <v>40529</v>
      </c>
    </row>
    <row r="1200" customFormat="false" ht="12.75" hidden="false" customHeight="false" outlineLevel="0" collapsed="false">
      <c r="A1200" s="516" t="s">
        <v>40530</v>
      </c>
      <c r="B1200" s="517" t="s">
        <v>40531</v>
      </c>
    </row>
    <row r="1201" customFormat="false" ht="12.75" hidden="false" customHeight="false" outlineLevel="0" collapsed="false">
      <c r="A1201" s="516" t="s">
        <v>40532</v>
      </c>
      <c r="B1201" s="517" t="s">
        <v>40533</v>
      </c>
    </row>
    <row r="1202" customFormat="false" ht="12.75" hidden="false" customHeight="false" outlineLevel="0" collapsed="false">
      <c r="A1202" s="516" t="s">
        <v>40534</v>
      </c>
      <c r="B1202" s="517" t="s">
        <v>40535</v>
      </c>
    </row>
    <row r="1203" customFormat="false" ht="12.75" hidden="false" customHeight="false" outlineLevel="0" collapsed="false">
      <c r="A1203" s="516" t="s">
        <v>40536</v>
      </c>
      <c r="B1203" s="517" t="s">
        <v>40537</v>
      </c>
    </row>
    <row r="1204" customFormat="false" ht="12.75" hidden="false" customHeight="false" outlineLevel="0" collapsed="false">
      <c r="A1204" s="516" t="s">
        <v>40538</v>
      </c>
      <c r="B1204" s="517" t="s">
        <v>40539</v>
      </c>
    </row>
    <row r="1205" customFormat="false" ht="12.75" hidden="false" customHeight="false" outlineLevel="0" collapsed="false">
      <c r="A1205" s="516" t="s">
        <v>3273</v>
      </c>
      <c r="B1205" s="517" t="s">
        <v>40540</v>
      </c>
    </row>
    <row r="1206" customFormat="false" ht="12.75" hidden="false" customHeight="false" outlineLevel="0" collapsed="false">
      <c r="A1206" s="516" t="s">
        <v>40541</v>
      </c>
      <c r="B1206" s="517" t="s">
        <v>40542</v>
      </c>
    </row>
    <row r="1207" customFormat="false" ht="12.75" hidden="false" customHeight="false" outlineLevel="0" collapsed="false">
      <c r="A1207" s="516" t="s">
        <v>40543</v>
      </c>
      <c r="B1207" s="517" t="s">
        <v>40544</v>
      </c>
    </row>
    <row r="1208" customFormat="false" ht="12.75" hidden="false" customHeight="false" outlineLevel="0" collapsed="false">
      <c r="A1208" s="516" t="s">
        <v>40545</v>
      </c>
      <c r="B1208" s="517" t="s">
        <v>40546</v>
      </c>
    </row>
    <row r="1209" customFormat="false" ht="12.75" hidden="false" customHeight="false" outlineLevel="0" collapsed="false">
      <c r="A1209" s="516" t="s">
        <v>40547</v>
      </c>
      <c r="B1209" s="517" t="s">
        <v>40548</v>
      </c>
    </row>
    <row r="1210" customFormat="false" ht="12.75" hidden="false" customHeight="false" outlineLevel="0" collapsed="false">
      <c r="A1210" s="516" t="s">
        <v>40549</v>
      </c>
      <c r="B1210" s="517" t="s">
        <v>40550</v>
      </c>
    </row>
    <row r="1211" customFormat="false" ht="12.75" hidden="false" customHeight="false" outlineLevel="0" collapsed="false">
      <c r="A1211" s="516" t="s">
        <v>40551</v>
      </c>
      <c r="B1211" s="517" t="s">
        <v>40552</v>
      </c>
    </row>
    <row r="1212" customFormat="false" ht="12.75" hidden="false" customHeight="false" outlineLevel="0" collapsed="false">
      <c r="A1212" s="516" t="s">
        <v>40553</v>
      </c>
      <c r="B1212" s="517" t="s">
        <v>40554</v>
      </c>
    </row>
    <row r="1213" customFormat="false" ht="12.75" hidden="false" customHeight="false" outlineLevel="0" collapsed="false">
      <c r="A1213" s="516" t="s">
        <v>40555</v>
      </c>
      <c r="B1213" s="517" t="s">
        <v>40556</v>
      </c>
    </row>
    <row r="1214" customFormat="false" ht="12.75" hidden="false" customHeight="false" outlineLevel="0" collapsed="false">
      <c r="A1214" s="516" t="s">
        <v>40557</v>
      </c>
      <c r="B1214" s="517" t="s">
        <v>40558</v>
      </c>
    </row>
    <row r="1215" customFormat="false" ht="12.75" hidden="false" customHeight="false" outlineLevel="0" collapsed="false">
      <c r="A1215" s="516" t="s">
        <v>40559</v>
      </c>
      <c r="B1215" s="517" t="s">
        <v>40560</v>
      </c>
    </row>
    <row r="1216" customFormat="false" ht="12.75" hidden="false" customHeight="false" outlineLevel="0" collapsed="false">
      <c r="A1216" s="516" t="s">
        <v>40561</v>
      </c>
      <c r="B1216" s="517" t="s">
        <v>40562</v>
      </c>
    </row>
    <row r="1217" customFormat="false" ht="12.75" hidden="false" customHeight="false" outlineLevel="0" collapsed="false">
      <c r="A1217" s="516" t="s">
        <v>40563</v>
      </c>
      <c r="B1217" s="517" t="s">
        <v>40564</v>
      </c>
    </row>
    <row r="1218" customFormat="false" ht="12.75" hidden="false" customHeight="false" outlineLevel="0" collapsed="false">
      <c r="A1218" s="516" t="s">
        <v>40565</v>
      </c>
      <c r="B1218" s="517" t="s">
        <v>40566</v>
      </c>
    </row>
    <row r="1219" customFormat="false" ht="12.75" hidden="false" customHeight="false" outlineLevel="0" collapsed="false">
      <c r="A1219" s="516" t="s">
        <v>40567</v>
      </c>
      <c r="B1219" s="517" t="s">
        <v>40568</v>
      </c>
    </row>
    <row r="1220" customFormat="false" ht="12.75" hidden="false" customHeight="false" outlineLevel="0" collapsed="false">
      <c r="A1220" s="516" t="s">
        <v>3510</v>
      </c>
      <c r="B1220" s="517" t="s">
        <v>3511</v>
      </c>
    </row>
    <row r="1221" customFormat="false" ht="12.75" hidden="false" customHeight="false" outlineLevel="0" collapsed="false">
      <c r="A1221" s="516" t="s">
        <v>27243</v>
      </c>
      <c r="B1221" s="517" t="s">
        <v>40569</v>
      </c>
    </row>
    <row r="1222" customFormat="false" ht="12.75" hidden="false" customHeight="false" outlineLevel="0" collapsed="false">
      <c r="A1222" s="516" t="s">
        <v>40570</v>
      </c>
      <c r="B1222" s="517" t="s">
        <v>40571</v>
      </c>
    </row>
    <row r="1223" customFormat="false" ht="12.75" hidden="false" customHeight="false" outlineLevel="0" collapsed="false">
      <c r="A1223" s="516" t="s">
        <v>40572</v>
      </c>
      <c r="B1223" s="517" t="s">
        <v>40573</v>
      </c>
    </row>
    <row r="1224" customFormat="false" ht="12.75" hidden="false" customHeight="false" outlineLevel="0" collapsed="false">
      <c r="A1224" s="516" t="s">
        <v>40574</v>
      </c>
      <c r="B1224" s="517" t="s">
        <v>40575</v>
      </c>
    </row>
    <row r="1225" customFormat="false" ht="12.75" hidden="false" customHeight="false" outlineLevel="0" collapsed="false">
      <c r="A1225" s="516" t="s">
        <v>40576</v>
      </c>
      <c r="B1225" s="517" t="s">
        <v>40577</v>
      </c>
    </row>
    <row r="1226" customFormat="false" ht="12.75" hidden="false" customHeight="false" outlineLevel="0" collapsed="false">
      <c r="A1226" s="516" t="s">
        <v>27247</v>
      </c>
      <c r="B1226" s="517" t="s">
        <v>40578</v>
      </c>
    </row>
    <row r="1227" customFormat="false" ht="12.75" hidden="false" customHeight="false" outlineLevel="0" collapsed="false">
      <c r="A1227" s="516" t="s">
        <v>40579</v>
      </c>
      <c r="B1227" s="517" t="s">
        <v>40580</v>
      </c>
    </row>
    <row r="1228" customFormat="false" ht="12.75" hidden="false" customHeight="false" outlineLevel="0" collapsed="false">
      <c r="A1228" s="516" t="s">
        <v>40581</v>
      </c>
      <c r="B1228" s="517" t="s">
        <v>40582</v>
      </c>
    </row>
    <row r="1229" customFormat="false" ht="12.75" hidden="false" customHeight="false" outlineLevel="0" collapsed="false">
      <c r="A1229" s="516" t="s">
        <v>40583</v>
      </c>
      <c r="B1229" s="517" t="s">
        <v>40584</v>
      </c>
    </row>
    <row r="1230" customFormat="false" ht="12.75" hidden="false" customHeight="false" outlineLevel="0" collapsed="false">
      <c r="A1230" s="516" t="s">
        <v>40585</v>
      </c>
      <c r="B1230" s="517" t="s">
        <v>40586</v>
      </c>
    </row>
    <row r="1231" customFormat="false" ht="12.75" hidden="false" customHeight="false" outlineLevel="0" collapsed="false">
      <c r="A1231" s="516" t="s">
        <v>40587</v>
      </c>
      <c r="B1231" s="517" t="s">
        <v>40588</v>
      </c>
    </row>
    <row r="1232" customFormat="false" ht="12.75" hidden="false" customHeight="false" outlineLevel="0" collapsed="false">
      <c r="A1232" s="516" t="s">
        <v>40589</v>
      </c>
      <c r="B1232" s="517" t="s">
        <v>40590</v>
      </c>
    </row>
    <row r="1233" customFormat="false" ht="12.75" hidden="false" customHeight="false" outlineLevel="0" collapsed="false">
      <c r="A1233" s="516" t="s">
        <v>40591</v>
      </c>
      <c r="B1233" s="517" t="s">
        <v>40592</v>
      </c>
    </row>
    <row r="1234" customFormat="false" ht="12.75" hidden="false" customHeight="false" outlineLevel="0" collapsed="false">
      <c r="A1234" s="516" t="s">
        <v>40593</v>
      </c>
      <c r="B1234" s="517" t="s">
        <v>40594</v>
      </c>
    </row>
    <row r="1235" customFormat="false" ht="12.75" hidden="false" customHeight="false" outlineLevel="0" collapsed="false">
      <c r="A1235" s="516" t="s">
        <v>40595</v>
      </c>
      <c r="B1235" s="517" t="s">
        <v>40596</v>
      </c>
    </row>
    <row r="1236" customFormat="false" ht="12.75" hidden="false" customHeight="false" outlineLevel="0" collapsed="false">
      <c r="A1236" s="516" t="s">
        <v>40597</v>
      </c>
      <c r="B1236" s="517" t="s">
        <v>40598</v>
      </c>
    </row>
    <row r="1237" customFormat="false" ht="12.75" hidden="false" customHeight="false" outlineLevel="0" collapsed="false">
      <c r="A1237" s="516" t="s">
        <v>40599</v>
      </c>
      <c r="B1237" s="517" t="s">
        <v>40600</v>
      </c>
    </row>
    <row r="1238" customFormat="false" ht="12.75" hidden="false" customHeight="false" outlineLevel="0" collapsed="false">
      <c r="A1238" s="516" t="s">
        <v>40601</v>
      </c>
      <c r="B1238" s="517" t="s">
        <v>40602</v>
      </c>
    </row>
    <row r="1239" customFormat="false" ht="12.75" hidden="false" customHeight="false" outlineLevel="0" collapsed="false">
      <c r="A1239" s="516" t="s">
        <v>40603</v>
      </c>
      <c r="B1239" s="517" t="s">
        <v>40604</v>
      </c>
    </row>
    <row r="1240" customFormat="false" ht="12.75" hidden="false" customHeight="false" outlineLevel="0" collapsed="false">
      <c r="A1240" s="516" t="s">
        <v>40605</v>
      </c>
      <c r="B1240" s="517" t="s">
        <v>40606</v>
      </c>
    </row>
    <row r="1241" customFormat="false" ht="12.75" hidden="false" customHeight="false" outlineLevel="0" collapsed="false">
      <c r="A1241" s="516" t="s">
        <v>40607</v>
      </c>
      <c r="B1241" s="517" t="s">
        <v>40608</v>
      </c>
    </row>
    <row r="1242" customFormat="false" ht="12.75" hidden="false" customHeight="false" outlineLevel="0" collapsed="false">
      <c r="A1242" s="516" t="s">
        <v>3275</v>
      </c>
      <c r="B1242" s="517" t="s">
        <v>3276</v>
      </c>
    </row>
    <row r="1243" customFormat="false" ht="12.75" hidden="false" customHeight="false" outlineLevel="0" collapsed="false">
      <c r="A1243" s="516" t="s">
        <v>40609</v>
      </c>
      <c r="B1243" s="517" t="s">
        <v>40610</v>
      </c>
    </row>
    <row r="1244" customFormat="false" ht="12.75" hidden="false" customHeight="false" outlineLevel="0" collapsed="false">
      <c r="A1244" s="516" t="s">
        <v>40611</v>
      </c>
      <c r="B1244" s="517" t="s">
        <v>40612</v>
      </c>
    </row>
    <row r="1245" customFormat="false" ht="12.75" hidden="false" customHeight="false" outlineLevel="0" collapsed="false">
      <c r="A1245" s="516" t="s">
        <v>40613</v>
      </c>
      <c r="B1245" s="517" t="s">
        <v>40614</v>
      </c>
    </row>
    <row r="1246" customFormat="false" ht="12.75" hidden="false" customHeight="false" outlineLevel="0" collapsed="false">
      <c r="A1246" s="516" t="s">
        <v>40615</v>
      </c>
      <c r="B1246" s="517" t="s">
        <v>40616</v>
      </c>
    </row>
    <row r="1247" customFormat="false" ht="12.75" hidden="false" customHeight="false" outlineLevel="0" collapsed="false">
      <c r="A1247" s="516" t="s">
        <v>40617</v>
      </c>
      <c r="B1247" s="517" t="s">
        <v>40618</v>
      </c>
    </row>
    <row r="1248" customFormat="false" ht="12.75" hidden="false" customHeight="false" outlineLevel="0" collapsed="false">
      <c r="A1248" s="516" t="s">
        <v>40619</v>
      </c>
      <c r="B1248" s="517" t="s">
        <v>40620</v>
      </c>
    </row>
    <row r="1249" customFormat="false" ht="12.75" hidden="false" customHeight="false" outlineLevel="0" collapsed="false">
      <c r="A1249" s="516" t="s">
        <v>40621</v>
      </c>
      <c r="B1249" s="517" t="s">
        <v>40622</v>
      </c>
    </row>
    <row r="1250" customFormat="false" ht="12.75" hidden="false" customHeight="false" outlineLevel="0" collapsed="false">
      <c r="A1250" s="516" t="s">
        <v>40623</v>
      </c>
      <c r="B1250" s="517" t="s">
        <v>40624</v>
      </c>
    </row>
    <row r="1251" customFormat="false" ht="12.75" hidden="false" customHeight="false" outlineLevel="0" collapsed="false">
      <c r="A1251" s="516" t="s">
        <v>40625</v>
      </c>
      <c r="B1251" s="517" t="s">
        <v>40626</v>
      </c>
    </row>
    <row r="1252" customFormat="false" ht="12.75" hidden="false" customHeight="false" outlineLevel="0" collapsed="false">
      <c r="A1252" s="516" t="s">
        <v>40627</v>
      </c>
      <c r="B1252" s="517" t="s">
        <v>40628</v>
      </c>
    </row>
    <row r="1253" customFormat="false" ht="12.75" hidden="false" customHeight="false" outlineLevel="0" collapsed="false">
      <c r="A1253" s="516" t="s">
        <v>40629</v>
      </c>
      <c r="B1253" s="517" t="s">
        <v>40630</v>
      </c>
    </row>
    <row r="1254" customFormat="false" ht="12.75" hidden="false" customHeight="false" outlineLevel="0" collapsed="false">
      <c r="A1254" s="516" t="s">
        <v>40631</v>
      </c>
      <c r="B1254" s="517" t="s">
        <v>40632</v>
      </c>
    </row>
    <row r="1255" customFormat="false" ht="12.75" hidden="false" customHeight="false" outlineLevel="0" collapsed="false">
      <c r="A1255" s="516" t="s">
        <v>40633</v>
      </c>
      <c r="B1255" s="517" t="s">
        <v>40634</v>
      </c>
    </row>
    <row r="1256" customFormat="false" ht="12.75" hidden="false" customHeight="false" outlineLevel="0" collapsed="false">
      <c r="A1256" s="516" t="s">
        <v>40635</v>
      </c>
      <c r="B1256" s="517" t="s">
        <v>40636</v>
      </c>
    </row>
    <row r="1257" customFormat="false" ht="12.75" hidden="false" customHeight="false" outlineLevel="0" collapsed="false">
      <c r="A1257" s="516" t="s">
        <v>40637</v>
      </c>
      <c r="B1257" s="517" t="s">
        <v>40638</v>
      </c>
    </row>
    <row r="1258" customFormat="false" ht="12.75" hidden="false" customHeight="false" outlineLevel="0" collapsed="false">
      <c r="A1258" s="516" t="s">
        <v>40639</v>
      </c>
      <c r="B1258" s="517" t="s">
        <v>40640</v>
      </c>
    </row>
    <row r="1259" customFormat="false" ht="12.75" hidden="false" customHeight="false" outlineLevel="0" collapsed="false">
      <c r="A1259" s="516" t="s">
        <v>40641</v>
      </c>
      <c r="B1259" s="517" t="s">
        <v>40642</v>
      </c>
    </row>
    <row r="1260" customFormat="false" ht="12.75" hidden="false" customHeight="false" outlineLevel="0" collapsed="false">
      <c r="A1260" s="516" t="s">
        <v>40643</v>
      </c>
      <c r="B1260" s="517" t="s">
        <v>40644</v>
      </c>
    </row>
    <row r="1261" customFormat="false" ht="12.75" hidden="false" customHeight="false" outlineLevel="0" collapsed="false">
      <c r="A1261" s="516" t="s">
        <v>40645</v>
      </c>
      <c r="B1261" s="517" t="s">
        <v>40646</v>
      </c>
    </row>
    <row r="1262" customFormat="false" ht="12.75" hidden="false" customHeight="false" outlineLevel="0" collapsed="false">
      <c r="A1262" s="516" t="s">
        <v>40647</v>
      </c>
      <c r="B1262" s="517" t="s">
        <v>40648</v>
      </c>
    </row>
    <row r="1263" customFormat="false" ht="12.75" hidden="false" customHeight="false" outlineLevel="0" collapsed="false">
      <c r="A1263" s="516" t="s">
        <v>40649</v>
      </c>
      <c r="B1263" s="517" t="s">
        <v>40650</v>
      </c>
    </row>
    <row r="1264" customFormat="false" ht="12.75" hidden="false" customHeight="false" outlineLevel="0" collapsed="false">
      <c r="A1264" s="516" t="s">
        <v>40651</v>
      </c>
      <c r="B1264" s="517" t="s">
        <v>40652</v>
      </c>
    </row>
    <row r="1265" customFormat="false" ht="12.75" hidden="false" customHeight="false" outlineLevel="0" collapsed="false">
      <c r="A1265" s="516" t="s">
        <v>40653</v>
      </c>
      <c r="B1265" s="517" t="s">
        <v>40654</v>
      </c>
    </row>
    <row r="1266" customFormat="false" ht="12.75" hidden="false" customHeight="false" outlineLevel="0" collapsed="false">
      <c r="A1266" s="516" t="s">
        <v>40655</v>
      </c>
      <c r="B1266" s="517" t="s">
        <v>40656</v>
      </c>
    </row>
    <row r="1267" customFormat="false" ht="12.75" hidden="false" customHeight="false" outlineLevel="0" collapsed="false">
      <c r="A1267" s="516" t="s">
        <v>40657</v>
      </c>
      <c r="B1267" s="517" t="s">
        <v>40658</v>
      </c>
    </row>
    <row r="1268" customFormat="false" ht="12.75" hidden="false" customHeight="false" outlineLevel="0" collapsed="false">
      <c r="A1268" s="516" t="s">
        <v>3512</v>
      </c>
      <c r="B1268" s="517" t="s">
        <v>3513</v>
      </c>
    </row>
    <row r="1269" customFormat="false" ht="12.75" hidden="false" customHeight="false" outlineLevel="0" collapsed="false">
      <c r="A1269" s="516" t="s">
        <v>40659</v>
      </c>
      <c r="B1269" s="517" t="s">
        <v>40660</v>
      </c>
    </row>
    <row r="1270" customFormat="false" ht="12.75" hidden="false" customHeight="false" outlineLevel="0" collapsed="false">
      <c r="A1270" s="516" t="s">
        <v>40661</v>
      </c>
      <c r="B1270" s="517" t="s">
        <v>40662</v>
      </c>
    </row>
    <row r="1271" customFormat="false" ht="12.75" hidden="false" customHeight="false" outlineLevel="0" collapsed="false">
      <c r="A1271" s="516" t="s">
        <v>40663</v>
      </c>
      <c r="B1271" s="517" t="s">
        <v>40664</v>
      </c>
    </row>
    <row r="1272" customFormat="false" ht="12.75" hidden="false" customHeight="false" outlineLevel="0" collapsed="false">
      <c r="A1272" s="516" t="s">
        <v>40665</v>
      </c>
      <c r="B1272" s="517" t="s">
        <v>40666</v>
      </c>
    </row>
    <row r="1273" customFormat="false" ht="12.75" hidden="false" customHeight="false" outlineLevel="0" collapsed="false">
      <c r="A1273" s="516" t="s">
        <v>40667</v>
      </c>
      <c r="B1273" s="517" t="s">
        <v>40668</v>
      </c>
    </row>
    <row r="1274" customFormat="false" ht="12.75" hidden="false" customHeight="false" outlineLevel="0" collapsed="false">
      <c r="A1274" s="516" t="s">
        <v>3514</v>
      </c>
      <c r="B1274" s="517" t="s">
        <v>3515</v>
      </c>
    </row>
    <row r="1275" customFormat="false" ht="12.75" hidden="false" customHeight="false" outlineLevel="0" collapsed="false">
      <c r="A1275" s="516" t="s">
        <v>40669</v>
      </c>
      <c r="B1275" s="517" t="s">
        <v>40670</v>
      </c>
    </row>
    <row r="1276" customFormat="false" ht="12.75" hidden="false" customHeight="false" outlineLevel="0" collapsed="false">
      <c r="A1276" s="516" t="s">
        <v>40671</v>
      </c>
      <c r="B1276" s="517" t="s">
        <v>40672</v>
      </c>
    </row>
    <row r="1277" customFormat="false" ht="12.75" hidden="false" customHeight="false" outlineLevel="0" collapsed="false">
      <c r="A1277" s="516" t="s">
        <v>40673</v>
      </c>
      <c r="B1277" s="517" t="s">
        <v>40674</v>
      </c>
    </row>
    <row r="1278" customFormat="false" ht="12.75" hidden="false" customHeight="false" outlineLevel="0" collapsed="false">
      <c r="A1278" s="516" t="s">
        <v>40675</v>
      </c>
      <c r="B1278" s="517" t="s">
        <v>40676</v>
      </c>
    </row>
    <row r="1279" customFormat="false" ht="12.75" hidden="false" customHeight="false" outlineLevel="0" collapsed="false">
      <c r="A1279" s="516" t="s">
        <v>40677</v>
      </c>
      <c r="B1279" s="517" t="s">
        <v>40678</v>
      </c>
    </row>
    <row r="1280" customFormat="false" ht="12.75" hidden="false" customHeight="false" outlineLevel="0" collapsed="false">
      <c r="A1280" s="516" t="s">
        <v>40679</v>
      </c>
      <c r="B1280" s="517" t="s">
        <v>40680</v>
      </c>
    </row>
    <row r="1281" customFormat="false" ht="12.75" hidden="false" customHeight="false" outlineLevel="0" collapsed="false">
      <c r="A1281" s="516" t="s">
        <v>3688</v>
      </c>
      <c r="B1281" s="517" t="s">
        <v>3689</v>
      </c>
    </row>
    <row r="1282" customFormat="false" ht="12.75" hidden="false" customHeight="false" outlineLevel="0" collapsed="false">
      <c r="A1282" s="516" t="s">
        <v>40681</v>
      </c>
      <c r="B1282" s="517" t="s">
        <v>40682</v>
      </c>
    </row>
    <row r="1283" customFormat="false" ht="12.75" hidden="false" customHeight="false" outlineLevel="0" collapsed="false">
      <c r="A1283" s="516" t="s">
        <v>40683</v>
      </c>
      <c r="B1283" s="517" t="s">
        <v>40684</v>
      </c>
    </row>
    <row r="1284" customFormat="false" ht="12.75" hidden="false" customHeight="false" outlineLevel="0" collapsed="false">
      <c r="A1284" s="516" t="s">
        <v>40685</v>
      </c>
      <c r="B1284" s="517" t="s">
        <v>40686</v>
      </c>
    </row>
    <row r="1285" customFormat="false" ht="22.5" hidden="false" customHeight="false" outlineLevel="0" collapsed="false">
      <c r="A1285" s="516" t="s">
        <v>40687</v>
      </c>
      <c r="B1285" s="517" t="s">
        <v>40688</v>
      </c>
    </row>
    <row r="1286" customFormat="false" ht="12.75" hidden="false" customHeight="false" outlineLevel="0" collapsed="false">
      <c r="A1286" s="516" t="s">
        <v>40689</v>
      </c>
      <c r="B1286" s="517" t="s">
        <v>40690</v>
      </c>
    </row>
    <row r="1287" customFormat="false" ht="12.75" hidden="false" customHeight="false" outlineLevel="0" collapsed="false">
      <c r="A1287" s="516" t="s">
        <v>40691</v>
      </c>
      <c r="B1287" s="517" t="s">
        <v>40692</v>
      </c>
    </row>
    <row r="1288" customFormat="false" ht="12.75" hidden="false" customHeight="false" outlineLevel="0" collapsed="false">
      <c r="A1288" s="516" t="s">
        <v>40693</v>
      </c>
      <c r="B1288" s="517" t="s">
        <v>40694</v>
      </c>
    </row>
    <row r="1289" customFormat="false" ht="12.75" hidden="false" customHeight="false" outlineLevel="0" collapsed="false">
      <c r="A1289" s="516" t="s">
        <v>40695</v>
      </c>
      <c r="B1289" s="517" t="s">
        <v>40696</v>
      </c>
    </row>
    <row r="1290" customFormat="false" ht="12.75" hidden="false" customHeight="false" outlineLevel="0" collapsed="false">
      <c r="A1290" s="516" t="s">
        <v>40697</v>
      </c>
      <c r="B1290" s="517" t="s">
        <v>40698</v>
      </c>
    </row>
    <row r="1291" customFormat="false" ht="12.75" hidden="false" customHeight="false" outlineLevel="0" collapsed="false">
      <c r="A1291" s="516" t="s">
        <v>40699</v>
      </c>
      <c r="B1291" s="517" t="s">
        <v>40700</v>
      </c>
    </row>
    <row r="1292" customFormat="false" ht="12.75" hidden="false" customHeight="false" outlineLevel="0" collapsed="false">
      <c r="A1292" s="516" t="s">
        <v>40701</v>
      </c>
      <c r="B1292" s="517" t="s">
        <v>40702</v>
      </c>
    </row>
    <row r="1293" customFormat="false" ht="12.75" hidden="false" customHeight="false" outlineLevel="0" collapsed="false">
      <c r="A1293" s="516" t="s">
        <v>40703</v>
      </c>
      <c r="B1293" s="517" t="s">
        <v>40704</v>
      </c>
    </row>
    <row r="1294" customFormat="false" ht="12.75" hidden="false" customHeight="false" outlineLevel="0" collapsed="false">
      <c r="A1294" s="516" t="s">
        <v>40705</v>
      </c>
      <c r="B1294" s="517" t="s">
        <v>40706</v>
      </c>
    </row>
    <row r="1295" customFormat="false" ht="12.75" hidden="false" customHeight="false" outlineLevel="0" collapsed="false">
      <c r="A1295" s="516" t="s">
        <v>40707</v>
      </c>
      <c r="B1295" s="517" t="s">
        <v>40708</v>
      </c>
    </row>
    <row r="1296" customFormat="false" ht="12.75" hidden="false" customHeight="false" outlineLevel="0" collapsed="false">
      <c r="A1296" s="516" t="s">
        <v>40709</v>
      </c>
      <c r="B1296" s="517" t="s">
        <v>40710</v>
      </c>
    </row>
    <row r="1297" customFormat="false" ht="12.75" hidden="false" customHeight="false" outlineLevel="0" collapsed="false">
      <c r="A1297" s="516" t="s">
        <v>40711</v>
      </c>
      <c r="B1297" s="517" t="s">
        <v>40712</v>
      </c>
    </row>
    <row r="1298" customFormat="false" ht="12.75" hidden="false" customHeight="false" outlineLevel="0" collapsed="false">
      <c r="A1298" s="516" t="s">
        <v>40713</v>
      </c>
      <c r="B1298" s="517" t="s">
        <v>40714</v>
      </c>
    </row>
    <row r="1299" customFormat="false" ht="12.75" hidden="false" customHeight="false" outlineLevel="0" collapsed="false">
      <c r="A1299" s="516" t="s">
        <v>40715</v>
      </c>
      <c r="B1299" s="517" t="s">
        <v>40716</v>
      </c>
    </row>
    <row r="1300" customFormat="false" ht="12.75" hidden="false" customHeight="false" outlineLevel="0" collapsed="false">
      <c r="A1300" s="516" t="s">
        <v>40717</v>
      </c>
      <c r="B1300" s="517" t="s">
        <v>40718</v>
      </c>
    </row>
    <row r="1301" customFormat="false" ht="12.75" hidden="false" customHeight="false" outlineLevel="0" collapsed="false">
      <c r="A1301" s="516" t="s">
        <v>40719</v>
      </c>
      <c r="B1301" s="517" t="s">
        <v>40720</v>
      </c>
    </row>
    <row r="1302" customFormat="false" ht="12.75" hidden="false" customHeight="false" outlineLevel="0" collapsed="false">
      <c r="A1302" s="516" t="s">
        <v>40721</v>
      </c>
      <c r="B1302" s="517" t="s">
        <v>40722</v>
      </c>
    </row>
    <row r="1303" customFormat="false" ht="12.75" hidden="false" customHeight="false" outlineLevel="0" collapsed="false">
      <c r="A1303" s="516" t="s">
        <v>40723</v>
      </c>
      <c r="B1303" s="517" t="s">
        <v>40724</v>
      </c>
    </row>
    <row r="1304" customFormat="false" ht="12.75" hidden="false" customHeight="false" outlineLevel="0" collapsed="false">
      <c r="A1304" s="516" t="s">
        <v>40725</v>
      </c>
      <c r="B1304" s="517" t="s">
        <v>40726</v>
      </c>
    </row>
    <row r="1305" customFormat="false" ht="12.75" hidden="false" customHeight="false" outlineLevel="0" collapsed="false">
      <c r="A1305" s="516" t="s">
        <v>40727</v>
      </c>
      <c r="B1305" s="517" t="s">
        <v>40728</v>
      </c>
    </row>
    <row r="1306" customFormat="false" ht="12.75" hidden="false" customHeight="false" outlineLevel="0" collapsed="false">
      <c r="A1306" s="516" t="s">
        <v>40729</v>
      </c>
      <c r="B1306" s="517" t="s">
        <v>40730</v>
      </c>
    </row>
    <row r="1307" customFormat="false" ht="12.75" hidden="false" customHeight="false" outlineLevel="0" collapsed="false">
      <c r="A1307" s="516" t="s">
        <v>40731</v>
      </c>
      <c r="B1307" s="517" t="s">
        <v>40732</v>
      </c>
    </row>
    <row r="1308" customFormat="false" ht="12.75" hidden="false" customHeight="false" outlineLevel="0" collapsed="false">
      <c r="A1308" s="516" t="s">
        <v>40733</v>
      </c>
      <c r="B1308" s="517" t="s">
        <v>40734</v>
      </c>
    </row>
    <row r="1309" customFormat="false" ht="12.75" hidden="false" customHeight="false" outlineLevel="0" collapsed="false">
      <c r="A1309" s="516" t="s">
        <v>40735</v>
      </c>
      <c r="B1309" s="517" t="s">
        <v>40736</v>
      </c>
    </row>
    <row r="1310" customFormat="false" ht="12.75" hidden="false" customHeight="false" outlineLevel="0" collapsed="false">
      <c r="A1310" s="516" t="s">
        <v>40737</v>
      </c>
      <c r="B1310" s="517" t="s">
        <v>40738</v>
      </c>
    </row>
    <row r="1311" customFormat="false" ht="12.75" hidden="false" customHeight="false" outlineLevel="0" collapsed="false">
      <c r="A1311" s="516" t="s">
        <v>40739</v>
      </c>
      <c r="B1311" s="517" t="s">
        <v>40740</v>
      </c>
    </row>
    <row r="1312" customFormat="false" ht="12.75" hidden="false" customHeight="false" outlineLevel="0" collapsed="false">
      <c r="A1312" s="516" t="s">
        <v>40741</v>
      </c>
      <c r="B1312" s="517" t="s">
        <v>40742</v>
      </c>
    </row>
    <row r="1313" customFormat="false" ht="12.75" hidden="false" customHeight="false" outlineLevel="0" collapsed="false">
      <c r="A1313" s="516" t="s">
        <v>40743</v>
      </c>
      <c r="B1313" s="517" t="s">
        <v>40744</v>
      </c>
    </row>
    <row r="1314" customFormat="false" ht="12.75" hidden="false" customHeight="false" outlineLevel="0" collapsed="false">
      <c r="A1314" s="516" t="s">
        <v>40745</v>
      </c>
      <c r="B1314" s="517" t="s">
        <v>40745</v>
      </c>
    </row>
    <row r="1315" customFormat="false" ht="12.75" hidden="false" customHeight="false" outlineLevel="0" collapsed="false">
      <c r="A1315" s="516" t="s">
        <v>40746</v>
      </c>
      <c r="B1315" s="517" t="s">
        <v>40746</v>
      </c>
    </row>
    <row r="1316" customFormat="false" ht="12.75" hidden="false" customHeight="false" outlineLevel="0" collapsed="false">
      <c r="A1316" s="516" t="s">
        <v>40747</v>
      </c>
      <c r="B1316" s="517" t="s">
        <v>40748</v>
      </c>
    </row>
    <row r="1317" customFormat="false" ht="12.75" hidden="false" customHeight="false" outlineLevel="0" collapsed="false">
      <c r="A1317" s="516" t="s">
        <v>40749</v>
      </c>
      <c r="B1317" s="517" t="s">
        <v>40750</v>
      </c>
    </row>
    <row r="1318" customFormat="false" ht="12.75" hidden="false" customHeight="false" outlineLevel="0" collapsed="false">
      <c r="A1318" s="516" t="s">
        <v>40751</v>
      </c>
      <c r="B1318" s="517" t="s">
        <v>40752</v>
      </c>
    </row>
    <row r="1319" customFormat="false" ht="12.75" hidden="false" customHeight="false" outlineLevel="0" collapsed="false">
      <c r="A1319" s="516" t="s">
        <v>27259</v>
      </c>
      <c r="B1319" s="517" t="s">
        <v>40753</v>
      </c>
    </row>
    <row r="1320" customFormat="false" ht="12.75" hidden="false" customHeight="false" outlineLevel="0" collapsed="false">
      <c r="A1320" s="516" t="s">
        <v>3516</v>
      </c>
      <c r="B1320" s="517" t="s">
        <v>3517</v>
      </c>
    </row>
    <row r="1321" customFormat="false" ht="12.75" hidden="false" customHeight="false" outlineLevel="0" collapsed="false">
      <c r="A1321" s="516" t="s">
        <v>40754</v>
      </c>
      <c r="B1321" s="517" t="s">
        <v>40755</v>
      </c>
    </row>
    <row r="1322" customFormat="false" ht="12.75" hidden="false" customHeight="false" outlineLevel="0" collapsed="false">
      <c r="A1322" s="516" t="s">
        <v>40756</v>
      </c>
      <c r="B1322" s="517" t="s">
        <v>40757</v>
      </c>
    </row>
    <row r="1323" customFormat="false" ht="12.75" hidden="false" customHeight="false" outlineLevel="0" collapsed="false">
      <c r="A1323" s="516" t="s">
        <v>1214</v>
      </c>
      <c r="B1323" s="517" t="s">
        <v>1214</v>
      </c>
    </row>
    <row r="1324" customFormat="false" ht="12.75" hidden="false" customHeight="false" outlineLevel="0" collapsed="false">
      <c r="A1324" s="516" t="s">
        <v>40758</v>
      </c>
      <c r="B1324" s="517" t="s">
        <v>40759</v>
      </c>
    </row>
    <row r="1325" customFormat="false" ht="12.75" hidden="false" customHeight="false" outlineLevel="0" collapsed="false">
      <c r="A1325" s="516" t="s">
        <v>40760</v>
      </c>
      <c r="B1325" s="517" t="s">
        <v>40761</v>
      </c>
    </row>
    <row r="1326" customFormat="false" ht="12.75" hidden="false" customHeight="false" outlineLevel="0" collapsed="false">
      <c r="A1326" s="516" t="s">
        <v>40762</v>
      </c>
      <c r="B1326" s="517" t="s">
        <v>40763</v>
      </c>
    </row>
    <row r="1327" customFormat="false" ht="12.75" hidden="false" customHeight="false" outlineLevel="0" collapsed="false">
      <c r="A1327" s="516" t="s">
        <v>40764</v>
      </c>
      <c r="B1327" s="517" t="s">
        <v>40765</v>
      </c>
    </row>
    <row r="1328" customFormat="false" ht="12.75" hidden="false" customHeight="false" outlineLevel="0" collapsed="false">
      <c r="A1328" s="516" t="s">
        <v>40766</v>
      </c>
      <c r="B1328" s="517" t="s">
        <v>40767</v>
      </c>
    </row>
    <row r="1329" customFormat="false" ht="12.75" hidden="false" customHeight="false" outlineLevel="0" collapsed="false">
      <c r="A1329" s="516" t="s">
        <v>40768</v>
      </c>
      <c r="B1329" s="517" t="s">
        <v>40769</v>
      </c>
    </row>
    <row r="1330" customFormat="false" ht="12.75" hidden="false" customHeight="false" outlineLevel="0" collapsed="false">
      <c r="A1330" s="516" t="s">
        <v>40770</v>
      </c>
      <c r="B1330" s="517" t="s">
        <v>40771</v>
      </c>
    </row>
    <row r="1331" customFormat="false" ht="12.75" hidden="false" customHeight="false" outlineLevel="0" collapsed="false">
      <c r="A1331" s="516" t="s">
        <v>40772</v>
      </c>
      <c r="B1331" s="517" t="s">
        <v>40773</v>
      </c>
    </row>
    <row r="1332" customFormat="false" ht="12.75" hidden="false" customHeight="false" outlineLevel="0" collapsed="false">
      <c r="A1332" s="516" t="s">
        <v>40774</v>
      </c>
      <c r="B1332" s="517" t="s">
        <v>40775</v>
      </c>
    </row>
    <row r="1333" customFormat="false" ht="12.75" hidden="false" customHeight="false" outlineLevel="0" collapsed="false">
      <c r="A1333" s="516" t="s">
        <v>40776</v>
      </c>
      <c r="B1333" s="517" t="s">
        <v>40777</v>
      </c>
    </row>
    <row r="1334" customFormat="false" ht="12.75" hidden="false" customHeight="false" outlineLevel="0" collapsed="false">
      <c r="A1334" s="516" t="s">
        <v>40778</v>
      </c>
      <c r="B1334" s="517" t="s">
        <v>40779</v>
      </c>
    </row>
    <row r="1335" customFormat="false" ht="12.75" hidden="false" customHeight="false" outlineLevel="0" collapsed="false">
      <c r="A1335" s="516" t="s">
        <v>40780</v>
      </c>
      <c r="B1335" s="517" t="s">
        <v>40781</v>
      </c>
    </row>
    <row r="1336" customFormat="false" ht="12.75" hidden="false" customHeight="false" outlineLevel="0" collapsed="false">
      <c r="A1336" s="516" t="s">
        <v>40782</v>
      </c>
      <c r="B1336" s="517" t="s">
        <v>40783</v>
      </c>
    </row>
    <row r="1337" customFormat="false" ht="12.75" hidden="false" customHeight="false" outlineLevel="0" collapsed="false">
      <c r="A1337" s="516" t="s">
        <v>40784</v>
      </c>
      <c r="B1337" s="517" t="s">
        <v>40785</v>
      </c>
    </row>
    <row r="1338" customFormat="false" ht="12.75" hidden="false" customHeight="false" outlineLevel="0" collapsed="false">
      <c r="A1338" s="516" t="s">
        <v>40786</v>
      </c>
      <c r="B1338" s="517" t="s">
        <v>40787</v>
      </c>
    </row>
    <row r="1339" customFormat="false" ht="12.75" hidden="false" customHeight="false" outlineLevel="0" collapsed="false">
      <c r="A1339" s="516" t="s">
        <v>40788</v>
      </c>
      <c r="B1339" s="517" t="s">
        <v>40789</v>
      </c>
    </row>
    <row r="1340" customFormat="false" ht="12.75" hidden="false" customHeight="false" outlineLevel="0" collapsed="false">
      <c r="A1340" s="516" t="s">
        <v>40790</v>
      </c>
      <c r="B1340" s="517" t="s">
        <v>40791</v>
      </c>
    </row>
    <row r="1341" customFormat="false" ht="12.75" hidden="false" customHeight="false" outlineLevel="0" collapsed="false">
      <c r="A1341" s="516" t="s">
        <v>40792</v>
      </c>
      <c r="B1341" s="517" t="s">
        <v>40793</v>
      </c>
    </row>
    <row r="1342" customFormat="false" ht="12.75" hidden="false" customHeight="false" outlineLevel="0" collapsed="false">
      <c r="A1342" s="516" t="s">
        <v>40794</v>
      </c>
      <c r="B1342" s="517" t="s">
        <v>40795</v>
      </c>
    </row>
    <row r="1343" customFormat="false" ht="12.75" hidden="false" customHeight="false" outlineLevel="0" collapsed="false">
      <c r="A1343" s="516" t="s">
        <v>40796</v>
      </c>
      <c r="B1343" s="517" t="s">
        <v>40797</v>
      </c>
    </row>
    <row r="1344" customFormat="false" ht="12.75" hidden="false" customHeight="false" outlineLevel="0" collapsed="false">
      <c r="A1344" s="516" t="s">
        <v>40798</v>
      </c>
      <c r="B1344" s="517" t="s">
        <v>40799</v>
      </c>
    </row>
    <row r="1345" customFormat="false" ht="12.75" hidden="false" customHeight="false" outlineLevel="0" collapsed="false">
      <c r="A1345" s="516" t="s">
        <v>40800</v>
      </c>
      <c r="B1345" s="517" t="s">
        <v>40801</v>
      </c>
    </row>
    <row r="1346" customFormat="false" ht="12.75" hidden="false" customHeight="false" outlineLevel="0" collapsed="false">
      <c r="A1346" s="516" t="s">
        <v>40802</v>
      </c>
      <c r="B1346" s="517" t="s">
        <v>40803</v>
      </c>
    </row>
    <row r="1347" customFormat="false" ht="12.75" hidden="false" customHeight="false" outlineLevel="0" collapsed="false">
      <c r="A1347" s="516" t="s">
        <v>40804</v>
      </c>
      <c r="B1347" s="517" t="s">
        <v>40805</v>
      </c>
    </row>
    <row r="1348" customFormat="false" ht="12.75" hidden="false" customHeight="false" outlineLevel="0" collapsed="false">
      <c r="A1348" s="516" t="s">
        <v>40806</v>
      </c>
      <c r="B1348" s="517" t="s">
        <v>40807</v>
      </c>
    </row>
    <row r="1349" customFormat="false" ht="12.75" hidden="false" customHeight="false" outlineLevel="0" collapsed="false">
      <c r="A1349" s="516" t="s">
        <v>40808</v>
      </c>
      <c r="B1349" s="517" t="s">
        <v>40809</v>
      </c>
    </row>
    <row r="1350" customFormat="false" ht="12.75" hidden="false" customHeight="false" outlineLevel="0" collapsed="false">
      <c r="A1350" s="516" t="s">
        <v>40810</v>
      </c>
      <c r="B1350" s="517" t="s">
        <v>40811</v>
      </c>
    </row>
    <row r="1351" customFormat="false" ht="12.75" hidden="false" customHeight="false" outlineLevel="0" collapsed="false">
      <c r="A1351" s="516" t="s">
        <v>40812</v>
      </c>
      <c r="B1351" s="517" t="s">
        <v>40813</v>
      </c>
    </row>
    <row r="1352" customFormat="false" ht="12.75" hidden="false" customHeight="false" outlineLevel="0" collapsed="false">
      <c r="A1352" s="516" t="s">
        <v>40814</v>
      </c>
      <c r="B1352" s="517" t="s">
        <v>40815</v>
      </c>
    </row>
    <row r="1353" customFormat="false" ht="12.75" hidden="false" customHeight="false" outlineLevel="0" collapsed="false">
      <c r="A1353" s="516" t="s">
        <v>40816</v>
      </c>
      <c r="B1353" s="517" t="s">
        <v>40817</v>
      </c>
    </row>
    <row r="1354" customFormat="false" ht="12.75" hidden="false" customHeight="false" outlineLevel="0" collapsed="false">
      <c r="A1354" s="516" t="s">
        <v>3518</v>
      </c>
      <c r="B1354" s="517" t="s">
        <v>3519</v>
      </c>
    </row>
    <row r="1355" customFormat="false" ht="12.75" hidden="false" customHeight="false" outlineLevel="0" collapsed="false">
      <c r="A1355" s="516" t="s">
        <v>40818</v>
      </c>
      <c r="B1355" s="517" t="s">
        <v>40819</v>
      </c>
    </row>
    <row r="1356" customFormat="false" ht="12.75" hidden="false" customHeight="false" outlineLevel="0" collapsed="false">
      <c r="A1356" s="516" t="s">
        <v>40820</v>
      </c>
      <c r="B1356" s="517" t="s">
        <v>40821</v>
      </c>
    </row>
    <row r="1357" customFormat="false" ht="12.75" hidden="false" customHeight="false" outlineLevel="0" collapsed="false">
      <c r="A1357" s="516" t="s">
        <v>40822</v>
      </c>
      <c r="B1357" s="517" t="s">
        <v>40823</v>
      </c>
    </row>
    <row r="1358" customFormat="false" ht="12.75" hidden="false" customHeight="false" outlineLevel="0" collapsed="false">
      <c r="A1358" s="516" t="s">
        <v>40824</v>
      </c>
      <c r="B1358" s="517" t="s">
        <v>40825</v>
      </c>
    </row>
    <row r="1359" customFormat="false" ht="12.75" hidden="false" customHeight="false" outlineLevel="0" collapsed="false">
      <c r="A1359" s="516" t="s">
        <v>40826</v>
      </c>
      <c r="B1359" s="517" t="s">
        <v>40827</v>
      </c>
    </row>
    <row r="1360" customFormat="false" ht="12.75" hidden="false" customHeight="false" outlineLevel="0" collapsed="false">
      <c r="A1360" s="516" t="s">
        <v>40828</v>
      </c>
      <c r="B1360" s="517" t="s">
        <v>40829</v>
      </c>
    </row>
    <row r="1361" customFormat="false" ht="12.75" hidden="false" customHeight="false" outlineLevel="0" collapsed="false">
      <c r="A1361" s="516" t="s">
        <v>40830</v>
      </c>
      <c r="B1361" s="517" t="s">
        <v>40831</v>
      </c>
    </row>
    <row r="1362" customFormat="false" ht="12.75" hidden="false" customHeight="false" outlineLevel="0" collapsed="false">
      <c r="A1362" s="516" t="s">
        <v>40832</v>
      </c>
      <c r="B1362" s="517" t="s">
        <v>40833</v>
      </c>
    </row>
    <row r="1363" customFormat="false" ht="12.75" hidden="false" customHeight="false" outlineLevel="0" collapsed="false">
      <c r="A1363" s="516" t="s">
        <v>40834</v>
      </c>
      <c r="B1363" s="517" t="s">
        <v>40835</v>
      </c>
    </row>
    <row r="1364" customFormat="false" ht="12.75" hidden="false" customHeight="false" outlineLevel="0" collapsed="false">
      <c r="A1364" s="516" t="s">
        <v>40836</v>
      </c>
      <c r="B1364" s="517" t="s">
        <v>40837</v>
      </c>
    </row>
    <row r="1365" customFormat="false" ht="12.75" hidden="false" customHeight="false" outlineLevel="0" collapsed="false">
      <c r="A1365" s="516" t="s">
        <v>3520</v>
      </c>
      <c r="B1365" s="517" t="s">
        <v>3521</v>
      </c>
    </row>
    <row r="1366" customFormat="false" ht="12.75" hidden="false" customHeight="false" outlineLevel="0" collapsed="false">
      <c r="A1366" s="516" t="s">
        <v>40838</v>
      </c>
      <c r="B1366" s="517" t="s">
        <v>40839</v>
      </c>
    </row>
    <row r="1367" customFormat="false" ht="12.75" hidden="false" customHeight="false" outlineLevel="0" collapsed="false">
      <c r="A1367" s="516" t="s">
        <v>40840</v>
      </c>
      <c r="B1367" s="517" t="s">
        <v>40841</v>
      </c>
    </row>
    <row r="1368" customFormat="false" ht="12.75" hidden="false" customHeight="false" outlineLevel="0" collapsed="false">
      <c r="A1368" s="516" t="s">
        <v>40842</v>
      </c>
      <c r="B1368" s="517" t="s">
        <v>40843</v>
      </c>
    </row>
    <row r="1369" customFormat="false" ht="12.75" hidden="false" customHeight="false" outlineLevel="0" collapsed="false">
      <c r="A1369" s="516" t="s">
        <v>3522</v>
      </c>
      <c r="B1369" s="517" t="s">
        <v>3523</v>
      </c>
    </row>
    <row r="1370" customFormat="false" ht="12.75" hidden="false" customHeight="false" outlineLevel="0" collapsed="false">
      <c r="A1370" s="516" t="s">
        <v>40844</v>
      </c>
      <c r="B1370" s="517" t="s">
        <v>40845</v>
      </c>
    </row>
    <row r="1371" customFormat="false" ht="12.75" hidden="false" customHeight="false" outlineLevel="0" collapsed="false">
      <c r="A1371" s="516" t="s">
        <v>40846</v>
      </c>
      <c r="B1371" s="517" t="s">
        <v>40847</v>
      </c>
    </row>
    <row r="1372" customFormat="false" ht="12.75" hidden="false" customHeight="false" outlineLevel="0" collapsed="false">
      <c r="A1372" s="516" t="s">
        <v>40848</v>
      </c>
      <c r="B1372" s="517" t="s">
        <v>40849</v>
      </c>
    </row>
    <row r="1373" customFormat="false" ht="12.75" hidden="false" customHeight="false" outlineLevel="0" collapsed="false">
      <c r="A1373" s="516" t="s">
        <v>40850</v>
      </c>
      <c r="B1373" s="517" t="s">
        <v>40851</v>
      </c>
    </row>
    <row r="1374" customFormat="false" ht="12.75" hidden="false" customHeight="false" outlineLevel="0" collapsed="false">
      <c r="A1374" s="516" t="s">
        <v>40852</v>
      </c>
      <c r="B1374" s="517" t="s">
        <v>40853</v>
      </c>
    </row>
    <row r="1375" customFormat="false" ht="12.75" hidden="false" customHeight="false" outlineLevel="0" collapsed="false">
      <c r="A1375" s="516" t="s">
        <v>40854</v>
      </c>
      <c r="B1375" s="517" t="s">
        <v>40855</v>
      </c>
    </row>
    <row r="1376" customFormat="false" ht="12.75" hidden="false" customHeight="false" outlineLevel="0" collapsed="false">
      <c r="A1376" s="516" t="s">
        <v>40856</v>
      </c>
      <c r="B1376" s="517" t="s">
        <v>40857</v>
      </c>
    </row>
    <row r="1377" customFormat="false" ht="12.75" hidden="false" customHeight="false" outlineLevel="0" collapsed="false">
      <c r="A1377" s="516" t="s">
        <v>40858</v>
      </c>
      <c r="B1377" s="517" t="s">
        <v>40859</v>
      </c>
    </row>
    <row r="1378" customFormat="false" ht="12.75" hidden="false" customHeight="false" outlineLevel="0" collapsed="false">
      <c r="A1378" s="516" t="s">
        <v>40860</v>
      </c>
      <c r="B1378" s="517" t="s">
        <v>40861</v>
      </c>
    </row>
    <row r="1379" customFormat="false" ht="12.75" hidden="false" customHeight="false" outlineLevel="0" collapsed="false">
      <c r="A1379" s="516" t="s">
        <v>40862</v>
      </c>
      <c r="B1379" s="517" t="s">
        <v>40863</v>
      </c>
    </row>
    <row r="1380" customFormat="false" ht="12.75" hidden="false" customHeight="false" outlineLevel="0" collapsed="false">
      <c r="A1380" s="516" t="s">
        <v>40864</v>
      </c>
      <c r="B1380" s="517" t="s">
        <v>40865</v>
      </c>
    </row>
    <row r="1381" customFormat="false" ht="12.75" hidden="false" customHeight="false" outlineLevel="0" collapsed="false">
      <c r="A1381" s="516" t="s">
        <v>40866</v>
      </c>
      <c r="B1381" s="517" t="s">
        <v>40867</v>
      </c>
    </row>
    <row r="1382" customFormat="false" ht="12.75" hidden="false" customHeight="false" outlineLevel="0" collapsed="false">
      <c r="A1382" s="516" t="s">
        <v>40868</v>
      </c>
      <c r="B1382" s="517" t="s">
        <v>40869</v>
      </c>
    </row>
    <row r="1383" customFormat="false" ht="12.75" hidden="false" customHeight="false" outlineLevel="0" collapsed="false">
      <c r="A1383" s="516" t="s">
        <v>40870</v>
      </c>
      <c r="B1383" s="517" t="s">
        <v>40871</v>
      </c>
    </row>
    <row r="1384" customFormat="false" ht="12.75" hidden="false" customHeight="false" outlineLevel="0" collapsed="false">
      <c r="A1384" s="516" t="s">
        <v>40872</v>
      </c>
      <c r="B1384" s="517" t="s">
        <v>40873</v>
      </c>
    </row>
    <row r="1385" customFormat="false" ht="12.75" hidden="false" customHeight="false" outlineLevel="0" collapsed="false">
      <c r="A1385" s="516" t="s">
        <v>40874</v>
      </c>
      <c r="B1385" s="517" t="s">
        <v>40875</v>
      </c>
    </row>
    <row r="1386" customFormat="false" ht="12.75" hidden="false" customHeight="false" outlineLevel="0" collapsed="false">
      <c r="A1386" s="516" t="s">
        <v>40876</v>
      </c>
      <c r="B1386" s="517" t="s">
        <v>40877</v>
      </c>
    </row>
    <row r="1387" customFormat="false" ht="12.75" hidden="false" customHeight="false" outlineLevel="0" collapsed="false">
      <c r="A1387" s="516" t="s">
        <v>40878</v>
      </c>
      <c r="B1387" s="517" t="s">
        <v>40879</v>
      </c>
    </row>
    <row r="1388" customFormat="false" ht="12.75" hidden="false" customHeight="false" outlineLevel="0" collapsed="false">
      <c r="A1388" s="516" t="s">
        <v>40880</v>
      </c>
      <c r="B1388" s="517" t="s">
        <v>40881</v>
      </c>
    </row>
    <row r="1389" customFormat="false" ht="12.75" hidden="false" customHeight="false" outlineLevel="0" collapsed="false">
      <c r="A1389" s="516" t="s">
        <v>40882</v>
      </c>
      <c r="B1389" s="517" t="s">
        <v>40883</v>
      </c>
    </row>
    <row r="1390" customFormat="false" ht="12.75" hidden="false" customHeight="false" outlineLevel="0" collapsed="false">
      <c r="A1390" s="516" t="s">
        <v>40884</v>
      </c>
      <c r="B1390" s="517" t="s">
        <v>40885</v>
      </c>
    </row>
    <row r="1391" customFormat="false" ht="12.75" hidden="false" customHeight="false" outlineLevel="0" collapsed="false">
      <c r="A1391" s="516" t="s">
        <v>40886</v>
      </c>
      <c r="B1391" s="517" t="s">
        <v>40887</v>
      </c>
    </row>
    <row r="1392" customFormat="false" ht="12.75" hidden="false" customHeight="false" outlineLevel="0" collapsed="false">
      <c r="A1392" s="516" t="s">
        <v>40888</v>
      </c>
      <c r="B1392" s="517" t="s">
        <v>40889</v>
      </c>
    </row>
    <row r="1393" customFormat="false" ht="12.75" hidden="false" customHeight="false" outlineLevel="0" collapsed="false">
      <c r="A1393" s="516" t="s">
        <v>40890</v>
      </c>
      <c r="B1393" s="517" t="s">
        <v>40891</v>
      </c>
    </row>
    <row r="1394" customFormat="false" ht="12.75" hidden="false" customHeight="false" outlineLevel="0" collapsed="false">
      <c r="A1394" s="516" t="s">
        <v>40892</v>
      </c>
      <c r="B1394" s="517" t="s">
        <v>40893</v>
      </c>
    </row>
    <row r="1395" customFormat="false" ht="12.75" hidden="false" customHeight="false" outlineLevel="0" collapsed="false">
      <c r="A1395" s="516" t="s">
        <v>40894</v>
      </c>
      <c r="B1395" s="517" t="s">
        <v>40895</v>
      </c>
    </row>
    <row r="1396" customFormat="false" ht="12.75" hidden="false" customHeight="false" outlineLevel="0" collapsed="false">
      <c r="A1396" s="516" t="s">
        <v>40896</v>
      </c>
      <c r="B1396" s="517" t="s">
        <v>40897</v>
      </c>
    </row>
    <row r="1397" customFormat="false" ht="12.75" hidden="false" customHeight="false" outlineLevel="0" collapsed="false">
      <c r="A1397" s="516" t="s">
        <v>40898</v>
      </c>
      <c r="B1397" s="517" t="s">
        <v>40899</v>
      </c>
    </row>
    <row r="1398" customFormat="false" ht="12.75" hidden="false" customHeight="false" outlineLevel="0" collapsed="false">
      <c r="A1398" s="516" t="s">
        <v>40900</v>
      </c>
      <c r="B1398" s="517" t="s">
        <v>40901</v>
      </c>
    </row>
    <row r="1399" customFormat="false" ht="12.75" hidden="false" customHeight="false" outlineLevel="0" collapsed="false">
      <c r="A1399" s="516" t="s">
        <v>40902</v>
      </c>
      <c r="B1399" s="517" t="s">
        <v>40903</v>
      </c>
    </row>
    <row r="1400" customFormat="false" ht="12.75" hidden="false" customHeight="false" outlineLevel="0" collapsed="false">
      <c r="A1400" s="516" t="s">
        <v>40904</v>
      </c>
      <c r="B1400" s="517" t="s">
        <v>40905</v>
      </c>
    </row>
    <row r="1401" customFormat="false" ht="12.75" hidden="false" customHeight="false" outlineLevel="0" collapsed="false">
      <c r="A1401" s="516" t="s">
        <v>40906</v>
      </c>
      <c r="B1401" s="517" t="s">
        <v>40907</v>
      </c>
    </row>
    <row r="1402" customFormat="false" ht="12.75" hidden="false" customHeight="false" outlineLevel="0" collapsed="false">
      <c r="A1402" s="516" t="s">
        <v>3524</v>
      </c>
      <c r="B1402" s="517" t="s">
        <v>3525</v>
      </c>
    </row>
    <row r="1403" customFormat="false" ht="12.75" hidden="false" customHeight="false" outlineLevel="0" collapsed="false">
      <c r="A1403" s="516" t="s">
        <v>3526</v>
      </c>
      <c r="B1403" s="517" t="s">
        <v>3527</v>
      </c>
    </row>
    <row r="1404" customFormat="false" ht="12.75" hidden="false" customHeight="false" outlineLevel="0" collapsed="false">
      <c r="A1404" s="516" t="s">
        <v>40908</v>
      </c>
      <c r="B1404" s="517" t="s">
        <v>40909</v>
      </c>
    </row>
    <row r="1405" customFormat="false" ht="12.75" hidden="false" customHeight="false" outlineLevel="0" collapsed="false">
      <c r="A1405" s="516" t="s">
        <v>40910</v>
      </c>
      <c r="B1405" s="517" t="s">
        <v>40911</v>
      </c>
    </row>
    <row r="1406" customFormat="false" ht="12.75" hidden="false" customHeight="false" outlineLevel="0" collapsed="false">
      <c r="A1406" s="516" t="s">
        <v>40912</v>
      </c>
      <c r="B1406" s="517" t="s">
        <v>40913</v>
      </c>
    </row>
    <row r="1407" customFormat="false" ht="12.75" hidden="false" customHeight="false" outlineLevel="0" collapsed="false">
      <c r="A1407" s="516" t="s">
        <v>40914</v>
      </c>
      <c r="B1407" s="517" t="s">
        <v>40915</v>
      </c>
    </row>
    <row r="1408" customFormat="false" ht="12.75" hidden="false" customHeight="false" outlineLevel="0" collapsed="false">
      <c r="A1408" s="516" t="s">
        <v>40916</v>
      </c>
      <c r="B1408" s="517" t="s">
        <v>40917</v>
      </c>
    </row>
    <row r="1409" customFormat="false" ht="12.75" hidden="false" customHeight="false" outlineLevel="0" collapsed="false">
      <c r="A1409" s="516" t="s">
        <v>40918</v>
      </c>
      <c r="B1409" s="517" t="s">
        <v>40919</v>
      </c>
    </row>
    <row r="1410" customFormat="false" ht="12.75" hidden="false" customHeight="false" outlineLevel="0" collapsed="false">
      <c r="A1410" s="516" t="s">
        <v>40920</v>
      </c>
      <c r="B1410" s="517" t="s">
        <v>40921</v>
      </c>
    </row>
    <row r="1411" customFormat="false" ht="12.75" hidden="false" customHeight="false" outlineLevel="0" collapsed="false">
      <c r="A1411" s="516" t="s">
        <v>40922</v>
      </c>
      <c r="B1411" s="517" t="s">
        <v>40923</v>
      </c>
    </row>
    <row r="1412" customFormat="false" ht="12.75" hidden="false" customHeight="false" outlineLevel="0" collapsed="false">
      <c r="A1412" s="516" t="s">
        <v>40924</v>
      </c>
      <c r="B1412" s="517" t="s">
        <v>40925</v>
      </c>
    </row>
    <row r="1413" customFormat="false" ht="12.75" hidden="false" customHeight="false" outlineLevel="0" collapsed="false">
      <c r="A1413" s="516" t="s">
        <v>40926</v>
      </c>
      <c r="B1413" s="517" t="s">
        <v>40927</v>
      </c>
    </row>
    <row r="1414" customFormat="false" ht="12.75" hidden="false" customHeight="false" outlineLevel="0" collapsed="false">
      <c r="A1414" s="516" t="s">
        <v>40928</v>
      </c>
      <c r="B1414" s="517" t="s">
        <v>40929</v>
      </c>
    </row>
    <row r="1415" customFormat="false" ht="12.75" hidden="false" customHeight="false" outlineLevel="0" collapsed="false">
      <c r="A1415" s="516" t="s">
        <v>40930</v>
      </c>
      <c r="B1415" s="517" t="s">
        <v>40931</v>
      </c>
    </row>
    <row r="1416" customFormat="false" ht="12.75" hidden="false" customHeight="false" outlineLevel="0" collapsed="false">
      <c r="A1416" s="516" t="s">
        <v>40932</v>
      </c>
      <c r="B1416" s="517" t="s">
        <v>40933</v>
      </c>
    </row>
    <row r="1417" customFormat="false" ht="12.75" hidden="false" customHeight="false" outlineLevel="0" collapsed="false">
      <c r="A1417" s="516" t="s">
        <v>40934</v>
      </c>
      <c r="B1417" s="517" t="s">
        <v>40935</v>
      </c>
    </row>
    <row r="1418" customFormat="false" ht="12.75" hidden="false" customHeight="false" outlineLevel="0" collapsed="false">
      <c r="A1418" s="516" t="s">
        <v>40936</v>
      </c>
      <c r="B1418" s="517" t="s">
        <v>40937</v>
      </c>
    </row>
    <row r="1419" customFormat="false" ht="12.75" hidden="false" customHeight="false" outlineLevel="0" collapsed="false">
      <c r="A1419" s="516" t="s">
        <v>40938</v>
      </c>
      <c r="B1419" s="517" t="s">
        <v>40939</v>
      </c>
    </row>
    <row r="1420" customFormat="false" ht="12.75" hidden="false" customHeight="false" outlineLevel="0" collapsed="false">
      <c r="A1420" s="516" t="s">
        <v>40940</v>
      </c>
      <c r="B1420" s="517" t="s">
        <v>40941</v>
      </c>
    </row>
    <row r="1421" customFormat="false" ht="12.75" hidden="false" customHeight="false" outlineLevel="0" collapsed="false">
      <c r="A1421" s="516" t="s">
        <v>40942</v>
      </c>
      <c r="B1421" s="517" t="s">
        <v>40943</v>
      </c>
    </row>
    <row r="1422" customFormat="false" ht="12.75" hidden="false" customHeight="false" outlineLevel="0" collapsed="false">
      <c r="A1422" s="516" t="s">
        <v>40944</v>
      </c>
      <c r="B1422" s="517" t="s">
        <v>40945</v>
      </c>
    </row>
    <row r="1423" customFormat="false" ht="12.75" hidden="false" customHeight="false" outlineLevel="0" collapsed="false">
      <c r="A1423" s="516" t="s">
        <v>40946</v>
      </c>
      <c r="B1423" s="517" t="s">
        <v>40947</v>
      </c>
    </row>
    <row r="1424" customFormat="false" ht="12.75" hidden="false" customHeight="false" outlineLevel="0" collapsed="false">
      <c r="A1424" s="516" t="s">
        <v>40948</v>
      </c>
      <c r="B1424" s="517" t="s">
        <v>40949</v>
      </c>
    </row>
    <row r="1425" customFormat="false" ht="12.75" hidden="false" customHeight="false" outlineLevel="0" collapsed="false">
      <c r="A1425" s="516" t="s">
        <v>40950</v>
      </c>
      <c r="B1425" s="517" t="s">
        <v>40951</v>
      </c>
    </row>
    <row r="1426" customFormat="false" ht="12.75" hidden="false" customHeight="false" outlineLevel="0" collapsed="false">
      <c r="A1426" s="516" t="s">
        <v>40952</v>
      </c>
      <c r="B1426" s="517" t="s">
        <v>40953</v>
      </c>
    </row>
    <row r="1427" customFormat="false" ht="12.75" hidden="false" customHeight="false" outlineLevel="0" collapsed="false">
      <c r="A1427" s="516" t="s">
        <v>40954</v>
      </c>
      <c r="B1427" s="517" t="s">
        <v>40955</v>
      </c>
    </row>
    <row r="1428" customFormat="false" ht="12.75" hidden="false" customHeight="false" outlineLevel="0" collapsed="false">
      <c r="A1428" s="516" t="s">
        <v>3281</v>
      </c>
      <c r="B1428" s="517" t="s">
        <v>40956</v>
      </c>
    </row>
    <row r="1429" customFormat="false" ht="12.75" hidden="false" customHeight="false" outlineLevel="0" collapsed="false">
      <c r="A1429" s="516" t="s">
        <v>40957</v>
      </c>
      <c r="B1429" s="517" t="s">
        <v>40958</v>
      </c>
    </row>
    <row r="1430" customFormat="false" ht="12.75" hidden="false" customHeight="false" outlineLevel="0" collapsed="false">
      <c r="A1430" s="516" t="s">
        <v>40959</v>
      </c>
      <c r="B1430" s="517" t="s">
        <v>40960</v>
      </c>
    </row>
    <row r="1431" customFormat="false" ht="12.75" hidden="false" customHeight="false" outlineLevel="0" collapsed="false">
      <c r="A1431" s="516" t="s">
        <v>3528</v>
      </c>
      <c r="B1431" s="517" t="s">
        <v>3529</v>
      </c>
    </row>
    <row r="1432" customFormat="false" ht="12.75" hidden="false" customHeight="false" outlineLevel="0" collapsed="false">
      <c r="A1432" s="516" t="s">
        <v>40961</v>
      </c>
      <c r="B1432" s="517" t="s">
        <v>40962</v>
      </c>
    </row>
    <row r="1433" customFormat="false" ht="12.75" hidden="false" customHeight="false" outlineLevel="0" collapsed="false">
      <c r="A1433" s="516" t="s">
        <v>40963</v>
      </c>
      <c r="B1433" s="517" t="s">
        <v>40964</v>
      </c>
    </row>
    <row r="1434" customFormat="false" ht="12.75" hidden="false" customHeight="false" outlineLevel="0" collapsed="false">
      <c r="A1434" s="516" t="s">
        <v>40965</v>
      </c>
      <c r="B1434" s="517" t="s">
        <v>40966</v>
      </c>
    </row>
    <row r="1435" customFormat="false" ht="12.75" hidden="false" customHeight="false" outlineLevel="0" collapsed="false">
      <c r="A1435" s="516" t="s">
        <v>40967</v>
      </c>
      <c r="B1435" s="517" t="s">
        <v>40968</v>
      </c>
    </row>
    <row r="1436" customFormat="false" ht="12.75" hidden="false" customHeight="false" outlineLevel="0" collapsed="false">
      <c r="A1436" s="516" t="s">
        <v>40969</v>
      </c>
      <c r="B1436" s="517" t="s">
        <v>40970</v>
      </c>
    </row>
    <row r="1437" customFormat="false" ht="12.75" hidden="false" customHeight="false" outlineLevel="0" collapsed="false">
      <c r="A1437" s="516" t="s">
        <v>40971</v>
      </c>
      <c r="B1437" s="517" t="s">
        <v>40972</v>
      </c>
    </row>
    <row r="1438" customFormat="false" ht="12.75" hidden="false" customHeight="false" outlineLevel="0" collapsed="false">
      <c r="A1438" s="516" t="s">
        <v>40973</v>
      </c>
      <c r="B1438" s="517" t="s">
        <v>40974</v>
      </c>
    </row>
    <row r="1439" customFormat="false" ht="12.75" hidden="false" customHeight="false" outlineLevel="0" collapsed="false">
      <c r="A1439" s="516" t="s">
        <v>40975</v>
      </c>
      <c r="B1439" s="517" t="s">
        <v>40976</v>
      </c>
    </row>
    <row r="1440" customFormat="false" ht="12.75" hidden="false" customHeight="false" outlineLevel="0" collapsed="false">
      <c r="A1440" s="516" t="s">
        <v>40977</v>
      </c>
      <c r="B1440" s="517" t="s">
        <v>40978</v>
      </c>
    </row>
    <row r="1441" customFormat="false" ht="12.75" hidden="false" customHeight="false" outlineLevel="0" collapsed="false">
      <c r="A1441" s="516" t="s">
        <v>40979</v>
      </c>
      <c r="B1441" s="517" t="s">
        <v>40980</v>
      </c>
    </row>
    <row r="1442" customFormat="false" ht="12.75" hidden="false" customHeight="false" outlineLevel="0" collapsed="false">
      <c r="A1442" s="516" t="s">
        <v>40981</v>
      </c>
      <c r="B1442" s="517" t="s">
        <v>40982</v>
      </c>
    </row>
    <row r="1443" customFormat="false" ht="12.75" hidden="false" customHeight="false" outlineLevel="0" collapsed="false">
      <c r="A1443" s="516" t="s">
        <v>40983</v>
      </c>
      <c r="B1443" s="517" t="s">
        <v>40984</v>
      </c>
    </row>
    <row r="1444" customFormat="false" ht="12.75" hidden="false" customHeight="false" outlineLevel="0" collapsed="false">
      <c r="A1444" s="516" t="s">
        <v>40985</v>
      </c>
      <c r="B1444" s="517" t="s">
        <v>40986</v>
      </c>
    </row>
    <row r="1445" customFormat="false" ht="12.75" hidden="false" customHeight="false" outlineLevel="0" collapsed="false">
      <c r="A1445" s="516" t="s">
        <v>40987</v>
      </c>
      <c r="B1445" s="517" t="s">
        <v>40988</v>
      </c>
    </row>
    <row r="1446" customFormat="false" ht="12.75" hidden="false" customHeight="false" outlineLevel="0" collapsed="false">
      <c r="A1446" s="516" t="s">
        <v>40989</v>
      </c>
      <c r="B1446" s="517" t="s">
        <v>40990</v>
      </c>
    </row>
    <row r="1447" customFormat="false" ht="12.75" hidden="false" customHeight="false" outlineLevel="0" collapsed="false">
      <c r="A1447" s="516" t="s">
        <v>40991</v>
      </c>
      <c r="B1447" s="517" t="s">
        <v>40992</v>
      </c>
    </row>
    <row r="1448" customFormat="false" ht="12.75" hidden="false" customHeight="false" outlineLevel="0" collapsed="false">
      <c r="A1448" s="516" t="s">
        <v>40993</v>
      </c>
      <c r="B1448" s="517" t="s">
        <v>40994</v>
      </c>
    </row>
    <row r="1449" customFormat="false" ht="12.75" hidden="false" customHeight="false" outlineLevel="0" collapsed="false">
      <c r="A1449" s="516" t="s">
        <v>40995</v>
      </c>
      <c r="B1449" s="517" t="s">
        <v>40994</v>
      </c>
    </row>
    <row r="1450" customFormat="false" ht="12.75" hidden="false" customHeight="false" outlineLevel="0" collapsed="false">
      <c r="A1450" s="516" t="s">
        <v>40996</v>
      </c>
      <c r="B1450" s="517" t="s">
        <v>40997</v>
      </c>
    </row>
    <row r="1451" customFormat="false" ht="12.75" hidden="false" customHeight="false" outlineLevel="0" collapsed="false">
      <c r="A1451" s="516" t="s">
        <v>40998</v>
      </c>
      <c r="B1451" s="517" t="s">
        <v>40999</v>
      </c>
    </row>
    <row r="1452" customFormat="false" ht="12.75" hidden="false" customHeight="false" outlineLevel="0" collapsed="false">
      <c r="A1452" s="516" t="s">
        <v>41000</v>
      </c>
      <c r="B1452" s="517" t="s">
        <v>41001</v>
      </c>
    </row>
    <row r="1453" customFormat="false" ht="12.75" hidden="false" customHeight="false" outlineLevel="0" collapsed="false">
      <c r="A1453" s="516" t="s">
        <v>41002</v>
      </c>
      <c r="B1453" s="517" t="s">
        <v>41003</v>
      </c>
    </row>
    <row r="1454" customFormat="false" ht="12.75" hidden="false" customHeight="false" outlineLevel="0" collapsed="false">
      <c r="A1454" s="516" t="s">
        <v>41004</v>
      </c>
      <c r="B1454" s="517" t="s">
        <v>41005</v>
      </c>
    </row>
    <row r="1455" customFormat="false" ht="12.75" hidden="false" customHeight="false" outlineLevel="0" collapsed="false">
      <c r="A1455" s="516" t="s">
        <v>41006</v>
      </c>
      <c r="B1455" s="517" t="s">
        <v>41007</v>
      </c>
    </row>
    <row r="1456" customFormat="false" ht="12.75" hidden="false" customHeight="false" outlineLevel="0" collapsed="false">
      <c r="A1456" s="516" t="s">
        <v>41008</v>
      </c>
      <c r="B1456" s="517" t="s">
        <v>41009</v>
      </c>
    </row>
    <row r="1457" customFormat="false" ht="12.75" hidden="false" customHeight="false" outlineLevel="0" collapsed="false">
      <c r="A1457" s="516" t="s">
        <v>41010</v>
      </c>
      <c r="B1457" s="517" t="s">
        <v>41011</v>
      </c>
    </row>
    <row r="1458" customFormat="false" ht="12.75" hidden="false" customHeight="false" outlineLevel="0" collapsed="false">
      <c r="A1458" s="516" t="s">
        <v>41012</v>
      </c>
      <c r="B1458" s="517" t="s">
        <v>41013</v>
      </c>
    </row>
    <row r="1459" customFormat="false" ht="12.75" hidden="false" customHeight="false" outlineLevel="0" collapsed="false">
      <c r="A1459" s="516" t="s">
        <v>41014</v>
      </c>
      <c r="B1459" s="517" t="s">
        <v>41015</v>
      </c>
    </row>
    <row r="1460" customFormat="false" ht="12.75" hidden="false" customHeight="false" outlineLevel="0" collapsed="false">
      <c r="A1460" s="516" t="s">
        <v>41016</v>
      </c>
      <c r="B1460" s="517" t="s">
        <v>41017</v>
      </c>
    </row>
    <row r="1461" customFormat="false" ht="12.75" hidden="false" customHeight="false" outlineLevel="0" collapsed="false">
      <c r="A1461" s="516" t="s">
        <v>41018</v>
      </c>
      <c r="B1461" s="517" t="s">
        <v>41019</v>
      </c>
    </row>
    <row r="1462" customFormat="false" ht="12.75" hidden="false" customHeight="false" outlineLevel="0" collapsed="false">
      <c r="A1462" s="516" t="s">
        <v>3285</v>
      </c>
      <c r="B1462" s="517" t="s">
        <v>1307</v>
      </c>
    </row>
    <row r="1463" customFormat="false" ht="12.75" hidden="false" customHeight="false" outlineLevel="0" collapsed="false">
      <c r="A1463" s="516" t="s">
        <v>41020</v>
      </c>
      <c r="B1463" s="517" t="s">
        <v>41021</v>
      </c>
    </row>
    <row r="1464" customFormat="false" ht="12.75" hidden="false" customHeight="false" outlineLevel="0" collapsed="false">
      <c r="A1464" s="516" t="s">
        <v>41022</v>
      </c>
      <c r="B1464" s="517" t="s">
        <v>41023</v>
      </c>
    </row>
    <row r="1465" customFormat="false" ht="12.75" hidden="false" customHeight="false" outlineLevel="0" collapsed="false">
      <c r="A1465" s="516" t="s">
        <v>41024</v>
      </c>
      <c r="B1465" s="517" t="s">
        <v>41025</v>
      </c>
    </row>
    <row r="1466" customFormat="false" ht="12.75" hidden="false" customHeight="false" outlineLevel="0" collapsed="false">
      <c r="A1466" s="516" t="s">
        <v>41026</v>
      </c>
      <c r="B1466" s="517" t="s">
        <v>41027</v>
      </c>
    </row>
    <row r="1467" customFormat="false" ht="12.75" hidden="false" customHeight="false" outlineLevel="0" collapsed="false">
      <c r="A1467" s="516" t="s">
        <v>41028</v>
      </c>
      <c r="B1467" s="517" t="s">
        <v>41029</v>
      </c>
    </row>
    <row r="1468" customFormat="false" ht="12.75" hidden="false" customHeight="false" outlineLevel="0" collapsed="false">
      <c r="A1468" s="516" t="s">
        <v>3530</v>
      </c>
      <c r="B1468" s="517" t="s">
        <v>3531</v>
      </c>
    </row>
    <row r="1469" customFormat="false" ht="12.75" hidden="false" customHeight="false" outlineLevel="0" collapsed="false">
      <c r="A1469" s="516" t="s">
        <v>41030</v>
      </c>
      <c r="B1469" s="517" t="s">
        <v>41031</v>
      </c>
    </row>
    <row r="1470" customFormat="false" ht="12.75" hidden="false" customHeight="false" outlineLevel="0" collapsed="false">
      <c r="A1470" s="516" t="s">
        <v>41032</v>
      </c>
      <c r="B1470" s="517" t="s">
        <v>41033</v>
      </c>
    </row>
    <row r="1471" customFormat="false" ht="12.75" hidden="false" customHeight="false" outlineLevel="0" collapsed="false">
      <c r="A1471" s="516" t="s">
        <v>41034</v>
      </c>
      <c r="B1471" s="517" t="s">
        <v>41035</v>
      </c>
    </row>
    <row r="1472" customFormat="false" ht="12.75" hidden="false" customHeight="false" outlineLevel="0" collapsed="false">
      <c r="A1472" s="516" t="s">
        <v>41036</v>
      </c>
      <c r="B1472" s="517" t="s">
        <v>41037</v>
      </c>
    </row>
    <row r="1473" customFormat="false" ht="12.75" hidden="false" customHeight="false" outlineLevel="0" collapsed="false">
      <c r="A1473" s="516" t="s">
        <v>41038</v>
      </c>
      <c r="B1473" s="517" t="s">
        <v>41039</v>
      </c>
    </row>
    <row r="1474" customFormat="false" ht="12.75" hidden="false" customHeight="false" outlineLevel="0" collapsed="false">
      <c r="A1474" s="516" t="s">
        <v>41040</v>
      </c>
      <c r="B1474" s="517" t="s">
        <v>41041</v>
      </c>
    </row>
    <row r="1475" customFormat="false" ht="12.75" hidden="false" customHeight="false" outlineLevel="0" collapsed="false">
      <c r="A1475" s="516" t="s">
        <v>41042</v>
      </c>
      <c r="B1475" s="517" t="s">
        <v>41043</v>
      </c>
    </row>
    <row r="1476" customFormat="false" ht="12.75" hidden="false" customHeight="false" outlineLevel="0" collapsed="false">
      <c r="A1476" s="516" t="s">
        <v>41044</v>
      </c>
      <c r="B1476" s="517" t="s">
        <v>41045</v>
      </c>
    </row>
    <row r="1477" customFormat="false" ht="12.75" hidden="false" customHeight="false" outlineLevel="0" collapsed="false">
      <c r="A1477" s="516" t="s">
        <v>41046</v>
      </c>
      <c r="B1477" s="517" t="s">
        <v>41047</v>
      </c>
    </row>
    <row r="1478" customFormat="false" ht="12.75" hidden="false" customHeight="false" outlineLevel="0" collapsed="false">
      <c r="A1478" s="516" t="s">
        <v>41048</v>
      </c>
      <c r="B1478" s="517" t="s">
        <v>41049</v>
      </c>
    </row>
    <row r="1479" customFormat="false" ht="12.75" hidden="false" customHeight="false" outlineLevel="0" collapsed="false">
      <c r="A1479" s="516" t="s">
        <v>41050</v>
      </c>
      <c r="B1479" s="517" t="s">
        <v>41051</v>
      </c>
    </row>
    <row r="1480" customFormat="false" ht="12.75" hidden="false" customHeight="false" outlineLevel="0" collapsed="false">
      <c r="A1480" s="516" t="s">
        <v>41052</v>
      </c>
      <c r="B1480" s="517" t="s">
        <v>41053</v>
      </c>
    </row>
    <row r="1481" customFormat="false" ht="12.75" hidden="false" customHeight="false" outlineLevel="0" collapsed="false">
      <c r="A1481" s="516" t="s">
        <v>41054</v>
      </c>
      <c r="B1481" s="517" t="s">
        <v>41055</v>
      </c>
    </row>
    <row r="1482" customFormat="false" ht="12.75" hidden="false" customHeight="false" outlineLevel="0" collapsed="false">
      <c r="A1482" s="516" t="s">
        <v>41056</v>
      </c>
      <c r="B1482" s="517" t="s">
        <v>41057</v>
      </c>
    </row>
    <row r="1483" customFormat="false" ht="12.75" hidden="false" customHeight="false" outlineLevel="0" collapsed="false">
      <c r="A1483" s="516" t="s">
        <v>41058</v>
      </c>
      <c r="B1483" s="517" t="s">
        <v>41059</v>
      </c>
    </row>
    <row r="1484" customFormat="false" ht="12.75" hidden="false" customHeight="false" outlineLevel="0" collapsed="false">
      <c r="A1484" s="516" t="s">
        <v>41060</v>
      </c>
      <c r="B1484" s="517" t="s">
        <v>41061</v>
      </c>
    </row>
    <row r="1485" customFormat="false" ht="12.75" hidden="false" customHeight="false" outlineLevel="0" collapsed="false">
      <c r="A1485" s="516" t="s">
        <v>41062</v>
      </c>
      <c r="B1485" s="517" t="s">
        <v>41063</v>
      </c>
    </row>
    <row r="1486" customFormat="false" ht="12.75" hidden="false" customHeight="false" outlineLevel="0" collapsed="false">
      <c r="A1486" s="516" t="s">
        <v>41064</v>
      </c>
      <c r="B1486" s="517" t="s">
        <v>41065</v>
      </c>
    </row>
    <row r="1487" customFormat="false" ht="12.75" hidden="false" customHeight="false" outlineLevel="0" collapsed="false">
      <c r="A1487" s="516" t="s">
        <v>41066</v>
      </c>
      <c r="B1487" s="517" t="s">
        <v>41067</v>
      </c>
    </row>
    <row r="1488" customFormat="false" ht="12.75" hidden="false" customHeight="false" outlineLevel="0" collapsed="false">
      <c r="A1488" s="516" t="s">
        <v>41068</v>
      </c>
      <c r="B1488" s="517" t="s">
        <v>41068</v>
      </c>
    </row>
    <row r="1489" customFormat="false" ht="12.75" hidden="false" customHeight="false" outlineLevel="0" collapsed="false">
      <c r="A1489" s="516" t="s">
        <v>41069</v>
      </c>
      <c r="B1489" s="517" t="s">
        <v>41070</v>
      </c>
    </row>
    <row r="1490" customFormat="false" ht="12.75" hidden="false" customHeight="false" outlineLevel="0" collapsed="false">
      <c r="A1490" s="516" t="s">
        <v>41071</v>
      </c>
      <c r="B1490" s="517" t="s">
        <v>41072</v>
      </c>
    </row>
    <row r="1491" customFormat="false" ht="12.75" hidden="false" customHeight="false" outlineLevel="0" collapsed="false">
      <c r="A1491" s="516" t="s">
        <v>41073</v>
      </c>
      <c r="B1491" s="517" t="s">
        <v>41074</v>
      </c>
    </row>
    <row r="1492" customFormat="false" ht="12.75" hidden="false" customHeight="false" outlineLevel="0" collapsed="false">
      <c r="A1492" s="516" t="s">
        <v>41075</v>
      </c>
      <c r="B1492" s="517" t="s">
        <v>41076</v>
      </c>
    </row>
    <row r="1493" customFormat="false" ht="12.75" hidden="false" customHeight="false" outlineLevel="0" collapsed="false">
      <c r="A1493" s="516" t="s">
        <v>41077</v>
      </c>
      <c r="B1493" s="517" t="s">
        <v>41078</v>
      </c>
    </row>
    <row r="1494" customFormat="false" ht="12.75" hidden="false" customHeight="false" outlineLevel="0" collapsed="false">
      <c r="A1494" s="516" t="s">
        <v>41079</v>
      </c>
      <c r="B1494" s="517" t="s">
        <v>41080</v>
      </c>
    </row>
    <row r="1495" customFormat="false" ht="12.75" hidden="false" customHeight="false" outlineLevel="0" collapsed="false">
      <c r="A1495" s="516" t="s">
        <v>3289</v>
      </c>
      <c r="B1495" s="517" t="s">
        <v>41081</v>
      </c>
    </row>
    <row r="1496" customFormat="false" ht="12.75" hidden="false" customHeight="false" outlineLevel="0" collapsed="false">
      <c r="A1496" s="516" t="s">
        <v>3532</v>
      </c>
      <c r="B1496" s="517" t="s">
        <v>3533</v>
      </c>
    </row>
    <row r="1497" customFormat="false" ht="12.75" hidden="false" customHeight="false" outlineLevel="0" collapsed="false">
      <c r="A1497" s="516" t="s">
        <v>41082</v>
      </c>
      <c r="B1497" s="517" t="s">
        <v>41083</v>
      </c>
    </row>
    <row r="1498" customFormat="false" ht="12.75" hidden="false" customHeight="false" outlineLevel="0" collapsed="false">
      <c r="A1498" s="516" t="s">
        <v>41084</v>
      </c>
      <c r="B1498" s="517" t="s">
        <v>41085</v>
      </c>
    </row>
    <row r="1499" customFormat="false" ht="12.75" hidden="false" customHeight="false" outlineLevel="0" collapsed="false">
      <c r="A1499" s="516" t="s">
        <v>41086</v>
      </c>
      <c r="B1499" s="517" t="s">
        <v>41087</v>
      </c>
    </row>
    <row r="1500" customFormat="false" ht="12.75" hidden="false" customHeight="false" outlineLevel="0" collapsed="false">
      <c r="A1500" s="516" t="s">
        <v>41088</v>
      </c>
      <c r="B1500" s="517" t="s">
        <v>41089</v>
      </c>
    </row>
    <row r="1501" customFormat="false" ht="12.75" hidden="false" customHeight="false" outlineLevel="0" collapsed="false">
      <c r="A1501" s="516" t="s">
        <v>41090</v>
      </c>
      <c r="B1501" s="517" t="s">
        <v>41091</v>
      </c>
    </row>
    <row r="1502" customFormat="false" ht="12.75" hidden="false" customHeight="false" outlineLevel="0" collapsed="false">
      <c r="A1502" s="516" t="s">
        <v>41092</v>
      </c>
      <c r="B1502" s="517" t="s">
        <v>41093</v>
      </c>
    </row>
    <row r="1503" customFormat="false" ht="12.75" hidden="false" customHeight="false" outlineLevel="0" collapsed="false">
      <c r="A1503" s="516" t="s">
        <v>41094</v>
      </c>
      <c r="B1503" s="517" t="s">
        <v>41095</v>
      </c>
    </row>
    <row r="1504" customFormat="false" ht="12.75" hidden="false" customHeight="false" outlineLevel="0" collapsed="false">
      <c r="A1504" s="516" t="s">
        <v>41096</v>
      </c>
      <c r="B1504" s="517" t="s">
        <v>41097</v>
      </c>
    </row>
    <row r="1505" customFormat="false" ht="12.75" hidden="false" customHeight="false" outlineLevel="0" collapsed="false">
      <c r="A1505" s="516" t="s">
        <v>3534</v>
      </c>
      <c r="B1505" s="517" t="s">
        <v>3535</v>
      </c>
    </row>
    <row r="1506" customFormat="false" ht="12.75" hidden="false" customHeight="false" outlineLevel="0" collapsed="false">
      <c r="A1506" s="516" t="s">
        <v>41098</v>
      </c>
      <c r="B1506" s="517" t="s">
        <v>41099</v>
      </c>
    </row>
    <row r="1507" customFormat="false" ht="12.75" hidden="false" customHeight="false" outlineLevel="0" collapsed="false">
      <c r="A1507" s="516" t="s">
        <v>41100</v>
      </c>
      <c r="B1507" s="517" t="s">
        <v>41101</v>
      </c>
    </row>
    <row r="1508" customFormat="false" ht="12.75" hidden="false" customHeight="false" outlineLevel="0" collapsed="false">
      <c r="A1508" s="516" t="s">
        <v>41102</v>
      </c>
      <c r="B1508" s="517" t="s">
        <v>41103</v>
      </c>
    </row>
    <row r="1509" customFormat="false" ht="12.75" hidden="false" customHeight="false" outlineLevel="0" collapsed="false">
      <c r="A1509" s="516" t="s">
        <v>41104</v>
      </c>
      <c r="B1509" s="517" t="s">
        <v>41105</v>
      </c>
    </row>
    <row r="1510" customFormat="false" ht="12.75" hidden="false" customHeight="false" outlineLevel="0" collapsed="false">
      <c r="A1510" s="516" t="s">
        <v>41106</v>
      </c>
      <c r="B1510" s="517" t="s">
        <v>41107</v>
      </c>
    </row>
    <row r="1511" customFormat="false" ht="12.75" hidden="false" customHeight="false" outlineLevel="0" collapsed="false">
      <c r="A1511" s="516" t="s">
        <v>41108</v>
      </c>
      <c r="B1511" s="517" t="s">
        <v>41109</v>
      </c>
    </row>
    <row r="1512" customFormat="false" ht="12.75" hidden="false" customHeight="false" outlineLevel="0" collapsed="false">
      <c r="A1512" s="516" t="s">
        <v>41110</v>
      </c>
      <c r="B1512" s="517" t="s">
        <v>41111</v>
      </c>
    </row>
    <row r="1513" customFormat="false" ht="12.75" hidden="false" customHeight="false" outlineLevel="0" collapsed="false">
      <c r="A1513" s="516" t="s">
        <v>41112</v>
      </c>
      <c r="B1513" s="517" t="s">
        <v>41113</v>
      </c>
    </row>
    <row r="1514" customFormat="false" ht="12.75" hidden="false" customHeight="false" outlineLevel="0" collapsed="false">
      <c r="A1514" s="516" t="s">
        <v>41114</v>
      </c>
      <c r="B1514" s="517" t="s">
        <v>41115</v>
      </c>
    </row>
    <row r="1515" customFormat="false" ht="12.75" hidden="false" customHeight="false" outlineLevel="0" collapsed="false">
      <c r="A1515" s="516" t="s">
        <v>41116</v>
      </c>
      <c r="B1515" s="517" t="s">
        <v>41117</v>
      </c>
    </row>
    <row r="1516" customFormat="false" ht="12.75" hidden="false" customHeight="false" outlineLevel="0" collapsed="false">
      <c r="A1516" s="516" t="s">
        <v>41118</v>
      </c>
      <c r="B1516" s="517" t="s">
        <v>41119</v>
      </c>
    </row>
    <row r="1517" customFormat="false" ht="12.75" hidden="false" customHeight="false" outlineLevel="0" collapsed="false">
      <c r="A1517" s="516" t="s">
        <v>41120</v>
      </c>
      <c r="B1517" s="517" t="s">
        <v>41121</v>
      </c>
    </row>
    <row r="1518" customFormat="false" ht="12.75" hidden="false" customHeight="false" outlineLevel="0" collapsed="false">
      <c r="A1518" s="516" t="s">
        <v>41122</v>
      </c>
      <c r="B1518" s="517" t="s">
        <v>41123</v>
      </c>
    </row>
    <row r="1519" customFormat="false" ht="12.75" hidden="false" customHeight="false" outlineLevel="0" collapsed="false">
      <c r="A1519" s="516" t="s">
        <v>41124</v>
      </c>
      <c r="B1519" s="517" t="s">
        <v>41125</v>
      </c>
    </row>
    <row r="1520" customFormat="false" ht="12.75" hidden="false" customHeight="false" outlineLevel="0" collapsed="false">
      <c r="A1520" s="516" t="s">
        <v>41126</v>
      </c>
      <c r="B1520" s="517" t="s">
        <v>41127</v>
      </c>
    </row>
    <row r="1521" customFormat="false" ht="12.75" hidden="false" customHeight="false" outlineLevel="0" collapsed="false">
      <c r="A1521" s="516" t="s">
        <v>41128</v>
      </c>
      <c r="B1521" s="517" t="s">
        <v>41129</v>
      </c>
    </row>
    <row r="1522" customFormat="false" ht="12.75" hidden="false" customHeight="false" outlineLevel="0" collapsed="false">
      <c r="A1522" s="516" t="s">
        <v>41130</v>
      </c>
      <c r="B1522" s="517" t="s">
        <v>41131</v>
      </c>
    </row>
    <row r="1523" customFormat="false" ht="12.75" hidden="false" customHeight="false" outlineLevel="0" collapsed="false">
      <c r="A1523" s="516" t="s">
        <v>41132</v>
      </c>
      <c r="B1523" s="517" t="s">
        <v>41133</v>
      </c>
    </row>
    <row r="1524" customFormat="false" ht="12.75" hidden="false" customHeight="false" outlineLevel="0" collapsed="false">
      <c r="A1524" s="516" t="s">
        <v>41134</v>
      </c>
      <c r="B1524" s="517" t="s">
        <v>41135</v>
      </c>
    </row>
    <row r="1525" customFormat="false" ht="12.75" hidden="false" customHeight="false" outlineLevel="0" collapsed="false">
      <c r="A1525" s="516" t="s">
        <v>41136</v>
      </c>
      <c r="B1525" s="517" t="s">
        <v>41137</v>
      </c>
    </row>
    <row r="1526" customFormat="false" ht="12.75" hidden="false" customHeight="false" outlineLevel="0" collapsed="false">
      <c r="A1526" s="516" t="s">
        <v>41138</v>
      </c>
      <c r="B1526" s="517" t="s">
        <v>41139</v>
      </c>
    </row>
    <row r="1527" customFormat="false" ht="12.75" hidden="false" customHeight="false" outlineLevel="0" collapsed="false">
      <c r="A1527" s="516" t="s">
        <v>41140</v>
      </c>
      <c r="B1527" s="517" t="s">
        <v>41141</v>
      </c>
    </row>
    <row r="1528" customFormat="false" ht="12.75" hidden="false" customHeight="false" outlineLevel="0" collapsed="false">
      <c r="A1528" s="516" t="s">
        <v>41142</v>
      </c>
      <c r="B1528" s="517" t="s">
        <v>41143</v>
      </c>
    </row>
    <row r="1529" customFormat="false" ht="12.75" hidden="false" customHeight="false" outlineLevel="0" collapsed="false">
      <c r="A1529" s="516" t="s">
        <v>41144</v>
      </c>
      <c r="B1529" s="517" t="s">
        <v>41145</v>
      </c>
    </row>
    <row r="1530" customFormat="false" ht="12.75" hidden="false" customHeight="false" outlineLevel="0" collapsed="false">
      <c r="A1530" s="516" t="s">
        <v>41146</v>
      </c>
      <c r="B1530" s="517" t="s">
        <v>41147</v>
      </c>
    </row>
    <row r="1531" customFormat="false" ht="12.75" hidden="false" customHeight="false" outlineLevel="0" collapsed="false">
      <c r="A1531" s="516" t="s">
        <v>3536</v>
      </c>
      <c r="B1531" s="517" t="s">
        <v>3537</v>
      </c>
    </row>
    <row r="1532" customFormat="false" ht="12.75" hidden="false" customHeight="false" outlineLevel="0" collapsed="false">
      <c r="A1532" s="516" t="s">
        <v>41148</v>
      </c>
      <c r="B1532" s="517" t="s">
        <v>41149</v>
      </c>
    </row>
    <row r="1533" customFormat="false" ht="12.75" hidden="false" customHeight="false" outlineLevel="0" collapsed="false">
      <c r="A1533" s="516" t="s">
        <v>41150</v>
      </c>
      <c r="B1533" s="517" t="s">
        <v>41151</v>
      </c>
    </row>
    <row r="1534" customFormat="false" ht="12.75" hidden="false" customHeight="false" outlineLevel="0" collapsed="false">
      <c r="A1534" s="516" t="s">
        <v>41152</v>
      </c>
      <c r="B1534" s="517" t="s">
        <v>41153</v>
      </c>
    </row>
    <row r="1535" customFormat="false" ht="12.75" hidden="false" customHeight="false" outlineLevel="0" collapsed="false">
      <c r="A1535" s="516" t="s">
        <v>41154</v>
      </c>
      <c r="B1535" s="517" t="s">
        <v>41155</v>
      </c>
    </row>
    <row r="1536" customFormat="false" ht="12.75" hidden="false" customHeight="false" outlineLevel="0" collapsed="false">
      <c r="A1536" s="516" t="s">
        <v>41156</v>
      </c>
      <c r="B1536" s="517" t="s">
        <v>41157</v>
      </c>
    </row>
    <row r="1537" customFormat="false" ht="12.75" hidden="false" customHeight="false" outlineLevel="0" collapsed="false">
      <c r="A1537" s="516" t="s">
        <v>41158</v>
      </c>
      <c r="B1537" s="517" t="s">
        <v>41159</v>
      </c>
    </row>
    <row r="1538" customFormat="false" ht="12.75" hidden="false" customHeight="false" outlineLevel="0" collapsed="false">
      <c r="A1538" s="516" t="s">
        <v>41160</v>
      </c>
      <c r="B1538" s="517" t="s">
        <v>41161</v>
      </c>
    </row>
    <row r="1539" customFormat="false" ht="12.75" hidden="false" customHeight="false" outlineLevel="0" collapsed="false">
      <c r="A1539" s="516" t="s">
        <v>3293</v>
      </c>
      <c r="B1539" s="517" t="s">
        <v>3294</v>
      </c>
    </row>
    <row r="1540" customFormat="false" ht="12.75" hidden="false" customHeight="false" outlineLevel="0" collapsed="false">
      <c r="A1540" s="516" t="s">
        <v>41162</v>
      </c>
      <c r="B1540" s="517" t="s">
        <v>41163</v>
      </c>
    </row>
    <row r="1541" customFormat="false" ht="12.75" hidden="false" customHeight="false" outlineLevel="0" collapsed="false">
      <c r="A1541" s="516" t="s">
        <v>3690</v>
      </c>
      <c r="B1541" s="517" t="s">
        <v>3691</v>
      </c>
    </row>
    <row r="1542" customFormat="false" ht="12.75" hidden="false" customHeight="false" outlineLevel="0" collapsed="false">
      <c r="A1542" s="516" t="s">
        <v>41164</v>
      </c>
      <c r="B1542" s="517" t="s">
        <v>41165</v>
      </c>
    </row>
    <row r="1543" customFormat="false" ht="12.75" hidden="false" customHeight="false" outlineLevel="0" collapsed="false">
      <c r="A1543" s="516" t="s">
        <v>3692</v>
      </c>
      <c r="B1543" s="517" t="s">
        <v>3693</v>
      </c>
    </row>
    <row r="1544" customFormat="false" ht="12.75" hidden="false" customHeight="false" outlineLevel="0" collapsed="false">
      <c r="A1544" s="516" t="s">
        <v>3694</v>
      </c>
      <c r="B1544" s="517" t="s">
        <v>3695</v>
      </c>
    </row>
    <row r="1545" customFormat="false" ht="12.75" hidden="false" customHeight="false" outlineLevel="0" collapsed="false">
      <c r="A1545" s="516" t="s">
        <v>41166</v>
      </c>
      <c r="B1545" s="517" t="s">
        <v>41167</v>
      </c>
    </row>
    <row r="1546" customFormat="false" ht="12.75" hidden="false" customHeight="false" outlineLevel="0" collapsed="false">
      <c r="A1546" s="516" t="s">
        <v>29420</v>
      </c>
      <c r="B1546" s="517" t="s">
        <v>41168</v>
      </c>
    </row>
    <row r="1547" customFormat="false" ht="12.75" hidden="false" customHeight="false" outlineLevel="0" collapsed="false">
      <c r="A1547" s="516" t="s">
        <v>41169</v>
      </c>
      <c r="B1547" s="517" t="s">
        <v>41170</v>
      </c>
    </row>
    <row r="1548" customFormat="false" ht="12.75" hidden="false" customHeight="false" outlineLevel="0" collapsed="false">
      <c r="A1548" s="516" t="s">
        <v>41171</v>
      </c>
      <c r="B1548" s="517" t="s">
        <v>41172</v>
      </c>
    </row>
    <row r="1549" customFormat="false" ht="12.75" hidden="false" customHeight="false" outlineLevel="0" collapsed="false">
      <c r="A1549" s="516" t="s">
        <v>41173</v>
      </c>
      <c r="B1549" s="517" t="s">
        <v>41174</v>
      </c>
    </row>
    <row r="1550" customFormat="false" ht="12.75" hidden="false" customHeight="false" outlineLevel="0" collapsed="false">
      <c r="A1550" s="516" t="s">
        <v>41175</v>
      </c>
      <c r="B1550" s="517" t="s">
        <v>41176</v>
      </c>
    </row>
    <row r="1551" customFormat="false" ht="12.75" hidden="false" customHeight="false" outlineLevel="0" collapsed="false">
      <c r="A1551" s="516" t="s">
        <v>41177</v>
      </c>
      <c r="B1551" s="517" t="s">
        <v>41178</v>
      </c>
    </row>
    <row r="1552" customFormat="false" ht="12.75" hidden="false" customHeight="false" outlineLevel="0" collapsed="false">
      <c r="A1552" s="516" t="s">
        <v>41179</v>
      </c>
      <c r="B1552" s="517" t="s">
        <v>41180</v>
      </c>
    </row>
    <row r="1553" customFormat="false" ht="12.75" hidden="false" customHeight="false" outlineLevel="0" collapsed="false">
      <c r="A1553" s="516" t="s">
        <v>41181</v>
      </c>
      <c r="B1553" s="517" t="s">
        <v>41182</v>
      </c>
    </row>
    <row r="1554" customFormat="false" ht="12.75" hidden="false" customHeight="false" outlineLevel="0" collapsed="false">
      <c r="A1554" s="516" t="s">
        <v>41183</v>
      </c>
      <c r="B1554" s="517" t="s">
        <v>41184</v>
      </c>
    </row>
    <row r="1555" customFormat="false" ht="12.75" hidden="false" customHeight="false" outlineLevel="0" collapsed="false">
      <c r="A1555" s="516" t="s">
        <v>41185</v>
      </c>
      <c r="B1555" s="517" t="s">
        <v>41186</v>
      </c>
    </row>
    <row r="1556" customFormat="false" ht="12.75" hidden="false" customHeight="false" outlineLevel="0" collapsed="false">
      <c r="A1556" s="516" t="s">
        <v>41187</v>
      </c>
      <c r="B1556" s="517" t="s">
        <v>41188</v>
      </c>
    </row>
    <row r="1557" customFormat="false" ht="12.75" hidden="false" customHeight="false" outlineLevel="0" collapsed="false">
      <c r="A1557" s="516" t="s">
        <v>41189</v>
      </c>
      <c r="B1557" s="517" t="s">
        <v>41190</v>
      </c>
    </row>
    <row r="1558" customFormat="false" ht="12.75" hidden="false" customHeight="false" outlineLevel="0" collapsed="false">
      <c r="A1558" s="516" t="s">
        <v>41191</v>
      </c>
      <c r="B1558" s="517" t="s">
        <v>41192</v>
      </c>
    </row>
    <row r="1559" customFormat="false" ht="12.75" hidden="false" customHeight="false" outlineLevel="0" collapsed="false">
      <c r="A1559" s="516" t="s">
        <v>41193</v>
      </c>
      <c r="B1559" s="517" t="s">
        <v>41194</v>
      </c>
    </row>
    <row r="1560" customFormat="false" ht="12.75" hidden="false" customHeight="false" outlineLevel="0" collapsed="false">
      <c r="A1560" s="516" t="s">
        <v>41195</v>
      </c>
      <c r="B1560" s="517" t="s">
        <v>41196</v>
      </c>
    </row>
    <row r="1561" customFormat="false" ht="12.75" hidden="false" customHeight="false" outlineLevel="0" collapsed="false">
      <c r="A1561" s="516" t="s">
        <v>41197</v>
      </c>
      <c r="B1561" s="517" t="s">
        <v>41198</v>
      </c>
    </row>
    <row r="1562" customFormat="false" ht="12.75" hidden="false" customHeight="false" outlineLevel="0" collapsed="false">
      <c r="A1562" s="516" t="s">
        <v>3538</v>
      </c>
      <c r="B1562" s="517" t="s">
        <v>3539</v>
      </c>
    </row>
    <row r="1563" customFormat="false" ht="12.75" hidden="false" customHeight="false" outlineLevel="0" collapsed="false">
      <c r="A1563" s="516" t="s">
        <v>41199</v>
      </c>
      <c r="B1563" s="517" t="s">
        <v>41200</v>
      </c>
    </row>
    <row r="1564" customFormat="false" ht="12.75" hidden="false" customHeight="false" outlineLevel="0" collapsed="false">
      <c r="A1564" s="516" t="s">
        <v>41201</v>
      </c>
      <c r="B1564" s="517" t="s">
        <v>41202</v>
      </c>
    </row>
    <row r="1565" customFormat="false" ht="12.75" hidden="false" customHeight="false" outlineLevel="0" collapsed="false">
      <c r="A1565" s="516" t="s">
        <v>41203</v>
      </c>
      <c r="B1565" s="517" t="s">
        <v>41204</v>
      </c>
    </row>
    <row r="1566" customFormat="false" ht="12.75" hidden="false" customHeight="false" outlineLevel="0" collapsed="false">
      <c r="A1566" s="516" t="s">
        <v>41205</v>
      </c>
      <c r="B1566" s="517" t="s">
        <v>41206</v>
      </c>
    </row>
    <row r="1567" customFormat="false" ht="12.75" hidden="false" customHeight="false" outlineLevel="0" collapsed="false">
      <c r="A1567" s="516" t="s">
        <v>41207</v>
      </c>
      <c r="B1567" s="517" t="s">
        <v>41208</v>
      </c>
    </row>
    <row r="1568" customFormat="false" ht="12.75" hidden="false" customHeight="false" outlineLevel="0" collapsed="false">
      <c r="A1568" s="516" t="s">
        <v>41209</v>
      </c>
      <c r="B1568" s="517" t="s">
        <v>41210</v>
      </c>
    </row>
    <row r="1569" customFormat="false" ht="12.75" hidden="false" customHeight="false" outlineLevel="0" collapsed="false">
      <c r="A1569" s="516" t="s">
        <v>41211</v>
      </c>
      <c r="B1569" s="517" t="s">
        <v>41212</v>
      </c>
    </row>
    <row r="1570" customFormat="false" ht="12.75" hidden="false" customHeight="false" outlineLevel="0" collapsed="false">
      <c r="A1570" s="516" t="s">
        <v>41213</v>
      </c>
      <c r="B1570" s="517" t="s">
        <v>41214</v>
      </c>
    </row>
    <row r="1571" customFormat="false" ht="12.75" hidden="false" customHeight="false" outlineLevel="0" collapsed="false">
      <c r="A1571" s="516" t="s">
        <v>41215</v>
      </c>
      <c r="B1571" s="517" t="s">
        <v>41216</v>
      </c>
    </row>
    <row r="1572" customFormat="false" ht="12.75" hidden="false" customHeight="false" outlineLevel="0" collapsed="false">
      <c r="A1572" s="516" t="s">
        <v>41217</v>
      </c>
      <c r="B1572" s="517" t="s">
        <v>41218</v>
      </c>
    </row>
    <row r="1573" customFormat="false" ht="12.75" hidden="false" customHeight="false" outlineLevel="0" collapsed="false">
      <c r="A1573" s="516" t="s">
        <v>41219</v>
      </c>
      <c r="B1573" s="517" t="s">
        <v>41220</v>
      </c>
    </row>
    <row r="1574" customFormat="false" ht="12.75" hidden="false" customHeight="false" outlineLevel="0" collapsed="false">
      <c r="A1574" s="516" t="s">
        <v>41221</v>
      </c>
      <c r="B1574" s="517" t="s">
        <v>41222</v>
      </c>
    </row>
    <row r="1575" customFormat="false" ht="12.75" hidden="false" customHeight="false" outlineLevel="0" collapsed="false">
      <c r="A1575" s="516" t="s">
        <v>34795</v>
      </c>
      <c r="B1575" s="517" t="s">
        <v>41223</v>
      </c>
    </row>
    <row r="1576" customFormat="false" ht="12.75" hidden="false" customHeight="false" outlineLevel="0" collapsed="false">
      <c r="A1576" s="516" t="s">
        <v>41224</v>
      </c>
      <c r="B1576" s="517" t="s">
        <v>41225</v>
      </c>
    </row>
    <row r="1577" customFormat="false" ht="12.75" hidden="false" customHeight="false" outlineLevel="0" collapsed="false">
      <c r="A1577" s="516" t="s">
        <v>41226</v>
      </c>
      <c r="B1577" s="517" t="s">
        <v>41227</v>
      </c>
    </row>
    <row r="1578" customFormat="false" ht="12.75" hidden="false" customHeight="false" outlineLevel="0" collapsed="false">
      <c r="A1578" s="516" t="s">
        <v>41228</v>
      </c>
      <c r="B1578" s="517" t="s">
        <v>41229</v>
      </c>
    </row>
    <row r="1579" customFormat="false" ht="12.75" hidden="false" customHeight="false" outlineLevel="0" collapsed="false">
      <c r="A1579" s="516" t="s">
        <v>41230</v>
      </c>
      <c r="B1579" s="517" t="s">
        <v>41231</v>
      </c>
    </row>
    <row r="1580" customFormat="false" ht="12.75" hidden="false" customHeight="false" outlineLevel="0" collapsed="false">
      <c r="A1580" s="516" t="s">
        <v>1362</v>
      </c>
      <c r="B1580" s="517" t="s">
        <v>41232</v>
      </c>
    </row>
    <row r="1581" customFormat="false" ht="12.75" hidden="false" customHeight="false" outlineLevel="0" collapsed="false">
      <c r="A1581" s="516" t="s">
        <v>41233</v>
      </c>
      <c r="B1581" s="517" t="s">
        <v>41234</v>
      </c>
    </row>
    <row r="1582" customFormat="false" ht="12.75" hidden="false" customHeight="false" outlineLevel="0" collapsed="false">
      <c r="A1582" s="516" t="s">
        <v>41235</v>
      </c>
      <c r="B1582" s="517" t="s">
        <v>41236</v>
      </c>
    </row>
    <row r="1583" customFormat="false" ht="12.75" hidden="false" customHeight="false" outlineLevel="0" collapsed="false">
      <c r="A1583" s="516" t="s">
        <v>41237</v>
      </c>
      <c r="B1583" s="517" t="s">
        <v>41238</v>
      </c>
    </row>
    <row r="1584" customFormat="false" ht="12.75" hidden="false" customHeight="false" outlineLevel="0" collapsed="false">
      <c r="A1584" s="516" t="s">
        <v>41239</v>
      </c>
      <c r="B1584" s="517" t="s">
        <v>41240</v>
      </c>
    </row>
    <row r="1585" customFormat="false" ht="12.75" hidden="false" customHeight="false" outlineLevel="0" collapsed="false">
      <c r="A1585" s="516" t="s">
        <v>41241</v>
      </c>
      <c r="B1585" s="517" t="s">
        <v>41242</v>
      </c>
    </row>
    <row r="1586" customFormat="false" ht="12.75" hidden="false" customHeight="false" outlineLevel="0" collapsed="false">
      <c r="A1586" s="516" t="s">
        <v>41243</v>
      </c>
      <c r="B1586" s="517" t="s">
        <v>41244</v>
      </c>
    </row>
    <row r="1587" customFormat="false" ht="12.75" hidden="false" customHeight="false" outlineLevel="0" collapsed="false">
      <c r="A1587" s="516" t="s">
        <v>3540</v>
      </c>
      <c r="B1587" s="517" t="s">
        <v>3541</v>
      </c>
    </row>
    <row r="1588" customFormat="false" ht="12.75" hidden="false" customHeight="false" outlineLevel="0" collapsed="false">
      <c r="A1588" s="516" t="s">
        <v>41245</v>
      </c>
      <c r="B1588" s="517" t="s">
        <v>41246</v>
      </c>
    </row>
    <row r="1589" customFormat="false" ht="12.75" hidden="false" customHeight="false" outlineLevel="0" collapsed="false">
      <c r="A1589" s="516" t="s">
        <v>41247</v>
      </c>
      <c r="B1589" s="517" t="s">
        <v>41248</v>
      </c>
    </row>
    <row r="1590" customFormat="false" ht="12.75" hidden="false" customHeight="false" outlineLevel="0" collapsed="false">
      <c r="A1590" s="516" t="s">
        <v>41249</v>
      </c>
      <c r="B1590" s="517" t="s">
        <v>41250</v>
      </c>
    </row>
    <row r="1591" customFormat="false" ht="12.75" hidden="false" customHeight="false" outlineLevel="0" collapsed="false">
      <c r="A1591" s="516" t="s">
        <v>41251</v>
      </c>
      <c r="B1591" s="517" t="s">
        <v>41252</v>
      </c>
    </row>
    <row r="1592" customFormat="false" ht="12.75" hidden="false" customHeight="false" outlineLevel="0" collapsed="false">
      <c r="A1592" s="516" t="s">
        <v>41253</v>
      </c>
      <c r="B1592" s="517" t="s">
        <v>41254</v>
      </c>
    </row>
    <row r="1593" customFormat="false" ht="12.75" hidden="false" customHeight="false" outlineLevel="0" collapsed="false">
      <c r="A1593" s="516" t="s">
        <v>41255</v>
      </c>
      <c r="B1593" s="517" t="s">
        <v>41256</v>
      </c>
    </row>
    <row r="1594" customFormat="false" ht="12.75" hidden="false" customHeight="false" outlineLevel="0" collapsed="false">
      <c r="A1594" s="516" t="s">
        <v>41257</v>
      </c>
      <c r="B1594" s="517" t="s">
        <v>41258</v>
      </c>
    </row>
    <row r="1595" customFormat="false" ht="12.75" hidden="false" customHeight="false" outlineLevel="0" collapsed="false">
      <c r="A1595" s="516" t="s">
        <v>41259</v>
      </c>
      <c r="B1595" s="517" t="s">
        <v>41260</v>
      </c>
    </row>
    <row r="1596" customFormat="false" ht="12.75" hidden="false" customHeight="false" outlineLevel="0" collapsed="false">
      <c r="A1596" s="516" t="s">
        <v>41261</v>
      </c>
      <c r="B1596" s="517" t="s">
        <v>41262</v>
      </c>
    </row>
    <row r="1597" customFormat="false" ht="12.75" hidden="false" customHeight="false" outlineLevel="0" collapsed="false">
      <c r="A1597" s="516" t="s">
        <v>41263</v>
      </c>
      <c r="B1597" s="517" t="s">
        <v>41264</v>
      </c>
    </row>
    <row r="1598" customFormat="false" ht="12.75" hidden="false" customHeight="false" outlineLevel="0" collapsed="false">
      <c r="A1598" s="516" t="s">
        <v>41265</v>
      </c>
      <c r="B1598" s="517" t="s">
        <v>41266</v>
      </c>
    </row>
    <row r="1599" customFormat="false" ht="12.75" hidden="false" customHeight="false" outlineLevel="0" collapsed="false">
      <c r="A1599" s="516" t="s">
        <v>41267</v>
      </c>
      <c r="B1599" s="517" t="s">
        <v>41268</v>
      </c>
    </row>
    <row r="1600" customFormat="false" ht="12.75" hidden="false" customHeight="false" outlineLevel="0" collapsed="false">
      <c r="A1600" s="516" t="s">
        <v>41269</v>
      </c>
      <c r="B1600" s="517" t="s">
        <v>41270</v>
      </c>
    </row>
    <row r="1601" customFormat="false" ht="12.75" hidden="false" customHeight="false" outlineLevel="0" collapsed="false">
      <c r="A1601" s="516" t="s">
        <v>41271</v>
      </c>
      <c r="B1601" s="517" t="s">
        <v>41272</v>
      </c>
    </row>
    <row r="1602" customFormat="false" ht="12.75" hidden="false" customHeight="false" outlineLevel="0" collapsed="false">
      <c r="A1602" s="516" t="s">
        <v>41273</v>
      </c>
      <c r="B1602" s="517" t="s">
        <v>41274</v>
      </c>
    </row>
    <row r="1603" customFormat="false" ht="12.75" hidden="false" customHeight="false" outlineLevel="0" collapsed="false">
      <c r="A1603" s="516" t="s">
        <v>41275</v>
      </c>
      <c r="B1603" s="517" t="s">
        <v>41276</v>
      </c>
    </row>
    <row r="1604" customFormat="false" ht="12.75" hidden="false" customHeight="false" outlineLevel="0" collapsed="false">
      <c r="A1604" s="516" t="s">
        <v>41277</v>
      </c>
      <c r="B1604" s="517" t="s">
        <v>41278</v>
      </c>
    </row>
    <row r="1605" customFormat="false" ht="12.75" hidden="false" customHeight="false" outlineLevel="0" collapsed="false">
      <c r="A1605" s="516" t="s">
        <v>41279</v>
      </c>
      <c r="B1605" s="517" t="s">
        <v>41279</v>
      </c>
    </row>
    <row r="1606" customFormat="false" ht="12.75" hidden="false" customHeight="false" outlineLevel="0" collapsed="false">
      <c r="A1606" s="516" t="s">
        <v>41280</v>
      </c>
      <c r="B1606" s="517" t="s">
        <v>41281</v>
      </c>
    </row>
    <row r="1607" customFormat="false" ht="12.75" hidden="false" customHeight="false" outlineLevel="0" collapsed="false">
      <c r="A1607" s="516" t="s">
        <v>41282</v>
      </c>
      <c r="B1607" s="517" t="s">
        <v>41283</v>
      </c>
    </row>
    <row r="1608" customFormat="false" ht="12.75" hidden="false" customHeight="false" outlineLevel="0" collapsed="false">
      <c r="A1608" s="516" t="s">
        <v>41284</v>
      </c>
      <c r="B1608" s="517" t="s">
        <v>41285</v>
      </c>
    </row>
    <row r="1609" customFormat="false" ht="12.75" hidden="false" customHeight="false" outlineLevel="0" collapsed="false">
      <c r="A1609" s="516" t="s">
        <v>41286</v>
      </c>
      <c r="B1609" s="517" t="s">
        <v>41287</v>
      </c>
    </row>
    <row r="1610" customFormat="false" ht="12.75" hidden="false" customHeight="false" outlineLevel="0" collapsed="false">
      <c r="A1610" s="516" t="s">
        <v>41288</v>
      </c>
      <c r="B1610" s="517" t="s">
        <v>41289</v>
      </c>
    </row>
    <row r="1611" customFormat="false" ht="12.75" hidden="false" customHeight="false" outlineLevel="0" collapsed="false">
      <c r="A1611" s="516" t="s">
        <v>41290</v>
      </c>
      <c r="B1611" s="517" t="s">
        <v>41291</v>
      </c>
    </row>
    <row r="1612" customFormat="false" ht="12.75" hidden="false" customHeight="false" outlineLevel="0" collapsed="false">
      <c r="A1612" s="516" t="s">
        <v>41292</v>
      </c>
      <c r="B1612" s="517" t="s">
        <v>41293</v>
      </c>
    </row>
    <row r="1613" customFormat="false" ht="12.75" hidden="false" customHeight="false" outlineLevel="0" collapsed="false">
      <c r="A1613" s="516" t="s">
        <v>41294</v>
      </c>
      <c r="B1613" s="517" t="s">
        <v>41295</v>
      </c>
    </row>
    <row r="1614" customFormat="false" ht="12.75" hidden="false" customHeight="false" outlineLevel="0" collapsed="false">
      <c r="A1614" s="516" t="s">
        <v>41296</v>
      </c>
      <c r="B1614" s="517" t="s">
        <v>41297</v>
      </c>
    </row>
    <row r="1615" customFormat="false" ht="12.75" hidden="false" customHeight="false" outlineLevel="0" collapsed="false">
      <c r="A1615" s="516" t="s">
        <v>41298</v>
      </c>
      <c r="B1615" s="517" t="s">
        <v>41299</v>
      </c>
    </row>
    <row r="1616" customFormat="false" ht="12.75" hidden="false" customHeight="false" outlineLevel="0" collapsed="false">
      <c r="A1616" s="516" t="s">
        <v>41300</v>
      </c>
      <c r="B1616" s="517" t="s">
        <v>41301</v>
      </c>
    </row>
    <row r="1617" customFormat="false" ht="12.75" hidden="false" customHeight="false" outlineLevel="0" collapsed="false">
      <c r="A1617" s="516" t="s">
        <v>41302</v>
      </c>
      <c r="B1617" s="517" t="s">
        <v>41303</v>
      </c>
    </row>
    <row r="1618" customFormat="false" ht="12.75" hidden="false" customHeight="false" outlineLevel="0" collapsed="false">
      <c r="A1618" s="516" t="s">
        <v>41304</v>
      </c>
      <c r="B1618" s="517" t="s">
        <v>41305</v>
      </c>
    </row>
    <row r="1619" customFormat="false" ht="12.75" hidden="false" customHeight="false" outlineLevel="0" collapsed="false">
      <c r="A1619" s="516" t="s">
        <v>41306</v>
      </c>
      <c r="B1619" s="517" t="s">
        <v>41307</v>
      </c>
    </row>
    <row r="1620" customFormat="false" ht="12.75" hidden="false" customHeight="false" outlineLevel="0" collapsed="false">
      <c r="A1620" s="516" t="s">
        <v>41308</v>
      </c>
      <c r="B1620" s="517" t="s">
        <v>41309</v>
      </c>
    </row>
    <row r="1621" customFormat="false" ht="12.75" hidden="false" customHeight="false" outlineLevel="0" collapsed="false">
      <c r="A1621" s="516" t="s">
        <v>41310</v>
      </c>
      <c r="B1621" s="517" t="s">
        <v>41311</v>
      </c>
    </row>
    <row r="1622" customFormat="false" ht="12.75" hidden="false" customHeight="false" outlineLevel="0" collapsed="false">
      <c r="A1622" s="516" t="s">
        <v>41312</v>
      </c>
      <c r="B1622" s="517" t="s">
        <v>41313</v>
      </c>
    </row>
    <row r="1623" customFormat="false" ht="12.75" hidden="false" customHeight="false" outlineLevel="0" collapsed="false">
      <c r="A1623" s="516" t="s">
        <v>41314</v>
      </c>
      <c r="B1623" s="517" t="s">
        <v>41315</v>
      </c>
    </row>
    <row r="1624" customFormat="false" ht="12.75" hidden="false" customHeight="false" outlineLevel="0" collapsed="false">
      <c r="A1624" s="516" t="s">
        <v>34587</v>
      </c>
      <c r="B1624" s="517" t="s">
        <v>41316</v>
      </c>
    </row>
    <row r="1625" customFormat="false" ht="12.75" hidden="false" customHeight="false" outlineLevel="0" collapsed="false">
      <c r="A1625" s="516" t="s">
        <v>41317</v>
      </c>
      <c r="B1625" s="517" t="s">
        <v>41318</v>
      </c>
    </row>
    <row r="1626" customFormat="false" ht="12.75" hidden="false" customHeight="false" outlineLevel="0" collapsed="false">
      <c r="A1626" s="516" t="s">
        <v>41319</v>
      </c>
      <c r="B1626" s="517" t="s">
        <v>41320</v>
      </c>
    </row>
    <row r="1627" customFormat="false" ht="12.75" hidden="false" customHeight="false" outlineLevel="0" collapsed="false">
      <c r="A1627" s="516" t="s">
        <v>41321</v>
      </c>
      <c r="B1627" s="517" t="s">
        <v>41322</v>
      </c>
    </row>
    <row r="1628" customFormat="false" ht="12.75" hidden="false" customHeight="false" outlineLevel="0" collapsed="false">
      <c r="A1628" s="516" t="s">
        <v>41323</v>
      </c>
      <c r="B1628" s="517" t="s">
        <v>41324</v>
      </c>
    </row>
    <row r="1629" customFormat="false" ht="12.75" hidden="false" customHeight="false" outlineLevel="0" collapsed="false">
      <c r="A1629" s="516" t="s">
        <v>41325</v>
      </c>
      <c r="B1629" s="517" t="s">
        <v>41326</v>
      </c>
    </row>
    <row r="1630" customFormat="false" ht="12.75" hidden="false" customHeight="false" outlineLevel="0" collapsed="false">
      <c r="A1630" s="516" t="s">
        <v>41327</v>
      </c>
      <c r="B1630" s="517" t="s">
        <v>41328</v>
      </c>
    </row>
    <row r="1631" customFormat="false" ht="12.75" hidden="false" customHeight="false" outlineLevel="0" collapsed="false">
      <c r="A1631" s="516" t="s">
        <v>34314</v>
      </c>
      <c r="B1631" s="517" t="s">
        <v>41329</v>
      </c>
    </row>
    <row r="1632" customFormat="false" ht="12.75" hidden="false" customHeight="false" outlineLevel="0" collapsed="false">
      <c r="A1632" s="516" t="s">
        <v>41330</v>
      </c>
      <c r="B1632" s="517" t="s">
        <v>41331</v>
      </c>
    </row>
    <row r="1633" customFormat="false" ht="12.75" hidden="false" customHeight="false" outlineLevel="0" collapsed="false">
      <c r="A1633" s="516" t="s">
        <v>41332</v>
      </c>
      <c r="B1633" s="517" t="s">
        <v>41333</v>
      </c>
    </row>
    <row r="1634" customFormat="false" ht="12.75" hidden="false" customHeight="false" outlineLevel="0" collapsed="false">
      <c r="A1634" s="516" t="s">
        <v>41334</v>
      </c>
      <c r="B1634" s="517" t="s">
        <v>41335</v>
      </c>
    </row>
    <row r="1635" customFormat="false" ht="12.75" hidden="false" customHeight="false" outlineLevel="0" collapsed="false">
      <c r="A1635" s="516" t="s">
        <v>41336</v>
      </c>
      <c r="B1635" s="517" t="s">
        <v>41337</v>
      </c>
    </row>
    <row r="1636" customFormat="false" ht="12.75" hidden="false" customHeight="false" outlineLevel="0" collapsed="false">
      <c r="A1636" s="516" t="s">
        <v>41338</v>
      </c>
      <c r="B1636" s="517" t="s">
        <v>41339</v>
      </c>
    </row>
    <row r="1637" customFormat="false" ht="12.75" hidden="false" customHeight="false" outlineLevel="0" collapsed="false">
      <c r="A1637" s="516" t="s">
        <v>41340</v>
      </c>
      <c r="B1637" s="517" t="s">
        <v>41341</v>
      </c>
    </row>
    <row r="1638" customFormat="false" ht="12.75" hidden="false" customHeight="false" outlineLevel="0" collapsed="false">
      <c r="A1638" s="516" t="s">
        <v>29529</v>
      </c>
      <c r="B1638" s="517" t="s">
        <v>41342</v>
      </c>
    </row>
    <row r="1639" customFormat="false" ht="12.75" hidden="false" customHeight="false" outlineLevel="0" collapsed="false">
      <c r="A1639" s="516" t="s">
        <v>41343</v>
      </c>
      <c r="B1639" s="517" t="s">
        <v>41344</v>
      </c>
    </row>
    <row r="1640" customFormat="false" ht="12.75" hidden="false" customHeight="false" outlineLevel="0" collapsed="false">
      <c r="A1640" s="516" t="s">
        <v>41345</v>
      </c>
      <c r="B1640" s="517" t="s">
        <v>41346</v>
      </c>
    </row>
    <row r="1641" customFormat="false" ht="12.75" hidden="false" customHeight="false" outlineLevel="0" collapsed="false">
      <c r="A1641" s="516" t="s">
        <v>41347</v>
      </c>
      <c r="B1641" s="517" t="s">
        <v>41348</v>
      </c>
    </row>
    <row r="1642" customFormat="false" ht="12.75" hidden="false" customHeight="false" outlineLevel="0" collapsed="false">
      <c r="A1642" s="516" t="s">
        <v>41349</v>
      </c>
      <c r="B1642" s="517" t="s">
        <v>41350</v>
      </c>
    </row>
    <row r="1643" customFormat="false" ht="12.75" hidden="false" customHeight="false" outlineLevel="0" collapsed="false">
      <c r="A1643" s="516" t="s">
        <v>41351</v>
      </c>
      <c r="B1643" s="517" t="s">
        <v>41352</v>
      </c>
    </row>
    <row r="1644" customFormat="false" ht="12.75" hidden="false" customHeight="false" outlineLevel="0" collapsed="false">
      <c r="A1644" s="516" t="s">
        <v>41353</v>
      </c>
      <c r="B1644" s="517" t="s">
        <v>41354</v>
      </c>
    </row>
    <row r="1645" customFormat="false" ht="12.75" hidden="false" customHeight="false" outlineLevel="0" collapsed="false">
      <c r="A1645" s="516" t="s">
        <v>41355</v>
      </c>
      <c r="B1645" s="517" t="s">
        <v>41356</v>
      </c>
    </row>
    <row r="1646" customFormat="false" ht="12.75" hidden="false" customHeight="false" outlineLevel="0" collapsed="false">
      <c r="A1646" s="516" t="s">
        <v>41357</v>
      </c>
      <c r="B1646" s="517" t="s">
        <v>41358</v>
      </c>
    </row>
    <row r="1647" customFormat="false" ht="12.75" hidden="false" customHeight="false" outlineLevel="0" collapsed="false">
      <c r="A1647" s="516" t="s">
        <v>41359</v>
      </c>
      <c r="B1647" s="517" t="s">
        <v>41360</v>
      </c>
    </row>
    <row r="1648" customFormat="false" ht="12.75" hidden="false" customHeight="false" outlineLevel="0" collapsed="false">
      <c r="A1648" s="516" t="s">
        <v>41361</v>
      </c>
      <c r="B1648" s="517" t="s">
        <v>41362</v>
      </c>
    </row>
    <row r="1649" customFormat="false" ht="12.75" hidden="false" customHeight="false" outlineLevel="0" collapsed="false">
      <c r="A1649" s="516" t="s">
        <v>41363</v>
      </c>
      <c r="B1649" s="517" t="s">
        <v>41364</v>
      </c>
    </row>
    <row r="1650" customFormat="false" ht="12.75" hidden="false" customHeight="false" outlineLevel="0" collapsed="false">
      <c r="A1650" s="516" t="s">
        <v>41365</v>
      </c>
      <c r="B1650" s="517" t="s">
        <v>41366</v>
      </c>
    </row>
    <row r="1651" customFormat="false" ht="12.75" hidden="false" customHeight="false" outlineLevel="0" collapsed="false">
      <c r="A1651" s="516" t="s">
        <v>41367</v>
      </c>
      <c r="B1651" s="517" t="s">
        <v>41368</v>
      </c>
    </row>
    <row r="1652" customFormat="false" ht="12.75" hidden="false" customHeight="false" outlineLevel="0" collapsed="false">
      <c r="A1652" s="516" t="s">
        <v>41369</v>
      </c>
      <c r="B1652" s="517" t="s">
        <v>41370</v>
      </c>
    </row>
    <row r="1653" customFormat="false" ht="12.75" hidden="false" customHeight="false" outlineLevel="0" collapsed="false">
      <c r="A1653" s="516" t="s">
        <v>41371</v>
      </c>
      <c r="B1653" s="517" t="s">
        <v>41372</v>
      </c>
    </row>
    <row r="1654" customFormat="false" ht="12.75" hidden="false" customHeight="false" outlineLevel="0" collapsed="false">
      <c r="A1654" s="516" t="s">
        <v>41373</v>
      </c>
      <c r="B1654" s="517" t="s">
        <v>41374</v>
      </c>
    </row>
    <row r="1655" customFormat="false" ht="12.75" hidden="false" customHeight="false" outlineLevel="0" collapsed="false">
      <c r="A1655" s="516" t="s">
        <v>41375</v>
      </c>
      <c r="B1655" s="517" t="s">
        <v>41376</v>
      </c>
    </row>
    <row r="1656" customFormat="false" ht="12.75" hidden="false" customHeight="false" outlineLevel="0" collapsed="false">
      <c r="A1656" s="516" t="s">
        <v>41377</v>
      </c>
      <c r="B1656" s="517" t="s">
        <v>41378</v>
      </c>
    </row>
    <row r="1657" customFormat="false" ht="12.75" hidden="false" customHeight="false" outlineLevel="0" collapsed="false">
      <c r="A1657" s="516" t="s">
        <v>41379</v>
      </c>
      <c r="B1657" s="517" t="s">
        <v>1419</v>
      </c>
    </row>
    <row r="1658" customFormat="false" ht="12.75" hidden="false" customHeight="false" outlineLevel="0" collapsed="false">
      <c r="A1658" s="516" t="s">
        <v>41380</v>
      </c>
      <c r="B1658" s="517" t="s">
        <v>41381</v>
      </c>
    </row>
    <row r="1659" customFormat="false" ht="12.75" hidden="false" customHeight="false" outlineLevel="0" collapsed="false">
      <c r="A1659" s="516" t="s">
        <v>1426</v>
      </c>
      <c r="B1659" s="517" t="s">
        <v>41382</v>
      </c>
    </row>
    <row r="1660" customFormat="false" ht="12.75" hidden="false" customHeight="false" outlineLevel="0" collapsed="false">
      <c r="A1660" s="516" t="s">
        <v>41383</v>
      </c>
      <c r="B1660" s="517" t="s">
        <v>41384</v>
      </c>
    </row>
    <row r="1661" customFormat="false" ht="12.75" hidden="false" customHeight="false" outlineLevel="0" collapsed="false">
      <c r="A1661" s="516" t="s">
        <v>4261</v>
      </c>
      <c r="B1661" s="517" t="s">
        <v>4261</v>
      </c>
    </row>
    <row r="1662" customFormat="false" ht="12.75" hidden="false" customHeight="false" outlineLevel="0" collapsed="false">
      <c r="A1662" s="516" t="s">
        <v>29549</v>
      </c>
      <c r="B1662" s="517" t="s">
        <v>29549</v>
      </c>
    </row>
    <row r="1663" customFormat="false" ht="12.75" hidden="false" customHeight="false" outlineLevel="0" collapsed="false">
      <c r="A1663" s="516" t="s">
        <v>41385</v>
      </c>
      <c r="B1663" s="517" t="s">
        <v>41386</v>
      </c>
    </row>
    <row r="1664" customFormat="false" ht="12.75" hidden="false" customHeight="false" outlineLevel="0" collapsed="false">
      <c r="A1664" s="516" t="s">
        <v>41387</v>
      </c>
      <c r="B1664" s="517" t="s">
        <v>41388</v>
      </c>
    </row>
    <row r="1665" customFormat="false" ht="12.75" hidden="false" customHeight="false" outlineLevel="0" collapsed="false">
      <c r="A1665" s="516" t="s">
        <v>41389</v>
      </c>
      <c r="B1665" s="517" t="s">
        <v>41390</v>
      </c>
    </row>
    <row r="1666" customFormat="false" ht="12.75" hidden="false" customHeight="false" outlineLevel="0" collapsed="false">
      <c r="A1666" s="516" t="s">
        <v>41391</v>
      </c>
      <c r="B1666" s="517" t="s">
        <v>41392</v>
      </c>
    </row>
    <row r="1667" customFormat="false" ht="12.75" hidden="false" customHeight="false" outlineLevel="0" collapsed="false">
      <c r="A1667" s="516" t="s">
        <v>41393</v>
      </c>
      <c r="B1667" s="517" t="s">
        <v>41394</v>
      </c>
    </row>
    <row r="1668" customFormat="false" ht="12.75" hidden="false" customHeight="false" outlineLevel="0" collapsed="false">
      <c r="A1668" s="516" t="s">
        <v>41395</v>
      </c>
      <c r="B1668" s="517" t="s">
        <v>41396</v>
      </c>
    </row>
    <row r="1669" customFormat="false" ht="12.75" hidden="false" customHeight="false" outlineLevel="0" collapsed="false">
      <c r="A1669" s="516" t="s">
        <v>41397</v>
      </c>
      <c r="B1669" s="517" t="s">
        <v>41398</v>
      </c>
    </row>
    <row r="1670" customFormat="false" ht="12.75" hidden="false" customHeight="false" outlineLevel="0" collapsed="false">
      <c r="A1670" s="516" t="s">
        <v>29559</v>
      </c>
      <c r="B1670" s="517" t="s">
        <v>41399</v>
      </c>
    </row>
    <row r="1671" customFormat="false" ht="12.75" hidden="false" customHeight="false" outlineLevel="0" collapsed="false">
      <c r="A1671" s="516" t="s">
        <v>41400</v>
      </c>
      <c r="B1671" s="517" t="s">
        <v>41401</v>
      </c>
    </row>
    <row r="1672" customFormat="false" ht="12.75" hidden="false" customHeight="false" outlineLevel="0" collapsed="false">
      <c r="A1672" s="516" t="s">
        <v>41402</v>
      </c>
      <c r="B1672" s="517" t="s">
        <v>41403</v>
      </c>
    </row>
    <row r="1673" customFormat="false" ht="12.75" hidden="false" customHeight="false" outlineLevel="0" collapsed="false">
      <c r="A1673" s="516" t="s">
        <v>3301</v>
      </c>
      <c r="B1673" s="517" t="s">
        <v>41404</v>
      </c>
    </row>
    <row r="1674" customFormat="false" ht="12.75" hidden="false" customHeight="false" outlineLevel="0" collapsed="false">
      <c r="A1674" s="516" t="s">
        <v>41405</v>
      </c>
      <c r="B1674" s="517" t="s">
        <v>41406</v>
      </c>
    </row>
    <row r="1675" customFormat="false" ht="12.75" hidden="false" customHeight="false" outlineLevel="0" collapsed="false">
      <c r="A1675" s="516" t="s">
        <v>41407</v>
      </c>
      <c r="B1675" s="517" t="s">
        <v>41408</v>
      </c>
    </row>
    <row r="1676" customFormat="false" ht="12.75" hidden="false" customHeight="false" outlineLevel="0" collapsed="false">
      <c r="A1676" s="516" t="s">
        <v>41409</v>
      </c>
      <c r="B1676" s="517" t="s">
        <v>41410</v>
      </c>
    </row>
    <row r="1677" customFormat="false" ht="12.75" hidden="false" customHeight="false" outlineLevel="0" collapsed="false">
      <c r="A1677" s="516" t="s">
        <v>41411</v>
      </c>
      <c r="B1677" s="517" t="s">
        <v>41412</v>
      </c>
    </row>
    <row r="1678" customFormat="false" ht="12.75" hidden="false" customHeight="false" outlineLevel="0" collapsed="false">
      <c r="A1678" s="516" t="s">
        <v>41413</v>
      </c>
      <c r="B1678" s="517" t="s">
        <v>41414</v>
      </c>
    </row>
    <row r="1679" customFormat="false" ht="12.75" hidden="false" customHeight="false" outlineLevel="0" collapsed="false">
      <c r="A1679" s="516" t="s">
        <v>41415</v>
      </c>
      <c r="B1679" s="517" t="s">
        <v>41416</v>
      </c>
    </row>
    <row r="1680" customFormat="false" ht="12.75" hidden="false" customHeight="false" outlineLevel="0" collapsed="false">
      <c r="A1680" s="516" t="s">
        <v>41417</v>
      </c>
      <c r="B1680" s="517" t="s">
        <v>41418</v>
      </c>
    </row>
    <row r="1681" customFormat="false" ht="12.75" hidden="false" customHeight="false" outlineLevel="0" collapsed="false">
      <c r="A1681" s="516" t="s">
        <v>41419</v>
      </c>
      <c r="B1681" s="517" t="s">
        <v>41420</v>
      </c>
    </row>
    <row r="1682" customFormat="false" ht="12.75" hidden="false" customHeight="false" outlineLevel="0" collapsed="false">
      <c r="A1682" s="516" t="s">
        <v>41421</v>
      </c>
      <c r="B1682" s="517" t="s">
        <v>41422</v>
      </c>
    </row>
    <row r="1683" customFormat="false" ht="12.75" hidden="false" customHeight="false" outlineLevel="0" collapsed="false">
      <c r="A1683" s="516" t="s">
        <v>41423</v>
      </c>
      <c r="B1683" s="517" t="s">
        <v>41424</v>
      </c>
    </row>
    <row r="1684" customFormat="false" ht="12.75" hidden="false" customHeight="false" outlineLevel="0" collapsed="false">
      <c r="A1684" s="516" t="s">
        <v>41425</v>
      </c>
      <c r="B1684" s="517" t="s">
        <v>41426</v>
      </c>
    </row>
    <row r="1685" customFormat="false" ht="12.75" hidden="false" customHeight="false" outlineLevel="0" collapsed="false">
      <c r="A1685" s="516" t="s">
        <v>41427</v>
      </c>
      <c r="B1685" s="517" t="s">
        <v>41428</v>
      </c>
    </row>
    <row r="1686" customFormat="false" ht="12.75" hidden="false" customHeight="false" outlineLevel="0" collapsed="false">
      <c r="A1686" s="516" t="s">
        <v>41429</v>
      </c>
      <c r="B1686" s="517" t="s">
        <v>41430</v>
      </c>
    </row>
    <row r="1687" customFormat="false" ht="12.75" hidden="false" customHeight="false" outlineLevel="0" collapsed="false">
      <c r="A1687" s="516" t="s">
        <v>41431</v>
      </c>
      <c r="B1687" s="517" t="s">
        <v>41432</v>
      </c>
    </row>
    <row r="1688" customFormat="false" ht="12.75" hidden="false" customHeight="false" outlineLevel="0" collapsed="false">
      <c r="A1688" s="516" t="s">
        <v>41433</v>
      </c>
      <c r="B1688" s="517" t="s">
        <v>41434</v>
      </c>
    </row>
    <row r="1689" customFormat="false" ht="12.75" hidden="false" customHeight="false" outlineLevel="0" collapsed="false">
      <c r="A1689" s="516" t="s">
        <v>41435</v>
      </c>
      <c r="B1689" s="517" t="s">
        <v>41436</v>
      </c>
    </row>
    <row r="1690" customFormat="false" ht="12.75" hidden="false" customHeight="false" outlineLevel="0" collapsed="false">
      <c r="A1690" s="516" t="s">
        <v>41437</v>
      </c>
      <c r="B1690" s="517" t="s">
        <v>41438</v>
      </c>
    </row>
    <row r="1691" customFormat="false" ht="12.75" hidden="false" customHeight="false" outlineLevel="0" collapsed="false">
      <c r="A1691" s="516" t="s">
        <v>41439</v>
      </c>
      <c r="B1691" s="517" t="s">
        <v>41440</v>
      </c>
    </row>
    <row r="1692" customFormat="false" ht="12.75" hidden="false" customHeight="false" outlineLevel="0" collapsed="false">
      <c r="A1692" s="516" t="s">
        <v>41441</v>
      </c>
      <c r="B1692" s="517" t="s">
        <v>41442</v>
      </c>
    </row>
    <row r="1693" customFormat="false" ht="12.75" hidden="false" customHeight="false" outlineLevel="0" collapsed="false">
      <c r="A1693" s="516" t="s">
        <v>41443</v>
      </c>
      <c r="B1693" s="517" t="s">
        <v>41444</v>
      </c>
    </row>
    <row r="1694" customFormat="false" ht="12.75" hidden="false" customHeight="false" outlineLevel="0" collapsed="false">
      <c r="A1694" s="516" t="s">
        <v>29563</v>
      </c>
      <c r="B1694" s="517" t="s">
        <v>41445</v>
      </c>
    </row>
    <row r="1695" customFormat="false" ht="12.75" hidden="false" customHeight="false" outlineLevel="0" collapsed="false">
      <c r="A1695" s="516" t="s">
        <v>41446</v>
      </c>
      <c r="B1695" s="517" t="s">
        <v>41447</v>
      </c>
    </row>
    <row r="1696" customFormat="false" ht="12.75" hidden="false" customHeight="false" outlineLevel="0" collapsed="false">
      <c r="A1696" s="516" t="s">
        <v>41448</v>
      </c>
      <c r="B1696" s="517" t="s">
        <v>41449</v>
      </c>
    </row>
    <row r="1697" customFormat="false" ht="12.75" hidden="false" customHeight="false" outlineLevel="0" collapsed="false">
      <c r="A1697" s="516" t="s">
        <v>41450</v>
      </c>
      <c r="B1697" s="517" t="s">
        <v>41451</v>
      </c>
    </row>
    <row r="1698" customFormat="false" ht="12.75" hidden="false" customHeight="false" outlineLevel="0" collapsed="false">
      <c r="A1698" s="516" t="s">
        <v>41452</v>
      </c>
      <c r="B1698" s="517" t="s">
        <v>41453</v>
      </c>
    </row>
    <row r="1699" customFormat="false" ht="12.75" hidden="false" customHeight="false" outlineLevel="0" collapsed="false">
      <c r="A1699" s="516" t="s">
        <v>41454</v>
      </c>
      <c r="B1699" s="517" t="s">
        <v>41455</v>
      </c>
    </row>
    <row r="1700" customFormat="false" ht="12.75" hidden="false" customHeight="false" outlineLevel="0" collapsed="false">
      <c r="A1700" s="516" t="s">
        <v>41456</v>
      </c>
      <c r="B1700" s="517" t="s">
        <v>41457</v>
      </c>
    </row>
    <row r="1701" customFormat="false" ht="12.75" hidden="false" customHeight="false" outlineLevel="0" collapsed="false">
      <c r="A1701" s="516" t="s">
        <v>41458</v>
      </c>
      <c r="B1701" s="517" t="s">
        <v>41459</v>
      </c>
    </row>
    <row r="1702" customFormat="false" ht="12.75" hidden="false" customHeight="false" outlineLevel="0" collapsed="false">
      <c r="A1702" s="516" t="s">
        <v>41460</v>
      </c>
      <c r="B1702" s="517" t="s">
        <v>41461</v>
      </c>
    </row>
    <row r="1703" customFormat="false" ht="12.75" hidden="false" customHeight="false" outlineLevel="0" collapsed="false">
      <c r="A1703" s="516" t="s">
        <v>41462</v>
      </c>
      <c r="B1703" s="517" t="s">
        <v>41463</v>
      </c>
    </row>
    <row r="1704" customFormat="false" ht="12.75" hidden="false" customHeight="false" outlineLevel="0" collapsed="false">
      <c r="A1704" s="516" t="s">
        <v>41464</v>
      </c>
      <c r="B1704" s="517" t="s">
        <v>41465</v>
      </c>
    </row>
    <row r="1705" customFormat="false" ht="12.75" hidden="false" customHeight="false" outlineLevel="0" collapsed="false">
      <c r="A1705" s="516" t="s">
        <v>41466</v>
      </c>
      <c r="B1705" s="517" t="s">
        <v>41467</v>
      </c>
    </row>
    <row r="1706" customFormat="false" ht="12.75" hidden="false" customHeight="false" outlineLevel="0" collapsed="false">
      <c r="A1706" s="516" t="s">
        <v>41468</v>
      </c>
      <c r="B1706" s="517" t="s">
        <v>41469</v>
      </c>
    </row>
    <row r="1707" customFormat="false" ht="12.75" hidden="false" customHeight="false" outlineLevel="0" collapsed="false">
      <c r="A1707" s="516" t="s">
        <v>41470</v>
      </c>
      <c r="B1707" s="517" t="s">
        <v>41471</v>
      </c>
    </row>
    <row r="1708" customFormat="false" ht="12.75" hidden="false" customHeight="false" outlineLevel="0" collapsed="false">
      <c r="A1708" s="516" t="s">
        <v>41472</v>
      </c>
      <c r="B1708" s="517" t="s">
        <v>41473</v>
      </c>
    </row>
    <row r="1709" customFormat="false" ht="12.75" hidden="false" customHeight="false" outlineLevel="0" collapsed="false">
      <c r="A1709" s="516" t="s">
        <v>41474</v>
      </c>
      <c r="B1709" s="517" t="s">
        <v>41475</v>
      </c>
    </row>
    <row r="1710" customFormat="false" ht="12.75" hidden="false" customHeight="false" outlineLevel="0" collapsed="false">
      <c r="A1710" s="516" t="s">
        <v>41476</v>
      </c>
      <c r="B1710" s="517" t="s">
        <v>41477</v>
      </c>
    </row>
    <row r="1711" customFormat="false" ht="12.75" hidden="false" customHeight="false" outlineLevel="0" collapsed="false">
      <c r="A1711" s="516" t="s">
        <v>41478</v>
      </c>
      <c r="B1711" s="517" t="s">
        <v>41479</v>
      </c>
    </row>
    <row r="1712" customFormat="false" ht="12.75" hidden="false" customHeight="false" outlineLevel="0" collapsed="false">
      <c r="A1712" s="516" t="s">
        <v>41480</v>
      </c>
      <c r="B1712" s="517" t="s">
        <v>41481</v>
      </c>
    </row>
    <row r="1713" customFormat="false" ht="12.75" hidden="false" customHeight="false" outlineLevel="0" collapsed="false">
      <c r="A1713" s="516" t="s">
        <v>41482</v>
      </c>
      <c r="B1713" s="517" t="s">
        <v>41483</v>
      </c>
    </row>
    <row r="1714" customFormat="false" ht="12.75" hidden="false" customHeight="false" outlineLevel="0" collapsed="false">
      <c r="A1714" s="516" t="s">
        <v>41484</v>
      </c>
      <c r="B1714" s="517" t="s">
        <v>41485</v>
      </c>
    </row>
    <row r="1715" customFormat="false" ht="12.75" hidden="false" customHeight="false" outlineLevel="0" collapsed="false">
      <c r="A1715" s="516" t="s">
        <v>41486</v>
      </c>
      <c r="B1715" s="517" t="s">
        <v>41487</v>
      </c>
    </row>
    <row r="1716" customFormat="false" ht="12.75" hidden="false" customHeight="false" outlineLevel="0" collapsed="false">
      <c r="A1716" s="516" t="s">
        <v>41488</v>
      </c>
      <c r="B1716" s="517" t="s">
        <v>41489</v>
      </c>
    </row>
    <row r="1717" customFormat="false" ht="12.75" hidden="false" customHeight="false" outlineLevel="0" collapsed="false">
      <c r="A1717" s="516" t="s">
        <v>41490</v>
      </c>
      <c r="B1717" s="517" t="s">
        <v>41491</v>
      </c>
    </row>
    <row r="1718" customFormat="false" ht="12.75" hidden="false" customHeight="false" outlineLevel="0" collapsed="false">
      <c r="A1718" s="516" t="s">
        <v>41492</v>
      </c>
      <c r="B1718" s="517" t="s">
        <v>41493</v>
      </c>
    </row>
    <row r="1719" customFormat="false" ht="12.75" hidden="false" customHeight="false" outlineLevel="0" collapsed="false">
      <c r="A1719" s="516" t="s">
        <v>3542</v>
      </c>
      <c r="B1719" s="517" t="s">
        <v>3543</v>
      </c>
    </row>
    <row r="1720" customFormat="false" ht="12.75" hidden="false" customHeight="false" outlineLevel="0" collapsed="false">
      <c r="A1720" s="516" t="s">
        <v>41494</v>
      </c>
      <c r="B1720" s="517" t="s">
        <v>41495</v>
      </c>
    </row>
    <row r="1721" customFormat="false" ht="12.75" hidden="false" customHeight="false" outlineLevel="0" collapsed="false">
      <c r="A1721" s="516" t="s">
        <v>41496</v>
      </c>
      <c r="B1721" s="517" t="s">
        <v>41497</v>
      </c>
    </row>
    <row r="1722" customFormat="false" ht="12.75" hidden="false" customHeight="false" outlineLevel="0" collapsed="false">
      <c r="A1722" s="516" t="s">
        <v>41498</v>
      </c>
      <c r="B1722" s="517" t="s">
        <v>41499</v>
      </c>
    </row>
    <row r="1723" customFormat="false" ht="12.75" hidden="false" customHeight="false" outlineLevel="0" collapsed="false">
      <c r="A1723" s="516" t="s">
        <v>41500</v>
      </c>
      <c r="B1723" s="517" t="s">
        <v>41501</v>
      </c>
    </row>
    <row r="1724" customFormat="false" ht="12.75" hidden="false" customHeight="false" outlineLevel="0" collapsed="false">
      <c r="A1724" s="516" t="s">
        <v>41502</v>
      </c>
      <c r="B1724" s="517" t="s">
        <v>41503</v>
      </c>
    </row>
    <row r="1725" customFormat="false" ht="12.75" hidden="false" customHeight="false" outlineLevel="0" collapsed="false">
      <c r="A1725" s="516" t="s">
        <v>41504</v>
      </c>
      <c r="B1725" s="517" t="s">
        <v>41505</v>
      </c>
    </row>
    <row r="1726" customFormat="false" ht="12.75" hidden="false" customHeight="false" outlineLevel="0" collapsed="false">
      <c r="A1726" s="516" t="s">
        <v>41506</v>
      </c>
      <c r="B1726" s="517" t="s">
        <v>41507</v>
      </c>
    </row>
    <row r="1727" customFormat="false" ht="22.5" hidden="false" customHeight="false" outlineLevel="0" collapsed="false">
      <c r="A1727" s="516" t="s">
        <v>41508</v>
      </c>
      <c r="B1727" s="517" t="s">
        <v>41509</v>
      </c>
    </row>
    <row r="1728" customFormat="false" ht="12.75" hidden="false" customHeight="false" outlineLevel="0" collapsed="false">
      <c r="A1728" s="516" t="s">
        <v>41510</v>
      </c>
      <c r="B1728" s="517" t="s">
        <v>41511</v>
      </c>
    </row>
    <row r="1729" customFormat="false" ht="12.75" hidden="false" customHeight="false" outlineLevel="0" collapsed="false">
      <c r="A1729" s="516" t="s">
        <v>41512</v>
      </c>
      <c r="B1729" s="517" t="s">
        <v>41513</v>
      </c>
    </row>
    <row r="1730" customFormat="false" ht="12.75" hidden="false" customHeight="false" outlineLevel="0" collapsed="false">
      <c r="A1730" s="516" t="s">
        <v>41514</v>
      </c>
      <c r="B1730" s="517" t="s">
        <v>41515</v>
      </c>
    </row>
    <row r="1731" customFormat="false" ht="12.75" hidden="false" customHeight="false" outlineLevel="0" collapsed="false">
      <c r="A1731" s="516" t="s">
        <v>41516</v>
      </c>
      <c r="B1731" s="517" t="s">
        <v>41517</v>
      </c>
    </row>
    <row r="1732" customFormat="false" ht="12.75" hidden="false" customHeight="false" outlineLevel="0" collapsed="false">
      <c r="A1732" s="516" t="s">
        <v>41518</v>
      </c>
      <c r="B1732" s="517" t="s">
        <v>41519</v>
      </c>
    </row>
    <row r="1733" customFormat="false" ht="12.75" hidden="false" customHeight="false" outlineLevel="0" collapsed="false">
      <c r="A1733" s="516" t="s">
        <v>41520</v>
      </c>
      <c r="B1733" s="517" t="s">
        <v>41521</v>
      </c>
    </row>
    <row r="1734" customFormat="false" ht="12.75" hidden="false" customHeight="false" outlineLevel="0" collapsed="false">
      <c r="A1734" s="516" t="s">
        <v>41522</v>
      </c>
      <c r="B1734" s="517" t="s">
        <v>41523</v>
      </c>
    </row>
    <row r="1735" customFormat="false" ht="12.75" hidden="false" customHeight="false" outlineLevel="0" collapsed="false">
      <c r="A1735" s="516" t="s">
        <v>41524</v>
      </c>
      <c r="B1735" s="517" t="s">
        <v>41525</v>
      </c>
    </row>
    <row r="1736" customFormat="false" ht="12.75" hidden="false" customHeight="false" outlineLevel="0" collapsed="false">
      <c r="A1736" s="516" t="s">
        <v>41526</v>
      </c>
      <c r="B1736" s="517" t="s">
        <v>41527</v>
      </c>
    </row>
    <row r="1737" customFormat="false" ht="12.75" hidden="false" customHeight="false" outlineLevel="0" collapsed="false">
      <c r="A1737" s="516" t="s">
        <v>41528</v>
      </c>
      <c r="B1737" s="517" t="s">
        <v>41529</v>
      </c>
    </row>
    <row r="1738" customFormat="false" ht="12.75" hidden="false" customHeight="false" outlineLevel="0" collapsed="false">
      <c r="A1738" s="516" t="s">
        <v>41530</v>
      </c>
      <c r="B1738" s="517" t="s">
        <v>41531</v>
      </c>
    </row>
    <row r="1739" customFormat="false" ht="12.75" hidden="false" customHeight="false" outlineLevel="0" collapsed="false">
      <c r="A1739" s="516" t="s">
        <v>41532</v>
      </c>
      <c r="B1739" s="517" t="s">
        <v>41533</v>
      </c>
    </row>
    <row r="1740" customFormat="false" ht="12.75" hidden="false" customHeight="false" outlineLevel="0" collapsed="false">
      <c r="A1740" s="516" t="s">
        <v>41534</v>
      </c>
      <c r="B1740" s="517" t="s">
        <v>41535</v>
      </c>
    </row>
    <row r="1741" customFormat="false" ht="12.75" hidden="false" customHeight="false" outlineLevel="0" collapsed="false">
      <c r="A1741" s="516" t="s">
        <v>41536</v>
      </c>
      <c r="B1741" s="517" t="s">
        <v>41537</v>
      </c>
    </row>
    <row r="1742" customFormat="false" ht="12.75" hidden="false" customHeight="false" outlineLevel="0" collapsed="false">
      <c r="A1742" s="516" t="s">
        <v>41538</v>
      </c>
      <c r="B1742" s="517" t="s">
        <v>41539</v>
      </c>
    </row>
    <row r="1743" customFormat="false" ht="12.75" hidden="false" customHeight="false" outlineLevel="0" collapsed="false">
      <c r="A1743" s="516" t="s">
        <v>41540</v>
      </c>
      <c r="B1743" s="517" t="s">
        <v>41541</v>
      </c>
    </row>
    <row r="1744" customFormat="false" ht="12.75" hidden="false" customHeight="false" outlineLevel="0" collapsed="false">
      <c r="A1744" s="516" t="s">
        <v>41542</v>
      </c>
      <c r="B1744" s="517" t="s">
        <v>41543</v>
      </c>
    </row>
    <row r="1745" customFormat="false" ht="12.75" hidden="false" customHeight="false" outlineLevel="0" collapsed="false">
      <c r="A1745" s="516" t="s">
        <v>41544</v>
      </c>
      <c r="B1745" s="517" t="s">
        <v>41545</v>
      </c>
    </row>
    <row r="1746" customFormat="false" ht="12.75" hidden="false" customHeight="false" outlineLevel="0" collapsed="false">
      <c r="A1746" s="516" t="s">
        <v>41546</v>
      </c>
      <c r="B1746" s="517" t="s">
        <v>41547</v>
      </c>
    </row>
    <row r="1747" customFormat="false" ht="12.75" hidden="false" customHeight="false" outlineLevel="0" collapsed="false">
      <c r="A1747" s="516" t="s">
        <v>41548</v>
      </c>
      <c r="B1747" s="517" t="s">
        <v>41549</v>
      </c>
    </row>
    <row r="1748" customFormat="false" ht="12.75" hidden="false" customHeight="false" outlineLevel="0" collapsed="false">
      <c r="A1748" s="516" t="s">
        <v>41550</v>
      </c>
      <c r="B1748" s="517" t="s">
        <v>41551</v>
      </c>
    </row>
    <row r="1749" customFormat="false" ht="12.75" hidden="false" customHeight="false" outlineLevel="0" collapsed="false">
      <c r="A1749" s="516" t="s">
        <v>41552</v>
      </c>
      <c r="B1749" s="517" t="s">
        <v>41553</v>
      </c>
    </row>
    <row r="1750" customFormat="false" ht="12.75" hidden="false" customHeight="false" outlineLevel="0" collapsed="false">
      <c r="A1750" s="516" t="s">
        <v>41554</v>
      </c>
      <c r="B1750" s="517" t="s">
        <v>41555</v>
      </c>
    </row>
    <row r="1751" customFormat="false" ht="12.75" hidden="false" customHeight="false" outlineLevel="0" collapsed="false">
      <c r="A1751" s="516" t="s">
        <v>41556</v>
      </c>
      <c r="B1751" s="517" t="s">
        <v>41557</v>
      </c>
    </row>
    <row r="1752" customFormat="false" ht="12.75" hidden="false" customHeight="false" outlineLevel="0" collapsed="false">
      <c r="A1752" s="516" t="s">
        <v>41558</v>
      </c>
      <c r="B1752" s="517" t="s">
        <v>41559</v>
      </c>
    </row>
    <row r="1753" customFormat="false" ht="12.75" hidden="false" customHeight="false" outlineLevel="0" collapsed="false">
      <c r="A1753" s="516" t="s">
        <v>41560</v>
      </c>
      <c r="B1753" s="517" t="s">
        <v>41561</v>
      </c>
    </row>
    <row r="1754" customFormat="false" ht="12.75" hidden="false" customHeight="false" outlineLevel="0" collapsed="false">
      <c r="A1754" s="516" t="s">
        <v>41562</v>
      </c>
      <c r="B1754" s="517" t="s">
        <v>41563</v>
      </c>
    </row>
    <row r="1755" customFormat="false" ht="12.75" hidden="false" customHeight="false" outlineLevel="0" collapsed="false">
      <c r="A1755" s="516" t="s">
        <v>41564</v>
      </c>
      <c r="B1755" s="517" t="s">
        <v>41565</v>
      </c>
    </row>
    <row r="1756" customFormat="false" ht="12.75" hidden="false" customHeight="false" outlineLevel="0" collapsed="false">
      <c r="A1756" s="516" t="s">
        <v>41566</v>
      </c>
      <c r="B1756" s="517" t="s">
        <v>41567</v>
      </c>
    </row>
    <row r="1757" customFormat="false" ht="12.75" hidden="false" customHeight="false" outlineLevel="0" collapsed="false">
      <c r="A1757" s="516" t="s">
        <v>41568</v>
      </c>
      <c r="B1757" s="517" t="s">
        <v>41569</v>
      </c>
    </row>
    <row r="1758" customFormat="false" ht="12.75" hidden="false" customHeight="false" outlineLevel="0" collapsed="false">
      <c r="A1758" s="516" t="s">
        <v>41570</v>
      </c>
      <c r="B1758" s="517" t="s">
        <v>41571</v>
      </c>
    </row>
    <row r="1759" customFormat="false" ht="12.75" hidden="false" customHeight="false" outlineLevel="0" collapsed="false">
      <c r="A1759" s="516" t="s">
        <v>41572</v>
      </c>
      <c r="B1759" s="517" t="s">
        <v>41573</v>
      </c>
    </row>
    <row r="1760" customFormat="false" ht="12.75" hidden="false" customHeight="false" outlineLevel="0" collapsed="false">
      <c r="A1760" s="516" t="s">
        <v>41574</v>
      </c>
      <c r="B1760" s="517" t="s">
        <v>41575</v>
      </c>
    </row>
    <row r="1761" customFormat="false" ht="12.75" hidden="false" customHeight="false" outlineLevel="0" collapsed="false">
      <c r="A1761" s="516" t="s">
        <v>41576</v>
      </c>
      <c r="B1761" s="517" t="s">
        <v>41577</v>
      </c>
    </row>
    <row r="1762" customFormat="false" ht="12.75" hidden="false" customHeight="false" outlineLevel="0" collapsed="false">
      <c r="A1762" s="516" t="s">
        <v>41578</v>
      </c>
      <c r="B1762" s="517" t="s">
        <v>41579</v>
      </c>
    </row>
    <row r="1763" customFormat="false" ht="12.75" hidden="false" customHeight="false" outlineLevel="0" collapsed="false">
      <c r="A1763" s="516" t="s">
        <v>41580</v>
      </c>
      <c r="B1763" s="517" t="s">
        <v>41581</v>
      </c>
    </row>
    <row r="1764" customFormat="false" ht="12.75" hidden="false" customHeight="false" outlineLevel="0" collapsed="false">
      <c r="A1764" s="516" t="s">
        <v>41582</v>
      </c>
      <c r="B1764" s="517" t="s">
        <v>41583</v>
      </c>
    </row>
    <row r="1765" customFormat="false" ht="12.75" hidden="false" customHeight="false" outlineLevel="0" collapsed="false">
      <c r="A1765" s="516" t="s">
        <v>41584</v>
      </c>
      <c r="B1765" s="517" t="s">
        <v>41585</v>
      </c>
    </row>
    <row r="1766" customFormat="false" ht="12.75" hidden="false" customHeight="false" outlineLevel="0" collapsed="false">
      <c r="A1766" s="516" t="s">
        <v>41586</v>
      </c>
      <c r="B1766" s="517" t="s">
        <v>41587</v>
      </c>
    </row>
    <row r="1767" customFormat="false" ht="12.75" hidden="false" customHeight="false" outlineLevel="0" collapsed="false">
      <c r="A1767" s="516" t="s">
        <v>1476</v>
      </c>
      <c r="B1767" s="517" t="s">
        <v>1476</v>
      </c>
    </row>
    <row r="1768" customFormat="false" ht="12.75" hidden="false" customHeight="false" outlineLevel="0" collapsed="false">
      <c r="A1768" s="516" t="s">
        <v>41588</v>
      </c>
      <c r="B1768" s="517" t="s">
        <v>41589</v>
      </c>
    </row>
    <row r="1769" customFormat="false" ht="12.75" hidden="false" customHeight="false" outlineLevel="0" collapsed="false">
      <c r="A1769" s="516" t="s">
        <v>41590</v>
      </c>
      <c r="B1769" s="517" t="s">
        <v>41591</v>
      </c>
    </row>
    <row r="1770" customFormat="false" ht="12.75" hidden="false" customHeight="false" outlineLevel="0" collapsed="false">
      <c r="A1770" s="516" t="s">
        <v>41592</v>
      </c>
      <c r="B1770" s="517" t="s">
        <v>41593</v>
      </c>
    </row>
    <row r="1771" customFormat="false" ht="12.75" hidden="false" customHeight="false" outlineLevel="0" collapsed="false">
      <c r="A1771" s="516" t="s">
        <v>4281</v>
      </c>
      <c r="B1771" s="517" t="s">
        <v>41594</v>
      </c>
    </row>
    <row r="1772" customFormat="false" ht="12.75" hidden="false" customHeight="false" outlineLevel="0" collapsed="false">
      <c r="A1772" s="516" t="s">
        <v>41595</v>
      </c>
      <c r="B1772" s="517" t="s">
        <v>41596</v>
      </c>
    </row>
    <row r="1773" customFormat="false" ht="12.75" hidden="false" customHeight="false" outlineLevel="0" collapsed="false">
      <c r="A1773" s="516" t="s">
        <v>41597</v>
      </c>
      <c r="B1773" s="517" t="s">
        <v>41598</v>
      </c>
    </row>
    <row r="1774" customFormat="false" ht="12.75" hidden="false" customHeight="false" outlineLevel="0" collapsed="false">
      <c r="A1774" s="516" t="s">
        <v>41599</v>
      </c>
      <c r="B1774" s="517" t="s">
        <v>41600</v>
      </c>
    </row>
    <row r="1775" customFormat="false" ht="12.75" hidden="false" customHeight="false" outlineLevel="0" collapsed="false">
      <c r="A1775" s="516" t="s">
        <v>41601</v>
      </c>
      <c r="B1775" s="517" t="s">
        <v>41602</v>
      </c>
    </row>
    <row r="1776" customFormat="false" ht="12.75" hidden="false" customHeight="false" outlineLevel="0" collapsed="false">
      <c r="A1776" s="516" t="s">
        <v>41603</v>
      </c>
      <c r="B1776" s="517" t="s">
        <v>41596</v>
      </c>
    </row>
    <row r="1777" customFormat="false" ht="12.75" hidden="false" customHeight="false" outlineLevel="0" collapsed="false">
      <c r="A1777" s="516" t="s">
        <v>41604</v>
      </c>
      <c r="B1777" s="517" t="s">
        <v>41605</v>
      </c>
    </row>
    <row r="1778" customFormat="false" ht="12.75" hidden="false" customHeight="false" outlineLevel="0" collapsed="false">
      <c r="A1778" s="516" t="s">
        <v>41606</v>
      </c>
      <c r="B1778" s="517" t="s">
        <v>41607</v>
      </c>
    </row>
    <row r="1779" customFormat="false" ht="12.75" hidden="false" customHeight="false" outlineLevel="0" collapsed="false">
      <c r="A1779" s="516" t="s">
        <v>41608</v>
      </c>
      <c r="B1779" s="517" t="s">
        <v>41609</v>
      </c>
    </row>
    <row r="1780" customFormat="false" ht="12.75" hidden="false" customHeight="false" outlineLevel="0" collapsed="false">
      <c r="A1780" s="516" t="s">
        <v>29652</v>
      </c>
      <c r="B1780" s="517" t="s">
        <v>41610</v>
      </c>
    </row>
    <row r="1781" customFormat="false" ht="12.75" hidden="false" customHeight="false" outlineLevel="0" collapsed="false">
      <c r="A1781" s="516" t="s">
        <v>41611</v>
      </c>
      <c r="B1781" s="517" t="s">
        <v>41612</v>
      </c>
    </row>
    <row r="1782" customFormat="false" ht="12.75" hidden="false" customHeight="false" outlineLevel="0" collapsed="false">
      <c r="A1782" s="516" t="s">
        <v>41613</v>
      </c>
      <c r="B1782" s="517" t="s">
        <v>41614</v>
      </c>
    </row>
    <row r="1783" customFormat="false" ht="12.75" hidden="false" customHeight="false" outlineLevel="0" collapsed="false">
      <c r="A1783" s="516" t="s">
        <v>1498</v>
      </c>
      <c r="B1783" s="517" t="s">
        <v>41615</v>
      </c>
    </row>
    <row r="1784" customFormat="false" ht="12.75" hidden="false" customHeight="false" outlineLevel="0" collapsed="false">
      <c r="A1784" s="516" t="s">
        <v>41616</v>
      </c>
      <c r="B1784" s="517" t="s">
        <v>41617</v>
      </c>
    </row>
    <row r="1785" customFormat="false" ht="12.75" hidden="false" customHeight="false" outlineLevel="0" collapsed="false">
      <c r="A1785" s="516" t="s">
        <v>41618</v>
      </c>
      <c r="B1785" s="517" t="s">
        <v>41619</v>
      </c>
    </row>
    <row r="1786" customFormat="false" ht="12.75" hidden="false" customHeight="false" outlineLevel="0" collapsed="false">
      <c r="A1786" s="516" t="s">
        <v>41620</v>
      </c>
      <c r="B1786" s="517" t="s">
        <v>41621</v>
      </c>
    </row>
    <row r="1787" customFormat="false" ht="12.75" hidden="false" customHeight="false" outlineLevel="0" collapsed="false">
      <c r="A1787" s="516" t="s">
        <v>41622</v>
      </c>
      <c r="B1787" s="517" t="s">
        <v>41623</v>
      </c>
    </row>
    <row r="1788" customFormat="false" ht="12.75" hidden="false" customHeight="false" outlineLevel="0" collapsed="false">
      <c r="A1788" s="516" t="s">
        <v>41624</v>
      </c>
      <c r="B1788" s="517" t="s">
        <v>41625</v>
      </c>
    </row>
    <row r="1789" customFormat="false" ht="12.75" hidden="false" customHeight="false" outlineLevel="0" collapsed="false">
      <c r="A1789" s="516" t="s">
        <v>41626</v>
      </c>
      <c r="B1789" s="517" t="s">
        <v>41627</v>
      </c>
    </row>
    <row r="1790" customFormat="false" ht="12.75" hidden="false" customHeight="false" outlineLevel="0" collapsed="false">
      <c r="A1790" s="516" t="s">
        <v>41628</v>
      </c>
      <c r="B1790" s="517" t="s">
        <v>41629</v>
      </c>
    </row>
    <row r="1791" customFormat="false" ht="12.75" hidden="false" customHeight="false" outlineLevel="0" collapsed="false">
      <c r="A1791" s="516" t="s">
        <v>41630</v>
      </c>
      <c r="B1791" s="517" t="s">
        <v>41631</v>
      </c>
    </row>
    <row r="1792" customFormat="false" ht="12.75" hidden="false" customHeight="false" outlineLevel="0" collapsed="false">
      <c r="A1792" s="516" t="s">
        <v>41632</v>
      </c>
      <c r="B1792" s="517" t="s">
        <v>41633</v>
      </c>
    </row>
    <row r="1793" customFormat="false" ht="12.75" hidden="false" customHeight="false" outlineLevel="0" collapsed="false">
      <c r="A1793" s="516" t="s">
        <v>41634</v>
      </c>
      <c r="B1793" s="517" t="s">
        <v>41635</v>
      </c>
    </row>
    <row r="1794" customFormat="false" ht="12.75" hidden="false" customHeight="false" outlineLevel="0" collapsed="false">
      <c r="A1794" s="516" t="s">
        <v>29655</v>
      </c>
      <c r="B1794" s="517" t="s">
        <v>29655</v>
      </c>
    </row>
    <row r="1795" customFormat="false" ht="12.75" hidden="false" customHeight="false" outlineLevel="0" collapsed="false">
      <c r="A1795" s="516" t="s">
        <v>41636</v>
      </c>
      <c r="B1795" s="517" t="s">
        <v>41637</v>
      </c>
    </row>
    <row r="1796" customFormat="false" ht="12.75" hidden="false" customHeight="false" outlineLevel="0" collapsed="false">
      <c r="A1796" s="516" t="s">
        <v>41638</v>
      </c>
      <c r="B1796" s="517" t="s">
        <v>41639</v>
      </c>
    </row>
    <row r="1797" customFormat="false" ht="12.75" hidden="false" customHeight="false" outlineLevel="0" collapsed="false">
      <c r="A1797" s="516" t="s">
        <v>41640</v>
      </c>
      <c r="B1797" s="517" t="s">
        <v>41641</v>
      </c>
    </row>
    <row r="1798" customFormat="false" ht="12.75" hidden="false" customHeight="false" outlineLevel="0" collapsed="false">
      <c r="A1798" s="516" t="s">
        <v>41642</v>
      </c>
      <c r="B1798" s="517" t="s">
        <v>41643</v>
      </c>
    </row>
    <row r="1799" customFormat="false" ht="12.75" hidden="false" customHeight="false" outlineLevel="0" collapsed="false">
      <c r="A1799" s="516" t="s">
        <v>41644</v>
      </c>
      <c r="B1799" s="517" t="s">
        <v>41645</v>
      </c>
    </row>
    <row r="1800" customFormat="false" ht="12.75" hidden="false" customHeight="false" outlineLevel="0" collapsed="false">
      <c r="A1800" s="516" t="s">
        <v>41646</v>
      </c>
      <c r="B1800" s="517" t="s">
        <v>41647</v>
      </c>
    </row>
    <row r="1801" customFormat="false" ht="12.75" hidden="false" customHeight="false" outlineLevel="0" collapsed="false">
      <c r="A1801" s="516" t="s">
        <v>41648</v>
      </c>
      <c r="B1801" s="517" t="s">
        <v>41649</v>
      </c>
    </row>
    <row r="1802" customFormat="false" ht="12.75" hidden="false" customHeight="false" outlineLevel="0" collapsed="false">
      <c r="A1802" s="516" t="s">
        <v>41650</v>
      </c>
      <c r="B1802" s="517" t="s">
        <v>41651</v>
      </c>
    </row>
    <row r="1803" customFormat="false" ht="12.75" hidden="false" customHeight="false" outlineLevel="0" collapsed="false">
      <c r="A1803" s="516" t="s">
        <v>41652</v>
      </c>
      <c r="B1803" s="517" t="s">
        <v>41653</v>
      </c>
    </row>
    <row r="1804" customFormat="false" ht="12.75" hidden="false" customHeight="false" outlineLevel="0" collapsed="false">
      <c r="A1804" s="516" t="s">
        <v>41654</v>
      </c>
      <c r="B1804" s="517" t="s">
        <v>41655</v>
      </c>
    </row>
    <row r="1805" customFormat="false" ht="12.75" hidden="false" customHeight="false" outlineLevel="0" collapsed="false">
      <c r="A1805" s="516" t="s">
        <v>3696</v>
      </c>
      <c r="B1805" s="517" t="s">
        <v>3697</v>
      </c>
    </row>
    <row r="1806" customFormat="false" ht="12.75" hidden="false" customHeight="false" outlineLevel="0" collapsed="false">
      <c r="A1806" s="516" t="s">
        <v>41656</v>
      </c>
      <c r="B1806" s="517" t="s">
        <v>41657</v>
      </c>
    </row>
    <row r="1807" customFormat="false" ht="12.75" hidden="false" customHeight="false" outlineLevel="0" collapsed="false">
      <c r="A1807" s="516" t="s">
        <v>41658</v>
      </c>
      <c r="B1807" s="517" t="s">
        <v>41659</v>
      </c>
    </row>
    <row r="1808" customFormat="false" ht="12.75" hidden="false" customHeight="false" outlineLevel="0" collapsed="false">
      <c r="A1808" s="516" t="s">
        <v>41660</v>
      </c>
      <c r="B1808" s="517" t="s">
        <v>41661</v>
      </c>
    </row>
    <row r="1809" customFormat="false" ht="12.75" hidden="false" customHeight="false" outlineLevel="0" collapsed="false">
      <c r="A1809" s="516" t="s">
        <v>41662</v>
      </c>
      <c r="B1809" s="517" t="s">
        <v>41663</v>
      </c>
    </row>
    <row r="1810" customFormat="false" ht="12.75" hidden="false" customHeight="false" outlineLevel="0" collapsed="false">
      <c r="A1810" s="516" t="s">
        <v>41664</v>
      </c>
      <c r="B1810" s="517" t="s">
        <v>41665</v>
      </c>
    </row>
    <row r="1811" customFormat="false" ht="12.75" hidden="false" customHeight="false" outlineLevel="0" collapsed="false">
      <c r="A1811" s="516" t="s">
        <v>41666</v>
      </c>
      <c r="B1811" s="517" t="s">
        <v>41667</v>
      </c>
    </row>
    <row r="1812" customFormat="false" ht="12.75" hidden="false" customHeight="false" outlineLevel="0" collapsed="false">
      <c r="A1812" s="516" t="s">
        <v>41668</v>
      </c>
      <c r="B1812" s="517" t="s">
        <v>41669</v>
      </c>
    </row>
    <row r="1813" customFormat="false" ht="12.75" hidden="false" customHeight="false" outlineLevel="0" collapsed="false">
      <c r="A1813" s="516" t="s">
        <v>41670</v>
      </c>
      <c r="B1813" s="517" t="s">
        <v>41671</v>
      </c>
    </row>
    <row r="1814" customFormat="false" ht="12.75" hidden="false" customHeight="false" outlineLevel="0" collapsed="false">
      <c r="A1814" s="516" t="s">
        <v>41672</v>
      </c>
      <c r="B1814" s="517" t="s">
        <v>41673</v>
      </c>
    </row>
    <row r="1815" customFormat="false" ht="12.75" hidden="false" customHeight="false" outlineLevel="0" collapsed="false">
      <c r="A1815" s="516" t="s">
        <v>41674</v>
      </c>
      <c r="B1815" s="517" t="s">
        <v>41675</v>
      </c>
    </row>
    <row r="1816" customFormat="false" ht="12.75" hidden="false" customHeight="false" outlineLevel="0" collapsed="false">
      <c r="A1816" s="516" t="s">
        <v>41676</v>
      </c>
      <c r="B1816" s="517" t="s">
        <v>41677</v>
      </c>
    </row>
    <row r="1817" customFormat="false" ht="12.75" hidden="false" customHeight="false" outlineLevel="0" collapsed="false">
      <c r="A1817" s="516" t="s">
        <v>41678</v>
      </c>
      <c r="B1817" s="517" t="s">
        <v>41679</v>
      </c>
    </row>
    <row r="1818" customFormat="false" ht="12.75" hidden="false" customHeight="false" outlineLevel="0" collapsed="false">
      <c r="A1818" s="516" t="s">
        <v>41680</v>
      </c>
      <c r="B1818" s="517" t="s">
        <v>41681</v>
      </c>
    </row>
    <row r="1819" customFormat="false" ht="12.75" hidden="false" customHeight="false" outlineLevel="0" collapsed="false">
      <c r="A1819" s="516" t="s">
        <v>41682</v>
      </c>
      <c r="B1819" s="517" t="s">
        <v>41683</v>
      </c>
    </row>
    <row r="1820" customFormat="false" ht="12.75" hidden="false" customHeight="false" outlineLevel="0" collapsed="false">
      <c r="A1820" s="516" t="s">
        <v>41684</v>
      </c>
      <c r="B1820" s="517" t="s">
        <v>41685</v>
      </c>
    </row>
    <row r="1821" customFormat="false" ht="12.75" hidden="false" customHeight="false" outlineLevel="0" collapsed="false">
      <c r="A1821" s="516" t="s">
        <v>41686</v>
      </c>
      <c r="B1821" s="517" t="s">
        <v>41687</v>
      </c>
    </row>
    <row r="1822" customFormat="false" ht="12.75" hidden="false" customHeight="false" outlineLevel="0" collapsed="false">
      <c r="A1822" s="516" t="s">
        <v>41688</v>
      </c>
      <c r="B1822" s="517" t="s">
        <v>41689</v>
      </c>
    </row>
    <row r="1823" customFormat="false" ht="12.75" hidden="false" customHeight="false" outlineLevel="0" collapsed="false">
      <c r="A1823" s="516" t="s">
        <v>41690</v>
      </c>
      <c r="B1823" s="517" t="s">
        <v>41691</v>
      </c>
    </row>
    <row r="1824" customFormat="false" ht="12.75" hidden="false" customHeight="false" outlineLevel="0" collapsed="false">
      <c r="A1824" s="516" t="s">
        <v>41692</v>
      </c>
      <c r="B1824" s="517" t="s">
        <v>41693</v>
      </c>
    </row>
    <row r="1825" customFormat="false" ht="12.75" hidden="false" customHeight="false" outlineLevel="0" collapsed="false">
      <c r="A1825" s="516" t="s">
        <v>41694</v>
      </c>
      <c r="B1825" s="517" t="s">
        <v>41695</v>
      </c>
    </row>
    <row r="1826" customFormat="false" ht="12.75" hidden="false" customHeight="false" outlineLevel="0" collapsed="false">
      <c r="A1826" s="516" t="s">
        <v>41696</v>
      </c>
      <c r="B1826" s="517" t="s">
        <v>41697</v>
      </c>
    </row>
    <row r="1827" customFormat="false" ht="12.75" hidden="false" customHeight="false" outlineLevel="0" collapsed="false">
      <c r="A1827" s="516" t="s">
        <v>41698</v>
      </c>
      <c r="B1827" s="517" t="s">
        <v>41699</v>
      </c>
    </row>
    <row r="1828" customFormat="false" ht="12.75" hidden="false" customHeight="false" outlineLevel="0" collapsed="false">
      <c r="A1828" s="516" t="s">
        <v>41700</v>
      </c>
      <c r="B1828" s="517" t="s">
        <v>41701</v>
      </c>
    </row>
    <row r="1829" customFormat="false" ht="12.75" hidden="false" customHeight="false" outlineLevel="0" collapsed="false">
      <c r="A1829" s="516" t="s">
        <v>41702</v>
      </c>
      <c r="B1829" s="517" t="s">
        <v>41703</v>
      </c>
    </row>
    <row r="1830" customFormat="false" ht="12.75" hidden="false" customHeight="false" outlineLevel="0" collapsed="false">
      <c r="A1830" s="516" t="s">
        <v>41704</v>
      </c>
      <c r="B1830" s="517" t="s">
        <v>41705</v>
      </c>
    </row>
    <row r="1831" customFormat="false" ht="12.75" hidden="false" customHeight="false" outlineLevel="0" collapsed="false">
      <c r="A1831" s="516" t="s">
        <v>41706</v>
      </c>
      <c r="B1831" s="517" t="s">
        <v>41707</v>
      </c>
    </row>
    <row r="1832" customFormat="false" ht="12.75" hidden="false" customHeight="false" outlineLevel="0" collapsed="false">
      <c r="A1832" s="516" t="s">
        <v>41708</v>
      </c>
      <c r="B1832" s="517" t="s">
        <v>41709</v>
      </c>
    </row>
    <row r="1833" customFormat="false" ht="12.75" hidden="false" customHeight="false" outlineLevel="0" collapsed="false">
      <c r="A1833" s="516" t="s">
        <v>41710</v>
      </c>
      <c r="B1833" s="517" t="s">
        <v>41711</v>
      </c>
    </row>
    <row r="1834" customFormat="false" ht="22.5" hidden="false" customHeight="false" outlineLevel="0" collapsed="false">
      <c r="A1834" s="516" t="s">
        <v>41712</v>
      </c>
      <c r="B1834" s="517" t="s">
        <v>41713</v>
      </c>
    </row>
    <row r="1835" customFormat="false" ht="12.75" hidden="false" customHeight="false" outlineLevel="0" collapsed="false">
      <c r="A1835" s="516" t="s">
        <v>3544</v>
      </c>
      <c r="B1835" s="517" t="s">
        <v>3545</v>
      </c>
    </row>
    <row r="1836" customFormat="false" ht="12.75" hidden="false" customHeight="false" outlineLevel="0" collapsed="false">
      <c r="A1836" s="516" t="s">
        <v>3698</v>
      </c>
      <c r="B1836" s="517" t="s">
        <v>3699</v>
      </c>
    </row>
    <row r="1837" customFormat="false" ht="12.75" hidden="false" customHeight="false" outlineLevel="0" collapsed="false">
      <c r="A1837" s="516" t="s">
        <v>41714</v>
      </c>
      <c r="B1837" s="517" t="s">
        <v>41715</v>
      </c>
    </row>
    <row r="1838" customFormat="false" ht="12.75" hidden="false" customHeight="false" outlineLevel="0" collapsed="false">
      <c r="A1838" s="516" t="s">
        <v>41716</v>
      </c>
      <c r="B1838" s="517" t="s">
        <v>41717</v>
      </c>
    </row>
    <row r="1839" customFormat="false" ht="12.75" hidden="false" customHeight="false" outlineLevel="0" collapsed="false">
      <c r="A1839" s="516" t="s">
        <v>41718</v>
      </c>
      <c r="B1839" s="517" t="s">
        <v>41719</v>
      </c>
    </row>
    <row r="1840" customFormat="false" ht="12.75" hidden="false" customHeight="false" outlineLevel="0" collapsed="false">
      <c r="A1840" s="516" t="s">
        <v>41720</v>
      </c>
      <c r="B1840" s="517" t="s">
        <v>41721</v>
      </c>
    </row>
    <row r="1841" customFormat="false" ht="12.75" hidden="false" customHeight="false" outlineLevel="0" collapsed="false">
      <c r="A1841" s="516" t="s">
        <v>41722</v>
      </c>
      <c r="B1841" s="517" t="s">
        <v>41723</v>
      </c>
    </row>
    <row r="1842" customFormat="false" ht="12.75" hidden="false" customHeight="false" outlineLevel="0" collapsed="false">
      <c r="A1842" s="516" t="s">
        <v>41724</v>
      </c>
      <c r="B1842" s="517" t="s">
        <v>41725</v>
      </c>
    </row>
    <row r="1843" customFormat="false" ht="12.75" hidden="false" customHeight="false" outlineLevel="0" collapsed="false">
      <c r="A1843" s="516" t="s">
        <v>41726</v>
      </c>
      <c r="B1843" s="517" t="s">
        <v>41727</v>
      </c>
    </row>
    <row r="1844" customFormat="false" ht="12.75" hidden="false" customHeight="false" outlineLevel="0" collapsed="false">
      <c r="A1844" s="516" t="s">
        <v>41728</v>
      </c>
      <c r="B1844" s="517" t="s">
        <v>41729</v>
      </c>
    </row>
    <row r="1845" customFormat="false" ht="12.75" hidden="false" customHeight="false" outlineLevel="0" collapsed="false">
      <c r="A1845" s="516" t="s">
        <v>41730</v>
      </c>
      <c r="B1845" s="517" t="s">
        <v>41731</v>
      </c>
    </row>
    <row r="1846" customFormat="false" ht="12.75" hidden="false" customHeight="false" outlineLevel="0" collapsed="false">
      <c r="A1846" s="516" t="s">
        <v>41732</v>
      </c>
      <c r="B1846" s="517" t="s">
        <v>41733</v>
      </c>
    </row>
    <row r="1847" customFormat="false" ht="12.75" hidden="false" customHeight="false" outlineLevel="0" collapsed="false">
      <c r="A1847" s="516" t="s">
        <v>41734</v>
      </c>
      <c r="B1847" s="517" t="s">
        <v>41735</v>
      </c>
    </row>
    <row r="1848" customFormat="false" ht="12.75" hidden="false" customHeight="false" outlineLevel="0" collapsed="false">
      <c r="A1848" s="516" t="s">
        <v>41736</v>
      </c>
      <c r="B1848" s="517" t="s">
        <v>41737</v>
      </c>
    </row>
    <row r="1849" customFormat="false" ht="12.75" hidden="false" customHeight="false" outlineLevel="0" collapsed="false">
      <c r="A1849" s="516" t="s">
        <v>41738</v>
      </c>
      <c r="B1849" s="517" t="s">
        <v>41739</v>
      </c>
    </row>
    <row r="1850" customFormat="false" ht="12.75" hidden="false" customHeight="false" outlineLevel="0" collapsed="false">
      <c r="A1850" s="516" t="s">
        <v>41740</v>
      </c>
      <c r="B1850" s="517" t="s">
        <v>41741</v>
      </c>
    </row>
    <row r="1851" customFormat="false" ht="12.75" hidden="false" customHeight="false" outlineLevel="0" collapsed="false">
      <c r="A1851" s="516" t="s">
        <v>41742</v>
      </c>
      <c r="B1851" s="517" t="s">
        <v>41743</v>
      </c>
    </row>
    <row r="1852" customFormat="false" ht="12.75" hidden="false" customHeight="false" outlineLevel="0" collapsed="false">
      <c r="A1852" s="516" t="s">
        <v>41744</v>
      </c>
      <c r="B1852" s="517" t="s">
        <v>41745</v>
      </c>
    </row>
    <row r="1853" customFormat="false" ht="12.75" hidden="false" customHeight="false" outlineLevel="0" collapsed="false">
      <c r="A1853" s="516" t="s">
        <v>3700</v>
      </c>
      <c r="B1853" s="517" t="s">
        <v>3701</v>
      </c>
    </row>
    <row r="1854" customFormat="false" ht="12.75" hidden="false" customHeight="false" outlineLevel="0" collapsed="false">
      <c r="A1854" s="516" t="s">
        <v>41746</v>
      </c>
      <c r="B1854" s="517" t="s">
        <v>41747</v>
      </c>
    </row>
    <row r="1855" customFormat="false" ht="12.75" hidden="false" customHeight="false" outlineLevel="0" collapsed="false">
      <c r="A1855" s="516" t="s">
        <v>41748</v>
      </c>
      <c r="B1855" s="517" t="s">
        <v>41749</v>
      </c>
    </row>
    <row r="1856" customFormat="false" ht="12.75" hidden="false" customHeight="false" outlineLevel="0" collapsed="false">
      <c r="A1856" s="516" t="s">
        <v>41750</v>
      </c>
      <c r="B1856" s="517" t="s">
        <v>41751</v>
      </c>
    </row>
    <row r="1857" customFormat="false" ht="12.75" hidden="false" customHeight="false" outlineLevel="0" collapsed="false">
      <c r="A1857" s="516" t="s">
        <v>41752</v>
      </c>
      <c r="B1857" s="517" t="s">
        <v>41753</v>
      </c>
    </row>
    <row r="1858" customFormat="false" ht="12.75" hidden="false" customHeight="false" outlineLevel="0" collapsed="false">
      <c r="A1858" s="516" t="s">
        <v>3702</v>
      </c>
      <c r="B1858" s="517" t="s">
        <v>3703</v>
      </c>
    </row>
    <row r="1859" customFormat="false" ht="12.75" hidden="false" customHeight="false" outlineLevel="0" collapsed="false">
      <c r="A1859" s="516" t="s">
        <v>41754</v>
      </c>
      <c r="B1859" s="517" t="s">
        <v>41755</v>
      </c>
    </row>
    <row r="1860" customFormat="false" ht="12.75" hidden="false" customHeight="false" outlineLevel="0" collapsed="false">
      <c r="A1860" s="516" t="s">
        <v>4916</v>
      </c>
      <c r="B1860" s="517" t="s">
        <v>41756</v>
      </c>
    </row>
    <row r="1861" customFormat="false" ht="12.75" hidden="false" customHeight="false" outlineLevel="0" collapsed="false">
      <c r="A1861" s="516" t="s">
        <v>3307</v>
      </c>
      <c r="B1861" s="517" t="s">
        <v>3308</v>
      </c>
    </row>
    <row r="1862" customFormat="false" ht="12.75" hidden="false" customHeight="false" outlineLevel="0" collapsed="false">
      <c r="A1862" s="516" t="s">
        <v>41757</v>
      </c>
      <c r="B1862" s="517" t="s">
        <v>41758</v>
      </c>
    </row>
    <row r="1863" customFormat="false" ht="12.75" hidden="false" customHeight="false" outlineLevel="0" collapsed="false">
      <c r="A1863" s="516" t="s">
        <v>41759</v>
      </c>
      <c r="B1863" s="517" t="s">
        <v>41760</v>
      </c>
    </row>
    <row r="1864" customFormat="false" ht="12.75" hidden="false" customHeight="false" outlineLevel="0" collapsed="false">
      <c r="A1864" s="516" t="s">
        <v>41761</v>
      </c>
      <c r="B1864" s="517" t="s">
        <v>41762</v>
      </c>
    </row>
    <row r="1865" customFormat="false" ht="12.75" hidden="false" customHeight="false" outlineLevel="0" collapsed="false">
      <c r="A1865" s="516" t="s">
        <v>41763</v>
      </c>
      <c r="B1865" s="517" t="s">
        <v>41764</v>
      </c>
    </row>
    <row r="1866" customFormat="false" ht="12.75" hidden="false" customHeight="false" outlineLevel="0" collapsed="false">
      <c r="A1866" s="516" t="s">
        <v>3309</v>
      </c>
      <c r="B1866" s="517" t="s">
        <v>41765</v>
      </c>
    </row>
    <row r="1867" customFormat="false" ht="12.75" hidden="false" customHeight="false" outlineLevel="0" collapsed="false">
      <c r="A1867" s="516" t="s">
        <v>41766</v>
      </c>
      <c r="B1867" s="517" t="s">
        <v>41767</v>
      </c>
    </row>
    <row r="1868" customFormat="false" ht="12.75" hidden="false" customHeight="false" outlineLevel="0" collapsed="false">
      <c r="A1868" s="516" t="s">
        <v>41768</v>
      </c>
      <c r="B1868" s="517" t="s">
        <v>41769</v>
      </c>
    </row>
    <row r="1869" customFormat="false" ht="12.75" hidden="false" customHeight="false" outlineLevel="0" collapsed="false">
      <c r="A1869" s="516" t="s">
        <v>3704</v>
      </c>
      <c r="B1869" s="517" t="s">
        <v>3705</v>
      </c>
    </row>
    <row r="1870" customFormat="false" ht="12.75" hidden="false" customHeight="false" outlineLevel="0" collapsed="false">
      <c r="A1870" s="516" t="s">
        <v>41770</v>
      </c>
      <c r="B1870" s="517" t="s">
        <v>41771</v>
      </c>
    </row>
    <row r="1871" customFormat="false" ht="12.75" hidden="false" customHeight="false" outlineLevel="0" collapsed="false">
      <c r="A1871" s="516" t="s">
        <v>41772</v>
      </c>
      <c r="B1871" s="517" t="s">
        <v>41773</v>
      </c>
    </row>
    <row r="1872" customFormat="false" ht="12.75" hidden="false" customHeight="false" outlineLevel="0" collapsed="false">
      <c r="A1872" s="516" t="s">
        <v>41774</v>
      </c>
      <c r="B1872" s="517" t="s">
        <v>41775</v>
      </c>
    </row>
    <row r="1873" customFormat="false" ht="12.75" hidden="false" customHeight="false" outlineLevel="0" collapsed="false">
      <c r="A1873" s="516" t="s">
        <v>41776</v>
      </c>
      <c r="B1873" s="517" t="s">
        <v>41777</v>
      </c>
    </row>
    <row r="1874" customFormat="false" ht="12.75" hidden="false" customHeight="false" outlineLevel="0" collapsed="false">
      <c r="A1874" s="516" t="s">
        <v>41778</v>
      </c>
      <c r="B1874" s="517" t="s">
        <v>41779</v>
      </c>
    </row>
    <row r="1875" customFormat="false" ht="12.75" hidden="false" customHeight="false" outlineLevel="0" collapsed="false">
      <c r="A1875" s="516" t="s">
        <v>41780</v>
      </c>
      <c r="B1875" s="517" t="s">
        <v>41781</v>
      </c>
    </row>
    <row r="1876" customFormat="false" ht="12.75" hidden="false" customHeight="false" outlineLevel="0" collapsed="false">
      <c r="A1876" s="516" t="s">
        <v>358</v>
      </c>
      <c r="B1876" s="517" t="s">
        <v>41782</v>
      </c>
    </row>
    <row r="1877" customFormat="false" ht="12.75" hidden="false" customHeight="false" outlineLevel="0" collapsed="false">
      <c r="A1877" s="516" t="s">
        <v>41783</v>
      </c>
      <c r="B1877" s="517" t="s">
        <v>41784</v>
      </c>
    </row>
    <row r="1878" customFormat="false" ht="12.75" hidden="false" customHeight="false" outlineLevel="0" collapsed="false">
      <c r="A1878" s="516" t="s">
        <v>41785</v>
      </c>
      <c r="B1878" s="517" t="s">
        <v>41786</v>
      </c>
    </row>
    <row r="1879" customFormat="false" ht="12.75" hidden="false" customHeight="false" outlineLevel="0" collapsed="false">
      <c r="A1879" s="516" t="s">
        <v>41787</v>
      </c>
      <c r="B1879" s="517" t="s">
        <v>41788</v>
      </c>
    </row>
    <row r="1880" customFormat="false" ht="12.75" hidden="false" customHeight="false" outlineLevel="0" collapsed="false">
      <c r="A1880" s="516" t="s">
        <v>41789</v>
      </c>
      <c r="B1880" s="517" t="s">
        <v>41790</v>
      </c>
    </row>
    <row r="1881" customFormat="false" ht="12.75" hidden="false" customHeight="false" outlineLevel="0" collapsed="false">
      <c r="A1881" s="516" t="s">
        <v>41791</v>
      </c>
      <c r="B1881" s="517" t="s">
        <v>41792</v>
      </c>
    </row>
    <row r="1882" customFormat="false" ht="12.75" hidden="false" customHeight="false" outlineLevel="0" collapsed="false">
      <c r="A1882" s="516" t="s">
        <v>41793</v>
      </c>
      <c r="B1882" s="517" t="s">
        <v>41794</v>
      </c>
    </row>
    <row r="1883" customFormat="false" ht="12.75" hidden="false" customHeight="false" outlineLevel="0" collapsed="false">
      <c r="A1883" s="516" t="s">
        <v>41795</v>
      </c>
      <c r="B1883" s="517" t="s">
        <v>41796</v>
      </c>
    </row>
    <row r="1884" customFormat="false" ht="12.75" hidden="false" customHeight="false" outlineLevel="0" collapsed="false">
      <c r="A1884" s="516" t="s">
        <v>41797</v>
      </c>
      <c r="B1884" s="517" t="s">
        <v>41798</v>
      </c>
    </row>
    <row r="1885" customFormat="false" ht="12.75" hidden="false" customHeight="false" outlineLevel="0" collapsed="false">
      <c r="A1885" s="516" t="s">
        <v>41799</v>
      </c>
      <c r="B1885" s="517" t="s">
        <v>41800</v>
      </c>
    </row>
    <row r="1886" customFormat="false" ht="12.75" hidden="false" customHeight="false" outlineLevel="0" collapsed="false">
      <c r="A1886" s="516" t="s">
        <v>41801</v>
      </c>
      <c r="B1886" s="517" t="s">
        <v>41802</v>
      </c>
    </row>
    <row r="1887" customFormat="false" ht="12.75" hidden="false" customHeight="false" outlineLevel="0" collapsed="false">
      <c r="A1887" s="516" t="s">
        <v>41803</v>
      </c>
      <c r="B1887" s="517" t="s">
        <v>41804</v>
      </c>
    </row>
    <row r="1888" customFormat="false" ht="12.75" hidden="false" customHeight="false" outlineLevel="0" collapsed="false">
      <c r="A1888" s="516" t="s">
        <v>41805</v>
      </c>
      <c r="B1888" s="517" t="s">
        <v>41806</v>
      </c>
    </row>
    <row r="1889" customFormat="false" ht="12.75" hidden="false" customHeight="false" outlineLevel="0" collapsed="false">
      <c r="A1889" s="516" t="s">
        <v>41807</v>
      </c>
      <c r="B1889" s="517" t="s">
        <v>41808</v>
      </c>
    </row>
    <row r="1890" customFormat="false" ht="12.75" hidden="false" customHeight="false" outlineLevel="0" collapsed="false">
      <c r="A1890" s="516" t="s">
        <v>41809</v>
      </c>
      <c r="B1890" s="517" t="s">
        <v>41810</v>
      </c>
    </row>
    <row r="1891" customFormat="false" ht="12.75" hidden="false" customHeight="false" outlineLevel="0" collapsed="false">
      <c r="A1891" s="516" t="s">
        <v>41811</v>
      </c>
      <c r="B1891" s="517" t="s">
        <v>41812</v>
      </c>
    </row>
    <row r="1892" customFormat="false" ht="12.75" hidden="false" customHeight="false" outlineLevel="0" collapsed="false">
      <c r="A1892" s="516" t="s">
        <v>41813</v>
      </c>
      <c r="B1892" s="517" t="s">
        <v>41814</v>
      </c>
    </row>
    <row r="1893" customFormat="false" ht="12.75" hidden="false" customHeight="false" outlineLevel="0" collapsed="false">
      <c r="A1893" s="516" t="s">
        <v>41815</v>
      </c>
      <c r="B1893" s="517" t="s">
        <v>41816</v>
      </c>
    </row>
    <row r="1894" customFormat="false" ht="12.75" hidden="false" customHeight="false" outlineLevel="0" collapsed="false">
      <c r="A1894" s="516" t="s">
        <v>41817</v>
      </c>
      <c r="B1894" s="517" t="s">
        <v>41818</v>
      </c>
    </row>
    <row r="1895" customFormat="false" ht="12.75" hidden="false" customHeight="false" outlineLevel="0" collapsed="false">
      <c r="A1895" s="516" t="s">
        <v>41819</v>
      </c>
      <c r="B1895" s="517" t="s">
        <v>41820</v>
      </c>
    </row>
    <row r="1896" customFormat="false" ht="12.75" hidden="false" customHeight="false" outlineLevel="0" collapsed="false">
      <c r="A1896" s="516" t="s">
        <v>41821</v>
      </c>
      <c r="B1896" s="517" t="s">
        <v>41822</v>
      </c>
    </row>
    <row r="1897" customFormat="false" ht="12.75" hidden="false" customHeight="false" outlineLevel="0" collapsed="false">
      <c r="A1897" s="516" t="s">
        <v>41823</v>
      </c>
      <c r="B1897" s="517" t="s">
        <v>41824</v>
      </c>
    </row>
    <row r="1898" customFormat="false" ht="12.75" hidden="false" customHeight="false" outlineLevel="0" collapsed="false">
      <c r="A1898" s="516" t="s">
        <v>41825</v>
      </c>
      <c r="B1898" s="517" t="s">
        <v>41826</v>
      </c>
    </row>
    <row r="1899" customFormat="false" ht="12.75" hidden="false" customHeight="false" outlineLevel="0" collapsed="false">
      <c r="A1899" s="516" t="s">
        <v>41827</v>
      </c>
      <c r="B1899" s="517" t="s">
        <v>41828</v>
      </c>
    </row>
    <row r="1900" customFormat="false" ht="12.75" hidden="false" customHeight="false" outlineLevel="0" collapsed="false">
      <c r="A1900" s="516" t="s">
        <v>41829</v>
      </c>
      <c r="B1900" s="517" t="s">
        <v>41830</v>
      </c>
    </row>
    <row r="1901" customFormat="false" ht="12.75" hidden="false" customHeight="false" outlineLevel="0" collapsed="false">
      <c r="A1901" s="516" t="s">
        <v>41831</v>
      </c>
      <c r="B1901" s="517" t="s">
        <v>41832</v>
      </c>
    </row>
    <row r="1902" customFormat="false" ht="12.75" hidden="false" customHeight="false" outlineLevel="0" collapsed="false">
      <c r="A1902" s="516" t="s">
        <v>41833</v>
      </c>
      <c r="B1902" s="517" t="s">
        <v>41834</v>
      </c>
    </row>
    <row r="1903" customFormat="false" ht="12.75" hidden="false" customHeight="false" outlineLevel="0" collapsed="false">
      <c r="A1903" s="516" t="s">
        <v>41835</v>
      </c>
      <c r="B1903" s="517" t="s">
        <v>41836</v>
      </c>
    </row>
    <row r="1904" customFormat="false" ht="12.75" hidden="false" customHeight="false" outlineLevel="0" collapsed="false">
      <c r="A1904" s="516" t="s">
        <v>41837</v>
      </c>
      <c r="B1904" s="517" t="s">
        <v>41838</v>
      </c>
    </row>
    <row r="1905" customFormat="false" ht="12.75" hidden="false" customHeight="false" outlineLevel="0" collapsed="false">
      <c r="A1905" s="516" t="s">
        <v>41839</v>
      </c>
      <c r="B1905" s="517" t="s">
        <v>41840</v>
      </c>
    </row>
    <row r="1906" customFormat="false" ht="12.75" hidden="false" customHeight="false" outlineLevel="0" collapsed="false">
      <c r="A1906" s="516" t="s">
        <v>41841</v>
      </c>
      <c r="B1906" s="517" t="s">
        <v>41842</v>
      </c>
    </row>
    <row r="1907" customFormat="false" ht="12.75" hidden="false" customHeight="false" outlineLevel="0" collapsed="false">
      <c r="A1907" s="516" t="s">
        <v>41843</v>
      </c>
      <c r="B1907" s="517" t="s">
        <v>41844</v>
      </c>
    </row>
    <row r="1908" customFormat="false" ht="12.75" hidden="false" customHeight="false" outlineLevel="0" collapsed="false">
      <c r="A1908" s="516" t="s">
        <v>41845</v>
      </c>
      <c r="B1908" s="517" t="s">
        <v>41846</v>
      </c>
    </row>
    <row r="1909" customFormat="false" ht="12.75" hidden="false" customHeight="false" outlineLevel="0" collapsed="false">
      <c r="A1909" s="516" t="s">
        <v>41847</v>
      </c>
      <c r="B1909" s="517" t="s">
        <v>41848</v>
      </c>
    </row>
    <row r="1910" customFormat="false" ht="12.75" hidden="false" customHeight="false" outlineLevel="0" collapsed="false">
      <c r="A1910" s="516" t="s">
        <v>41849</v>
      </c>
      <c r="B1910" s="517" t="s">
        <v>41850</v>
      </c>
    </row>
    <row r="1911" customFormat="false" ht="12.75" hidden="false" customHeight="false" outlineLevel="0" collapsed="false">
      <c r="A1911" s="516" t="s">
        <v>41851</v>
      </c>
      <c r="B1911" s="517" t="s">
        <v>41852</v>
      </c>
    </row>
    <row r="1912" customFormat="false" ht="12.75" hidden="false" customHeight="false" outlineLevel="0" collapsed="false">
      <c r="A1912" s="516" t="s">
        <v>41853</v>
      </c>
      <c r="B1912" s="517" t="s">
        <v>41854</v>
      </c>
    </row>
    <row r="1913" customFormat="false" ht="12.75" hidden="false" customHeight="false" outlineLevel="0" collapsed="false">
      <c r="A1913" s="516" t="s">
        <v>41855</v>
      </c>
      <c r="B1913" s="517" t="s">
        <v>41856</v>
      </c>
    </row>
    <row r="1914" customFormat="false" ht="12.75" hidden="false" customHeight="false" outlineLevel="0" collapsed="false">
      <c r="A1914" s="516" t="s">
        <v>41857</v>
      </c>
      <c r="B1914" s="517" t="s">
        <v>41858</v>
      </c>
    </row>
    <row r="1915" customFormat="false" ht="12.75" hidden="false" customHeight="false" outlineLevel="0" collapsed="false">
      <c r="A1915" s="516" t="s">
        <v>41859</v>
      </c>
      <c r="B1915" s="517" t="s">
        <v>41860</v>
      </c>
    </row>
    <row r="1916" customFormat="false" ht="12.75" hidden="false" customHeight="false" outlineLevel="0" collapsed="false">
      <c r="A1916" s="516" t="s">
        <v>41861</v>
      </c>
      <c r="B1916" s="517" t="s">
        <v>41862</v>
      </c>
    </row>
    <row r="1917" customFormat="false" ht="12.75" hidden="false" customHeight="false" outlineLevel="0" collapsed="false">
      <c r="A1917" s="516" t="s">
        <v>41863</v>
      </c>
      <c r="B1917" s="517" t="s">
        <v>41864</v>
      </c>
    </row>
    <row r="1918" customFormat="false" ht="12.75" hidden="false" customHeight="false" outlineLevel="0" collapsed="false">
      <c r="A1918" s="516" t="s">
        <v>41865</v>
      </c>
      <c r="B1918" s="517" t="s">
        <v>41866</v>
      </c>
    </row>
    <row r="1919" customFormat="false" ht="12.75" hidden="false" customHeight="false" outlineLevel="0" collapsed="false">
      <c r="A1919" s="516" t="s">
        <v>41867</v>
      </c>
      <c r="B1919" s="517" t="s">
        <v>41868</v>
      </c>
    </row>
    <row r="1920" customFormat="false" ht="12.75" hidden="false" customHeight="false" outlineLevel="0" collapsed="false">
      <c r="A1920" s="516" t="s">
        <v>41869</v>
      </c>
      <c r="B1920" s="517" t="s">
        <v>41870</v>
      </c>
    </row>
    <row r="1921" customFormat="false" ht="12.75" hidden="false" customHeight="false" outlineLevel="0" collapsed="false">
      <c r="A1921" s="516" t="s">
        <v>41871</v>
      </c>
      <c r="B1921" s="517" t="s">
        <v>41872</v>
      </c>
    </row>
    <row r="1922" customFormat="false" ht="12.75" hidden="false" customHeight="false" outlineLevel="0" collapsed="false">
      <c r="A1922" s="516" t="s">
        <v>41873</v>
      </c>
      <c r="B1922" s="517" t="s">
        <v>41874</v>
      </c>
    </row>
    <row r="1923" customFormat="false" ht="12.75" hidden="false" customHeight="false" outlineLevel="0" collapsed="false">
      <c r="A1923" s="516" t="s">
        <v>41875</v>
      </c>
      <c r="B1923" s="517" t="s">
        <v>41876</v>
      </c>
    </row>
    <row r="1924" customFormat="false" ht="12.75" hidden="false" customHeight="false" outlineLevel="0" collapsed="false">
      <c r="A1924" s="516" t="s">
        <v>41877</v>
      </c>
      <c r="B1924" s="517" t="s">
        <v>32111</v>
      </c>
    </row>
    <row r="1925" customFormat="false" ht="12.75" hidden="false" customHeight="false" outlineLevel="0" collapsed="false">
      <c r="A1925" s="516" t="s">
        <v>41878</v>
      </c>
      <c r="B1925" s="517" t="s">
        <v>41879</v>
      </c>
    </row>
    <row r="1926" customFormat="false" ht="12.75" hidden="false" customHeight="false" outlineLevel="0" collapsed="false">
      <c r="A1926" s="516" t="s">
        <v>41880</v>
      </c>
      <c r="B1926" s="517" t="s">
        <v>41881</v>
      </c>
    </row>
    <row r="1927" customFormat="false" ht="12.75" hidden="false" customHeight="false" outlineLevel="0" collapsed="false">
      <c r="A1927" s="516" t="s">
        <v>41882</v>
      </c>
      <c r="B1927" s="517" t="s">
        <v>41883</v>
      </c>
    </row>
    <row r="1928" customFormat="false" ht="12.75" hidden="false" customHeight="false" outlineLevel="0" collapsed="false">
      <c r="A1928" s="516" t="s">
        <v>41884</v>
      </c>
      <c r="B1928" s="517" t="s">
        <v>41885</v>
      </c>
    </row>
    <row r="1929" customFormat="false" ht="12.75" hidden="false" customHeight="false" outlineLevel="0" collapsed="false">
      <c r="A1929" s="516" t="s">
        <v>41886</v>
      </c>
      <c r="B1929" s="517" t="s">
        <v>41887</v>
      </c>
    </row>
    <row r="1930" customFormat="false" ht="12.75" hidden="false" customHeight="false" outlineLevel="0" collapsed="false">
      <c r="A1930" s="516" t="s">
        <v>41888</v>
      </c>
      <c r="B1930" s="517" t="s">
        <v>41889</v>
      </c>
    </row>
    <row r="1931" customFormat="false" ht="12.75" hidden="false" customHeight="false" outlineLevel="0" collapsed="false">
      <c r="A1931" s="516" t="s">
        <v>41890</v>
      </c>
      <c r="B1931" s="517" t="s">
        <v>41891</v>
      </c>
    </row>
    <row r="1932" customFormat="false" ht="12.75" hidden="false" customHeight="false" outlineLevel="0" collapsed="false">
      <c r="A1932" s="516" t="s">
        <v>41892</v>
      </c>
      <c r="B1932" s="517" t="s">
        <v>41893</v>
      </c>
    </row>
    <row r="1933" customFormat="false" ht="12.75" hidden="false" customHeight="false" outlineLevel="0" collapsed="false">
      <c r="A1933" s="516" t="s">
        <v>41894</v>
      </c>
      <c r="B1933" s="517" t="s">
        <v>41895</v>
      </c>
    </row>
    <row r="1934" customFormat="false" ht="12.75" hidden="false" customHeight="false" outlineLevel="0" collapsed="false">
      <c r="A1934" s="516" t="s">
        <v>41896</v>
      </c>
      <c r="B1934" s="517" t="s">
        <v>41897</v>
      </c>
    </row>
    <row r="1935" customFormat="false" ht="12.75" hidden="false" customHeight="false" outlineLevel="0" collapsed="false">
      <c r="A1935" s="516" t="s">
        <v>41898</v>
      </c>
      <c r="B1935" s="517" t="s">
        <v>41899</v>
      </c>
    </row>
    <row r="1936" customFormat="false" ht="12.75" hidden="false" customHeight="false" outlineLevel="0" collapsed="false">
      <c r="A1936" s="516" t="s">
        <v>41900</v>
      </c>
      <c r="B1936" s="517" t="s">
        <v>41900</v>
      </c>
    </row>
    <row r="1937" customFormat="false" ht="12.75" hidden="false" customHeight="false" outlineLevel="0" collapsed="false">
      <c r="A1937" s="516" t="s">
        <v>41901</v>
      </c>
      <c r="B1937" s="517" t="s">
        <v>41902</v>
      </c>
    </row>
    <row r="1938" customFormat="false" ht="12.75" hidden="false" customHeight="false" outlineLevel="0" collapsed="false">
      <c r="A1938" s="516" t="s">
        <v>41903</v>
      </c>
      <c r="B1938" s="517" t="s">
        <v>41904</v>
      </c>
    </row>
    <row r="1939" customFormat="false" ht="12.75" hidden="false" customHeight="false" outlineLevel="0" collapsed="false">
      <c r="A1939" s="516" t="s">
        <v>41905</v>
      </c>
      <c r="B1939" s="517" t="s">
        <v>41906</v>
      </c>
    </row>
    <row r="1940" customFormat="false" ht="12.75" hidden="false" customHeight="false" outlineLevel="0" collapsed="false">
      <c r="A1940" s="516" t="s">
        <v>41907</v>
      </c>
      <c r="B1940" s="517" t="s">
        <v>41908</v>
      </c>
    </row>
    <row r="1941" customFormat="false" ht="12.75" hidden="false" customHeight="false" outlineLevel="0" collapsed="false">
      <c r="A1941" s="516" t="s">
        <v>41909</v>
      </c>
      <c r="B1941" s="517" t="s">
        <v>41910</v>
      </c>
    </row>
    <row r="1942" customFormat="false" ht="12.75" hidden="false" customHeight="false" outlineLevel="0" collapsed="false">
      <c r="A1942" s="516" t="s">
        <v>41911</v>
      </c>
      <c r="B1942" s="517" t="s">
        <v>41912</v>
      </c>
    </row>
    <row r="1943" customFormat="false" ht="12.75" hidden="false" customHeight="false" outlineLevel="0" collapsed="false">
      <c r="A1943" s="516" t="s">
        <v>41913</v>
      </c>
      <c r="B1943" s="517" t="s">
        <v>41914</v>
      </c>
    </row>
    <row r="1944" customFormat="false" ht="12.75" hidden="false" customHeight="false" outlineLevel="0" collapsed="false">
      <c r="A1944" s="516" t="s">
        <v>41915</v>
      </c>
      <c r="B1944" s="517" t="s">
        <v>41916</v>
      </c>
    </row>
    <row r="1945" customFormat="false" ht="12.75" hidden="false" customHeight="false" outlineLevel="0" collapsed="false">
      <c r="A1945" s="516" t="s">
        <v>41917</v>
      </c>
      <c r="B1945" s="517" t="s">
        <v>41918</v>
      </c>
    </row>
    <row r="1946" customFormat="false" ht="12.75" hidden="false" customHeight="false" outlineLevel="0" collapsed="false">
      <c r="A1946" s="516" t="s">
        <v>41919</v>
      </c>
      <c r="B1946" s="517" t="s">
        <v>41920</v>
      </c>
    </row>
    <row r="1947" customFormat="false" ht="12.75" hidden="false" customHeight="false" outlineLevel="0" collapsed="false">
      <c r="A1947" s="516" t="s">
        <v>41921</v>
      </c>
      <c r="B1947" s="517" t="s">
        <v>41922</v>
      </c>
    </row>
    <row r="1948" customFormat="false" ht="12.75" hidden="false" customHeight="false" outlineLevel="0" collapsed="false">
      <c r="A1948" s="516" t="s">
        <v>41923</v>
      </c>
      <c r="B1948" s="517" t="s">
        <v>41924</v>
      </c>
    </row>
    <row r="1949" customFormat="false" ht="12.75" hidden="false" customHeight="false" outlineLevel="0" collapsed="false">
      <c r="A1949" s="516" t="s">
        <v>3706</v>
      </c>
      <c r="B1949" s="517" t="s">
        <v>3707</v>
      </c>
    </row>
    <row r="1950" customFormat="false" ht="12.75" hidden="false" customHeight="false" outlineLevel="0" collapsed="false">
      <c r="A1950" s="516" t="s">
        <v>41925</v>
      </c>
      <c r="B1950" s="517" t="s">
        <v>41926</v>
      </c>
    </row>
    <row r="1951" customFormat="false" ht="12.75" hidden="false" customHeight="false" outlineLevel="0" collapsed="false">
      <c r="A1951" s="516" t="s">
        <v>41927</v>
      </c>
      <c r="B1951" s="517" t="s">
        <v>41928</v>
      </c>
    </row>
    <row r="1952" customFormat="false" ht="12.75" hidden="false" customHeight="false" outlineLevel="0" collapsed="false">
      <c r="A1952" s="516" t="s">
        <v>41929</v>
      </c>
      <c r="B1952" s="517" t="s">
        <v>41930</v>
      </c>
    </row>
    <row r="1953" customFormat="false" ht="12.75" hidden="false" customHeight="false" outlineLevel="0" collapsed="false">
      <c r="A1953" s="516" t="s">
        <v>41931</v>
      </c>
      <c r="B1953" s="517" t="s">
        <v>41932</v>
      </c>
    </row>
    <row r="1954" customFormat="false" ht="12.75" hidden="false" customHeight="false" outlineLevel="0" collapsed="false">
      <c r="A1954" s="516" t="s">
        <v>41933</v>
      </c>
      <c r="B1954" s="517" t="s">
        <v>41934</v>
      </c>
    </row>
    <row r="1955" customFormat="false" ht="12.75" hidden="false" customHeight="false" outlineLevel="0" collapsed="false">
      <c r="A1955" s="516" t="s">
        <v>41935</v>
      </c>
      <c r="B1955" s="517" t="s">
        <v>41936</v>
      </c>
    </row>
    <row r="1956" customFormat="false" ht="12.75" hidden="false" customHeight="false" outlineLevel="0" collapsed="false">
      <c r="A1956" s="516" t="s">
        <v>41937</v>
      </c>
      <c r="B1956" s="517" t="s">
        <v>41938</v>
      </c>
    </row>
    <row r="1957" customFormat="false" ht="12.75" hidden="false" customHeight="false" outlineLevel="0" collapsed="false">
      <c r="A1957" s="516" t="s">
        <v>41939</v>
      </c>
      <c r="B1957" s="517" t="s">
        <v>41940</v>
      </c>
    </row>
    <row r="1958" customFormat="false" ht="12.75" hidden="false" customHeight="false" outlineLevel="0" collapsed="false">
      <c r="A1958" s="516" t="s">
        <v>41941</v>
      </c>
      <c r="B1958" s="517" t="s">
        <v>41942</v>
      </c>
    </row>
    <row r="1959" customFormat="false" ht="12.75" hidden="false" customHeight="false" outlineLevel="0" collapsed="false">
      <c r="A1959" s="516" t="s">
        <v>41943</v>
      </c>
      <c r="B1959" s="517" t="s">
        <v>41944</v>
      </c>
    </row>
    <row r="1960" customFormat="false" ht="12.75" hidden="false" customHeight="false" outlineLevel="0" collapsed="false">
      <c r="A1960" s="516" t="s">
        <v>41945</v>
      </c>
      <c r="B1960" s="517" t="s">
        <v>41946</v>
      </c>
    </row>
    <row r="1961" customFormat="false" ht="12.75" hidden="false" customHeight="false" outlineLevel="0" collapsed="false">
      <c r="A1961" s="516" t="s">
        <v>41947</v>
      </c>
      <c r="B1961" s="517" t="s">
        <v>41948</v>
      </c>
    </row>
    <row r="1962" customFormat="false" ht="12.75" hidden="false" customHeight="false" outlineLevel="0" collapsed="false">
      <c r="A1962" s="516" t="s">
        <v>41949</v>
      </c>
      <c r="B1962" s="517" t="s">
        <v>41950</v>
      </c>
    </row>
    <row r="1963" customFormat="false" ht="12.75" hidden="false" customHeight="false" outlineLevel="0" collapsed="false">
      <c r="A1963" s="516" t="s">
        <v>41951</v>
      </c>
      <c r="B1963" s="517" t="s">
        <v>41952</v>
      </c>
    </row>
    <row r="1964" customFormat="false" ht="12.75" hidden="false" customHeight="false" outlineLevel="0" collapsed="false">
      <c r="A1964" s="516" t="s">
        <v>41953</v>
      </c>
      <c r="B1964" s="517" t="s">
        <v>41954</v>
      </c>
    </row>
    <row r="1965" customFormat="false" ht="12.75" hidden="false" customHeight="false" outlineLevel="0" collapsed="false">
      <c r="A1965" s="516" t="s">
        <v>41955</v>
      </c>
      <c r="B1965" s="517" t="s">
        <v>41956</v>
      </c>
    </row>
    <row r="1966" customFormat="false" ht="12.75" hidden="false" customHeight="false" outlineLevel="0" collapsed="false">
      <c r="A1966" s="516" t="s">
        <v>41957</v>
      </c>
      <c r="B1966" s="517" t="s">
        <v>41958</v>
      </c>
    </row>
    <row r="1967" customFormat="false" ht="12.75" hidden="false" customHeight="false" outlineLevel="0" collapsed="false">
      <c r="A1967" s="516" t="s">
        <v>41959</v>
      </c>
      <c r="B1967" s="517" t="s">
        <v>41960</v>
      </c>
    </row>
    <row r="1968" customFormat="false" ht="12.75" hidden="false" customHeight="false" outlineLevel="0" collapsed="false">
      <c r="A1968" s="516" t="s">
        <v>41961</v>
      </c>
      <c r="B1968" s="517" t="s">
        <v>41962</v>
      </c>
    </row>
    <row r="1969" customFormat="false" ht="12.75" hidden="false" customHeight="false" outlineLevel="0" collapsed="false">
      <c r="A1969" s="516" t="s">
        <v>41963</v>
      </c>
      <c r="B1969" s="517" t="s">
        <v>41964</v>
      </c>
    </row>
    <row r="1970" customFormat="false" ht="12.75" hidden="false" customHeight="false" outlineLevel="0" collapsed="false">
      <c r="A1970" s="516" t="s">
        <v>41965</v>
      </c>
      <c r="B1970" s="517" t="s">
        <v>41966</v>
      </c>
    </row>
    <row r="1971" customFormat="false" ht="12.75" hidden="false" customHeight="false" outlineLevel="0" collapsed="false">
      <c r="A1971" s="516" t="s">
        <v>41967</v>
      </c>
      <c r="B1971" s="517" t="s">
        <v>41968</v>
      </c>
    </row>
    <row r="1972" customFormat="false" ht="12.75" hidden="false" customHeight="false" outlineLevel="0" collapsed="false">
      <c r="A1972" s="516" t="s">
        <v>41969</v>
      </c>
      <c r="B1972" s="517" t="s">
        <v>41970</v>
      </c>
    </row>
    <row r="1973" customFormat="false" ht="12.75" hidden="false" customHeight="false" outlineLevel="0" collapsed="false">
      <c r="A1973" s="516" t="s">
        <v>41971</v>
      </c>
      <c r="B1973" s="517" t="s">
        <v>41972</v>
      </c>
    </row>
    <row r="1974" customFormat="false" ht="12.75" hidden="false" customHeight="false" outlineLevel="0" collapsed="false">
      <c r="A1974" s="516" t="s">
        <v>3313</v>
      </c>
      <c r="B1974" s="517" t="s">
        <v>41973</v>
      </c>
    </row>
    <row r="1975" customFormat="false" ht="12.75" hidden="false" customHeight="false" outlineLevel="0" collapsed="false">
      <c r="A1975" s="516" t="s">
        <v>41974</v>
      </c>
      <c r="B1975" s="517" t="s">
        <v>41975</v>
      </c>
    </row>
    <row r="1976" customFormat="false" ht="12.75" hidden="false" customHeight="false" outlineLevel="0" collapsed="false">
      <c r="A1976" s="516" t="s">
        <v>41976</v>
      </c>
      <c r="B1976" s="517" t="s">
        <v>41977</v>
      </c>
    </row>
    <row r="1977" customFormat="false" ht="12.75" hidden="false" customHeight="false" outlineLevel="0" collapsed="false">
      <c r="A1977" s="516" t="s">
        <v>41978</v>
      </c>
      <c r="B1977" s="517" t="s">
        <v>41979</v>
      </c>
    </row>
    <row r="1978" customFormat="false" ht="12.75" hidden="false" customHeight="false" outlineLevel="0" collapsed="false">
      <c r="A1978" s="516" t="s">
        <v>41980</v>
      </c>
      <c r="B1978" s="517" t="s">
        <v>41981</v>
      </c>
    </row>
    <row r="1979" customFormat="false" ht="12.75" hidden="false" customHeight="false" outlineLevel="0" collapsed="false">
      <c r="A1979" s="516" t="s">
        <v>41982</v>
      </c>
      <c r="B1979" s="517" t="s">
        <v>41983</v>
      </c>
    </row>
    <row r="1980" customFormat="false" ht="12.75" hidden="false" customHeight="false" outlineLevel="0" collapsed="false">
      <c r="A1980" s="516" t="s">
        <v>41984</v>
      </c>
      <c r="B1980" s="517" t="s">
        <v>41985</v>
      </c>
    </row>
    <row r="1981" customFormat="false" ht="12.75" hidden="false" customHeight="false" outlineLevel="0" collapsed="false">
      <c r="A1981" s="516" t="s">
        <v>41986</v>
      </c>
      <c r="B1981" s="517" t="s">
        <v>41987</v>
      </c>
    </row>
    <row r="1982" customFormat="false" ht="12.75" hidden="false" customHeight="false" outlineLevel="0" collapsed="false">
      <c r="A1982" s="516" t="s">
        <v>41988</v>
      </c>
      <c r="B1982" s="517" t="s">
        <v>41989</v>
      </c>
    </row>
    <row r="1983" customFormat="false" ht="12.75" hidden="false" customHeight="false" outlineLevel="0" collapsed="false">
      <c r="A1983" s="516" t="s">
        <v>41990</v>
      </c>
      <c r="B1983" s="517" t="s">
        <v>41991</v>
      </c>
    </row>
    <row r="1984" customFormat="false" ht="12.75" hidden="false" customHeight="false" outlineLevel="0" collapsed="false">
      <c r="A1984" s="516" t="s">
        <v>41992</v>
      </c>
      <c r="B1984" s="517" t="s">
        <v>41993</v>
      </c>
    </row>
    <row r="1985" customFormat="false" ht="12.75" hidden="false" customHeight="false" outlineLevel="0" collapsed="false">
      <c r="A1985" s="516" t="s">
        <v>41994</v>
      </c>
      <c r="B1985" s="517" t="s">
        <v>41995</v>
      </c>
    </row>
    <row r="1986" customFormat="false" ht="12.75" hidden="false" customHeight="false" outlineLevel="0" collapsed="false">
      <c r="A1986" s="516" t="s">
        <v>41996</v>
      </c>
      <c r="B1986" s="517" t="s">
        <v>29801</v>
      </c>
    </row>
    <row r="1987" customFormat="false" ht="12.75" hidden="false" customHeight="false" outlineLevel="0" collapsed="false">
      <c r="A1987" s="516" t="s">
        <v>41997</v>
      </c>
      <c r="B1987" s="517" t="s">
        <v>41998</v>
      </c>
    </row>
    <row r="1988" customFormat="false" ht="12.75" hidden="false" customHeight="false" outlineLevel="0" collapsed="false">
      <c r="A1988" s="516" t="s">
        <v>41999</v>
      </c>
      <c r="B1988" s="517" t="s">
        <v>42000</v>
      </c>
    </row>
    <row r="1989" customFormat="false" ht="12.75" hidden="false" customHeight="false" outlineLevel="0" collapsed="false">
      <c r="A1989" s="516" t="s">
        <v>42001</v>
      </c>
      <c r="B1989" s="517" t="s">
        <v>42002</v>
      </c>
    </row>
    <row r="1990" customFormat="false" ht="12.75" hidden="false" customHeight="false" outlineLevel="0" collapsed="false">
      <c r="A1990" s="516" t="s">
        <v>42003</v>
      </c>
      <c r="B1990" s="517" t="s">
        <v>42004</v>
      </c>
    </row>
    <row r="1991" customFormat="false" ht="12.75" hidden="false" customHeight="false" outlineLevel="0" collapsed="false">
      <c r="A1991" s="516" t="s">
        <v>42005</v>
      </c>
      <c r="B1991" s="517" t="s">
        <v>42006</v>
      </c>
    </row>
    <row r="1992" customFormat="false" ht="12.75" hidden="false" customHeight="false" outlineLevel="0" collapsed="false">
      <c r="A1992" s="516" t="s">
        <v>42007</v>
      </c>
      <c r="B1992" s="517" t="s">
        <v>42008</v>
      </c>
    </row>
    <row r="1993" customFormat="false" ht="12.75" hidden="false" customHeight="false" outlineLevel="0" collapsed="false">
      <c r="A1993" s="516" t="s">
        <v>42009</v>
      </c>
      <c r="B1993" s="517" t="s">
        <v>42010</v>
      </c>
    </row>
    <row r="1994" customFormat="false" ht="12.75" hidden="false" customHeight="false" outlineLevel="0" collapsed="false">
      <c r="A1994" s="516" t="s">
        <v>42011</v>
      </c>
      <c r="B1994" s="517" t="s">
        <v>42012</v>
      </c>
    </row>
    <row r="1995" customFormat="false" ht="12.75" hidden="false" customHeight="false" outlineLevel="0" collapsed="false">
      <c r="A1995" s="516" t="s">
        <v>42013</v>
      </c>
      <c r="B1995" s="517" t="s">
        <v>42014</v>
      </c>
    </row>
    <row r="1996" customFormat="false" ht="12.75" hidden="false" customHeight="false" outlineLevel="0" collapsed="false">
      <c r="A1996" s="516" t="s">
        <v>42015</v>
      </c>
      <c r="B1996" s="517" t="s">
        <v>42016</v>
      </c>
    </row>
    <row r="1997" customFormat="false" ht="12.75" hidden="false" customHeight="false" outlineLevel="0" collapsed="false">
      <c r="A1997" s="516" t="s">
        <v>42017</v>
      </c>
      <c r="B1997" s="517" t="s">
        <v>42018</v>
      </c>
    </row>
    <row r="1998" customFormat="false" ht="12.75" hidden="false" customHeight="false" outlineLevel="0" collapsed="false">
      <c r="A1998" s="516" t="s">
        <v>42019</v>
      </c>
      <c r="B1998" s="517" t="s">
        <v>42020</v>
      </c>
    </row>
    <row r="1999" customFormat="false" ht="12.75" hidden="false" customHeight="false" outlineLevel="0" collapsed="false">
      <c r="A1999" s="516" t="s">
        <v>42021</v>
      </c>
      <c r="B1999" s="517" t="s">
        <v>42022</v>
      </c>
    </row>
    <row r="2000" customFormat="false" ht="12.75" hidden="false" customHeight="false" outlineLevel="0" collapsed="false">
      <c r="A2000" s="516" t="s">
        <v>42023</v>
      </c>
      <c r="B2000" s="517" t="s">
        <v>42024</v>
      </c>
    </row>
    <row r="2001" customFormat="false" ht="12.75" hidden="false" customHeight="false" outlineLevel="0" collapsed="false">
      <c r="A2001" s="516" t="s">
        <v>4373</v>
      </c>
      <c r="B2001" s="517" t="s">
        <v>42025</v>
      </c>
    </row>
    <row r="2002" customFormat="false" ht="12.75" hidden="false" customHeight="false" outlineLevel="0" collapsed="false">
      <c r="A2002" s="516" t="s">
        <v>42026</v>
      </c>
      <c r="B2002" s="517" t="s">
        <v>42027</v>
      </c>
    </row>
    <row r="2003" customFormat="false" ht="12.75" hidden="false" customHeight="false" outlineLevel="0" collapsed="false">
      <c r="A2003" s="516" t="s">
        <v>42028</v>
      </c>
      <c r="B2003" s="517" t="s">
        <v>42029</v>
      </c>
    </row>
    <row r="2004" customFormat="false" ht="12.75" hidden="false" customHeight="false" outlineLevel="0" collapsed="false">
      <c r="A2004" s="516" t="s">
        <v>42030</v>
      </c>
      <c r="B2004" s="517" t="s">
        <v>42031</v>
      </c>
    </row>
    <row r="2005" customFormat="false" ht="12.75" hidden="false" customHeight="false" outlineLevel="0" collapsed="false">
      <c r="A2005" s="516" t="s">
        <v>42032</v>
      </c>
      <c r="B2005" s="517" t="s">
        <v>42033</v>
      </c>
    </row>
    <row r="2006" customFormat="false" ht="12.75" hidden="false" customHeight="false" outlineLevel="0" collapsed="false">
      <c r="A2006" s="516" t="s">
        <v>42034</v>
      </c>
      <c r="B2006" s="517" t="s">
        <v>42035</v>
      </c>
    </row>
    <row r="2007" customFormat="false" ht="12.75" hidden="false" customHeight="false" outlineLevel="0" collapsed="false">
      <c r="A2007" s="516" t="s">
        <v>42036</v>
      </c>
      <c r="B2007" s="517" t="s">
        <v>42037</v>
      </c>
    </row>
    <row r="2008" customFormat="false" ht="12.75" hidden="false" customHeight="false" outlineLevel="0" collapsed="false">
      <c r="A2008" s="516" t="s">
        <v>42038</v>
      </c>
      <c r="B2008" s="517" t="s">
        <v>42039</v>
      </c>
    </row>
    <row r="2009" customFormat="false" ht="12.75" hidden="false" customHeight="false" outlineLevel="0" collapsed="false">
      <c r="A2009" s="516" t="s">
        <v>42040</v>
      </c>
      <c r="B2009" s="517" t="s">
        <v>42041</v>
      </c>
    </row>
    <row r="2010" customFormat="false" ht="12.75" hidden="false" customHeight="false" outlineLevel="0" collapsed="false">
      <c r="A2010" s="516" t="s">
        <v>42042</v>
      </c>
      <c r="B2010" s="517" t="s">
        <v>42043</v>
      </c>
    </row>
    <row r="2011" customFormat="false" ht="12.75" hidden="false" customHeight="false" outlineLevel="0" collapsed="false">
      <c r="A2011" s="516" t="s">
        <v>42044</v>
      </c>
      <c r="B2011" s="517" t="s">
        <v>42045</v>
      </c>
    </row>
    <row r="2012" customFormat="false" ht="12.75" hidden="false" customHeight="false" outlineLevel="0" collapsed="false">
      <c r="A2012" s="516" t="s">
        <v>42046</v>
      </c>
      <c r="B2012" s="517" t="s">
        <v>42047</v>
      </c>
    </row>
    <row r="2013" customFormat="false" ht="12.75" hidden="false" customHeight="false" outlineLevel="0" collapsed="false">
      <c r="A2013" s="516" t="s">
        <v>42048</v>
      </c>
      <c r="B2013" s="517" t="s">
        <v>42049</v>
      </c>
    </row>
    <row r="2014" customFormat="false" ht="12.75" hidden="false" customHeight="false" outlineLevel="0" collapsed="false">
      <c r="A2014" s="516" t="s">
        <v>42050</v>
      </c>
      <c r="B2014" s="517" t="s">
        <v>42051</v>
      </c>
    </row>
    <row r="2015" customFormat="false" ht="12.75" hidden="false" customHeight="false" outlineLevel="0" collapsed="false">
      <c r="A2015" s="516" t="s">
        <v>42052</v>
      </c>
      <c r="B2015" s="517" t="s">
        <v>42053</v>
      </c>
    </row>
    <row r="2016" customFormat="false" ht="12.75" hidden="false" customHeight="false" outlineLevel="0" collapsed="false">
      <c r="A2016" s="516" t="s">
        <v>42054</v>
      </c>
      <c r="B2016" s="517" t="s">
        <v>42055</v>
      </c>
    </row>
    <row r="2017" customFormat="false" ht="12.75" hidden="false" customHeight="false" outlineLevel="0" collapsed="false">
      <c r="A2017" s="516" t="s">
        <v>42056</v>
      </c>
      <c r="B2017" s="517" t="s">
        <v>42057</v>
      </c>
    </row>
    <row r="2018" customFormat="false" ht="12.75" hidden="false" customHeight="false" outlineLevel="0" collapsed="false">
      <c r="A2018" s="516" t="s">
        <v>42058</v>
      </c>
      <c r="B2018" s="517" t="s">
        <v>42059</v>
      </c>
    </row>
    <row r="2019" customFormat="false" ht="12.75" hidden="false" customHeight="false" outlineLevel="0" collapsed="false">
      <c r="A2019" s="516" t="s">
        <v>42060</v>
      </c>
      <c r="B2019" s="517" t="s">
        <v>42061</v>
      </c>
    </row>
    <row r="2020" customFormat="false" ht="12.75" hidden="false" customHeight="false" outlineLevel="0" collapsed="false">
      <c r="A2020" s="516" t="s">
        <v>42062</v>
      </c>
      <c r="B2020" s="517" t="s">
        <v>42063</v>
      </c>
    </row>
    <row r="2021" customFormat="false" ht="12.75" hidden="false" customHeight="false" outlineLevel="0" collapsed="false">
      <c r="A2021" s="516" t="s">
        <v>42064</v>
      </c>
      <c r="B2021" s="517" t="s">
        <v>42065</v>
      </c>
    </row>
    <row r="2022" customFormat="false" ht="12.75" hidden="false" customHeight="false" outlineLevel="0" collapsed="false">
      <c r="A2022" s="516" t="s">
        <v>42066</v>
      </c>
      <c r="B2022" s="517" t="s">
        <v>42067</v>
      </c>
    </row>
    <row r="2023" customFormat="false" ht="12.75" hidden="false" customHeight="false" outlineLevel="0" collapsed="false">
      <c r="A2023" s="516" t="s">
        <v>42068</v>
      </c>
      <c r="B2023" s="517" t="s">
        <v>42069</v>
      </c>
    </row>
    <row r="2024" customFormat="false" ht="12.75" hidden="false" customHeight="false" outlineLevel="0" collapsed="false">
      <c r="A2024" s="516" t="s">
        <v>42070</v>
      </c>
      <c r="B2024" s="517" t="s">
        <v>42071</v>
      </c>
    </row>
    <row r="2025" customFormat="false" ht="12.75" hidden="false" customHeight="false" outlineLevel="0" collapsed="false">
      <c r="A2025" s="516" t="s">
        <v>42072</v>
      </c>
      <c r="B2025" s="517" t="s">
        <v>42073</v>
      </c>
    </row>
    <row r="2026" customFormat="false" ht="12.75" hidden="false" customHeight="false" outlineLevel="0" collapsed="false">
      <c r="A2026" s="516" t="s">
        <v>42074</v>
      </c>
      <c r="B2026" s="517" t="s">
        <v>42075</v>
      </c>
    </row>
    <row r="2027" customFormat="false" ht="12.75" hidden="false" customHeight="false" outlineLevel="0" collapsed="false">
      <c r="A2027" s="516" t="s">
        <v>42076</v>
      </c>
      <c r="B2027" s="517" t="s">
        <v>42077</v>
      </c>
    </row>
    <row r="2028" customFormat="false" ht="12.75" hidden="false" customHeight="false" outlineLevel="0" collapsed="false">
      <c r="A2028" s="516" t="s">
        <v>42078</v>
      </c>
      <c r="B2028" s="517" t="s">
        <v>42079</v>
      </c>
    </row>
    <row r="2029" customFormat="false" ht="12.75" hidden="false" customHeight="false" outlineLevel="0" collapsed="false">
      <c r="A2029" s="516" t="s">
        <v>42080</v>
      </c>
      <c r="B2029" s="517" t="s">
        <v>42081</v>
      </c>
    </row>
    <row r="2030" customFormat="false" ht="12.75" hidden="false" customHeight="false" outlineLevel="0" collapsed="false">
      <c r="A2030" s="516" t="s">
        <v>42082</v>
      </c>
      <c r="B2030" s="517" t="s">
        <v>42083</v>
      </c>
    </row>
    <row r="2031" customFormat="false" ht="12.75" hidden="false" customHeight="false" outlineLevel="0" collapsed="false">
      <c r="A2031" s="516" t="s">
        <v>42084</v>
      </c>
      <c r="B2031" s="517" t="s">
        <v>42085</v>
      </c>
    </row>
    <row r="2032" customFormat="false" ht="12.75" hidden="false" customHeight="false" outlineLevel="0" collapsed="false">
      <c r="A2032" s="516" t="s">
        <v>42086</v>
      </c>
      <c r="B2032" s="517" t="s">
        <v>42087</v>
      </c>
    </row>
    <row r="2033" customFormat="false" ht="12.75" hidden="false" customHeight="false" outlineLevel="0" collapsed="false">
      <c r="A2033" s="516" t="s">
        <v>42088</v>
      </c>
      <c r="B2033" s="517" t="s">
        <v>42089</v>
      </c>
    </row>
    <row r="2034" customFormat="false" ht="12.75" hidden="false" customHeight="false" outlineLevel="0" collapsed="false">
      <c r="A2034" s="516" t="s">
        <v>42090</v>
      </c>
      <c r="B2034" s="517" t="s">
        <v>42091</v>
      </c>
    </row>
    <row r="2035" customFormat="false" ht="12.75" hidden="false" customHeight="false" outlineLevel="0" collapsed="false">
      <c r="A2035" s="516" t="s">
        <v>42092</v>
      </c>
      <c r="B2035" s="517" t="s">
        <v>42093</v>
      </c>
    </row>
    <row r="2036" customFormat="false" ht="12.75" hidden="false" customHeight="false" outlineLevel="0" collapsed="false">
      <c r="A2036" s="516" t="s">
        <v>3546</v>
      </c>
      <c r="B2036" s="517" t="s">
        <v>3547</v>
      </c>
    </row>
    <row r="2037" customFormat="false" ht="12.75" hidden="false" customHeight="false" outlineLevel="0" collapsed="false">
      <c r="A2037" s="516" t="s">
        <v>42094</v>
      </c>
      <c r="B2037" s="517" t="s">
        <v>42095</v>
      </c>
    </row>
    <row r="2038" customFormat="false" ht="12.75" hidden="false" customHeight="false" outlineLevel="0" collapsed="false">
      <c r="A2038" s="516" t="s">
        <v>42096</v>
      </c>
      <c r="B2038" s="517" t="s">
        <v>42097</v>
      </c>
    </row>
    <row r="2039" customFormat="false" ht="12.75" hidden="false" customHeight="false" outlineLevel="0" collapsed="false">
      <c r="A2039" s="516" t="s">
        <v>42098</v>
      </c>
      <c r="B2039" s="517" t="s">
        <v>42099</v>
      </c>
    </row>
    <row r="2040" customFormat="false" ht="12.75" hidden="false" customHeight="false" outlineLevel="0" collapsed="false">
      <c r="A2040" s="516" t="s">
        <v>42100</v>
      </c>
      <c r="B2040" s="517" t="s">
        <v>42101</v>
      </c>
    </row>
    <row r="2041" customFormat="false" ht="12.75" hidden="false" customHeight="false" outlineLevel="0" collapsed="false">
      <c r="A2041" s="516" t="s">
        <v>42102</v>
      </c>
      <c r="B2041" s="517" t="s">
        <v>42103</v>
      </c>
    </row>
    <row r="2042" customFormat="false" ht="12.75" hidden="false" customHeight="false" outlineLevel="0" collapsed="false">
      <c r="A2042" s="516" t="s">
        <v>4381</v>
      </c>
      <c r="B2042" s="517" t="s">
        <v>42104</v>
      </c>
    </row>
    <row r="2043" customFormat="false" ht="12.75" hidden="false" customHeight="false" outlineLevel="0" collapsed="false">
      <c r="A2043" s="516" t="s">
        <v>42105</v>
      </c>
      <c r="B2043" s="517" t="s">
        <v>42106</v>
      </c>
    </row>
    <row r="2044" customFormat="false" ht="12.75" hidden="false" customHeight="false" outlineLevel="0" collapsed="false">
      <c r="A2044" s="516" t="s">
        <v>42107</v>
      </c>
      <c r="B2044" s="517" t="s">
        <v>42108</v>
      </c>
    </row>
    <row r="2045" customFormat="false" ht="12.75" hidden="false" customHeight="false" outlineLevel="0" collapsed="false">
      <c r="A2045" s="516" t="s">
        <v>42109</v>
      </c>
      <c r="B2045" s="517" t="s">
        <v>42110</v>
      </c>
    </row>
    <row r="2046" customFormat="false" ht="12.75" hidden="false" customHeight="false" outlineLevel="0" collapsed="false">
      <c r="A2046" s="516" t="s">
        <v>42111</v>
      </c>
      <c r="B2046" s="517" t="s">
        <v>42112</v>
      </c>
    </row>
    <row r="2047" customFormat="false" ht="12.75" hidden="false" customHeight="false" outlineLevel="0" collapsed="false">
      <c r="A2047" s="516" t="s">
        <v>42113</v>
      </c>
      <c r="B2047" s="517" t="s">
        <v>42114</v>
      </c>
    </row>
    <row r="2048" customFormat="false" ht="12.75" hidden="false" customHeight="false" outlineLevel="0" collapsed="false">
      <c r="A2048" s="516" t="s">
        <v>42115</v>
      </c>
      <c r="B2048" s="517" t="s">
        <v>42116</v>
      </c>
    </row>
    <row r="2049" customFormat="false" ht="12.75" hidden="false" customHeight="false" outlineLevel="0" collapsed="false">
      <c r="A2049" s="516" t="s">
        <v>42117</v>
      </c>
      <c r="B2049" s="517" t="s">
        <v>42118</v>
      </c>
    </row>
    <row r="2050" customFormat="false" ht="12.75" hidden="false" customHeight="false" outlineLevel="0" collapsed="false">
      <c r="A2050" s="516" t="s">
        <v>42119</v>
      </c>
      <c r="B2050" s="517" t="s">
        <v>42120</v>
      </c>
    </row>
    <row r="2051" customFormat="false" ht="12.75" hidden="false" customHeight="false" outlineLevel="0" collapsed="false">
      <c r="A2051" s="516" t="s">
        <v>42121</v>
      </c>
      <c r="B2051" s="517" t="s">
        <v>42122</v>
      </c>
    </row>
    <row r="2052" customFormat="false" ht="12.75" hidden="false" customHeight="false" outlineLevel="0" collapsed="false">
      <c r="A2052" s="516" t="s">
        <v>42123</v>
      </c>
      <c r="B2052" s="517" t="s">
        <v>42124</v>
      </c>
    </row>
    <row r="2053" customFormat="false" ht="12.75" hidden="false" customHeight="false" outlineLevel="0" collapsed="false">
      <c r="A2053" s="516" t="s">
        <v>42125</v>
      </c>
      <c r="B2053" s="517" t="s">
        <v>42126</v>
      </c>
    </row>
    <row r="2054" customFormat="false" ht="12.75" hidden="false" customHeight="false" outlineLevel="0" collapsed="false">
      <c r="A2054" s="516" t="s">
        <v>3548</v>
      </c>
      <c r="B2054" s="517" t="s">
        <v>3549</v>
      </c>
    </row>
    <row r="2055" customFormat="false" ht="12.75" hidden="false" customHeight="false" outlineLevel="0" collapsed="false">
      <c r="A2055" s="516" t="s">
        <v>42127</v>
      </c>
      <c r="B2055" s="517" t="s">
        <v>42128</v>
      </c>
    </row>
    <row r="2056" customFormat="false" ht="12.75" hidden="false" customHeight="false" outlineLevel="0" collapsed="false">
      <c r="A2056" s="516" t="s">
        <v>42129</v>
      </c>
      <c r="B2056" s="517" t="s">
        <v>42130</v>
      </c>
    </row>
    <row r="2057" customFormat="false" ht="12.75" hidden="false" customHeight="false" outlineLevel="0" collapsed="false">
      <c r="A2057" s="516" t="s">
        <v>42131</v>
      </c>
      <c r="B2057" s="517" t="s">
        <v>42132</v>
      </c>
    </row>
    <row r="2058" customFormat="false" ht="12.75" hidden="false" customHeight="false" outlineLevel="0" collapsed="false">
      <c r="A2058" s="516" t="s">
        <v>42133</v>
      </c>
      <c r="B2058" s="517" t="s">
        <v>42134</v>
      </c>
    </row>
    <row r="2059" customFormat="false" ht="12.75" hidden="false" customHeight="false" outlineLevel="0" collapsed="false">
      <c r="A2059" s="516" t="s">
        <v>42135</v>
      </c>
      <c r="B2059" s="517" t="s">
        <v>42136</v>
      </c>
    </row>
    <row r="2060" customFormat="false" ht="12.75" hidden="false" customHeight="false" outlineLevel="0" collapsed="false">
      <c r="A2060" s="516" t="s">
        <v>42137</v>
      </c>
      <c r="B2060" s="517" t="s">
        <v>42138</v>
      </c>
    </row>
    <row r="2061" customFormat="false" ht="12.75" hidden="false" customHeight="false" outlineLevel="0" collapsed="false">
      <c r="A2061" s="516" t="s">
        <v>42139</v>
      </c>
      <c r="B2061" s="517" t="s">
        <v>42140</v>
      </c>
    </row>
    <row r="2062" customFormat="false" ht="12.75" hidden="false" customHeight="false" outlineLevel="0" collapsed="false">
      <c r="A2062" s="516" t="s">
        <v>42141</v>
      </c>
      <c r="B2062" s="517" t="s">
        <v>42142</v>
      </c>
    </row>
    <row r="2063" customFormat="false" ht="12.75" hidden="false" customHeight="false" outlineLevel="0" collapsed="false">
      <c r="A2063" s="516" t="s">
        <v>42143</v>
      </c>
      <c r="B2063" s="517" t="s">
        <v>42144</v>
      </c>
    </row>
    <row r="2064" customFormat="false" ht="12.75" hidden="false" customHeight="false" outlineLevel="0" collapsed="false">
      <c r="A2064" s="516" t="s">
        <v>42145</v>
      </c>
      <c r="B2064" s="517" t="s">
        <v>42146</v>
      </c>
    </row>
    <row r="2065" customFormat="false" ht="12.75" hidden="false" customHeight="false" outlineLevel="0" collapsed="false">
      <c r="A2065" s="516" t="s">
        <v>42147</v>
      </c>
      <c r="B2065" s="517" t="s">
        <v>42148</v>
      </c>
    </row>
    <row r="2066" customFormat="false" ht="12.75" hidden="false" customHeight="false" outlineLevel="0" collapsed="false">
      <c r="A2066" s="516" t="s">
        <v>42149</v>
      </c>
      <c r="B2066" s="517" t="s">
        <v>42150</v>
      </c>
    </row>
    <row r="2067" customFormat="false" ht="12.75" hidden="false" customHeight="false" outlineLevel="0" collapsed="false">
      <c r="A2067" s="516" t="s">
        <v>42151</v>
      </c>
      <c r="B2067" s="517" t="s">
        <v>42152</v>
      </c>
    </row>
    <row r="2068" customFormat="false" ht="12.75" hidden="false" customHeight="false" outlineLevel="0" collapsed="false">
      <c r="A2068" s="516" t="s">
        <v>42153</v>
      </c>
      <c r="B2068" s="517" t="s">
        <v>42154</v>
      </c>
    </row>
    <row r="2069" customFormat="false" ht="12.75" hidden="false" customHeight="false" outlineLevel="0" collapsed="false">
      <c r="A2069" s="516" t="s">
        <v>42155</v>
      </c>
      <c r="B2069" s="517" t="s">
        <v>42156</v>
      </c>
    </row>
    <row r="2070" customFormat="false" ht="12.75" hidden="false" customHeight="false" outlineLevel="0" collapsed="false">
      <c r="A2070" s="516" t="s">
        <v>42157</v>
      </c>
      <c r="B2070" s="517" t="s">
        <v>42158</v>
      </c>
    </row>
    <row r="2071" customFormat="false" ht="12.75" hidden="false" customHeight="false" outlineLevel="0" collapsed="false">
      <c r="A2071" s="516" t="s">
        <v>42159</v>
      </c>
      <c r="B2071" s="517" t="s">
        <v>42160</v>
      </c>
    </row>
    <row r="2072" customFormat="false" ht="12.75" hidden="false" customHeight="false" outlineLevel="0" collapsed="false">
      <c r="A2072" s="516" t="s">
        <v>42161</v>
      </c>
      <c r="B2072" s="517" t="s">
        <v>42162</v>
      </c>
    </row>
    <row r="2073" customFormat="false" ht="12.75" hidden="false" customHeight="false" outlineLevel="0" collapsed="false">
      <c r="A2073" s="516" t="s">
        <v>42163</v>
      </c>
      <c r="B2073" s="517" t="s">
        <v>42164</v>
      </c>
    </row>
    <row r="2074" customFormat="false" ht="12.75" hidden="false" customHeight="false" outlineLevel="0" collapsed="false">
      <c r="A2074" s="516" t="s">
        <v>42165</v>
      </c>
      <c r="B2074" s="517" t="s">
        <v>42166</v>
      </c>
    </row>
    <row r="2075" customFormat="false" ht="12.75" hidden="false" customHeight="false" outlineLevel="0" collapsed="false">
      <c r="A2075" s="516" t="s">
        <v>42167</v>
      </c>
      <c r="B2075" s="517" t="s">
        <v>42168</v>
      </c>
    </row>
    <row r="2076" customFormat="false" ht="12.75" hidden="false" customHeight="false" outlineLevel="0" collapsed="false">
      <c r="A2076" s="516" t="s">
        <v>42169</v>
      </c>
      <c r="B2076" s="517" t="s">
        <v>42170</v>
      </c>
    </row>
    <row r="2077" customFormat="false" ht="12.75" hidden="false" customHeight="false" outlineLevel="0" collapsed="false">
      <c r="A2077" s="516" t="s">
        <v>42171</v>
      </c>
      <c r="B2077" s="517" t="s">
        <v>42172</v>
      </c>
    </row>
    <row r="2078" customFormat="false" ht="12.75" hidden="false" customHeight="false" outlineLevel="0" collapsed="false">
      <c r="A2078" s="516" t="s">
        <v>42173</v>
      </c>
      <c r="B2078" s="517" t="s">
        <v>42174</v>
      </c>
    </row>
    <row r="2079" customFormat="false" ht="12.75" hidden="false" customHeight="false" outlineLevel="0" collapsed="false">
      <c r="A2079" s="516" t="s">
        <v>42175</v>
      </c>
      <c r="B2079" s="517" t="s">
        <v>42176</v>
      </c>
    </row>
    <row r="2080" customFormat="false" ht="12.75" hidden="false" customHeight="false" outlineLevel="0" collapsed="false">
      <c r="A2080" s="516" t="s">
        <v>42177</v>
      </c>
      <c r="B2080" s="517" t="s">
        <v>42178</v>
      </c>
    </row>
    <row r="2081" customFormat="false" ht="12.75" hidden="false" customHeight="false" outlineLevel="0" collapsed="false">
      <c r="A2081" s="516" t="s">
        <v>42179</v>
      </c>
      <c r="B2081" s="517" t="s">
        <v>42180</v>
      </c>
    </row>
    <row r="2082" customFormat="false" ht="12.75" hidden="false" customHeight="false" outlineLevel="0" collapsed="false">
      <c r="A2082" s="516" t="s">
        <v>3708</v>
      </c>
      <c r="B2082" s="517" t="s">
        <v>3709</v>
      </c>
    </row>
    <row r="2083" customFormat="false" ht="12.75" hidden="false" customHeight="false" outlineLevel="0" collapsed="false">
      <c r="A2083" s="516" t="s">
        <v>42181</v>
      </c>
      <c r="B2083" s="517" t="s">
        <v>42182</v>
      </c>
    </row>
    <row r="2084" customFormat="false" ht="12.75" hidden="false" customHeight="false" outlineLevel="0" collapsed="false">
      <c r="A2084" s="516" t="s">
        <v>42183</v>
      </c>
      <c r="B2084" s="517" t="s">
        <v>42184</v>
      </c>
    </row>
    <row r="2085" customFormat="false" ht="12.75" hidden="false" customHeight="false" outlineLevel="0" collapsed="false">
      <c r="A2085" s="516" t="s">
        <v>42185</v>
      </c>
      <c r="B2085" s="517" t="s">
        <v>42186</v>
      </c>
    </row>
    <row r="2086" customFormat="false" ht="12.75" hidden="false" customHeight="false" outlineLevel="0" collapsed="false">
      <c r="A2086" s="516" t="s">
        <v>42187</v>
      </c>
      <c r="B2086" s="517" t="s">
        <v>42188</v>
      </c>
    </row>
    <row r="2087" customFormat="false" ht="12.75" hidden="false" customHeight="false" outlineLevel="0" collapsed="false">
      <c r="A2087" s="516" t="s">
        <v>42189</v>
      </c>
      <c r="B2087" s="517" t="s">
        <v>42190</v>
      </c>
    </row>
    <row r="2088" customFormat="false" ht="12.75" hidden="false" customHeight="false" outlineLevel="0" collapsed="false">
      <c r="A2088" s="516" t="s">
        <v>42191</v>
      </c>
      <c r="B2088" s="517" t="s">
        <v>42192</v>
      </c>
    </row>
    <row r="2089" customFormat="false" ht="12.75" hidden="false" customHeight="false" outlineLevel="0" collapsed="false">
      <c r="A2089" s="516" t="s">
        <v>42193</v>
      </c>
      <c r="B2089" s="517" t="s">
        <v>42194</v>
      </c>
    </row>
    <row r="2090" customFormat="false" ht="12.75" hidden="false" customHeight="false" outlineLevel="0" collapsed="false">
      <c r="A2090" s="516" t="s">
        <v>42195</v>
      </c>
      <c r="B2090" s="517" t="s">
        <v>42196</v>
      </c>
    </row>
    <row r="2091" customFormat="false" ht="12.75" hidden="false" customHeight="false" outlineLevel="0" collapsed="false">
      <c r="A2091" s="516" t="s">
        <v>4385</v>
      </c>
      <c r="B2091" s="517" t="s">
        <v>4385</v>
      </c>
    </row>
    <row r="2092" customFormat="false" ht="12.75" hidden="false" customHeight="false" outlineLevel="0" collapsed="false">
      <c r="A2092" s="516" t="s">
        <v>42197</v>
      </c>
      <c r="B2092" s="517" t="s">
        <v>42198</v>
      </c>
    </row>
    <row r="2093" customFormat="false" ht="12.75" hidden="false" customHeight="false" outlineLevel="0" collapsed="false">
      <c r="A2093" s="516" t="s">
        <v>42199</v>
      </c>
      <c r="B2093" s="517" t="s">
        <v>42200</v>
      </c>
    </row>
    <row r="2094" customFormat="false" ht="12.75" hidden="false" customHeight="false" outlineLevel="0" collapsed="false">
      <c r="A2094" s="516" t="s">
        <v>42201</v>
      </c>
      <c r="B2094" s="517" t="s">
        <v>42202</v>
      </c>
    </row>
    <row r="2095" customFormat="false" ht="12.75" hidden="false" customHeight="false" outlineLevel="0" collapsed="false">
      <c r="A2095" s="516" t="s">
        <v>42203</v>
      </c>
      <c r="B2095" s="517" t="s">
        <v>42204</v>
      </c>
    </row>
    <row r="2096" customFormat="false" ht="12.75" hidden="false" customHeight="false" outlineLevel="0" collapsed="false">
      <c r="A2096" s="516" t="s">
        <v>42205</v>
      </c>
      <c r="B2096" s="517" t="s">
        <v>42206</v>
      </c>
    </row>
    <row r="2097" customFormat="false" ht="12.75" hidden="false" customHeight="false" outlineLevel="0" collapsed="false">
      <c r="A2097" s="516" t="s">
        <v>42207</v>
      </c>
      <c r="B2097" s="517" t="s">
        <v>42208</v>
      </c>
    </row>
    <row r="2098" customFormat="false" ht="12.75" hidden="false" customHeight="false" outlineLevel="0" collapsed="false">
      <c r="A2098" s="516" t="s">
        <v>42209</v>
      </c>
      <c r="B2098" s="517" t="s">
        <v>42210</v>
      </c>
    </row>
    <row r="2099" customFormat="false" ht="12.75" hidden="false" customHeight="false" outlineLevel="0" collapsed="false">
      <c r="A2099" s="516" t="s">
        <v>42211</v>
      </c>
      <c r="B2099" s="517" t="s">
        <v>42212</v>
      </c>
    </row>
    <row r="2100" customFormat="false" ht="12.75" hidden="false" customHeight="false" outlineLevel="0" collapsed="false">
      <c r="A2100" s="516" t="s">
        <v>42213</v>
      </c>
      <c r="B2100" s="517" t="s">
        <v>42214</v>
      </c>
    </row>
    <row r="2101" customFormat="false" ht="12.75" hidden="false" customHeight="false" outlineLevel="0" collapsed="false">
      <c r="A2101" s="516" t="s">
        <v>42215</v>
      </c>
      <c r="B2101" s="517" t="s">
        <v>42216</v>
      </c>
    </row>
    <row r="2102" customFormat="false" ht="12.75" hidden="false" customHeight="false" outlineLevel="0" collapsed="false">
      <c r="A2102" s="516" t="s">
        <v>42217</v>
      </c>
      <c r="B2102" s="517" t="s">
        <v>42218</v>
      </c>
    </row>
    <row r="2103" customFormat="false" ht="12.75" hidden="false" customHeight="false" outlineLevel="0" collapsed="false">
      <c r="A2103" s="516" t="s">
        <v>42219</v>
      </c>
      <c r="B2103" s="517" t="s">
        <v>42220</v>
      </c>
    </row>
    <row r="2104" customFormat="false" ht="12.75" hidden="false" customHeight="false" outlineLevel="0" collapsed="false">
      <c r="A2104" s="516" t="s">
        <v>42221</v>
      </c>
      <c r="B2104" s="517" t="s">
        <v>42222</v>
      </c>
    </row>
    <row r="2105" customFormat="false" ht="12.75" hidden="false" customHeight="false" outlineLevel="0" collapsed="false">
      <c r="A2105" s="516" t="s">
        <v>29888</v>
      </c>
      <c r="B2105" s="517" t="s">
        <v>42223</v>
      </c>
    </row>
    <row r="2106" customFormat="false" ht="12.75" hidden="false" customHeight="false" outlineLevel="0" collapsed="false">
      <c r="A2106" s="516" t="s">
        <v>42224</v>
      </c>
      <c r="B2106" s="517" t="s">
        <v>42225</v>
      </c>
    </row>
    <row r="2107" customFormat="false" ht="12.75" hidden="false" customHeight="false" outlineLevel="0" collapsed="false">
      <c r="A2107" s="516" t="s">
        <v>29892</v>
      </c>
      <c r="B2107" s="517" t="s">
        <v>42226</v>
      </c>
    </row>
    <row r="2108" customFormat="false" ht="12.75" hidden="false" customHeight="false" outlineLevel="0" collapsed="false">
      <c r="A2108" s="516" t="s">
        <v>42227</v>
      </c>
      <c r="B2108" s="517" t="s">
        <v>42228</v>
      </c>
    </row>
    <row r="2109" customFormat="false" ht="12.75" hidden="false" customHeight="false" outlineLevel="0" collapsed="false">
      <c r="A2109" s="516" t="s">
        <v>42229</v>
      </c>
      <c r="B2109" s="517" t="s">
        <v>42230</v>
      </c>
    </row>
    <row r="2110" customFormat="false" ht="12.75" hidden="false" customHeight="false" outlineLevel="0" collapsed="false">
      <c r="A2110" s="516" t="s">
        <v>42231</v>
      </c>
      <c r="B2110" s="517" t="s">
        <v>42232</v>
      </c>
    </row>
    <row r="2111" customFormat="false" ht="12.75" hidden="false" customHeight="false" outlineLevel="0" collapsed="false">
      <c r="A2111" s="516" t="s">
        <v>42233</v>
      </c>
      <c r="B2111" s="517" t="s">
        <v>42234</v>
      </c>
    </row>
    <row r="2112" customFormat="false" ht="12.75" hidden="false" customHeight="false" outlineLevel="0" collapsed="false">
      <c r="A2112" s="516" t="s">
        <v>42235</v>
      </c>
      <c r="B2112" s="517" t="s">
        <v>42236</v>
      </c>
    </row>
    <row r="2113" customFormat="false" ht="12.75" hidden="false" customHeight="false" outlineLevel="0" collapsed="false">
      <c r="A2113" s="516" t="s">
        <v>42237</v>
      </c>
      <c r="B2113" s="517" t="s">
        <v>42238</v>
      </c>
    </row>
    <row r="2114" customFormat="false" ht="12.75" hidden="false" customHeight="false" outlineLevel="0" collapsed="false">
      <c r="A2114" s="516" t="s">
        <v>42239</v>
      </c>
      <c r="B2114" s="517" t="s">
        <v>42240</v>
      </c>
    </row>
    <row r="2115" customFormat="false" ht="12.75" hidden="false" customHeight="false" outlineLevel="0" collapsed="false">
      <c r="A2115" s="516" t="s">
        <v>42241</v>
      </c>
      <c r="B2115" s="517" t="s">
        <v>42242</v>
      </c>
    </row>
    <row r="2116" customFormat="false" ht="12.75" hidden="false" customHeight="false" outlineLevel="0" collapsed="false">
      <c r="A2116" s="516" t="s">
        <v>42243</v>
      </c>
      <c r="B2116" s="517" t="s">
        <v>42244</v>
      </c>
    </row>
    <row r="2117" customFormat="false" ht="12.75" hidden="false" customHeight="false" outlineLevel="0" collapsed="false">
      <c r="A2117" s="516" t="s">
        <v>42245</v>
      </c>
      <c r="B2117" s="517" t="s">
        <v>42246</v>
      </c>
    </row>
    <row r="2118" customFormat="false" ht="12.75" hidden="false" customHeight="false" outlineLevel="0" collapsed="false">
      <c r="A2118" s="516" t="s">
        <v>42247</v>
      </c>
      <c r="B2118" s="517" t="s">
        <v>42248</v>
      </c>
    </row>
    <row r="2119" customFormat="false" ht="12.75" hidden="false" customHeight="false" outlineLevel="0" collapsed="false">
      <c r="A2119" s="516" t="s">
        <v>42249</v>
      </c>
      <c r="B2119" s="517" t="s">
        <v>42250</v>
      </c>
    </row>
    <row r="2120" customFormat="false" ht="12.75" hidden="false" customHeight="false" outlineLevel="0" collapsed="false">
      <c r="A2120" s="516" t="s">
        <v>42251</v>
      </c>
      <c r="B2120" s="517" t="s">
        <v>42252</v>
      </c>
    </row>
    <row r="2121" customFormat="false" ht="12.75" hidden="false" customHeight="false" outlineLevel="0" collapsed="false">
      <c r="A2121" s="516" t="s">
        <v>42253</v>
      </c>
      <c r="B2121" s="517" t="s">
        <v>42254</v>
      </c>
    </row>
    <row r="2122" customFormat="false" ht="12.75" hidden="false" customHeight="false" outlineLevel="0" collapsed="false">
      <c r="A2122" s="516" t="s">
        <v>42255</v>
      </c>
      <c r="B2122" s="517" t="s">
        <v>42256</v>
      </c>
    </row>
    <row r="2123" customFormat="false" ht="12.75" hidden="false" customHeight="false" outlineLevel="0" collapsed="false">
      <c r="A2123" s="516" t="s">
        <v>42257</v>
      </c>
      <c r="B2123" s="517" t="s">
        <v>42258</v>
      </c>
    </row>
    <row r="2124" customFormat="false" ht="12.75" hidden="false" customHeight="false" outlineLevel="0" collapsed="false">
      <c r="A2124" s="516" t="s">
        <v>42259</v>
      </c>
      <c r="B2124" s="517" t="s">
        <v>42260</v>
      </c>
    </row>
    <row r="2125" customFormat="false" ht="12.75" hidden="false" customHeight="false" outlineLevel="0" collapsed="false">
      <c r="A2125" s="516" t="s">
        <v>42261</v>
      </c>
      <c r="B2125" s="517" t="s">
        <v>42262</v>
      </c>
    </row>
    <row r="2126" customFormat="false" ht="12.75" hidden="false" customHeight="false" outlineLevel="0" collapsed="false">
      <c r="A2126" s="516" t="s">
        <v>42263</v>
      </c>
      <c r="B2126" s="517" t="s">
        <v>42264</v>
      </c>
    </row>
    <row r="2127" customFormat="false" ht="12.75" hidden="false" customHeight="false" outlineLevel="0" collapsed="false">
      <c r="A2127" s="516" t="s">
        <v>42265</v>
      </c>
      <c r="B2127" s="517" t="s">
        <v>42266</v>
      </c>
    </row>
    <row r="2128" customFormat="false" ht="12.75" hidden="false" customHeight="false" outlineLevel="0" collapsed="false">
      <c r="A2128" s="516" t="s">
        <v>42267</v>
      </c>
      <c r="B2128" s="517" t="s">
        <v>42268</v>
      </c>
    </row>
    <row r="2129" customFormat="false" ht="12.75" hidden="false" customHeight="false" outlineLevel="0" collapsed="false">
      <c r="A2129" s="516" t="s">
        <v>42269</v>
      </c>
      <c r="B2129" s="517" t="s">
        <v>42270</v>
      </c>
    </row>
    <row r="2130" customFormat="false" ht="12.75" hidden="false" customHeight="false" outlineLevel="0" collapsed="false">
      <c r="A2130" s="516" t="s">
        <v>42271</v>
      </c>
      <c r="B2130" s="517" t="s">
        <v>42272</v>
      </c>
    </row>
    <row r="2131" customFormat="false" ht="12.75" hidden="false" customHeight="false" outlineLevel="0" collapsed="false">
      <c r="A2131" s="516" t="s">
        <v>42273</v>
      </c>
      <c r="B2131" s="517" t="s">
        <v>42274</v>
      </c>
    </row>
    <row r="2132" customFormat="false" ht="12.75" hidden="false" customHeight="false" outlineLevel="0" collapsed="false">
      <c r="A2132" s="516" t="s">
        <v>42275</v>
      </c>
      <c r="B2132" s="517" t="s">
        <v>42276</v>
      </c>
    </row>
    <row r="2133" customFormat="false" ht="12.75" hidden="false" customHeight="false" outlineLevel="0" collapsed="false">
      <c r="A2133" s="516" t="s">
        <v>3317</v>
      </c>
      <c r="B2133" s="517" t="s">
        <v>42277</v>
      </c>
    </row>
    <row r="2134" customFormat="false" ht="12.75" hidden="false" customHeight="false" outlineLevel="0" collapsed="false">
      <c r="A2134" s="516" t="s">
        <v>42278</v>
      </c>
      <c r="B2134" s="517" t="s">
        <v>42279</v>
      </c>
    </row>
    <row r="2135" customFormat="false" ht="12.75" hidden="false" customHeight="false" outlineLevel="0" collapsed="false">
      <c r="A2135" s="516" t="s">
        <v>42280</v>
      </c>
      <c r="B2135" s="517" t="s">
        <v>42281</v>
      </c>
    </row>
    <row r="2136" customFormat="false" ht="12.75" hidden="false" customHeight="false" outlineLevel="0" collapsed="false">
      <c r="A2136" s="516" t="s">
        <v>42282</v>
      </c>
      <c r="B2136" s="517" t="s">
        <v>42283</v>
      </c>
    </row>
    <row r="2137" customFormat="false" ht="12.75" hidden="false" customHeight="false" outlineLevel="0" collapsed="false">
      <c r="A2137" s="516" t="s">
        <v>42284</v>
      </c>
      <c r="B2137" s="517" t="s">
        <v>42285</v>
      </c>
    </row>
    <row r="2138" customFormat="false" ht="12.75" hidden="false" customHeight="false" outlineLevel="0" collapsed="false">
      <c r="A2138" s="516" t="s">
        <v>42286</v>
      </c>
      <c r="B2138" s="517" t="s">
        <v>42287</v>
      </c>
    </row>
    <row r="2139" customFormat="false" ht="12.75" hidden="false" customHeight="false" outlineLevel="0" collapsed="false">
      <c r="A2139" s="516" t="s">
        <v>42288</v>
      </c>
      <c r="B2139" s="517" t="s">
        <v>42289</v>
      </c>
    </row>
    <row r="2140" customFormat="false" ht="12.75" hidden="false" customHeight="false" outlineLevel="0" collapsed="false">
      <c r="A2140" s="516" t="s">
        <v>42290</v>
      </c>
      <c r="B2140" s="517" t="s">
        <v>42291</v>
      </c>
    </row>
    <row r="2141" customFormat="false" ht="12.75" hidden="false" customHeight="false" outlineLevel="0" collapsed="false">
      <c r="A2141" s="516" t="s">
        <v>42292</v>
      </c>
      <c r="B2141" s="517" t="s">
        <v>42293</v>
      </c>
    </row>
    <row r="2142" customFormat="false" ht="12.75" hidden="false" customHeight="false" outlineLevel="0" collapsed="false">
      <c r="A2142" s="516" t="s">
        <v>42294</v>
      </c>
      <c r="B2142" s="517" t="s">
        <v>42295</v>
      </c>
    </row>
    <row r="2143" customFormat="false" ht="12.75" hidden="false" customHeight="false" outlineLevel="0" collapsed="false">
      <c r="A2143" s="516" t="s">
        <v>42296</v>
      </c>
      <c r="B2143" s="517" t="s">
        <v>42297</v>
      </c>
    </row>
    <row r="2144" customFormat="false" ht="12.75" hidden="false" customHeight="false" outlineLevel="0" collapsed="false">
      <c r="A2144" s="516" t="s">
        <v>42298</v>
      </c>
      <c r="B2144" s="517" t="s">
        <v>42299</v>
      </c>
    </row>
    <row r="2145" customFormat="false" ht="12.75" hidden="false" customHeight="false" outlineLevel="0" collapsed="false">
      <c r="A2145" s="516" t="s">
        <v>42300</v>
      </c>
      <c r="B2145" s="517" t="s">
        <v>42301</v>
      </c>
    </row>
    <row r="2146" customFormat="false" ht="12.75" hidden="false" customHeight="false" outlineLevel="0" collapsed="false">
      <c r="A2146" s="516" t="s">
        <v>42302</v>
      </c>
      <c r="B2146" s="517" t="s">
        <v>42303</v>
      </c>
    </row>
    <row r="2147" customFormat="false" ht="12.75" hidden="false" customHeight="false" outlineLevel="0" collapsed="false">
      <c r="A2147" s="516" t="s">
        <v>42304</v>
      </c>
      <c r="B2147" s="517" t="s">
        <v>42305</v>
      </c>
    </row>
    <row r="2148" customFormat="false" ht="12.75" hidden="false" customHeight="false" outlineLevel="0" collapsed="false">
      <c r="A2148" s="516" t="s">
        <v>42306</v>
      </c>
      <c r="B2148" s="517" t="s">
        <v>42307</v>
      </c>
    </row>
    <row r="2149" customFormat="false" ht="12.75" hidden="false" customHeight="false" outlineLevel="0" collapsed="false">
      <c r="A2149" s="516" t="s">
        <v>42308</v>
      </c>
      <c r="B2149" s="517" t="s">
        <v>42309</v>
      </c>
    </row>
    <row r="2150" customFormat="false" ht="12.75" hidden="false" customHeight="false" outlineLevel="0" collapsed="false">
      <c r="A2150" s="516" t="s">
        <v>42310</v>
      </c>
      <c r="B2150" s="517" t="s">
        <v>42311</v>
      </c>
    </row>
    <row r="2151" customFormat="false" ht="12.75" hidden="false" customHeight="false" outlineLevel="0" collapsed="false">
      <c r="A2151" s="516" t="s">
        <v>42312</v>
      </c>
      <c r="B2151" s="517" t="s">
        <v>42313</v>
      </c>
    </row>
    <row r="2152" customFormat="false" ht="12.75" hidden="false" customHeight="false" outlineLevel="0" collapsed="false">
      <c r="A2152" s="516" t="s">
        <v>42314</v>
      </c>
      <c r="B2152" s="517" t="s">
        <v>42315</v>
      </c>
    </row>
    <row r="2153" customFormat="false" ht="12.75" hidden="false" customHeight="false" outlineLevel="0" collapsed="false">
      <c r="A2153" s="516" t="s">
        <v>42316</v>
      </c>
      <c r="B2153" s="517" t="s">
        <v>42317</v>
      </c>
    </row>
    <row r="2154" customFormat="false" ht="12.75" hidden="false" customHeight="false" outlineLevel="0" collapsed="false">
      <c r="A2154" s="516" t="s">
        <v>42318</v>
      </c>
      <c r="B2154" s="517" t="s">
        <v>42319</v>
      </c>
    </row>
    <row r="2155" customFormat="false" ht="12.75" hidden="false" customHeight="false" outlineLevel="0" collapsed="false">
      <c r="A2155" s="516" t="s">
        <v>42320</v>
      </c>
      <c r="B2155" s="517" t="s">
        <v>42321</v>
      </c>
    </row>
    <row r="2156" customFormat="false" ht="12.75" hidden="false" customHeight="false" outlineLevel="0" collapsed="false">
      <c r="A2156" s="516" t="s">
        <v>42322</v>
      </c>
      <c r="B2156" s="517" t="s">
        <v>42323</v>
      </c>
    </row>
    <row r="2157" customFormat="false" ht="12.75" hidden="false" customHeight="false" outlineLevel="0" collapsed="false">
      <c r="A2157" s="516" t="s">
        <v>42324</v>
      </c>
      <c r="B2157" s="517" t="s">
        <v>42325</v>
      </c>
    </row>
    <row r="2158" customFormat="false" ht="12.75" hidden="false" customHeight="false" outlineLevel="0" collapsed="false">
      <c r="A2158" s="516" t="s">
        <v>42326</v>
      </c>
      <c r="B2158" s="517" t="s">
        <v>42327</v>
      </c>
    </row>
    <row r="2159" customFormat="false" ht="12.75" hidden="false" customHeight="false" outlineLevel="0" collapsed="false">
      <c r="A2159" s="516" t="s">
        <v>42328</v>
      </c>
      <c r="B2159" s="517" t="s">
        <v>42329</v>
      </c>
    </row>
    <row r="2160" customFormat="false" ht="12.75" hidden="false" customHeight="false" outlineLevel="0" collapsed="false">
      <c r="A2160" s="516" t="s">
        <v>42330</v>
      </c>
      <c r="B2160" s="517" t="s">
        <v>42331</v>
      </c>
    </row>
    <row r="2161" customFormat="false" ht="12.75" hidden="false" customHeight="false" outlineLevel="0" collapsed="false">
      <c r="A2161" s="516" t="s">
        <v>42332</v>
      </c>
      <c r="B2161" s="517" t="s">
        <v>42332</v>
      </c>
    </row>
    <row r="2162" customFormat="false" ht="12.75" hidden="false" customHeight="false" outlineLevel="0" collapsed="false">
      <c r="A2162" s="516" t="s">
        <v>42333</v>
      </c>
      <c r="B2162" s="517" t="s">
        <v>42334</v>
      </c>
    </row>
    <row r="2163" customFormat="false" ht="12.75" hidden="false" customHeight="false" outlineLevel="0" collapsed="false">
      <c r="A2163" s="516" t="s">
        <v>42335</v>
      </c>
      <c r="B2163" s="517" t="s">
        <v>42336</v>
      </c>
    </row>
    <row r="2164" customFormat="false" ht="12.75" hidden="false" customHeight="false" outlineLevel="0" collapsed="false">
      <c r="A2164" s="516" t="s">
        <v>42337</v>
      </c>
      <c r="B2164" s="517" t="s">
        <v>42338</v>
      </c>
    </row>
    <row r="2165" customFormat="false" ht="12.75" hidden="false" customHeight="false" outlineLevel="0" collapsed="false">
      <c r="A2165" s="516" t="s">
        <v>42339</v>
      </c>
      <c r="B2165" s="517" t="s">
        <v>42340</v>
      </c>
    </row>
    <row r="2166" customFormat="false" ht="12.75" hidden="false" customHeight="false" outlineLevel="0" collapsed="false">
      <c r="A2166" s="516" t="s">
        <v>42341</v>
      </c>
      <c r="B2166" s="517" t="s">
        <v>42342</v>
      </c>
    </row>
    <row r="2167" customFormat="false" ht="12.75" hidden="false" customHeight="false" outlineLevel="0" collapsed="false">
      <c r="A2167" s="516" t="s">
        <v>42343</v>
      </c>
      <c r="B2167" s="517" t="s">
        <v>42344</v>
      </c>
    </row>
    <row r="2168" customFormat="false" ht="22.5" hidden="false" customHeight="false" outlineLevel="0" collapsed="false">
      <c r="A2168" s="516" t="s">
        <v>42345</v>
      </c>
      <c r="B2168" s="517" t="s">
        <v>42346</v>
      </c>
    </row>
    <row r="2169" customFormat="false" ht="12.75" hidden="false" customHeight="false" outlineLevel="0" collapsed="false">
      <c r="A2169" s="516" t="s">
        <v>42347</v>
      </c>
      <c r="B2169" s="517" t="s">
        <v>42348</v>
      </c>
    </row>
    <row r="2170" customFormat="false" ht="12.75" hidden="false" customHeight="false" outlineLevel="0" collapsed="false">
      <c r="A2170" s="516" t="s">
        <v>42349</v>
      </c>
      <c r="B2170" s="517" t="s">
        <v>42350</v>
      </c>
    </row>
    <row r="2171" customFormat="false" ht="12.75" hidden="false" customHeight="false" outlineLevel="0" collapsed="false">
      <c r="A2171" s="516" t="s">
        <v>42351</v>
      </c>
      <c r="B2171" s="517" t="s">
        <v>42352</v>
      </c>
    </row>
    <row r="2172" customFormat="false" ht="12.75" hidden="false" customHeight="false" outlineLevel="0" collapsed="false">
      <c r="A2172" s="516" t="s">
        <v>42353</v>
      </c>
      <c r="B2172" s="517" t="s">
        <v>42354</v>
      </c>
    </row>
    <row r="2173" customFormat="false" ht="12.75" hidden="false" customHeight="false" outlineLevel="0" collapsed="false">
      <c r="A2173" s="516" t="s">
        <v>42355</v>
      </c>
      <c r="B2173" s="517" t="s">
        <v>42356</v>
      </c>
    </row>
    <row r="2174" customFormat="false" ht="12.75" hidden="false" customHeight="false" outlineLevel="0" collapsed="false">
      <c r="A2174" s="516" t="s">
        <v>42357</v>
      </c>
      <c r="B2174" s="517" t="s">
        <v>42358</v>
      </c>
    </row>
    <row r="2175" customFormat="false" ht="12.75" hidden="false" customHeight="false" outlineLevel="0" collapsed="false">
      <c r="A2175" s="516" t="s">
        <v>42359</v>
      </c>
      <c r="B2175" s="517" t="s">
        <v>42360</v>
      </c>
    </row>
    <row r="2176" customFormat="false" ht="12.75" hidden="false" customHeight="false" outlineLevel="0" collapsed="false">
      <c r="A2176" s="516" t="s">
        <v>42361</v>
      </c>
      <c r="B2176" s="517" t="s">
        <v>42362</v>
      </c>
    </row>
    <row r="2177" customFormat="false" ht="12.75" hidden="false" customHeight="false" outlineLevel="0" collapsed="false">
      <c r="A2177" s="516" t="s">
        <v>42363</v>
      </c>
      <c r="B2177" s="517" t="s">
        <v>42364</v>
      </c>
    </row>
    <row r="2178" customFormat="false" ht="12.75" hidden="false" customHeight="false" outlineLevel="0" collapsed="false">
      <c r="A2178" s="516" t="s">
        <v>42365</v>
      </c>
      <c r="B2178" s="517" t="s">
        <v>42366</v>
      </c>
    </row>
    <row r="2179" customFormat="false" ht="12.75" hidden="false" customHeight="false" outlineLevel="0" collapsed="false">
      <c r="A2179" s="516" t="s">
        <v>42367</v>
      </c>
      <c r="B2179" s="517" t="s">
        <v>42368</v>
      </c>
    </row>
    <row r="2180" customFormat="false" ht="12.75" hidden="false" customHeight="false" outlineLevel="0" collapsed="false">
      <c r="A2180" s="516" t="s">
        <v>42369</v>
      </c>
      <c r="B2180" s="517" t="s">
        <v>42370</v>
      </c>
    </row>
    <row r="2181" customFormat="false" ht="12.75" hidden="false" customHeight="false" outlineLevel="0" collapsed="false">
      <c r="A2181" s="516" t="s">
        <v>42371</v>
      </c>
      <c r="B2181" s="517" t="s">
        <v>42372</v>
      </c>
    </row>
    <row r="2182" customFormat="false" ht="12.75" hidden="false" customHeight="false" outlineLevel="0" collapsed="false">
      <c r="A2182" s="516" t="s">
        <v>42373</v>
      </c>
      <c r="B2182" s="517" t="s">
        <v>42374</v>
      </c>
    </row>
    <row r="2183" customFormat="false" ht="12.75" hidden="false" customHeight="false" outlineLevel="0" collapsed="false">
      <c r="A2183" s="516" t="s">
        <v>42375</v>
      </c>
      <c r="B2183" s="517" t="s">
        <v>42376</v>
      </c>
    </row>
    <row r="2184" customFormat="false" ht="12.75" hidden="false" customHeight="false" outlineLevel="0" collapsed="false">
      <c r="A2184" s="516" t="s">
        <v>42377</v>
      </c>
      <c r="B2184" s="517" t="s">
        <v>42378</v>
      </c>
    </row>
    <row r="2185" customFormat="false" ht="12.75" hidden="false" customHeight="false" outlineLevel="0" collapsed="false">
      <c r="A2185" s="516" t="s">
        <v>42379</v>
      </c>
      <c r="B2185" s="517" t="s">
        <v>42380</v>
      </c>
    </row>
    <row r="2186" customFormat="false" ht="12.75" hidden="false" customHeight="false" outlineLevel="0" collapsed="false">
      <c r="A2186" s="516" t="s">
        <v>42381</v>
      </c>
      <c r="B2186" s="517" t="s">
        <v>42382</v>
      </c>
    </row>
    <row r="2187" customFormat="false" ht="22.5" hidden="false" customHeight="false" outlineLevel="0" collapsed="false">
      <c r="A2187" s="516" t="s">
        <v>42383</v>
      </c>
      <c r="B2187" s="517" t="s">
        <v>42384</v>
      </c>
    </row>
    <row r="2188" customFormat="false" ht="12.75" hidden="false" customHeight="false" outlineLevel="0" collapsed="false">
      <c r="A2188" s="516" t="s">
        <v>42385</v>
      </c>
      <c r="B2188" s="517" t="s">
        <v>42386</v>
      </c>
    </row>
    <row r="2189" customFormat="false" ht="12.75" hidden="false" customHeight="false" outlineLevel="0" collapsed="false">
      <c r="A2189" s="516" t="s">
        <v>42387</v>
      </c>
      <c r="B2189" s="517" t="s">
        <v>42388</v>
      </c>
    </row>
    <row r="2190" customFormat="false" ht="12.75" hidden="false" customHeight="false" outlineLevel="0" collapsed="false">
      <c r="A2190" s="516" t="s">
        <v>42389</v>
      </c>
      <c r="B2190" s="517" t="s">
        <v>42390</v>
      </c>
    </row>
    <row r="2191" customFormat="false" ht="12.75" hidden="false" customHeight="false" outlineLevel="0" collapsed="false">
      <c r="A2191" s="516" t="s">
        <v>42391</v>
      </c>
      <c r="B2191" s="517" t="s">
        <v>42392</v>
      </c>
    </row>
    <row r="2192" customFormat="false" ht="12.75" hidden="false" customHeight="false" outlineLevel="0" collapsed="false">
      <c r="A2192" s="516" t="s">
        <v>42393</v>
      </c>
      <c r="B2192" s="517" t="s">
        <v>42394</v>
      </c>
    </row>
    <row r="2193" customFormat="false" ht="12.75" hidden="false" customHeight="false" outlineLevel="0" collapsed="false">
      <c r="A2193" s="516" t="s">
        <v>42395</v>
      </c>
      <c r="B2193" s="517" t="s">
        <v>42396</v>
      </c>
    </row>
    <row r="2194" customFormat="false" ht="12.75" hidden="false" customHeight="false" outlineLevel="0" collapsed="false">
      <c r="A2194" s="516" t="s">
        <v>42397</v>
      </c>
      <c r="B2194" s="517" t="s">
        <v>42398</v>
      </c>
    </row>
    <row r="2195" customFormat="false" ht="12.75" hidden="false" customHeight="false" outlineLevel="0" collapsed="false">
      <c r="A2195" s="516" t="s">
        <v>42399</v>
      </c>
      <c r="B2195" s="517" t="s">
        <v>42400</v>
      </c>
    </row>
    <row r="2196" customFormat="false" ht="12.75" hidden="false" customHeight="false" outlineLevel="0" collapsed="false">
      <c r="A2196" s="516" t="s">
        <v>42401</v>
      </c>
      <c r="B2196" s="517" t="s">
        <v>42402</v>
      </c>
    </row>
    <row r="2197" customFormat="false" ht="12.75" hidden="false" customHeight="false" outlineLevel="0" collapsed="false">
      <c r="A2197" s="516" t="s">
        <v>42403</v>
      </c>
      <c r="B2197" s="517" t="s">
        <v>42404</v>
      </c>
    </row>
    <row r="2198" customFormat="false" ht="12.75" hidden="false" customHeight="false" outlineLevel="0" collapsed="false">
      <c r="A2198" s="516" t="s">
        <v>42405</v>
      </c>
      <c r="B2198" s="517" t="s">
        <v>42406</v>
      </c>
    </row>
    <row r="2199" customFormat="false" ht="12.75" hidden="false" customHeight="false" outlineLevel="0" collapsed="false">
      <c r="A2199" s="516" t="s">
        <v>42407</v>
      </c>
      <c r="B2199" s="517" t="s">
        <v>42408</v>
      </c>
    </row>
    <row r="2200" customFormat="false" ht="12.75" hidden="false" customHeight="false" outlineLevel="0" collapsed="false">
      <c r="A2200" s="516" t="s">
        <v>42409</v>
      </c>
      <c r="B2200" s="517" t="s">
        <v>42362</v>
      </c>
    </row>
    <row r="2201" customFormat="false" ht="12.75" hidden="false" customHeight="false" outlineLevel="0" collapsed="false">
      <c r="A2201" s="516" t="s">
        <v>42410</v>
      </c>
      <c r="B2201" s="517" t="s">
        <v>42411</v>
      </c>
    </row>
    <row r="2202" customFormat="false" ht="12.75" hidden="false" customHeight="false" outlineLevel="0" collapsed="false">
      <c r="A2202" s="516" t="s">
        <v>42412</v>
      </c>
      <c r="B2202" s="517" t="s">
        <v>42413</v>
      </c>
    </row>
    <row r="2203" customFormat="false" ht="12.75" hidden="false" customHeight="false" outlineLevel="0" collapsed="false">
      <c r="A2203" s="516" t="s">
        <v>42414</v>
      </c>
      <c r="B2203" s="517" t="s">
        <v>42415</v>
      </c>
    </row>
    <row r="2204" customFormat="false" ht="12.75" hidden="false" customHeight="false" outlineLevel="0" collapsed="false">
      <c r="A2204" s="516" t="s">
        <v>42416</v>
      </c>
      <c r="B2204" s="517" t="s">
        <v>42417</v>
      </c>
    </row>
    <row r="2205" customFormat="false" ht="12.75" hidden="false" customHeight="false" outlineLevel="0" collapsed="false">
      <c r="A2205" s="516" t="s">
        <v>42418</v>
      </c>
      <c r="B2205" s="517" t="s">
        <v>42419</v>
      </c>
    </row>
    <row r="2206" customFormat="false" ht="12.75" hidden="false" customHeight="false" outlineLevel="0" collapsed="false">
      <c r="A2206" s="516" t="s">
        <v>42420</v>
      </c>
      <c r="B2206" s="517" t="s">
        <v>42421</v>
      </c>
    </row>
    <row r="2207" customFormat="false" ht="12.75" hidden="false" customHeight="false" outlineLevel="0" collapsed="false">
      <c r="A2207" s="516" t="s">
        <v>42422</v>
      </c>
      <c r="B2207" s="517" t="s">
        <v>42423</v>
      </c>
    </row>
    <row r="2208" customFormat="false" ht="12.75" hidden="false" customHeight="false" outlineLevel="0" collapsed="false">
      <c r="A2208" s="516" t="s">
        <v>42424</v>
      </c>
      <c r="B2208" s="517" t="s">
        <v>42425</v>
      </c>
    </row>
    <row r="2209" customFormat="false" ht="12.75" hidden="false" customHeight="false" outlineLevel="0" collapsed="false">
      <c r="A2209" s="516" t="s">
        <v>42426</v>
      </c>
      <c r="B2209" s="517" t="s">
        <v>42427</v>
      </c>
    </row>
    <row r="2210" customFormat="false" ht="12.75" hidden="false" customHeight="false" outlineLevel="0" collapsed="false">
      <c r="A2210" s="516" t="s">
        <v>42428</v>
      </c>
      <c r="B2210" s="517" t="s">
        <v>42429</v>
      </c>
    </row>
    <row r="2211" customFormat="false" ht="12.75" hidden="false" customHeight="false" outlineLevel="0" collapsed="false">
      <c r="A2211" s="516" t="s">
        <v>42430</v>
      </c>
      <c r="B2211" s="517" t="s">
        <v>42431</v>
      </c>
    </row>
    <row r="2212" customFormat="false" ht="12.75" hidden="false" customHeight="false" outlineLevel="0" collapsed="false">
      <c r="A2212" s="516" t="s">
        <v>42432</v>
      </c>
      <c r="B2212" s="517" t="s">
        <v>42433</v>
      </c>
    </row>
    <row r="2213" customFormat="false" ht="12.75" hidden="false" customHeight="false" outlineLevel="0" collapsed="false">
      <c r="A2213" s="516" t="s">
        <v>42434</v>
      </c>
      <c r="B2213" s="517" t="s">
        <v>42435</v>
      </c>
    </row>
    <row r="2214" customFormat="false" ht="12.75" hidden="false" customHeight="false" outlineLevel="0" collapsed="false">
      <c r="A2214" s="516" t="s">
        <v>42436</v>
      </c>
      <c r="B2214" s="517" t="s">
        <v>42437</v>
      </c>
    </row>
    <row r="2215" customFormat="false" ht="12.75" hidden="false" customHeight="false" outlineLevel="0" collapsed="false">
      <c r="A2215" s="516" t="s">
        <v>42438</v>
      </c>
      <c r="B2215" s="517" t="s">
        <v>42439</v>
      </c>
    </row>
    <row r="2216" customFormat="false" ht="12.75" hidden="false" customHeight="false" outlineLevel="0" collapsed="false">
      <c r="A2216" s="516" t="s">
        <v>42440</v>
      </c>
      <c r="B2216" s="517" t="s">
        <v>42441</v>
      </c>
    </row>
    <row r="2217" customFormat="false" ht="12.75" hidden="false" customHeight="false" outlineLevel="0" collapsed="false">
      <c r="A2217" s="516" t="s">
        <v>42442</v>
      </c>
      <c r="B2217" s="517" t="s">
        <v>42443</v>
      </c>
    </row>
    <row r="2218" customFormat="false" ht="12.75" hidden="false" customHeight="false" outlineLevel="0" collapsed="false">
      <c r="A2218" s="516" t="s">
        <v>42444</v>
      </c>
      <c r="B2218" s="517" t="s">
        <v>42445</v>
      </c>
    </row>
    <row r="2219" customFormat="false" ht="12.75" hidden="false" customHeight="false" outlineLevel="0" collapsed="false">
      <c r="A2219" s="516" t="s">
        <v>42446</v>
      </c>
      <c r="B2219" s="517" t="s">
        <v>42447</v>
      </c>
    </row>
    <row r="2220" customFormat="false" ht="12.75" hidden="false" customHeight="false" outlineLevel="0" collapsed="false">
      <c r="A2220" s="516" t="s">
        <v>42448</v>
      </c>
      <c r="B2220" s="517" t="s">
        <v>42449</v>
      </c>
    </row>
    <row r="2221" customFormat="false" ht="12.75" hidden="false" customHeight="false" outlineLevel="0" collapsed="false">
      <c r="A2221" s="516" t="s">
        <v>42450</v>
      </c>
      <c r="B2221" s="517" t="s">
        <v>42451</v>
      </c>
    </row>
    <row r="2222" customFormat="false" ht="12.75" hidden="false" customHeight="false" outlineLevel="0" collapsed="false">
      <c r="A2222" s="516" t="s">
        <v>42452</v>
      </c>
      <c r="B2222" s="517" t="s">
        <v>42453</v>
      </c>
    </row>
    <row r="2223" customFormat="false" ht="12.75" hidden="false" customHeight="false" outlineLevel="0" collapsed="false">
      <c r="A2223" s="516" t="s">
        <v>42454</v>
      </c>
      <c r="B2223" s="517" t="s">
        <v>42455</v>
      </c>
    </row>
    <row r="2224" customFormat="false" ht="12.75" hidden="false" customHeight="false" outlineLevel="0" collapsed="false">
      <c r="A2224" s="516" t="s">
        <v>42456</v>
      </c>
      <c r="B2224" s="517" t="s">
        <v>42457</v>
      </c>
    </row>
    <row r="2225" customFormat="false" ht="12.75" hidden="false" customHeight="false" outlineLevel="0" collapsed="false">
      <c r="A2225" s="516" t="s">
        <v>42458</v>
      </c>
      <c r="B2225" s="517" t="s">
        <v>42459</v>
      </c>
    </row>
    <row r="2226" customFormat="false" ht="12.75" hidden="false" customHeight="false" outlineLevel="0" collapsed="false">
      <c r="A2226" s="516" t="s">
        <v>42460</v>
      </c>
      <c r="B2226" s="517" t="s">
        <v>42461</v>
      </c>
    </row>
    <row r="2227" customFormat="false" ht="12.75" hidden="false" customHeight="false" outlineLevel="0" collapsed="false">
      <c r="A2227" s="516" t="s">
        <v>42462</v>
      </c>
      <c r="B2227" s="517" t="s">
        <v>42463</v>
      </c>
    </row>
    <row r="2228" customFormat="false" ht="12.75" hidden="false" customHeight="false" outlineLevel="0" collapsed="false">
      <c r="A2228" s="516" t="s">
        <v>42464</v>
      </c>
      <c r="B2228" s="517" t="s">
        <v>42465</v>
      </c>
    </row>
    <row r="2229" customFormat="false" ht="12.75" hidden="false" customHeight="false" outlineLevel="0" collapsed="false">
      <c r="A2229" s="516" t="s">
        <v>42466</v>
      </c>
      <c r="B2229" s="517" t="s">
        <v>42467</v>
      </c>
    </row>
    <row r="2230" customFormat="false" ht="12.75" hidden="false" customHeight="false" outlineLevel="0" collapsed="false">
      <c r="A2230" s="516" t="s">
        <v>42468</v>
      </c>
      <c r="B2230" s="517" t="s">
        <v>42469</v>
      </c>
    </row>
    <row r="2231" customFormat="false" ht="12.75" hidden="false" customHeight="false" outlineLevel="0" collapsed="false">
      <c r="A2231" s="516" t="s">
        <v>42470</v>
      </c>
      <c r="B2231" s="517" t="s">
        <v>42471</v>
      </c>
    </row>
    <row r="2232" customFormat="false" ht="12.75" hidden="false" customHeight="false" outlineLevel="0" collapsed="false">
      <c r="A2232" s="516" t="s">
        <v>42472</v>
      </c>
      <c r="B2232" s="517" t="s">
        <v>42473</v>
      </c>
    </row>
    <row r="2233" customFormat="false" ht="12.75" hidden="false" customHeight="false" outlineLevel="0" collapsed="false">
      <c r="A2233" s="516" t="s">
        <v>42474</v>
      </c>
      <c r="B2233" s="517" t="s">
        <v>42475</v>
      </c>
    </row>
    <row r="2234" customFormat="false" ht="12.75" hidden="false" customHeight="false" outlineLevel="0" collapsed="false">
      <c r="A2234" s="516" t="s">
        <v>42476</v>
      </c>
      <c r="B2234" s="517" t="s">
        <v>42477</v>
      </c>
    </row>
    <row r="2235" customFormat="false" ht="12.75" hidden="false" customHeight="false" outlineLevel="0" collapsed="false">
      <c r="A2235" s="516" t="s">
        <v>42478</v>
      </c>
      <c r="B2235" s="517" t="s">
        <v>42479</v>
      </c>
    </row>
    <row r="2236" customFormat="false" ht="22.5" hidden="false" customHeight="false" outlineLevel="0" collapsed="false">
      <c r="A2236" s="516" t="s">
        <v>42480</v>
      </c>
      <c r="B2236" s="517" t="s">
        <v>42481</v>
      </c>
    </row>
    <row r="2237" customFormat="false" ht="12.75" hidden="false" customHeight="false" outlineLevel="0" collapsed="false">
      <c r="A2237" s="516" t="s">
        <v>42482</v>
      </c>
      <c r="B2237" s="517" t="s">
        <v>42483</v>
      </c>
    </row>
    <row r="2238" customFormat="false" ht="12.75" hidden="false" customHeight="false" outlineLevel="0" collapsed="false">
      <c r="A2238" s="516" t="s">
        <v>42484</v>
      </c>
      <c r="B2238" s="517" t="s">
        <v>42485</v>
      </c>
    </row>
    <row r="2239" customFormat="false" ht="12.75" hidden="false" customHeight="false" outlineLevel="0" collapsed="false">
      <c r="A2239" s="516" t="s">
        <v>42486</v>
      </c>
      <c r="B2239" s="517" t="s">
        <v>42487</v>
      </c>
    </row>
    <row r="2240" customFormat="false" ht="12.75" hidden="false" customHeight="false" outlineLevel="0" collapsed="false">
      <c r="A2240" s="516" t="s">
        <v>42488</v>
      </c>
      <c r="B2240" s="517" t="s">
        <v>42489</v>
      </c>
    </row>
    <row r="2241" customFormat="false" ht="12.75" hidden="false" customHeight="false" outlineLevel="0" collapsed="false">
      <c r="A2241" s="516" t="s">
        <v>42490</v>
      </c>
      <c r="B2241" s="517" t="s">
        <v>27350</v>
      </c>
    </row>
    <row r="2242" customFormat="false" ht="12.75" hidden="false" customHeight="false" outlineLevel="0" collapsed="false">
      <c r="A2242" s="516" t="s">
        <v>42491</v>
      </c>
      <c r="B2242" s="517" t="s">
        <v>42492</v>
      </c>
    </row>
    <row r="2243" customFormat="false" ht="12.75" hidden="false" customHeight="false" outlineLevel="0" collapsed="false">
      <c r="A2243" s="516" t="s">
        <v>42493</v>
      </c>
      <c r="B2243" s="517" t="s">
        <v>42494</v>
      </c>
    </row>
    <row r="2244" customFormat="false" ht="12.75" hidden="false" customHeight="false" outlineLevel="0" collapsed="false">
      <c r="A2244" s="516" t="s">
        <v>42495</v>
      </c>
      <c r="B2244" s="517" t="s">
        <v>42496</v>
      </c>
    </row>
    <row r="2245" customFormat="false" ht="12.75" hidden="false" customHeight="false" outlineLevel="0" collapsed="false">
      <c r="A2245" s="516" t="s">
        <v>42497</v>
      </c>
      <c r="B2245" s="517" t="s">
        <v>42498</v>
      </c>
    </row>
    <row r="2246" customFormat="false" ht="12.75" hidden="false" customHeight="false" outlineLevel="0" collapsed="false">
      <c r="A2246" s="516" t="s">
        <v>42499</v>
      </c>
      <c r="B2246" s="517" t="s">
        <v>42500</v>
      </c>
    </row>
    <row r="2247" customFormat="false" ht="12.75" hidden="false" customHeight="false" outlineLevel="0" collapsed="false">
      <c r="A2247" s="516" t="s">
        <v>3550</v>
      </c>
      <c r="B2247" s="517" t="s">
        <v>3551</v>
      </c>
    </row>
    <row r="2248" customFormat="false" ht="12.75" hidden="false" customHeight="false" outlineLevel="0" collapsed="false">
      <c r="A2248" s="516" t="s">
        <v>42501</v>
      </c>
      <c r="B2248" s="517" t="s">
        <v>42502</v>
      </c>
    </row>
    <row r="2249" customFormat="false" ht="12.75" hidden="false" customHeight="false" outlineLevel="0" collapsed="false">
      <c r="A2249" s="516" t="s">
        <v>42503</v>
      </c>
      <c r="B2249" s="517" t="s">
        <v>42504</v>
      </c>
    </row>
    <row r="2250" customFormat="false" ht="12.75" hidden="false" customHeight="false" outlineLevel="0" collapsed="false">
      <c r="A2250" s="516" t="s">
        <v>42505</v>
      </c>
      <c r="B2250" s="517" t="s">
        <v>42506</v>
      </c>
    </row>
    <row r="2251" customFormat="false" ht="12.75" hidden="false" customHeight="false" outlineLevel="0" collapsed="false">
      <c r="A2251" s="516" t="s">
        <v>42507</v>
      </c>
      <c r="B2251" s="517" t="s">
        <v>42508</v>
      </c>
    </row>
    <row r="2252" customFormat="false" ht="12.75" hidden="false" customHeight="false" outlineLevel="0" collapsed="false">
      <c r="A2252" s="516" t="s">
        <v>42509</v>
      </c>
      <c r="B2252" s="517" t="s">
        <v>42510</v>
      </c>
    </row>
    <row r="2253" customFormat="false" ht="12.75" hidden="false" customHeight="false" outlineLevel="0" collapsed="false">
      <c r="A2253" s="516" t="s">
        <v>42511</v>
      </c>
      <c r="B2253" s="517" t="s">
        <v>42512</v>
      </c>
    </row>
    <row r="2254" customFormat="false" ht="12.75" hidden="false" customHeight="false" outlineLevel="0" collapsed="false">
      <c r="A2254" s="516" t="s">
        <v>42513</v>
      </c>
      <c r="B2254" s="517" t="s">
        <v>42514</v>
      </c>
    </row>
    <row r="2255" customFormat="false" ht="12.75" hidden="false" customHeight="false" outlineLevel="0" collapsed="false">
      <c r="A2255" s="516" t="s">
        <v>42515</v>
      </c>
      <c r="B2255" s="517" t="s">
        <v>42516</v>
      </c>
    </row>
    <row r="2256" customFormat="false" ht="12.75" hidden="false" customHeight="false" outlineLevel="0" collapsed="false">
      <c r="A2256" s="516" t="s">
        <v>42517</v>
      </c>
      <c r="B2256" s="517" t="s">
        <v>42518</v>
      </c>
    </row>
    <row r="2257" customFormat="false" ht="12.75" hidden="false" customHeight="false" outlineLevel="0" collapsed="false">
      <c r="A2257" s="516" t="s">
        <v>42519</v>
      </c>
      <c r="B2257" s="517" t="s">
        <v>42520</v>
      </c>
    </row>
    <row r="2258" customFormat="false" ht="12.75" hidden="false" customHeight="false" outlineLevel="0" collapsed="false">
      <c r="A2258" s="516" t="s">
        <v>42521</v>
      </c>
      <c r="B2258" s="517" t="s">
        <v>42522</v>
      </c>
    </row>
    <row r="2259" customFormat="false" ht="12.75" hidden="false" customHeight="false" outlineLevel="0" collapsed="false">
      <c r="A2259" s="516" t="s">
        <v>42523</v>
      </c>
      <c r="B2259" s="517" t="s">
        <v>42524</v>
      </c>
    </row>
    <row r="2260" customFormat="false" ht="12.75" hidden="false" customHeight="false" outlineLevel="0" collapsed="false">
      <c r="A2260" s="516" t="s">
        <v>42525</v>
      </c>
      <c r="B2260" s="517" t="s">
        <v>42526</v>
      </c>
    </row>
    <row r="2261" customFormat="false" ht="12.75" hidden="false" customHeight="false" outlineLevel="0" collapsed="false">
      <c r="A2261" s="516" t="s">
        <v>42527</v>
      </c>
      <c r="B2261" s="517" t="s">
        <v>42528</v>
      </c>
    </row>
    <row r="2262" customFormat="false" ht="12.75" hidden="false" customHeight="false" outlineLevel="0" collapsed="false">
      <c r="A2262" s="516" t="s">
        <v>42529</v>
      </c>
      <c r="B2262" s="517" t="s">
        <v>42530</v>
      </c>
    </row>
    <row r="2263" customFormat="false" ht="12.75" hidden="false" customHeight="false" outlineLevel="0" collapsed="false">
      <c r="A2263" s="516" t="s">
        <v>42531</v>
      </c>
      <c r="B2263" s="517" t="s">
        <v>42532</v>
      </c>
    </row>
    <row r="2264" customFormat="false" ht="12.75" hidden="false" customHeight="false" outlineLevel="0" collapsed="false">
      <c r="A2264" s="516" t="s">
        <v>42533</v>
      </c>
      <c r="B2264" s="517" t="s">
        <v>42534</v>
      </c>
    </row>
    <row r="2265" customFormat="false" ht="12.75" hidden="false" customHeight="false" outlineLevel="0" collapsed="false">
      <c r="A2265" s="516" t="s">
        <v>3552</v>
      </c>
      <c r="B2265" s="517" t="s">
        <v>3553</v>
      </c>
    </row>
    <row r="2266" customFormat="false" ht="12.75" hidden="false" customHeight="false" outlineLevel="0" collapsed="false">
      <c r="A2266" s="516" t="s">
        <v>42535</v>
      </c>
      <c r="B2266" s="517" t="s">
        <v>42536</v>
      </c>
    </row>
    <row r="2267" customFormat="false" ht="12.75" hidden="false" customHeight="false" outlineLevel="0" collapsed="false">
      <c r="A2267" s="516" t="s">
        <v>3319</v>
      </c>
      <c r="B2267" s="517" t="s">
        <v>42537</v>
      </c>
    </row>
    <row r="2268" customFormat="false" ht="12.75" hidden="false" customHeight="false" outlineLevel="0" collapsed="false">
      <c r="A2268" s="516" t="s">
        <v>42538</v>
      </c>
      <c r="B2268" s="517" t="s">
        <v>42539</v>
      </c>
    </row>
    <row r="2269" customFormat="false" ht="12.75" hidden="false" customHeight="false" outlineLevel="0" collapsed="false">
      <c r="A2269" s="516" t="s">
        <v>42540</v>
      </c>
      <c r="B2269" s="517" t="s">
        <v>42541</v>
      </c>
    </row>
    <row r="2270" customFormat="false" ht="12.75" hidden="false" customHeight="false" outlineLevel="0" collapsed="false">
      <c r="A2270" s="516" t="s">
        <v>42542</v>
      </c>
      <c r="B2270" s="517" t="s">
        <v>42543</v>
      </c>
    </row>
    <row r="2271" customFormat="false" ht="12.75" hidden="false" customHeight="false" outlineLevel="0" collapsed="false">
      <c r="A2271" s="516" t="s">
        <v>42544</v>
      </c>
      <c r="B2271" s="517" t="s">
        <v>42545</v>
      </c>
    </row>
    <row r="2272" customFormat="false" ht="12.75" hidden="false" customHeight="false" outlineLevel="0" collapsed="false">
      <c r="A2272" s="516" t="s">
        <v>42546</v>
      </c>
      <c r="B2272" s="517" t="s">
        <v>42547</v>
      </c>
    </row>
    <row r="2273" customFormat="false" ht="12.75" hidden="false" customHeight="false" outlineLevel="0" collapsed="false">
      <c r="A2273" s="516" t="s">
        <v>42548</v>
      </c>
      <c r="B2273" s="517" t="s">
        <v>42549</v>
      </c>
    </row>
    <row r="2274" customFormat="false" ht="12.75" hidden="false" customHeight="false" outlineLevel="0" collapsed="false">
      <c r="A2274" s="516" t="s">
        <v>42550</v>
      </c>
      <c r="B2274" s="517" t="s">
        <v>42551</v>
      </c>
    </row>
    <row r="2275" customFormat="false" ht="12.75" hidden="false" customHeight="false" outlineLevel="0" collapsed="false">
      <c r="A2275" s="516" t="s">
        <v>42552</v>
      </c>
      <c r="B2275" s="517" t="s">
        <v>42553</v>
      </c>
    </row>
    <row r="2276" customFormat="false" ht="12.75" hidden="false" customHeight="false" outlineLevel="0" collapsed="false">
      <c r="A2276" s="516" t="s">
        <v>42554</v>
      </c>
      <c r="B2276" s="517" t="s">
        <v>42555</v>
      </c>
    </row>
    <row r="2277" customFormat="false" ht="12.75" hidden="false" customHeight="false" outlineLevel="0" collapsed="false">
      <c r="A2277" s="516" t="s">
        <v>37891</v>
      </c>
      <c r="B2277" s="517" t="s">
        <v>42556</v>
      </c>
    </row>
    <row r="2278" customFormat="false" ht="12.75" hidden="false" customHeight="false" outlineLevel="0" collapsed="false">
      <c r="A2278" s="516" t="s">
        <v>42557</v>
      </c>
      <c r="B2278" s="517" t="s">
        <v>42558</v>
      </c>
    </row>
    <row r="2279" customFormat="false" ht="12.75" hidden="false" customHeight="false" outlineLevel="0" collapsed="false">
      <c r="A2279" s="516" t="s">
        <v>42559</v>
      </c>
      <c r="B2279" s="517" t="s">
        <v>42560</v>
      </c>
    </row>
    <row r="2280" customFormat="false" ht="12.75" hidden="false" customHeight="false" outlineLevel="0" collapsed="false">
      <c r="A2280" s="516" t="s">
        <v>42561</v>
      </c>
      <c r="B2280" s="517" t="s">
        <v>42561</v>
      </c>
    </row>
    <row r="2281" customFormat="false" ht="12.75" hidden="false" customHeight="false" outlineLevel="0" collapsed="false">
      <c r="A2281" s="516" t="s">
        <v>42562</v>
      </c>
      <c r="B2281" s="517" t="s">
        <v>42563</v>
      </c>
    </row>
    <row r="2282" customFormat="false" ht="12.75" hidden="false" customHeight="false" outlineLevel="0" collapsed="false">
      <c r="A2282" s="516" t="s">
        <v>42564</v>
      </c>
      <c r="B2282" s="517" t="s">
        <v>42565</v>
      </c>
    </row>
    <row r="2283" customFormat="false" ht="12.75" hidden="false" customHeight="false" outlineLevel="0" collapsed="false">
      <c r="A2283" s="516" t="s">
        <v>42566</v>
      </c>
      <c r="B2283" s="517" t="s">
        <v>42567</v>
      </c>
    </row>
    <row r="2284" customFormat="false" ht="12.75" hidden="false" customHeight="false" outlineLevel="0" collapsed="false">
      <c r="A2284" s="516" t="s">
        <v>42568</v>
      </c>
      <c r="B2284" s="517" t="s">
        <v>42569</v>
      </c>
    </row>
    <row r="2285" customFormat="false" ht="12.75" hidden="false" customHeight="false" outlineLevel="0" collapsed="false">
      <c r="A2285" s="516" t="s">
        <v>42570</v>
      </c>
      <c r="B2285" s="517" t="s">
        <v>42570</v>
      </c>
    </row>
    <row r="2286" customFormat="false" ht="12.75" hidden="false" customHeight="false" outlineLevel="0" collapsed="false">
      <c r="A2286" s="516" t="s">
        <v>3321</v>
      </c>
      <c r="B2286" s="517" t="s">
        <v>42571</v>
      </c>
    </row>
    <row r="2287" customFormat="false" ht="12.75" hidden="false" customHeight="false" outlineLevel="0" collapsed="false">
      <c r="A2287" s="516" t="s">
        <v>42572</v>
      </c>
      <c r="B2287" s="517" t="s">
        <v>42573</v>
      </c>
    </row>
    <row r="2288" customFormat="false" ht="12.75" hidden="false" customHeight="false" outlineLevel="0" collapsed="false">
      <c r="A2288" s="516" t="s">
        <v>42574</v>
      </c>
      <c r="B2288" s="517" t="s">
        <v>42575</v>
      </c>
    </row>
    <row r="2289" customFormat="false" ht="12.75" hidden="false" customHeight="false" outlineLevel="0" collapsed="false">
      <c r="A2289" s="516" t="s">
        <v>42576</v>
      </c>
      <c r="B2289" s="517" t="s">
        <v>42577</v>
      </c>
    </row>
    <row r="2290" customFormat="false" ht="12.75" hidden="false" customHeight="false" outlineLevel="0" collapsed="false">
      <c r="A2290" s="516" t="s">
        <v>42578</v>
      </c>
      <c r="B2290" s="517" t="s">
        <v>42579</v>
      </c>
    </row>
    <row r="2291" customFormat="false" ht="12.75" hidden="false" customHeight="false" outlineLevel="0" collapsed="false">
      <c r="A2291" s="516" t="s">
        <v>42580</v>
      </c>
      <c r="B2291" s="517" t="s">
        <v>42581</v>
      </c>
    </row>
    <row r="2292" customFormat="false" ht="12.75" hidden="false" customHeight="false" outlineLevel="0" collapsed="false">
      <c r="A2292" s="516" t="s">
        <v>42582</v>
      </c>
      <c r="B2292" s="517" t="s">
        <v>42583</v>
      </c>
    </row>
    <row r="2293" customFormat="false" ht="12.75" hidden="false" customHeight="false" outlineLevel="0" collapsed="false">
      <c r="A2293" s="516" t="s">
        <v>42584</v>
      </c>
      <c r="B2293" s="517" t="s">
        <v>42585</v>
      </c>
    </row>
    <row r="2294" customFormat="false" ht="12.75" hidden="false" customHeight="false" outlineLevel="0" collapsed="false">
      <c r="A2294" s="516" t="s">
        <v>42586</v>
      </c>
      <c r="B2294" s="517" t="s">
        <v>42587</v>
      </c>
    </row>
    <row r="2295" customFormat="false" ht="12.75" hidden="false" customHeight="false" outlineLevel="0" collapsed="false">
      <c r="A2295" s="516" t="s">
        <v>42588</v>
      </c>
      <c r="B2295" s="517" t="s">
        <v>42589</v>
      </c>
    </row>
    <row r="2296" customFormat="false" ht="12.75" hidden="false" customHeight="false" outlineLevel="0" collapsed="false">
      <c r="A2296" s="516" t="s">
        <v>42590</v>
      </c>
      <c r="B2296" s="517" t="s">
        <v>42591</v>
      </c>
    </row>
    <row r="2297" customFormat="false" ht="12.75" hidden="false" customHeight="false" outlineLevel="0" collapsed="false">
      <c r="A2297" s="516" t="s">
        <v>42592</v>
      </c>
      <c r="B2297" s="517" t="s">
        <v>42593</v>
      </c>
    </row>
    <row r="2298" customFormat="false" ht="12.75" hidden="false" customHeight="false" outlineLevel="0" collapsed="false">
      <c r="A2298" s="516" t="s">
        <v>42594</v>
      </c>
      <c r="B2298" s="517" t="s">
        <v>42595</v>
      </c>
    </row>
    <row r="2299" customFormat="false" ht="12.75" hidden="false" customHeight="false" outlineLevel="0" collapsed="false">
      <c r="A2299" s="516" t="s">
        <v>42596</v>
      </c>
      <c r="B2299" s="517" t="s">
        <v>42597</v>
      </c>
    </row>
    <row r="2300" customFormat="false" ht="12.75" hidden="false" customHeight="false" outlineLevel="0" collapsed="false">
      <c r="A2300" s="516" t="s">
        <v>42598</v>
      </c>
      <c r="B2300" s="517" t="s">
        <v>42599</v>
      </c>
    </row>
    <row r="2301" customFormat="false" ht="12.75" hidden="false" customHeight="false" outlineLevel="0" collapsed="false">
      <c r="A2301" s="516" t="s">
        <v>42600</v>
      </c>
      <c r="B2301" s="517" t="s">
        <v>42601</v>
      </c>
    </row>
    <row r="2302" customFormat="false" ht="12.75" hidden="false" customHeight="false" outlineLevel="0" collapsed="false">
      <c r="A2302" s="516" t="s">
        <v>42602</v>
      </c>
      <c r="B2302" s="517" t="s">
        <v>42603</v>
      </c>
    </row>
    <row r="2303" customFormat="false" ht="12.75" hidden="false" customHeight="false" outlineLevel="0" collapsed="false">
      <c r="A2303" s="516" t="s">
        <v>42604</v>
      </c>
      <c r="B2303" s="517" t="s">
        <v>42605</v>
      </c>
    </row>
    <row r="2304" customFormat="false" ht="12.75" hidden="false" customHeight="false" outlineLevel="0" collapsed="false">
      <c r="A2304" s="516" t="s">
        <v>42606</v>
      </c>
      <c r="B2304" s="517" t="s">
        <v>42607</v>
      </c>
    </row>
    <row r="2305" customFormat="false" ht="12.75" hidden="false" customHeight="false" outlineLevel="0" collapsed="false">
      <c r="A2305" s="516" t="s">
        <v>42608</v>
      </c>
      <c r="B2305" s="517" t="s">
        <v>42609</v>
      </c>
    </row>
    <row r="2306" customFormat="false" ht="12.75" hidden="false" customHeight="false" outlineLevel="0" collapsed="false">
      <c r="A2306" s="516" t="s">
        <v>3710</v>
      </c>
      <c r="B2306" s="517" t="s">
        <v>3711</v>
      </c>
    </row>
    <row r="2307" customFormat="false" ht="12.75" hidden="false" customHeight="false" outlineLevel="0" collapsed="false">
      <c r="A2307" s="516" t="s">
        <v>42610</v>
      </c>
      <c r="B2307" s="517" t="s">
        <v>42611</v>
      </c>
    </row>
    <row r="2308" customFormat="false" ht="12.75" hidden="false" customHeight="false" outlineLevel="0" collapsed="false">
      <c r="A2308" s="516" t="s">
        <v>42612</v>
      </c>
      <c r="B2308" s="517" t="s">
        <v>42613</v>
      </c>
    </row>
    <row r="2309" customFormat="false" ht="12.75" hidden="false" customHeight="false" outlineLevel="0" collapsed="false">
      <c r="A2309" s="516" t="s">
        <v>42614</v>
      </c>
      <c r="B2309" s="517" t="s">
        <v>42615</v>
      </c>
    </row>
    <row r="2310" customFormat="false" ht="12.75" hidden="false" customHeight="false" outlineLevel="0" collapsed="false">
      <c r="A2310" s="516" t="s">
        <v>42616</v>
      </c>
      <c r="B2310" s="517" t="s">
        <v>42617</v>
      </c>
    </row>
    <row r="2311" customFormat="false" ht="12.75" hidden="false" customHeight="false" outlineLevel="0" collapsed="false">
      <c r="A2311" s="516" t="s">
        <v>42618</v>
      </c>
      <c r="B2311" s="517" t="s">
        <v>42619</v>
      </c>
    </row>
    <row r="2312" customFormat="false" ht="12.75" hidden="false" customHeight="false" outlineLevel="0" collapsed="false">
      <c r="A2312" s="516" t="s">
        <v>42620</v>
      </c>
      <c r="B2312" s="517" t="s">
        <v>42621</v>
      </c>
    </row>
    <row r="2313" customFormat="false" ht="12.75" hidden="false" customHeight="false" outlineLevel="0" collapsed="false">
      <c r="A2313" s="516" t="s">
        <v>42622</v>
      </c>
      <c r="B2313" s="517" t="s">
        <v>42623</v>
      </c>
    </row>
    <row r="2314" customFormat="false" ht="12.75" hidden="false" customHeight="false" outlineLevel="0" collapsed="false">
      <c r="A2314" s="516" t="s">
        <v>42624</v>
      </c>
      <c r="B2314" s="517" t="s">
        <v>42625</v>
      </c>
    </row>
    <row r="2315" customFormat="false" ht="12.75" hidden="false" customHeight="false" outlineLevel="0" collapsed="false">
      <c r="A2315" s="516" t="s">
        <v>42626</v>
      </c>
      <c r="B2315" s="517" t="s">
        <v>42627</v>
      </c>
    </row>
    <row r="2316" customFormat="false" ht="12.75" hidden="false" customHeight="false" outlineLevel="0" collapsed="false">
      <c r="A2316" s="516" t="s">
        <v>42628</v>
      </c>
      <c r="B2316" s="517" t="s">
        <v>42629</v>
      </c>
    </row>
    <row r="2317" customFormat="false" ht="12.75" hidden="false" customHeight="false" outlineLevel="0" collapsed="false">
      <c r="A2317" s="516" t="s">
        <v>1688</v>
      </c>
      <c r="B2317" s="517" t="s">
        <v>42630</v>
      </c>
    </row>
    <row r="2318" customFormat="false" ht="12.75" hidden="false" customHeight="false" outlineLevel="0" collapsed="false">
      <c r="A2318" s="516" t="s">
        <v>42631</v>
      </c>
      <c r="B2318" s="517" t="s">
        <v>42632</v>
      </c>
    </row>
    <row r="2319" customFormat="false" ht="12.75" hidden="false" customHeight="false" outlineLevel="0" collapsed="false">
      <c r="A2319" s="516" t="s">
        <v>42633</v>
      </c>
      <c r="B2319" s="517" t="s">
        <v>42634</v>
      </c>
    </row>
    <row r="2320" customFormat="false" ht="12.75" hidden="false" customHeight="false" outlineLevel="0" collapsed="false">
      <c r="A2320" s="516" t="s">
        <v>42635</v>
      </c>
      <c r="B2320" s="517" t="s">
        <v>42636</v>
      </c>
    </row>
    <row r="2321" customFormat="false" ht="12.75" hidden="false" customHeight="false" outlineLevel="0" collapsed="false">
      <c r="A2321" s="516" t="s">
        <v>42637</v>
      </c>
      <c r="B2321" s="517" t="s">
        <v>42638</v>
      </c>
    </row>
    <row r="2322" customFormat="false" ht="12.75" hidden="false" customHeight="false" outlineLevel="0" collapsed="false">
      <c r="A2322" s="516" t="s">
        <v>42639</v>
      </c>
      <c r="B2322" s="517" t="s">
        <v>42639</v>
      </c>
    </row>
    <row r="2323" customFormat="false" ht="12.75" hidden="false" customHeight="false" outlineLevel="0" collapsed="false">
      <c r="A2323" s="516" t="s">
        <v>42640</v>
      </c>
      <c r="B2323" s="517" t="s">
        <v>42641</v>
      </c>
    </row>
    <row r="2324" customFormat="false" ht="12.75" hidden="false" customHeight="false" outlineLevel="0" collapsed="false">
      <c r="A2324" s="516" t="s">
        <v>42642</v>
      </c>
      <c r="B2324" s="517" t="s">
        <v>42643</v>
      </c>
    </row>
    <row r="2325" customFormat="false" ht="12.75" hidden="false" customHeight="false" outlineLevel="0" collapsed="false">
      <c r="A2325" s="516" t="s">
        <v>42644</v>
      </c>
      <c r="B2325" s="517" t="s">
        <v>42645</v>
      </c>
    </row>
    <row r="2326" customFormat="false" ht="12.75" hidden="false" customHeight="false" outlineLevel="0" collapsed="false">
      <c r="A2326" s="516" t="s">
        <v>42646</v>
      </c>
      <c r="B2326" s="517" t="s">
        <v>42647</v>
      </c>
    </row>
    <row r="2327" customFormat="false" ht="12.75" hidden="false" customHeight="false" outlineLevel="0" collapsed="false">
      <c r="A2327" s="516" t="s">
        <v>42648</v>
      </c>
      <c r="B2327" s="517" t="s">
        <v>42649</v>
      </c>
    </row>
    <row r="2328" customFormat="false" ht="12.75" hidden="false" customHeight="false" outlineLevel="0" collapsed="false">
      <c r="A2328" s="516" t="s">
        <v>42650</v>
      </c>
      <c r="B2328" s="517" t="s">
        <v>42651</v>
      </c>
    </row>
    <row r="2329" customFormat="false" ht="12.75" hidden="false" customHeight="false" outlineLevel="0" collapsed="false">
      <c r="A2329" s="516" t="s">
        <v>42652</v>
      </c>
      <c r="B2329" s="517" t="s">
        <v>42653</v>
      </c>
    </row>
    <row r="2330" customFormat="false" ht="12.75" hidden="false" customHeight="false" outlineLevel="0" collapsed="false">
      <c r="A2330" s="516" t="s">
        <v>42654</v>
      </c>
      <c r="B2330" s="517" t="s">
        <v>42655</v>
      </c>
    </row>
    <row r="2331" customFormat="false" ht="12.75" hidden="false" customHeight="false" outlineLevel="0" collapsed="false">
      <c r="A2331" s="516" t="s">
        <v>42656</v>
      </c>
      <c r="B2331" s="517" t="s">
        <v>42657</v>
      </c>
    </row>
    <row r="2332" customFormat="false" ht="12.75" hidden="false" customHeight="false" outlineLevel="0" collapsed="false">
      <c r="A2332" s="516" t="s">
        <v>42658</v>
      </c>
      <c r="B2332" s="517" t="s">
        <v>42659</v>
      </c>
    </row>
    <row r="2333" customFormat="false" ht="12.75" hidden="false" customHeight="false" outlineLevel="0" collapsed="false">
      <c r="A2333" s="516" t="s">
        <v>42660</v>
      </c>
      <c r="B2333" s="517" t="s">
        <v>42661</v>
      </c>
    </row>
    <row r="2334" customFormat="false" ht="12.75" hidden="false" customHeight="false" outlineLevel="0" collapsed="false">
      <c r="A2334" s="516" t="s">
        <v>42662</v>
      </c>
      <c r="B2334" s="517" t="s">
        <v>42663</v>
      </c>
    </row>
    <row r="2335" customFormat="false" ht="12.75" hidden="false" customHeight="false" outlineLevel="0" collapsed="false">
      <c r="A2335" s="516" t="s">
        <v>42664</v>
      </c>
      <c r="B2335" s="517" t="s">
        <v>42665</v>
      </c>
    </row>
    <row r="2336" customFormat="false" ht="12.75" hidden="false" customHeight="false" outlineLevel="0" collapsed="false">
      <c r="A2336" s="516" t="s">
        <v>42666</v>
      </c>
      <c r="B2336" s="517" t="s">
        <v>42667</v>
      </c>
    </row>
    <row r="2337" customFormat="false" ht="12.75" hidden="false" customHeight="false" outlineLevel="0" collapsed="false">
      <c r="A2337" s="516" t="s">
        <v>42668</v>
      </c>
      <c r="B2337" s="517" t="s">
        <v>42669</v>
      </c>
    </row>
    <row r="2338" customFormat="false" ht="12.75" hidden="false" customHeight="false" outlineLevel="0" collapsed="false">
      <c r="A2338" s="516" t="s">
        <v>42670</v>
      </c>
      <c r="B2338" s="517" t="s">
        <v>42671</v>
      </c>
    </row>
    <row r="2339" customFormat="false" ht="12.75" hidden="false" customHeight="false" outlineLevel="0" collapsed="false">
      <c r="A2339" s="516" t="s">
        <v>42672</v>
      </c>
      <c r="B2339" s="517" t="s">
        <v>42673</v>
      </c>
    </row>
    <row r="2340" customFormat="false" ht="12.75" hidden="false" customHeight="false" outlineLevel="0" collapsed="false">
      <c r="A2340" s="516" t="s">
        <v>42674</v>
      </c>
      <c r="B2340" s="517" t="s">
        <v>42675</v>
      </c>
    </row>
    <row r="2341" customFormat="false" ht="12.75" hidden="false" customHeight="false" outlineLevel="0" collapsed="false">
      <c r="A2341" s="516" t="s">
        <v>42676</v>
      </c>
      <c r="B2341" s="517" t="s">
        <v>42677</v>
      </c>
    </row>
    <row r="2342" customFormat="false" ht="12.75" hidden="false" customHeight="false" outlineLevel="0" collapsed="false">
      <c r="A2342" s="516" t="s">
        <v>42678</v>
      </c>
      <c r="B2342" s="517" t="s">
        <v>42679</v>
      </c>
    </row>
    <row r="2343" customFormat="false" ht="12.75" hidden="false" customHeight="false" outlineLevel="0" collapsed="false">
      <c r="A2343" s="516" t="s">
        <v>42680</v>
      </c>
      <c r="B2343" s="517" t="s">
        <v>42681</v>
      </c>
    </row>
    <row r="2344" customFormat="false" ht="12.75" hidden="false" customHeight="false" outlineLevel="0" collapsed="false">
      <c r="A2344" s="516" t="s">
        <v>42682</v>
      </c>
      <c r="B2344" s="517" t="s">
        <v>42683</v>
      </c>
    </row>
    <row r="2345" customFormat="false" ht="12.75" hidden="false" customHeight="false" outlineLevel="0" collapsed="false">
      <c r="A2345" s="516" t="s">
        <v>42684</v>
      </c>
      <c r="B2345" s="517" t="s">
        <v>42685</v>
      </c>
    </row>
    <row r="2346" customFormat="false" ht="12.75" hidden="false" customHeight="false" outlineLevel="0" collapsed="false">
      <c r="A2346" s="516" t="s">
        <v>42686</v>
      </c>
      <c r="B2346" s="517" t="s">
        <v>42687</v>
      </c>
    </row>
    <row r="2347" customFormat="false" ht="12.75" hidden="false" customHeight="false" outlineLevel="0" collapsed="false">
      <c r="A2347" s="516" t="s">
        <v>42688</v>
      </c>
      <c r="B2347" s="517" t="s">
        <v>42689</v>
      </c>
    </row>
    <row r="2348" customFormat="false" ht="12.75" hidden="false" customHeight="false" outlineLevel="0" collapsed="false">
      <c r="A2348" s="516" t="s">
        <v>42690</v>
      </c>
      <c r="B2348" s="517" t="s">
        <v>42691</v>
      </c>
    </row>
    <row r="2349" customFormat="false" ht="12.75" hidden="false" customHeight="false" outlineLevel="0" collapsed="false">
      <c r="A2349" s="516" t="s">
        <v>42692</v>
      </c>
      <c r="B2349" s="517" t="s">
        <v>42693</v>
      </c>
    </row>
    <row r="2350" customFormat="false" ht="12.75" hidden="false" customHeight="false" outlineLevel="0" collapsed="false">
      <c r="A2350" s="516" t="s">
        <v>27707</v>
      </c>
      <c r="B2350" s="517" t="s">
        <v>42694</v>
      </c>
    </row>
    <row r="2351" customFormat="false" ht="12.75" hidden="false" customHeight="false" outlineLevel="0" collapsed="false">
      <c r="A2351" s="516" t="s">
        <v>1726</v>
      </c>
      <c r="B2351" s="517" t="s">
        <v>42695</v>
      </c>
    </row>
    <row r="2352" customFormat="false" ht="12.75" hidden="false" customHeight="false" outlineLevel="0" collapsed="false">
      <c r="A2352" s="516" t="s">
        <v>42696</v>
      </c>
      <c r="B2352" s="517" t="s">
        <v>42697</v>
      </c>
    </row>
    <row r="2353" customFormat="false" ht="12.75" hidden="false" customHeight="false" outlineLevel="0" collapsed="false">
      <c r="A2353" s="516" t="s">
        <v>42698</v>
      </c>
      <c r="B2353" s="517" t="s">
        <v>42699</v>
      </c>
    </row>
    <row r="2354" customFormat="false" ht="22.5" hidden="false" customHeight="false" outlineLevel="0" collapsed="false">
      <c r="A2354" s="516" t="s">
        <v>42700</v>
      </c>
      <c r="B2354" s="517" t="s">
        <v>42701</v>
      </c>
    </row>
    <row r="2355" customFormat="false" ht="12.75" hidden="false" customHeight="false" outlineLevel="0" collapsed="false">
      <c r="A2355" s="516" t="s">
        <v>3712</v>
      </c>
      <c r="B2355" s="517" t="s">
        <v>3713</v>
      </c>
    </row>
    <row r="2356" customFormat="false" ht="12.75" hidden="false" customHeight="false" outlineLevel="0" collapsed="false">
      <c r="A2356" s="516" t="s">
        <v>42702</v>
      </c>
      <c r="B2356" s="517" t="s">
        <v>42703</v>
      </c>
    </row>
    <row r="2357" customFormat="false" ht="12.75" hidden="false" customHeight="false" outlineLevel="0" collapsed="false">
      <c r="A2357" s="516" t="s">
        <v>42704</v>
      </c>
      <c r="B2357" s="517" t="s">
        <v>42705</v>
      </c>
    </row>
    <row r="2358" customFormat="false" ht="12.75" hidden="false" customHeight="false" outlineLevel="0" collapsed="false">
      <c r="A2358" s="516" t="s">
        <v>42706</v>
      </c>
      <c r="B2358" s="517" t="s">
        <v>42707</v>
      </c>
    </row>
    <row r="2359" customFormat="false" ht="12.75" hidden="false" customHeight="false" outlineLevel="0" collapsed="false">
      <c r="A2359" s="516" t="s">
        <v>42708</v>
      </c>
      <c r="B2359" s="517" t="s">
        <v>42709</v>
      </c>
    </row>
    <row r="2360" customFormat="false" ht="12.75" hidden="false" customHeight="false" outlineLevel="0" collapsed="false">
      <c r="A2360" s="516" t="s">
        <v>42710</v>
      </c>
      <c r="B2360" s="517" t="s">
        <v>42711</v>
      </c>
    </row>
    <row r="2361" customFormat="false" ht="12.75" hidden="false" customHeight="false" outlineLevel="0" collapsed="false">
      <c r="A2361" s="516" t="s">
        <v>42712</v>
      </c>
      <c r="B2361" s="517" t="s">
        <v>42713</v>
      </c>
    </row>
    <row r="2362" customFormat="false" ht="12.75" hidden="false" customHeight="false" outlineLevel="0" collapsed="false">
      <c r="A2362" s="516" t="s">
        <v>42714</v>
      </c>
      <c r="B2362" s="517" t="s">
        <v>42715</v>
      </c>
    </row>
    <row r="2363" customFormat="false" ht="12.75" hidden="false" customHeight="false" outlineLevel="0" collapsed="false">
      <c r="A2363" s="516" t="s">
        <v>42716</v>
      </c>
      <c r="B2363" s="517" t="s">
        <v>42717</v>
      </c>
    </row>
    <row r="2364" customFormat="false" ht="12.75" hidden="false" customHeight="false" outlineLevel="0" collapsed="false">
      <c r="A2364" s="516" t="s">
        <v>42718</v>
      </c>
      <c r="B2364" s="517" t="s">
        <v>42719</v>
      </c>
    </row>
    <row r="2365" customFormat="false" ht="12.75" hidden="false" customHeight="false" outlineLevel="0" collapsed="false">
      <c r="A2365" s="516" t="s">
        <v>42720</v>
      </c>
      <c r="B2365" s="517" t="s">
        <v>42721</v>
      </c>
    </row>
    <row r="2366" customFormat="false" ht="12.75" hidden="false" customHeight="false" outlineLevel="0" collapsed="false">
      <c r="A2366" s="516" t="s">
        <v>42722</v>
      </c>
      <c r="B2366" s="517" t="s">
        <v>42723</v>
      </c>
    </row>
    <row r="2367" customFormat="false" ht="12.75" hidden="false" customHeight="false" outlineLevel="0" collapsed="false">
      <c r="A2367" s="516" t="s">
        <v>42724</v>
      </c>
      <c r="B2367" s="517" t="s">
        <v>42725</v>
      </c>
    </row>
    <row r="2368" customFormat="false" ht="12.75" hidden="false" customHeight="false" outlineLevel="0" collapsed="false">
      <c r="A2368" s="516" t="s">
        <v>42726</v>
      </c>
      <c r="B2368" s="517" t="s">
        <v>42727</v>
      </c>
    </row>
    <row r="2369" customFormat="false" ht="12.75" hidden="false" customHeight="false" outlineLevel="0" collapsed="false">
      <c r="A2369" s="516" t="s">
        <v>42728</v>
      </c>
      <c r="B2369" s="517" t="s">
        <v>42729</v>
      </c>
    </row>
    <row r="2370" customFormat="false" ht="12.75" hidden="false" customHeight="false" outlineLevel="0" collapsed="false">
      <c r="A2370" s="516" t="s">
        <v>42730</v>
      </c>
      <c r="B2370" s="517" t="s">
        <v>42731</v>
      </c>
    </row>
    <row r="2371" customFormat="false" ht="12.75" hidden="false" customHeight="false" outlineLevel="0" collapsed="false">
      <c r="A2371" s="516" t="s">
        <v>42732</v>
      </c>
      <c r="B2371" s="517" t="s">
        <v>42733</v>
      </c>
    </row>
    <row r="2372" customFormat="false" ht="12.75" hidden="false" customHeight="false" outlineLevel="0" collapsed="false">
      <c r="A2372" s="516" t="s">
        <v>42734</v>
      </c>
      <c r="B2372" s="517" t="s">
        <v>42735</v>
      </c>
    </row>
    <row r="2373" customFormat="false" ht="12.75" hidden="false" customHeight="false" outlineLevel="0" collapsed="false">
      <c r="A2373" s="516" t="s">
        <v>42736</v>
      </c>
      <c r="B2373" s="517" t="s">
        <v>42737</v>
      </c>
    </row>
    <row r="2374" customFormat="false" ht="12.75" hidden="false" customHeight="false" outlineLevel="0" collapsed="false">
      <c r="A2374" s="516" t="s">
        <v>42738</v>
      </c>
      <c r="B2374" s="517" t="s">
        <v>42739</v>
      </c>
    </row>
    <row r="2375" customFormat="false" ht="12.75" hidden="false" customHeight="false" outlineLevel="0" collapsed="false">
      <c r="A2375" s="516" t="s">
        <v>42740</v>
      </c>
      <c r="B2375" s="517" t="s">
        <v>42741</v>
      </c>
    </row>
    <row r="2376" customFormat="false" ht="12.75" hidden="false" customHeight="false" outlineLevel="0" collapsed="false">
      <c r="A2376" s="516" t="s">
        <v>42742</v>
      </c>
      <c r="B2376" s="517" t="s">
        <v>42743</v>
      </c>
    </row>
    <row r="2377" customFormat="false" ht="12.75" hidden="false" customHeight="false" outlineLevel="0" collapsed="false">
      <c r="A2377" s="516" t="s">
        <v>42744</v>
      </c>
      <c r="B2377" s="517" t="s">
        <v>42745</v>
      </c>
    </row>
    <row r="2378" customFormat="false" ht="12.75" hidden="false" customHeight="false" outlineLevel="0" collapsed="false">
      <c r="A2378" s="516" t="s">
        <v>3714</v>
      </c>
      <c r="B2378" s="517" t="s">
        <v>3715</v>
      </c>
    </row>
    <row r="2379" customFormat="false" ht="12.75" hidden="false" customHeight="false" outlineLevel="0" collapsed="false">
      <c r="A2379" s="516" t="s">
        <v>3331</v>
      </c>
      <c r="B2379" s="517" t="s">
        <v>3332</v>
      </c>
    </row>
    <row r="2380" customFormat="false" ht="12.75" hidden="false" customHeight="false" outlineLevel="0" collapsed="false">
      <c r="A2380" s="516" t="s">
        <v>42746</v>
      </c>
      <c r="B2380" s="517" t="s">
        <v>42747</v>
      </c>
    </row>
    <row r="2381" customFormat="false" ht="12.75" hidden="false" customHeight="false" outlineLevel="0" collapsed="false">
      <c r="A2381" s="516" t="s">
        <v>42748</v>
      </c>
      <c r="B2381" s="517" t="s">
        <v>42749</v>
      </c>
    </row>
    <row r="2382" customFormat="false" ht="12.75" hidden="false" customHeight="false" outlineLevel="0" collapsed="false">
      <c r="A2382" s="516" t="s">
        <v>42750</v>
      </c>
      <c r="B2382" s="517" t="s">
        <v>42751</v>
      </c>
    </row>
    <row r="2383" customFormat="false" ht="12.75" hidden="false" customHeight="false" outlineLevel="0" collapsed="false">
      <c r="A2383" s="516" t="s">
        <v>42752</v>
      </c>
      <c r="B2383" s="517" t="s">
        <v>42753</v>
      </c>
    </row>
    <row r="2384" customFormat="false" ht="12.75" hidden="false" customHeight="false" outlineLevel="0" collapsed="false">
      <c r="A2384" s="516" t="s">
        <v>42754</v>
      </c>
      <c r="B2384" s="517" t="s">
        <v>42755</v>
      </c>
    </row>
    <row r="2385" customFormat="false" ht="12.75" hidden="false" customHeight="false" outlineLevel="0" collapsed="false">
      <c r="A2385" s="516" t="s">
        <v>42756</v>
      </c>
      <c r="B2385" s="517" t="s">
        <v>42757</v>
      </c>
    </row>
    <row r="2386" customFormat="false" ht="22.5" hidden="false" customHeight="false" outlineLevel="0" collapsed="false">
      <c r="A2386" s="516" t="s">
        <v>42758</v>
      </c>
      <c r="B2386" s="517" t="s">
        <v>42759</v>
      </c>
    </row>
    <row r="2387" customFormat="false" ht="12.75" hidden="false" customHeight="false" outlineLevel="0" collapsed="false">
      <c r="A2387" s="516" t="s">
        <v>42760</v>
      </c>
      <c r="B2387" s="517" t="s">
        <v>42761</v>
      </c>
    </row>
    <row r="2388" customFormat="false" ht="12.75" hidden="false" customHeight="false" outlineLevel="0" collapsed="false">
      <c r="A2388" s="516" t="s">
        <v>42762</v>
      </c>
      <c r="B2388" s="517" t="s">
        <v>42763</v>
      </c>
    </row>
    <row r="2389" customFormat="false" ht="12.75" hidden="false" customHeight="false" outlineLevel="0" collapsed="false">
      <c r="A2389" s="516" t="s">
        <v>42764</v>
      </c>
      <c r="B2389" s="517" t="s">
        <v>42765</v>
      </c>
    </row>
    <row r="2390" customFormat="false" ht="12.75" hidden="false" customHeight="false" outlineLevel="0" collapsed="false">
      <c r="A2390" s="516" t="s">
        <v>42766</v>
      </c>
      <c r="B2390" s="517" t="s">
        <v>42767</v>
      </c>
    </row>
    <row r="2391" customFormat="false" ht="12.75" hidden="false" customHeight="false" outlineLevel="0" collapsed="false">
      <c r="A2391" s="516" t="s">
        <v>42768</v>
      </c>
      <c r="B2391" s="517" t="s">
        <v>42769</v>
      </c>
    </row>
    <row r="2392" customFormat="false" ht="12.75" hidden="false" customHeight="false" outlineLevel="0" collapsed="false">
      <c r="A2392" s="516" t="s">
        <v>42770</v>
      </c>
      <c r="B2392" s="517" t="s">
        <v>42771</v>
      </c>
    </row>
    <row r="2393" customFormat="false" ht="12.75" hidden="false" customHeight="false" outlineLevel="0" collapsed="false">
      <c r="A2393" s="516" t="s">
        <v>42772</v>
      </c>
      <c r="B2393" s="517" t="s">
        <v>42773</v>
      </c>
    </row>
    <row r="2394" customFormat="false" ht="12.75" hidden="false" customHeight="false" outlineLevel="0" collapsed="false">
      <c r="A2394" s="516" t="s">
        <v>42774</v>
      </c>
      <c r="B2394" s="517" t="s">
        <v>42775</v>
      </c>
    </row>
    <row r="2395" customFormat="false" ht="12.75" hidden="false" customHeight="false" outlineLevel="0" collapsed="false">
      <c r="A2395" s="516" t="s">
        <v>42776</v>
      </c>
      <c r="B2395" s="517" t="s">
        <v>42777</v>
      </c>
    </row>
    <row r="2396" customFormat="false" ht="12.75" hidden="false" customHeight="false" outlineLevel="0" collapsed="false">
      <c r="A2396" s="516" t="s">
        <v>42778</v>
      </c>
      <c r="B2396" s="517" t="s">
        <v>42779</v>
      </c>
    </row>
    <row r="2397" customFormat="false" ht="12.75" hidden="false" customHeight="false" outlineLevel="0" collapsed="false">
      <c r="A2397" s="516" t="s">
        <v>42780</v>
      </c>
      <c r="B2397" s="517" t="s">
        <v>42781</v>
      </c>
    </row>
    <row r="2398" customFormat="false" ht="12.75" hidden="false" customHeight="false" outlineLevel="0" collapsed="false">
      <c r="A2398" s="516" t="s">
        <v>30106</v>
      </c>
      <c r="B2398" s="517" t="s">
        <v>42782</v>
      </c>
    </row>
    <row r="2399" customFormat="false" ht="12.75" hidden="false" customHeight="false" outlineLevel="0" collapsed="false">
      <c r="A2399" s="516" t="s">
        <v>42783</v>
      </c>
      <c r="B2399" s="517" t="s">
        <v>42784</v>
      </c>
    </row>
    <row r="2400" customFormat="false" ht="12.75" hidden="false" customHeight="false" outlineLevel="0" collapsed="false">
      <c r="A2400" s="516" t="s">
        <v>42785</v>
      </c>
      <c r="B2400" s="517" t="s">
        <v>42786</v>
      </c>
    </row>
    <row r="2401" customFormat="false" ht="12.75" hidden="false" customHeight="false" outlineLevel="0" collapsed="false">
      <c r="A2401" s="516" t="s">
        <v>42787</v>
      </c>
      <c r="B2401" s="517" t="s">
        <v>42788</v>
      </c>
    </row>
    <row r="2402" customFormat="false" ht="12.75" hidden="false" customHeight="false" outlineLevel="0" collapsed="false">
      <c r="A2402" s="516" t="s">
        <v>42789</v>
      </c>
      <c r="B2402" s="517" t="s">
        <v>42790</v>
      </c>
    </row>
    <row r="2403" customFormat="false" ht="12.75" hidden="false" customHeight="false" outlineLevel="0" collapsed="false">
      <c r="A2403" s="516" t="s">
        <v>42791</v>
      </c>
      <c r="B2403" s="517" t="s">
        <v>42792</v>
      </c>
    </row>
    <row r="2404" customFormat="false" ht="12.75" hidden="false" customHeight="false" outlineLevel="0" collapsed="false">
      <c r="A2404" s="516" t="s">
        <v>42793</v>
      </c>
      <c r="B2404" s="517" t="s">
        <v>42794</v>
      </c>
    </row>
    <row r="2405" customFormat="false" ht="12.75" hidden="false" customHeight="false" outlineLevel="0" collapsed="false">
      <c r="A2405" s="516" t="s">
        <v>42795</v>
      </c>
      <c r="B2405" s="517" t="s">
        <v>42796</v>
      </c>
    </row>
    <row r="2406" customFormat="false" ht="12.75" hidden="false" customHeight="false" outlineLevel="0" collapsed="false">
      <c r="A2406" s="516" t="s">
        <v>42797</v>
      </c>
      <c r="B2406" s="517" t="s">
        <v>42798</v>
      </c>
    </row>
    <row r="2407" customFormat="false" ht="12.75" hidden="false" customHeight="false" outlineLevel="0" collapsed="false">
      <c r="A2407" s="516" t="s">
        <v>42799</v>
      </c>
      <c r="B2407" s="517" t="s">
        <v>42800</v>
      </c>
    </row>
    <row r="2408" customFormat="false" ht="12.75" hidden="false" customHeight="false" outlineLevel="0" collapsed="false">
      <c r="A2408" s="516" t="s">
        <v>42801</v>
      </c>
      <c r="B2408" s="517" t="s">
        <v>42802</v>
      </c>
    </row>
    <row r="2409" customFormat="false" ht="12.75" hidden="false" customHeight="false" outlineLevel="0" collapsed="false">
      <c r="A2409" s="516" t="s">
        <v>42803</v>
      </c>
      <c r="B2409" s="517" t="s">
        <v>42804</v>
      </c>
    </row>
    <row r="2410" customFormat="false" ht="12.75" hidden="false" customHeight="false" outlineLevel="0" collapsed="false">
      <c r="A2410" s="516" t="s">
        <v>42805</v>
      </c>
      <c r="B2410" s="517" t="s">
        <v>42806</v>
      </c>
    </row>
    <row r="2411" customFormat="false" ht="12.75" hidden="false" customHeight="false" outlineLevel="0" collapsed="false">
      <c r="A2411" s="516" t="s">
        <v>42807</v>
      </c>
      <c r="B2411" s="517" t="s">
        <v>42808</v>
      </c>
    </row>
    <row r="2412" customFormat="false" ht="12.75" hidden="false" customHeight="false" outlineLevel="0" collapsed="false">
      <c r="A2412" s="516" t="s">
        <v>42809</v>
      </c>
      <c r="B2412" s="517" t="s">
        <v>42810</v>
      </c>
    </row>
    <row r="2413" customFormat="false" ht="12.75" hidden="false" customHeight="false" outlineLevel="0" collapsed="false">
      <c r="A2413" s="516" t="s">
        <v>42811</v>
      </c>
      <c r="B2413" s="517" t="s">
        <v>42812</v>
      </c>
    </row>
    <row r="2414" customFormat="false" ht="12.75" hidden="false" customHeight="false" outlineLevel="0" collapsed="false">
      <c r="A2414" s="516" t="s">
        <v>42813</v>
      </c>
      <c r="B2414" s="517" t="s">
        <v>42814</v>
      </c>
    </row>
    <row r="2415" customFormat="false" ht="12.75" hidden="false" customHeight="false" outlineLevel="0" collapsed="false">
      <c r="A2415" s="516" t="s">
        <v>42815</v>
      </c>
      <c r="B2415" s="517" t="s">
        <v>42816</v>
      </c>
    </row>
    <row r="2416" customFormat="false" ht="12.75" hidden="false" customHeight="false" outlineLevel="0" collapsed="false">
      <c r="A2416" s="516" t="s">
        <v>42817</v>
      </c>
      <c r="B2416" s="517" t="s">
        <v>42818</v>
      </c>
    </row>
    <row r="2417" customFormat="false" ht="12.75" hidden="false" customHeight="false" outlineLevel="0" collapsed="false">
      <c r="A2417" s="516" t="s">
        <v>42819</v>
      </c>
      <c r="B2417" s="517" t="s">
        <v>42820</v>
      </c>
    </row>
    <row r="2418" customFormat="false" ht="12.75" hidden="false" customHeight="false" outlineLevel="0" collapsed="false">
      <c r="A2418" s="516" t="s">
        <v>42821</v>
      </c>
      <c r="B2418" s="517" t="s">
        <v>42822</v>
      </c>
    </row>
    <row r="2419" customFormat="false" ht="12.75" hidden="false" customHeight="false" outlineLevel="0" collapsed="false">
      <c r="A2419" s="516" t="s">
        <v>3333</v>
      </c>
      <c r="B2419" s="517" t="s">
        <v>42823</v>
      </c>
    </row>
    <row r="2420" customFormat="false" ht="12.75" hidden="false" customHeight="false" outlineLevel="0" collapsed="false">
      <c r="A2420" s="516" t="s">
        <v>42824</v>
      </c>
      <c r="B2420" s="517" t="s">
        <v>42825</v>
      </c>
    </row>
    <row r="2421" customFormat="false" ht="12.75" hidden="false" customHeight="false" outlineLevel="0" collapsed="false">
      <c r="A2421" s="516" t="s">
        <v>42826</v>
      </c>
      <c r="B2421" s="517" t="s">
        <v>42827</v>
      </c>
    </row>
    <row r="2422" customFormat="false" ht="12.75" hidden="false" customHeight="false" outlineLevel="0" collapsed="false">
      <c r="A2422" s="516" t="s">
        <v>42828</v>
      </c>
      <c r="B2422" s="517" t="s">
        <v>42829</v>
      </c>
    </row>
    <row r="2423" customFormat="false" ht="12.75" hidden="false" customHeight="false" outlineLevel="0" collapsed="false">
      <c r="A2423" s="516" t="s">
        <v>42830</v>
      </c>
      <c r="B2423" s="517" t="s">
        <v>42831</v>
      </c>
    </row>
    <row r="2424" customFormat="false" ht="12.75" hidden="false" customHeight="false" outlineLevel="0" collapsed="false">
      <c r="A2424" s="516" t="s">
        <v>3554</v>
      </c>
      <c r="B2424" s="517" t="s">
        <v>3555</v>
      </c>
    </row>
    <row r="2425" customFormat="false" ht="12.75" hidden="false" customHeight="false" outlineLevel="0" collapsed="false">
      <c r="A2425" s="516" t="s">
        <v>42832</v>
      </c>
      <c r="B2425" s="517" t="s">
        <v>42833</v>
      </c>
    </row>
    <row r="2426" customFormat="false" ht="12.75" hidden="false" customHeight="false" outlineLevel="0" collapsed="false">
      <c r="A2426" s="516" t="s">
        <v>42834</v>
      </c>
      <c r="B2426" s="517" t="s">
        <v>42835</v>
      </c>
    </row>
    <row r="2427" customFormat="false" ht="12.75" hidden="false" customHeight="false" outlineLevel="0" collapsed="false">
      <c r="A2427" s="516" t="s">
        <v>3556</v>
      </c>
      <c r="B2427" s="517" t="s">
        <v>3557</v>
      </c>
    </row>
    <row r="2428" customFormat="false" ht="12.75" hidden="false" customHeight="false" outlineLevel="0" collapsed="false">
      <c r="A2428" s="516" t="s">
        <v>42836</v>
      </c>
      <c r="B2428" s="517" t="s">
        <v>42837</v>
      </c>
    </row>
    <row r="2429" customFormat="false" ht="12.75" hidden="false" customHeight="false" outlineLevel="0" collapsed="false">
      <c r="A2429" s="516" t="s">
        <v>42838</v>
      </c>
      <c r="B2429" s="517" t="s">
        <v>42839</v>
      </c>
    </row>
    <row r="2430" customFormat="false" ht="12.75" hidden="false" customHeight="false" outlineLevel="0" collapsed="false">
      <c r="A2430" s="516" t="s">
        <v>42840</v>
      </c>
      <c r="B2430" s="517" t="s">
        <v>42841</v>
      </c>
    </row>
    <row r="2431" customFormat="false" ht="12.75" hidden="false" customHeight="false" outlineLevel="0" collapsed="false">
      <c r="A2431" s="516" t="s">
        <v>42842</v>
      </c>
      <c r="B2431" s="517" t="s">
        <v>42843</v>
      </c>
    </row>
    <row r="2432" customFormat="false" ht="12.75" hidden="false" customHeight="false" outlineLevel="0" collapsed="false">
      <c r="A2432" s="516" t="s">
        <v>42844</v>
      </c>
      <c r="B2432" s="517" t="s">
        <v>42845</v>
      </c>
    </row>
    <row r="2433" customFormat="false" ht="12.75" hidden="false" customHeight="false" outlineLevel="0" collapsed="false">
      <c r="A2433" s="516" t="s">
        <v>42846</v>
      </c>
      <c r="B2433" s="517" t="s">
        <v>42847</v>
      </c>
    </row>
    <row r="2434" customFormat="false" ht="12.75" hidden="false" customHeight="false" outlineLevel="0" collapsed="false">
      <c r="A2434" s="516" t="s">
        <v>42848</v>
      </c>
      <c r="B2434" s="517" t="s">
        <v>42849</v>
      </c>
    </row>
    <row r="2435" customFormat="false" ht="12.75" hidden="false" customHeight="false" outlineLevel="0" collapsed="false">
      <c r="A2435" s="516" t="s">
        <v>1774</v>
      </c>
      <c r="B2435" s="517" t="s">
        <v>42850</v>
      </c>
    </row>
    <row r="2436" customFormat="false" ht="12.75" hidden="false" customHeight="false" outlineLevel="0" collapsed="false">
      <c r="A2436" s="516" t="s">
        <v>42851</v>
      </c>
      <c r="B2436" s="517" t="s">
        <v>42852</v>
      </c>
    </row>
    <row r="2437" customFormat="false" ht="12.75" hidden="false" customHeight="false" outlineLevel="0" collapsed="false">
      <c r="A2437" s="516" t="s">
        <v>42853</v>
      </c>
      <c r="B2437" s="517" t="s">
        <v>42854</v>
      </c>
    </row>
    <row r="2438" customFormat="false" ht="12.75" hidden="false" customHeight="false" outlineLevel="0" collapsed="false">
      <c r="A2438" s="516" t="s">
        <v>42855</v>
      </c>
      <c r="B2438" s="517" t="s">
        <v>42856</v>
      </c>
    </row>
    <row r="2439" customFormat="false" ht="12.75" hidden="false" customHeight="false" outlineLevel="0" collapsed="false">
      <c r="A2439" s="516" t="s">
        <v>42857</v>
      </c>
      <c r="B2439" s="517" t="s">
        <v>42858</v>
      </c>
    </row>
    <row r="2440" customFormat="false" ht="12.75" hidden="false" customHeight="false" outlineLevel="0" collapsed="false">
      <c r="A2440" s="516" t="s">
        <v>42859</v>
      </c>
      <c r="B2440" s="517" t="s">
        <v>42860</v>
      </c>
    </row>
    <row r="2441" customFormat="false" ht="12.75" hidden="false" customHeight="false" outlineLevel="0" collapsed="false">
      <c r="A2441" s="516" t="s">
        <v>42861</v>
      </c>
      <c r="B2441" s="517" t="s">
        <v>42862</v>
      </c>
    </row>
    <row r="2442" customFormat="false" ht="12.75" hidden="false" customHeight="false" outlineLevel="0" collapsed="false">
      <c r="A2442" s="516" t="s">
        <v>42863</v>
      </c>
      <c r="B2442" s="517" t="s">
        <v>42864</v>
      </c>
    </row>
    <row r="2443" customFormat="false" ht="12.75" hidden="false" customHeight="false" outlineLevel="0" collapsed="false">
      <c r="A2443" s="516" t="s">
        <v>42865</v>
      </c>
      <c r="B2443" s="517" t="s">
        <v>42866</v>
      </c>
    </row>
    <row r="2444" customFormat="false" ht="12.75" hidden="false" customHeight="false" outlineLevel="0" collapsed="false">
      <c r="A2444" s="516" t="s">
        <v>42867</v>
      </c>
      <c r="B2444" s="517" t="s">
        <v>42868</v>
      </c>
    </row>
    <row r="2445" customFormat="false" ht="12.75" hidden="false" customHeight="false" outlineLevel="0" collapsed="false">
      <c r="A2445" s="516" t="s">
        <v>42869</v>
      </c>
      <c r="B2445" s="517" t="s">
        <v>42870</v>
      </c>
    </row>
    <row r="2446" customFormat="false" ht="12.75" hidden="false" customHeight="false" outlineLevel="0" collapsed="false">
      <c r="A2446" s="516" t="s">
        <v>42871</v>
      </c>
      <c r="B2446" s="517" t="s">
        <v>42872</v>
      </c>
    </row>
    <row r="2447" customFormat="false" ht="12.75" hidden="false" customHeight="false" outlineLevel="0" collapsed="false">
      <c r="A2447" s="516" t="s">
        <v>42873</v>
      </c>
      <c r="B2447" s="517" t="s">
        <v>42874</v>
      </c>
    </row>
    <row r="2448" customFormat="false" ht="12.75" hidden="false" customHeight="false" outlineLevel="0" collapsed="false">
      <c r="A2448" s="516" t="s">
        <v>42875</v>
      </c>
      <c r="B2448" s="517" t="s">
        <v>42876</v>
      </c>
    </row>
    <row r="2449" customFormat="false" ht="12.75" hidden="false" customHeight="false" outlineLevel="0" collapsed="false">
      <c r="A2449" s="516" t="s">
        <v>42877</v>
      </c>
      <c r="B2449" s="517" t="s">
        <v>42878</v>
      </c>
    </row>
    <row r="2450" customFormat="false" ht="12.75" hidden="false" customHeight="false" outlineLevel="0" collapsed="false">
      <c r="A2450" s="516" t="s">
        <v>42879</v>
      </c>
      <c r="B2450" s="517" t="s">
        <v>42880</v>
      </c>
    </row>
    <row r="2451" customFormat="false" ht="12.75" hidden="false" customHeight="false" outlineLevel="0" collapsed="false">
      <c r="A2451" s="516" t="s">
        <v>42881</v>
      </c>
      <c r="B2451" s="517" t="s">
        <v>42882</v>
      </c>
    </row>
    <row r="2452" customFormat="false" ht="12.75" hidden="false" customHeight="false" outlineLevel="0" collapsed="false">
      <c r="A2452" s="516" t="s">
        <v>42883</v>
      </c>
      <c r="B2452" s="517" t="s">
        <v>42884</v>
      </c>
    </row>
    <row r="2453" customFormat="false" ht="12.75" hidden="false" customHeight="false" outlineLevel="0" collapsed="false">
      <c r="A2453" s="516" t="s">
        <v>42885</v>
      </c>
      <c r="B2453" s="517" t="s">
        <v>42886</v>
      </c>
    </row>
    <row r="2454" customFormat="false" ht="12.75" hidden="false" customHeight="false" outlineLevel="0" collapsed="false">
      <c r="A2454" s="516" t="s">
        <v>42887</v>
      </c>
      <c r="B2454" s="517" t="s">
        <v>42888</v>
      </c>
    </row>
    <row r="2455" customFormat="false" ht="12.75" hidden="false" customHeight="false" outlineLevel="0" collapsed="false">
      <c r="A2455" s="516" t="s">
        <v>42889</v>
      </c>
      <c r="B2455" s="517" t="s">
        <v>42890</v>
      </c>
    </row>
    <row r="2456" customFormat="false" ht="12.75" hidden="false" customHeight="false" outlineLevel="0" collapsed="false">
      <c r="A2456" s="516" t="s">
        <v>42891</v>
      </c>
      <c r="B2456" s="517" t="s">
        <v>42892</v>
      </c>
    </row>
    <row r="2457" customFormat="false" ht="12.75" hidden="false" customHeight="false" outlineLevel="0" collapsed="false">
      <c r="A2457" s="516" t="s">
        <v>42893</v>
      </c>
      <c r="B2457" s="517" t="s">
        <v>42894</v>
      </c>
    </row>
    <row r="2458" customFormat="false" ht="12.75" hidden="false" customHeight="false" outlineLevel="0" collapsed="false">
      <c r="A2458" s="516" t="s">
        <v>42895</v>
      </c>
      <c r="B2458" s="517" t="s">
        <v>42896</v>
      </c>
    </row>
    <row r="2459" customFormat="false" ht="12.75" hidden="false" customHeight="false" outlineLevel="0" collapsed="false">
      <c r="A2459" s="516" t="s">
        <v>42897</v>
      </c>
      <c r="B2459" s="517" t="s">
        <v>42898</v>
      </c>
    </row>
    <row r="2460" customFormat="false" ht="12.75" hidden="false" customHeight="false" outlineLevel="0" collapsed="false">
      <c r="A2460" s="516" t="s">
        <v>42899</v>
      </c>
      <c r="B2460" s="517" t="s">
        <v>42900</v>
      </c>
    </row>
    <row r="2461" customFormat="false" ht="12.75" hidden="false" customHeight="false" outlineLevel="0" collapsed="false">
      <c r="A2461" s="516" t="s">
        <v>42901</v>
      </c>
      <c r="B2461" s="517" t="s">
        <v>42902</v>
      </c>
    </row>
    <row r="2462" customFormat="false" ht="12.75" hidden="false" customHeight="false" outlineLevel="0" collapsed="false">
      <c r="A2462" s="516" t="s">
        <v>42903</v>
      </c>
      <c r="B2462" s="517" t="s">
        <v>42904</v>
      </c>
    </row>
    <row r="2463" customFormat="false" ht="12.75" hidden="false" customHeight="false" outlineLevel="0" collapsed="false">
      <c r="A2463" s="516" t="s">
        <v>42905</v>
      </c>
      <c r="B2463" s="517" t="s">
        <v>42906</v>
      </c>
    </row>
    <row r="2464" customFormat="false" ht="12.75" hidden="false" customHeight="false" outlineLevel="0" collapsed="false">
      <c r="A2464" s="516" t="s">
        <v>42907</v>
      </c>
      <c r="B2464" s="517" t="s">
        <v>42908</v>
      </c>
    </row>
    <row r="2465" customFormat="false" ht="12.75" hidden="false" customHeight="false" outlineLevel="0" collapsed="false">
      <c r="A2465" s="516" t="s">
        <v>3558</v>
      </c>
      <c r="B2465" s="517" t="s">
        <v>3559</v>
      </c>
    </row>
    <row r="2466" customFormat="false" ht="12.75" hidden="false" customHeight="false" outlineLevel="0" collapsed="false">
      <c r="A2466" s="516" t="s">
        <v>42909</v>
      </c>
      <c r="B2466" s="517" t="s">
        <v>42910</v>
      </c>
    </row>
    <row r="2467" customFormat="false" ht="12.75" hidden="false" customHeight="false" outlineLevel="0" collapsed="false">
      <c r="A2467" s="516" t="s">
        <v>3458</v>
      </c>
      <c r="B2467" s="517" t="s">
        <v>42911</v>
      </c>
    </row>
    <row r="2468" customFormat="false" ht="12.75" hidden="false" customHeight="false" outlineLevel="0" collapsed="false">
      <c r="A2468" s="516" t="s">
        <v>3560</v>
      </c>
      <c r="B2468" s="517" t="s">
        <v>3561</v>
      </c>
    </row>
    <row r="2469" customFormat="false" ht="12.75" hidden="false" customHeight="false" outlineLevel="0" collapsed="false">
      <c r="A2469" s="516" t="s">
        <v>42912</v>
      </c>
      <c r="B2469" s="517" t="s">
        <v>42913</v>
      </c>
    </row>
    <row r="2470" customFormat="false" ht="12.75" hidden="false" customHeight="false" outlineLevel="0" collapsed="false">
      <c r="A2470" s="516" t="s">
        <v>42914</v>
      </c>
      <c r="B2470" s="517" t="s">
        <v>42915</v>
      </c>
    </row>
    <row r="2471" customFormat="false" ht="12.75" hidden="false" customHeight="false" outlineLevel="0" collapsed="false">
      <c r="A2471" s="516" t="s">
        <v>42916</v>
      </c>
      <c r="B2471" s="517" t="s">
        <v>42917</v>
      </c>
    </row>
    <row r="2472" customFormat="false" ht="12.75" hidden="false" customHeight="false" outlineLevel="0" collapsed="false">
      <c r="A2472" s="516" t="s">
        <v>42918</v>
      </c>
      <c r="B2472" s="517" t="s">
        <v>42919</v>
      </c>
    </row>
    <row r="2473" customFormat="false" ht="12.75" hidden="false" customHeight="false" outlineLevel="0" collapsed="false">
      <c r="A2473" s="516" t="s">
        <v>42920</v>
      </c>
      <c r="B2473" s="517" t="s">
        <v>42921</v>
      </c>
    </row>
    <row r="2474" customFormat="false" ht="12.75" hidden="false" customHeight="false" outlineLevel="0" collapsed="false">
      <c r="A2474" s="516" t="s">
        <v>42922</v>
      </c>
      <c r="B2474" s="517" t="s">
        <v>42923</v>
      </c>
    </row>
    <row r="2475" customFormat="false" ht="12.75" hidden="false" customHeight="false" outlineLevel="0" collapsed="false">
      <c r="A2475" s="516" t="s">
        <v>42924</v>
      </c>
      <c r="B2475" s="517" t="s">
        <v>42925</v>
      </c>
    </row>
    <row r="2476" customFormat="false" ht="12.75" hidden="false" customHeight="false" outlineLevel="0" collapsed="false">
      <c r="A2476" s="516" t="s">
        <v>42926</v>
      </c>
      <c r="B2476" s="517" t="s">
        <v>42927</v>
      </c>
    </row>
    <row r="2477" customFormat="false" ht="12.75" hidden="false" customHeight="false" outlineLevel="0" collapsed="false">
      <c r="A2477" s="516" t="s">
        <v>42928</v>
      </c>
      <c r="B2477" s="517" t="s">
        <v>42929</v>
      </c>
    </row>
    <row r="2478" customFormat="false" ht="12.75" hidden="false" customHeight="false" outlineLevel="0" collapsed="false">
      <c r="A2478" s="516" t="s">
        <v>42930</v>
      </c>
      <c r="B2478" s="517" t="s">
        <v>42931</v>
      </c>
    </row>
    <row r="2479" customFormat="false" ht="12.75" hidden="false" customHeight="false" outlineLevel="0" collapsed="false">
      <c r="A2479" s="516" t="s">
        <v>1790</v>
      </c>
      <c r="B2479" s="517" t="s">
        <v>42932</v>
      </c>
    </row>
    <row r="2480" customFormat="false" ht="12.75" hidden="false" customHeight="false" outlineLevel="0" collapsed="false">
      <c r="A2480" s="516" t="s">
        <v>42933</v>
      </c>
      <c r="B2480" s="517" t="s">
        <v>42934</v>
      </c>
    </row>
    <row r="2481" customFormat="false" ht="12.75" hidden="false" customHeight="false" outlineLevel="0" collapsed="false">
      <c r="A2481" s="516" t="s">
        <v>42935</v>
      </c>
      <c r="B2481" s="517" t="s">
        <v>42936</v>
      </c>
    </row>
    <row r="2482" customFormat="false" ht="12.75" hidden="false" customHeight="false" outlineLevel="0" collapsed="false">
      <c r="A2482" s="516" t="s">
        <v>42937</v>
      </c>
      <c r="B2482" s="517" t="s">
        <v>42938</v>
      </c>
    </row>
    <row r="2483" customFormat="false" ht="12.75" hidden="false" customHeight="false" outlineLevel="0" collapsed="false">
      <c r="A2483" s="516" t="s">
        <v>42939</v>
      </c>
      <c r="B2483" s="517" t="s">
        <v>42940</v>
      </c>
    </row>
    <row r="2484" customFormat="false" ht="12.75" hidden="false" customHeight="false" outlineLevel="0" collapsed="false">
      <c r="A2484" s="516" t="s">
        <v>42941</v>
      </c>
      <c r="B2484" s="517" t="s">
        <v>42942</v>
      </c>
    </row>
    <row r="2485" customFormat="false" ht="12.75" hidden="false" customHeight="false" outlineLevel="0" collapsed="false">
      <c r="A2485" s="516" t="s">
        <v>42943</v>
      </c>
      <c r="B2485" s="517" t="s">
        <v>42944</v>
      </c>
    </row>
    <row r="2486" customFormat="false" ht="12.75" hidden="false" customHeight="false" outlineLevel="0" collapsed="false">
      <c r="A2486" s="516" t="s">
        <v>42945</v>
      </c>
      <c r="B2486" s="517" t="s">
        <v>42946</v>
      </c>
    </row>
    <row r="2487" customFormat="false" ht="12.75" hidden="false" customHeight="false" outlineLevel="0" collapsed="false">
      <c r="A2487" s="516" t="s">
        <v>42947</v>
      </c>
      <c r="B2487" s="517" t="s">
        <v>42948</v>
      </c>
    </row>
    <row r="2488" customFormat="false" ht="12.75" hidden="false" customHeight="false" outlineLevel="0" collapsed="false">
      <c r="A2488" s="516" t="s">
        <v>3562</v>
      </c>
      <c r="B2488" s="517" t="s">
        <v>3563</v>
      </c>
    </row>
    <row r="2489" customFormat="false" ht="12.75" hidden="false" customHeight="false" outlineLevel="0" collapsed="false">
      <c r="A2489" s="516" t="s">
        <v>1798</v>
      </c>
      <c r="B2489" s="517" t="s">
        <v>42949</v>
      </c>
    </row>
    <row r="2490" customFormat="false" ht="12.75" hidden="false" customHeight="false" outlineLevel="0" collapsed="false">
      <c r="A2490" s="516" t="s">
        <v>1800</v>
      </c>
      <c r="B2490" s="517" t="s">
        <v>42950</v>
      </c>
    </row>
    <row r="2491" customFormat="false" ht="12.75" hidden="false" customHeight="false" outlineLevel="0" collapsed="false">
      <c r="A2491" s="516" t="s">
        <v>42951</v>
      </c>
      <c r="B2491" s="517" t="s">
        <v>42952</v>
      </c>
    </row>
    <row r="2492" customFormat="false" ht="12.75" hidden="false" customHeight="false" outlineLevel="0" collapsed="false">
      <c r="A2492" s="516" t="s">
        <v>42953</v>
      </c>
      <c r="B2492" s="517" t="s">
        <v>42954</v>
      </c>
    </row>
    <row r="2493" customFormat="false" ht="12.75" hidden="false" customHeight="false" outlineLevel="0" collapsed="false">
      <c r="A2493" s="516" t="s">
        <v>42955</v>
      </c>
      <c r="B2493" s="517" t="s">
        <v>42956</v>
      </c>
    </row>
    <row r="2494" customFormat="false" ht="12.75" hidden="false" customHeight="false" outlineLevel="0" collapsed="false">
      <c r="A2494" s="516" t="s">
        <v>3564</v>
      </c>
      <c r="B2494" s="517" t="s">
        <v>3565</v>
      </c>
    </row>
    <row r="2495" customFormat="false" ht="12.75" hidden="false" customHeight="false" outlineLevel="0" collapsed="false">
      <c r="A2495" s="516" t="s">
        <v>42957</v>
      </c>
      <c r="B2495" s="517" t="s">
        <v>42958</v>
      </c>
    </row>
    <row r="2496" customFormat="false" ht="12.75" hidden="false" customHeight="false" outlineLevel="0" collapsed="false">
      <c r="A2496" s="516" t="s">
        <v>42959</v>
      </c>
      <c r="B2496" s="517" t="s">
        <v>42960</v>
      </c>
    </row>
    <row r="2497" customFormat="false" ht="12.75" hidden="false" customHeight="false" outlineLevel="0" collapsed="false">
      <c r="A2497" s="516" t="s">
        <v>42961</v>
      </c>
      <c r="B2497" s="517" t="s">
        <v>42962</v>
      </c>
    </row>
    <row r="2498" customFormat="false" ht="12.75" hidden="false" customHeight="false" outlineLevel="0" collapsed="false">
      <c r="A2498" s="516" t="s">
        <v>42963</v>
      </c>
      <c r="B2498" s="517" t="s">
        <v>42964</v>
      </c>
    </row>
    <row r="2499" customFormat="false" ht="12.75" hidden="false" customHeight="false" outlineLevel="0" collapsed="false">
      <c r="A2499" s="516" t="s">
        <v>42965</v>
      </c>
      <c r="B2499" s="517" t="s">
        <v>42966</v>
      </c>
    </row>
    <row r="2500" customFormat="false" ht="12.75" hidden="false" customHeight="false" outlineLevel="0" collapsed="false">
      <c r="A2500" s="516" t="s">
        <v>42967</v>
      </c>
      <c r="B2500" s="517" t="s">
        <v>42968</v>
      </c>
    </row>
    <row r="2501" customFormat="false" ht="12.75" hidden="false" customHeight="false" outlineLevel="0" collapsed="false">
      <c r="A2501" s="516" t="s">
        <v>42969</v>
      </c>
      <c r="B2501" s="517" t="s">
        <v>42970</v>
      </c>
    </row>
    <row r="2502" customFormat="false" ht="12.75" hidden="false" customHeight="false" outlineLevel="0" collapsed="false">
      <c r="A2502" s="516" t="s">
        <v>42971</v>
      </c>
      <c r="B2502" s="517" t="s">
        <v>42972</v>
      </c>
    </row>
    <row r="2503" customFormat="false" ht="12.75" hidden="false" customHeight="false" outlineLevel="0" collapsed="false">
      <c r="A2503" s="516" t="s">
        <v>42973</v>
      </c>
      <c r="B2503" s="517" t="s">
        <v>42974</v>
      </c>
    </row>
    <row r="2504" customFormat="false" ht="12.75" hidden="false" customHeight="false" outlineLevel="0" collapsed="false">
      <c r="A2504" s="516" t="s">
        <v>42975</v>
      </c>
      <c r="B2504" s="517" t="s">
        <v>42976</v>
      </c>
    </row>
    <row r="2505" customFormat="false" ht="12.75" hidden="false" customHeight="false" outlineLevel="0" collapsed="false">
      <c r="A2505" s="516" t="s">
        <v>42977</v>
      </c>
      <c r="B2505" s="517" t="s">
        <v>42978</v>
      </c>
    </row>
    <row r="2506" customFormat="false" ht="12.75" hidden="false" customHeight="false" outlineLevel="0" collapsed="false">
      <c r="A2506" s="516" t="s">
        <v>42979</v>
      </c>
      <c r="B2506" s="517" t="s">
        <v>42980</v>
      </c>
    </row>
    <row r="2507" customFormat="false" ht="12.75" hidden="false" customHeight="false" outlineLevel="0" collapsed="false">
      <c r="A2507" s="516" t="s">
        <v>42981</v>
      </c>
      <c r="B2507" s="517" t="s">
        <v>42982</v>
      </c>
    </row>
    <row r="2508" customFormat="false" ht="12.75" hidden="false" customHeight="false" outlineLevel="0" collapsed="false">
      <c r="A2508" s="516" t="s">
        <v>42983</v>
      </c>
      <c r="B2508" s="517" t="s">
        <v>42984</v>
      </c>
    </row>
    <row r="2509" customFormat="false" ht="12.75" hidden="false" customHeight="false" outlineLevel="0" collapsed="false">
      <c r="A2509" s="516" t="s">
        <v>42985</v>
      </c>
      <c r="B2509" s="517" t="s">
        <v>42986</v>
      </c>
    </row>
    <row r="2510" customFormat="false" ht="12.75" hidden="false" customHeight="false" outlineLevel="0" collapsed="false">
      <c r="A2510" s="516" t="s">
        <v>42987</v>
      </c>
      <c r="B2510" s="517" t="s">
        <v>42988</v>
      </c>
    </row>
    <row r="2511" customFormat="false" ht="12.75" hidden="false" customHeight="false" outlineLevel="0" collapsed="false">
      <c r="A2511" s="516" t="s">
        <v>42989</v>
      </c>
      <c r="B2511" s="517" t="s">
        <v>42990</v>
      </c>
    </row>
    <row r="2512" customFormat="false" ht="12.75" hidden="false" customHeight="false" outlineLevel="0" collapsed="false">
      <c r="A2512" s="516" t="s">
        <v>42991</v>
      </c>
      <c r="B2512" s="517" t="s">
        <v>42992</v>
      </c>
    </row>
    <row r="2513" customFormat="false" ht="12.75" hidden="false" customHeight="false" outlineLevel="0" collapsed="false">
      <c r="A2513" s="516" t="s">
        <v>42993</v>
      </c>
      <c r="B2513" s="517" t="s">
        <v>42994</v>
      </c>
    </row>
    <row r="2514" customFormat="false" ht="12.75" hidden="false" customHeight="false" outlineLevel="0" collapsed="false">
      <c r="A2514" s="516" t="s">
        <v>42995</v>
      </c>
      <c r="B2514" s="517" t="s">
        <v>42996</v>
      </c>
    </row>
    <row r="2515" customFormat="false" ht="12.75" hidden="false" customHeight="false" outlineLevel="0" collapsed="false">
      <c r="A2515" s="516" t="s">
        <v>42997</v>
      </c>
      <c r="B2515" s="517" t="s">
        <v>42998</v>
      </c>
    </row>
    <row r="2516" customFormat="false" ht="12.75" hidden="false" customHeight="false" outlineLevel="0" collapsed="false">
      <c r="A2516" s="516" t="s">
        <v>42999</v>
      </c>
      <c r="B2516" s="517" t="s">
        <v>43000</v>
      </c>
    </row>
    <row r="2517" customFormat="false" ht="12.75" hidden="false" customHeight="false" outlineLevel="0" collapsed="false">
      <c r="A2517" s="516" t="s">
        <v>43001</v>
      </c>
      <c r="B2517" s="517" t="s">
        <v>43002</v>
      </c>
    </row>
    <row r="2518" customFormat="false" ht="12.75" hidden="false" customHeight="false" outlineLevel="0" collapsed="false">
      <c r="A2518" s="516" t="s">
        <v>43003</v>
      </c>
      <c r="B2518" s="517" t="s">
        <v>43004</v>
      </c>
    </row>
    <row r="2519" customFormat="false" ht="12.75" hidden="false" customHeight="false" outlineLevel="0" collapsed="false">
      <c r="A2519" s="516" t="s">
        <v>43005</v>
      </c>
      <c r="B2519" s="517" t="s">
        <v>43006</v>
      </c>
    </row>
    <row r="2520" customFormat="false" ht="12.75" hidden="false" customHeight="false" outlineLevel="0" collapsed="false">
      <c r="A2520" s="516" t="s">
        <v>43007</v>
      </c>
      <c r="B2520" s="517" t="s">
        <v>43008</v>
      </c>
    </row>
    <row r="2521" customFormat="false" ht="12.75" hidden="false" customHeight="false" outlineLevel="0" collapsed="false">
      <c r="A2521" s="516" t="s">
        <v>43009</v>
      </c>
      <c r="B2521" s="517" t="s">
        <v>43010</v>
      </c>
    </row>
    <row r="2522" customFormat="false" ht="12.75" hidden="false" customHeight="false" outlineLevel="0" collapsed="false">
      <c r="A2522" s="516" t="s">
        <v>43011</v>
      </c>
      <c r="B2522" s="517" t="s">
        <v>43012</v>
      </c>
    </row>
    <row r="2523" customFormat="false" ht="12.75" hidden="false" customHeight="false" outlineLevel="0" collapsed="false">
      <c r="A2523" s="516" t="s">
        <v>43013</v>
      </c>
      <c r="B2523" s="517" t="s">
        <v>43014</v>
      </c>
    </row>
    <row r="2524" customFormat="false" ht="12.75" hidden="false" customHeight="false" outlineLevel="0" collapsed="false">
      <c r="A2524" s="516" t="s">
        <v>43015</v>
      </c>
      <c r="B2524" s="517" t="s">
        <v>43016</v>
      </c>
    </row>
    <row r="2525" customFormat="false" ht="12.75" hidden="false" customHeight="false" outlineLevel="0" collapsed="false">
      <c r="A2525" s="516" t="s">
        <v>43017</v>
      </c>
      <c r="B2525" s="517" t="s">
        <v>43018</v>
      </c>
    </row>
    <row r="2526" customFormat="false" ht="12.75" hidden="false" customHeight="false" outlineLevel="0" collapsed="false">
      <c r="A2526" s="516" t="s">
        <v>43019</v>
      </c>
      <c r="B2526" s="517" t="s">
        <v>43020</v>
      </c>
    </row>
    <row r="2527" customFormat="false" ht="12.75" hidden="false" customHeight="false" outlineLevel="0" collapsed="false">
      <c r="A2527" s="516" t="s">
        <v>43021</v>
      </c>
      <c r="B2527" s="517" t="s">
        <v>43022</v>
      </c>
    </row>
    <row r="2528" customFormat="false" ht="12.75" hidden="false" customHeight="false" outlineLevel="0" collapsed="false">
      <c r="A2528" s="516" t="s">
        <v>43023</v>
      </c>
      <c r="B2528" s="517" t="s">
        <v>43024</v>
      </c>
    </row>
    <row r="2529" customFormat="false" ht="12.75" hidden="false" customHeight="false" outlineLevel="0" collapsed="false">
      <c r="A2529" s="516" t="s">
        <v>43025</v>
      </c>
      <c r="B2529" s="517" t="s">
        <v>43026</v>
      </c>
    </row>
    <row r="2530" customFormat="false" ht="12.75" hidden="false" customHeight="false" outlineLevel="0" collapsed="false">
      <c r="A2530" s="516" t="s">
        <v>43027</v>
      </c>
      <c r="B2530" s="517" t="s">
        <v>43028</v>
      </c>
    </row>
    <row r="2531" customFormat="false" ht="12.75" hidden="false" customHeight="false" outlineLevel="0" collapsed="false">
      <c r="A2531" s="516" t="s">
        <v>43029</v>
      </c>
      <c r="B2531" s="517" t="s">
        <v>43030</v>
      </c>
    </row>
    <row r="2532" customFormat="false" ht="12.75" hidden="false" customHeight="false" outlineLevel="0" collapsed="false">
      <c r="A2532" s="516" t="s">
        <v>43031</v>
      </c>
      <c r="B2532" s="517" t="s">
        <v>43032</v>
      </c>
    </row>
    <row r="2533" customFormat="false" ht="12.75" hidden="false" customHeight="false" outlineLevel="0" collapsed="false">
      <c r="A2533" s="516" t="s">
        <v>3566</v>
      </c>
      <c r="B2533" s="517" t="s">
        <v>3567</v>
      </c>
    </row>
    <row r="2534" customFormat="false" ht="12.75" hidden="false" customHeight="false" outlineLevel="0" collapsed="false">
      <c r="A2534" s="516" t="s">
        <v>43033</v>
      </c>
      <c r="B2534" s="517" t="s">
        <v>43034</v>
      </c>
    </row>
    <row r="2535" customFormat="false" ht="12.75" hidden="false" customHeight="false" outlineLevel="0" collapsed="false">
      <c r="A2535" s="516" t="s">
        <v>43035</v>
      </c>
      <c r="B2535" s="517" t="s">
        <v>43035</v>
      </c>
    </row>
    <row r="2536" customFormat="false" ht="12.75" hidden="false" customHeight="false" outlineLevel="0" collapsed="false">
      <c r="A2536" s="516" t="s">
        <v>43036</v>
      </c>
      <c r="B2536" s="517" t="s">
        <v>43037</v>
      </c>
    </row>
    <row r="2537" customFormat="false" ht="12.75" hidden="false" customHeight="false" outlineLevel="0" collapsed="false">
      <c r="A2537" s="516" t="s">
        <v>43038</v>
      </c>
      <c r="B2537" s="517" t="s">
        <v>43039</v>
      </c>
    </row>
    <row r="2538" customFormat="false" ht="12.75" hidden="false" customHeight="false" outlineLevel="0" collapsed="false">
      <c r="A2538" s="516" t="s">
        <v>43040</v>
      </c>
      <c r="B2538" s="517" t="s">
        <v>43041</v>
      </c>
    </row>
    <row r="2539" customFormat="false" ht="12.75" hidden="false" customHeight="false" outlineLevel="0" collapsed="false">
      <c r="A2539" s="516" t="s">
        <v>43042</v>
      </c>
      <c r="B2539" s="517" t="s">
        <v>43043</v>
      </c>
    </row>
    <row r="2540" customFormat="false" ht="12.75" hidden="false" customHeight="false" outlineLevel="0" collapsed="false">
      <c r="A2540" s="516" t="s">
        <v>43044</v>
      </c>
      <c r="B2540" s="517" t="s">
        <v>43045</v>
      </c>
    </row>
    <row r="2541" customFormat="false" ht="12.75" hidden="false" customHeight="false" outlineLevel="0" collapsed="false">
      <c r="A2541" s="516" t="s">
        <v>43046</v>
      </c>
      <c r="B2541" s="517" t="s">
        <v>43047</v>
      </c>
    </row>
    <row r="2542" customFormat="false" ht="12.75" hidden="false" customHeight="false" outlineLevel="0" collapsed="false">
      <c r="A2542" s="516" t="s">
        <v>43048</v>
      </c>
      <c r="B2542" s="517" t="s">
        <v>43049</v>
      </c>
    </row>
    <row r="2543" customFormat="false" ht="12.75" hidden="false" customHeight="false" outlineLevel="0" collapsed="false">
      <c r="A2543" s="516" t="s">
        <v>27394</v>
      </c>
      <c r="B2543" s="517" t="s">
        <v>43050</v>
      </c>
    </row>
    <row r="2544" customFormat="false" ht="12.75" hidden="false" customHeight="false" outlineLevel="0" collapsed="false">
      <c r="A2544" s="516" t="s">
        <v>43051</v>
      </c>
      <c r="B2544" s="517" t="s">
        <v>43052</v>
      </c>
    </row>
    <row r="2545" customFormat="false" ht="12.75" hidden="false" customHeight="false" outlineLevel="0" collapsed="false">
      <c r="A2545" s="516" t="s">
        <v>43053</v>
      </c>
      <c r="B2545" s="517" t="s">
        <v>43054</v>
      </c>
    </row>
    <row r="2546" customFormat="false" ht="12.75" hidden="false" customHeight="false" outlineLevel="0" collapsed="false">
      <c r="A2546" s="516" t="s">
        <v>43055</v>
      </c>
      <c r="B2546" s="517" t="s">
        <v>43056</v>
      </c>
    </row>
    <row r="2547" customFormat="false" ht="12.75" hidden="false" customHeight="false" outlineLevel="0" collapsed="false">
      <c r="A2547" s="516" t="s">
        <v>43057</v>
      </c>
      <c r="B2547" s="517" t="s">
        <v>43058</v>
      </c>
    </row>
    <row r="2548" customFormat="false" ht="12.75" hidden="false" customHeight="false" outlineLevel="0" collapsed="false">
      <c r="A2548" s="516" t="s">
        <v>43059</v>
      </c>
      <c r="B2548" s="517" t="s">
        <v>43060</v>
      </c>
    </row>
    <row r="2549" customFormat="false" ht="12.75" hidden="false" customHeight="false" outlineLevel="0" collapsed="false">
      <c r="A2549" s="516" t="s">
        <v>43061</v>
      </c>
      <c r="B2549" s="517" t="s">
        <v>43062</v>
      </c>
    </row>
    <row r="2550" customFormat="false" ht="12.75" hidden="false" customHeight="false" outlineLevel="0" collapsed="false">
      <c r="A2550" s="516" t="s">
        <v>43063</v>
      </c>
      <c r="B2550" s="517" t="s">
        <v>43064</v>
      </c>
    </row>
    <row r="2551" customFormat="false" ht="12.75" hidden="false" customHeight="false" outlineLevel="0" collapsed="false">
      <c r="A2551" s="516" t="s">
        <v>43065</v>
      </c>
      <c r="B2551" s="517" t="s">
        <v>43066</v>
      </c>
    </row>
    <row r="2552" customFormat="false" ht="12.75" hidden="false" customHeight="false" outlineLevel="0" collapsed="false">
      <c r="A2552" s="516" t="s">
        <v>43067</v>
      </c>
      <c r="B2552" s="517" t="s">
        <v>43068</v>
      </c>
    </row>
    <row r="2553" customFormat="false" ht="12.75" hidden="false" customHeight="false" outlineLevel="0" collapsed="false">
      <c r="A2553" s="516" t="s">
        <v>43069</v>
      </c>
      <c r="B2553" s="517" t="s">
        <v>43070</v>
      </c>
    </row>
    <row r="2554" customFormat="false" ht="12.75" hidden="false" customHeight="false" outlineLevel="0" collapsed="false">
      <c r="A2554" s="516" t="s">
        <v>43071</v>
      </c>
      <c r="B2554" s="517" t="s">
        <v>43072</v>
      </c>
    </row>
    <row r="2555" customFormat="false" ht="12.75" hidden="false" customHeight="false" outlineLevel="0" collapsed="false">
      <c r="A2555" s="516" t="s">
        <v>43073</v>
      </c>
      <c r="B2555" s="517" t="s">
        <v>43074</v>
      </c>
    </row>
    <row r="2556" customFormat="false" ht="12.75" hidden="false" customHeight="false" outlineLevel="0" collapsed="false">
      <c r="A2556" s="516" t="s">
        <v>43075</v>
      </c>
      <c r="B2556" s="517" t="s">
        <v>43076</v>
      </c>
    </row>
    <row r="2557" customFormat="false" ht="12.75" hidden="false" customHeight="false" outlineLevel="0" collapsed="false">
      <c r="A2557" s="516" t="s">
        <v>43077</v>
      </c>
      <c r="B2557" s="517" t="s">
        <v>43078</v>
      </c>
    </row>
    <row r="2558" customFormat="false" ht="12.75" hidden="false" customHeight="false" outlineLevel="0" collapsed="false">
      <c r="A2558" s="516" t="s">
        <v>43079</v>
      </c>
      <c r="B2558" s="517" t="s">
        <v>43080</v>
      </c>
    </row>
    <row r="2559" customFormat="false" ht="12.75" hidden="false" customHeight="false" outlineLevel="0" collapsed="false">
      <c r="A2559" s="516" t="s">
        <v>43081</v>
      </c>
      <c r="B2559" s="517" t="s">
        <v>43082</v>
      </c>
    </row>
    <row r="2560" customFormat="false" ht="12.75" hidden="false" customHeight="false" outlineLevel="0" collapsed="false">
      <c r="A2560" s="516" t="s">
        <v>43083</v>
      </c>
      <c r="B2560" s="517" t="s">
        <v>43084</v>
      </c>
    </row>
    <row r="2561" customFormat="false" ht="12.75" hidden="false" customHeight="false" outlineLevel="0" collapsed="false">
      <c r="A2561" s="516" t="s">
        <v>43085</v>
      </c>
      <c r="B2561" s="517" t="s">
        <v>43086</v>
      </c>
    </row>
    <row r="2562" customFormat="false" ht="12.75" hidden="false" customHeight="false" outlineLevel="0" collapsed="false">
      <c r="A2562" s="516" t="s">
        <v>43087</v>
      </c>
      <c r="B2562" s="517" t="s">
        <v>43088</v>
      </c>
    </row>
    <row r="2563" customFormat="false" ht="12.75" hidden="false" customHeight="false" outlineLevel="0" collapsed="false">
      <c r="A2563" s="516" t="s">
        <v>43089</v>
      </c>
      <c r="B2563" s="517" t="s">
        <v>43090</v>
      </c>
    </row>
    <row r="2564" customFormat="false" ht="12.75" hidden="false" customHeight="false" outlineLevel="0" collapsed="false">
      <c r="A2564" s="516" t="s">
        <v>30225</v>
      </c>
      <c r="B2564" s="517" t="s">
        <v>43091</v>
      </c>
    </row>
    <row r="2565" customFormat="false" ht="12.75" hidden="false" customHeight="false" outlineLevel="0" collapsed="false">
      <c r="A2565" s="516" t="s">
        <v>43092</v>
      </c>
      <c r="B2565" s="517" t="s">
        <v>43093</v>
      </c>
    </row>
    <row r="2566" customFormat="false" ht="12.75" hidden="false" customHeight="false" outlineLevel="0" collapsed="false">
      <c r="A2566" s="516" t="s">
        <v>43094</v>
      </c>
      <c r="B2566" s="517" t="s">
        <v>43095</v>
      </c>
    </row>
    <row r="2567" customFormat="false" ht="12.75" hidden="false" customHeight="false" outlineLevel="0" collapsed="false">
      <c r="A2567" s="516" t="s">
        <v>43096</v>
      </c>
      <c r="B2567" s="517" t="s">
        <v>43097</v>
      </c>
    </row>
    <row r="2568" customFormat="false" ht="12.75" hidden="false" customHeight="false" outlineLevel="0" collapsed="false">
      <c r="A2568" s="516" t="s">
        <v>43098</v>
      </c>
      <c r="B2568" s="517" t="s">
        <v>43099</v>
      </c>
    </row>
    <row r="2569" customFormat="false" ht="12.75" hidden="false" customHeight="false" outlineLevel="0" collapsed="false">
      <c r="A2569" s="516" t="s">
        <v>43100</v>
      </c>
      <c r="B2569" s="517" t="s">
        <v>43101</v>
      </c>
    </row>
    <row r="2570" customFormat="false" ht="12.75" hidden="false" customHeight="false" outlineLevel="0" collapsed="false">
      <c r="A2570" s="516" t="s">
        <v>43102</v>
      </c>
      <c r="B2570" s="517" t="s">
        <v>43103</v>
      </c>
    </row>
    <row r="2571" customFormat="false" ht="12.75" hidden="false" customHeight="false" outlineLevel="0" collapsed="false">
      <c r="A2571" s="516" t="s">
        <v>43104</v>
      </c>
      <c r="B2571" s="517" t="s">
        <v>43105</v>
      </c>
    </row>
    <row r="2572" customFormat="false" ht="12.75" hidden="false" customHeight="false" outlineLevel="0" collapsed="false">
      <c r="A2572" s="516" t="s">
        <v>43106</v>
      </c>
      <c r="B2572" s="517" t="s">
        <v>43107</v>
      </c>
    </row>
    <row r="2573" customFormat="false" ht="12.75" hidden="false" customHeight="false" outlineLevel="0" collapsed="false">
      <c r="A2573" s="516" t="s">
        <v>43108</v>
      </c>
      <c r="B2573" s="517" t="s">
        <v>43109</v>
      </c>
    </row>
    <row r="2574" customFormat="false" ht="12.75" hidden="false" customHeight="false" outlineLevel="0" collapsed="false">
      <c r="A2574" s="516" t="s">
        <v>43110</v>
      </c>
      <c r="B2574" s="517" t="s">
        <v>43111</v>
      </c>
    </row>
    <row r="2575" customFormat="false" ht="12.75" hidden="false" customHeight="false" outlineLevel="0" collapsed="false">
      <c r="A2575" s="516" t="s">
        <v>43112</v>
      </c>
      <c r="B2575" s="517" t="s">
        <v>43113</v>
      </c>
    </row>
    <row r="2576" customFormat="false" ht="12.75" hidden="false" customHeight="false" outlineLevel="0" collapsed="false">
      <c r="A2576" s="516" t="s">
        <v>43114</v>
      </c>
      <c r="B2576" s="517" t="s">
        <v>43115</v>
      </c>
    </row>
    <row r="2577" customFormat="false" ht="12.75" hidden="false" customHeight="false" outlineLevel="0" collapsed="false">
      <c r="A2577" s="516" t="s">
        <v>43116</v>
      </c>
      <c r="B2577" s="517" t="s">
        <v>43117</v>
      </c>
    </row>
    <row r="2578" customFormat="false" ht="12.75" hidden="false" customHeight="false" outlineLevel="0" collapsed="false">
      <c r="A2578" s="516" t="s">
        <v>43118</v>
      </c>
      <c r="B2578" s="517" t="s">
        <v>43119</v>
      </c>
    </row>
    <row r="2579" customFormat="false" ht="12.75" hidden="false" customHeight="false" outlineLevel="0" collapsed="false">
      <c r="A2579" s="516" t="s">
        <v>43120</v>
      </c>
      <c r="B2579" s="517" t="s">
        <v>43121</v>
      </c>
    </row>
    <row r="2580" customFormat="false" ht="12.75" hidden="false" customHeight="false" outlineLevel="0" collapsed="false">
      <c r="A2580" s="516" t="s">
        <v>43122</v>
      </c>
      <c r="B2580" s="517" t="s">
        <v>43123</v>
      </c>
    </row>
    <row r="2581" customFormat="false" ht="12.75" hidden="false" customHeight="false" outlineLevel="0" collapsed="false">
      <c r="A2581" s="516" t="s">
        <v>43124</v>
      </c>
      <c r="B2581" s="517" t="s">
        <v>43125</v>
      </c>
    </row>
    <row r="2582" customFormat="false" ht="12.75" hidden="false" customHeight="false" outlineLevel="0" collapsed="false">
      <c r="A2582" s="516" t="s">
        <v>43126</v>
      </c>
      <c r="B2582" s="517" t="s">
        <v>43127</v>
      </c>
    </row>
    <row r="2583" customFormat="false" ht="12.75" hidden="false" customHeight="false" outlineLevel="0" collapsed="false">
      <c r="A2583" s="516" t="s">
        <v>43128</v>
      </c>
      <c r="B2583" s="517" t="s">
        <v>43129</v>
      </c>
    </row>
    <row r="2584" customFormat="false" ht="12.75" hidden="false" customHeight="false" outlineLevel="0" collapsed="false">
      <c r="A2584" s="516" t="s">
        <v>43130</v>
      </c>
      <c r="B2584" s="517" t="s">
        <v>43131</v>
      </c>
    </row>
    <row r="2585" customFormat="false" ht="12.75" hidden="false" customHeight="false" outlineLevel="0" collapsed="false">
      <c r="A2585" s="516" t="s">
        <v>43132</v>
      </c>
      <c r="B2585" s="517" t="s">
        <v>43133</v>
      </c>
    </row>
    <row r="2586" customFormat="false" ht="12.75" hidden="false" customHeight="false" outlineLevel="0" collapsed="false">
      <c r="A2586" s="516" t="s">
        <v>43134</v>
      </c>
      <c r="B2586" s="517" t="s">
        <v>37074</v>
      </c>
    </row>
    <row r="2587" customFormat="false" ht="12.75" hidden="false" customHeight="false" outlineLevel="0" collapsed="false">
      <c r="A2587" s="516" t="s">
        <v>43135</v>
      </c>
      <c r="B2587" s="517" t="s">
        <v>43136</v>
      </c>
    </row>
    <row r="2588" customFormat="false" ht="12.75" hidden="false" customHeight="false" outlineLevel="0" collapsed="false">
      <c r="A2588" s="516" t="s">
        <v>43137</v>
      </c>
      <c r="B2588" s="517" t="s">
        <v>43138</v>
      </c>
    </row>
    <row r="2589" customFormat="false" ht="12.75" hidden="false" customHeight="false" outlineLevel="0" collapsed="false">
      <c r="A2589" s="516" t="s">
        <v>43139</v>
      </c>
      <c r="B2589" s="517" t="s">
        <v>43140</v>
      </c>
    </row>
    <row r="2590" customFormat="false" ht="12.75" hidden="false" customHeight="false" outlineLevel="0" collapsed="false">
      <c r="A2590" s="516" t="s">
        <v>43141</v>
      </c>
      <c r="B2590" s="517" t="s">
        <v>43142</v>
      </c>
    </row>
    <row r="2591" customFormat="false" ht="12.75" hidden="false" customHeight="false" outlineLevel="0" collapsed="false">
      <c r="A2591" s="516" t="s">
        <v>43143</v>
      </c>
      <c r="B2591" s="517" t="s">
        <v>43144</v>
      </c>
    </row>
    <row r="2592" customFormat="false" ht="12.75" hidden="false" customHeight="false" outlineLevel="0" collapsed="false">
      <c r="A2592" s="516" t="s">
        <v>43145</v>
      </c>
      <c r="B2592" s="517" t="s">
        <v>43146</v>
      </c>
    </row>
    <row r="2593" customFormat="false" ht="12.75" hidden="false" customHeight="false" outlineLevel="0" collapsed="false">
      <c r="A2593" s="516" t="s">
        <v>43147</v>
      </c>
      <c r="B2593" s="517" t="s">
        <v>43148</v>
      </c>
    </row>
    <row r="2594" customFormat="false" ht="12.75" hidden="false" customHeight="false" outlineLevel="0" collapsed="false">
      <c r="A2594" s="516" t="s">
        <v>43149</v>
      </c>
      <c r="B2594" s="517" t="s">
        <v>43150</v>
      </c>
    </row>
    <row r="2595" customFormat="false" ht="12.75" hidden="false" customHeight="false" outlineLevel="0" collapsed="false">
      <c r="A2595" s="516" t="s">
        <v>43151</v>
      </c>
      <c r="B2595" s="517" t="s">
        <v>2729</v>
      </c>
    </row>
    <row r="2596" customFormat="false" ht="12.75" hidden="false" customHeight="false" outlineLevel="0" collapsed="false">
      <c r="A2596" s="516" t="s">
        <v>43152</v>
      </c>
      <c r="B2596" s="517" t="s">
        <v>43153</v>
      </c>
    </row>
    <row r="2597" customFormat="false" ht="12.75" hidden="false" customHeight="false" outlineLevel="0" collapsed="false">
      <c r="A2597" s="516" t="s">
        <v>43154</v>
      </c>
      <c r="B2597" s="517" t="s">
        <v>43155</v>
      </c>
    </row>
    <row r="2598" customFormat="false" ht="12.75" hidden="false" customHeight="false" outlineLevel="0" collapsed="false">
      <c r="A2598" s="516" t="s">
        <v>43156</v>
      </c>
      <c r="B2598" s="517" t="s">
        <v>43157</v>
      </c>
    </row>
    <row r="2599" customFormat="false" ht="22.5" hidden="false" customHeight="false" outlineLevel="0" collapsed="false">
      <c r="A2599" s="516" t="s">
        <v>43158</v>
      </c>
      <c r="B2599" s="517" t="s">
        <v>43159</v>
      </c>
    </row>
    <row r="2600" customFormat="false" ht="12.75" hidden="false" customHeight="false" outlineLevel="0" collapsed="false">
      <c r="A2600" s="516" t="s">
        <v>43160</v>
      </c>
      <c r="B2600" s="517" t="s">
        <v>43161</v>
      </c>
    </row>
    <row r="2601" customFormat="false" ht="12.75" hidden="false" customHeight="false" outlineLevel="0" collapsed="false">
      <c r="A2601" s="516" t="s">
        <v>43162</v>
      </c>
      <c r="B2601" s="517" t="s">
        <v>43163</v>
      </c>
    </row>
    <row r="2602" customFormat="false" ht="12.75" hidden="false" customHeight="false" outlineLevel="0" collapsed="false">
      <c r="A2602" s="516" t="s">
        <v>43164</v>
      </c>
      <c r="B2602" s="517" t="s">
        <v>43165</v>
      </c>
    </row>
    <row r="2603" customFormat="false" ht="12.75" hidden="false" customHeight="false" outlineLevel="0" collapsed="false">
      <c r="A2603" s="516" t="s">
        <v>43166</v>
      </c>
      <c r="B2603" s="517" t="s">
        <v>43167</v>
      </c>
    </row>
    <row r="2604" customFormat="false" ht="12.75" hidden="false" customHeight="false" outlineLevel="0" collapsed="false">
      <c r="A2604" s="516" t="s">
        <v>43168</v>
      </c>
      <c r="B2604" s="517" t="s">
        <v>43169</v>
      </c>
    </row>
    <row r="2605" customFormat="false" ht="12.75" hidden="false" customHeight="false" outlineLevel="0" collapsed="false">
      <c r="A2605" s="516" t="s">
        <v>4407</v>
      </c>
      <c r="B2605" s="517" t="s">
        <v>43170</v>
      </c>
    </row>
    <row r="2606" customFormat="false" ht="12.75" hidden="false" customHeight="false" outlineLevel="0" collapsed="false">
      <c r="A2606" s="516" t="s">
        <v>43171</v>
      </c>
      <c r="B2606" s="517" t="s">
        <v>43172</v>
      </c>
    </row>
    <row r="2607" customFormat="false" ht="12.75" hidden="false" customHeight="false" outlineLevel="0" collapsed="false">
      <c r="A2607" s="516" t="s">
        <v>43173</v>
      </c>
      <c r="B2607" s="517" t="s">
        <v>43174</v>
      </c>
    </row>
    <row r="2608" customFormat="false" ht="12.75" hidden="false" customHeight="false" outlineLevel="0" collapsed="false">
      <c r="A2608" s="516" t="s">
        <v>3568</v>
      </c>
      <c r="B2608" s="517" t="s">
        <v>3569</v>
      </c>
    </row>
    <row r="2609" customFormat="false" ht="12.75" hidden="false" customHeight="false" outlineLevel="0" collapsed="false">
      <c r="A2609" s="516" t="s">
        <v>43175</v>
      </c>
      <c r="B2609" s="517" t="s">
        <v>43176</v>
      </c>
    </row>
    <row r="2610" customFormat="false" ht="12.75" hidden="false" customHeight="false" outlineLevel="0" collapsed="false">
      <c r="A2610" s="516" t="s">
        <v>43177</v>
      </c>
      <c r="B2610" s="517" t="s">
        <v>43178</v>
      </c>
    </row>
    <row r="2611" customFormat="false" ht="12.75" hidden="false" customHeight="false" outlineLevel="0" collapsed="false">
      <c r="A2611" s="516" t="s">
        <v>43179</v>
      </c>
      <c r="B2611" s="517" t="s">
        <v>43180</v>
      </c>
    </row>
    <row r="2612" customFormat="false" ht="12.75" hidden="false" customHeight="false" outlineLevel="0" collapsed="false">
      <c r="A2612" s="516" t="s">
        <v>43181</v>
      </c>
      <c r="B2612" s="517" t="s">
        <v>43182</v>
      </c>
    </row>
    <row r="2613" customFormat="false" ht="12.75" hidden="false" customHeight="false" outlineLevel="0" collapsed="false">
      <c r="A2613" s="516" t="s">
        <v>43183</v>
      </c>
      <c r="B2613" s="517" t="s">
        <v>43184</v>
      </c>
    </row>
    <row r="2614" customFormat="false" ht="12.75" hidden="false" customHeight="false" outlineLevel="0" collapsed="false">
      <c r="A2614" s="516" t="s">
        <v>43185</v>
      </c>
      <c r="B2614" s="517" t="s">
        <v>43186</v>
      </c>
    </row>
    <row r="2615" customFormat="false" ht="12.75" hidden="false" customHeight="false" outlineLevel="0" collapsed="false">
      <c r="A2615" s="516" t="s">
        <v>43187</v>
      </c>
      <c r="B2615" s="517" t="s">
        <v>43188</v>
      </c>
    </row>
    <row r="2616" customFormat="false" ht="12.75" hidden="false" customHeight="false" outlineLevel="0" collapsed="false">
      <c r="A2616" s="516" t="s">
        <v>43189</v>
      </c>
      <c r="B2616" s="517" t="s">
        <v>43190</v>
      </c>
    </row>
    <row r="2617" customFormat="false" ht="12.75" hidden="false" customHeight="false" outlineLevel="0" collapsed="false">
      <c r="A2617" s="516" t="s">
        <v>30262</v>
      </c>
      <c r="B2617" s="517" t="s">
        <v>43191</v>
      </c>
    </row>
    <row r="2618" customFormat="false" ht="12.75" hidden="false" customHeight="false" outlineLevel="0" collapsed="false">
      <c r="A2618" s="516" t="s">
        <v>3716</v>
      </c>
      <c r="B2618" s="517" t="s">
        <v>3717</v>
      </c>
    </row>
    <row r="2619" customFormat="false" ht="12.75" hidden="false" customHeight="false" outlineLevel="0" collapsed="false">
      <c r="A2619" s="516" t="s">
        <v>43192</v>
      </c>
      <c r="B2619" s="517" t="s">
        <v>43193</v>
      </c>
    </row>
    <row r="2620" customFormat="false" ht="12.75" hidden="false" customHeight="false" outlineLevel="0" collapsed="false">
      <c r="A2620" s="516" t="s">
        <v>43194</v>
      </c>
      <c r="B2620" s="517" t="s">
        <v>43195</v>
      </c>
    </row>
    <row r="2621" customFormat="false" ht="12.75" hidden="false" customHeight="false" outlineLevel="0" collapsed="false">
      <c r="A2621" s="516" t="s">
        <v>43196</v>
      </c>
      <c r="B2621" s="517" t="s">
        <v>43197</v>
      </c>
    </row>
    <row r="2622" customFormat="false" ht="12.75" hidden="false" customHeight="false" outlineLevel="0" collapsed="false">
      <c r="A2622" s="516" t="s">
        <v>43198</v>
      </c>
      <c r="B2622" s="517" t="s">
        <v>43199</v>
      </c>
    </row>
    <row r="2623" customFormat="false" ht="12.75" hidden="false" customHeight="false" outlineLevel="0" collapsed="false">
      <c r="A2623" s="516" t="s">
        <v>43200</v>
      </c>
      <c r="B2623" s="517" t="s">
        <v>43201</v>
      </c>
    </row>
    <row r="2624" customFormat="false" ht="12.75" hidden="false" customHeight="false" outlineLevel="0" collapsed="false">
      <c r="A2624" s="516" t="s">
        <v>43202</v>
      </c>
      <c r="B2624" s="517" t="s">
        <v>43203</v>
      </c>
    </row>
    <row r="2625" customFormat="false" ht="12.75" hidden="false" customHeight="false" outlineLevel="0" collapsed="false">
      <c r="A2625" s="516" t="s">
        <v>43204</v>
      </c>
      <c r="B2625" s="517" t="s">
        <v>43205</v>
      </c>
    </row>
    <row r="2626" customFormat="false" ht="12.75" hidden="false" customHeight="false" outlineLevel="0" collapsed="false">
      <c r="A2626" s="516" t="s">
        <v>43206</v>
      </c>
      <c r="B2626" s="517" t="s">
        <v>43207</v>
      </c>
    </row>
    <row r="2627" customFormat="false" ht="12.75" hidden="false" customHeight="false" outlineLevel="0" collapsed="false">
      <c r="A2627" s="516" t="s">
        <v>43208</v>
      </c>
      <c r="B2627" s="517" t="s">
        <v>43209</v>
      </c>
    </row>
    <row r="2628" customFormat="false" ht="12.75" hidden="false" customHeight="false" outlineLevel="0" collapsed="false">
      <c r="A2628" s="516" t="s">
        <v>43210</v>
      </c>
      <c r="B2628" s="517" t="s">
        <v>43211</v>
      </c>
    </row>
    <row r="2629" customFormat="false" ht="12.75" hidden="false" customHeight="false" outlineLevel="0" collapsed="false">
      <c r="A2629" s="516" t="s">
        <v>43212</v>
      </c>
      <c r="B2629" s="517" t="s">
        <v>43213</v>
      </c>
    </row>
    <row r="2630" customFormat="false" ht="12.75" hidden="false" customHeight="false" outlineLevel="0" collapsed="false">
      <c r="A2630" s="516" t="s">
        <v>30276</v>
      </c>
      <c r="B2630" s="517" t="s">
        <v>43214</v>
      </c>
    </row>
    <row r="2631" customFormat="false" ht="12.75" hidden="false" customHeight="false" outlineLevel="0" collapsed="false">
      <c r="A2631" s="516" t="s">
        <v>43215</v>
      </c>
      <c r="B2631" s="517" t="s">
        <v>43216</v>
      </c>
    </row>
    <row r="2632" customFormat="false" ht="12.75" hidden="false" customHeight="false" outlineLevel="0" collapsed="false">
      <c r="A2632" s="516" t="s">
        <v>3570</v>
      </c>
      <c r="B2632" s="517" t="s">
        <v>3571</v>
      </c>
    </row>
    <row r="2633" customFormat="false" ht="12.75" hidden="false" customHeight="false" outlineLevel="0" collapsed="false">
      <c r="A2633" s="516" t="s">
        <v>43217</v>
      </c>
      <c r="B2633" s="517" t="s">
        <v>43218</v>
      </c>
    </row>
    <row r="2634" customFormat="false" ht="12.75" hidden="false" customHeight="false" outlineLevel="0" collapsed="false">
      <c r="A2634" s="516" t="s">
        <v>43219</v>
      </c>
      <c r="B2634" s="517" t="s">
        <v>43220</v>
      </c>
    </row>
    <row r="2635" customFormat="false" ht="12.75" hidden="false" customHeight="false" outlineLevel="0" collapsed="false">
      <c r="A2635" s="516" t="s">
        <v>43221</v>
      </c>
      <c r="B2635" s="517" t="s">
        <v>43222</v>
      </c>
    </row>
    <row r="2636" customFormat="false" ht="12.75" hidden="false" customHeight="false" outlineLevel="0" collapsed="false">
      <c r="A2636" s="516" t="s">
        <v>43223</v>
      </c>
      <c r="B2636" s="517" t="s">
        <v>43224</v>
      </c>
    </row>
    <row r="2637" customFormat="false" ht="12.75" hidden="false" customHeight="false" outlineLevel="0" collapsed="false">
      <c r="A2637" s="516" t="s">
        <v>43225</v>
      </c>
      <c r="B2637" s="517" t="s">
        <v>43226</v>
      </c>
    </row>
    <row r="2638" customFormat="false" ht="12.75" hidden="false" customHeight="false" outlineLevel="0" collapsed="false">
      <c r="A2638" s="516" t="s">
        <v>43227</v>
      </c>
      <c r="B2638" s="517" t="s">
        <v>43228</v>
      </c>
    </row>
    <row r="2639" customFormat="false" ht="12.75" hidden="false" customHeight="false" outlineLevel="0" collapsed="false">
      <c r="A2639" s="516" t="s">
        <v>43229</v>
      </c>
      <c r="B2639" s="517" t="s">
        <v>43230</v>
      </c>
    </row>
    <row r="2640" customFormat="false" ht="12.75" hidden="false" customHeight="false" outlineLevel="0" collapsed="false">
      <c r="A2640" s="516" t="s">
        <v>43231</v>
      </c>
      <c r="B2640" s="517" t="s">
        <v>43232</v>
      </c>
    </row>
    <row r="2641" customFormat="false" ht="12.75" hidden="false" customHeight="false" outlineLevel="0" collapsed="false">
      <c r="A2641" s="516" t="s">
        <v>43233</v>
      </c>
      <c r="B2641" s="517" t="s">
        <v>43234</v>
      </c>
    </row>
    <row r="2642" customFormat="false" ht="12.75" hidden="false" customHeight="false" outlineLevel="0" collapsed="false">
      <c r="A2642" s="516" t="s">
        <v>43235</v>
      </c>
      <c r="B2642" s="517" t="s">
        <v>43236</v>
      </c>
    </row>
    <row r="2643" customFormat="false" ht="22.5" hidden="false" customHeight="false" outlineLevel="0" collapsed="false">
      <c r="A2643" s="516" t="s">
        <v>43237</v>
      </c>
      <c r="B2643" s="517" t="s">
        <v>43238</v>
      </c>
    </row>
    <row r="2644" customFormat="false" ht="12.75" hidden="false" customHeight="false" outlineLevel="0" collapsed="false">
      <c r="A2644" s="516" t="s">
        <v>43239</v>
      </c>
      <c r="B2644" s="517" t="s">
        <v>43240</v>
      </c>
    </row>
    <row r="2645" customFormat="false" ht="12.75" hidden="false" customHeight="false" outlineLevel="0" collapsed="false">
      <c r="A2645" s="516" t="s">
        <v>43241</v>
      </c>
      <c r="B2645" s="517" t="s">
        <v>43242</v>
      </c>
    </row>
    <row r="2646" customFormat="false" ht="12.75" hidden="false" customHeight="false" outlineLevel="0" collapsed="false">
      <c r="A2646" s="516" t="s">
        <v>43243</v>
      </c>
      <c r="B2646" s="517" t="s">
        <v>43244</v>
      </c>
    </row>
    <row r="2647" customFormat="false" ht="12.75" hidden="false" customHeight="false" outlineLevel="0" collapsed="false">
      <c r="A2647" s="516" t="s">
        <v>4411</v>
      </c>
      <c r="B2647" s="517" t="s">
        <v>43245</v>
      </c>
    </row>
    <row r="2648" customFormat="false" ht="12.75" hidden="false" customHeight="false" outlineLevel="0" collapsed="false">
      <c r="A2648" s="516" t="s">
        <v>43246</v>
      </c>
      <c r="B2648" s="517" t="s">
        <v>43247</v>
      </c>
    </row>
    <row r="2649" customFormat="false" ht="12.75" hidden="false" customHeight="false" outlineLevel="0" collapsed="false">
      <c r="A2649" s="516" t="s">
        <v>3718</v>
      </c>
      <c r="B2649" s="517" t="s">
        <v>3719</v>
      </c>
    </row>
    <row r="2650" customFormat="false" ht="12.75" hidden="false" customHeight="false" outlineLevel="0" collapsed="false">
      <c r="A2650" s="516" t="s">
        <v>43248</v>
      </c>
      <c r="B2650" s="517" t="s">
        <v>43249</v>
      </c>
    </row>
    <row r="2651" customFormat="false" ht="12.75" hidden="false" customHeight="false" outlineLevel="0" collapsed="false">
      <c r="A2651" s="516" t="s">
        <v>43250</v>
      </c>
      <c r="B2651" s="517" t="s">
        <v>43251</v>
      </c>
    </row>
    <row r="2652" customFormat="false" ht="12.75" hidden="false" customHeight="false" outlineLevel="0" collapsed="false">
      <c r="A2652" s="516" t="s">
        <v>43252</v>
      </c>
      <c r="B2652" s="517" t="s">
        <v>43253</v>
      </c>
    </row>
    <row r="2653" customFormat="false" ht="12.75" hidden="false" customHeight="false" outlineLevel="0" collapsed="false">
      <c r="A2653" s="516" t="s">
        <v>43254</v>
      </c>
      <c r="B2653" s="517" t="s">
        <v>43255</v>
      </c>
    </row>
    <row r="2654" customFormat="false" ht="12.75" hidden="false" customHeight="false" outlineLevel="0" collapsed="false">
      <c r="A2654" s="516" t="s">
        <v>43256</v>
      </c>
      <c r="B2654" s="517" t="s">
        <v>43257</v>
      </c>
    </row>
    <row r="2655" customFormat="false" ht="12.75" hidden="false" customHeight="false" outlineLevel="0" collapsed="false">
      <c r="A2655" s="516" t="s">
        <v>43258</v>
      </c>
      <c r="B2655" s="517" t="s">
        <v>43259</v>
      </c>
    </row>
    <row r="2656" customFormat="false" ht="12.75" hidden="false" customHeight="false" outlineLevel="0" collapsed="false">
      <c r="A2656" s="516" t="s">
        <v>43260</v>
      </c>
      <c r="B2656" s="517" t="s">
        <v>43261</v>
      </c>
    </row>
    <row r="2657" customFormat="false" ht="12.75" hidden="false" customHeight="false" outlineLevel="0" collapsed="false">
      <c r="A2657" s="516" t="s">
        <v>43262</v>
      </c>
      <c r="B2657" s="517" t="s">
        <v>43263</v>
      </c>
    </row>
    <row r="2658" customFormat="false" ht="12.75" hidden="false" customHeight="false" outlineLevel="0" collapsed="false">
      <c r="A2658" s="516" t="s">
        <v>43264</v>
      </c>
      <c r="B2658" s="517" t="s">
        <v>43265</v>
      </c>
    </row>
    <row r="2659" customFormat="false" ht="12.75" hidden="false" customHeight="false" outlineLevel="0" collapsed="false">
      <c r="A2659" s="516" t="s">
        <v>43266</v>
      </c>
      <c r="B2659" s="517" t="s">
        <v>43267</v>
      </c>
    </row>
    <row r="2660" customFormat="false" ht="12.75" hidden="false" customHeight="false" outlineLevel="0" collapsed="false">
      <c r="A2660" s="516" t="s">
        <v>43268</v>
      </c>
      <c r="B2660" s="517" t="s">
        <v>43269</v>
      </c>
    </row>
    <row r="2661" customFormat="false" ht="12.75" hidden="false" customHeight="false" outlineLevel="0" collapsed="false">
      <c r="A2661" s="516" t="s">
        <v>43270</v>
      </c>
      <c r="B2661" s="517" t="s">
        <v>43271</v>
      </c>
    </row>
    <row r="2662" customFormat="false" ht="12.75" hidden="false" customHeight="false" outlineLevel="0" collapsed="false">
      <c r="A2662" s="516" t="s">
        <v>43272</v>
      </c>
      <c r="B2662" s="517" t="s">
        <v>43273</v>
      </c>
    </row>
    <row r="2663" customFormat="false" ht="12.75" hidden="false" customHeight="false" outlineLevel="0" collapsed="false">
      <c r="A2663" s="516" t="s">
        <v>43274</v>
      </c>
      <c r="B2663" s="517" t="s">
        <v>43275</v>
      </c>
    </row>
    <row r="2664" customFormat="false" ht="12.75" hidden="false" customHeight="false" outlineLevel="0" collapsed="false">
      <c r="A2664" s="516" t="s">
        <v>43276</v>
      </c>
      <c r="B2664" s="517" t="s">
        <v>43277</v>
      </c>
    </row>
    <row r="2665" customFormat="false" ht="12.75" hidden="false" customHeight="false" outlineLevel="0" collapsed="false">
      <c r="A2665" s="516" t="s">
        <v>43278</v>
      </c>
      <c r="B2665" s="517" t="s">
        <v>43279</v>
      </c>
    </row>
    <row r="2666" customFormat="false" ht="12.75" hidden="false" customHeight="false" outlineLevel="0" collapsed="false">
      <c r="A2666" s="516" t="s">
        <v>43280</v>
      </c>
      <c r="B2666" s="517" t="s">
        <v>43281</v>
      </c>
    </row>
    <row r="2667" customFormat="false" ht="12.75" hidden="false" customHeight="false" outlineLevel="0" collapsed="false">
      <c r="A2667" s="516" t="s">
        <v>43282</v>
      </c>
      <c r="B2667" s="517" t="s">
        <v>43283</v>
      </c>
    </row>
    <row r="2668" customFormat="false" ht="12.75" hidden="false" customHeight="false" outlineLevel="0" collapsed="false">
      <c r="A2668" s="516" t="s">
        <v>43284</v>
      </c>
      <c r="B2668" s="517" t="s">
        <v>43285</v>
      </c>
    </row>
    <row r="2669" customFormat="false" ht="12.75" hidden="false" customHeight="false" outlineLevel="0" collapsed="false">
      <c r="A2669" s="516" t="s">
        <v>43286</v>
      </c>
      <c r="B2669" s="517" t="s">
        <v>43287</v>
      </c>
    </row>
    <row r="2670" customFormat="false" ht="12.75" hidden="false" customHeight="false" outlineLevel="0" collapsed="false">
      <c r="A2670" s="516" t="s">
        <v>43288</v>
      </c>
      <c r="B2670" s="517" t="s">
        <v>43289</v>
      </c>
    </row>
    <row r="2671" customFormat="false" ht="12.75" hidden="false" customHeight="false" outlineLevel="0" collapsed="false">
      <c r="A2671" s="516" t="s">
        <v>43290</v>
      </c>
      <c r="B2671" s="517" t="s">
        <v>43291</v>
      </c>
    </row>
    <row r="2672" customFormat="false" ht="12.75" hidden="false" customHeight="false" outlineLevel="0" collapsed="false">
      <c r="A2672" s="516" t="s">
        <v>43292</v>
      </c>
      <c r="B2672" s="517" t="s">
        <v>43293</v>
      </c>
    </row>
    <row r="2673" customFormat="false" ht="12.75" hidden="false" customHeight="false" outlineLevel="0" collapsed="false">
      <c r="A2673" s="516" t="s">
        <v>43294</v>
      </c>
      <c r="B2673" s="517" t="s">
        <v>43295</v>
      </c>
    </row>
    <row r="2674" customFormat="false" ht="12.75" hidden="false" customHeight="false" outlineLevel="0" collapsed="false">
      <c r="A2674" s="516" t="s">
        <v>43296</v>
      </c>
      <c r="B2674" s="517" t="s">
        <v>43297</v>
      </c>
    </row>
    <row r="2675" customFormat="false" ht="12.75" hidden="false" customHeight="false" outlineLevel="0" collapsed="false">
      <c r="A2675" s="516" t="s">
        <v>43298</v>
      </c>
      <c r="B2675" s="517" t="s">
        <v>43299</v>
      </c>
    </row>
    <row r="2676" customFormat="false" ht="12.75" hidden="false" customHeight="false" outlineLevel="0" collapsed="false">
      <c r="A2676" s="516" t="s">
        <v>43300</v>
      </c>
      <c r="B2676" s="517" t="s">
        <v>43301</v>
      </c>
    </row>
    <row r="2677" customFormat="false" ht="12.75" hidden="false" customHeight="false" outlineLevel="0" collapsed="false">
      <c r="A2677" s="516" t="s">
        <v>43302</v>
      </c>
      <c r="B2677" s="517" t="s">
        <v>43303</v>
      </c>
    </row>
    <row r="2678" customFormat="false" ht="12.75" hidden="false" customHeight="false" outlineLevel="0" collapsed="false">
      <c r="A2678" s="516" t="s">
        <v>43304</v>
      </c>
      <c r="B2678" s="517" t="s">
        <v>43305</v>
      </c>
    </row>
    <row r="2679" customFormat="false" ht="12.75" hidden="false" customHeight="false" outlineLevel="0" collapsed="false">
      <c r="A2679" s="516" t="s">
        <v>43306</v>
      </c>
      <c r="B2679" s="517" t="s">
        <v>43307</v>
      </c>
    </row>
    <row r="2680" customFormat="false" ht="12.75" hidden="false" customHeight="false" outlineLevel="0" collapsed="false">
      <c r="A2680" s="516" t="s">
        <v>43308</v>
      </c>
      <c r="B2680" s="517" t="s">
        <v>43309</v>
      </c>
    </row>
    <row r="2681" customFormat="false" ht="12.75" hidden="false" customHeight="false" outlineLevel="0" collapsed="false">
      <c r="A2681" s="516" t="s">
        <v>43310</v>
      </c>
      <c r="B2681" s="517" t="s">
        <v>43311</v>
      </c>
    </row>
    <row r="2682" customFormat="false" ht="12.75" hidden="false" customHeight="false" outlineLevel="0" collapsed="false">
      <c r="A2682" s="516" t="s">
        <v>43312</v>
      </c>
      <c r="B2682" s="517" t="s">
        <v>43313</v>
      </c>
    </row>
    <row r="2683" customFormat="false" ht="12.75" hidden="false" customHeight="false" outlineLevel="0" collapsed="false">
      <c r="A2683" s="516" t="s">
        <v>43314</v>
      </c>
      <c r="B2683" s="517" t="s">
        <v>43315</v>
      </c>
    </row>
    <row r="2684" customFormat="false" ht="22.5" hidden="false" customHeight="false" outlineLevel="0" collapsed="false">
      <c r="A2684" s="516" t="s">
        <v>43316</v>
      </c>
      <c r="B2684" s="517" t="s">
        <v>43317</v>
      </c>
    </row>
    <row r="2685" customFormat="false" ht="12.75" hidden="false" customHeight="false" outlineLevel="0" collapsed="false">
      <c r="A2685" s="516" t="s">
        <v>43318</v>
      </c>
      <c r="B2685" s="517" t="s">
        <v>43319</v>
      </c>
    </row>
    <row r="2686" customFormat="false" ht="12.75" hidden="false" customHeight="false" outlineLevel="0" collapsed="false">
      <c r="A2686" s="516" t="s">
        <v>43320</v>
      </c>
      <c r="B2686" s="517" t="s">
        <v>43321</v>
      </c>
    </row>
    <row r="2687" customFormat="false" ht="12.75" hidden="false" customHeight="false" outlineLevel="0" collapsed="false">
      <c r="A2687" s="516" t="s">
        <v>43322</v>
      </c>
      <c r="B2687" s="517" t="s">
        <v>43323</v>
      </c>
    </row>
    <row r="2688" customFormat="false" ht="12.75" hidden="false" customHeight="false" outlineLevel="0" collapsed="false">
      <c r="A2688" s="516" t="s">
        <v>43324</v>
      </c>
      <c r="B2688" s="517" t="s">
        <v>43325</v>
      </c>
    </row>
    <row r="2689" customFormat="false" ht="12.75" hidden="false" customHeight="false" outlineLevel="0" collapsed="false">
      <c r="A2689" s="516" t="s">
        <v>43326</v>
      </c>
      <c r="B2689" s="517" t="s">
        <v>43327</v>
      </c>
    </row>
    <row r="2690" customFormat="false" ht="12.75" hidden="false" customHeight="false" outlineLevel="0" collapsed="false">
      <c r="A2690" s="516" t="s">
        <v>43328</v>
      </c>
      <c r="B2690" s="517" t="s">
        <v>43329</v>
      </c>
    </row>
    <row r="2691" customFormat="false" ht="12.75" hidden="false" customHeight="false" outlineLevel="0" collapsed="false">
      <c r="A2691" s="516" t="s">
        <v>43330</v>
      </c>
      <c r="B2691" s="517" t="s">
        <v>43331</v>
      </c>
    </row>
    <row r="2692" customFormat="false" ht="12.75" hidden="false" customHeight="false" outlineLevel="0" collapsed="false">
      <c r="A2692" s="516" t="s">
        <v>43332</v>
      </c>
      <c r="B2692" s="517" t="s">
        <v>43333</v>
      </c>
    </row>
    <row r="2693" customFormat="false" ht="12.75" hidden="false" customHeight="false" outlineLevel="0" collapsed="false">
      <c r="A2693" s="516" t="s">
        <v>43334</v>
      </c>
      <c r="B2693" s="517" t="s">
        <v>43334</v>
      </c>
    </row>
    <row r="2694" customFormat="false" ht="12.75" hidden="false" customHeight="false" outlineLevel="0" collapsed="false">
      <c r="A2694" s="516" t="s">
        <v>43335</v>
      </c>
      <c r="B2694" s="517" t="s">
        <v>43336</v>
      </c>
    </row>
    <row r="2695" customFormat="false" ht="12.75" hidden="false" customHeight="false" outlineLevel="0" collapsed="false">
      <c r="A2695" s="516" t="s">
        <v>43337</v>
      </c>
      <c r="B2695" s="517" t="s">
        <v>43338</v>
      </c>
    </row>
    <row r="2696" customFormat="false" ht="12.75" hidden="false" customHeight="false" outlineLevel="0" collapsed="false">
      <c r="A2696" s="516" t="s">
        <v>43339</v>
      </c>
      <c r="B2696" s="517" t="s">
        <v>43340</v>
      </c>
    </row>
    <row r="2697" customFormat="false" ht="12.75" hidden="false" customHeight="false" outlineLevel="0" collapsed="false">
      <c r="A2697" s="516" t="s">
        <v>43341</v>
      </c>
      <c r="B2697" s="517" t="s">
        <v>43342</v>
      </c>
    </row>
    <row r="2698" customFormat="false" ht="12.75" hidden="false" customHeight="false" outlineLevel="0" collapsed="false">
      <c r="A2698" s="516" t="s">
        <v>43343</v>
      </c>
      <c r="B2698" s="517" t="s">
        <v>43344</v>
      </c>
    </row>
    <row r="2699" customFormat="false" ht="12.75" hidden="false" customHeight="false" outlineLevel="0" collapsed="false">
      <c r="A2699" s="516" t="s">
        <v>3572</v>
      </c>
      <c r="B2699" s="517" t="s">
        <v>3573</v>
      </c>
    </row>
    <row r="2700" customFormat="false" ht="12.75" hidden="false" customHeight="false" outlineLevel="0" collapsed="false">
      <c r="A2700" s="516" t="s">
        <v>43345</v>
      </c>
      <c r="B2700" s="517" t="s">
        <v>43346</v>
      </c>
    </row>
    <row r="2701" customFormat="false" ht="12.75" hidden="false" customHeight="false" outlineLevel="0" collapsed="false">
      <c r="A2701" s="516" t="s">
        <v>43347</v>
      </c>
      <c r="B2701" s="517" t="s">
        <v>43348</v>
      </c>
    </row>
    <row r="2702" customFormat="false" ht="12.75" hidden="false" customHeight="false" outlineLevel="0" collapsed="false">
      <c r="A2702" s="516" t="s">
        <v>3574</v>
      </c>
      <c r="B2702" s="517" t="s">
        <v>3575</v>
      </c>
    </row>
    <row r="2703" customFormat="false" ht="12.75" hidden="false" customHeight="false" outlineLevel="0" collapsed="false">
      <c r="A2703" s="516" t="s">
        <v>43349</v>
      </c>
      <c r="B2703" s="517" t="s">
        <v>43350</v>
      </c>
    </row>
    <row r="2704" customFormat="false" ht="12.75" hidden="false" customHeight="false" outlineLevel="0" collapsed="false">
      <c r="A2704" s="516" t="s">
        <v>43351</v>
      </c>
      <c r="B2704" s="517" t="s">
        <v>43352</v>
      </c>
    </row>
    <row r="2705" customFormat="false" ht="12.75" hidden="false" customHeight="false" outlineLevel="0" collapsed="false">
      <c r="A2705" s="516" t="s">
        <v>43353</v>
      </c>
      <c r="B2705" s="517" t="s">
        <v>43354</v>
      </c>
    </row>
    <row r="2706" customFormat="false" ht="12.75" hidden="false" customHeight="false" outlineLevel="0" collapsed="false">
      <c r="A2706" s="516" t="s">
        <v>43355</v>
      </c>
      <c r="B2706" s="517" t="s">
        <v>43356</v>
      </c>
    </row>
    <row r="2707" customFormat="false" ht="12.75" hidden="false" customHeight="false" outlineLevel="0" collapsed="false">
      <c r="A2707" s="516" t="s">
        <v>43357</v>
      </c>
      <c r="B2707" s="517" t="s">
        <v>43358</v>
      </c>
    </row>
    <row r="2708" customFormat="false" ht="12.75" hidden="false" customHeight="false" outlineLevel="0" collapsed="false">
      <c r="A2708" s="516" t="s">
        <v>43359</v>
      </c>
      <c r="B2708" s="517" t="s">
        <v>43360</v>
      </c>
    </row>
    <row r="2709" customFormat="false" ht="12.75" hidden="false" customHeight="false" outlineLevel="0" collapsed="false">
      <c r="A2709" s="516" t="s">
        <v>43361</v>
      </c>
      <c r="B2709" s="517" t="s">
        <v>43362</v>
      </c>
    </row>
    <row r="2710" customFormat="false" ht="12.75" hidden="false" customHeight="false" outlineLevel="0" collapsed="false">
      <c r="A2710" s="516" t="s">
        <v>43363</v>
      </c>
      <c r="B2710" s="517" t="s">
        <v>43364</v>
      </c>
    </row>
    <row r="2711" customFormat="false" ht="12.75" hidden="false" customHeight="false" outlineLevel="0" collapsed="false">
      <c r="A2711" s="516" t="s">
        <v>43365</v>
      </c>
      <c r="B2711" s="517" t="s">
        <v>43366</v>
      </c>
    </row>
    <row r="2712" customFormat="false" ht="12.75" hidden="false" customHeight="false" outlineLevel="0" collapsed="false">
      <c r="A2712" s="516" t="s">
        <v>43367</v>
      </c>
      <c r="B2712" s="517" t="s">
        <v>43368</v>
      </c>
    </row>
    <row r="2713" customFormat="false" ht="12.75" hidden="false" customHeight="false" outlineLevel="0" collapsed="false">
      <c r="A2713" s="516" t="s">
        <v>43369</v>
      </c>
      <c r="B2713" s="517" t="s">
        <v>43370</v>
      </c>
    </row>
    <row r="2714" customFormat="false" ht="12.75" hidden="false" customHeight="false" outlineLevel="0" collapsed="false">
      <c r="A2714" s="516" t="s">
        <v>43371</v>
      </c>
      <c r="B2714" s="517" t="s">
        <v>43372</v>
      </c>
    </row>
    <row r="2715" customFormat="false" ht="12.75" hidden="false" customHeight="false" outlineLevel="0" collapsed="false">
      <c r="A2715" s="516" t="s">
        <v>43373</v>
      </c>
      <c r="B2715" s="517" t="s">
        <v>43374</v>
      </c>
    </row>
    <row r="2716" customFormat="false" ht="12.75" hidden="false" customHeight="false" outlineLevel="0" collapsed="false">
      <c r="A2716" s="516" t="s">
        <v>3720</v>
      </c>
      <c r="B2716" s="517" t="s">
        <v>3721</v>
      </c>
    </row>
    <row r="2717" customFormat="false" ht="12.75" hidden="false" customHeight="false" outlineLevel="0" collapsed="false">
      <c r="A2717" s="516" t="s">
        <v>43375</v>
      </c>
      <c r="B2717" s="517" t="s">
        <v>43376</v>
      </c>
    </row>
    <row r="2718" customFormat="false" ht="12.75" hidden="false" customHeight="false" outlineLevel="0" collapsed="false">
      <c r="A2718" s="516" t="s">
        <v>43377</v>
      </c>
      <c r="B2718" s="517" t="s">
        <v>18804</v>
      </c>
    </row>
    <row r="2719" customFormat="false" ht="12.75" hidden="false" customHeight="false" outlineLevel="0" collapsed="false">
      <c r="A2719" s="516" t="s">
        <v>43378</v>
      </c>
      <c r="B2719" s="517" t="s">
        <v>19092</v>
      </c>
    </row>
    <row r="2720" customFormat="false" ht="12.75" hidden="false" customHeight="false" outlineLevel="0" collapsed="false">
      <c r="A2720" s="516" t="s">
        <v>3722</v>
      </c>
      <c r="B2720" s="517" t="s">
        <v>3723</v>
      </c>
    </row>
    <row r="2721" customFormat="false" ht="12.75" hidden="false" customHeight="false" outlineLevel="0" collapsed="false">
      <c r="A2721" s="516" t="s">
        <v>43379</v>
      </c>
      <c r="B2721" s="517" t="s">
        <v>43380</v>
      </c>
    </row>
    <row r="2722" customFormat="false" ht="12.75" hidden="false" customHeight="false" outlineLevel="0" collapsed="false">
      <c r="A2722" s="516" t="s">
        <v>43381</v>
      </c>
      <c r="B2722" s="517" t="s">
        <v>43382</v>
      </c>
    </row>
    <row r="2723" customFormat="false" ht="12.75" hidden="false" customHeight="false" outlineLevel="0" collapsed="false">
      <c r="A2723" s="516" t="s">
        <v>3576</v>
      </c>
      <c r="B2723" s="517" t="s">
        <v>3577</v>
      </c>
    </row>
    <row r="2724" customFormat="false" ht="12.75" hidden="false" customHeight="false" outlineLevel="0" collapsed="false">
      <c r="A2724" s="516" t="s">
        <v>43383</v>
      </c>
      <c r="B2724" s="517" t="s">
        <v>43384</v>
      </c>
    </row>
    <row r="2725" customFormat="false" ht="12.75" hidden="false" customHeight="false" outlineLevel="0" collapsed="false">
      <c r="A2725" s="516" t="s">
        <v>43385</v>
      </c>
      <c r="B2725" s="517" t="s">
        <v>43386</v>
      </c>
    </row>
    <row r="2726" customFormat="false" ht="12.75" hidden="false" customHeight="false" outlineLevel="0" collapsed="false">
      <c r="A2726" s="516" t="s">
        <v>43387</v>
      </c>
      <c r="B2726" s="517" t="s">
        <v>43388</v>
      </c>
    </row>
    <row r="2727" customFormat="false" ht="12.75" hidden="false" customHeight="false" outlineLevel="0" collapsed="false">
      <c r="A2727" s="516" t="s">
        <v>43389</v>
      </c>
      <c r="B2727" s="517" t="s">
        <v>43390</v>
      </c>
    </row>
    <row r="2728" customFormat="false" ht="12.75" hidden="false" customHeight="false" outlineLevel="0" collapsed="false">
      <c r="A2728" s="516" t="s">
        <v>43391</v>
      </c>
      <c r="B2728" s="517" t="s">
        <v>43392</v>
      </c>
    </row>
    <row r="2729" customFormat="false" ht="12.75" hidden="false" customHeight="false" outlineLevel="0" collapsed="false">
      <c r="A2729" s="516" t="s">
        <v>43393</v>
      </c>
      <c r="B2729" s="517" t="s">
        <v>43394</v>
      </c>
    </row>
    <row r="2730" customFormat="false" ht="12.75" hidden="false" customHeight="false" outlineLevel="0" collapsed="false">
      <c r="A2730" s="516" t="s">
        <v>43395</v>
      </c>
      <c r="B2730" s="517" t="s">
        <v>43396</v>
      </c>
    </row>
    <row r="2731" customFormat="false" ht="12.75" hidden="false" customHeight="false" outlineLevel="0" collapsed="false">
      <c r="A2731" s="516" t="s">
        <v>43397</v>
      </c>
      <c r="B2731" s="517" t="s">
        <v>43398</v>
      </c>
    </row>
    <row r="2732" customFormat="false" ht="12.75" hidden="false" customHeight="false" outlineLevel="0" collapsed="false">
      <c r="A2732" s="516" t="s">
        <v>43399</v>
      </c>
      <c r="B2732" s="517" t="s">
        <v>43400</v>
      </c>
    </row>
    <row r="2733" customFormat="false" ht="12.75" hidden="false" customHeight="false" outlineLevel="0" collapsed="false">
      <c r="A2733" s="516" t="s">
        <v>43401</v>
      </c>
      <c r="B2733" s="517" t="s">
        <v>43402</v>
      </c>
    </row>
    <row r="2734" customFormat="false" ht="12.75" hidden="false" customHeight="false" outlineLevel="0" collapsed="false">
      <c r="A2734" s="516" t="s">
        <v>43403</v>
      </c>
      <c r="B2734" s="517" t="s">
        <v>43404</v>
      </c>
    </row>
    <row r="2735" customFormat="false" ht="12.75" hidden="false" customHeight="false" outlineLevel="0" collapsed="false">
      <c r="A2735" s="516" t="s">
        <v>43405</v>
      </c>
      <c r="B2735" s="517" t="s">
        <v>43406</v>
      </c>
    </row>
    <row r="2736" customFormat="false" ht="12.75" hidden="false" customHeight="false" outlineLevel="0" collapsed="false">
      <c r="A2736" s="516" t="s">
        <v>43407</v>
      </c>
      <c r="B2736" s="517" t="s">
        <v>43408</v>
      </c>
    </row>
    <row r="2737" customFormat="false" ht="12.75" hidden="false" customHeight="false" outlineLevel="0" collapsed="false">
      <c r="A2737" s="516" t="s">
        <v>43409</v>
      </c>
      <c r="B2737" s="517" t="s">
        <v>43410</v>
      </c>
    </row>
    <row r="2738" customFormat="false" ht="12.75" hidden="false" customHeight="false" outlineLevel="0" collapsed="false">
      <c r="A2738" s="516" t="s">
        <v>43411</v>
      </c>
      <c r="B2738" s="517" t="s">
        <v>43412</v>
      </c>
    </row>
    <row r="2739" customFormat="false" ht="12.75" hidden="false" customHeight="false" outlineLevel="0" collapsed="false">
      <c r="A2739" s="516" t="s">
        <v>43413</v>
      </c>
      <c r="B2739" s="517" t="s">
        <v>43414</v>
      </c>
    </row>
    <row r="2740" customFormat="false" ht="12.75" hidden="false" customHeight="false" outlineLevel="0" collapsed="false">
      <c r="A2740" s="516" t="s">
        <v>43415</v>
      </c>
      <c r="B2740" s="517" t="s">
        <v>43416</v>
      </c>
    </row>
    <row r="2741" customFormat="false" ht="12.75" hidden="false" customHeight="false" outlineLevel="0" collapsed="false">
      <c r="A2741" s="516" t="s">
        <v>43417</v>
      </c>
      <c r="B2741" s="517" t="s">
        <v>43418</v>
      </c>
    </row>
    <row r="2742" customFormat="false" ht="12.75" hidden="false" customHeight="false" outlineLevel="0" collapsed="false">
      <c r="A2742" s="516" t="s">
        <v>43419</v>
      </c>
      <c r="B2742" s="517" t="s">
        <v>43420</v>
      </c>
    </row>
    <row r="2743" customFormat="false" ht="12.75" hidden="false" customHeight="false" outlineLevel="0" collapsed="false">
      <c r="A2743" s="516" t="s">
        <v>43421</v>
      </c>
      <c r="B2743" s="517" t="s">
        <v>43422</v>
      </c>
    </row>
    <row r="2744" customFormat="false" ht="12.75" hidden="false" customHeight="false" outlineLevel="0" collapsed="false">
      <c r="A2744" s="516" t="s">
        <v>43423</v>
      </c>
      <c r="B2744" s="517" t="s">
        <v>43424</v>
      </c>
    </row>
    <row r="2745" customFormat="false" ht="12.75" hidden="false" customHeight="false" outlineLevel="0" collapsed="false">
      <c r="A2745" s="516" t="s">
        <v>43425</v>
      </c>
      <c r="B2745" s="517" t="s">
        <v>43426</v>
      </c>
    </row>
    <row r="2746" customFormat="false" ht="12.75" hidden="false" customHeight="false" outlineLevel="0" collapsed="false">
      <c r="A2746" s="516" t="s">
        <v>43427</v>
      </c>
      <c r="B2746" s="517" t="s">
        <v>43428</v>
      </c>
    </row>
    <row r="2747" customFormat="false" ht="12.75" hidden="false" customHeight="false" outlineLevel="0" collapsed="false">
      <c r="A2747" s="516" t="s">
        <v>43429</v>
      </c>
      <c r="B2747" s="517" t="s">
        <v>43430</v>
      </c>
    </row>
    <row r="2748" customFormat="false" ht="12.75" hidden="false" customHeight="false" outlineLevel="0" collapsed="false">
      <c r="A2748" s="516" t="s">
        <v>43431</v>
      </c>
      <c r="B2748" s="517" t="s">
        <v>43432</v>
      </c>
    </row>
    <row r="2749" customFormat="false" ht="12.75" hidden="false" customHeight="false" outlineLevel="0" collapsed="false">
      <c r="A2749" s="516" t="s">
        <v>43433</v>
      </c>
      <c r="B2749" s="517" t="s">
        <v>43434</v>
      </c>
    </row>
    <row r="2750" customFormat="false" ht="12.75" hidden="false" customHeight="false" outlineLevel="0" collapsed="false">
      <c r="A2750" s="516" t="s">
        <v>43435</v>
      </c>
      <c r="B2750" s="517" t="s">
        <v>43436</v>
      </c>
    </row>
    <row r="2751" customFormat="false" ht="12.75" hidden="false" customHeight="false" outlineLevel="0" collapsed="false">
      <c r="A2751" s="516" t="s">
        <v>43437</v>
      </c>
      <c r="B2751" s="517" t="s">
        <v>43438</v>
      </c>
    </row>
    <row r="2752" customFormat="false" ht="12.75" hidden="false" customHeight="false" outlineLevel="0" collapsed="false">
      <c r="A2752" s="516" t="s">
        <v>43439</v>
      </c>
      <c r="B2752" s="517" t="s">
        <v>43440</v>
      </c>
    </row>
    <row r="2753" customFormat="false" ht="12.75" hidden="false" customHeight="false" outlineLevel="0" collapsed="false">
      <c r="A2753" s="516" t="s">
        <v>43441</v>
      </c>
      <c r="B2753" s="517" t="s">
        <v>43442</v>
      </c>
    </row>
    <row r="2754" customFormat="false" ht="12.75" hidden="false" customHeight="false" outlineLevel="0" collapsed="false">
      <c r="A2754" s="516" t="s">
        <v>43443</v>
      </c>
      <c r="B2754" s="517" t="s">
        <v>43444</v>
      </c>
    </row>
    <row r="2755" customFormat="false" ht="12.75" hidden="false" customHeight="false" outlineLevel="0" collapsed="false">
      <c r="A2755" s="516" t="s">
        <v>43445</v>
      </c>
      <c r="B2755" s="517" t="s">
        <v>43446</v>
      </c>
    </row>
    <row r="2756" customFormat="false" ht="12.75" hidden="false" customHeight="false" outlineLevel="0" collapsed="false">
      <c r="A2756" s="516" t="s">
        <v>43447</v>
      </c>
      <c r="B2756" s="517" t="s">
        <v>43448</v>
      </c>
    </row>
    <row r="2757" customFormat="false" ht="12.75" hidden="false" customHeight="false" outlineLevel="0" collapsed="false">
      <c r="A2757" s="516" t="s">
        <v>43449</v>
      </c>
      <c r="B2757" s="517" t="s">
        <v>43450</v>
      </c>
    </row>
    <row r="2758" customFormat="false" ht="12.75" hidden="false" customHeight="false" outlineLevel="0" collapsed="false">
      <c r="A2758" s="516" t="s">
        <v>43451</v>
      </c>
      <c r="B2758" s="517" t="s">
        <v>43452</v>
      </c>
    </row>
    <row r="2759" customFormat="false" ht="12.75" hidden="false" customHeight="false" outlineLevel="0" collapsed="false">
      <c r="A2759" s="516" t="s">
        <v>43453</v>
      </c>
      <c r="B2759" s="517" t="s">
        <v>43454</v>
      </c>
    </row>
    <row r="2760" customFormat="false" ht="12.75" hidden="false" customHeight="false" outlineLevel="0" collapsed="false">
      <c r="A2760" s="516" t="s">
        <v>43455</v>
      </c>
      <c r="B2760" s="517" t="s">
        <v>43456</v>
      </c>
    </row>
    <row r="2761" customFormat="false" ht="12.75" hidden="false" customHeight="false" outlineLevel="0" collapsed="false">
      <c r="A2761" s="516" t="s">
        <v>43457</v>
      </c>
      <c r="B2761" s="517" t="s">
        <v>43458</v>
      </c>
    </row>
    <row r="2762" customFormat="false" ht="12.75" hidden="false" customHeight="false" outlineLevel="0" collapsed="false">
      <c r="A2762" s="516" t="s">
        <v>43459</v>
      </c>
      <c r="B2762" s="517" t="s">
        <v>43460</v>
      </c>
    </row>
    <row r="2763" customFormat="false" ht="12.75" hidden="false" customHeight="false" outlineLevel="0" collapsed="false">
      <c r="A2763" s="516" t="s">
        <v>43461</v>
      </c>
      <c r="B2763" s="517" t="s">
        <v>43462</v>
      </c>
    </row>
    <row r="2764" customFormat="false" ht="12.75" hidden="false" customHeight="false" outlineLevel="0" collapsed="false">
      <c r="A2764" s="516" t="s">
        <v>43463</v>
      </c>
      <c r="B2764" s="517" t="s">
        <v>43464</v>
      </c>
    </row>
    <row r="2765" customFormat="false" ht="12.75" hidden="false" customHeight="false" outlineLevel="0" collapsed="false">
      <c r="A2765" s="516" t="s">
        <v>43465</v>
      </c>
      <c r="B2765" s="517" t="s">
        <v>43466</v>
      </c>
    </row>
    <row r="2766" customFormat="false" ht="12.75" hidden="false" customHeight="false" outlineLevel="0" collapsed="false">
      <c r="A2766" s="516" t="s">
        <v>43467</v>
      </c>
      <c r="B2766" s="517" t="s">
        <v>43468</v>
      </c>
    </row>
    <row r="2767" customFormat="false" ht="12.75" hidden="false" customHeight="false" outlineLevel="0" collapsed="false">
      <c r="A2767" s="516" t="s">
        <v>43469</v>
      </c>
      <c r="B2767" s="517" t="s">
        <v>43470</v>
      </c>
    </row>
    <row r="2768" customFormat="false" ht="12.75" hidden="false" customHeight="false" outlineLevel="0" collapsed="false">
      <c r="A2768" s="516" t="s">
        <v>43471</v>
      </c>
      <c r="B2768" s="517" t="s">
        <v>43472</v>
      </c>
    </row>
    <row r="2769" customFormat="false" ht="12.75" hidden="false" customHeight="false" outlineLevel="0" collapsed="false">
      <c r="A2769" s="516" t="s">
        <v>43473</v>
      </c>
      <c r="B2769" s="517" t="s">
        <v>43474</v>
      </c>
    </row>
    <row r="2770" customFormat="false" ht="12.75" hidden="false" customHeight="false" outlineLevel="0" collapsed="false">
      <c r="A2770" s="516" t="s">
        <v>43475</v>
      </c>
      <c r="B2770" s="517" t="s">
        <v>43476</v>
      </c>
    </row>
    <row r="2771" customFormat="false" ht="12.75" hidden="false" customHeight="false" outlineLevel="0" collapsed="false">
      <c r="A2771" s="516" t="s">
        <v>43477</v>
      </c>
      <c r="B2771" s="517" t="s">
        <v>43478</v>
      </c>
    </row>
    <row r="2772" customFormat="false" ht="12.75" hidden="false" customHeight="false" outlineLevel="0" collapsed="false">
      <c r="A2772" s="516" t="s">
        <v>43479</v>
      </c>
      <c r="B2772" s="517" t="s">
        <v>43480</v>
      </c>
    </row>
    <row r="2773" customFormat="false" ht="12.75" hidden="false" customHeight="false" outlineLevel="0" collapsed="false">
      <c r="A2773" s="516" t="s">
        <v>43481</v>
      </c>
      <c r="B2773" s="517" t="s">
        <v>43482</v>
      </c>
    </row>
    <row r="2774" customFormat="false" ht="12.75" hidden="false" customHeight="false" outlineLevel="0" collapsed="false">
      <c r="A2774" s="516" t="s">
        <v>43483</v>
      </c>
      <c r="B2774" s="517" t="s">
        <v>43484</v>
      </c>
    </row>
    <row r="2775" customFormat="false" ht="12.75" hidden="false" customHeight="false" outlineLevel="0" collapsed="false">
      <c r="A2775" s="516" t="s">
        <v>43485</v>
      </c>
      <c r="B2775" s="517" t="s">
        <v>43486</v>
      </c>
    </row>
    <row r="2776" customFormat="false" ht="12.75" hidden="false" customHeight="false" outlineLevel="0" collapsed="false">
      <c r="A2776" s="516" t="s">
        <v>3343</v>
      </c>
      <c r="B2776" s="517" t="s">
        <v>43487</v>
      </c>
    </row>
    <row r="2777" customFormat="false" ht="12.75" hidden="false" customHeight="false" outlineLevel="0" collapsed="false">
      <c r="A2777" s="516" t="s">
        <v>43488</v>
      </c>
      <c r="B2777" s="517" t="s">
        <v>43489</v>
      </c>
    </row>
    <row r="2778" customFormat="false" ht="12.75" hidden="false" customHeight="false" outlineLevel="0" collapsed="false">
      <c r="A2778" s="516" t="s">
        <v>43490</v>
      </c>
      <c r="B2778" s="517" t="s">
        <v>43491</v>
      </c>
    </row>
    <row r="2779" customFormat="false" ht="12.75" hidden="false" customHeight="false" outlineLevel="0" collapsed="false">
      <c r="A2779" s="516" t="s">
        <v>43492</v>
      </c>
      <c r="B2779" s="517" t="s">
        <v>43493</v>
      </c>
    </row>
    <row r="2780" customFormat="false" ht="12.75" hidden="false" customHeight="false" outlineLevel="0" collapsed="false">
      <c r="A2780" s="516" t="s">
        <v>43494</v>
      </c>
      <c r="B2780" s="517" t="s">
        <v>43495</v>
      </c>
    </row>
    <row r="2781" customFormat="false" ht="12.75" hidden="false" customHeight="false" outlineLevel="0" collapsed="false">
      <c r="A2781" s="516" t="s">
        <v>43496</v>
      </c>
      <c r="B2781" s="517" t="s">
        <v>43497</v>
      </c>
    </row>
    <row r="2782" customFormat="false" ht="12.75" hidden="false" customHeight="false" outlineLevel="0" collapsed="false">
      <c r="A2782" s="516" t="s">
        <v>43498</v>
      </c>
      <c r="B2782" s="517" t="s">
        <v>43499</v>
      </c>
    </row>
    <row r="2783" customFormat="false" ht="12.75" hidden="false" customHeight="false" outlineLevel="0" collapsed="false">
      <c r="A2783" s="516" t="s">
        <v>43500</v>
      </c>
      <c r="B2783" s="517" t="s">
        <v>43501</v>
      </c>
    </row>
    <row r="2784" customFormat="false" ht="12.75" hidden="false" customHeight="false" outlineLevel="0" collapsed="false">
      <c r="A2784" s="516" t="s">
        <v>43502</v>
      </c>
      <c r="B2784" s="517" t="s">
        <v>43503</v>
      </c>
    </row>
    <row r="2785" customFormat="false" ht="22.5" hidden="false" customHeight="false" outlineLevel="0" collapsed="false">
      <c r="A2785" s="516" t="s">
        <v>43504</v>
      </c>
      <c r="B2785" s="517" t="s">
        <v>43505</v>
      </c>
    </row>
    <row r="2786" customFormat="false" ht="12.75" hidden="false" customHeight="false" outlineLevel="0" collapsed="false">
      <c r="A2786" s="516" t="s">
        <v>43506</v>
      </c>
      <c r="B2786" s="517" t="s">
        <v>43507</v>
      </c>
    </row>
    <row r="2787" customFormat="false" ht="12.75" hidden="false" customHeight="false" outlineLevel="0" collapsed="false">
      <c r="A2787" s="516" t="s">
        <v>43508</v>
      </c>
      <c r="B2787" s="517" t="s">
        <v>43509</v>
      </c>
    </row>
    <row r="2788" customFormat="false" ht="12.75" hidden="false" customHeight="false" outlineLevel="0" collapsed="false">
      <c r="A2788" s="516" t="s">
        <v>43510</v>
      </c>
      <c r="B2788" s="517" t="s">
        <v>43511</v>
      </c>
    </row>
    <row r="2789" customFormat="false" ht="12.75" hidden="false" customHeight="false" outlineLevel="0" collapsed="false">
      <c r="A2789" s="516" t="s">
        <v>43512</v>
      </c>
      <c r="B2789" s="517" t="s">
        <v>43513</v>
      </c>
    </row>
    <row r="2790" customFormat="false" ht="12.75" hidden="false" customHeight="false" outlineLevel="0" collapsed="false">
      <c r="A2790" s="516" t="s">
        <v>43514</v>
      </c>
      <c r="B2790" s="517" t="s">
        <v>43515</v>
      </c>
    </row>
    <row r="2791" customFormat="false" ht="12.75" hidden="false" customHeight="false" outlineLevel="0" collapsed="false">
      <c r="A2791" s="516" t="s">
        <v>43516</v>
      </c>
      <c r="B2791" s="517" t="s">
        <v>43517</v>
      </c>
    </row>
    <row r="2792" customFormat="false" ht="12.75" hidden="false" customHeight="false" outlineLevel="0" collapsed="false">
      <c r="A2792" s="516" t="s">
        <v>43518</v>
      </c>
      <c r="B2792" s="517" t="s">
        <v>43519</v>
      </c>
    </row>
    <row r="2793" customFormat="false" ht="12.75" hidden="false" customHeight="false" outlineLevel="0" collapsed="false">
      <c r="A2793" s="516" t="s">
        <v>43520</v>
      </c>
      <c r="B2793" s="517" t="s">
        <v>43521</v>
      </c>
    </row>
    <row r="2794" customFormat="false" ht="12.75" hidden="false" customHeight="false" outlineLevel="0" collapsed="false">
      <c r="A2794" s="516" t="s">
        <v>43522</v>
      </c>
      <c r="B2794" s="517" t="s">
        <v>43523</v>
      </c>
    </row>
    <row r="2795" customFormat="false" ht="12.75" hidden="false" customHeight="false" outlineLevel="0" collapsed="false">
      <c r="A2795" s="516" t="s">
        <v>43524</v>
      </c>
      <c r="B2795" s="517" t="s">
        <v>43525</v>
      </c>
    </row>
    <row r="2796" customFormat="false" ht="12.75" hidden="false" customHeight="false" outlineLevel="0" collapsed="false">
      <c r="A2796" s="516" t="s">
        <v>43526</v>
      </c>
      <c r="B2796" s="517" t="s">
        <v>43527</v>
      </c>
    </row>
    <row r="2797" customFormat="false" ht="12.75" hidden="false" customHeight="false" outlineLevel="0" collapsed="false">
      <c r="A2797" s="516" t="s">
        <v>34787</v>
      </c>
      <c r="B2797" s="517" t="s">
        <v>43528</v>
      </c>
    </row>
    <row r="2798" customFormat="false" ht="12.75" hidden="false" customHeight="false" outlineLevel="0" collapsed="false">
      <c r="A2798" s="516" t="s">
        <v>43529</v>
      </c>
      <c r="B2798" s="517" t="s">
        <v>43530</v>
      </c>
    </row>
    <row r="2799" customFormat="false" ht="12.75" hidden="false" customHeight="false" outlineLevel="0" collapsed="false">
      <c r="A2799" s="516" t="s">
        <v>5028</v>
      </c>
      <c r="B2799" s="517" t="s">
        <v>43531</v>
      </c>
    </row>
    <row r="2800" customFormat="false" ht="12.75" hidden="false" customHeight="false" outlineLevel="0" collapsed="false">
      <c r="A2800" s="516" t="s">
        <v>43532</v>
      </c>
      <c r="B2800" s="517" t="s">
        <v>43533</v>
      </c>
    </row>
    <row r="2801" customFormat="false" ht="12.75" hidden="false" customHeight="false" outlineLevel="0" collapsed="false">
      <c r="A2801" s="516" t="s">
        <v>43534</v>
      </c>
      <c r="B2801" s="517" t="s">
        <v>43535</v>
      </c>
    </row>
    <row r="2802" customFormat="false" ht="12.75" hidden="false" customHeight="false" outlineLevel="0" collapsed="false">
      <c r="A2802" s="516" t="s">
        <v>43536</v>
      </c>
      <c r="B2802" s="517" t="s">
        <v>43537</v>
      </c>
    </row>
    <row r="2803" customFormat="false" ht="12.75" hidden="false" customHeight="false" outlineLevel="0" collapsed="false">
      <c r="A2803" s="516" t="s">
        <v>43538</v>
      </c>
      <c r="B2803" s="517" t="s">
        <v>43539</v>
      </c>
    </row>
    <row r="2804" customFormat="false" ht="12.75" hidden="false" customHeight="false" outlineLevel="0" collapsed="false">
      <c r="A2804" s="516" t="s">
        <v>43540</v>
      </c>
      <c r="B2804" s="517" t="s">
        <v>43541</v>
      </c>
    </row>
    <row r="2805" customFormat="false" ht="12.75" hidden="false" customHeight="false" outlineLevel="0" collapsed="false">
      <c r="A2805" s="516" t="s">
        <v>43542</v>
      </c>
      <c r="B2805" s="517" t="s">
        <v>43543</v>
      </c>
    </row>
    <row r="2806" customFormat="false" ht="12.75" hidden="false" customHeight="false" outlineLevel="0" collapsed="false">
      <c r="A2806" s="516" t="s">
        <v>43544</v>
      </c>
      <c r="B2806" s="517" t="s">
        <v>43545</v>
      </c>
    </row>
    <row r="2807" customFormat="false" ht="12.75" hidden="false" customHeight="false" outlineLevel="0" collapsed="false">
      <c r="A2807" s="516" t="s">
        <v>43546</v>
      </c>
      <c r="B2807" s="517" t="s">
        <v>43547</v>
      </c>
    </row>
    <row r="2808" customFormat="false" ht="12.75" hidden="false" customHeight="false" outlineLevel="0" collapsed="false">
      <c r="A2808" s="516" t="s">
        <v>43548</v>
      </c>
      <c r="B2808" s="517" t="s">
        <v>43549</v>
      </c>
    </row>
    <row r="2809" customFormat="false" ht="12.75" hidden="false" customHeight="false" outlineLevel="0" collapsed="false">
      <c r="A2809" s="516" t="s">
        <v>43550</v>
      </c>
      <c r="B2809" s="517" t="s">
        <v>43551</v>
      </c>
    </row>
    <row r="2810" customFormat="false" ht="12.75" hidden="false" customHeight="false" outlineLevel="0" collapsed="false">
      <c r="A2810" s="516" t="s">
        <v>43552</v>
      </c>
      <c r="B2810" s="517" t="s">
        <v>43553</v>
      </c>
    </row>
    <row r="2811" customFormat="false" ht="12.75" hidden="false" customHeight="false" outlineLevel="0" collapsed="false">
      <c r="A2811" s="516" t="s">
        <v>43554</v>
      </c>
      <c r="B2811" s="517" t="s">
        <v>43555</v>
      </c>
    </row>
    <row r="2812" customFormat="false" ht="12.75" hidden="false" customHeight="false" outlineLevel="0" collapsed="false">
      <c r="A2812" s="516" t="s">
        <v>43556</v>
      </c>
      <c r="B2812" s="517" t="s">
        <v>43557</v>
      </c>
    </row>
    <row r="2813" customFormat="false" ht="12.75" hidden="false" customHeight="false" outlineLevel="0" collapsed="false">
      <c r="A2813" s="516" t="s">
        <v>43558</v>
      </c>
      <c r="B2813" s="517" t="s">
        <v>43559</v>
      </c>
    </row>
    <row r="2814" customFormat="false" ht="12.75" hidden="false" customHeight="false" outlineLevel="0" collapsed="false">
      <c r="A2814" s="516" t="s">
        <v>43560</v>
      </c>
      <c r="B2814" s="517" t="s">
        <v>43561</v>
      </c>
    </row>
    <row r="2815" customFormat="false" ht="12.75" hidden="false" customHeight="false" outlineLevel="0" collapsed="false">
      <c r="A2815" s="516" t="s">
        <v>43562</v>
      </c>
      <c r="B2815" s="517" t="s">
        <v>43563</v>
      </c>
    </row>
    <row r="2816" customFormat="false" ht="12.75" hidden="false" customHeight="false" outlineLevel="0" collapsed="false">
      <c r="A2816" s="516" t="s">
        <v>43564</v>
      </c>
      <c r="B2816" s="517" t="s">
        <v>43565</v>
      </c>
    </row>
    <row r="2817" customFormat="false" ht="12.75" hidden="false" customHeight="false" outlineLevel="0" collapsed="false">
      <c r="A2817" s="516" t="s">
        <v>43566</v>
      </c>
      <c r="B2817" s="517" t="s">
        <v>43567</v>
      </c>
    </row>
    <row r="2818" customFormat="false" ht="12.75" hidden="false" customHeight="false" outlineLevel="0" collapsed="false">
      <c r="A2818" s="516" t="s">
        <v>43568</v>
      </c>
      <c r="B2818" s="517" t="s">
        <v>43569</v>
      </c>
    </row>
    <row r="2819" customFormat="false" ht="12.75" hidden="false" customHeight="false" outlineLevel="0" collapsed="false">
      <c r="A2819" s="516" t="s">
        <v>43570</v>
      </c>
      <c r="B2819" s="517" t="s">
        <v>43571</v>
      </c>
    </row>
    <row r="2820" customFormat="false" ht="12.75" hidden="false" customHeight="false" outlineLevel="0" collapsed="false">
      <c r="A2820" s="516" t="s">
        <v>43572</v>
      </c>
      <c r="B2820" s="517" t="s">
        <v>43573</v>
      </c>
    </row>
    <row r="2821" customFormat="false" ht="12.75" hidden="false" customHeight="false" outlineLevel="0" collapsed="false">
      <c r="A2821" s="516" t="s">
        <v>43574</v>
      </c>
      <c r="B2821" s="517" t="s">
        <v>43575</v>
      </c>
    </row>
    <row r="2822" customFormat="false" ht="12.75" hidden="false" customHeight="false" outlineLevel="0" collapsed="false">
      <c r="A2822" s="516" t="s">
        <v>43576</v>
      </c>
      <c r="B2822" s="517" t="s">
        <v>43577</v>
      </c>
    </row>
    <row r="2823" customFormat="false" ht="12.75" hidden="false" customHeight="false" outlineLevel="0" collapsed="false">
      <c r="A2823" s="516" t="s">
        <v>43578</v>
      </c>
      <c r="B2823" s="517" t="s">
        <v>43579</v>
      </c>
    </row>
    <row r="2824" customFormat="false" ht="12.75" hidden="false" customHeight="false" outlineLevel="0" collapsed="false">
      <c r="A2824" s="516" t="s">
        <v>43580</v>
      </c>
      <c r="B2824" s="517" t="s">
        <v>43581</v>
      </c>
    </row>
    <row r="2825" customFormat="false" ht="12.75" hidden="false" customHeight="false" outlineLevel="0" collapsed="false">
      <c r="A2825" s="516" t="s">
        <v>43582</v>
      </c>
      <c r="B2825" s="517" t="s">
        <v>43583</v>
      </c>
    </row>
    <row r="2826" customFormat="false" ht="12.75" hidden="false" customHeight="false" outlineLevel="0" collapsed="false">
      <c r="A2826" s="516" t="s">
        <v>34813</v>
      </c>
      <c r="B2826" s="517" t="s">
        <v>43584</v>
      </c>
    </row>
    <row r="2827" customFormat="false" ht="12.75" hidden="false" customHeight="false" outlineLevel="0" collapsed="false">
      <c r="A2827" s="516" t="s">
        <v>43585</v>
      </c>
      <c r="B2827" s="517" t="s">
        <v>43586</v>
      </c>
    </row>
    <row r="2828" customFormat="false" ht="12.75" hidden="false" customHeight="false" outlineLevel="0" collapsed="false">
      <c r="A2828" s="516" t="s">
        <v>43587</v>
      </c>
      <c r="B2828" s="517" t="s">
        <v>43588</v>
      </c>
    </row>
    <row r="2829" customFormat="false" ht="12.75" hidden="false" customHeight="false" outlineLevel="0" collapsed="false">
      <c r="A2829" s="516" t="s">
        <v>43589</v>
      </c>
      <c r="B2829" s="517" t="s">
        <v>43590</v>
      </c>
    </row>
    <row r="2830" customFormat="false" ht="12.75" hidden="false" customHeight="false" outlineLevel="0" collapsed="false">
      <c r="A2830" s="516" t="s">
        <v>43591</v>
      </c>
      <c r="B2830" s="517" t="s">
        <v>43592</v>
      </c>
    </row>
    <row r="2831" customFormat="false" ht="12.75" hidden="false" customHeight="false" outlineLevel="0" collapsed="false">
      <c r="A2831" s="516" t="s">
        <v>43593</v>
      </c>
      <c r="B2831" s="517" t="s">
        <v>43594</v>
      </c>
    </row>
    <row r="2832" customFormat="false" ht="12.75" hidden="false" customHeight="false" outlineLevel="0" collapsed="false">
      <c r="A2832" s="516" t="s">
        <v>43595</v>
      </c>
      <c r="B2832" s="517" t="s">
        <v>43596</v>
      </c>
    </row>
    <row r="2833" customFormat="false" ht="12.75" hidden="false" customHeight="false" outlineLevel="0" collapsed="false">
      <c r="A2833" s="516" t="s">
        <v>43597</v>
      </c>
      <c r="B2833" s="517" t="s">
        <v>43598</v>
      </c>
    </row>
    <row r="2834" customFormat="false" ht="12.75" hidden="false" customHeight="false" outlineLevel="0" collapsed="false">
      <c r="A2834" s="516" t="s">
        <v>43599</v>
      </c>
      <c r="B2834" s="517" t="s">
        <v>43600</v>
      </c>
    </row>
    <row r="2835" customFormat="false" ht="12.75" hidden="false" customHeight="false" outlineLevel="0" collapsed="false">
      <c r="A2835" s="516" t="s">
        <v>43601</v>
      </c>
      <c r="B2835" s="517" t="s">
        <v>43602</v>
      </c>
    </row>
    <row r="2836" customFormat="false" ht="12.75" hidden="false" customHeight="false" outlineLevel="0" collapsed="false">
      <c r="A2836" s="516" t="s">
        <v>43603</v>
      </c>
      <c r="B2836" s="517" t="s">
        <v>43604</v>
      </c>
    </row>
    <row r="2837" customFormat="false" ht="12.75" hidden="false" customHeight="false" outlineLevel="0" collapsed="false">
      <c r="A2837" s="516" t="s">
        <v>43605</v>
      </c>
      <c r="B2837" s="517" t="s">
        <v>43606</v>
      </c>
    </row>
    <row r="2838" customFormat="false" ht="12.75" hidden="false" customHeight="false" outlineLevel="0" collapsed="false">
      <c r="A2838" s="516" t="s">
        <v>43607</v>
      </c>
      <c r="B2838" s="517" t="s">
        <v>43608</v>
      </c>
    </row>
    <row r="2839" customFormat="false" ht="12.75" hidden="false" customHeight="false" outlineLevel="0" collapsed="false">
      <c r="A2839" s="516" t="s">
        <v>43609</v>
      </c>
      <c r="B2839" s="517" t="s">
        <v>43610</v>
      </c>
    </row>
    <row r="2840" customFormat="false" ht="12.75" hidden="false" customHeight="false" outlineLevel="0" collapsed="false">
      <c r="A2840" s="516" t="s">
        <v>43611</v>
      </c>
      <c r="B2840" s="517" t="s">
        <v>43612</v>
      </c>
    </row>
    <row r="2841" customFormat="false" ht="12.75" hidden="false" customHeight="false" outlineLevel="0" collapsed="false">
      <c r="A2841" s="516" t="s">
        <v>43613</v>
      </c>
      <c r="B2841" s="517" t="s">
        <v>43614</v>
      </c>
    </row>
    <row r="2842" customFormat="false" ht="12.75" hidden="false" customHeight="false" outlineLevel="0" collapsed="false">
      <c r="A2842" s="516" t="s">
        <v>43615</v>
      </c>
      <c r="B2842" s="517" t="s">
        <v>43616</v>
      </c>
    </row>
    <row r="2843" customFormat="false" ht="12.75" hidden="false" customHeight="false" outlineLevel="0" collapsed="false">
      <c r="A2843" s="516" t="s">
        <v>43617</v>
      </c>
      <c r="B2843" s="517" t="s">
        <v>43618</v>
      </c>
    </row>
    <row r="2844" customFormat="false" ht="12.75" hidden="false" customHeight="false" outlineLevel="0" collapsed="false">
      <c r="A2844" s="516" t="s">
        <v>43619</v>
      </c>
      <c r="B2844" s="517" t="s">
        <v>43620</v>
      </c>
    </row>
    <row r="2845" customFormat="false" ht="12.75" hidden="false" customHeight="false" outlineLevel="0" collapsed="false">
      <c r="A2845" s="516" t="s">
        <v>43621</v>
      </c>
      <c r="B2845" s="517" t="s">
        <v>43622</v>
      </c>
    </row>
    <row r="2846" customFormat="false" ht="12.75" hidden="false" customHeight="false" outlineLevel="0" collapsed="false">
      <c r="A2846" s="516" t="s">
        <v>43623</v>
      </c>
      <c r="B2846" s="517" t="s">
        <v>43624</v>
      </c>
    </row>
    <row r="2847" customFormat="false" ht="12.75" hidden="false" customHeight="false" outlineLevel="0" collapsed="false">
      <c r="A2847" s="516" t="s">
        <v>43625</v>
      </c>
      <c r="B2847" s="517" t="s">
        <v>43626</v>
      </c>
    </row>
    <row r="2848" customFormat="false" ht="12.75" hidden="false" customHeight="false" outlineLevel="0" collapsed="false">
      <c r="A2848" s="516" t="s">
        <v>43627</v>
      </c>
      <c r="B2848" s="517" t="s">
        <v>43628</v>
      </c>
    </row>
    <row r="2849" customFormat="false" ht="12.75" hidden="false" customHeight="false" outlineLevel="0" collapsed="false">
      <c r="A2849" s="516" t="s">
        <v>43629</v>
      </c>
      <c r="B2849" s="517" t="s">
        <v>43630</v>
      </c>
    </row>
    <row r="2850" customFormat="false" ht="12.75" hidden="false" customHeight="false" outlineLevel="0" collapsed="false">
      <c r="A2850" s="516" t="s">
        <v>43631</v>
      </c>
      <c r="B2850" s="517" t="s">
        <v>43632</v>
      </c>
    </row>
    <row r="2851" customFormat="false" ht="12.75" hidden="false" customHeight="false" outlineLevel="0" collapsed="false">
      <c r="A2851" s="516" t="s">
        <v>43633</v>
      </c>
      <c r="B2851" s="517" t="s">
        <v>43634</v>
      </c>
    </row>
    <row r="2852" customFormat="false" ht="12.75" hidden="false" customHeight="false" outlineLevel="0" collapsed="false">
      <c r="A2852" s="516" t="s">
        <v>43635</v>
      </c>
      <c r="B2852" s="517" t="s">
        <v>43636</v>
      </c>
    </row>
    <row r="2853" customFormat="false" ht="12.75" hidden="false" customHeight="false" outlineLevel="0" collapsed="false">
      <c r="A2853" s="516" t="s">
        <v>43637</v>
      </c>
      <c r="B2853" s="517" t="s">
        <v>43638</v>
      </c>
    </row>
    <row r="2854" customFormat="false" ht="12.75" hidden="false" customHeight="false" outlineLevel="0" collapsed="false">
      <c r="A2854" s="516" t="s">
        <v>43639</v>
      </c>
      <c r="B2854" s="517" t="s">
        <v>43640</v>
      </c>
    </row>
    <row r="2855" customFormat="false" ht="12.75" hidden="false" customHeight="false" outlineLevel="0" collapsed="false">
      <c r="A2855" s="516" t="s">
        <v>43641</v>
      </c>
      <c r="B2855" s="517" t="s">
        <v>43642</v>
      </c>
    </row>
    <row r="2856" customFormat="false" ht="12.75" hidden="false" customHeight="false" outlineLevel="0" collapsed="false">
      <c r="A2856" s="516" t="s">
        <v>30437</v>
      </c>
      <c r="B2856" s="517" t="s">
        <v>43643</v>
      </c>
    </row>
    <row r="2857" customFormat="false" ht="12.75" hidden="false" customHeight="false" outlineLevel="0" collapsed="false">
      <c r="A2857" s="516" t="s">
        <v>43644</v>
      </c>
      <c r="B2857" s="517" t="s">
        <v>43645</v>
      </c>
    </row>
    <row r="2858" customFormat="false" ht="12.75" hidden="false" customHeight="false" outlineLevel="0" collapsed="false">
      <c r="A2858" s="516" t="s">
        <v>43646</v>
      </c>
      <c r="B2858" s="517" t="s">
        <v>43647</v>
      </c>
    </row>
    <row r="2859" customFormat="false" ht="12.75" hidden="false" customHeight="false" outlineLevel="0" collapsed="false">
      <c r="A2859" s="516" t="s">
        <v>43648</v>
      </c>
      <c r="B2859" s="517" t="s">
        <v>43649</v>
      </c>
    </row>
    <row r="2860" customFormat="false" ht="12.75" hidden="false" customHeight="false" outlineLevel="0" collapsed="false">
      <c r="A2860" s="516" t="s">
        <v>43650</v>
      </c>
      <c r="B2860" s="517" t="s">
        <v>43651</v>
      </c>
    </row>
    <row r="2861" customFormat="false" ht="12.75" hidden="false" customHeight="false" outlineLevel="0" collapsed="false">
      <c r="A2861" s="516" t="s">
        <v>43652</v>
      </c>
      <c r="B2861" s="517" t="s">
        <v>43653</v>
      </c>
    </row>
    <row r="2862" customFormat="false" ht="12.75" hidden="false" customHeight="false" outlineLevel="0" collapsed="false">
      <c r="A2862" s="516" t="s">
        <v>43654</v>
      </c>
      <c r="B2862" s="517" t="s">
        <v>43655</v>
      </c>
    </row>
    <row r="2863" customFormat="false" ht="12.75" hidden="false" customHeight="false" outlineLevel="0" collapsed="false">
      <c r="A2863" s="516" t="s">
        <v>43656</v>
      </c>
      <c r="B2863" s="517" t="s">
        <v>43657</v>
      </c>
    </row>
    <row r="2864" customFormat="false" ht="12.75" hidden="false" customHeight="false" outlineLevel="0" collapsed="false">
      <c r="A2864" s="516" t="s">
        <v>43658</v>
      </c>
      <c r="B2864" s="517" t="s">
        <v>43659</v>
      </c>
    </row>
    <row r="2865" customFormat="false" ht="12.75" hidden="false" customHeight="false" outlineLevel="0" collapsed="false">
      <c r="A2865" s="516" t="s">
        <v>43660</v>
      </c>
      <c r="B2865" s="517" t="s">
        <v>43661</v>
      </c>
    </row>
    <row r="2866" customFormat="false" ht="12.75" hidden="false" customHeight="false" outlineLevel="0" collapsed="false">
      <c r="A2866" s="516" t="s">
        <v>43662</v>
      </c>
      <c r="B2866" s="517" t="s">
        <v>43663</v>
      </c>
    </row>
    <row r="2867" customFormat="false" ht="12.75" hidden="false" customHeight="false" outlineLevel="0" collapsed="false">
      <c r="A2867" s="516" t="s">
        <v>43664</v>
      </c>
      <c r="B2867" s="517" t="s">
        <v>43665</v>
      </c>
    </row>
    <row r="2868" customFormat="false" ht="12.75" hidden="false" customHeight="false" outlineLevel="0" collapsed="false">
      <c r="A2868" s="516" t="s">
        <v>43666</v>
      </c>
      <c r="B2868" s="517" t="s">
        <v>43667</v>
      </c>
    </row>
    <row r="2869" customFormat="false" ht="12.75" hidden="false" customHeight="false" outlineLevel="0" collapsed="false">
      <c r="A2869" s="516" t="s">
        <v>43668</v>
      </c>
      <c r="B2869" s="517" t="s">
        <v>43669</v>
      </c>
    </row>
    <row r="2870" customFormat="false" ht="12.75" hidden="false" customHeight="false" outlineLevel="0" collapsed="false">
      <c r="A2870" s="516" t="s">
        <v>43670</v>
      </c>
      <c r="B2870" s="517" t="s">
        <v>43671</v>
      </c>
    </row>
    <row r="2871" customFormat="false" ht="12.75" hidden="false" customHeight="false" outlineLevel="0" collapsed="false">
      <c r="A2871" s="516" t="s">
        <v>43672</v>
      </c>
      <c r="B2871" s="517" t="s">
        <v>43673</v>
      </c>
    </row>
    <row r="2872" customFormat="false" ht="12.75" hidden="false" customHeight="false" outlineLevel="0" collapsed="false">
      <c r="A2872" s="516" t="s">
        <v>43674</v>
      </c>
      <c r="B2872" s="517" t="s">
        <v>43675</v>
      </c>
    </row>
    <row r="2873" customFormat="false" ht="12.75" hidden="false" customHeight="false" outlineLevel="0" collapsed="false">
      <c r="A2873" s="516" t="s">
        <v>43676</v>
      </c>
      <c r="B2873" s="517" t="s">
        <v>43677</v>
      </c>
    </row>
    <row r="2874" customFormat="false" ht="12.75" hidden="false" customHeight="false" outlineLevel="0" collapsed="false">
      <c r="A2874" s="516" t="s">
        <v>43678</v>
      </c>
      <c r="B2874" s="517" t="s">
        <v>43679</v>
      </c>
    </row>
    <row r="2875" customFormat="false" ht="12.75" hidden="false" customHeight="false" outlineLevel="0" collapsed="false">
      <c r="A2875" s="516" t="s">
        <v>43680</v>
      </c>
      <c r="B2875" s="517" t="s">
        <v>43681</v>
      </c>
    </row>
    <row r="2876" customFormat="false" ht="12.75" hidden="false" customHeight="false" outlineLevel="0" collapsed="false">
      <c r="A2876" s="516" t="s">
        <v>43682</v>
      </c>
      <c r="B2876" s="517" t="s">
        <v>43683</v>
      </c>
    </row>
    <row r="2877" customFormat="false" ht="12.75" hidden="false" customHeight="false" outlineLevel="0" collapsed="false">
      <c r="A2877" s="516" t="s">
        <v>43684</v>
      </c>
      <c r="B2877" s="517" t="s">
        <v>43685</v>
      </c>
    </row>
    <row r="2878" customFormat="false" ht="12.75" hidden="false" customHeight="false" outlineLevel="0" collapsed="false">
      <c r="A2878" s="516" t="s">
        <v>43686</v>
      </c>
      <c r="B2878" s="517" t="s">
        <v>43687</v>
      </c>
    </row>
    <row r="2879" customFormat="false" ht="12.75" hidden="false" customHeight="false" outlineLevel="0" collapsed="false">
      <c r="A2879" s="516" t="s">
        <v>43688</v>
      </c>
      <c r="B2879" s="517" t="s">
        <v>43689</v>
      </c>
    </row>
    <row r="2880" customFormat="false" ht="12.75" hidden="false" customHeight="false" outlineLevel="0" collapsed="false">
      <c r="A2880" s="516" t="s">
        <v>43690</v>
      </c>
      <c r="B2880" s="517" t="s">
        <v>43687</v>
      </c>
    </row>
    <row r="2881" customFormat="false" ht="12.75" hidden="false" customHeight="false" outlineLevel="0" collapsed="false">
      <c r="A2881" s="516" t="s">
        <v>43691</v>
      </c>
      <c r="B2881" s="517" t="s">
        <v>43692</v>
      </c>
    </row>
    <row r="2882" customFormat="false" ht="12.75" hidden="false" customHeight="false" outlineLevel="0" collapsed="false">
      <c r="A2882" s="516" t="s">
        <v>43693</v>
      </c>
      <c r="B2882" s="517" t="s">
        <v>43694</v>
      </c>
    </row>
    <row r="2883" customFormat="false" ht="12.75" hidden="false" customHeight="false" outlineLevel="0" collapsed="false">
      <c r="A2883" s="516" t="s">
        <v>43695</v>
      </c>
      <c r="B2883" s="517" t="s">
        <v>43696</v>
      </c>
    </row>
    <row r="2884" customFormat="false" ht="12.75" hidden="false" customHeight="false" outlineLevel="0" collapsed="false">
      <c r="A2884" s="516" t="s">
        <v>43697</v>
      </c>
      <c r="B2884" s="517" t="s">
        <v>43698</v>
      </c>
    </row>
    <row r="2885" customFormat="false" ht="12.75" hidden="false" customHeight="false" outlineLevel="0" collapsed="false">
      <c r="A2885" s="516" t="s">
        <v>43699</v>
      </c>
      <c r="B2885" s="517" t="s">
        <v>43700</v>
      </c>
    </row>
    <row r="2886" customFormat="false" ht="12.75" hidden="false" customHeight="false" outlineLevel="0" collapsed="false">
      <c r="A2886" s="516" t="s">
        <v>43701</v>
      </c>
      <c r="B2886" s="517" t="s">
        <v>43702</v>
      </c>
    </row>
    <row r="2887" customFormat="false" ht="12.75" hidden="false" customHeight="false" outlineLevel="0" collapsed="false">
      <c r="A2887" s="516" t="s">
        <v>43703</v>
      </c>
      <c r="B2887" s="517" t="s">
        <v>43704</v>
      </c>
    </row>
    <row r="2888" customFormat="false" ht="12.75" hidden="false" customHeight="false" outlineLevel="0" collapsed="false">
      <c r="A2888" s="516" t="s">
        <v>43705</v>
      </c>
      <c r="B2888" s="517" t="s">
        <v>43706</v>
      </c>
    </row>
    <row r="2889" customFormat="false" ht="12.75" hidden="false" customHeight="false" outlineLevel="0" collapsed="false">
      <c r="A2889" s="516" t="s">
        <v>43707</v>
      </c>
      <c r="B2889" s="517" t="s">
        <v>43708</v>
      </c>
    </row>
    <row r="2890" customFormat="false" ht="12.75" hidden="false" customHeight="false" outlineLevel="0" collapsed="false">
      <c r="A2890" s="516" t="s">
        <v>43709</v>
      </c>
      <c r="B2890" s="517" t="s">
        <v>43710</v>
      </c>
    </row>
    <row r="2891" customFormat="false" ht="12.75" hidden="false" customHeight="false" outlineLevel="0" collapsed="false">
      <c r="A2891" s="516" t="s">
        <v>3345</v>
      </c>
      <c r="B2891" s="517" t="s">
        <v>43711</v>
      </c>
    </row>
    <row r="2892" customFormat="false" ht="12.75" hidden="false" customHeight="false" outlineLevel="0" collapsed="false">
      <c r="A2892" s="516" t="s">
        <v>43712</v>
      </c>
      <c r="B2892" s="517" t="s">
        <v>43713</v>
      </c>
    </row>
    <row r="2893" customFormat="false" ht="12.75" hidden="false" customHeight="false" outlineLevel="0" collapsed="false">
      <c r="A2893" s="516" t="s">
        <v>43714</v>
      </c>
      <c r="B2893" s="517" t="s">
        <v>43715</v>
      </c>
    </row>
    <row r="2894" customFormat="false" ht="12.75" hidden="false" customHeight="false" outlineLevel="0" collapsed="false">
      <c r="A2894" s="516" t="s">
        <v>43716</v>
      </c>
      <c r="B2894" s="517" t="s">
        <v>43717</v>
      </c>
    </row>
    <row r="2895" customFormat="false" ht="12.75" hidden="false" customHeight="false" outlineLevel="0" collapsed="false">
      <c r="A2895" s="516" t="s">
        <v>43718</v>
      </c>
      <c r="B2895" s="517" t="s">
        <v>43719</v>
      </c>
    </row>
    <row r="2896" customFormat="false" ht="12.75" hidden="false" customHeight="false" outlineLevel="0" collapsed="false">
      <c r="A2896" s="516" t="s">
        <v>43720</v>
      </c>
      <c r="B2896" s="517" t="s">
        <v>43721</v>
      </c>
    </row>
    <row r="2897" customFormat="false" ht="12.75" hidden="false" customHeight="false" outlineLevel="0" collapsed="false">
      <c r="A2897" s="516" t="s">
        <v>43722</v>
      </c>
      <c r="B2897" s="517" t="s">
        <v>43723</v>
      </c>
    </row>
    <row r="2898" customFormat="false" ht="12.75" hidden="false" customHeight="false" outlineLevel="0" collapsed="false">
      <c r="A2898" s="516" t="s">
        <v>43724</v>
      </c>
      <c r="B2898" s="517" t="s">
        <v>43725</v>
      </c>
    </row>
    <row r="2899" customFormat="false" ht="12.75" hidden="false" customHeight="false" outlineLevel="0" collapsed="false">
      <c r="A2899" s="516" t="s">
        <v>43726</v>
      </c>
      <c r="B2899" s="517" t="s">
        <v>43727</v>
      </c>
    </row>
    <row r="2900" customFormat="false" ht="12.75" hidden="false" customHeight="false" outlineLevel="0" collapsed="false">
      <c r="A2900" s="516" t="s">
        <v>43728</v>
      </c>
      <c r="B2900" s="517" t="s">
        <v>43729</v>
      </c>
    </row>
    <row r="2901" customFormat="false" ht="12.75" hidden="false" customHeight="false" outlineLevel="0" collapsed="false">
      <c r="A2901" s="516" t="s">
        <v>43730</v>
      </c>
      <c r="B2901" s="517" t="s">
        <v>43731</v>
      </c>
    </row>
    <row r="2902" customFormat="false" ht="12.75" hidden="false" customHeight="false" outlineLevel="0" collapsed="false">
      <c r="A2902" s="516" t="s">
        <v>43732</v>
      </c>
      <c r="B2902" s="517" t="s">
        <v>43733</v>
      </c>
    </row>
    <row r="2903" customFormat="false" ht="12.75" hidden="false" customHeight="false" outlineLevel="0" collapsed="false">
      <c r="A2903" s="516" t="s">
        <v>43734</v>
      </c>
      <c r="B2903" s="517" t="s">
        <v>43735</v>
      </c>
    </row>
    <row r="2904" customFormat="false" ht="12.75" hidden="false" customHeight="false" outlineLevel="0" collapsed="false">
      <c r="A2904" s="516" t="s">
        <v>43736</v>
      </c>
      <c r="B2904" s="517" t="s">
        <v>43737</v>
      </c>
    </row>
    <row r="2905" customFormat="false" ht="12.75" hidden="false" customHeight="false" outlineLevel="0" collapsed="false">
      <c r="A2905" s="516" t="s">
        <v>43738</v>
      </c>
      <c r="B2905" s="517" t="s">
        <v>43739</v>
      </c>
    </row>
    <row r="2906" customFormat="false" ht="12.75" hidden="false" customHeight="false" outlineLevel="0" collapsed="false">
      <c r="A2906" s="516" t="s">
        <v>43740</v>
      </c>
      <c r="B2906" s="517" t="s">
        <v>43741</v>
      </c>
    </row>
    <row r="2907" customFormat="false" ht="12.75" hidden="false" customHeight="false" outlineLevel="0" collapsed="false">
      <c r="A2907" s="516" t="s">
        <v>43742</v>
      </c>
      <c r="B2907" s="517" t="s">
        <v>43743</v>
      </c>
    </row>
    <row r="2908" customFormat="false" ht="12.75" hidden="false" customHeight="false" outlineLevel="0" collapsed="false">
      <c r="A2908" s="516" t="s">
        <v>43744</v>
      </c>
      <c r="B2908" s="517" t="s">
        <v>43745</v>
      </c>
    </row>
    <row r="2909" customFormat="false" ht="12.75" hidden="false" customHeight="false" outlineLevel="0" collapsed="false">
      <c r="A2909" s="516" t="s">
        <v>43746</v>
      </c>
      <c r="B2909" s="517" t="s">
        <v>43747</v>
      </c>
    </row>
    <row r="2910" customFormat="false" ht="12.75" hidden="false" customHeight="false" outlineLevel="0" collapsed="false">
      <c r="A2910" s="516" t="s">
        <v>43748</v>
      </c>
      <c r="B2910" s="517" t="s">
        <v>43748</v>
      </c>
    </row>
    <row r="2911" customFormat="false" ht="12.75" hidden="false" customHeight="false" outlineLevel="0" collapsed="false">
      <c r="A2911" s="516" t="s">
        <v>43749</v>
      </c>
      <c r="B2911" s="517" t="s">
        <v>43750</v>
      </c>
    </row>
    <row r="2912" customFormat="false" ht="12.75" hidden="false" customHeight="false" outlineLevel="0" collapsed="false">
      <c r="A2912" s="516" t="s">
        <v>43751</v>
      </c>
      <c r="B2912" s="517" t="s">
        <v>43752</v>
      </c>
    </row>
    <row r="2913" customFormat="false" ht="12.75" hidden="false" customHeight="false" outlineLevel="0" collapsed="false">
      <c r="A2913" s="516" t="s">
        <v>43753</v>
      </c>
      <c r="B2913" s="517" t="s">
        <v>43754</v>
      </c>
    </row>
    <row r="2914" customFormat="false" ht="12.75" hidden="false" customHeight="false" outlineLevel="0" collapsed="false">
      <c r="A2914" s="516" t="s">
        <v>43755</v>
      </c>
      <c r="B2914" s="517" t="s">
        <v>43756</v>
      </c>
    </row>
    <row r="2915" customFormat="false" ht="12.75" hidden="false" customHeight="false" outlineLevel="0" collapsed="false">
      <c r="A2915" s="516" t="s">
        <v>43757</v>
      </c>
      <c r="B2915" s="517" t="s">
        <v>43758</v>
      </c>
    </row>
    <row r="2916" customFormat="false" ht="12.75" hidden="false" customHeight="false" outlineLevel="0" collapsed="false">
      <c r="A2916" s="516" t="s">
        <v>43759</v>
      </c>
      <c r="B2916" s="517" t="s">
        <v>43760</v>
      </c>
    </row>
    <row r="2917" customFormat="false" ht="12.75" hidden="false" customHeight="false" outlineLevel="0" collapsed="false">
      <c r="A2917" s="516" t="s">
        <v>43761</v>
      </c>
      <c r="B2917" s="517" t="s">
        <v>43762</v>
      </c>
    </row>
    <row r="2918" customFormat="false" ht="12.75" hidden="false" customHeight="false" outlineLevel="0" collapsed="false">
      <c r="A2918" s="516" t="s">
        <v>43763</v>
      </c>
      <c r="B2918" s="517" t="s">
        <v>43764</v>
      </c>
    </row>
    <row r="2919" customFormat="false" ht="12.75" hidden="false" customHeight="false" outlineLevel="0" collapsed="false">
      <c r="A2919" s="516" t="s">
        <v>43765</v>
      </c>
      <c r="B2919" s="517" t="s">
        <v>43766</v>
      </c>
    </row>
    <row r="2920" customFormat="false" ht="12.75" hidden="false" customHeight="false" outlineLevel="0" collapsed="false">
      <c r="A2920" s="516" t="s">
        <v>43767</v>
      </c>
      <c r="B2920" s="517" t="s">
        <v>43768</v>
      </c>
    </row>
    <row r="2921" customFormat="false" ht="12.75" hidden="false" customHeight="false" outlineLevel="0" collapsed="false">
      <c r="A2921" s="516" t="s">
        <v>43769</v>
      </c>
      <c r="B2921" s="517" t="s">
        <v>43770</v>
      </c>
    </row>
    <row r="2922" customFormat="false" ht="12.75" hidden="false" customHeight="false" outlineLevel="0" collapsed="false">
      <c r="A2922" s="516" t="s">
        <v>43771</v>
      </c>
      <c r="B2922" s="517" t="s">
        <v>43772</v>
      </c>
    </row>
    <row r="2923" customFormat="false" ht="12.75" hidden="false" customHeight="false" outlineLevel="0" collapsed="false">
      <c r="A2923" s="516" t="s">
        <v>43773</v>
      </c>
      <c r="B2923" s="517" t="s">
        <v>43774</v>
      </c>
    </row>
    <row r="2924" customFormat="false" ht="12.75" hidden="false" customHeight="false" outlineLevel="0" collapsed="false">
      <c r="A2924" s="516" t="s">
        <v>43775</v>
      </c>
      <c r="B2924" s="517" t="s">
        <v>43776</v>
      </c>
    </row>
    <row r="2925" customFormat="false" ht="12.75" hidden="false" customHeight="false" outlineLevel="0" collapsed="false">
      <c r="A2925" s="516" t="s">
        <v>43777</v>
      </c>
      <c r="B2925" s="517" t="s">
        <v>43778</v>
      </c>
    </row>
    <row r="2926" customFormat="false" ht="12.75" hidden="false" customHeight="false" outlineLevel="0" collapsed="false">
      <c r="A2926" s="516" t="s">
        <v>43779</v>
      </c>
      <c r="B2926" s="517" t="s">
        <v>43780</v>
      </c>
    </row>
    <row r="2927" customFormat="false" ht="12.75" hidden="false" customHeight="false" outlineLevel="0" collapsed="false">
      <c r="A2927" s="516" t="s">
        <v>43781</v>
      </c>
      <c r="B2927" s="517" t="s">
        <v>43782</v>
      </c>
    </row>
    <row r="2928" customFormat="false" ht="12.75" hidden="false" customHeight="false" outlineLevel="0" collapsed="false">
      <c r="A2928" s="516" t="s">
        <v>43783</v>
      </c>
      <c r="B2928" s="517" t="s">
        <v>43784</v>
      </c>
    </row>
    <row r="2929" customFormat="false" ht="12.75" hidden="false" customHeight="false" outlineLevel="0" collapsed="false">
      <c r="A2929" s="516" t="s">
        <v>43785</v>
      </c>
      <c r="B2929" s="517" t="s">
        <v>43786</v>
      </c>
    </row>
    <row r="2930" customFormat="false" ht="12.75" hidden="false" customHeight="false" outlineLevel="0" collapsed="false">
      <c r="A2930" s="516" t="s">
        <v>43787</v>
      </c>
      <c r="B2930" s="517" t="s">
        <v>43788</v>
      </c>
    </row>
    <row r="2931" customFormat="false" ht="12.75" hidden="false" customHeight="false" outlineLevel="0" collapsed="false">
      <c r="A2931" s="516" t="s">
        <v>43789</v>
      </c>
      <c r="B2931" s="517" t="s">
        <v>43790</v>
      </c>
    </row>
    <row r="2932" customFormat="false" ht="12.75" hidden="false" customHeight="false" outlineLevel="0" collapsed="false">
      <c r="A2932" s="516" t="s">
        <v>43791</v>
      </c>
      <c r="B2932" s="517" t="s">
        <v>43792</v>
      </c>
    </row>
    <row r="2933" customFormat="false" ht="12.75" hidden="false" customHeight="false" outlineLevel="0" collapsed="false">
      <c r="A2933" s="516" t="s">
        <v>43793</v>
      </c>
      <c r="B2933" s="517" t="s">
        <v>43794</v>
      </c>
    </row>
    <row r="2934" customFormat="false" ht="12.75" hidden="false" customHeight="false" outlineLevel="0" collapsed="false">
      <c r="A2934" s="516" t="s">
        <v>43795</v>
      </c>
      <c r="B2934" s="517" t="s">
        <v>43796</v>
      </c>
    </row>
    <row r="2935" customFormat="false" ht="12.75" hidden="false" customHeight="false" outlineLevel="0" collapsed="false">
      <c r="A2935" s="516" t="s">
        <v>43797</v>
      </c>
      <c r="B2935" s="517" t="s">
        <v>43798</v>
      </c>
    </row>
    <row r="2936" customFormat="false" ht="12.75" hidden="false" customHeight="false" outlineLevel="0" collapsed="false">
      <c r="A2936" s="516" t="s">
        <v>43799</v>
      </c>
      <c r="B2936" s="517" t="s">
        <v>43800</v>
      </c>
    </row>
    <row r="2937" customFormat="false" ht="12.75" hidden="false" customHeight="false" outlineLevel="0" collapsed="false">
      <c r="A2937" s="516" t="s">
        <v>43801</v>
      </c>
      <c r="B2937" s="517" t="s">
        <v>43802</v>
      </c>
    </row>
    <row r="2938" customFormat="false" ht="12.75" hidden="false" customHeight="false" outlineLevel="0" collapsed="false">
      <c r="A2938" s="516" t="s">
        <v>43803</v>
      </c>
      <c r="B2938" s="517" t="s">
        <v>43804</v>
      </c>
    </row>
    <row r="2939" customFormat="false" ht="12.75" hidden="false" customHeight="false" outlineLevel="0" collapsed="false">
      <c r="A2939" s="516" t="s">
        <v>43805</v>
      </c>
      <c r="B2939" s="517" t="s">
        <v>43806</v>
      </c>
    </row>
    <row r="2940" customFormat="false" ht="12.75" hidden="false" customHeight="false" outlineLevel="0" collapsed="false">
      <c r="A2940" s="516" t="s">
        <v>43807</v>
      </c>
      <c r="B2940" s="517" t="s">
        <v>43808</v>
      </c>
    </row>
    <row r="2941" customFormat="false" ht="12.75" hidden="false" customHeight="false" outlineLevel="0" collapsed="false">
      <c r="A2941" s="516" t="s">
        <v>43809</v>
      </c>
      <c r="B2941" s="517" t="s">
        <v>43810</v>
      </c>
    </row>
    <row r="2942" customFormat="false" ht="12.75" hidden="false" customHeight="false" outlineLevel="0" collapsed="false">
      <c r="A2942" s="516" t="s">
        <v>43811</v>
      </c>
      <c r="B2942" s="517" t="s">
        <v>43812</v>
      </c>
    </row>
    <row r="2943" customFormat="false" ht="12.75" hidden="false" customHeight="false" outlineLevel="0" collapsed="false">
      <c r="A2943" s="516" t="s">
        <v>43813</v>
      </c>
      <c r="B2943" s="517" t="s">
        <v>43814</v>
      </c>
    </row>
    <row r="2944" customFormat="false" ht="12.75" hidden="false" customHeight="false" outlineLevel="0" collapsed="false">
      <c r="A2944" s="516" t="s">
        <v>43815</v>
      </c>
      <c r="B2944" s="517" t="s">
        <v>43816</v>
      </c>
    </row>
    <row r="2945" customFormat="false" ht="12.75" hidden="false" customHeight="false" outlineLevel="0" collapsed="false">
      <c r="A2945" s="516" t="s">
        <v>43817</v>
      </c>
      <c r="B2945" s="517" t="s">
        <v>43818</v>
      </c>
    </row>
    <row r="2946" customFormat="false" ht="12.75" hidden="false" customHeight="false" outlineLevel="0" collapsed="false">
      <c r="A2946" s="516" t="s">
        <v>43819</v>
      </c>
      <c r="B2946" s="517" t="s">
        <v>43820</v>
      </c>
    </row>
    <row r="2947" customFormat="false" ht="12.75" hidden="false" customHeight="false" outlineLevel="0" collapsed="false">
      <c r="A2947" s="516" t="s">
        <v>43821</v>
      </c>
      <c r="B2947" s="517" t="s">
        <v>43822</v>
      </c>
    </row>
    <row r="2948" customFormat="false" ht="12.75" hidden="false" customHeight="false" outlineLevel="0" collapsed="false">
      <c r="A2948" s="516" t="s">
        <v>3724</v>
      </c>
      <c r="B2948" s="517" t="s">
        <v>3725</v>
      </c>
    </row>
    <row r="2949" customFormat="false" ht="12.75" hidden="false" customHeight="false" outlineLevel="0" collapsed="false">
      <c r="A2949" s="516" t="s">
        <v>43823</v>
      </c>
      <c r="B2949" s="517" t="s">
        <v>43824</v>
      </c>
    </row>
    <row r="2950" customFormat="false" ht="12.75" hidden="false" customHeight="false" outlineLevel="0" collapsed="false">
      <c r="A2950" s="516" t="s">
        <v>5018</v>
      </c>
      <c r="B2950" s="517" t="s">
        <v>5018</v>
      </c>
    </row>
    <row r="2951" customFormat="false" ht="12.75" hidden="false" customHeight="false" outlineLevel="0" collapsed="false">
      <c r="A2951" s="516" t="s">
        <v>1975</v>
      </c>
      <c r="B2951" s="517" t="s">
        <v>43825</v>
      </c>
    </row>
    <row r="2952" customFormat="false" ht="12.75" hidden="false" customHeight="false" outlineLevel="0" collapsed="false">
      <c r="A2952" s="516" t="s">
        <v>43826</v>
      </c>
      <c r="B2952" s="517" t="s">
        <v>43827</v>
      </c>
    </row>
    <row r="2953" customFormat="false" ht="12.75" hidden="false" customHeight="false" outlineLevel="0" collapsed="false">
      <c r="A2953" s="516" t="s">
        <v>43828</v>
      </c>
      <c r="B2953" s="517" t="s">
        <v>43829</v>
      </c>
    </row>
    <row r="2954" customFormat="false" ht="12.75" hidden="false" customHeight="false" outlineLevel="0" collapsed="false">
      <c r="A2954" s="516" t="s">
        <v>43830</v>
      </c>
      <c r="B2954" s="517" t="s">
        <v>43831</v>
      </c>
    </row>
    <row r="2955" customFormat="false" ht="12.75" hidden="false" customHeight="false" outlineLevel="0" collapsed="false">
      <c r="A2955" s="516" t="s">
        <v>43832</v>
      </c>
      <c r="B2955" s="517" t="s">
        <v>43833</v>
      </c>
    </row>
    <row r="2956" customFormat="false" ht="12.75" hidden="false" customHeight="false" outlineLevel="0" collapsed="false">
      <c r="A2956" s="516" t="s">
        <v>43834</v>
      </c>
      <c r="B2956" s="517" t="s">
        <v>43835</v>
      </c>
    </row>
    <row r="2957" customFormat="false" ht="12.75" hidden="false" customHeight="false" outlineLevel="0" collapsed="false">
      <c r="A2957" s="516" t="s">
        <v>43836</v>
      </c>
      <c r="B2957" s="517" t="s">
        <v>43837</v>
      </c>
    </row>
    <row r="2958" customFormat="false" ht="12.75" hidden="false" customHeight="false" outlineLevel="0" collapsed="false">
      <c r="A2958" s="516" t="s">
        <v>43838</v>
      </c>
      <c r="B2958" s="517" t="s">
        <v>43839</v>
      </c>
    </row>
    <row r="2959" customFormat="false" ht="12.75" hidden="false" customHeight="false" outlineLevel="0" collapsed="false">
      <c r="A2959" s="516" t="s">
        <v>43840</v>
      </c>
      <c r="B2959" s="517" t="s">
        <v>43841</v>
      </c>
    </row>
    <row r="2960" customFormat="false" ht="12.75" hidden="false" customHeight="false" outlineLevel="0" collapsed="false">
      <c r="A2960" s="516" t="s">
        <v>43842</v>
      </c>
      <c r="B2960" s="517" t="s">
        <v>43843</v>
      </c>
    </row>
    <row r="2961" customFormat="false" ht="12.75" hidden="false" customHeight="false" outlineLevel="0" collapsed="false">
      <c r="A2961" s="516" t="s">
        <v>43844</v>
      </c>
      <c r="B2961" s="517" t="s">
        <v>43845</v>
      </c>
    </row>
    <row r="2962" customFormat="false" ht="12.75" hidden="false" customHeight="false" outlineLevel="0" collapsed="false">
      <c r="A2962" s="516" t="s">
        <v>43846</v>
      </c>
      <c r="B2962" s="517" t="s">
        <v>43847</v>
      </c>
    </row>
    <row r="2963" customFormat="false" ht="12.75" hidden="false" customHeight="false" outlineLevel="0" collapsed="false">
      <c r="A2963" s="516" t="s">
        <v>43848</v>
      </c>
      <c r="B2963" s="517" t="s">
        <v>43849</v>
      </c>
    </row>
    <row r="2964" customFormat="false" ht="12.75" hidden="false" customHeight="false" outlineLevel="0" collapsed="false">
      <c r="A2964" s="516" t="s">
        <v>43850</v>
      </c>
      <c r="B2964" s="517" t="s">
        <v>43851</v>
      </c>
    </row>
    <row r="2965" customFormat="false" ht="12.75" hidden="false" customHeight="false" outlineLevel="0" collapsed="false">
      <c r="A2965" s="516" t="s">
        <v>43852</v>
      </c>
      <c r="B2965" s="517" t="s">
        <v>43853</v>
      </c>
    </row>
    <row r="2966" customFormat="false" ht="12.75" hidden="false" customHeight="false" outlineLevel="0" collapsed="false">
      <c r="A2966" s="516" t="s">
        <v>43854</v>
      </c>
      <c r="B2966" s="517" t="s">
        <v>43855</v>
      </c>
    </row>
    <row r="2967" customFormat="false" ht="12.75" hidden="false" customHeight="false" outlineLevel="0" collapsed="false">
      <c r="A2967" s="516" t="s">
        <v>43856</v>
      </c>
      <c r="B2967" s="517" t="s">
        <v>43857</v>
      </c>
    </row>
    <row r="2968" customFormat="false" ht="12.75" hidden="false" customHeight="false" outlineLevel="0" collapsed="false">
      <c r="A2968" s="516" t="s">
        <v>43858</v>
      </c>
      <c r="B2968" s="517" t="s">
        <v>43859</v>
      </c>
    </row>
    <row r="2969" customFormat="false" ht="12.75" hidden="false" customHeight="false" outlineLevel="0" collapsed="false">
      <c r="A2969" s="516" t="s">
        <v>43860</v>
      </c>
      <c r="B2969" s="517" t="s">
        <v>43861</v>
      </c>
    </row>
    <row r="2970" customFormat="false" ht="12.75" hidden="false" customHeight="false" outlineLevel="0" collapsed="false">
      <c r="A2970" s="516" t="s">
        <v>43862</v>
      </c>
      <c r="B2970" s="517" t="s">
        <v>43863</v>
      </c>
    </row>
    <row r="2971" customFormat="false" ht="12.75" hidden="false" customHeight="false" outlineLevel="0" collapsed="false">
      <c r="A2971" s="516" t="s">
        <v>43864</v>
      </c>
      <c r="B2971" s="517" t="s">
        <v>43865</v>
      </c>
    </row>
    <row r="2972" customFormat="false" ht="22.5" hidden="false" customHeight="false" outlineLevel="0" collapsed="false">
      <c r="A2972" s="516" t="s">
        <v>43866</v>
      </c>
      <c r="B2972" s="517" t="s">
        <v>43867</v>
      </c>
    </row>
    <row r="2973" customFormat="false" ht="12.75" hidden="false" customHeight="false" outlineLevel="0" collapsed="false">
      <c r="A2973" s="516" t="s">
        <v>43868</v>
      </c>
      <c r="B2973" s="517" t="s">
        <v>43869</v>
      </c>
    </row>
    <row r="2974" customFormat="false" ht="12.75" hidden="false" customHeight="false" outlineLevel="0" collapsed="false">
      <c r="A2974" s="516" t="s">
        <v>43870</v>
      </c>
      <c r="B2974" s="517" t="s">
        <v>43871</v>
      </c>
    </row>
    <row r="2975" customFormat="false" ht="12.75" hidden="false" customHeight="false" outlineLevel="0" collapsed="false">
      <c r="A2975" s="516" t="s">
        <v>30534</v>
      </c>
      <c r="B2975" s="517" t="s">
        <v>43872</v>
      </c>
    </row>
    <row r="2976" customFormat="false" ht="12.75" hidden="false" customHeight="false" outlineLevel="0" collapsed="false">
      <c r="A2976" s="516" t="s">
        <v>43873</v>
      </c>
      <c r="B2976" s="517" t="s">
        <v>43874</v>
      </c>
    </row>
    <row r="2977" customFormat="false" ht="12.75" hidden="false" customHeight="false" outlineLevel="0" collapsed="false">
      <c r="A2977" s="516" t="s">
        <v>43875</v>
      </c>
      <c r="B2977" s="517" t="s">
        <v>43876</v>
      </c>
    </row>
    <row r="2978" customFormat="false" ht="12.75" hidden="false" customHeight="false" outlineLevel="0" collapsed="false">
      <c r="A2978" s="516" t="s">
        <v>43877</v>
      </c>
      <c r="B2978" s="517" t="s">
        <v>43878</v>
      </c>
    </row>
    <row r="2979" customFormat="false" ht="12.75" hidden="false" customHeight="false" outlineLevel="0" collapsed="false">
      <c r="A2979" s="516" t="s">
        <v>43879</v>
      </c>
      <c r="B2979" s="517" t="s">
        <v>43880</v>
      </c>
    </row>
    <row r="2980" customFormat="false" ht="12.75" hidden="false" customHeight="false" outlineLevel="0" collapsed="false">
      <c r="A2980" s="516" t="s">
        <v>43881</v>
      </c>
      <c r="B2980" s="517" t="s">
        <v>43882</v>
      </c>
    </row>
    <row r="2981" customFormat="false" ht="12.75" hidden="false" customHeight="false" outlineLevel="0" collapsed="false">
      <c r="A2981" s="516" t="s">
        <v>43883</v>
      </c>
      <c r="B2981" s="517" t="s">
        <v>43884</v>
      </c>
    </row>
    <row r="2982" customFormat="false" ht="12.75" hidden="false" customHeight="false" outlineLevel="0" collapsed="false">
      <c r="A2982" s="516" t="s">
        <v>43885</v>
      </c>
      <c r="B2982" s="517" t="s">
        <v>43886</v>
      </c>
    </row>
    <row r="2983" customFormat="false" ht="12.75" hidden="false" customHeight="false" outlineLevel="0" collapsed="false">
      <c r="A2983" s="516" t="s">
        <v>43887</v>
      </c>
      <c r="B2983" s="517" t="s">
        <v>43888</v>
      </c>
    </row>
    <row r="2984" customFormat="false" ht="12.75" hidden="false" customHeight="false" outlineLevel="0" collapsed="false">
      <c r="A2984" s="516" t="s">
        <v>43889</v>
      </c>
      <c r="B2984" s="517" t="s">
        <v>43890</v>
      </c>
    </row>
    <row r="2985" customFormat="false" ht="12.75" hidden="false" customHeight="false" outlineLevel="0" collapsed="false">
      <c r="A2985" s="516" t="s">
        <v>43891</v>
      </c>
      <c r="B2985" s="517" t="s">
        <v>43892</v>
      </c>
    </row>
    <row r="2986" customFormat="false" ht="12.75" hidden="false" customHeight="false" outlineLevel="0" collapsed="false">
      <c r="A2986" s="516" t="s">
        <v>43893</v>
      </c>
      <c r="B2986" s="517" t="s">
        <v>43894</v>
      </c>
    </row>
    <row r="2987" customFormat="false" ht="12.75" hidden="false" customHeight="false" outlineLevel="0" collapsed="false">
      <c r="A2987" s="516" t="s">
        <v>43895</v>
      </c>
      <c r="B2987" s="517" t="s">
        <v>43896</v>
      </c>
    </row>
    <row r="2988" customFormat="false" ht="12.75" hidden="false" customHeight="false" outlineLevel="0" collapsed="false">
      <c r="A2988" s="516" t="s">
        <v>43897</v>
      </c>
      <c r="B2988" s="517" t="s">
        <v>43898</v>
      </c>
    </row>
    <row r="2989" customFormat="false" ht="12.75" hidden="false" customHeight="false" outlineLevel="0" collapsed="false">
      <c r="A2989" s="516" t="s">
        <v>43899</v>
      </c>
      <c r="B2989" s="517" t="s">
        <v>43900</v>
      </c>
    </row>
    <row r="2990" customFormat="false" ht="12.75" hidden="false" customHeight="false" outlineLevel="0" collapsed="false">
      <c r="A2990" s="516" t="s">
        <v>43901</v>
      </c>
      <c r="B2990" s="517" t="s">
        <v>43902</v>
      </c>
    </row>
    <row r="2991" customFormat="false" ht="12.75" hidden="false" customHeight="false" outlineLevel="0" collapsed="false">
      <c r="A2991" s="516" t="s">
        <v>43903</v>
      </c>
      <c r="B2991" s="517" t="s">
        <v>43904</v>
      </c>
    </row>
    <row r="2992" customFormat="false" ht="12.75" hidden="false" customHeight="false" outlineLevel="0" collapsed="false">
      <c r="A2992" s="516" t="s">
        <v>43905</v>
      </c>
      <c r="B2992" s="517" t="s">
        <v>43906</v>
      </c>
    </row>
    <row r="2993" customFormat="false" ht="12.75" hidden="false" customHeight="false" outlineLevel="0" collapsed="false">
      <c r="A2993" s="516" t="s">
        <v>43907</v>
      </c>
      <c r="B2993" s="517" t="s">
        <v>43908</v>
      </c>
    </row>
    <row r="2994" customFormat="false" ht="12.75" hidden="false" customHeight="false" outlineLevel="0" collapsed="false">
      <c r="A2994" s="516" t="s">
        <v>43909</v>
      </c>
      <c r="B2994" s="517" t="s">
        <v>43910</v>
      </c>
    </row>
    <row r="2995" customFormat="false" ht="12.75" hidden="false" customHeight="false" outlineLevel="0" collapsed="false">
      <c r="A2995" s="516" t="s">
        <v>43911</v>
      </c>
      <c r="B2995" s="517" t="s">
        <v>43912</v>
      </c>
    </row>
    <row r="2996" customFormat="false" ht="12.75" hidden="false" customHeight="false" outlineLevel="0" collapsed="false">
      <c r="A2996" s="516" t="s">
        <v>43913</v>
      </c>
      <c r="B2996" s="517" t="s">
        <v>43914</v>
      </c>
    </row>
    <row r="2997" customFormat="false" ht="12.75" hidden="false" customHeight="false" outlineLevel="0" collapsed="false">
      <c r="A2997" s="516" t="s">
        <v>3578</v>
      </c>
      <c r="B2997" s="517" t="s">
        <v>3579</v>
      </c>
    </row>
    <row r="2998" customFormat="false" ht="12.75" hidden="false" customHeight="false" outlineLevel="0" collapsed="false">
      <c r="A2998" s="516" t="s">
        <v>43915</v>
      </c>
      <c r="B2998" s="517" t="s">
        <v>43916</v>
      </c>
    </row>
    <row r="2999" customFormat="false" ht="12.75" hidden="false" customHeight="false" outlineLevel="0" collapsed="false">
      <c r="A2999" s="516" t="s">
        <v>43917</v>
      </c>
      <c r="B2999" s="517" t="s">
        <v>43918</v>
      </c>
    </row>
    <row r="3000" customFormat="false" ht="12.75" hidden="false" customHeight="false" outlineLevel="0" collapsed="false">
      <c r="A3000" s="516" t="s">
        <v>43919</v>
      </c>
      <c r="B3000" s="517" t="s">
        <v>43920</v>
      </c>
    </row>
    <row r="3001" customFormat="false" ht="12.75" hidden="false" customHeight="false" outlineLevel="0" collapsed="false">
      <c r="A3001" s="516" t="s">
        <v>43921</v>
      </c>
      <c r="B3001" s="517" t="s">
        <v>43922</v>
      </c>
    </row>
    <row r="3002" customFormat="false" ht="12.75" hidden="false" customHeight="false" outlineLevel="0" collapsed="false">
      <c r="A3002" s="516" t="s">
        <v>3726</v>
      </c>
      <c r="B3002" s="517" t="s">
        <v>3727</v>
      </c>
    </row>
    <row r="3003" customFormat="false" ht="12.75" hidden="false" customHeight="false" outlineLevel="0" collapsed="false">
      <c r="A3003" s="516" t="s">
        <v>43923</v>
      </c>
      <c r="B3003" s="517" t="s">
        <v>43924</v>
      </c>
    </row>
    <row r="3004" customFormat="false" ht="12.75" hidden="false" customHeight="false" outlineLevel="0" collapsed="false">
      <c r="A3004" s="516" t="s">
        <v>43925</v>
      </c>
      <c r="B3004" s="517" t="s">
        <v>43926</v>
      </c>
    </row>
    <row r="3005" customFormat="false" ht="12.75" hidden="false" customHeight="false" outlineLevel="0" collapsed="false">
      <c r="A3005" s="516" t="s">
        <v>43927</v>
      </c>
      <c r="B3005" s="517" t="s">
        <v>43928</v>
      </c>
    </row>
    <row r="3006" customFormat="false" ht="12.75" hidden="false" customHeight="false" outlineLevel="0" collapsed="false">
      <c r="A3006" s="516" t="s">
        <v>43929</v>
      </c>
      <c r="B3006" s="517" t="s">
        <v>43930</v>
      </c>
    </row>
    <row r="3007" customFormat="false" ht="12.75" hidden="false" customHeight="false" outlineLevel="0" collapsed="false">
      <c r="A3007" s="516" t="s">
        <v>43931</v>
      </c>
      <c r="B3007" s="517" t="s">
        <v>43932</v>
      </c>
    </row>
    <row r="3008" customFormat="false" ht="12.75" hidden="false" customHeight="false" outlineLevel="0" collapsed="false">
      <c r="A3008" s="516" t="s">
        <v>3728</v>
      </c>
      <c r="B3008" s="517" t="s">
        <v>3729</v>
      </c>
    </row>
    <row r="3009" customFormat="false" ht="12.75" hidden="false" customHeight="false" outlineLevel="0" collapsed="false">
      <c r="A3009" s="516" t="s">
        <v>43933</v>
      </c>
      <c r="B3009" s="517" t="s">
        <v>43934</v>
      </c>
    </row>
    <row r="3010" customFormat="false" ht="12.75" hidden="false" customHeight="false" outlineLevel="0" collapsed="false">
      <c r="A3010" s="516" t="s">
        <v>43935</v>
      </c>
      <c r="B3010" s="517" t="s">
        <v>43936</v>
      </c>
    </row>
    <row r="3011" customFormat="false" ht="12.75" hidden="false" customHeight="false" outlineLevel="0" collapsed="false">
      <c r="A3011" s="516" t="s">
        <v>43937</v>
      </c>
      <c r="B3011" s="517" t="s">
        <v>43938</v>
      </c>
    </row>
    <row r="3012" customFormat="false" ht="22.5" hidden="false" customHeight="false" outlineLevel="0" collapsed="false">
      <c r="A3012" s="516" t="s">
        <v>43939</v>
      </c>
      <c r="B3012" s="517" t="s">
        <v>43940</v>
      </c>
    </row>
    <row r="3013" customFormat="false" ht="12.75" hidden="false" customHeight="false" outlineLevel="0" collapsed="false">
      <c r="A3013" s="516" t="s">
        <v>43941</v>
      </c>
      <c r="B3013" s="517" t="s">
        <v>43942</v>
      </c>
    </row>
    <row r="3014" customFormat="false" ht="12.75" hidden="false" customHeight="false" outlineLevel="0" collapsed="false">
      <c r="A3014" s="516" t="s">
        <v>43943</v>
      </c>
      <c r="B3014" s="517" t="s">
        <v>43944</v>
      </c>
    </row>
    <row r="3015" customFormat="false" ht="12.75" hidden="false" customHeight="false" outlineLevel="0" collapsed="false">
      <c r="A3015" s="516" t="s">
        <v>43945</v>
      </c>
      <c r="B3015" s="517" t="s">
        <v>43946</v>
      </c>
    </row>
    <row r="3016" customFormat="false" ht="12.75" hidden="false" customHeight="false" outlineLevel="0" collapsed="false">
      <c r="A3016" s="516" t="s">
        <v>43947</v>
      </c>
      <c r="B3016" s="517" t="s">
        <v>43948</v>
      </c>
    </row>
    <row r="3017" customFormat="false" ht="22.5" hidden="false" customHeight="false" outlineLevel="0" collapsed="false">
      <c r="A3017" s="516" t="s">
        <v>43949</v>
      </c>
      <c r="B3017" s="517" t="s">
        <v>43950</v>
      </c>
    </row>
    <row r="3018" customFormat="false" ht="12.75" hidden="false" customHeight="false" outlineLevel="0" collapsed="false">
      <c r="A3018" s="516" t="s">
        <v>43951</v>
      </c>
      <c r="B3018" s="517" t="s">
        <v>43952</v>
      </c>
    </row>
    <row r="3019" customFormat="false" ht="12.75" hidden="false" customHeight="false" outlineLevel="0" collapsed="false">
      <c r="A3019" s="516" t="s">
        <v>43953</v>
      </c>
      <c r="B3019" s="517" t="s">
        <v>43954</v>
      </c>
    </row>
    <row r="3020" customFormat="false" ht="12.75" hidden="false" customHeight="false" outlineLevel="0" collapsed="false">
      <c r="A3020" s="516" t="s">
        <v>43955</v>
      </c>
      <c r="B3020" s="517" t="s">
        <v>43956</v>
      </c>
    </row>
    <row r="3021" customFormat="false" ht="12.75" hidden="false" customHeight="false" outlineLevel="0" collapsed="false">
      <c r="A3021" s="516" t="s">
        <v>43957</v>
      </c>
      <c r="B3021" s="517" t="s">
        <v>43958</v>
      </c>
    </row>
    <row r="3022" customFormat="false" ht="12.75" hidden="false" customHeight="false" outlineLevel="0" collapsed="false">
      <c r="A3022" s="516" t="s">
        <v>43959</v>
      </c>
      <c r="B3022" s="517" t="s">
        <v>43960</v>
      </c>
    </row>
    <row r="3023" customFormat="false" ht="12.75" hidden="false" customHeight="false" outlineLevel="0" collapsed="false">
      <c r="A3023" s="516" t="s">
        <v>43961</v>
      </c>
      <c r="B3023" s="517" t="s">
        <v>43962</v>
      </c>
    </row>
    <row r="3024" customFormat="false" ht="12.75" hidden="false" customHeight="false" outlineLevel="0" collapsed="false">
      <c r="A3024" s="516" t="s">
        <v>43963</v>
      </c>
      <c r="B3024" s="517" t="s">
        <v>43964</v>
      </c>
    </row>
    <row r="3025" customFormat="false" ht="12.75" hidden="false" customHeight="false" outlineLevel="0" collapsed="false">
      <c r="A3025" s="516" t="s">
        <v>43965</v>
      </c>
      <c r="B3025" s="517" t="s">
        <v>43966</v>
      </c>
    </row>
    <row r="3026" customFormat="false" ht="12.75" hidden="false" customHeight="false" outlineLevel="0" collapsed="false">
      <c r="A3026" s="516" t="s">
        <v>43967</v>
      </c>
      <c r="B3026" s="517" t="s">
        <v>43968</v>
      </c>
    </row>
    <row r="3027" customFormat="false" ht="12.75" hidden="false" customHeight="false" outlineLevel="0" collapsed="false">
      <c r="A3027" s="516" t="s">
        <v>43969</v>
      </c>
      <c r="B3027" s="517" t="s">
        <v>43970</v>
      </c>
    </row>
    <row r="3028" customFormat="false" ht="12.75" hidden="false" customHeight="false" outlineLevel="0" collapsed="false">
      <c r="A3028" s="516" t="s">
        <v>43971</v>
      </c>
      <c r="B3028" s="517" t="s">
        <v>43972</v>
      </c>
    </row>
    <row r="3029" customFormat="false" ht="12.75" hidden="false" customHeight="false" outlineLevel="0" collapsed="false">
      <c r="A3029" s="516" t="s">
        <v>43973</v>
      </c>
      <c r="B3029" s="517" t="s">
        <v>43974</v>
      </c>
    </row>
    <row r="3030" customFormat="false" ht="12.75" hidden="false" customHeight="false" outlineLevel="0" collapsed="false">
      <c r="A3030" s="516" t="s">
        <v>43975</v>
      </c>
      <c r="B3030" s="517" t="s">
        <v>43976</v>
      </c>
    </row>
    <row r="3031" customFormat="false" ht="12.75" hidden="false" customHeight="false" outlineLevel="0" collapsed="false">
      <c r="A3031" s="516" t="s">
        <v>43977</v>
      </c>
      <c r="B3031" s="517" t="s">
        <v>43978</v>
      </c>
    </row>
    <row r="3032" customFormat="false" ht="12.75" hidden="false" customHeight="false" outlineLevel="0" collapsed="false">
      <c r="A3032" s="516" t="s">
        <v>43979</v>
      </c>
      <c r="B3032" s="517" t="s">
        <v>43980</v>
      </c>
    </row>
    <row r="3033" customFormat="false" ht="12.75" hidden="false" customHeight="false" outlineLevel="0" collapsed="false">
      <c r="A3033" s="516" t="s">
        <v>43981</v>
      </c>
      <c r="B3033" s="517" t="s">
        <v>43982</v>
      </c>
    </row>
    <row r="3034" customFormat="false" ht="12.75" hidden="false" customHeight="false" outlineLevel="0" collapsed="false">
      <c r="A3034" s="516" t="s">
        <v>43983</v>
      </c>
      <c r="B3034" s="517" t="s">
        <v>43984</v>
      </c>
    </row>
    <row r="3035" customFormat="false" ht="12.75" hidden="false" customHeight="false" outlineLevel="0" collapsed="false">
      <c r="A3035" s="516" t="s">
        <v>43985</v>
      </c>
      <c r="B3035" s="517" t="s">
        <v>43986</v>
      </c>
    </row>
    <row r="3036" customFormat="false" ht="12.75" hidden="false" customHeight="false" outlineLevel="0" collapsed="false">
      <c r="A3036" s="516" t="s">
        <v>43987</v>
      </c>
      <c r="B3036" s="517" t="s">
        <v>43988</v>
      </c>
    </row>
    <row r="3037" customFormat="false" ht="12.75" hidden="false" customHeight="false" outlineLevel="0" collapsed="false">
      <c r="A3037" s="516" t="s">
        <v>43989</v>
      </c>
      <c r="B3037" s="517" t="s">
        <v>43990</v>
      </c>
    </row>
    <row r="3038" customFormat="false" ht="12.75" hidden="false" customHeight="false" outlineLevel="0" collapsed="false">
      <c r="A3038" s="516" t="s">
        <v>43991</v>
      </c>
      <c r="B3038" s="517" t="s">
        <v>43992</v>
      </c>
    </row>
    <row r="3039" customFormat="false" ht="12.75" hidden="false" customHeight="false" outlineLevel="0" collapsed="false">
      <c r="A3039" s="516" t="s">
        <v>43993</v>
      </c>
      <c r="B3039" s="517" t="s">
        <v>43994</v>
      </c>
    </row>
    <row r="3040" customFormat="false" ht="12.75" hidden="false" customHeight="false" outlineLevel="0" collapsed="false">
      <c r="A3040" s="516" t="s">
        <v>43995</v>
      </c>
      <c r="B3040" s="517" t="s">
        <v>43996</v>
      </c>
    </row>
    <row r="3041" customFormat="false" ht="12.75" hidden="false" customHeight="false" outlineLevel="0" collapsed="false">
      <c r="A3041" s="516" t="s">
        <v>43997</v>
      </c>
      <c r="B3041" s="517" t="s">
        <v>43998</v>
      </c>
    </row>
    <row r="3042" customFormat="false" ht="12.75" hidden="false" customHeight="false" outlineLevel="0" collapsed="false">
      <c r="A3042" s="516" t="s">
        <v>43999</v>
      </c>
      <c r="B3042" s="517" t="s">
        <v>44000</v>
      </c>
    </row>
    <row r="3043" customFormat="false" ht="12.75" hidden="false" customHeight="false" outlineLevel="0" collapsed="false">
      <c r="A3043" s="516" t="s">
        <v>44001</v>
      </c>
      <c r="B3043" s="517" t="s">
        <v>44002</v>
      </c>
    </row>
    <row r="3044" customFormat="false" ht="12.75" hidden="false" customHeight="false" outlineLevel="0" collapsed="false">
      <c r="A3044" s="516" t="s">
        <v>44003</v>
      </c>
      <c r="B3044" s="517" t="s">
        <v>44004</v>
      </c>
    </row>
    <row r="3045" customFormat="false" ht="12.75" hidden="false" customHeight="false" outlineLevel="0" collapsed="false">
      <c r="A3045" s="516" t="s">
        <v>44005</v>
      </c>
      <c r="B3045" s="517" t="s">
        <v>44006</v>
      </c>
    </row>
    <row r="3046" customFormat="false" ht="12.75" hidden="false" customHeight="false" outlineLevel="0" collapsed="false">
      <c r="A3046" s="516" t="s">
        <v>44007</v>
      </c>
      <c r="B3046" s="517" t="s">
        <v>44008</v>
      </c>
    </row>
    <row r="3047" customFormat="false" ht="12.75" hidden="false" customHeight="false" outlineLevel="0" collapsed="false">
      <c r="A3047" s="516" t="s">
        <v>44009</v>
      </c>
      <c r="B3047" s="517" t="s">
        <v>44010</v>
      </c>
    </row>
    <row r="3048" customFormat="false" ht="12.75" hidden="false" customHeight="false" outlineLevel="0" collapsed="false">
      <c r="A3048" s="516" t="s">
        <v>44011</v>
      </c>
      <c r="B3048" s="517" t="s">
        <v>44012</v>
      </c>
    </row>
    <row r="3049" customFormat="false" ht="12.75" hidden="false" customHeight="false" outlineLevel="0" collapsed="false">
      <c r="A3049" s="516" t="s">
        <v>44013</v>
      </c>
      <c r="B3049" s="517" t="s">
        <v>44014</v>
      </c>
    </row>
    <row r="3050" customFormat="false" ht="12.75" hidden="false" customHeight="false" outlineLevel="0" collapsed="false">
      <c r="A3050" s="516" t="s">
        <v>44015</v>
      </c>
      <c r="B3050" s="517" t="s">
        <v>44016</v>
      </c>
    </row>
    <row r="3051" customFormat="false" ht="12.75" hidden="false" customHeight="false" outlineLevel="0" collapsed="false">
      <c r="A3051" s="516" t="s">
        <v>44017</v>
      </c>
      <c r="B3051" s="517" t="s">
        <v>44018</v>
      </c>
    </row>
    <row r="3052" customFormat="false" ht="12.75" hidden="false" customHeight="false" outlineLevel="0" collapsed="false">
      <c r="A3052" s="516" t="s">
        <v>44019</v>
      </c>
      <c r="B3052" s="517" t="s">
        <v>44020</v>
      </c>
    </row>
    <row r="3053" customFormat="false" ht="12.75" hidden="false" customHeight="false" outlineLevel="0" collapsed="false">
      <c r="A3053" s="516" t="s">
        <v>44021</v>
      </c>
      <c r="B3053" s="517" t="s">
        <v>44022</v>
      </c>
    </row>
    <row r="3054" customFormat="false" ht="12.75" hidden="false" customHeight="false" outlineLevel="0" collapsed="false">
      <c r="A3054" s="516" t="s">
        <v>44023</v>
      </c>
      <c r="B3054" s="517" t="s">
        <v>44024</v>
      </c>
    </row>
    <row r="3055" customFormat="false" ht="12.75" hidden="false" customHeight="false" outlineLevel="0" collapsed="false">
      <c r="A3055" s="516" t="s">
        <v>44025</v>
      </c>
      <c r="B3055" s="517" t="s">
        <v>44026</v>
      </c>
    </row>
    <row r="3056" customFormat="false" ht="12.75" hidden="false" customHeight="false" outlineLevel="0" collapsed="false">
      <c r="A3056" s="516" t="s">
        <v>44027</v>
      </c>
      <c r="B3056" s="517" t="s">
        <v>44028</v>
      </c>
    </row>
    <row r="3057" customFormat="false" ht="12.75" hidden="false" customHeight="false" outlineLevel="0" collapsed="false">
      <c r="A3057" s="516" t="s">
        <v>44029</v>
      </c>
      <c r="B3057" s="517" t="s">
        <v>44030</v>
      </c>
    </row>
    <row r="3058" customFormat="false" ht="12.75" hidden="false" customHeight="false" outlineLevel="0" collapsed="false">
      <c r="A3058" s="516" t="s">
        <v>44031</v>
      </c>
      <c r="B3058" s="517" t="s">
        <v>44032</v>
      </c>
    </row>
    <row r="3059" customFormat="false" ht="12.75" hidden="false" customHeight="false" outlineLevel="0" collapsed="false">
      <c r="A3059" s="516" t="s">
        <v>44033</v>
      </c>
      <c r="B3059" s="517" t="s">
        <v>44034</v>
      </c>
    </row>
    <row r="3060" customFormat="false" ht="12.75" hidden="false" customHeight="false" outlineLevel="0" collapsed="false">
      <c r="A3060" s="516" t="s">
        <v>44035</v>
      </c>
      <c r="B3060" s="517" t="s">
        <v>44036</v>
      </c>
    </row>
    <row r="3061" customFormat="false" ht="12.75" hidden="false" customHeight="false" outlineLevel="0" collapsed="false">
      <c r="A3061" s="516" t="s">
        <v>44037</v>
      </c>
      <c r="B3061" s="517" t="s">
        <v>44038</v>
      </c>
    </row>
    <row r="3062" customFormat="false" ht="12.75" hidden="false" customHeight="false" outlineLevel="0" collapsed="false">
      <c r="A3062" s="516" t="s">
        <v>44039</v>
      </c>
      <c r="B3062" s="517" t="s">
        <v>44040</v>
      </c>
    </row>
    <row r="3063" customFormat="false" ht="12.75" hidden="false" customHeight="false" outlineLevel="0" collapsed="false">
      <c r="A3063" s="516" t="s">
        <v>44041</v>
      </c>
      <c r="B3063" s="517" t="s">
        <v>44042</v>
      </c>
    </row>
    <row r="3064" customFormat="false" ht="12.75" hidden="false" customHeight="false" outlineLevel="0" collapsed="false">
      <c r="A3064" s="516" t="s">
        <v>44043</v>
      </c>
      <c r="B3064" s="517" t="s">
        <v>44044</v>
      </c>
    </row>
    <row r="3065" customFormat="false" ht="12.75" hidden="false" customHeight="false" outlineLevel="0" collapsed="false">
      <c r="A3065" s="516" t="s">
        <v>44045</v>
      </c>
      <c r="B3065" s="517" t="s">
        <v>44046</v>
      </c>
    </row>
    <row r="3066" customFormat="false" ht="12.75" hidden="false" customHeight="false" outlineLevel="0" collapsed="false">
      <c r="A3066" s="516" t="s">
        <v>44047</v>
      </c>
      <c r="B3066" s="517" t="s">
        <v>44048</v>
      </c>
    </row>
    <row r="3067" customFormat="false" ht="12.75" hidden="false" customHeight="false" outlineLevel="0" collapsed="false">
      <c r="A3067" s="516" t="s">
        <v>44049</v>
      </c>
      <c r="B3067" s="517" t="s">
        <v>44050</v>
      </c>
    </row>
    <row r="3068" customFormat="false" ht="12.75" hidden="false" customHeight="false" outlineLevel="0" collapsed="false">
      <c r="A3068" s="516" t="s">
        <v>44051</v>
      </c>
      <c r="B3068" s="517" t="s">
        <v>44052</v>
      </c>
    </row>
    <row r="3069" customFormat="false" ht="12.75" hidden="false" customHeight="false" outlineLevel="0" collapsed="false">
      <c r="A3069" s="516" t="s">
        <v>44053</v>
      </c>
      <c r="B3069" s="517" t="s">
        <v>44054</v>
      </c>
    </row>
    <row r="3070" customFormat="false" ht="12.75" hidden="false" customHeight="false" outlineLevel="0" collapsed="false">
      <c r="A3070" s="516" t="s">
        <v>44055</v>
      </c>
      <c r="B3070" s="517" t="s">
        <v>44056</v>
      </c>
    </row>
    <row r="3071" customFormat="false" ht="12.75" hidden="false" customHeight="false" outlineLevel="0" collapsed="false">
      <c r="A3071" s="516" t="s">
        <v>44057</v>
      </c>
      <c r="B3071" s="517" t="s">
        <v>44058</v>
      </c>
    </row>
    <row r="3072" customFormat="false" ht="12.75" hidden="false" customHeight="false" outlineLevel="0" collapsed="false">
      <c r="A3072" s="516" t="s">
        <v>44059</v>
      </c>
      <c r="B3072" s="517" t="s">
        <v>44060</v>
      </c>
    </row>
    <row r="3073" customFormat="false" ht="12.75" hidden="false" customHeight="false" outlineLevel="0" collapsed="false">
      <c r="A3073" s="516" t="s">
        <v>44061</v>
      </c>
      <c r="B3073" s="517" t="s">
        <v>44062</v>
      </c>
    </row>
    <row r="3074" customFormat="false" ht="12.75" hidden="false" customHeight="false" outlineLevel="0" collapsed="false">
      <c r="A3074" s="516" t="s">
        <v>44063</v>
      </c>
      <c r="B3074" s="517" t="s">
        <v>44064</v>
      </c>
    </row>
    <row r="3075" customFormat="false" ht="12.75" hidden="false" customHeight="false" outlineLevel="0" collapsed="false">
      <c r="A3075" s="516" t="s">
        <v>44065</v>
      </c>
      <c r="B3075" s="517" t="s">
        <v>44066</v>
      </c>
    </row>
    <row r="3076" customFormat="false" ht="12.75" hidden="false" customHeight="false" outlineLevel="0" collapsed="false">
      <c r="A3076" s="516" t="s">
        <v>44067</v>
      </c>
      <c r="B3076" s="517" t="s">
        <v>44068</v>
      </c>
    </row>
    <row r="3077" customFormat="false" ht="12.75" hidden="false" customHeight="false" outlineLevel="0" collapsed="false">
      <c r="A3077" s="516" t="s">
        <v>44069</v>
      </c>
      <c r="B3077" s="517" t="s">
        <v>44070</v>
      </c>
    </row>
    <row r="3078" customFormat="false" ht="12.75" hidden="false" customHeight="false" outlineLevel="0" collapsed="false">
      <c r="A3078" s="516" t="s">
        <v>44071</v>
      </c>
      <c r="B3078" s="517" t="s">
        <v>44072</v>
      </c>
    </row>
    <row r="3079" customFormat="false" ht="12.75" hidden="false" customHeight="false" outlineLevel="0" collapsed="false">
      <c r="A3079" s="516" t="s">
        <v>44073</v>
      </c>
      <c r="B3079" s="517" t="s">
        <v>44074</v>
      </c>
    </row>
    <row r="3080" customFormat="false" ht="12.75" hidden="false" customHeight="false" outlineLevel="0" collapsed="false">
      <c r="A3080" s="516" t="s">
        <v>44075</v>
      </c>
      <c r="B3080" s="517" t="s">
        <v>44076</v>
      </c>
    </row>
    <row r="3081" customFormat="false" ht="12.75" hidden="false" customHeight="false" outlineLevel="0" collapsed="false">
      <c r="A3081" s="516" t="s">
        <v>44077</v>
      </c>
      <c r="B3081" s="517" t="s">
        <v>44078</v>
      </c>
    </row>
    <row r="3082" customFormat="false" ht="12.75" hidden="false" customHeight="false" outlineLevel="0" collapsed="false">
      <c r="A3082" s="516" t="s">
        <v>44079</v>
      </c>
      <c r="B3082" s="517" t="s">
        <v>44080</v>
      </c>
    </row>
    <row r="3083" customFormat="false" ht="12.75" hidden="false" customHeight="false" outlineLevel="0" collapsed="false">
      <c r="A3083" s="516" t="s">
        <v>44081</v>
      </c>
      <c r="B3083" s="517" t="s">
        <v>44082</v>
      </c>
    </row>
    <row r="3084" customFormat="false" ht="12.75" hidden="false" customHeight="false" outlineLevel="0" collapsed="false">
      <c r="A3084" s="516" t="s">
        <v>44083</v>
      </c>
      <c r="B3084" s="517" t="s">
        <v>44084</v>
      </c>
    </row>
    <row r="3085" customFormat="false" ht="12.75" hidden="false" customHeight="false" outlineLevel="0" collapsed="false">
      <c r="A3085" s="516" t="s">
        <v>44085</v>
      </c>
      <c r="B3085" s="517" t="s">
        <v>44086</v>
      </c>
    </row>
    <row r="3086" customFormat="false" ht="12.75" hidden="false" customHeight="false" outlineLevel="0" collapsed="false">
      <c r="A3086" s="516" t="s">
        <v>44087</v>
      </c>
      <c r="B3086" s="517" t="s">
        <v>44088</v>
      </c>
    </row>
    <row r="3087" customFormat="false" ht="12.75" hidden="false" customHeight="false" outlineLevel="0" collapsed="false">
      <c r="A3087" s="516" t="s">
        <v>44089</v>
      </c>
      <c r="B3087" s="517" t="s">
        <v>44090</v>
      </c>
    </row>
    <row r="3088" customFormat="false" ht="12.75" hidden="false" customHeight="false" outlineLevel="0" collapsed="false">
      <c r="A3088" s="516" t="s">
        <v>44091</v>
      </c>
      <c r="B3088" s="517" t="s">
        <v>44092</v>
      </c>
    </row>
    <row r="3089" customFormat="false" ht="12.75" hidden="false" customHeight="false" outlineLevel="0" collapsed="false">
      <c r="A3089" s="516" t="s">
        <v>44093</v>
      </c>
      <c r="B3089" s="517" t="s">
        <v>44094</v>
      </c>
    </row>
    <row r="3090" customFormat="false" ht="12.75" hidden="false" customHeight="false" outlineLevel="0" collapsed="false">
      <c r="A3090" s="516" t="s">
        <v>44095</v>
      </c>
      <c r="B3090" s="517" t="s">
        <v>44096</v>
      </c>
    </row>
    <row r="3091" customFormat="false" ht="12.75" hidden="false" customHeight="false" outlineLevel="0" collapsed="false">
      <c r="A3091" s="516" t="s">
        <v>44097</v>
      </c>
      <c r="B3091" s="517" t="s">
        <v>44098</v>
      </c>
    </row>
    <row r="3092" customFormat="false" ht="12.75" hidden="false" customHeight="false" outlineLevel="0" collapsed="false">
      <c r="A3092" s="516" t="s">
        <v>44099</v>
      </c>
      <c r="B3092" s="517" t="s">
        <v>44100</v>
      </c>
    </row>
    <row r="3093" customFormat="false" ht="12.75" hidden="false" customHeight="false" outlineLevel="0" collapsed="false">
      <c r="A3093" s="516" t="s">
        <v>44101</v>
      </c>
      <c r="B3093" s="517" t="s">
        <v>44102</v>
      </c>
    </row>
    <row r="3094" customFormat="false" ht="12.75" hidden="false" customHeight="false" outlineLevel="0" collapsed="false">
      <c r="A3094" s="516" t="s">
        <v>44103</v>
      </c>
      <c r="B3094" s="517" t="s">
        <v>44104</v>
      </c>
    </row>
    <row r="3095" customFormat="false" ht="12.75" hidden="false" customHeight="false" outlineLevel="0" collapsed="false">
      <c r="A3095" s="516" t="s">
        <v>44105</v>
      </c>
      <c r="B3095" s="517" t="s">
        <v>44106</v>
      </c>
    </row>
    <row r="3096" customFormat="false" ht="12.75" hidden="false" customHeight="false" outlineLevel="0" collapsed="false">
      <c r="A3096" s="516" t="s">
        <v>44107</v>
      </c>
      <c r="B3096" s="517" t="s">
        <v>44108</v>
      </c>
    </row>
    <row r="3097" customFormat="false" ht="12.75" hidden="false" customHeight="false" outlineLevel="0" collapsed="false">
      <c r="A3097" s="516" t="s">
        <v>44109</v>
      </c>
      <c r="B3097" s="517" t="s">
        <v>44110</v>
      </c>
    </row>
    <row r="3098" customFormat="false" ht="12.75" hidden="false" customHeight="false" outlineLevel="0" collapsed="false">
      <c r="A3098" s="516" t="s">
        <v>44111</v>
      </c>
      <c r="B3098" s="517" t="s">
        <v>44112</v>
      </c>
    </row>
    <row r="3099" customFormat="false" ht="12.75" hidden="false" customHeight="false" outlineLevel="0" collapsed="false">
      <c r="A3099" s="516" t="s">
        <v>44113</v>
      </c>
      <c r="B3099" s="517" t="s">
        <v>44114</v>
      </c>
    </row>
    <row r="3100" customFormat="false" ht="12.75" hidden="false" customHeight="false" outlineLevel="0" collapsed="false">
      <c r="A3100" s="516" t="s">
        <v>44115</v>
      </c>
      <c r="B3100" s="517" t="s">
        <v>44116</v>
      </c>
    </row>
    <row r="3101" customFormat="false" ht="12.75" hidden="false" customHeight="false" outlineLevel="0" collapsed="false">
      <c r="A3101" s="516" t="s">
        <v>44117</v>
      </c>
      <c r="B3101" s="517" t="s">
        <v>44118</v>
      </c>
    </row>
    <row r="3102" customFormat="false" ht="12.75" hidden="false" customHeight="false" outlineLevel="0" collapsed="false">
      <c r="A3102" s="516" t="s">
        <v>44119</v>
      </c>
      <c r="B3102" s="517" t="s">
        <v>44120</v>
      </c>
    </row>
    <row r="3103" customFormat="false" ht="12.75" hidden="false" customHeight="false" outlineLevel="0" collapsed="false">
      <c r="A3103" s="516" t="s">
        <v>44121</v>
      </c>
      <c r="B3103" s="517" t="s">
        <v>44122</v>
      </c>
    </row>
    <row r="3104" customFormat="false" ht="12.75" hidden="false" customHeight="false" outlineLevel="0" collapsed="false">
      <c r="A3104" s="516" t="s">
        <v>44123</v>
      </c>
      <c r="B3104" s="517" t="s">
        <v>44124</v>
      </c>
    </row>
    <row r="3105" customFormat="false" ht="12.75" hidden="false" customHeight="false" outlineLevel="0" collapsed="false">
      <c r="A3105" s="516" t="s">
        <v>44125</v>
      </c>
      <c r="B3105" s="517" t="s">
        <v>44126</v>
      </c>
    </row>
    <row r="3106" customFormat="false" ht="12.75" hidden="false" customHeight="false" outlineLevel="0" collapsed="false">
      <c r="A3106" s="516" t="s">
        <v>44127</v>
      </c>
      <c r="B3106" s="517" t="s">
        <v>44128</v>
      </c>
    </row>
    <row r="3107" customFormat="false" ht="12.75" hidden="false" customHeight="false" outlineLevel="0" collapsed="false">
      <c r="A3107" s="516" t="s">
        <v>44129</v>
      </c>
      <c r="B3107" s="517" t="s">
        <v>44130</v>
      </c>
    </row>
    <row r="3108" customFormat="false" ht="12.75" hidden="false" customHeight="false" outlineLevel="0" collapsed="false">
      <c r="A3108" s="516" t="s">
        <v>44131</v>
      </c>
      <c r="B3108" s="517" t="s">
        <v>44132</v>
      </c>
    </row>
    <row r="3109" customFormat="false" ht="12.75" hidden="false" customHeight="false" outlineLevel="0" collapsed="false">
      <c r="A3109" s="516" t="s">
        <v>30596</v>
      </c>
      <c r="B3109" s="517" t="s">
        <v>44133</v>
      </c>
    </row>
    <row r="3110" customFormat="false" ht="12.75" hidden="false" customHeight="false" outlineLevel="0" collapsed="false">
      <c r="A3110" s="516" t="s">
        <v>44134</v>
      </c>
      <c r="B3110" s="517" t="s">
        <v>44135</v>
      </c>
    </row>
    <row r="3111" customFormat="false" ht="12.75" hidden="false" customHeight="false" outlineLevel="0" collapsed="false">
      <c r="A3111" s="516" t="s">
        <v>44136</v>
      </c>
      <c r="B3111" s="517" t="s">
        <v>44137</v>
      </c>
    </row>
    <row r="3112" customFormat="false" ht="12.75" hidden="false" customHeight="false" outlineLevel="0" collapsed="false">
      <c r="A3112" s="516" t="s">
        <v>3580</v>
      </c>
      <c r="B3112" s="517" t="s">
        <v>3581</v>
      </c>
    </row>
    <row r="3113" customFormat="false" ht="12.75" hidden="false" customHeight="false" outlineLevel="0" collapsed="false">
      <c r="A3113" s="516" t="s">
        <v>44138</v>
      </c>
      <c r="B3113" s="517" t="s">
        <v>44139</v>
      </c>
    </row>
    <row r="3114" customFormat="false" ht="12.75" hidden="false" customHeight="false" outlineLevel="0" collapsed="false">
      <c r="A3114" s="516" t="s">
        <v>44140</v>
      </c>
      <c r="B3114" s="517" t="s">
        <v>44141</v>
      </c>
    </row>
    <row r="3115" customFormat="false" ht="12.75" hidden="false" customHeight="false" outlineLevel="0" collapsed="false">
      <c r="A3115" s="516" t="s">
        <v>44142</v>
      </c>
      <c r="B3115" s="517" t="s">
        <v>44143</v>
      </c>
    </row>
    <row r="3116" customFormat="false" ht="12.75" hidden="false" customHeight="false" outlineLevel="0" collapsed="false">
      <c r="A3116" s="516" t="s">
        <v>44144</v>
      </c>
      <c r="B3116" s="517" t="s">
        <v>44145</v>
      </c>
    </row>
    <row r="3117" customFormat="false" ht="12.75" hidden="false" customHeight="false" outlineLevel="0" collapsed="false">
      <c r="A3117" s="516" t="s">
        <v>44146</v>
      </c>
      <c r="B3117" s="517" t="s">
        <v>44147</v>
      </c>
    </row>
    <row r="3118" customFormat="false" ht="12.75" hidden="false" customHeight="false" outlineLevel="0" collapsed="false">
      <c r="A3118" s="516" t="s">
        <v>44148</v>
      </c>
      <c r="B3118" s="517" t="s">
        <v>44149</v>
      </c>
    </row>
    <row r="3119" customFormat="false" ht="12.75" hidden="false" customHeight="false" outlineLevel="0" collapsed="false">
      <c r="A3119" s="516" t="s">
        <v>44150</v>
      </c>
      <c r="B3119" s="517" t="s">
        <v>44151</v>
      </c>
    </row>
    <row r="3120" customFormat="false" ht="12.75" hidden="false" customHeight="false" outlineLevel="0" collapsed="false">
      <c r="A3120" s="516" t="s">
        <v>30614</v>
      </c>
      <c r="B3120" s="517" t="s">
        <v>44152</v>
      </c>
    </row>
    <row r="3121" customFormat="false" ht="12.75" hidden="false" customHeight="false" outlineLevel="0" collapsed="false">
      <c r="A3121" s="516" t="s">
        <v>44153</v>
      </c>
      <c r="B3121" s="517" t="s">
        <v>44154</v>
      </c>
    </row>
    <row r="3122" customFormat="false" ht="12.75" hidden="false" customHeight="false" outlineLevel="0" collapsed="false">
      <c r="A3122" s="516" t="s">
        <v>44155</v>
      </c>
      <c r="B3122" s="517" t="s">
        <v>44156</v>
      </c>
    </row>
    <row r="3123" customFormat="false" ht="12.75" hidden="false" customHeight="false" outlineLevel="0" collapsed="false">
      <c r="A3123" s="516" t="s">
        <v>44157</v>
      </c>
      <c r="B3123" s="517" t="s">
        <v>44158</v>
      </c>
    </row>
    <row r="3124" customFormat="false" ht="12.75" hidden="false" customHeight="false" outlineLevel="0" collapsed="false">
      <c r="A3124" s="516" t="s">
        <v>44159</v>
      </c>
      <c r="B3124" s="517" t="s">
        <v>44160</v>
      </c>
    </row>
    <row r="3125" customFormat="false" ht="12.75" hidden="false" customHeight="false" outlineLevel="0" collapsed="false">
      <c r="A3125" s="516" t="s">
        <v>44161</v>
      </c>
      <c r="B3125" s="517" t="s">
        <v>44162</v>
      </c>
    </row>
    <row r="3126" customFormat="false" ht="12.75" hidden="false" customHeight="false" outlineLevel="0" collapsed="false">
      <c r="A3126" s="516" t="s">
        <v>30620</v>
      </c>
      <c r="B3126" s="517" t="s">
        <v>44163</v>
      </c>
    </row>
    <row r="3127" customFormat="false" ht="12.75" hidden="false" customHeight="false" outlineLevel="0" collapsed="false">
      <c r="A3127" s="516" t="s">
        <v>44164</v>
      </c>
      <c r="B3127" s="517" t="s">
        <v>44165</v>
      </c>
    </row>
    <row r="3128" customFormat="false" ht="12.75" hidden="false" customHeight="false" outlineLevel="0" collapsed="false">
      <c r="A3128" s="516" t="s">
        <v>44166</v>
      </c>
      <c r="B3128" s="517" t="s">
        <v>44167</v>
      </c>
    </row>
    <row r="3129" customFormat="false" ht="12.75" hidden="false" customHeight="false" outlineLevel="0" collapsed="false">
      <c r="A3129" s="516" t="s">
        <v>5037</v>
      </c>
      <c r="B3129" s="518"/>
    </row>
    <row r="3130" customFormat="false" ht="12.75" hidden="false" customHeight="false" outlineLevel="0" collapsed="false">
      <c r="A3130" s="516" t="s">
        <v>44168</v>
      </c>
      <c r="B3130" s="517" t="s">
        <v>44169</v>
      </c>
    </row>
    <row r="3131" customFormat="false" ht="12.75" hidden="false" customHeight="false" outlineLevel="0" collapsed="false">
      <c r="A3131" s="516" t="s">
        <v>44170</v>
      </c>
      <c r="B3131" s="517" t="s">
        <v>44171</v>
      </c>
    </row>
    <row r="3132" customFormat="false" ht="12.75" hidden="false" customHeight="false" outlineLevel="0" collapsed="false">
      <c r="A3132" s="516" t="s">
        <v>44172</v>
      </c>
      <c r="B3132" s="517" t="s">
        <v>44173</v>
      </c>
    </row>
    <row r="3133" customFormat="false" ht="12.75" hidden="false" customHeight="false" outlineLevel="0" collapsed="false">
      <c r="A3133" s="516" t="s">
        <v>44174</v>
      </c>
      <c r="B3133" s="517" t="s">
        <v>44175</v>
      </c>
    </row>
    <row r="3134" customFormat="false" ht="12.75" hidden="false" customHeight="false" outlineLevel="0" collapsed="false">
      <c r="A3134" s="516" t="s">
        <v>44176</v>
      </c>
      <c r="B3134" s="517" t="s">
        <v>44177</v>
      </c>
    </row>
    <row r="3135" customFormat="false" ht="12.75" hidden="false" customHeight="false" outlineLevel="0" collapsed="false">
      <c r="A3135" s="516" t="s">
        <v>44178</v>
      </c>
      <c r="B3135" s="517" t="s">
        <v>44179</v>
      </c>
    </row>
    <row r="3136" customFormat="false" ht="12.75" hidden="false" customHeight="false" outlineLevel="0" collapsed="false">
      <c r="A3136" s="516" t="s">
        <v>44180</v>
      </c>
      <c r="B3136" s="517" t="s">
        <v>44181</v>
      </c>
    </row>
    <row r="3137" customFormat="false" ht="12.75" hidden="false" customHeight="false" outlineLevel="0" collapsed="false">
      <c r="A3137" s="516" t="s">
        <v>44182</v>
      </c>
      <c r="B3137" s="517" t="s">
        <v>44183</v>
      </c>
    </row>
    <row r="3138" customFormat="false" ht="12.75" hidden="false" customHeight="false" outlineLevel="0" collapsed="false">
      <c r="A3138" s="516" t="s">
        <v>44184</v>
      </c>
      <c r="B3138" s="517" t="s">
        <v>44185</v>
      </c>
    </row>
    <row r="3139" customFormat="false" ht="12.75" hidden="false" customHeight="false" outlineLevel="0" collapsed="false">
      <c r="A3139" s="516" t="s">
        <v>3582</v>
      </c>
      <c r="B3139" s="517" t="s">
        <v>3583</v>
      </c>
    </row>
    <row r="3140" customFormat="false" ht="12.75" hidden="false" customHeight="false" outlineLevel="0" collapsed="false">
      <c r="A3140" s="516" t="s">
        <v>44186</v>
      </c>
      <c r="B3140" s="517" t="s">
        <v>44187</v>
      </c>
    </row>
    <row r="3141" customFormat="false" ht="12.75" hidden="false" customHeight="false" outlineLevel="0" collapsed="false">
      <c r="A3141" s="516" t="s">
        <v>44188</v>
      </c>
      <c r="B3141" s="517" t="s">
        <v>44189</v>
      </c>
    </row>
    <row r="3142" customFormat="false" ht="12.75" hidden="false" customHeight="false" outlineLevel="0" collapsed="false">
      <c r="A3142" s="516" t="s">
        <v>44190</v>
      </c>
      <c r="B3142" s="517" t="s">
        <v>44191</v>
      </c>
    </row>
    <row r="3143" customFormat="false" ht="12.75" hidden="false" customHeight="false" outlineLevel="0" collapsed="false">
      <c r="A3143" s="516" t="s">
        <v>44192</v>
      </c>
      <c r="B3143" s="517" t="s">
        <v>44193</v>
      </c>
    </row>
    <row r="3144" customFormat="false" ht="12.75" hidden="false" customHeight="false" outlineLevel="0" collapsed="false">
      <c r="A3144" s="516" t="s">
        <v>44194</v>
      </c>
      <c r="B3144" s="517" t="s">
        <v>44195</v>
      </c>
    </row>
    <row r="3145" customFormat="false" ht="12.75" hidden="false" customHeight="false" outlineLevel="0" collapsed="false">
      <c r="A3145" s="516" t="s">
        <v>44196</v>
      </c>
      <c r="B3145" s="517" t="s">
        <v>44197</v>
      </c>
    </row>
    <row r="3146" customFormat="false" ht="12.75" hidden="false" customHeight="false" outlineLevel="0" collapsed="false">
      <c r="A3146" s="516" t="s">
        <v>44198</v>
      </c>
      <c r="B3146" s="517" t="s">
        <v>44199</v>
      </c>
    </row>
    <row r="3147" customFormat="false" ht="12.75" hidden="false" customHeight="false" outlineLevel="0" collapsed="false">
      <c r="A3147" s="516" t="s">
        <v>44200</v>
      </c>
      <c r="B3147" s="517" t="s">
        <v>44201</v>
      </c>
    </row>
    <row r="3148" customFormat="false" ht="12.75" hidden="false" customHeight="false" outlineLevel="0" collapsed="false">
      <c r="A3148" s="516" t="s">
        <v>44202</v>
      </c>
      <c r="B3148" s="517" t="s">
        <v>44203</v>
      </c>
    </row>
    <row r="3149" customFormat="false" ht="12.75" hidden="false" customHeight="false" outlineLevel="0" collapsed="false">
      <c r="A3149" s="516" t="s">
        <v>44204</v>
      </c>
      <c r="B3149" s="517" t="s">
        <v>44205</v>
      </c>
    </row>
    <row r="3150" customFormat="false" ht="12.75" hidden="false" customHeight="false" outlineLevel="0" collapsed="false">
      <c r="A3150" s="516" t="s">
        <v>44206</v>
      </c>
      <c r="B3150" s="517" t="s">
        <v>44207</v>
      </c>
    </row>
    <row r="3151" customFormat="false" ht="12.75" hidden="false" customHeight="false" outlineLevel="0" collapsed="false">
      <c r="A3151" s="516" t="s">
        <v>44208</v>
      </c>
      <c r="B3151" s="517" t="s">
        <v>44209</v>
      </c>
    </row>
    <row r="3152" customFormat="false" ht="12.75" hidden="false" customHeight="false" outlineLevel="0" collapsed="false">
      <c r="A3152" s="516" t="s">
        <v>44210</v>
      </c>
      <c r="B3152" s="517" t="s">
        <v>44211</v>
      </c>
    </row>
    <row r="3153" customFormat="false" ht="12.75" hidden="false" customHeight="false" outlineLevel="0" collapsed="false">
      <c r="A3153" s="516" t="s">
        <v>44212</v>
      </c>
      <c r="B3153" s="517" t="s">
        <v>44213</v>
      </c>
    </row>
    <row r="3154" customFormat="false" ht="12.75" hidden="false" customHeight="false" outlineLevel="0" collapsed="false">
      <c r="A3154" s="516" t="s">
        <v>44214</v>
      </c>
      <c r="B3154" s="517" t="s">
        <v>44215</v>
      </c>
    </row>
    <row r="3155" customFormat="false" ht="12.75" hidden="false" customHeight="false" outlineLevel="0" collapsed="false">
      <c r="A3155" s="516" t="s">
        <v>44216</v>
      </c>
      <c r="B3155" s="517" t="s">
        <v>44217</v>
      </c>
    </row>
    <row r="3156" customFormat="false" ht="12.75" hidden="false" customHeight="false" outlineLevel="0" collapsed="false">
      <c r="A3156" s="516" t="s">
        <v>44218</v>
      </c>
      <c r="B3156" s="517" t="s">
        <v>44219</v>
      </c>
    </row>
    <row r="3157" customFormat="false" ht="12.75" hidden="false" customHeight="false" outlineLevel="0" collapsed="false">
      <c r="A3157" s="516" t="s">
        <v>44220</v>
      </c>
      <c r="B3157" s="517" t="s">
        <v>44221</v>
      </c>
    </row>
    <row r="3158" customFormat="false" ht="12.75" hidden="false" customHeight="false" outlineLevel="0" collapsed="false">
      <c r="A3158" s="516" t="s">
        <v>3584</v>
      </c>
      <c r="B3158" s="517" t="s">
        <v>3585</v>
      </c>
    </row>
    <row r="3159" customFormat="false" ht="12.75" hidden="false" customHeight="false" outlineLevel="0" collapsed="false">
      <c r="A3159" s="516" t="s">
        <v>44222</v>
      </c>
      <c r="B3159" s="517" t="s">
        <v>44223</v>
      </c>
    </row>
    <row r="3160" customFormat="false" ht="12.75" hidden="false" customHeight="false" outlineLevel="0" collapsed="false">
      <c r="A3160" s="516" t="s">
        <v>44224</v>
      </c>
      <c r="B3160" s="517" t="s">
        <v>44225</v>
      </c>
    </row>
    <row r="3161" customFormat="false" ht="12.75" hidden="false" customHeight="false" outlineLevel="0" collapsed="false">
      <c r="A3161" s="516" t="s">
        <v>44226</v>
      </c>
      <c r="B3161" s="517" t="s">
        <v>44227</v>
      </c>
    </row>
    <row r="3162" customFormat="false" ht="22.5" hidden="false" customHeight="false" outlineLevel="0" collapsed="false">
      <c r="A3162" s="516" t="s">
        <v>44228</v>
      </c>
      <c r="B3162" s="517" t="s">
        <v>44229</v>
      </c>
    </row>
    <row r="3163" customFormat="false" ht="12.75" hidden="false" customHeight="false" outlineLevel="0" collapsed="false">
      <c r="A3163" s="516" t="s">
        <v>44230</v>
      </c>
      <c r="B3163" s="517" t="s">
        <v>44231</v>
      </c>
    </row>
    <row r="3164" customFormat="false" ht="12.75" hidden="false" customHeight="false" outlineLevel="0" collapsed="false">
      <c r="A3164" s="516" t="s">
        <v>44232</v>
      </c>
      <c r="B3164" s="517" t="s">
        <v>44233</v>
      </c>
    </row>
    <row r="3165" customFormat="false" ht="12.75" hidden="false" customHeight="false" outlineLevel="0" collapsed="false">
      <c r="A3165" s="516" t="s">
        <v>44234</v>
      </c>
      <c r="B3165" s="517" t="s">
        <v>44235</v>
      </c>
    </row>
    <row r="3166" customFormat="false" ht="12.75" hidden="false" customHeight="false" outlineLevel="0" collapsed="false">
      <c r="A3166" s="516" t="s">
        <v>5047</v>
      </c>
      <c r="B3166" s="517" t="s">
        <v>5047</v>
      </c>
    </row>
    <row r="3167" customFormat="false" ht="12.75" hidden="false" customHeight="false" outlineLevel="0" collapsed="false">
      <c r="A3167" s="516" t="s">
        <v>44236</v>
      </c>
      <c r="B3167" s="517" t="s">
        <v>44237</v>
      </c>
    </row>
    <row r="3168" customFormat="false" ht="12.75" hidden="false" customHeight="false" outlineLevel="0" collapsed="false">
      <c r="A3168" s="516" t="s">
        <v>44238</v>
      </c>
      <c r="B3168" s="517" t="s">
        <v>44239</v>
      </c>
    </row>
    <row r="3169" customFormat="false" ht="12.75" hidden="false" customHeight="false" outlineLevel="0" collapsed="false">
      <c r="A3169" s="516" t="s">
        <v>44240</v>
      </c>
      <c r="B3169" s="517" t="s">
        <v>44241</v>
      </c>
    </row>
    <row r="3170" customFormat="false" ht="12.75" hidden="false" customHeight="false" outlineLevel="0" collapsed="false">
      <c r="A3170" s="516" t="s">
        <v>44242</v>
      </c>
      <c r="B3170" s="517" t="s">
        <v>44243</v>
      </c>
    </row>
    <row r="3171" customFormat="false" ht="12.75" hidden="false" customHeight="false" outlineLevel="0" collapsed="false">
      <c r="A3171" s="516" t="s">
        <v>44244</v>
      </c>
      <c r="B3171" s="517" t="s">
        <v>44245</v>
      </c>
    </row>
    <row r="3172" customFormat="false" ht="12.75" hidden="false" customHeight="false" outlineLevel="0" collapsed="false">
      <c r="A3172" s="516" t="s">
        <v>44246</v>
      </c>
      <c r="B3172" s="517" t="s">
        <v>44247</v>
      </c>
    </row>
    <row r="3173" customFormat="false" ht="12.75" hidden="false" customHeight="false" outlineLevel="0" collapsed="false">
      <c r="A3173" s="516" t="s">
        <v>44248</v>
      </c>
      <c r="B3173" s="517" t="s">
        <v>44249</v>
      </c>
    </row>
    <row r="3174" customFormat="false" ht="12.75" hidden="false" customHeight="false" outlineLevel="0" collapsed="false">
      <c r="A3174" s="516" t="s">
        <v>44250</v>
      </c>
      <c r="B3174" s="517" t="s">
        <v>44251</v>
      </c>
    </row>
    <row r="3175" customFormat="false" ht="12.75" hidden="false" customHeight="false" outlineLevel="0" collapsed="false">
      <c r="A3175" s="516" t="s">
        <v>44252</v>
      </c>
      <c r="B3175" s="517" t="s">
        <v>44253</v>
      </c>
    </row>
    <row r="3176" customFormat="false" ht="12.75" hidden="false" customHeight="false" outlineLevel="0" collapsed="false">
      <c r="A3176" s="516" t="s">
        <v>44254</v>
      </c>
      <c r="B3176" s="517" t="s">
        <v>44255</v>
      </c>
    </row>
    <row r="3177" customFormat="false" ht="12.75" hidden="false" customHeight="false" outlineLevel="0" collapsed="false">
      <c r="A3177" s="516" t="s">
        <v>44256</v>
      </c>
      <c r="B3177" s="517" t="s">
        <v>44257</v>
      </c>
    </row>
    <row r="3178" customFormat="false" ht="12.75" hidden="false" customHeight="false" outlineLevel="0" collapsed="false">
      <c r="A3178" s="516" t="s">
        <v>44258</v>
      </c>
      <c r="B3178" s="517" t="s">
        <v>44259</v>
      </c>
    </row>
    <row r="3179" customFormat="false" ht="12.75" hidden="false" customHeight="false" outlineLevel="0" collapsed="false">
      <c r="A3179" s="516" t="s">
        <v>44260</v>
      </c>
      <c r="B3179" s="517" t="s">
        <v>44261</v>
      </c>
    </row>
    <row r="3180" customFormat="false" ht="12.75" hidden="false" customHeight="false" outlineLevel="0" collapsed="false">
      <c r="A3180" s="516" t="s">
        <v>44262</v>
      </c>
      <c r="B3180" s="517" t="s">
        <v>44263</v>
      </c>
    </row>
    <row r="3181" customFormat="false" ht="12.75" hidden="false" customHeight="false" outlineLevel="0" collapsed="false">
      <c r="A3181" s="516" t="s">
        <v>44264</v>
      </c>
      <c r="B3181" s="517" t="s">
        <v>44265</v>
      </c>
    </row>
    <row r="3182" customFormat="false" ht="12.75" hidden="false" customHeight="false" outlineLevel="0" collapsed="false">
      <c r="A3182" s="516" t="s">
        <v>44266</v>
      </c>
      <c r="B3182" s="517" t="s">
        <v>44267</v>
      </c>
    </row>
    <row r="3183" customFormat="false" ht="12.75" hidden="false" customHeight="false" outlineLevel="0" collapsed="false">
      <c r="A3183" s="516" t="s">
        <v>44268</v>
      </c>
      <c r="B3183" s="517" t="s">
        <v>44269</v>
      </c>
    </row>
    <row r="3184" customFormat="false" ht="12.75" hidden="false" customHeight="false" outlineLevel="0" collapsed="false">
      <c r="A3184" s="516" t="s">
        <v>44270</v>
      </c>
      <c r="B3184" s="517" t="s">
        <v>44271</v>
      </c>
    </row>
    <row r="3185" customFormat="false" ht="12.75" hidden="false" customHeight="false" outlineLevel="0" collapsed="false">
      <c r="A3185" s="516" t="s">
        <v>44272</v>
      </c>
      <c r="B3185" s="517" t="s">
        <v>44273</v>
      </c>
    </row>
    <row r="3186" customFormat="false" ht="12.75" hidden="false" customHeight="false" outlineLevel="0" collapsed="false">
      <c r="A3186" s="516" t="s">
        <v>44274</v>
      </c>
      <c r="B3186" s="517" t="s">
        <v>44275</v>
      </c>
    </row>
    <row r="3187" customFormat="false" ht="12.75" hidden="false" customHeight="false" outlineLevel="0" collapsed="false">
      <c r="A3187" s="516" t="s">
        <v>44276</v>
      </c>
      <c r="B3187" s="517" t="s">
        <v>44277</v>
      </c>
    </row>
    <row r="3188" customFormat="false" ht="12.75" hidden="false" customHeight="false" outlineLevel="0" collapsed="false">
      <c r="A3188" s="516" t="s">
        <v>44278</v>
      </c>
      <c r="B3188" s="517" t="s">
        <v>44279</v>
      </c>
    </row>
    <row r="3189" customFormat="false" ht="12.75" hidden="false" customHeight="false" outlineLevel="0" collapsed="false">
      <c r="A3189" s="516" t="s">
        <v>44280</v>
      </c>
      <c r="B3189" s="517" t="s">
        <v>44281</v>
      </c>
    </row>
    <row r="3190" customFormat="false" ht="12.75" hidden="false" customHeight="false" outlineLevel="0" collapsed="false">
      <c r="A3190" s="516" t="s">
        <v>44282</v>
      </c>
      <c r="B3190" s="517" t="s">
        <v>44283</v>
      </c>
    </row>
    <row r="3191" customFormat="false" ht="12.75" hidden="false" customHeight="false" outlineLevel="0" collapsed="false">
      <c r="A3191" s="516" t="s">
        <v>44284</v>
      </c>
      <c r="B3191" s="517" t="s">
        <v>44285</v>
      </c>
    </row>
    <row r="3192" customFormat="false" ht="12.75" hidden="false" customHeight="false" outlineLevel="0" collapsed="false">
      <c r="A3192" s="516" t="s">
        <v>44286</v>
      </c>
      <c r="B3192" s="517" t="s">
        <v>44287</v>
      </c>
    </row>
    <row r="3193" customFormat="false" ht="12.75" hidden="false" customHeight="false" outlineLevel="0" collapsed="false">
      <c r="A3193" s="516" t="s">
        <v>44288</v>
      </c>
      <c r="B3193" s="517" t="s">
        <v>44289</v>
      </c>
    </row>
    <row r="3194" customFormat="false" ht="12.75" hidden="false" customHeight="false" outlineLevel="0" collapsed="false">
      <c r="A3194" s="516" t="s">
        <v>44290</v>
      </c>
      <c r="B3194" s="517" t="s">
        <v>44291</v>
      </c>
    </row>
    <row r="3195" customFormat="false" ht="12.75" hidden="false" customHeight="false" outlineLevel="0" collapsed="false">
      <c r="A3195" s="516" t="s">
        <v>44292</v>
      </c>
      <c r="B3195" s="517" t="s">
        <v>44293</v>
      </c>
    </row>
    <row r="3196" customFormat="false" ht="12.75" hidden="false" customHeight="false" outlineLevel="0" collapsed="false">
      <c r="A3196" s="516" t="s">
        <v>44294</v>
      </c>
      <c r="B3196" s="517" t="s">
        <v>44295</v>
      </c>
    </row>
    <row r="3197" customFormat="false" ht="12.75" hidden="false" customHeight="false" outlineLevel="0" collapsed="false">
      <c r="A3197" s="516" t="s">
        <v>44296</v>
      </c>
      <c r="B3197" s="517" t="s">
        <v>44297</v>
      </c>
    </row>
    <row r="3198" customFormat="false" ht="12.75" hidden="false" customHeight="false" outlineLevel="0" collapsed="false">
      <c r="A3198" s="516" t="s">
        <v>44298</v>
      </c>
      <c r="B3198" s="517" t="s">
        <v>44299</v>
      </c>
    </row>
    <row r="3199" customFormat="false" ht="12.75" hidden="false" customHeight="false" outlineLevel="0" collapsed="false">
      <c r="A3199" s="516" t="s">
        <v>44300</v>
      </c>
      <c r="B3199" s="517" t="s">
        <v>44301</v>
      </c>
    </row>
    <row r="3200" customFormat="false" ht="12.75" hidden="false" customHeight="false" outlineLevel="0" collapsed="false">
      <c r="A3200" s="516" t="s">
        <v>44302</v>
      </c>
      <c r="B3200" s="517" t="s">
        <v>44303</v>
      </c>
    </row>
    <row r="3201" customFormat="false" ht="12.75" hidden="false" customHeight="false" outlineLevel="0" collapsed="false">
      <c r="A3201" s="516" t="s">
        <v>3586</v>
      </c>
      <c r="B3201" s="517" t="s">
        <v>3587</v>
      </c>
    </row>
    <row r="3202" customFormat="false" ht="12.75" hidden="false" customHeight="false" outlineLevel="0" collapsed="false">
      <c r="A3202" s="516" t="s">
        <v>44304</v>
      </c>
      <c r="B3202" s="517" t="s">
        <v>44305</v>
      </c>
    </row>
    <row r="3203" customFormat="false" ht="12.75" hidden="false" customHeight="false" outlineLevel="0" collapsed="false">
      <c r="A3203" s="516" t="s">
        <v>44306</v>
      </c>
      <c r="B3203" s="517" t="s">
        <v>44307</v>
      </c>
    </row>
    <row r="3204" customFormat="false" ht="12.75" hidden="false" customHeight="false" outlineLevel="0" collapsed="false">
      <c r="A3204" s="516" t="s">
        <v>44308</v>
      </c>
      <c r="B3204" s="517" t="s">
        <v>44309</v>
      </c>
    </row>
    <row r="3205" customFormat="false" ht="12.75" hidden="false" customHeight="false" outlineLevel="0" collapsed="false">
      <c r="A3205" s="516" t="s">
        <v>44310</v>
      </c>
      <c r="B3205" s="517" t="s">
        <v>44311</v>
      </c>
    </row>
    <row r="3206" customFormat="false" ht="12.75" hidden="false" customHeight="false" outlineLevel="0" collapsed="false">
      <c r="A3206" s="516" t="s">
        <v>44312</v>
      </c>
      <c r="B3206" s="517" t="s">
        <v>44313</v>
      </c>
    </row>
    <row r="3207" customFormat="false" ht="12.75" hidden="false" customHeight="false" outlineLevel="0" collapsed="false">
      <c r="A3207" s="516" t="s">
        <v>44314</v>
      </c>
      <c r="B3207" s="517" t="s">
        <v>44315</v>
      </c>
    </row>
    <row r="3208" customFormat="false" ht="12.75" hidden="false" customHeight="false" outlineLevel="0" collapsed="false">
      <c r="A3208" s="516" t="s">
        <v>44316</v>
      </c>
      <c r="B3208" s="517" t="s">
        <v>44317</v>
      </c>
    </row>
    <row r="3209" customFormat="false" ht="12.75" hidden="false" customHeight="false" outlineLevel="0" collapsed="false">
      <c r="A3209" s="516" t="s">
        <v>44318</v>
      </c>
      <c r="B3209" s="517" t="s">
        <v>44319</v>
      </c>
    </row>
    <row r="3210" customFormat="false" ht="12.75" hidden="false" customHeight="false" outlineLevel="0" collapsed="false">
      <c r="A3210" s="516" t="s">
        <v>44320</v>
      </c>
      <c r="B3210" s="517" t="s">
        <v>44321</v>
      </c>
    </row>
    <row r="3211" customFormat="false" ht="12.75" hidden="false" customHeight="false" outlineLevel="0" collapsed="false">
      <c r="A3211" s="516" t="s">
        <v>44322</v>
      </c>
      <c r="B3211" s="517" t="s">
        <v>44323</v>
      </c>
    </row>
    <row r="3212" customFormat="false" ht="12.75" hidden="false" customHeight="false" outlineLevel="0" collapsed="false">
      <c r="A3212" s="516" t="s">
        <v>44324</v>
      </c>
      <c r="B3212" s="517" t="s">
        <v>44325</v>
      </c>
    </row>
    <row r="3213" customFormat="false" ht="12.75" hidden="false" customHeight="false" outlineLevel="0" collapsed="false">
      <c r="A3213" s="516" t="s">
        <v>44326</v>
      </c>
      <c r="B3213" s="517" t="s">
        <v>44327</v>
      </c>
    </row>
    <row r="3214" customFormat="false" ht="12.75" hidden="false" customHeight="false" outlineLevel="0" collapsed="false">
      <c r="A3214" s="516" t="s">
        <v>44328</v>
      </c>
      <c r="B3214" s="517" t="s">
        <v>44329</v>
      </c>
    </row>
    <row r="3215" customFormat="false" ht="12.75" hidden="false" customHeight="false" outlineLevel="0" collapsed="false">
      <c r="A3215" s="516" t="s">
        <v>44330</v>
      </c>
      <c r="B3215" s="517" t="s">
        <v>44331</v>
      </c>
    </row>
    <row r="3216" customFormat="false" ht="12.75" hidden="false" customHeight="false" outlineLevel="0" collapsed="false">
      <c r="A3216" s="516" t="s">
        <v>44332</v>
      </c>
      <c r="B3216" s="517" t="s">
        <v>44333</v>
      </c>
    </row>
    <row r="3217" customFormat="false" ht="12.75" hidden="false" customHeight="false" outlineLevel="0" collapsed="false">
      <c r="A3217" s="516" t="s">
        <v>3588</v>
      </c>
      <c r="B3217" s="517" t="s">
        <v>3589</v>
      </c>
    </row>
    <row r="3218" customFormat="false" ht="12.75" hidden="false" customHeight="false" outlineLevel="0" collapsed="false">
      <c r="A3218" s="516" t="s">
        <v>3590</v>
      </c>
      <c r="B3218" s="517" t="s">
        <v>3591</v>
      </c>
    </row>
    <row r="3219" customFormat="false" ht="12.75" hidden="false" customHeight="false" outlineLevel="0" collapsed="false">
      <c r="A3219" s="516" t="s">
        <v>44334</v>
      </c>
      <c r="B3219" s="517" t="s">
        <v>44335</v>
      </c>
    </row>
    <row r="3220" customFormat="false" ht="12.75" hidden="false" customHeight="false" outlineLevel="0" collapsed="false">
      <c r="A3220" s="516" t="s">
        <v>44336</v>
      </c>
      <c r="B3220" s="517" t="s">
        <v>44337</v>
      </c>
    </row>
    <row r="3221" customFormat="false" ht="12.75" hidden="false" customHeight="false" outlineLevel="0" collapsed="false">
      <c r="A3221" s="516" t="s">
        <v>44338</v>
      </c>
      <c r="B3221" s="517" t="s">
        <v>44339</v>
      </c>
    </row>
    <row r="3222" customFormat="false" ht="12.75" hidden="false" customHeight="false" outlineLevel="0" collapsed="false">
      <c r="A3222" s="516" t="s">
        <v>44340</v>
      </c>
      <c r="B3222" s="517" t="s">
        <v>44341</v>
      </c>
    </row>
    <row r="3223" customFormat="false" ht="12.75" hidden="false" customHeight="false" outlineLevel="0" collapsed="false">
      <c r="A3223" s="516" t="s">
        <v>44342</v>
      </c>
      <c r="B3223" s="517" t="s">
        <v>44343</v>
      </c>
    </row>
    <row r="3224" customFormat="false" ht="12.75" hidden="false" customHeight="false" outlineLevel="0" collapsed="false">
      <c r="A3224" s="516" t="s">
        <v>44344</v>
      </c>
      <c r="B3224" s="517" t="s">
        <v>44345</v>
      </c>
    </row>
    <row r="3225" customFormat="false" ht="12.75" hidden="false" customHeight="false" outlineLevel="0" collapsed="false">
      <c r="A3225" s="516" t="s">
        <v>44346</v>
      </c>
      <c r="B3225" s="517" t="s">
        <v>44347</v>
      </c>
    </row>
    <row r="3226" customFormat="false" ht="12.75" hidden="false" customHeight="false" outlineLevel="0" collapsed="false">
      <c r="A3226" s="516" t="s">
        <v>3367</v>
      </c>
      <c r="B3226" s="517" t="s">
        <v>3368</v>
      </c>
    </row>
    <row r="3227" customFormat="false" ht="12.75" hidden="false" customHeight="false" outlineLevel="0" collapsed="false">
      <c r="A3227" s="516" t="s">
        <v>44348</v>
      </c>
      <c r="B3227" s="517" t="s">
        <v>44349</v>
      </c>
    </row>
    <row r="3228" customFormat="false" ht="12.75" hidden="false" customHeight="false" outlineLevel="0" collapsed="false">
      <c r="A3228" s="516" t="s">
        <v>44350</v>
      </c>
      <c r="B3228" s="517" t="s">
        <v>44351</v>
      </c>
    </row>
    <row r="3229" customFormat="false" ht="12.75" hidden="false" customHeight="false" outlineLevel="0" collapsed="false">
      <c r="A3229" s="516" t="s">
        <v>44352</v>
      </c>
      <c r="B3229" s="517" t="s">
        <v>44353</v>
      </c>
    </row>
    <row r="3230" customFormat="false" ht="12.75" hidden="false" customHeight="false" outlineLevel="0" collapsed="false">
      <c r="A3230" s="516" t="s">
        <v>44354</v>
      </c>
      <c r="B3230" s="517" t="s">
        <v>44355</v>
      </c>
    </row>
    <row r="3231" customFormat="false" ht="12.75" hidden="false" customHeight="false" outlineLevel="0" collapsed="false">
      <c r="A3231" s="516" t="s">
        <v>44356</v>
      </c>
      <c r="B3231" s="517" t="s">
        <v>44357</v>
      </c>
    </row>
    <row r="3232" customFormat="false" ht="12.75" hidden="false" customHeight="false" outlineLevel="0" collapsed="false">
      <c r="A3232" s="516" t="s">
        <v>44358</v>
      </c>
      <c r="B3232" s="517" t="s">
        <v>44359</v>
      </c>
    </row>
    <row r="3233" customFormat="false" ht="12.75" hidden="false" customHeight="false" outlineLevel="0" collapsed="false">
      <c r="A3233" s="516" t="s">
        <v>44360</v>
      </c>
      <c r="B3233" s="517" t="s">
        <v>44361</v>
      </c>
    </row>
    <row r="3234" customFormat="false" ht="12.75" hidden="false" customHeight="false" outlineLevel="0" collapsed="false">
      <c r="A3234" s="516" t="s">
        <v>44362</v>
      </c>
      <c r="B3234" s="517" t="s">
        <v>44363</v>
      </c>
    </row>
    <row r="3235" customFormat="false" ht="12.75" hidden="false" customHeight="false" outlineLevel="0" collapsed="false">
      <c r="A3235" s="516" t="s">
        <v>44364</v>
      </c>
      <c r="B3235" s="517" t="s">
        <v>44365</v>
      </c>
    </row>
    <row r="3236" customFormat="false" ht="12.75" hidden="false" customHeight="false" outlineLevel="0" collapsed="false">
      <c r="A3236" s="516" t="s">
        <v>44366</v>
      </c>
      <c r="B3236" s="517" t="s">
        <v>44367</v>
      </c>
    </row>
    <row r="3237" customFormat="false" ht="12.75" hidden="false" customHeight="false" outlineLevel="0" collapsed="false">
      <c r="A3237" s="516" t="s">
        <v>44368</v>
      </c>
      <c r="B3237" s="517" t="s">
        <v>44369</v>
      </c>
    </row>
    <row r="3238" customFormat="false" ht="12.75" hidden="false" customHeight="false" outlineLevel="0" collapsed="false">
      <c r="A3238" s="516" t="s">
        <v>44370</v>
      </c>
      <c r="B3238" s="517" t="s">
        <v>44371</v>
      </c>
    </row>
    <row r="3239" customFormat="false" ht="12.75" hidden="false" customHeight="false" outlineLevel="0" collapsed="false">
      <c r="A3239" s="516" t="s">
        <v>44372</v>
      </c>
      <c r="B3239" s="517" t="s">
        <v>44373</v>
      </c>
    </row>
    <row r="3240" customFormat="false" ht="12.75" hidden="false" customHeight="false" outlineLevel="0" collapsed="false">
      <c r="A3240" s="516" t="s">
        <v>44374</v>
      </c>
      <c r="B3240" s="517" t="s">
        <v>44375</v>
      </c>
    </row>
    <row r="3241" customFormat="false" ht="12.75" hidden="false" customHeight="false" outlineLevel="0" collapsed="false">
      <c r="A3241" s="516" t="s">
        <v>44376</v>
      </c>
      <c r="B3241" s="517" t="s">
        <v>44377</v>
      </c>
    </row>
    <row r="3242" customFormat="false" ht="12.75" hidden="false" customHeight="false" outlineLevel="0" collapsed="false">
      <c r="A3242" s="516" t="s">
        <v>44378</v>
      </c>
      <c r="B3242" s="517" t="s">
        <v>44379</v>
      </c>
    </row>
    <row r="3243" customFormat="false" ht="12.75" hidden="false" customHeight="false" outlineLevel="0" collapsed="false">
      <c r="A3243" s="516" t="s">
        <v>44380</v>
      </c>
      <c r="B3243" s="517" t="s">
        <v>44381</v>
      </c>
    </row>
    <row r="3244" customFormat="false" ht="12.75" hidden="false" customHeight="false" outlineLevel="0" collapsed="false">
      <c r="A3244" s="516" t="s">
        <v>44382</v>
      </c>
      <c r="B3244" s="517" t="s">
        <v>44383</v>
      </c>
    </row>
    <row r="3245" customFormat="false" ht="12.75" hidden="false" customHeight="false" outlineLevel="0" collapsed="false">
      <c r="A3245" s="516" t="s">
        <v>44384</v>
      </c>
      <c r="B3245" s="517" t="s">
        <v>44385</v>
      </c>
    </row>
    <row r="3246" customFormat="false" ht="12.75" hidden="false" customHeight="false" outlineLevel="0" collapsed="false">
      <c r="A3246" s="516" t="s">
        <v>44386</v>
      </c>
      <c r="B3246" s="517" t="s">
        <v>44387</v>
      </c>
    </row>
    <row r="3247" customFormat="false" ht="12.75" hidden="false" customHeight="false" outlineLevel="0" collapsed="false">
      <c r="A3247" s="516" t="s">
        <v>44388</v>
      </c>
      <c r="B3247" s="517" t="s">
        <v>44389</v>
      </c>
    </row>
    <row r="3248" customFormat="false" ht="12.75" hidden="false" customHeight="false" outlineLevel="0" collapsed="false">
      <c r="A3248" s="516" t="s">
        <v>44390</v>
      </c>
      <c r="B3248" s="517" t="s">
        <v>44391</v>
      </c>
    </row>
    <row r="3249" customFormat="false" ht="12.75" hidden="false" customHeight="false" outlineLevel="0" collapsed="false">
      <c r="A3249" s="516" t="s">
        <v>44392</v>
      </c>
      <c r="B3249" s="517" t="s">
        <v>44393</v>
      </c>
    </row>
    <row r="3250" customFormat="false" ht="12.75" hidden="false" customHeight="false" outlineLevel="0" collapsed="false">
      <c r="A3250" s="516" t="s">
        <v>44394</v>
      </c>
      <c r="B3250" s="517" t="s">
        <v>44395</v>
      </c>
    </row>
    <row r="3251" customFormat="false" ht="12.75" hidden="false" customHeight="false" outlineLevel="0" collapsed="false">
      <c r="A3251" s="516" t="s">
        <v>44396</v>
      </c>
      <c r="B3251" s="517" t="s">
        <v>44397</v>
      </c>
    </row>
    <row r="3252" customFormat="false" ht="12.75" hidden="false" customHeight="false" outlineLevel="0" collapsed="false">
      <c r="A3252" s="516" t="s">
        <v>44398</v>
      </c>
      <c r="B3252" s="517" t="s">
        <v>44399</v>
      </c>
    </row>
    <row r="3253" customFormat="false" ht="12.75" hidden="false" customHeight="false" outlineLevel="0" collapsed="false">
      <c r="A3253" s="516" t="s">
        <v>44400</v>
      </c>
      <c r="B3253" s="517" t="s">
        <v>44401</v>
      </c>
    </row>
    <row r="3254" customFormat="false" ht="12.75" hidden="false" customHeight="false" outlineLevel="0" collapsed="false">
      <c r="A3254" s="516" t="s">
        <v>44402</v>
      </c>
      <c r="B3254" s="517" t="s">
        <v>44403</v>
      </c>
    </row>
    <row r="3255" customFormat="false" ht="12.75" hidden="false" customHeight="false" outlineLevel="0" collapsed="false">
      <c r="A3255" s="516" t="s">
        <v>44404</v>
      </c>
      <c r="B3255" s="517" t="s">
        <v>44405</v>
      </c>
    </row>
    <row r="3256" customFormat="false" ht="12.75" hidden="false" customHeight="false" outlineLevel="0" collapsed="false">
      <c r="A3256" s="516" t="s">
        <v>44406</v>
      </c>
      <c r="B3256" s="517" t="s">
        <v>44407</v>
      </c>
    </row>
    <row r="3257" customFormat="false" ht="12.75" hidden="false" customHeight="false" outlineLevel="0" collapsed="false">
      <c r="A3257" s="516" t="s">
        <v>44408</v>
      </c>
      <c r="B3257" s="517" t="s">
        <v>44409</v>
      </c>
    </row>
    <row r="3258" customFormat="false" ht="12.75" hidden="false" customHeight="false" outlineLevel="0" collapsed="false">
      <c r="A3258" s="516" t="s">
        <v>44410</v>
      </c>
      <c r="B3258" s="517" t="s">
        <v>44411</v>
      </c>
    </row>
    <row r="3259" customFormat="false" ht="12.75" hidden="false" customHeight="false" outlineLevel="0" collapsed="false">
      <c r="A3259" s="516" t="s">
        <v>44412</v>
      </c>
      <c r="B3259" s="517" t="s">
        <v>44413</v>
      </c>
    </row>
    <row r="3260" customFormat="false" ht="12.75" hidden="false" customHeight="false" outlineLevel="0" collapsed="false">
      <c r="A3260" s="516" t="s">
        <v>44414</v>
      </c>
      <c r="B3260" s="517" t="s">
        <v>44415</v>
      </c>
    </row>
    <row r="3261" customFormat="false" ht="12.75" hidden="false" customHeight="false" outlineLevel="0" collapsed="false">
      <c r="A3261" s="516" t="s">
        <v>44416</v>
      </c>
      <c r="B3261" s="517" t="s">
        <v>44417</v>
      </c>
    </row>
    <row r="3262" customFormat="false" ht="12.75" hidden="false" customHeight="false" outlineLevel="0" collapsed="false">
      <c r="A3262" s="516" t="s">
        <v>44418</v>
      </c>
      <c r="B3262" s="517" t="s">
        <v>44419</v>
      </c>
    </row>
    <row r="3263" customFormat="false" ht="12.75" hidden="false" customHeight="false" outlineLevel="0" collapsed="false">
      <c r="A3263" s="516" t="s">
        <v>3592</v>
      </c>
      <c r="B3263" s="517" t="s">
        <v>3593</v>
      </c>
    </row>
    <row r="3264" customFormat="false" ht="12.75" hidden="false" customHeight="false" outlineLevel="0" collapsed="false">
      <c r="A3264" s="516" t="s">
        <v>44420</v>
      </c>
      <c r="B3264" s="517" t="s">
        <v>44421</v>
      </c>
    </row>
    <row r="3265" customFormat="false" ht="12.75" hidden="false" customHeight="false" outlineLevel="0" collapsed="false">
      <c r="A3265" s="516" t="s">
        <v>44422</v>
      </c>
      <c r="B3265" s="517" t="s">
        <v>44423</v>
      </c>
    </row>
    <row r="3266" customFormat="false" ht="12.75" hidden="false" customHeight="false" outlineLevel="0" collapsed="false">
      <c r="A3266" s="516" t="s">
        <v>44424</v>
      </c>
      <c r="B3266" s="517" t="s">
        <v>44425</v>
      </c>
    </row>
    <row r="3267" customFormat="false" ht="12.75" hidden="false" customHeight="false" outlineLevel="0" collapsed="false">
      <c r="A3267" s="516" t="s">
        <v>44426</v>
      </c>
      <c r="B3267" s="517" t="s">
        <v>44427</v>
      </c>
    </row>
    <row r="3268" customFormat="false" ht="12.75" hidden="false" customHeight="false" outlineLevel="0" collapsed="false">
      <c r="A3268" s="516" t="s">
        <v>44428</v>
      </c>
      <c r="B3268" s="517" t="s">
        <v>44429</v>
      </c>
    </row>
    <row r="3269" customFormat="false" ht="12.75" hidden="false" customHeight="false" outlineLevel="0" collapsed="false">
      <c r="A3269" s="516" t="s">
        <v>3594</v>
      </c>
      <c r="B3269" s="517" t="s">
        <v>3595</v>
      </c>
    </row>
    <row r="3270" customFormat="false" ht="12.75" hidden="false" customHeight="false" outlineLevel="0" collapsed="false">
      <c r="A3270" s="516" t="s">
        <v>44430</v>
      </c>
      <c r="B3270" s="517" t="s">
        <v>44431</v>
      </c>
    </row>
    <row r="3271" customFormat="false" ht="12.75" hidden="false" customHeight="false" outlineLevel="0" collapsed="false">
      <c r="A3271" s="516" t="s">
        <v>44432</v>
      </c>
      <c r="B3271" s="517" t="s">
        <v>44433</v>
      </c>
    </row>
    <row r="3272" customFormat="false" ht="12.75" hidden="false" customHeight="false" outlineLevel="0" collapsed="false">
      <c r="A3272" s="516" t="s">
        <v>44434</v>
      </c>
      <c r="B3272" s="517" t="s">
        <v>44435</v>
      </c>
    </row>
    <row r="3273" customFormat="false" ht="12.75" hidden="false" customHeight="false" outlineLevel="0" collapsed="false">
      <c r="A3273" s="516" t="s">
        <v>44436</v>
      </c>
      <c r="B3273" s="517" t="s">
        <v>44437</v>
      </c>
    </row>
    <row r="3274" customFormat="false" ht="12.75" hidden="false" customHeight="false" outlineLevel="0" collapsed="false">
      <c r="A3274" s="516" t="s">
        <v>44438</v>
      </c>
      <c r="B3274" s="517" t="s">
        <v>44439</v>
      </c>
    </row>
    <row r="3275" customFormat="false" ht="12.75" hidden="false" customHeight="false" outlineLevel="0" collapsed="false">
      <c r="A3275" s="516" t="s">
        <v>44440</v>
      </c>
      <c r="B3275" s="517" t="s">
        <v>44441</v>
      </c>
    </row>
    <row r="3276" customFormat="false" ht="12.75" hidden="false" customHeight="false" outlineLevel="0" collapsed="false">
      <c r="A3276" s="516" t="s">
        <v>44442</v>
      </c>
      <c r="B3276" s="517" t="s">
        <v>44443</v>
      </c>
    </row>
    <row r="3277" customFormat="false" ht="12.75" hidden="false" customHeight="false" outlineLevel="0" collapsed="false">
      <c r="A3277" s="516" t="s">
        <v>44444</v>
      </c>
      <c r="B3277" s="517" t="s">
        <v>44445</v>
      </c>
    </row>
    <row r="3278" customFormat="false" ht="12.75" hidden="false" customHeight="false" outlineLevel="0" collapsed="false">
      <c r="A3278" s="516" t="s">
        <v>44446</v>
      </c>
      <c r="B3278" s="517" t="s">
        <v>44447</v>
      </c>
    </row>
    <row r="3279" customFormat="false" ht="12.75" hidden="false" customHeight="false" outlineLevel="0" collapsed="false">
      <c r="A3279" s="516" t="s">
        <v>3596</v>
      </c>
      <c r="B3279" s="517" t="s">
        <v>3597</v>
      </c>
    </row>
    <row r="3280" customFormat="false" ht="12.75" hidden="false" customHeight="false" outlineLevel="0" collapsed="false">
      <c r="A3280" s="516" t="s">
        <v>44448</v>
      </c>
      <c r="B3280" s="517" t="s">
        <v>44449</v>
      </c>
    </row>
    <row r="3281" customFormat="false" ht="12.75" hidden="false" customHeight="false" outlineLevel="0" collapsed="false">
      <c r="A3281" s="516" t="s">
        <v>44450</v>
      </c>
      <c r="B3281" s="517" t="s">
        <v>44451</v>
      </c>
    </row>
    <row r="3282" customFormat="false" ht="22.5" hidden="false" customHeight="false" outlineLevel="0" collapsed="false">
      <c r="A3282" s="516" t="s">
        <v>44452</v>
      </c>
      <c r="B3282" s="517" t="s">
        <v>44453</v>
      </c>
    </row>
    <row r="3283" customFormat="false" ht="12.75" hidden="false" customHeight="false" outlineLevel="0" collapsed="false">
      <c r="A3283" s="516" t="s">
        <v>44454</v>
      </c>
      <c r="B3283" s="517" t="s">
        <v>44455</v>
      </c>
    </row>
    <row r="3284" customFormat="false" ht="12.75" hidden="false" customHeight="false" outlineLevel="0" collapsed="false">
      <c r="A3284" s="516" t="s">
        <v>44456</v>
      </c>
      <c r="B3284" s="517" t="s">
        <v>44457</v>
      </c>
    </row>
    <row r="3285" customFormat="false" ht="12.75" hidden="false" customHeight="false" outlineLevel="0" collapsed="false">
      <c r="A3285" s="516" t="s">
        <v>44458</v>
      </c>
      <c r="B3285" s="517" t="s">
        <v>44459</v>
      </c>
    </row>
    <row r="3286" customFormat="false" ht="12.75" hidden="false" customHeight="false" outlineLevel="0" collapsed="false">
      <c r="A3286" s="516" t="s">
        <v>44460</v>
      </c>
      <c r="B3286" s="517" t="s">
        <v>44461</v>
      </c>
    </row>
    <row r="3287" customFormat="false" ht="12.75" hidden="false" customHeight="false" outlineLevel="0" collapsed="false">
      <c r="A3287" s="516" t="s">
        <v>44462</v>
      </c>
      <c r="B3287" s="517" t="s">
        <v>44463</v>
      </c>
    </row>
    <row r="3288" customFormat="false" ht="12.75" hidden="false" customHeight="false" outlineLevel="0" collapsed="false">
      <c r="A3288" s="516" t="s">
        <v>44464</v>
      </c>
      <c r="B3288" s="517" t="s">
        <v>44465</v>
      </c>
    </row>
    <row r="3289" customFormat="false" ht="12.75" hidden="false" customHeight="false" outlineLevel="0" collapsed="false">
      <c r="A3289" s="516" t="s">
        <v>44466</v>
      </c>
      <c r="B3289" s="517" t="s">
        <v>44467</v>
      </c>
    </row>
    <row r="3290" customFormat="false" ht="12.75" hidden="false" customHeight="false" outlineLevel="0" collapsed="false">
      <c r="A3290" s="516" t="s">
        <v>44468</v>
      </c>
      <c r="B3290" s="517" t="s">
        <v>44469</v>
      </c>
    </row>
    <row r="3291" customFormat="false" ht="12.75" hidden="false" customHeight="false" outlineLevel="0" collapsed="false">
      <c r="A3291" s="516" t="s">
        <v>37914</v>
      </c>
      <c r="B3291" s="517" t="s">
        <v>44470</v>
      </c>
    </row>
    <row r="3292" customFormat="false" ht="12.75" hidden="false" customHeight="false" outlineLevel="0" collapsed="false">
      <c r="A3292" s="516" t="s">
        <v>44471</v>
      </c>
      <c r="B3292" s="517" t="s">
        <v>44472</v>
      </c>
    </row>
    <row r="3293" customFormat="false" ht="12.75" hidden="false" customHeight="false" outlineLevel="0" collapsed="false">
      <c r="A3293" s="516" t="s">
        <v>44473</v>
      </c>
      <c r="B3293" s="517" t="s">
        <v>44474</v>
      </c>
    </row>
    <row r="3294" customFormat="false" ht="12.75" hidden="false" customHeight="false" outlineLevel="0" collapsed="false">
      <c r="A3294" s="516" t="s">
        <v>44475</v>
      </c>
      <c r="B3294" s="517" t="s">
        <v>44476</v>
      </c>
    </row>
    <row r="3295" customFormat="false" ht="12.75" hidden="false" customHeight="false" outlineLevel="0" collapsed="false">
      <c r="A3295" s="516" t="s">
        <v>44477</v>
      </c>
      <c r="B3295" s="517" t="s">
        <v>44478</v>
      </c>
    </row>
    <row r="3296" customFormat="false" ht="12.75" hidden="false" customHeight="false" outlineLevel="0" collapsed="false">
      <c r="A3296" s="516" t="s">
        <v>44479</v>
      </c>
      <c r="B3296" s="517" t="s">
        <v>44480</v>
      </c>
    </row>
    <row r="3297" customFormat="false" ht="12.75" hidden="false" customHeight="false" outlineLevel="0" collapsed="false">
      <c r="A3297" s="516" t="s">
        <v>3371</v>
      </c>
      <c r="B3297" s="517" t="s">
        <v>44481</v>
      </c>
    </row>
    <row r="3298" customFormat="false" ht="12.75" hidden="false" customHeight="false" outlineLevel="0" collapsed="false">
      <c r="A3298" s="516" t="s">
        <v>44482</v>
      </c>
      <c r="B3298" s="517" t="s">
        <v>44483</v>
      </c>
    </row>
    <row r="3299" customFormat="false" ht="12.75" hidden="false" customHeight="false" outlineLevel="0" collapsed="false">
      <c r="A3299" s="516" t="s">
        <v>44484</v>
      </c>
      <c r="B3299" s="517" t="s">
        <v>44485</v>
      </c>
    </row>
    <row r="3300" customFormat="false" ht="12.75" hidden="false" customHeight="false" outlineLevel="0" collapsed="false">
      <c r="A3300" s="516" t="s">
        <v>44486</v>
      </c>
      <c r="B3300" s="517" t="s">
        <v>44487</v>
      </c>
    </row>
    <row r="3301" customFormat="false" ht="12.75" hidden="false" customHeight="false" outlineLevel="0" collapsed="false">
      <c r="A3301" s="516" t="s">
        <v>44488</v>
      </c>
      <c r="B3301" s="517" t="s">
        <v>44489</v>
      </c>
    </row>
    <row r="3302" customFormat="false" ht="12.75" hidden="false" customHeight="false" outlineLevel="0" collapsed="false">
      <c r="A3302" s="516" t="s">
        <v>44490</v>
      </c>
      <c r="B3302" s="517" t="s">
        <v>44491</v>
      </c>
    </row>
    <row r="3303" customFormat="false" ht="12.75" hidden="false" customHeight="false" outlineLevel="0" collapsed="false">
      <c r="A3303" s="516" t="s">
        <v>3730</v>
      </c>
      <c r="B3303" s="517" t="s">
        <v>3731</v>
      </c>
    </row>
    <row r="3304" customFormat="false" ht="12.75" hidden="false" customHeight="false" outlineLevel="0" collapsed="false">
      <c r="A3304" s="516" t="s">
        <v>44492</v>
      </c>
      <c r="B3304" s="517" t="s">
        <v>44493</v>
      </c>
    </row>
    <row r="3305" customFormat="false" ht="12.75" hidden="false" customHeight="false" outlineLevel="0" collapsed="false">
      <c r="A3305" s="516" t="s">
        <v>44494</v>
      </c>
      <c r="B3305" s="517" t="s">
        <v>44495</v>
      </c>
    </row>
    <row r="3306" customFormat="false" ht="12.75" hidden="false" customHeight="false" outlineLevel="0" collapsed="false">
      <c r="A3306" s="516" t="s">
        <v>3377</v>
      </c>
      <c r="B3306" s="517" t="s">
        <v>44496</v>
      </c>
    </row>
    <row r="3307" customFormat="false" ht="12.75" hidden="false" customHeight="false" outlineLevel="0" collapsed="false">
      <c r="A3307" s="516" t="s">
        <v>44497</v>
      </c>
      <c r="B3307" s="517" t="s">
        <v>44498</v>
      </c>
    </row>
    <row r="3308" customFormat="false" ht="12.75" hidden="false" customHeight="false" outlineLevel="0" collapsed="false">
      <c r="A3308" s="516" t="s">
        <v>44499</v>
      </c>
      <c r="B3308" s="517" t="s">
        <v>44500</v>
      </c>
    </row>
    <row r="3309" customFormat="false" ht="12.75" hidden="false" customHeight="false" outlineLevel="0" collapsed="false">
      <c r="A3309" s="516" t="s">
        <v>3381</v>
      </c>
      <c r="B3309" s="517" t="s">
        <v>44501</v>
      </c>
    </row>
    <row r="3310" customFormat="false" ht="12.75" hidden="false" customHeight="false" outlineLevel="0" collapsed="false">
      <c r="A3310" s="516" t="s">
        <v>44502</v>
      </c>
      <c r="B3310" s="517" t="s">
        <v>44503</v>
      </c>
    </row>
    <row r="3311" customFormat="false" ht="12.75" hidden="false" customHeight="false" outlineLevel="0" collapsed="false">
      <c r="A3311" s="516" t="s">
        <v>44504</v>
      </c>
      <c r="B3311" s="517" t="s">
        <v>44505</v>
      </c>
    </row>
    <row r="3312" customFormat="false" ht="12.75" hidden="false" customHeight="false" outlineLevel="0" collapsed="false">
      <c r="A3312" s="516" t="s">
        <v>44506</v>
      </c>
      <c r="B3312" s="517" t="s">
        <v>44507</v>
      </c>
    </row>
    <row r="3313" customFormat="false" ht="12.75" hidden="false" customHeight="false" outlineLevel="0" collapsed="false">
      <c r="A3313" s="516" t="s">
        <v>44508</v>
      </c>
      <c r="B3313" s="517" t="s">
        <v>44509</v>
      </c>
    </row>
    <row r="3314" customFormat="false" ht="12.75" hidden="false" customHeight="false" outlineLevel="0" collapsed="false">
      <c r="A3314" s="516" t="s">
        <v>44510</v>
      </c>
      <c r="B3314" s="517" t="s">
        <v>44511</v>
      </c>
    </row>
    <row r="3315" customFormat="false" ht="12.75" hidden="false" customHeight="false" outlineLevel="0" collapsed="false">
      <c r="A3315" s="516" t="s">
        <v>44512</v>
      </c>
      <c r="B3315" s="517" t="s">
        <v>44513</v>
      </c>
    </row>
    <row r="3316" customFormat="false" ht="12.75" hidden="false" customHeight="false" outlineLevel="0" collapsed="false">
      <c r="A3316" s="516" t="s">
        <v>44514</v>
      </c>
      <c r="B3316" s="517" t="s">
        <v>44515</v>
      </c>
    </row>
    <row r="3317" customFormat="false" ht="12.75" hidden="false" customHeight="false" outlineLevel="0" collapsed="false">
      <c r="A3317" s="516" t="s">
        <v>44516</v>
      </c>
      <c r="B3317" s="517" t="s">
        <v>44517</v>
      </c>
    </row>
    <row r="3318" customFormat="false" ht="12.75" hidden="false" customHeight="false" outlineLevel="0" collapsed="false">
      <c r="A3318" s="516" t="s">
        <v>44518</v>
      </c>
      <c r="B3318" s="517" t="s">
        <v>44519</v>
      </c>
    </row>
    <row r="3319" customFormat="false" ht="12.75" hidden="false" customHeight="false" outlineLevel="0" collapsed="false">
      <c r="A3319" s="516" t="s">
        <v>44520</v>
      </c>
      <c r="B3319" s="517" t="s">
        <v>44521</v>
      </c>
    </row>
    <row r="3320" customFormat="false" ht="12.75" hidden="false" customHeight="false" outlineLevel="0" collapsed="false">
      <c r="A3320" s="516" t="s">
        <v>3598</v>
      </c>
      <c r="B3320" s="517" t="s">
        <v>3599</v>
      </c>
    </row>
    <row r="3321" customFormat="false" ht="12.75" hidden="false" customHeight="false" outlineLevel="0" collapsed="false">
      <c r="A3321" s="516" t="s">
        <v>44522</v>
      </c>
      <c r="B3321" s="517" t="s">
        <v>44523</v>
      </c>
    </row>
    <row r="3322" customFormat="false" ht="12.75" hidden="false" customHeight="false" outlineLevel="0" collapsed="false">
      <c r="A3322" s="516" t="s">
        <v>44524</v>
      </c>
      <c r="B3322" s="517" t="s">
        <v>44525</v>
      </c>
    </row>
    <row r="3323" customFormat="false" ht="12.75" hidden="false" customHeight="false" outlineLevel="0" collapsed="false">
      <c r="A3323" s="516" t="s">
        <v>44526</v>
      </c>
      <c r="B3323" s="517" t="s">
        <v>44527</v>
      </c>
    </row>
    <row r="3324" customFormat="false" ht="12.75" hidden="false" customHeight="false" outlineLevel="0" collapsed="false">
      <c r="A3324" s="516" t="s">
        <v>44528</v>
      </c>
      <c r="B3324" s="517" t="s">
        <v>44529</v>
      </c>
    </row>
    <row r="3325" customFormat="false" ht="12.75" hidden="false" customHeight="false" outlineLevel="0" collapsed="false">
      <c r="A3325" s="516" t="s">
        <v>44530</v>
      </c>
      <c r="B3325" s="517" t="s">
        <v>44531</v>
      </c>
    </row>
    <row r="3326" customFormat="false" ht="12.75" hidden="false" customHeight="false" outlineLevel="0" collapsed="false">
      <c r="A3326" s="516" t="s">
        <v>44532</v>
      </c>
      <c r="B3326" s="517" t="s">
        <v>44533</v>
      </c>
    </row>
    <row r="3327" customFormat="false" ht="12.75" hidden="false" customHeight="false" outlineLevel="0" collapsed="false">
      <c r="A3327" s="516" t="s">
        <v>44534</v>
      </c>
      <c r="B3327" s="517" t="s">
        <v>44535</v>
      </c>
    </row>
    <row r="3328" customFormat="false" ht="12.75" hidden="false" customHeight="false" outlineLevel="0" collapsed="false">
      <c r="A3328" s="516" t="s">
        <v>44536</v>
      </c>
      <c r="B3328" s="517" t="s">
        <v>44537</v>
      </c>
    </row>
    <row r="3329" customFormat="false" ht="12.75" hidden="false" customHeight="false" outlineLevel="0" collapsed="false">
      <c r="A3329" s="516" t="s">
        <v>44538</v>
      </c>
      <c r="B3329" s="517" t="s">
        <v>44539</v>
      </c>
    </row>
    <row r="3330" customFormat="false" ht="12.75" hidden="false" customHeight="false" outlineLevel="0" collapsed="false">
      <c r="A3330" s="516" t="s">
        <v>44540</v>
      </c>
      <c r="B3330" s="517" t="s">
        <v>44541</v>
      </c>
    </row>
    <row r="3331" customFormat="false" ht="12.75" hidden="false" customHeight="false" outlineLevel="0" collapsed="false">
      <c r="A3331" s="516" t="s">
        <v>44542</v>
      </c>
      <c r="B3331" s="517" t="s">
        <v>44543</v>
      </c>
    </row>
    <row r="3332" customFormat="false" ht="12.75" hidden="false" customHeight="false" outlineLevel="0" collapsed="false">
      <c r="A3332" s="516" t="s">
        <v>44544</v>
      </c>
      <c r="B3332" s="517" t="s">
        <v>44545</v>
      </c>
    </row>
    <row r="3333" customFormat="false" ht="12.75" hidden="false" customHeight="false" outlineLevel="0" collapsed="false">
      <c r="A3333" s="516" t="s">
        <v>44546</v>
      </c>
      <c r="B3333" s="517" t="s">
        <v>44547</v>
      </c>
    </row>
    <row r="3334" customFormat="false" ht="12.75" hidden="false" customHeight="false" outlineLevel="0" collapsed="false">
      <c r="A3334" s="516" t="s">
        <v>44548</v>
      </c>
      <c r="B3334" s="517" t="s">
        <v>44549</v>
      </c>
    </row>
    <row r="3335" customFormat="false" ht="12.75" hidden="false" customHeight="false" outlineLevel="0" collapsed="false">
      <c r="A3335" s="516" t="s">
        <v>44550</v>
      </c>
      <c r="B3335" s="517" t="s">
        <v>44551</v>
      </c>
    </row>
    <row r="3336" customFormat="false" ht="12.75" hidden="false" customHeight="false" outlineLevel="0" collapsed="false">
      <c r="A3336" s="516" t="s">
        <v>44552</v>
      </c>
      <c r="B3336" s="517" t="s">
        <v>44553</v>
      </c>
    </row>
    <row r="3337" customFormat="false" ht="12.75" hidden="false" customHeight="false" outlineLevel="0" collapsed="false">
      <c r="A3337" s="516" t="s">
        <v>44554</v>
      </c>
      <c r="B3337" s="517" t="s">
        <v>44555</v>
      </c>
    </row>
    <row r="3338" customFormat="false" ht="12.75" hidden="false" customHeight="false" outlineLevel="0" collapsed="false">
      <c r="A3338" s="516" t="s">
        <v>44556</v>
      </c>
      <c r="B3338" s="517" t="s">
        <v>44557</v>
      </c>
    </row>
    <row r="3339" customFormat="false" ht="12.75" hidden="false" customHeight="false" outlineLevel="0" collapsed="false">
      <c r="A3339" s="516" t="s">
        <v>44558</v>
      </c>
      <c r="B3339" s="517" t="s">
        <v>44559</v>
      </c>
    </row>
    <row r="3340" customFormat="false" ht="12.75" hidden="false" customHeight="false" outlineLevel="0" collapsed="false">
      <c r="A3340" s="516" t="s">
        <v>44560</v>
      </c>
      <c r="B3340" s="517" t="s">
        <v>44561</v>
      </c>
    </row>
    <row r="3341" customFormat="false" ht="12.75" hidden="false" customHeight="false" outlineLevel="0" collapsed="false">
      <c r="A3341" s="516" t="s">
        <v>44562</v>
      </c>
      <c r="B3341" s="517" t="s">
        <v>44563</v>
      </c>
    </row>
    <row r="3342" customFormat="false" ht="12.75" hidden="false" customHeight="false" outlineLevel="0" collapsed="false">
      <c r="A3342" s="516" t="s">
        <v>44564</v>
      </c>
      <c r="B3342" s="517" t="s">
        <v>44565</v>
      </c>
    </row>
    <row r="3343" customFormat="false" ht="12.75" hidden="false" customHeight="false" outlineLevel="0" collapsed="false">
      <c r="A3343" s="516" t="s">
        <v>44566</v>
      </c>
      <c r="B3343" s="517" t="s">
        <v>44567</v>
      </c>
    </row>
    <row r="3344" customFormat="false" ht="12.75" hidden="false" customHeight="false" outlineLevel="0" collapsed="false">
      <c r="A3344" s="516" t="s">
        <v>44568</v>
      </c>
      <c r="B3344" s="517" t="s">
        <v>44569</v>
      </c>
    </row>
    <row r="3345" customFormat="false" ht="12.75" hidden="false" customHeight="false" outlineLevel="0" collapsed="false">
      <c r="A3345" s="516" t="s">
        <v>44570</v>
      </c>
      <c r="B3345" s="517" t="s">
        <v>44571</v>
      </c>
    </row>
    <row r="3346" customFormat="false" ht="12.75" hidden="false" customHeight="false" outlineLevel="0" collapsed="false">
      <c r="A3346" s="516" t="s">
        <v>44572</v>
      </c>
      <c r="B3346" s="517" t="s">
        <v>44573</v>
      </c>
    </row>
    <row r="3347" customFormat="false" ht="12.75" hidden="false" customHeight="false" outlineLevel="0" collapsed="false">
      <c r="A3347" s="516" t="s">
        <v>44574</v>
      </c>
      <c r="B3347" s="517" t="s">
        <v>44575</v>
      </c>
    </row>
    <row r="3348" customFormat="false" ht="12.75" hidden="false" customHeight="false" outlineLevel="0" collapsed="false">
      <c r="A3348" s="516" t="s">
        <v>44576</v>
      </c>
      <c r="B3348" s="517" t="s">
        <v>44577</v>
      </c>
    </row>
    <row r="3349" customFormat="false" ht="12.75" hidden="false" customHeight="false" outlineLevel="0" collapsed="false">
      <c r="A3349" s="516" t="s">
        <v>44578</v>
      </c>
      <c r="B3349" s="517" t="s">
        <v>44579</v>
      </c>
    </row>
    <row r="3350" customFormat="false" ht="12.75" hidden="false" customHeight="false" outlineLevel="0" collapsed="false">
      <c r="A3350" s="516" t="s">
        <v>44580</v>
      </c>
      <c r="B3350" s="517" t="s">
        <v>44581</v>
      </c>
    </row>
    <row r="3351" customFormat="false" ht="12.75" hidden="false" customHeight="false" outlineLevel="0" collapsed="false">
      <c r="A3351" s="516" t="s">
        <v>44582</v>
      </c>
      <c r="B3351" s="517" t="s">
        <v>44583</v>
      </c>
    </row>
    <row r="3352" customFormat="false" ht="12.75" hidden="false" customHeight="false" outlineLevel="0" collapsed="false">
      <c r="A3352" s="516" t="s">
        <v>44584</v>
      </c>
      <c r="B3352" s="517" t="s">
        <v>44585</v>
      </c>
    </row>
    <row r="3353" customFormat="false" ht="12.75" hidden="false" customHeight="false" outlineLevel="0" collapsed="false">
      <c r="A3353" s="516" t="s">
        <v>44586</v>
      </c>
      <c r="B3353" s="517" t="s">
        <v>44587</v>
      </c>
    </row>
    <row r="3354" customFormat="false" ht="12.75" hidden="false" customHeight="false" outlineLevel="0" collapsed="false">
      <c r="A3354" s="516" t="s">
        <v>44588</v>
      </c>
      <c r="B3354" s="517" t="s">
        <v>44589</v>
      </c>
    </row>
    <row r="3355" customFormat="false" ht="12.75" hidden="false" customHeight="false" outlineLevel="0" collapsed="false">
      <c r="A3355" s="516" t="s">
        <v>44590</v>
      </c>
      <c r="B3355" s="517" t="s">
        <v>44591</v>
      </c>
    </row>
    <row r="3356" customFormat="false" ht="12.75" hidden="false" customHeight="false" outlineLevel="0" collapsed="false">
      <c r="A3356" s="516" t="s">
        <v>44592</v>
      </c>
      <c r="B3356" s="517" t="s">
        <v>44593</v>
      </c>
    </row>
    <row r="3357" customFormat="false" ht="12.75" hidden="false" customHeight="false" outlineLevel="0" collapsed="false">
      <c r="A3357" s="516" t="s">
        <v>44594</v>
      </c>
      <c r="B3357" s="517" t="s">
        <v>44595</v>
      </c>
    </row>
    <row r="3358" customFormat="false" ht="12.75" hidden="false" customHeight="false" outlineLevel="0" collapsed="false">
      <c r="A3358" s="516" t="s">
        <v>44596</v>
      </c>
      <c r="B3358" s="517" t="s">
        <v>44597</v>
      </c>
    </row>
    <row r="3359" customFormat="false" ht="12.75" hidden="false" customHeight="false" outlineLevel="0" collapsed="false">
      <c r="A3359" s="516" t="s">
        <v>44598</v>
      </c>
      <c r="B3359" s="517" t="s">
        <v>44599</v>
      </c>
    </row>
    <row r="3360" customFormat="false" ht="12.75" hidden="false" customHeight="false" outlineLevel="0" collapsed="false">
      <c r="A3360" s="516" t="s">
        <v>44600</v>
      </c>
      <c r="B3360" s="517" t="s">
        <v>44601</v>
      </c>
    </row>
    <row r="3361" customFormat="false" ht="12.75" hidden="false" customHeight="false" outlineLevel="0" collapsed="false">
      <c r="A3361" s="516" t="s">
        <v>3732</v>
      </c>
      <c r="B3361" s="517" t="s">
        <v>3733</v>
      </c>
    </row>
    <row r="3362" customFormat="false" ht="12.75" hidden="false" customHeight="false" outlineLevel="0" collapsed="false">
      <c r="A3362" s="516" t="s">
        <v>44602</v>
      </c>
      <c r="B3362" s="517" t="s">
        <v>44603</v>
      </c>
    </row>
    <row r="3363" customFormat="false" ht="12.75" hidden="false" customHeight="false" outlineLevel="0" collapsed="false">
      <c r="A3363" s="516" t="s">
        <v>44604</v>
      </c>
      <c r="B3363" s="517" t="s">
        <v>44605</v>
      </c>
    </row>
    <row r="3364" customFormat="false" ht="12.75" hidden="false" customHeight="false" outlineLevel="0" collapsed="false">
      <c r="A3364" s="516" t="s">
        <v>44606</v>
      </c>
      <c r="B3364" s="517" t="s">
        <v>44607</v>
      </c>
    </row>
    <row r="3365" customFormat="false" ht="12.75" hidden="false" customHeight="false" outlineLevel="0" collapsed="false">
      <c r="A3365" s="516" t="s">
        <v>44608</v>
      </c>
      <c r="B3365" s="517" t="s">
        <v>44609</v>
      </c>
    </row>
    <row r="3366" customFormat="false" ht="12.75" hidden="false" customHeight="false" outlineLevel="0" collapsed="false">
      <c r="A3366" s="516" t="s">
        <v>44610</v>
      </c>
      <c r="B3366" s="517" t="s">
        <v>44611</v>
      </c>
    </row>
    <row r="3367" customFormat="false" ht="12.75" hidden="false" customHeight="false" outlineLevel="0" collapsed="false">
      <c r="A3367" s="516" t="s">
        <v>44612</v>
      </c>
      <c r="B3367" s="517" t="s">
        <v>44613</v>
      </c>
    </row>
    <row r="3368" customFormat="false" ht="12.75" hidden="false" customHeight="false" outlineLevel="0" collapsed="false">
      <c r="A3368" s="516" t="s">
        <v>44614</v>
      </c>
      <c r="B3368" s="517" t="s">
        <v>44615</v>
      </c>
    </row>
    <row r="3369" customFormat="false" ht="12.75" hidden="false" customHeight="false" outlineLevel="0" collapsed="false">
      <c r="A3369" s="516" t="s">
        <v>44616</v>
      </c>
      <c r="B3369" s="517" t="s">
        <v>44617</v>
      </c>
    </row>
    <row r="3370" customFormat="false" ht="12.75" hidden="false" customHeight="false" outlineLevel="0" collapsed="false">
      <c r="A3370" s="516" t="s">
        <v>44618</v>
      </c>
      <c r="B3370" s="517" t="s">
        <v>44619</v>
      </c>
    </row>
    <row r="3371" customFormat="false" ht="12.75" hidden="false" customHeight="false" outlineLevel="0" collapsed="false">
      <c r="A3371" s="516" t="s">
        <v>44620</v>
      </c>
      <c r="B3371" s="517" t="s">
        <v>44621</v>
      </c>
    </row>
    <row r="3372" customFormat="false" ht="12.75" hidden="false" customHeight="false" outlineLevel="0" collapsed="false">
      <c r="A3372" s="516" t="s">
        <v>44622</v>
      </c>
      <c r="B3372" s="517" t="s">
        <v>44623</v>
      </c>
    </row>
    <row r="3373" customFormat="false" ht="12.75" hidden="false" customHeight="false" outlineLevel="0" collapsed="false">
      <c r="A3373" s="516" t="s">
        <v>44624</v>
      </c>
      <c r="B3373" s="517" t="s">
        <v>44625</v>
      </c>
    </row>
    <row r="3374" customFormat="false" ht="12.75" hidden="false" customHeight="false" outlineLevel="0" collapsed="false">
      <c r="A3374" s="516" t="s">
        <v>44626</v>
      </c>
      <c r="B3374" s="517" t="s">
        <v>44627</v>
      </c>
    </row>
    <row r="3375" customFormat="false" ht="12.75" hidden="false" customHeight="false" outlineLevel="0" collapsed="false">
      <c r="A3375" s="516" t="s">
        <v>44628</v>
      </c>
      <c r="B3375" s="517" t="s">
        <v>44629</v>
      </c>
    </row>
    <row r="3376" customFormat="false" ht="12.75" hidden="false" customHeight="false" outlineLevel="0" collapsed="false">
      <c r="A3376" s="516" t="s">
        <v>44630</v>
      </c>
      <c r="B3376" s="517" t="s">
        <v>44631</v>
      </c>
    </row>
    <row r="3377" customFormat="false" ht="12.75" hidden="false" customHeight="false" outlineLevel="0" collapsed="false">
      <c r="A3377" s="516" t="s">
        <v>44632</v>
      </c>
      <c r="B3377" s="517" t="s">
        <v>44633</v>
      </c>
    </row>
    <row r="3378" customFormat="false" ht="12.75" hidden="false" customHeight="false" outlineLevel="0" collapsed="false">
      <c r="A3378" s="516" t="s">
        <v>44634</v>
      </c>
      <c r="B3378" s="517" t="s">
        <v>44635</v>
      </c>
    </row>
    <row r="3379" customFormat="false" ht="22.5" hidden="false" customHeight="false" outlineLevel="0" collapsed="false">
      <c r="A3379" s="516" t="s">
        <v>44636</v>
      </c>
      <c r="B3379" s="517" t="s">
        <v>44637</v>
      </c>
    </row>
    <row r="3380" customFormat="false" ht="12.75" hidden="false" customHeight="false" outlineLevel="0" collapsed="false">
      <c r="A3380" s="516" t="s">
        <v>44638</v>
      </c>
      <c r="B3380" s="517" t="s">
        <v>44639</v>
      </c>
    </row>
    <row r="3381" customFormat="false" ht="12.75" hidden="false" customHeight="false" outlineLevel="0" collapsed="false">
      <c r="A3381" s="516" t="s">
        <v>44640</v>
      </c>
      <c r="B3381" s="517" t="s">
        <v>44641</v>
      </c>
    </row>
    <row r="3382" customFormat="false" ht="12.75" hidden="false" customHeight="false" outlineLevel="0" collapsed="false">
      <c r="A3382" s="516" t="s">
        <v>44642</v>
      </c>
      <c r="B3382" s="517" t="s">
        <v>44643</v>
      </c>
    </row>
    <row r="3383" customFormat="false" ht="12.75" hidden="false" customHeight="false" outlineLevel="0" collapsed="false">
      <c r="A3383" s="516" t="s">
        <v>44644</v>
      </c>
      <c r="B3383" s="517" t="s">
        <v>44645</v>
      </c>
    </row>
    <row r="3384" customFormat="false" ht="12.75" hidden="false" customHeight="false" outlineLevel="0" collapsed="false">
      <c r="A3384" s="516" t="s">
        <v>44646</v>
      </c>
      <c r="B3384" s="517" t="s">
        <v>44647</v>
      </c>
    </row>
    <row r="3385" customFormat="false" ht="12.75" hidden="false" customHeight="false" outlineLevel="0" collapsed="false">
      <c r="A3385" s="516" t="s">
        <v>44648</v>
      </c>
      <c r="B3385" s="517" t="s">
        <v>44649</v>
      </c>
    </row>
    <row r="3386" customFormat="false" ht="12.75" hidden="false" customHeight="false" outlineLevel="0" collapsed="false">
      <c r="A3386" s="516" t="s">
        <v>44650</v>
      </c>
      <c r="B3386" s="517" t="s">
        <v>44651</v>
      </c>
    </row>
    <row r="3387" customFormat="false" ht="12.75" hidden="false" customHeight="false" outlineLevel="0" collapsed="false">
      <c r="A3387" s="516" t="s">
        <v>44652</v>
      </c>
      <c r="B3387" s="517" t="s">
        <v>44653</v>
      </c>
    </row>
    <row r="3388" customFormat="false" ht="12.75" hidden="false" customHeight="false" outlineLevel="0" collapsed="false">
      <c r="A3388" s="516" t="s">
        <v>44654</v>
      </c>
      <c r="B3388" s="517" t="s">
        <v>44655</v>
      </c>
    </row>
    <row r="3389" customFormat="false" ht="12.75" hidden="false" customHeight="false" outlineLevel="0" collapsed="false">
      <c r="A3389" s="516" t="s">
        <v>44656</v>
      </c>
      <c r="B3389" s="517" t="s">
        <v>44657</v>
      </c>
    </row>
    <row r="3390" customFormat="false" ht="12.75" hidden="false" customHeight="false" outlineLevel="0" collapsed="false">
      <c r="A3390" s="516" t="s">
        <v>44658</v>
      </c>
      <c r="B3390" s="517" t="s">
        <v>44659</v>
      </c>
    </row>
    <row r="3391" customFormat="false" ht="12.75" hidden="false" customHeight="false" outlineLevel="0" collapsed="false">
      <c r="A3391" s="516" t="s">
        <v>44660</v>
      </c>
      <c r="B3391" s="517" t="s">
        <v>44661</v>
      </c>
    </row>
    <row r="3392" customFormat="false" ht="12.75" hidden="false" customHeight="false" outlineLevel="0" collapsed="false">
      <c r="A3392" s="516" t="s">
        <v>44662</v>
      </c>
      <c r="B3392" s="517" t="s">
        <v>44663</v>
      </c>
    </row>
    <row r="3393" customFormat="false" ht="12.75" hidden="false" customHeight="false" outlineLevel="0" collapsed="false">
      <c r="A3393" s="516" t="s">
        <v>44664</v>
      </c>
      <c r="B3393" s="517" t="s">
        <v>44665</v>
      </c>
    </row>
    <row r="3394" customFormat="false" ht="12.75" hidden="false" customHeight="false" outlineLevel="0" collapsed="false">
      <c r="A3394" s="516" t="s">
        <v>44666</v>
      </c>
      <c r="B3394" s="517" t="s">
        <v>44667</v>
      </c>
    </row>
    <row r="3395" customFormat="false" ht="12.75" hidden="false" customHeight="false" outlineLevel="0" collapsed="false">
      <c r="A3395" s="516" t="s">
        <v>44668</v>
      </c>
      <c r="B3395" s="517" t="s">
        <v>44669</v>
      </c>
    </row>
    <row r="3396" customFormat="false" ht="12.75" hidden="false" customHeight="false" outlineLevel="0" collapsed="false">
      <c r="A3396" s="516" t="s">
        <v>44670</v>
      </c>
      <c r="B3396" s="517" t="s">
        <v>44671</v>
      </c>
    </row>
    <row r="3397" customFormat="false" ht="12.75" hidden="false" customHeight="false" outlineLevel="0" collapsed="false">
      <c r="A3397" s="516" t="s">
        <v>44672</v>
      </c>
      <c r="B3397" s="517" t="s">
        <v>44673</v>
      </c>
    </row>
    <row r="3398" customFormat="false" ht="12.75" hidden="false" customHeight="false" outlineLevel="0" collapsed="false">
      <c r="A3398" s="516" t="s">
        <v>44674</v>
      </c>
      <c r="B3398" s="517" t="s">
        <v>44675</v>
      </c>
    </row>
    <row r="3399" customFormat="false" ht="12.75" hidden="false" customHeight="false" outlineLevel="0" collapsed="false">
      <c r="A3399" s="516" t="s">
        <v>44676</v>
      </c>
      <c r="B3399" s="517" t="s">
        <v>44677</v>
      </c>
    </row>
    <row r="3400" customFormat="false" ht="12.75" hidden="false" customHeight="false" outlineLevel="0" collapsed="false">
      <c r="A3400" s="516" t="s">
        <v>44678</v>
      </c>
      <c r="B3400" s="517" t="s">
        <v>44679</v>
      </c>
    </row>
    <row r="3401" customFormat="false" ht="12.75" hidden="false" customHeight="false" outlineLevel="0" collapsed="false">
      <c r="A3401" s="516" t="s">
        <v>3389</v>
      </c>
      <c r="B3401" s="517" t="s">
        <v>3390</v>
      </c>
    </row>
    <row r="3402" customFormat="false" ht="12.75" hidden="false" customHeight="false" outlineLevel="0" collapsed="false">
      <c r="A3402" s="516" t="s">
        <v>44680</v>
      </c>
      <c r="B3402" s="517" t="s">
        <v>44681</v>
      </c>
    </row>
    <row r="3403" customFormat="false" ht="12.75" hidden="false" customHeight="false" outlineLevel="0" collapsed="false">
      <c r="A3403" s="516" t="s">
        <v>44682</v>
      </c>
      <c r="B3403" s="517" t="s">
        <v>44683</v>
      </c>
    </row>
    <row r="3404" customFormat="false" ht="12.75" hidden="false" customHeight="false" outlineLevel="0" collapsed="false">
      <c r="A3404" s="516" t="s">
        <v>44684</v>
      </c>
      <c r="B3404" s="517" t="s">
        <v>44685</v>
      </c>
    </row>
    <row r="3405" customFormat="false" ht="12.75" hidden="false" customHeight="false" outlineLevel="0" collapsed="false">
      <c r="A3405" s="516" t="s">
        <v>44686</v>
      </c>
      <c r="B3405" s="517" t="s">
        <v>44687</v>
      </c>
    </row>
    <row r="3406" customFormat="false" ht="12.75" hidden="false" customHeight="false" outlineLevel="0" collapsed="false">
      <c r="A3406" s="516" t="s">
        <v>44688</v>
      </c>
      <c r="B3406" s="517" t="s">
        <v>44689</v>
      </c>
    </row>
    <row r="3407" customFormat="false" ht="12.75" hidden="false" customHeight="false" outlineLevel="0" collapsed="false">
      <c r="A3407" s="516" t="s">
        <v>44690</v>
      </c>
      <c r="B3407" s="517" t="s">
        <v>44691</v>
      </c>
    </row>
    <row r="3408" customFormat="false" ht="12.75" hidden="false" customHeight="false" outlineLevel="0" collapsed="false">
      <c r="A3408" s="516" t="s">
        <v>44692</v>
      </c>
      <c r="B3408" s="517" t="s">
        <v>5257</v>
      </c>
    </row>
    <row r="3409" customFormat="false" ht="12.75" hidden="false" customHeight="false" outlineLevel="0" collapsed="false">
      <c r="A3409" s="516" t="s">
        <v>44693</v>
      </c>
      <c r="B3409" s="517" t="s">
        <v>44694</v>
      </c>
    </row>
    <row r="3410" customFormat="false" ht="12.75" hidden="false" customHeight="false" outlineLevel="0" collapsed="false">
      <c r="A3410" s="516" t="s">
        <v>44695</v>
      </c>
      <c r="B3410" s="517" t="s">
        <v>44696</v>
      </c>
    </row>
    <row r="3411" customFormat="false" ht="12.75" hidden="false" customHeight="false" outlineLevel="0" collapsed="false">
      <c r="A3411" s="516" t="s">
        <v>44697</v>
      </c>
      <c r="B3411" s="517" t="s">
        <v>44698</v>
      </c>
    </row>
    <row r="3412" customFormat="false" ht="12.75" hidden="false" customHeight="false" outlineLevel="0" collapsed="false">
      <c r="A3412" s="516" t="s">
        <v>44699</v>
      </c>
      <c r="B3412" s="517" t="s">
        <v>44700</v>
      </c>
    </row>
    <row r="3413" customFormat="false" ht="12.75" hidden="false" customHeight="false" outlineLevel="0" collapsed="false">
      <c r="A3413" s="516" t="s">
        <v>44701</v>
      </c>
      <c r="B3413" s="517" t="s">
        <v>44702</v>
      </c>
    </row>
    <row r="3414" customFormat="false" ht="12.75" hidden="false" customHeight="false" outlineLevel="0" collapsed="false">
      <c r="A3414" s="516" t="s">
        <v>44703</v>
      </c>
      <c r="B3414" s="517" t="s">
        <v>44704</v>
      </c>
    </row>
    <row r="3415" customFormat="false" ht="12.75" hidden="false" customHeight="false" outlineLevel="0" collapsed="false">
      <c r="A3415" s="516" t="s">
        <v>2221</v>
      </c>
      <c r="B3415" s="517" t="s">
        <v>44705</v>
      </c>
    </row>
    <row r="3416" customFormat="false" ht="12.75" hidden="false" customHeight="false" outlineLevel="0" collapsed="false">
      <c r="A3416" s="516" t="s">
        <v>44706</v>
      </c>
      <c r="B3416" s="517" t="s">
        <v>44707</v>
      </c>
    </row>
    <row r="3417" customFormat="false" ht="12.75" hidden="false" customHeight="false" outlineLevel="0" collapsed="false">
      <c r="A3417" s="516" t="s">
        <v>44708</v>
      </c>
      <c r="B3417" s="517" t="s">
        <v>44709</v>
      </c>
    </row>
    <row r="3418" customFormat="false" ht="12.75" hidden="false" customHeight="false" outlineLevel="0" collapsed="false">
      <c r="A3418" s="516" t="s">
        <v>44710</v>
      </c>
      <c r="B3418" s="517" t="s">
        <v>44711</v>
      </c>
    </row>
    <row r="3419" customFormat="false" ht="12.75" hidden="false" customHeight="false" outlineLevel="0" collapsed="false">
      <c r="A3419" s="516" t="s">
        <v>44712</v>
      </c>
      <c r="B3419" s="517" t="s">
        <v>44712</v>
      </c>
    </row>
    <row r="3420" customFormat="false" ht="12.75" hidden="false" customHeight="false" outlineLevel="0" collapsed="false">
      <c r="A3420" s="516" t="s">
        <v>44713</v>
      </c>
      <c r="B3420" s="517" t="s">
        <v>44714</v>
      </c>
    </row>
    <row r="3421" customFormat="false" ht="12.75" hidden="false" customHeight="false" outlineLevel="0" collapsed="false">
      <c r="A3421" s="516" t="s">
        <v>44715</v>
      </c>
      <c r="B3421" s="517" t="s">
        <v>44716</v>
      </c>
    </row>
    <row r="3422" customFormat="false" ht="12.75" hidden="false" customHeight="false" outlineLevel="0" collapsed="false">
      <c r="A3422" s="516" t="s">
        <v>44717</v>
      </c>
      <c r="B3422" s="517" t="s">
        <v>44718</v>
      </c>
    </row>
    <row r="3423" customFormat="false" ht="12.75" hidden="false" customHeight="false" outlineLevel="0" collapsed="false">
      <c r="A3423" s="516" t="s">
        <v>44719</v>
      </c>
      <c r="B3423" s="517" t="s">
        <v>44720</v>
      </c>
    </row>
    <row r="3424" customFormat="false" ht="12.75" hidden="false" customHeight="false" outlineLevel="0" collapsed="false">
      <c r="A3424" s="516" t="s">
        <v>44721</v>
      </c>
      <c r="B3424" s="517" t="s">
        <v>44722</v>
      </c>
    </row>
    <row r="3425" customFormat="false" ht="12.75" hidden="false" customHeight="false" outlineLevel="0" collapsed="false">
      <c r="A3425" s="516" t="s">
        <v>44723</v>
      </c>
      <c r="B3425" s="517" t="s">
        <v>44724</v>
      </c>
    </row>
    <row r="3426" customFormat="false" ht="12.75" hidden="false" customHeight="false" outlineLevel="0" collapsed="false">
      <c r="A3426" s="516" t="s">
        <v>44725</v>
      </c>
      <c r="B3426" s="517" t="s">
        <v>44726</v>
      </c>
    </row>
    <row r="3427" customFormat="false" ht="12.75" hidden="false" customHeight="false" outlineLevel="0" collapsed="false">
      <c r="A3427" s="516" t="s">
        <v>44727</v>
      </c>
      <c r="B3427" s="517" t="s">
        <v>44728</v>
      </c>
    </row>
    <row r="3428" customFormat="false" ht="12.75" hidden="false" customHeight="false" outlineLevel="0" collapsed="false">
      <c r="A3428" s="516" t="s">
        <v>44729</v>
      </c>
      <c r="B3428" s="517" t="s">
        <v>44730</v>
      </c>
    </row>
    <row r="3429" customFormat="false" ht="12.75" hidden="false" customHeight="false" outlineLevel="0" collapsed="false">
      <c r="A3429" s="516" t="s">
        <v>44731</v>
      </c>
      <c r="B3429" s="517" t="s">
        <v>44732</v>
      </c>
    </row>
    <row r="3430" customFormat="false" ht="12.75" hidden="false" customHeight="false" outlineLevel="0" collapsed="false">
      <c r="A3430" s="516" t="s">
        <v>44733</v>
      </c>
      <c r="B3430" s="517" t="s">
        <v>44734</v>
      </c>
    </row>
    <row r="3431" customFormat="false" ht="12.75" hidden="false" customHeight="false" outlineLevel="0" collapsed="false">
      <c r="A3431" s="516" t="s">
        <v>44735</v>
      </c>
      <c r="B3431" s="517" t="s">
        <v>44736</v>
      </c>
    </row>
    <row r="3432" customFormat="false" ht="12.75" hidden="false" customHeight="false" outlineLevel="0" collapsed="false">
      <c r="A3432" s="516" t="s">
        <v>44737</v>
      </c>
      <c r="B3432" s="517" t="s">
        <v>44738</v>
      </c>
    </row>
    <row r="3433" customFormat="false" ht="12.75" hidden="false" customHeight="false" outlineLevel="0" collapsed="false">
      <c r="A3433" s="516" t="s">
        <v>44739</v>
      </c>
      <c r="B3433" s="517" t="s">
        <v>44740</v>
      </c>
    </row>
    <row r="3434" customFormat="false" ht="12.75" hidden="false" customHeight="false" outlineLevel="0" collapsed="false">
      <c r="A3434" s="516" t="s">
        <v>44741</v>
      </c>
      <c r="B3434" s="517" t="s">
        <v>44742</v>
      </c>
    </row>
    <row r="3435" customFormat="false" ht="12.75" hidden="false" customHeight="false" outlineLevel="0" collapsed="false">
      <c r="A3435" s="516" t="s">
        <v>44743</v>
      </c>
      <c r="B3435" s="517" t="s">
        <v>44744</v>
      </c>
    </row>
    <row r="3436" customFormat="false" ht="12.75" hidden="false" customHeight="false" outlineLevel="0" collapsed="false">
      <c r="A3436" s="516" t="s">
        <v>44745</v>
      </c>
      <c r="B3436" s="517" t="s">
        <v>44746</v>
      </c>
    </row>
    <row r="3437" customFormat="false" ht="12.75" hidden="false" customHeight="false" outlineLevel="0" collapsed="false">
      <c r="A3437" s="516" t="s">
        <v>44747</v>
      </c>
      <c r="B3437" s="517" t="s">
        <v>44748</v>
      </c>
    </row>
    <row r="3438" customFormat="false" ht="12.75" hidden="false" customHeight="false" outlineLevel="0" collapsed="false">
      <c r="A3438" s="516" t="s">
        <v>3393</v>
      </c>
      <c r="B3438" s="517" t="s">
        <v>44749</v>
      </c>
    </row>
    <row r="3439" customFormat="false" ht="22.5" hidden="false" customHeight="false" outlineLevel="0" collapsed="false">
      <c r="A3439" s="516" t="s">
        <v>44750</v>
      </c>
      <c r="B3439" s="517" t="s">
        <v>44751</v>
      </c>
    </row>
    <row r="3440" customFormat="false" ht="12.75" hidden="false" customHeight="false" outlineLevel="0" collapsed="false">
      <c r="A3440" s="516" t="s">
        <v>44752</v>
      </c>
      <c r="B3440" s="517" t="s">
        <v>44753</v>
      </c>
    </row>
    <row r="3441" customFormat="false" ht="12.75" hidden="false" customHeight="false" outlineLevel="0" collapsed="false">
      <c r="A3441" s="516" t="s">
        <v>44754</v>
      </c>
      <c r="B3441" s="517" t="s">
        <v>44755</v>
      </c>
    </row>
    <row r="3442" customFormat="false" ht="12.75" hidden="false" customHeight="false" outlineLevel="0" collapsed="false">
      <c r="A3442" s="516" t="s">
        <v>44756</v>
      </c>
      <c r="B3442" s="517" t="s">
        <v>44757</v>
      </c>
    </row>
    <row r="3443" customFormat="false" ht="12.75" hidden="false" customHeight="false" outlineLevel="0" collapsed="false">
      <c r="A3443" s="516" t="s">
        <v>44758</v>
      </c>
      <c r="B3443" s="517" t="s">
        <v>44759</v>
      </c>
    </row>
    <row r="3444" customFormat="false" ht="12.75" hidden="false" customHeight="false" outlineLevel="0" collapsed="false">
      <c r="A3444" s="516" t="s">
        <v>44760</v>
      </c>
      <c r="B3444" s="517" t="s">
        <v>44761</v>
      </c>
    </row>
    <row r="3445" customFormat="false" ht="12.75" hidden="false" customHeight="false" outlineLevel="0" collapsed="false">
      <c r="A3445" s="516" t="s">
        <v>44762</v>
      </c>
      <c r="B3445" s="517" t="s">
        <v>44763</v>
      </c>
    </row>
    <row r="3446" customFormat="false" ht="12.75" hidden="false" customHeight="false" outlineLevel="0" collapsed="false">
      <c r="A3446" s="516" t="s">
        <v>44764</v>
      </c>
      <c r="B3446" s="517" t="s">
        <v>44765</v>
      </c>
    </row>
    <row r="3447" customFormat="false" ht="12.75" hidden="false" customHeight="false" outlineLevel="0" collapsed="false">
      <c r="A3447" s="516" t="s">
        <v>44766</v>
      </c>
      <c r="B3447" s="517" t="s">
        <v>44767</v>
      </c>
    </row>
    <row r="3448" customFormat="false" ht="12.75" hidden="false" customHeight="false" outlineLevel="0" collapsed="false">
      <c r="A3448" s="516" t="s">
        <v>44768</v>
      </c>
      <c r="B3448" s="517" t="s">
        <v>44769</v>
      </c>
    </row>
    <row r="3449" customFormat="false" ht="12.75" hidden="false" customHeight="false" outlineLevel="0" collapsed="false">
      <c r="A3449" s="516" t="s">
        <v>44770</v>
      </c>
      <c r="B3449" s="517" t="s">
        <v>44771</v>
      </c>
    </row>
    <row r="3450" customFormat="false" ht="12.75" hidden="false" customHeight="false" outlineLevel="0" collapsed="false">
      <c r="A3450" s="516" t="s">
        <v>44772</v>
      </c>
      <c r="B3450" s="517" t="s">
        <v>44773</v>
      </c>
    </row>
    <row r="3451" customFormat="false" ht="12.75" hidden="false" customHeight="false" outlineLevel="0" collapsed="false">
      <c r="A3451" s="516" t="s">
        <v>44774</v>
      </c>
      <c r="B3451" s="517" t="s">
        <v>44775</v>
      </c>
    </row>
    <row r="3452" customFormat="false" ht="12.75" hidden="false" customHeight="false" outlineLevel="0" collapsed="false">
      <c r="A3452" s="516" t="s">
        <v>44776</v>
      </c>
      <c r="B3452" s="517" t="s">
        <v>44777</v>
      </c>
    </row>
    <row r="3453" customFormat="false" ht="12.75" hidden="false" customHeight="false" outlineLevel="0" collapsed="false">
      <c r="A3453" s="516" t="s">
        <v>44778</v>
      </c>
      <c r="B3453" s="517" t="s">
        <v>44779</v>
      </c>
    </row>
    <row r="3454" customFormat="false" ht="12.75" hidden="false" customHeight="false" outlineLevel="0" collapsed="false">
      <c r="A3454" s="516" t="s">
        <v>44780</v>
      </c>
      <c r="B3454" s="517" t="s">
        <v>44781</v>
      </c>
    </row>
    <row r="3455" customFormat="false" ht="12.75" hidden="false" customHeight="false" outlineLevel="0" collapsed="false">
      <c r="A3455" s="516" t="s">
        <v>44782</v>
      </c>
      <c r="B3455" s="517" t="s">
        <v>44783</v>
      </c>
    </row>
    <row r="3456" customFormat="false" ht="12.75" hidden="false" customHeight="false" outlineLevel="0" collapsed="false">
      <c r="A3456" s="516" t="s">
        <v>44784</v>
      </c>
      <c r="B3456" s="517" t="s">
        <v>44785</v>
      </c>
    </row>
    <row r="3457" customFormat="false" ht="12.75" hidden="false" customHeight="false" outlineLevel="0" collapsed="false">
      <c r="A3457" s="516" t="s">
        <v>3600</v>
      </c>
      <c r="B3457" s="517" t="s">
        <v>3601</v>
      </c>
    </row>
    <row r="3458" customFormat="false" ht="12.75" hidden="false" customHeight="false" outlineLevel="0" collapsed="false">
      <c r="A3458" s="516" t="s">
        <v>44786</v>
      </c>
      <c r="B3458" s="517" t="s">
        <v>44787</v>
      </c>
    </row>
    <row r="3459" customFormat="false" ht="12.75" hidden="false" customHeight="false" outlineLevel="0" collapsed="false">
      <c r="A3459" s="516" t="s">
        <v>44788</v>
      </c>
      <c r="B3459" s="517" t="s">
        <v>44789</v>
      </c>
    </row>
    <row r="3460" customFormat="false" ht="12.75" hidden="false" customHeight="false" outlineLevel="0" collapsed="false">
      <c r="A3460" s="516" t="s">
        <v>44790</v>
      </c>
      <c r="B3460" s="517" t="s">
        <v>44791</v>
      </c>
    </row>
    <row r="3461" customFormat="false" ht="12.75" hidden="false" customHeight="false" outlineLevel="0" collapsed="false">
      <c r="A3461" s="516" t="s">
        <v>44792</v>
      </c>
      <c r="B3461" s="517" t="s">
        <v>44793</v>
      </c>
    </row>
    <row r="3462" customFormat="false" ht="12.75" hidden="false" customHeight="false" outlineLevel="0" collapsed="false">
      <c r="A3462" s="516" t="s">
        <v>44794</v>
      </c>
      <c r="B3462" s="517" t="s">
        <v>44795</v>
      </c>
    </row>
    <row r="3463" customFormat="false" ht="12.75" hidden="false" customHeight="false" outlineLevel="0" collapsed="false">
      <c r="A3463" s="516" t="s">
        <v>44796</v>
      </c>
      <c r="B3463" s="517" t="s">
        <v>44797</v>
      </c>
    </row>
    <row r="3464" customFormat="false" ht="12.75" hidden="false" customHeight="false" outlineLevel="0" collapsed="false">
      <c r="A3464" s="516" t="s">
        <v>44798</v>
      </c>
      <c r="B3464" s="517" t="s">
        <v>44799</v>
      </c>
    </row>
    <row r="3465" customFormat="false" ht="12.75" hidden="false" customHeight="false" outlineLevel="0" collapsed="false">
      <c r="A3465" s="516" t="s">
        <v>44800</v>
      </c>
      <c r="B3465" s="517" t="s">
        <v>44801</v>
      </c>
    </row>
    <row r="3466" customFormat="false" ht="12.75" hidden="false" customHeight="false" outlineLevel="0" collapsed="false">
      <c r="A3466" s="516" t="s">
        <v>44802</v>
      </c>
      <c r="B3466" s="517" t="s">
        <v>44803</v>
      </c>
    </row>
    <row r="3467" customFormat="false" ht="12.75" hidden="false" customHeight="false" outlineLevel="0" collapsed="false">
      <c r="A3467" s="516" t="s">
        <v>44804</v>
      </c>
      <c r="B3467" s="517" t="s">
        <v>44805</v>
      </c>
    </row>
    <row r="3468" customFormat="false" ht="12.75" hidden="false" customHeight="false" outlineLevel="0" collapsed="false">
      <c r="A3468" s="516" t="s">
        <v>44806</v>
      </c>
      <c r="B3468" s="517" t="s">
        <v>44807</v>
      </c>
    </row>
    <row r="3469" customFormat="false" ht="12.75" hidden="false" customHeight="false" outlineLevel="0" collapsed="false">
      <c r="A3469" s="516" t="s">
        <v>44808</v>
      </c>
      <c r="B3469" s="517" t="s">
        <v>44809</v>
      </c>
    </row>
    <row r="3470" customFormat="false" ht="12.75" hidden="false" customHeight="false" outlineLevel="0" collapsed="false">
      <c r="A3470" s="516" t="s">
        <v>44810</v>
      </c>
      <c r="B3470" s="517" t="s">
        <v>44811</v>
      </c>
    </row>
    <row r="3471" customFormat="false" ht="12.75" hidden="false" customHeight="false" outlineLevel="0" collapsed="false">
      <c r="A3471" s="516" t="s">
        <v>44812</v>
      </c>
      <c r="B3471" s="517" t="s">
        <v>44813</v>
      </c>
    </row>
    <row r="3472" customFormat="false" ht="12.75" hidden="false" customHeight="false" outlineLevel="0" collapsed="false">
      <c r="A3472" s="516" t="s">
        <v>44814</v>
      </c>
      <c r="B3472" s="517" t="s">
        <v>44815</v>
      </c>
    </row>
    <row r="3473" customFormat="false" ht="12.75" hidden="false" customHeight="false" outlineLevel="0" collapsed="false">
      <c r="A3473" s="516" t="s">
        <v>44816</v>
      </c>
      <c r="B3473" s="517" t="s">
        <v>44817</v>
      </c>
    </row>
    <row r="3474" customFormat="false" ht="12.75" hidden="false" customHeight="false" outlineLevel="0" collapsed="false">
      <c r="A3474" s="516" t="s">
        <v>44818</v>
      </c>
      <c r="B3474" s="517" t="s">
        <v>44819</v>
      </c>
    </row>
    <row r="3475" customFormat="false" ht="12.75" hidden="false" customHeight="false" outlineLevel="0" collapsed="false">
      <c r="A3475" s="516" t="s">
        <v>44820</v>
      </c>
      <c r="B3475" s="517" t="s">
        <v>44821</v>
      </c>
    </row>
    <row r="3476" customFormat="false" ht="12.75" hidden="false" customHeight="false" outlineLevel="0" collapsed="false">
      <c r="A3476" s="516" t="s">
        <v>44822</v>
      </c>
      <c r="B3476" s="517" t="s">
        <v>44823</v>
      </c>
    </row>
    <row r="3477" customFormat="false" ht="12.75" hidden="false" customHeight="false" outlineLevel="0" collapsed="false">
      <c r="A3477" s="516" t="s">
        <v>44824</v>
      </c>
      <c r="B3477" s="517" t="s">
        <v>44825</v>
      </c>
    </row>
    <row r="3478" customFormat="false" ht="12.75" hidden="false" customHeight="false" outlineLevel="0" collapsed="false">
      <c r="A3478" s="516" t="s">
        <v>44826</v>
      </c>
      <c r="B3478" s="517" t="s">
        <v>44827</v>
      </c>
    </row>
    <row r="3479" customFormat="false" ht="12.75" hidden="false" customHeight="false" outlineLevel="0" collapsed="false">
      <c r="A3479" s="516" t="s">
        <v>44828</v>
      </c>
      <c r="B3479" s="517" t="s">
        <v>44829</v>
      </c>
    </row>
    <row r="3480" customFormat="false" ht="12.75" hidden="false" customHeight="false" outlineLevel="0" collapsed="false">
      <c r="A3480" s="516" t="s">
        <v>44830</v>
      </c>
      <c r="B3480" s="517" t="s">
        <v>44831</v>
      </c>
    </row>
    <row r="3481" customFormat="false" ht="12.75" hidden="false" customHeight="false" outlineLevel="0" collapsed="false">
      <c r="A3481" s="516" t="s">
        <v>44832</v>
      </c>
      <c r="B3481" s="517" t="s">
        <v>44833</v>
      </c>
    </row>
    <row r="3482" customFormat="false" ht="12.75" hidden="false" customHeight="false" outlineLevel="0" collapsed="false">
      <c r="A3482" s="516" t="s">
        <v>44834</v>
      </c>
      <c r="B3482" s="517" t="s">
        <v>44835</v>
      </c>
    </row>
    <row r="3483" customFormat="false" ht="12.75" hidden="false" customHeight="false" outlineLevel="0" collapsed="false">
      <c r="A3483" s="516" t="s">
        <v>44836</v>
      </c>
      <c r="B3483" s="517" t="s">
        <v>44837</v>
      </c>
    </row>
    <row r="3484" customFormat="false" ht="12.75" hidden="false" customHeight="false" outlineLevel="0" collapsed="false">
      <c r="A3484" s="516" t="s">
        <v>44838</v>
      </c>
      <c r="B3484" s="517" t="s">
        <v>44839</v>
      </c>
    </row>
    <row r="3485" customFormat="false" ht="12.75" hidden="false" customHeight="false" outlineLevel="0" collapsed="false">
      <c r="A3485" s="516" t="s">
        <v>44840</v>
      </c>
      <c r="B3485" s="517" t="s">
        <v>44841</v>
      </c>
    </row>
    <row r="3486" customFormat="false" ht="12.75" hidden="false" customHeight="false" outlineLevel="0" collapsed="false">
      <c r="A3486" s="516" t="s">
        <v>44842</v>
      </c>
      <c r="B3486" s="517" t="s">
        <v>44843</v>
      </c>
    </row>
    <row r="3487" customFormat="false" ht="12.75" hidden="false" customHeight="false" outlineLevel="0" collapsed="false">
      <c r="A3487" s="516" t="s">
        <v>44844</v>
      </c>
      <c r="B3487" s="517" t="s">
        <v>44845</v>
      </c>
    </row>
    <row r="3488" customFormat="false" ht="12.75" hidden="false" customHeight="false" outlineLevel="0" collapsed="false">
      <c r="A3488" s="516" t="s">
        <v>44846</v>
      </c>
      <c r="B3488" s="517" t="s">
        <v>44847</v>
      </c>
    </row>
    <row r="3489" customFormat="false" ht="12.75" hidden="false" customHeight="false" outlineLevel="0" collapsed="false">
      <c r="A3489" s="516" t="s">
        <v>44848</v>
      </c>
      <c r="B3489" s="517" t="s">
        <v>44849</v>
      </c>
    </row>
    <row r="3490" customFormat="false" ht="12.75" hidden="false" customHeight="false" outlineLevel="0" collapsed="false">
      <c r="A3490" s="516" t="s">
        <v>44850</v>
      </c>
      <c r="B3490" s="517" t="s">
        <v>44851</v>
      </c>
    </row>
    <row r="3491" customFormat="false" ht="12.75" hidden="false" customHeight="false" outlineLevel="0" collapsed="false">
      <c r="A3491" s="516" t="s">
        <v>44852</v>
      </c>
      <c r="B3491" s="517" t="s">
        <v>44853</v>
      </c>
    </row>
    <row r="3492" customFormat="false" ht="12.75" hidden="false" customHeight="false" outlineLevel="0" collapsed="false">
      <c r="A3492" s="516" t="s">
        <v>44854</v>
      </c>
      <c r="B3492" s="517" t="s">
        <v>44855</v>
      </c>
    </row>
    <row r="3493" customFormat="false" ht="12.75" hidden="false" customHeight="false" outlineLevel="0" collapsed="false">
      <c r="A3493" s="516" t="s">
        <v>44856</v>
      </c>
      <c r="B3493" s="517" t="s">
        <v>44857</v>
      </c>
    </row>
    <row r="3494" customFormat="false" ht="12.75" hidden="false" customHeight="false" outlineLevel="0" collapsed="false">
      <c r="A3494" s="516" t="s">
        <v>44858</v>
      </c>
      <c r="B3494" s="517" t="s">
        <v>44859</v>
      </c>
    </row>
    <row r="3495" customFormat="false" ht="12.75" hidden="false" customHeight="false" outlineLevel="0" collapsed="false">
      <c r="A3495" s="516" t="s">
        <v>44860</v>
      </c>
      <c r="B3495" s="517" t="s">
        <v>44861</v>
      </c>
    </row>
    <row r="3496" customFormat="false" ht="12.75" hidden="false" customHeight="false" outlineLevel="0" collapsed="false">
      <c r="A3496" s="516" t="s">
        <v>44862</v>
      </c>
      <c r="B3496" s="517" t="s">
        <v>44863</v>
      </c>
    </row>
    <row r="3497" customFormat="false" ht="12.75" hidden="false" customHeight="false" outlineLevel="0" collapsed="false">
      <c r="A3497" s="516" t="s">
        <v>44864</v>
      </c>
      <c r="B3497" s="517" t="s">
        <v>44865</v>
      </c>
    </row>
    <row r="3498" customFormat="false" ht="12.75" hidden="false" customHeight="false" outlineLevel="0" collapsed="false">
      <c r="A3498" s="516" t="s">
        <v>44866</v>
      </c>
      <c r="B3498" s="517" t="s">
        <v>44867</v>
      </c>
    </row>
    <row r="3499" customFormat="false" ht="12.75" hidden="false" customHeight="false" outlineLevel="0" collapsed="false">
      <c r="A3499" s="516" t="s">
        <v>44868</v>
      </c>
      <c r="B3499" s="517" t="s">
        <v>44869</v>
      </c>
    </row>
    <row r="3500" customFormat="false" ht="12.75" hidden="false" customHeight="false" outlineLevel="0" collapsed="false">
      <c r="A3500" s="516" t="s">
        <v>44870</v>
      </c>
      <c r="B3500" s="517" t="s">
        <v>44871</v>
      </c>
    </row>
    <row r="3501" customFormat="false" ht="12.75" hidden="false" customHeight="false" outlineLevel="0" collapsed="false">
      <c r="A3501" s="516" t="s">
        <v>44872</v>
      </c>
      <c r="B3501" s="517" t="s">
        <v>44873</v>
      </c>
    </row>
    <row r="3502" customFormat="false" ht="12.75" hidden="false" customHeight="false" outlineLevel="0" collapsed="false">
      <c r="A3502" s="516" t="s">
        <v>44874</v>
      </c>
      <c r="B3502" s="517" t="s">
        <v>44875</v>
      </c>
    </row>
    <row r="3503" customFormat="false" ht="12.75" hidden="false" customHeight="false" outlineLevel="0" collapsed="false">
      <c r="A3503" s="516" t="s">
        <v>44876</v>
      </c>
      <c r="B3503" s="517" t="s">
        <v>44877</v>
      </c>
    </row>
    <row r="3504" customFormat="false" ht="12.75" hidden="false" customHeight="false" outlineLevel="0" collapsed="false">
      <c r="A3504" s="516" t="s">
        <v>44878</v>
      </c>
      <c r="B3504" s="517" t="s">
        <v>44879</v>
      </c>
    </row>
    <row r="3505" customFormat="false" ht="12.75" hidden="false" customHeight="false" outlineLevel="0" collapsed="false">
      <c r="A3505" s="516" t="s">
        <v>44880</v>
      </c>
      <c r="B3505" s="517" t="s">
        <v>44881</v>
      </c>
    </row>
    <row r="3506" customFormat="false" ht="12.75" hidden="false" customHeight="false" outlineLevel="0" collapsed="false">
      <c r="A3506" s="516" t="s">
        <v>44882</v>
      </c>
      <c r="B3506" s="517" t="s">
        <v>44883</v>
      </c>
    </row>
    <row r="3507" customFormat="false" ht="12.75" hidden="false" customHeight="false" outlineLevel="0" collapsed="false">
      <c r="A3507" s="516" t="s">
        <v>44884</v>
      </c>
      <c r="B3507" s="517" t="s">
        <v>44885</v>
      </c>
    </row>
    <row r="3508" customFormat="false" ht="22.5" hidden="false" customHeight="false" outlineLevel="0" collapsed="false">
      <c r="A3508" s="516" t="s">
        <v>44886</v>
      </c>
      <c r="B3508" s="517" t="s">
        <v>44887</v>
      </c>
    </row>
    <row r="3509" customFormat="false" ht="12.75" hidden="false" customHeight="false" outlineLevel="0" collapsed="false">
      <c r="A3509" s="516" t="s">
        <v>44888</v>
      </c>
      <c r="B3509" s="517" t="s">
        <v>44889</v>
      </c>
    </row>
    <row r="3510" customFormat="false" ht="12.75" hidden="false" customHeight="false" outlineLevel="0" collapsed="false">
      <c r="A3510" s="516" t="s">
        <v>44890</v>
      </c>
      <c r="B3510" s="517" t="s">
        <v>44891</v>
      </c>
    </row>
    <row r="3511" customFormat="false" ht="12.75" hidden="false" customHeight="false" outlineLevel="0" collapsed="false">
      <c r="A3511" s="516" t="s">
        <v>44892</v>
      </c>
      <c r="B3511" s="517" t="s">
        <v>44893</v>
      </c>
    </row>
    <row r="3512" customFormat="false" ht="12.75" hidden="false" customHeight="false" outlineLevel="0" collapsed="false">
      <c r="A3512" s="516" t="s">
        <v>3602</v>
      </c>
      <c r="B3512" s="517" t="s">
        <v>3603</v>
      </c>
    </row>
    <row r="3513" customFormat="false" ht="12.75" hidden="false" customHeight="false" outlineLevel="0" collapsed="false">
      <c r="A3513" s="516" t="s">
        <v>44894</v>
      </c>
      <c r="B3513" s="517" t="s">
        <v>44895</v>
      </c>
    </row>
    <row r="3514" customFormat="false" ht="12.75" hidden="false" customHeight="false" outlineLevel="0" collapsed="false">
      <c r="A3514" s="516" t="s">
        <v>44896</v>
      </c>
      <c r="B3514" s="517" t="s">
        <v>44897</v>
      </c>
    </row>
    <row r="3515" customFormat="false" ht="12.75" hidden="false" customHeight="false" outlineLevel="0" collapsed="false">
      <c r="A3515" s="516" t="s">
        <v>44898</v>
      </c>
      <c r="B3515" s="517" t="s">
        <v>44899</v>
      </c>
    </row>
    <row r="3516" customFormat="false" ht="12.75" hidden="false" customHeight="false" outlineLevel="0" collapsed="false">
      <c r="A3516" s="516" t="s">
        <v>44900</v>
      </c>
      <c r="B3516" s="517" t="s">
        <v>44901</v>
      </c>
    </row>
    <row r="3517" customFormat="false" ht="12.75" hidden="false" customHeight="false" outlineLevel="0" collapsed="false">
      <c r="A3517" s="516" t="s">
        <v>44902</v>
      </c>
      <c r="B3517" s="517" t="s">
        <v>44903</v>
      </c>
    </row>
    <row r="3518" customFormat="false" ht="12.75" hidden="false" customHeight="false" outlineLevel="0" collapsed="false">
      <c r="A3518" s="516" t="s">
        <v>44904</v>
      </c>
      <c r="B3518" s="517" t="s">
        <v>44905</v>
      </c>
    </row>
    <row r="3519" customFormat="false" ht="12.75" hidden="false" customHeight="false" outlineLevel="0" collapsed="false">
      <c r="A3519" s="516" t="s">
        <v>44906</v>
      </c>
      <c r="B3519" s="517" t="s">
        <v>44907</v>
      </c>
    </row>
    <row r="3520" customFormat="false" ht="12.75" hidden="false" customHeight="false" outlineLevel="0" collapsed="false">
      <c r="A3520" s="516" t="s">
        <v>44908</v>
      </c>
      <c r="B3520" s="517" t="s">
        <v>44909</v>
      </c>
    </row>
    <row r="3521" customFormat="false" ht="12.75" hidden="false" customHeight="false" outlineLevel="0" collapsed="false">
      <c r="A3521" s="516" t="s">
        <v>44910</v>
      </c>
      <c r="B3521" s="517" t="s">
        <v>44911</v>
      </c>
    </row>
    <row r="3522" customFormat="false" ht="12.75" hidden="false" customHeight="false" outlineLevel="0" collapsed="false">
      <c r="A3522" s="516" t="s">
        <v>44912</v>
      </c>
      <c r="B3522" s="517" t="s">
        <v>44913</v>
      </c>
    </row>
    <row r="3523" customFormat="false" ht="12.75" hidden="false" customHeight="false" outlineLevel="0" collapsed="false">
      <c r="A3523" s="516" t="s">
        <v>44914</v>
      </c>
      <c r="B3523" s="517" t="s">
        <v>44915</v>
      </c>
    </row>
    <row r="3524" customFormat="false" ht="12.75" hidden="false" customHeight="false" outlineLevel="0" collapsed="false">
      <c r="A3524" s="516" t="s">
        <v>44916</v>
      </c>
      <c r="B3524" s="517" t="s">
        <v>44917</v>
      </c>
    </row>
    <row r="3525" customFormat="false" ht="12.75" hidden="false" customHeight="false" outlineLevel="0" collapsed="false">
      <c r="A3525" s="516" t="s">
        <v>44918</v>
      </c>
      <c r="B3525" s="517" t="s">
        <v>44919</v>
      </c>
    </row>
    <row r="3526" customFormat="false" ht="12.75" hidden="false" customHeight="false" outlineLevel="0" collapsed="false">
      <c r="A3526" s="516" t="s">
        <v>44920</v>
      </c>
      <c r="B3526" s="517" t="s">
        <v>44921</v>
      </c>
    </row>
    <row r="3527" customFormat="false" ht="12.75" hidden="false" customHeight="false" outlineLevel="0" collapsed="false">
      <c r="A3527" s="516" t="s">
        <v>44922</v>
      </c>
      <c r="B3527" s="517" t="s">
        <v>44923</v>
      </c>
    </row>
    <row r="3528" customFormat="false" ht="12.75" hidden="false" customHeight="false" outlineLevel="0" collapsed="false">
      <c r="A3528" s="516" t="s">
        <v>44924</v>
      </c>
      <c r="B3528" s="517" t="s">
        <v>44925</v>
      </c>
    </row>
    <row r="3529" customFormat="false" ht="12.75" hidden="false" customHeight="false" outlineLevel="0" collapsed="false">
      <c r="A3529" s="516" t="s">
        <v>44926</v>
      </c>
      <c r="B3529" s="517" t="s">
        <v>44927</v>
      </c>
    </row>
    <row r="3530" customFormat="false" ht="12.75" hidden="false" customHeight="false" outlineLevel="0" collapsed="false">
      <c r="A3530" s="516" t="s">
        <v>44928</v>
      </c>
      <c r="B3530" s="517" t="s">
        <v>44929</v>
      </c>
    </row>
    <row r="3531" customFormat="false" ht="12.75" hidden="false" customHeight="false" outlineLevel="0" collapsed="false">
      <c r="A3531" s="516" t="s">
        <v>44930</v>
      </c>
      <c r="B3531" s="517" t="s">
        <v>44931</v>
      </c>
    </row>
    <row r="3532" customFormat="false" ht="12.75" hidden="false" customHeight="false" outlineLevel="0" collapsed="false">
      <c r="A3532" s="516" t="s">
        <v>44932</v>
      </c>
      <c r="B3532" s="517" t="s">
        <v>44933</v>
      </c>
    </row>
    <row r="3533" customFormat="false" ht="12.75" hidden="false" customHeight="false" outlineLevel="0" collapsed="false">
      <c r="A3533" s="516" t="s">
        <v>44934</v>
      </c>
      <c r="B3533" s="517" t="s">
        <v>44935</v>
      </c>
    </row>
    <row r="3534" customFormat="false" ht="12.75" hidden="false" customHeight="false" outlineLevel="0" collapsed="false">
      <c r="A3534" s="516" t="s">
        <v>44936</v>
      </c>
      <c r="B3534" s="517" t="s">
        <v>44937</v>
      </c>
    </row>
    <row r="3535" customFormat="false" ht="12.75" hidden="false" customHeight="false" outlineLevel="0" collapsed="false">
      <c r="A3535" s="516" t="s">
        <v>44938</v>
      </c>
      <c r="B3535" s="517" t="s">
        <v>44939</v>
      </c>
    </row>
    <row r="3536" customFormat="false" ht="12.75" hidden="false" customHeight="false" outlineLevel="0" collapsed="false">
      <c r="A3536" s="516" t="s">
        <v>44940</v>
      </c>
      <c r="B3536" s="517" t="s">
        <v>44941</v>
      </c>
    </row>
    <row r="3537" customFormat="false" ht="12.75" hidden="false" customHeight="false" outlineLevel="0" collapsed="false">
      <c r="A3537" s="516" t="s">
        <v>44942</v>
      </c>
      <c r="B3537" s="517" t="s">
        <v>44943</v>
      </c>
    </row>
    <row r="3538" customFormat="false" ht="12.75" hidden="false" customHeight="false" outlineLevel="0" collapsed="false">
      <c r="A3538" s="516" t="s">
        <v>44944</v>
      </c>
      <c r="B3538" s="517" t="s">
        <v>44945</v>
      </c>
    </row>
    <row r="3539" customFormat="false" ht="12.75" hidden="false" customHeight="false" outlineLevel="0" collapsed="false">
      <c r="A3539" s="516" t="s">
        <v>44946</v>
      </c>
      <c r="B3539" s="517" t="s">
        <v>44947</v>
      </c>
    </row>
    <row r="3540" customFormat="false" ht="12.75" hidden="false" customHeight="false" outlineLevel="0" collapsed="false">
      <c r="A3540" s="516" t="s">
        <v>44948</v>
      </c>
      <c r="B3540" s="517" t="s">
        <v>44949</v>
      </c>
    </row>
    <row r="3541" customFormat="false" ht="12.75" hidden="false" customHeight="false" outlineLevel="0" collapsed="false">
      <c r="A3541" s="516" t="s">
        <v>44950</v>
      </c>
      <c r="B3541" s="517" t="s">
        <v>30956</v>
      </c>
    </row>
    <row r="3542" customFormat="false" ht="12.75" hidden="false" customHeight="false" outlineLevel="0" collapsed="false">
      <c r="A3542" s="516" t="s">
        <v>44951</v>
      </c>
      <c r="B3542" s="517" t="s">
        <v>44952</v>
      </c>
    </row>
    <row r="3543" customFormat="false" ht="12.75" hidden="false" customHeight="false" outlineLevel="0" collapsed="false">
      <c r="A3543" s="516" t="s">
        <v>44953</v>
      </c>
      <c r="B3543" s="517" t="s">
        <v>44954</v>
      </c>
    </row>
    <row r="3544" customFormat="false" ht="12.75" hidden="false" customHeight="false" outlineLevel="0" collapsed="false">
      <c r="A3544" s="516" t="s">
        <v>44955</v>
      </c>
      <c r="B3544" s="517" t="s">
        <v>44956</v>
      </c>
    </row>
    <row r="3545" customFormat="false" ht="12.75" hidden="false" customHeight="false" outlineLevel="0" collapsed="false">
      <c r="A3545" s="516" t="s">
        <v>44957</v>
      </c>
      <c r="B3545" s="517" t="s">
        <v>44958</v>
      </c>
    </row>
    <row r="3546" customFormat="false" ht="12.75" hidden="false" customHeight="false" outlineLevel="0" collapsed="false">
      <c r="A3546" s="516" t="s">
        <v>44959</v>
      </c>
      <c r="B3546" s="517" t="s">
        <v>44960</v>
      </c>
    </row>
    <row r="3547" customFormat="false" ht="12.75" hidden="false" customHeight="false" outlineLevel="0" collapsed="false">
      <c r="A3547" s="516" t="s">
        <v>44961</v>
      </c>
      <c r="B3547" s="517" t="s">
        <v>44962</v>
      </c>
    </row>
    <row r="3548" customFormat="false" ht="12.75" hidden="false" customHeight="false" outlineLevel="0" collapsed="false">
      <c r="A3548" s="516" t="s">
        <v>44963</v>
      </c>
      <c r="B3548" s="517" t="s">
        <v>44964</v>
      </c>
    </row>
    <row r="3549" customFormat="false" ht="12.75" hidden="false" customHeight="false" outlineLevel="0" collapsed="false">
      <c r="A3549" s="516" t="s">
        <v>3604</v>
      </c>
      <c r="B3549" s="517" t="s">
        <v>3605</v>
      </c>
    </row>
    <row r="3550" customFormat="false" ht="12.75" hidden="false" customHeight="false" outlineLevel="0" collapsed="false">
      <c r="A3550" s="516" t="s">
        <v>44965</v>
      </c>
      <c r="B3550" s="517" t="s">
        <v>44966</v>
      </c>
    </row>
    <row r="3551" customFormat="false" ht="12.75" hidden="false" customHeight="false" outlineLevel="0" collapsed="false">
      <c r="A3551" s="516" t="s">
        <v>44967</v>
      </c>
      <c r="B3551" s="517" t="s">
        <v>44968</v>
      </c>
    </row>
    <row r="3552" customFormat="false" ht="12.75" hidden="false" customHeight="false" outlineLevel="0" collapsed="false">
      <c r="A3552" s="516" t="s">
        <v>44969</v>
      </c>
      <c r="B3552" s="517" t="s">
        <v>44970</v>
      </c>
    </row>
    <row r="3553" customFormat="false" ht="12.75" hidden="false" customHeight="false" outlineLevel="0" collapsed="false">
      <c r="A3553" s="516" t="s">
        <v>44971</v>
      </c>
      <c r="B3553" s="517" t="s">
        <v>44972</v>
      </c>
    </row>
    <row r="3554" customFormat="false" ht="12.75" hidden="false" customHeight="false" outlineLevel="0" collapsed="false">
      <c r="A3554" s="516" t="s">
        <v>44973</v>
      </c>
      <c r="B3554" s="517" t="s">
        <v>44974</v>
      </c>
    </row>
    <row r="3555" customFormat="false" ht="12.75" hidden="false" customHeight="false" outlineLevel="0" collapsed="false">
      <c r="A3555" s="516" t="s">
        <v>44975</v>
      </c>
      <c r="B3555" s="517" t="s">
        <v>44976</v>
      </c>
    </row>
    <row r="3556" customFormat="false" ht="12.75" hidden="false" customHeight="false" outlineLevel="0" collapsed="false">
      <c r="A3556" s="516" t="s">
        <v>44977</v>
      </c>
      <c r="B3556" s="517" t="s">
        <v>44978</v>
      </c>
    </row>
    <row r="3557" customFormat="false" ht="12.75" hidden="false" customHeight="false" outlineLevel="0" collapsed="false">
      <c r="A3557" s="516" t="s">
        <v>44979</v>
      </c>
      <c r="B3557" s="517" t="s">
        <v>44980</v>
      </c>
    </row>
    <row r="3558" customFormat="false" ht="12.75" hidden="false" customHeight="false" outlineLevel="0" collapsed="false">
      <c r="A3558" s="516" t="s">
        <v>44981</v>
      </c>
      <c r="B3558" s="517" t="s">
        <v>44982</v>
      </c>
    </row>
    <row r="3559" customFormat="false" ht="12.75" hidden="false" customHeight="false" outlineLevel="0" collapsed="false">
      <c r="A3559" s="516" t="s">
        <v>44983</v>
      </c>
      <c r="B3559" s="517" t="s">
        <v>44984</v>
      </c>
    </row>
    <row r="3560" customFormat="false" ht="12.75" hidden="false" customHeight="false" outlineLevel="0" collapsed="false">
      <c r="A3560" s="516" t="s">
        <v>44985</v>
      </c>
      <c r="B3560" s="517" t="s">
        <v>44986</v>
      </c>
    </row>
    <row r="3561" customFormat="false" ht="12.75" hidden="false" customHeight="false" outlineLevel="0" collapsed="false">
      <c r="A3561" s="516" t="s">
        <v>44987</v>
      </c>
      <c r="B3561" s="517" t="s">
        <v>44988</v>
      </c>
    </row>
    <row r="3562" customFormat="false" ht="12.75" hidden="false" customHeight="false" outlineLevel="0" collapsed="false">
      <c r="A3562" s="516" t="s">
        <v>44989</v>
      </c>
      <c r="B3562" s="517" t="s">
        <v>44990</v>
      </c>
    </row>
    <row r="3563" customFormat="false" ht="12.75" hidden="false" customHeight="false" outlineLevel="0" collapsed="false">
      <c r="A3563" s="516" t="s">
        <v>44991</v>
      </c>
      <c r="B3563" s="517" t="s">
        <v>44992</v>
      </c>
    </row>
    <row r="3564" customFormat="false" ht="12.75" hidden="false" customHeight="false" outlineLevel="0" collapsed="false">
      <c r="A3564" s="516" t="s">
        <v>44993</v>
      </c>
      <c r="B3564" s="517" t="s">
        <v>44994</v>
      </c>
    </row>
    <row r="3565" customFormat="false" ht="12.75" hidden="false" customHeight="false" outlineLevel="0" collapsed="false">
      <c r="A3565" s="516" t="s">
        <v>44995</v>
      </c>
      <c r="B3565" s="517" t="s">
        <v>44996</v>
      </c>
    </row>
    <row r="3566" customFormat="false" ht="12.75" hidden="false" customHeight="false" outlineLevel="0" collapsed="false">
      <c r="A3566" s="516" t="s">
        <v>44997</v>
      </c>
      <c r="B3566" s="517" t="s">
        <v>44998</v>
      </c>
    </row>
    <row r="3567" customFormat="false" ht="12.75" hidden="false" customHeight="false" outlineLevel="0" collapsed="false">
      <c r="A3567" s="516" t="s">
        <v>44999</v>
      </c>
      <c r="B3567" s="517" t="s">
        <v>45000</v>
      </c>
    </row>
    <row r="3568" customFormat="false" ht="12.75" hidden="false" customHeight="false" outlineLevel="0" collapsed="false">
      <c r="A3568" s="516" t="s">
        <v>45001</v>
      </c>
      <c r="B3568" s="517" t="s">
        <v>45002</v>
      </c>
    </row>
    <row r="3569" customFormat="false" ht="12.75" hidden="false" customHeight="false" outlineLevel="0" collapsed="false">
      <c r="A3569" s="516" t="s">
        <v>45003</v>
      </c>
      <c r="B3569" s="517" t="s">
        <v>45004</v>
      </c>
    </row>
    <row r="3570" customFormat="false" ht="12.75" hidden="false" customHeight="false" outlineLevel="0" collapsed="false">
      <c r="A3570" s="516" t="s">
        <v>45005</v>
      </c>
      <c r="B3570" s="517" t="s">
        <v>30969</v>
      </c>
    </row>
    <row r="3571" customFormat="false" ht="12.75" hidden="false" customHeight="false" outlineLevel="0" collapsed="false">
      <c r="A3571" s="516" t="s">
        <v>45006</v>
      </c>
      <c r="B3571" s="517" t="s">
        <v>45007</v>
      </c>
    </row>
    <row r="3572" customFormat="false" ht="12.75" hidden="false" customHeight="false" outlineLevel="0" collapsed="false">
      <c r="A3572" s="516" t="s">
        <v>45008</v>
      </c>
      <c r="B3572" s="517" t="s">
        <v>45009</v>
      </c>
    </row>
    <row r="3573" customFormat="false" ht="12.75" hidden="false" customHeight="false" outlineLevel="0" collapsed="false">
      <c r="A3573" s="516" t="s">
        <v>45010</v>
      </c>
      <c r="B3573" s="517" t="s">
        <v>45011</v>
      </c>
    </row>
    <row r="3574" customFormat="false" ht="12.75" hidden="false" customHeight="false" outlineLevel="0" collapsed="false">
      <c r="A3574" s="516" t="s">
        <v>45012</v>
      </c>
      <c r="B3574" s="517" t="s">
        <v>45013</v>
      </c>
    </row>
    <row r="3575" customFormat="false" ht="12.75" hidden="false" customHeight="false" outlineLevel="0" collapsed="false">
      <c r="A3575" s="516" t="s">
        <v>45014</v>
      </c>
      <c r="B3575" s="517" t="s">
        <v>45015</v>
      </c>
    </row>
    <row r="3576" customFormat="false" ht="12.75" hidden="false" customHeight="false" outlineLevel="0" collapsed="false">
      <c r="A3576" s="516" t="s">
        <v>45016</v>
      </c>
      <c r="B3576" s="517" t="s">
        <v>45017</v>
      </c>
    </row>
    <row r="3577" customFormat="false" ht="12.75" hidden="false" customHeight="false" outlineLevel="0" collapsed="false">
      <c r="A3577" s="516" t="s">
        <v>45018</v>
      </c>
      <c r="B3577" s="517" t="s">
        <v>45019</v>
      </c>
    </row>
    <row r="3578" customFormat="false" ht="12.75" hidden="false" customHeight="false" outlineLevel="0" collapsed="false">
      <c r="A3578" s="516" t="s">
        <v>45020</v>
      </c>
      <c r="B3578" s="517" t="s">
        <v>45021</v>
      </c>
    </row>
    <row r="3579" customFormat="false" ht="12.75" hidden="false" customHeight="false" outlineLevel="0" collapsed="false">
      <c r="A3579" s="516" t="s">
        <v>45022</v>
      </c>
      <c r="B3579" s="517" t="s">
        <v>45023</v>
      </c>
    </row>
    <row r="3580" customFormat="false" ht="12.75" hidden="false" customHeight="false" outlineLevel="0" collapsed="false">
      <c r="A3580" s="516" t="s">
        <v>45024</v>
      </c>
      <c r="B3580" s="517" t="s">
        <v>45025</v>
      </c>
    </row>
    <row r="3581" customFormat="false" ht="12.75" hidden="false" customHeight="false" outlineLevel="0" collapsed="false">
      <c r="A3581" s="516" t="s">
        <v>45026</v>
      </c>
      <c r="B3581" s="517" t="s">
        <v>45027</v>
      </c>
    </row>
    <row r="3582" customFormat="false" ht="12.75" hidden="false" customHeight="false" outlineLevel="0" collapsed="false">
      <c r="A3582" s="516" t="s">
        <v>45028</v>
      </c>
      <c r="B3582" s="517" t="s">
        <v>45029</v>
      </c>
    </row>
    <row r="3583" customFormat="false" ht="12.75" hidden="false" customHeight="false" outlineLevel="0" collapsed="false">
      <c r="A3583" s="516" t="s">
        <v>45030</v>
      </c>
      <c r="B3583" s="517" t="s">
        <v>45031</v>
      </c>
    </row>
    <row r="3584" customFormat="false" ht="12.75" hidden="false" customHeight="false" outlineLevel="0" collapsed="false">
      <c r="A3584" s="516" t="s">
        <v>45032</v>
      </c>
      <c r="B3584" s="517" t="s">
        <v>45033</v>
      </c>
    </row>
    <row r="3585" customFormat="false" ht="12.75" hidden="false" customHeight="false" outlineLevel="0" collapsed="false">
      <c r="A3585" s="516" t="s">
        <v>45034</v>
      </c>
      <c r="B3585" s="517" t="s">
        <v>45034</v>
      </c>
    </row>
    <row r="3586" customFormat="false" ht="12.75" hidden="false" customHeight="false" outlineLevel="0" collapsed="false">
      <c r="A3586" s="516" t="s">
        <v>45035</v>
      </c>
      <c r="B3586" s="517" t="s">
        <v>45036</v>
      </c>
    </row>
    <row r="3587" customFormat="false" ht="12.75" hidden="false" customHeight="false" outlineLevel="0" collapsed="false">
      <c r="A3587" s="516" t="s">
        <v>45037</v>
      </c>
      <c r="B3587" s="517" t="s">
        <v>45038</v>
      </c>
    </row>
    <row r="3588" customFormat="false" ht="12.75" hidden="false" customHeight="false" outlineLevel="0" collapsed="false">
      <c r="A3588" s="516" t="s">
        <v>3606</v>
      </c>
      <c r="B3588" s="517" t="s">
        <v>3607</v>
      </c>
    </row>
    <row r="3589" customFormat="false" ht="12.75" hidden="false" customHeight="false" outlineLevel="0" collapsed="false">
      <c r="A3589" s="516" t="s">
        <v>45039</v>
      </c>
      <c r="B3589" s="517" t="s">
        <v>45040</v>
      </c>
    </row>
    <row r="3590" customFormat="false" ht="12.75" hidden="false" customHeight="false" outlineLevel="0" collapsed="false">
      <c r="A3590" s="516" t="s">
        <v>3608</v>
      </c>
      <c r="B3590" s="517" t="s">
        <v>3609</v>
      </c>
    </row>
    <row r="3591" customFormat="false" ht="12.75" hidden="false" customHeight="false" outlineLevel="0" collapsed="false">
      <c r="A3591" s="516" t="s">
        <v>45041</v>
      </c>
      <c r="B3591" s="517" t="s">
        <v>45042</v>
      </c>
    </row>
    <row r="3592" customFormat="false" ht="12.75" hidden="false" customHeight="false" outlineLevel="0" collapsed="false">
      <c r="A3592" s="516" t="s">
        <v>45043</v>
      </c>
      <c r="B3592" s="517" t="s">
        <v>22545</v>
      </c>
    </row>
    <row r="3593" customFormat="false" ht="12.75" hidden="false" customHeight="false" outlineLevel="0" collapsed="false">
      <c r="A3593" s="516" t="s">
        <v>45044</v>
      </c>
      <c r="B3593" s="517" t="s">
        <v>45045</v>
      </c>
    </row>
    <row r="3594" customFormat="false" ht="12.75" hidden="false" customHeight="false" outlineLevel="0" collapsed="false">
      <c r="A3594" s="516" t="s">
        <v>45046</v>
      </c>
      <c r="B3594" s="517" t="s">
        <v>45047</v>
      </c>
    </row>
    <row r="3595" customFormat="false" ht="12.75" hidden="false" customHeight="false" outlineLevel="0" collapsed="false">
      <c r="A3595" s="516" t="s">
        <v>45048</v>
      </c>
      <c r="B3595" s="517" t="s">
        <v>45049</v>
      </c>
    </row>
    <row r="3596" customFormat="false" ht="12.75" hidden="false" customHeight="false" outlineLevel="0" collapsed="false">
      <c r="A3596" s="516" t="s">
        <v>45050</v>
      </c>
      <c r="B3596" s="517" t="s">
        <v>45051</v>
      </c>
    </row>
    <row r="3597" customFormat="false" ht="12.75" hidden="false" customHeight="false" outlineLevel="0" collapsed="false">
      <c r="A3597" s="516" t="s">
        <v>45052</v>
      </c>
      <c r="B3597" s="517" t="s">
        <v>45053</v>
      </c>
    </row>
    <row r="3598" customFormat="false" ht="12.75" hidden="false" customHeight="false" outlineLevel="0" collapsed="false">
      <c r="A3598" s="516" t="s">
        <v>45054</v>
      </c>
      <c r="B3598" s="517" t="s">
        <v>45055</v>
      </c>
    </row>
    <row r="3599" customFormat="false" ht="12.75" hidden="false" customHeight="false" outlineLevel="0" collapsed="false">
      <c r="A3599" s="516" t="s">
        <v>45056</v>
      </c>
      <c r="B3599" s="517" t="s">
        <v>45057</v>
      </c>
    </row>
    <row r="3600" customFormat="false" ht="12.75" hidden="false" customHeight="false" outlineLevel="0" collapsed="false">
      <c r="A3600" s="516" t="s">
        <v>45058</v>
      </c>
      <c r="B3600" s="517" t="s">
        <v>45059</v>
      </c>
    </row>
    <row r="3601" customFormat="false" ht="12.75" hidden="false" customHeight="false" outlineLevel="0" collapsed="false">
      <c r="A3601" s="516" t="s">
        <v>3610</v>
      </c>
      <c r="B3601" s="517" t="s">
        <v>3611</v>
      </c>
    </row>
    <row r="3602" customFormat="false" ht="12.75" hidden="false" customHeight="false" outlineLevel="0" collapsed="false">
      <c r="A3602" s="516" t="s">
        <v>45060</v>
      </c>
      <c r="B3602" s="517" t="s">
        <v>45061</v>
      </c>
    </row>
    <row r="3603" customFormat="false" ht="12.75" hidden="false" customHeight="false" outlineLevel="0" collapsed="false">
      <c r="A3603" s="516" t="s">
        <v>3734</v>
      </c>
      <c r="B3603" s="517" t="s">
        <v>3735</v>
      </c>
    </row>
    <row r="3604" customFormat="false" ht="12.75" hidden="false" customHeight="false" outlineLevel="0" collapsed="false">
      <c r="A3604" s="516" t="s">
        <v>45062</v>
      </c>
      <c r="B3604" s="517" t="s">
        <v>45063</v>
      </c>
    </row>
    <row r="3605" customFormat="false" ht="12.75" hidden="false" customHeight="false" outlineLevel="0" collapsed="false">
      <c r="A3605" s="516" t="s">
        <v>45064</v>
      </c>
      <c r="B3605" s="517" t="s">
        <v>45065</v>
      </c>
    </row>
    <row r="3606" customFormat="false" ht="12.75" hidden="false" customHeight="false" outlineLevel="0" collapsed="false">
      <c r="A3606" s="516" t="s">
        <v>45066</v>
      </c>
      <c r="B3606" s="517" t="s">
        <v>45067</v>
      </c>
    </row>
    <row r="3607" customFormat="false" ht="12.75" hidden="false" customHeight="false" outlineLevel="0" collapsed="false">
      <c r="A3607" s="516" t="s">
        <v>45068</v>
      </c>
      <c r="B3607" s="517" t="s">
        <v>45069</v>
      </c>
    </row>
    <row r="3608" customFormat="false" ht="12.75" hidden="false" customHeight="false" outlineLevel="0" collapsed="false">
      <c r="A3608" s="516" t="s">
        <v>45070</v>
      </c>
      <c r="B3608" s="517" t="s">
        <v>45071</v>
      </c>
    </row>
    <row r="3609" customFormat="false" ht="12.75" hidden="false" customHeight="false" outlineLevel="0" collapsed="false">
      <c r="A3609" s="516" t="s">
        <v>45072</v>
      </c>
      <c r="B3609" s="517" t="s">
        <v>45073</v>
      </c>
    </row>
    <row r="3610" customFormat="false" ht="12.75" hidden="false" customHeight="false" outlineLevel="0" collapsed="false">
      <c r="A3610" s="516" t="s">
        <v>3736</v>
      </c>
      <c r="B3610" s="517" t="s">
        <v>3737</v>
      </c>
    </row>
    <row r="3611" customFormat="false" ht="12.75" hidden="false" customHeight="false" outlineLevel="0" collapsed="false">
      <c r="A3611" s="516" t="s">
        <v>45074</v>
      </c>
      <c r="B3611" s="517" t="s">
        <v>45075</v>
      </c>
    </row>
    <row r="3612" customFormat="false" ht="12.75" hidden="false" customHeight="false" outlineLevel="0" collapsed="false">
      <c r="A3612" s="516" t="s">
        <v>45076</v>
      </c>
      <c r="B3612" s="517" t="s">
        <v>45077</v>
      </c>
    </row>
    <row r="3613" customFormat="false" ht="12.75" hidden="false" customHeight="false" outlineLevel="0" collapsed="false">
      <c r="A3613" s="516" t="s">
        <v>45078</v>
      </c>
      <c r="B3613" s="517" t="s">
        <v>45079</v>
      </c>
    </row>
    <row r="3614" customFormat="false" ht="12.75" hidden="false" customHeight="false" outlineLevel="0" collapsed="false">
      <c r="A3614" s="516" t="s">
        <v>45080</v>
      </c>
      <c r="B3614" s="517" t="s">
        <v>45081</v>
      </c>
    </row>
    <row r="3615" customFormat="false" ht="12.75" hidden="false" customHeight="false" outlineLevel="0" collapsed="false">
      <c r="A3615" s="516" t="s">
        <v>45082</v>
      </c>
      <c r="B3615" s="517" t="s">
        <v>45083</v>
      </c>
    </row>
    <row r="3616" customFormat="false" ht="12.75" hidden="false" customHeight="false" outlineLevel="0" collapsed="false">
      <c r="A3616" s="516" t="s">
        <v>45084</v>
      </c>
      <c r="B3616" s="517" t="s">
        <v>45085</v>
      </c>
    </row>
    <row r="3617" customFormat="false" ht="12.75" hidden="false" customHeight="false" outlineLevel="0" collapsed="false">
      <c r="A3617" s="516" t="s">
        <v>45086</v>
      </c>
      <c r="B3617" s="517" t="s">
        <v>45087</v>
      </c>
    </row>
    <row r="3618" customFormat="false" ht="12.75" hidden="false" customHeight="false" outlineLevel="0" collapsed="false">
      <c r="A3618" s="516" t="s">
        <v>45088</v>
      </c>
      <c r="B3618" s="517" t="s">
        <v>45089</v>
      </c>
    </row>
    <row r="3619" customFormat="false" ht="12.75" hidden="false" customHeight="false" outlineLevel="0" collapsed="false">
      <c r="A3619" s="516" t="s">
        <v>45090</v>
      </c>
      <c r="B3619" s="517" t="s">
        <v>45091</v>
      </c>
    </row>
    <row r="3620" customFormat="false" ht="12.75" hidden="false" customHeight="false" outlineLevel="0" collapsed="false">
      <c r="A3620" s="516" t="s">
        <v>45092</v>
      </c>
      <c r="B3620" s="517" t="s">
        <v>45093</v>
      </c>
    </row>
    <row r="3621" customFormat="false" ht="12.75" hidden="false" customHeight="false" outlineLevel="0" collapsed="false">
      <c r="A3621" s="516" t="s">
        <v>45094</v>
      </c>
      <c r="B3621" s="517" t="s">
        <v>45095</v>
      </c>
    </row>
    <row r="3622" customFormat="false" ht="12.75" hidden="false" customHeight="false" outlineLevel="0" collapsed="false">
      <c r="A3622" s="516" t="s">
        <v>45096</v>
      </c>
      <c r="B3622" s="517" t="s">
        <v>45097</v>
      </c>
    </row>
    <row r="3623" customFormat="false" ht="12.75" hidden="false" customHeight="false" outlineLevel="0" collapsed="false">
      <c r="A3623" s="516" t="s">
        <v>45098</v>
      </c>
      <c r="B3623" s="517" t="s">
        <v>45099</v>
      </c>
    </row>
    <row r="3624" customFormat="false" ht="12.75" hidden="false" customHeight="false" outlineLevel="0" collapsed="false">
      <c r="A3624" s="516" t="s">
        <v>45100</v>
      </c>
      <c r="B3624" s="517" t="s">
        <v>45101</v>
      </c>
    </row>
    <row r="3625" customFormat="false" ht="22.5" hidden="false" customHeight="false" outlineLevel="0" collapsed="false">
      <c r="A3625" s="516" t="s">
        <v>45102</v>
      </c>
      <c r="B3625" s="517" t="s">
        <v>45103</v>
      </c>
    </row>
    <row r="3626" customFormat="false" ht="12.75" hidden="false" customHeight="false" outlineLevel="0" collapsed="false">
      <c r="A3626" s="516" t="s">
        <v>45104</v>
      </c>
      <c r="B3626" s="517" t="s">
        <v>45105</v>
      </c>
    </row>
    <row r="3627" customFormat="false" ht="12.75" hidden="false" customHeight="false" outlineLevel="0" collapsed="false">
      <c r="A3627" s="516" t="s">
        <v>45106</v>
      </c>
      <c r="B3627" s="517" t="s">
        <v>45107</v>
      </c>
    </row>
    <row r="3628" customFormat="false" ht="12.75" hidden="false" customHeight="false" outlineLevel="0" collapsed="false">
      <c r="A3628" s="516" t="s">
        <v>45108</v>
      </c>
      <c r="B3628" s="517" t="s">
        <v>45109</v>
      </c>
    </row>
    <row r="3629" customFormat="false" ht="12.75" hidden="false" customHeight="false" outlineLevel="0" collapsed="false">
      <c r="A3629" s="516" t="s">
        <v>45110</v>
      </c>
      <c r="B3629" s="517" t="s">
        <v>45111</v>
      </c>
    </row>
    <row r="3630" customFormat="false" ht="12.75" hidden="false" customHeight="false" outlineLevel="0" collapsed="false">
      <c r="A3630" s="516" t="s">
        <v>45112</v>
      </c>
      <c r="B3630" s="517" t="s">
        <v>45113</v>
      </c>
    </row>
    <row r="3631" customFormat="false" ht="12.75" hidden="false" customHeight="false" outlineLevel="0" collapsed="false">
      <c r="A3631" s="516" t="s">
        <v>45114</v>
      </c>
      <c r="B3631" s="517" t="s">
        <v>45115</v>
      </c>
    </row>
    <row r="3632" customFormat="false" ht="12.75" hidden="false" customHeight="false" outlineLevel="0" collapsed="false">
      <c r="A3632" s="516" t="s">
        <v>45116</v>
      </c>
      <c r="B3632" s="517" t="s">
        <v>45117</v>
      </c>
    </row>
    <row r="3633" customFormat="false" ht="12.75" hidden="false" customHeight="false" outlineLevel="0" collapsed="false">
      <c r="A3633" s="516" t="s">
        <v>45118</v>
      </c>
      <c r="B3633" s="517" t="s">
        <v>45119</v>
      </c>
    </row>
    <row r="3634" customFormat="false" ht="12.75" hidden="false" customHeight="false" outlineLevel="0" collapsed="false">
      <c r="A3634" s="516" t="s">
        <v>45120</v>
      </c>
      <c r="B3634" s="517" t="s">
        <v>45121</v>
      </c>
    </row>
    <row r="3635" customFormat="false" ht="12.75" hidden="false" customHeight="false" outlineLevel="0" collapsed="false">
      <c r="A3635" s="516" t="s">
        <v>45122</v>
      </c>
      <c r="B3635" s="517" t="s">
        <v>45123</v>
      </c>
    </row>
    <row r="3636" customFormat="false" ht="12.75" hidden="false" customHeight="false" outlineLevel="0" collapsed="false">
      <c r="A3636" s="516" t="s">
        <v>45124</v>
      </c>
      <c r="B3636" s="517" t="s">
        <v>45125</v>
      </c>
    </row>
    <row r="3637" customFormat="false" ht="12.75" hidden="false" customHeight="false" outlineLevel="0" collapsed="false">
      <c r="A3637" s="516" t="s">
        <v>45126</v>
      </c>
      <c r="B3637" s="517" t="s">
        <v>45127</v>
      </c>
    </row>
    <row r="3638" customFormat="false" ht="12.75" hidden="false" customHeight="false" outlineLevel="0" collapsed="false">
      <c r="A3638" s="516" t="s">
        <v>45128</v>
      </c>
      <c r="B3638" s="517" t="s">
        <v>45129</v>
      </c>
    </row>
    <row r="3639" customFormat="false" ht="12.75" hidden="false" customHeight="false" outlineLevel="0" collapsed="false">
      <c r="A3639" s="516" t="s">
        <v>45130</v>
      </c>
      <c r="B3639" s="517" t="s">
        <v>45131</v>
      </c>
    </row>
    <row r="3640" customFormat="false" ht="12.75" hidden="false" customHeight="false" outlineLevel="0" collapsed="false">
      <c r="A3640" s="516" t="s">
        <v>45132</v>
      </c>
      <c r="B3640" s="517" t="s">
        <v>45133</v>
      </c>
    </row>
    <row r="3641" customFormat="false" ht="12.75" hidden="false" customHeight="false" outlineLevel="0" collapsed="false">
      <c r="A3641" s="516" t="s">
        <v>45134</v>
      </c>
      <c r="B3641" s="517" t="s">
        <v>45135</v>
      </c>
    </row>
    <row r="3642" customFormat="false" ht="12.75" hidden="false" customHeight="false" outlineLevel="0" collapsed="false">
      <c r="A3642" s="516" t="s">
        <v>45136</v>
      </c>
      <c r="B3642" s="517" t="s">
        <v>45137</v>
      </c>
    </row>
    <row r="3643" customFormat="false" ht="12.75" hidden="false" customHeight="false" outlineLevel="0" collapsed="false">
      <c r="A3643" s="516" t="s">
        <v>45138</v>
      </c>
      <c r="B3643" s="517" t="s">
        <v>45139</v>
      </c>
    </row>
    <row r="3644" customFormat="false" ht="12.75" hidden="false" customHeight="false" outlineLevel="0" collapsed="false">
      <c r="A3644" s="516" t="s">
        <v>45140</v>
      </c>
      <c r="B3644" s="517" t="s">
        <v>45141</v>
      </c>
    </row>
    <row r="3645" customFormat="false" ht="12.75" hidden="false" customHeight="false" outlineLevel="0" collapsed="false">
      <c r="A3645" s="516" t="s">
        <v>45142</v>
      </c>
      <c r="B3645" s="517" t="s">
        <v>45143</v>
      </c>
    </row>
    <row r="3646" customFormat="false" ht="12.75" hidden="false" customHeight="false" outlineLevel="0" collapsed="false">
      <c r="A3646" s="516" t="s">
        <v>45144</v>
      </c>
      <c r="B3646" s="517" t="s">
        <v>45145</v>
      </c>
    </row>
    <row r="3647" customFormat="false" ht="12.75" hidden="false" customHeight="false" outlineLevel="0" collapsed="false">
      <c r="A3647" s="516" t="s">
        <v>45146</v>
      </c>
      <c r="B3647" s="517" t="s">
        <v>45147</v>
      </c>
    </row>
    <row r="3648" customFormat="false" ht="12.75" hidden="false" customHeight="false" outlineLevel="0" collapsed="false">
      <c r="A3648" s="516" t="s">
        <v>45148</v>
      </c>
      <c r="B3648" s="517" t="s">
        <v>45149</v>
      </c>
    </row>
    <row r="3649" customFormat="false" ht="12.75" hidden="false" customHeight="false" outlineLevel="0" collapsed="false">
      <c r="A3649" s="516" t="s">
        <v>45150</v>
      </c>
      <c r="B3649" s="517" t="s">
        <v>45151</v>
      </c>
    </row>
    <row r="3650" customFormat="false" ht="12.75" hidden="false" customHeight="false" outlineLevel="0" collapsed="false">
      <c r="A3650" s="516" t="s">
        <v>3401</v>
      </c>
      <c r="B3650" s="517" t="s">
        <v>45152</v>
      </c>
    </row>
    <row r="3651" customFormat="false" ht="12.75" hidden="false" customHeight="false" outlineLevel="0" collapsed="false">
      <c r="A3651" s="516" t="s">
        <v>45153</v>
      </c>
      <c r="B3651" s="517" t="s">
        <v>45154</v>
      </c>
    </row>
    <row r="3652" customFormat="false" ht="12.75" hidden="false" customHeight="false" outlineLevel="0" collapsed="false">
      <c r="A3652" s="516" t="s">
        <v>45155</v>
      </c>
      <c r="B3652" s="517" t="s">
        <v>45156</v>
      </c>
    </row>
    <row r="3653" customFormat="false" ht="12.75" hidden="false" customHeight="false" outlineLevel="0" collapsed="false">
      <c r="A3653" s="516" t="s">
        <v>45157</v>
      </c>
      <c r="B3653" s="517" t="s">
        <v>45158</v>
      </c>
    </row>
    <row r="3654" customFormat="false" ht="12.75" hidden="false" customHeight="false" outlineLevel="0" collapsed="false">
      <c r="A3654" s="516" t="s">
        <v>45159</v>
      </c>
      <c r="B3654" s="517" t="s">
        <v>45160</v>
      </c>
    </row>
    <row r="3655" customFormat="false" ht="12.75" hidden="false" customHeight="false" outlineLevel="0" collapsed="false">
      <c r="A3655" s="516" t="s">
        <v>45161</v>
      </c>
      <c r="B3655" s="517" t="s">
        <v>45162</v>
      </c>
    </row>
    <row r="3656" customFormat="false" ht="12.75" hidden="false" customHeight="false" outlineLevel="0" collapsed="false">
      <c r="A3656" s="516" t="s">
        <v>45163</v>
      </c>
      <c r="B3656" s="517" t="s">
        <v>45164</v>
      </c>
    </row>
    <row r="3657" customFormat="false" ht="12.75" hidden="false" customHeight="false" outlineLevel="0" collapsed="false">
      <c r="A3657" s="516" t="s">
        <v>45165</v>
      </c>
      <c r="B3657" s="517" t="s">
        <v>45166</v>
      </c>
    </row>
    <row r="3658" customFormat="false" ht="12.75" hidden="false" customHeight="false" outlineLevel="0" collapsed="false">
      <c r="A3658" s="516" t="s">
        <v>45167</v>
      </c>
      <c r="B3658" s="517" t="s">
        <v>45168</v>
      </c>
    </row>
    <row r="3659" customFormat="false" ht="12.75" hidden="false" customHeight="false" outlineLevel="0" collapsed="false">
      <c r="A3659" s="516" t="s">
        <v>45169</v>
      </c>
      <c r="B3659" s="517" t="s">
        <v>45170</v>
      </c>
    </row>
    <row r="3660" customFormat="false" ht="12.75" hidden="false" customHeight="false" outlineLevel="0" collapsed="false">
      <c r="A3660" s="516" t="s">
        <v>45171</v>
      </c>
      <c r="B3660" s="517" t="s">
        <v>45172</v>
      </c>
    </row>
    <row r="3661" customFormat="false" ht="12.75" hidden="false" customHeight="false" outlineLevel="0" collapsed="false">
      <c r="A3661" s="516" t="s">
        <v>45173</v>
      </c>
      <c r="B3661" s="517" t="s">
        <v>45174</v>
      </c>
    </row>
    <row r="3662" customFormat="false" ht="12.75" hidden="false" customHeight="false" outlineLevel="0" collapsed="false">
      <c r="A3662" s="516" t="s">
        <v>31038</v>
      </c>
      <c r="B3662" s="517" t="s">
        <v>45175</v>
      </c>
    </row>
    <row r="3663" customFormat="false" ht="12.75" hidden="false" customHeight="false" outlineLevel="0" collapsed="false">
      <c r="A3663" s="516" t="s">
        <v>45176</v>
      </c>
      <c r="B3663" s="517" t="s">
        <v>45177</v>
      </c>
    </row>
    <row r="3664" customFormat="false" ht="12.75" hidden="false" customHeight="false" outlineLevel="0" collapsed="false">
      <c r="A3664" s="516" t="s">
        <v>45178</v>
      </c>
      <c r="B3664" s="517" t="s">
        <v>45179</v>
      </c>
    </row>
    <row r="3665" customFormat="false" ht="12.75" hidden="false" customHeight="false" outlineLevel="0" collapsed="false">
      <c r="A3665" s="516" t="s">
        <v>45180</v>
      </c>
      <c r="B3665" s="517" t="s">
        <v>45181</v>
      </c>
    </row>
    <row r="3666" customFormat="false" ht="12.75" hidden="false" customHeight="false" outlineLevel="0" collapsed="false">
      <c r="A3666" s="516" t="s">
        <v>45182</v>
      </c>
      <c r="B3666" s="517" t="s">
        <v>45183</v>
      </c>
    </row>
    <row r="3667" customFormat="false" ht="12.75" hidden="false" customHeight="false" outlineLevel="0" collapsed="false">
      <c r="A3667" s="516" t="s">
        <v>45184</v>
      </c>
      <c r="B3667" s="517" t="s">
        <v>45185</v>
      </c>
    </row>
    <row r="3668" customFormat="false" ht="12.75" hidden="false" customHeight="false" outlineLevel="0" collapsed="false">
      <c r="A3668" s="516" t="s">
        <v>45186</v>
      </c>
      <c r="B3668" s="517" t="s">
        <v>45187</v>
      </c>
    </row>
    <row r="3669" customFormat="false" ht="12.75" hidden="false" customHeight="false" outlineLevel="0" collapsed="false">
      <c r="A3669" s="516" t="s">
        <v>45188</v>
      </c>
      <c r="B3669" s="517" t="s">
        <v>45189</v>
      </c>
    </row>
    <row r="3670" customFormat="false" ht="12.75" hidden="false" customHeight="false" outlineLevel="0" collapsed="false">
      <c r="A3670" s="516" t="s">
        <v>45190</v>
      </c>
      <c r="B3670" s="517" t="s">
        <v>45191</v>
      </c>
    </row>
    <row r="3671" customFormat="false" ht="12.75" hidden="false" customHeight="false" outlineLevel="0" collapsed="false">
      <c r="A3671" s="516" t="s">
        <v>45192</v>
      </c>
      <c r="B3671" s="517" t="s">
        <v>45193</v>
      </c>
    </row>
    <row r="3672" customFormat="false" ht="12.75" hidden="false" customHeight="false" outlineLevel="0" collapsed="false">
      <c r="A3672" s="516" t="s">
        <v>45194</v>
      </c>
      <c r="B3672" s="517" t="s">
        <v>45195</v>
      </c>
    </row>
    <row r="3673" customFormat="false" ht="12.75" hidden="false" customHeight="false" outlineLevel="0" collapsed="false">
      <c r="A3673" s="516" t="s">
        <v>45196</v>
      </c>
      <c r="B3673" s="517" t="s">
        <v>45197</v>
      </c>
    </row>
    <row r="3674" customFormat="false" ht="12.75" hidden="false" customHeight="false" outlineLevel="0" collapsed="false">
      <c r="A3674" s="516" t="s">
        <v>3738</v>
      </c>
      <c r="B3674" s="517" t="s">
        <v>3739</v>
      </c>
    </row>
    <row r="3675" customFormat="false" ht="12.75" hidden="false" customHeight="false" outlineLevel="0" collapsed="false">
      <c r="A3675" s="516" t="s">
        <v>45198</v>
      </c>
      <c r="B3675" s="517" t="s">
        <v>45199</v>
      </c>
    </row>
    <row r="3676" customFormat="false" ht="12.75" hidden="false" customHeight="false" outlineLevel="0" collapsed="false">
      <c r="A3676" s="516" t="s">
        <v>45200</v>
      </c>
      <c r="B3676" s="517" t="s">
        <v>45201</v>
      </c>
    </row>
    <row r="3677" customFormat="false" ht="12.75" hidden="false" customHeight="false" outlineLevel="0" collapsed="false">
      <c r="A3677" s="516" t="s">
        <v>45202</v>
      </c>
      <c r="B3677" s="517" t="s">
        <v>45203</v>
      </c>
    </row>
    <row r="3678" customFormat="false" ht="12.75" hidden="false" customHeight="false" outlineLevel="0" collapsed="false">
      <c r="A3678" s="516" t="s">
        <v>45204</v>
      </c>
      <c r="B3678" s="517" t="s">
        <v>45205</v>
      </c>
    </row>
    <row r="3679" customFormat="false" ht="12.75" hidden="false" customHeight="false" outlineLevel="0" collapsed="false">
      <c r="A3679" s="516" t="s">
        <v>45206</v>
      </c>
      <c r="B3679" s="517" t="s">
        <v>45207</v>
      </c>
    </row>
    <row r="3680" customFormat="false" ht="12.75" hidden="false" customHeight="false" outlineLevel="0" collapsed="false">
      <c r="A3680" s="516" t="s">
        <v>45208</v>
      </c>
      <c r="B3680" s="517" t="s">
        <v>45209</v>
      </c>
    </row>
    <row r="3681" customFormat="false" ht="12.75" hidden="false" customHeight="false" outlineLevel="0" collapsed="false">
      <c r="A3681" s="516" t="s">
        <v>45210</v>
      </c>
      <c r="B3681" s="517" t="s">
        <v>45211</v>
      </c>
    </row>
    <row r="3682" customFormat="false" ht="12.75" hidden="false" customHeight="false" outlineLevel="0" collapsed="false">
      <c r="A3682" s="516" t="s">
        <v>45212</v>
      </c>
      <c r="B3682" s="517" t="s">
        <v>45213</v>
      </c>
    </row>
    <row r="3683" customFormat="false" ht="12.75" hidden="false" customHeight="false" outlineLevel="0" collapsed="false">
      <c r="A3683" s="516" t="s">
        <v>45214</v>
      </c>
      <c r="B3683" s="517" t="s">
        <v>45215</v>
      </c>
    </row>
    <row r="3684" customFormat="false" ht="12.75" hidden="false" customHeight="false" outlineLevel="0" collapsed="false">
      <c r="A3684" s="516" t="s">
        <v>45216</v>
      </c>
      <c r="B3684" s="517" t="s">
        <v>45217</v>
      </c>
    </row>
    <row r="3685" customFormat="false" ht="12.75" hidden="false" customHeight="false" outlineLevel="0" collapsed="false">
      <c r="A3685" s="516" t="s">
        <v>45218</v>
      </c>
      <c r="B3685" s="517" t="s">
        <v>45219</v>
      </c>
    </row>
    <row r="3686" customFormat="false" ht="12.75" hidden="false" customHeight="false" outlineLevel="0" collapsed="false">
      <c r="A3686" s="516" t="s">
        <v>45220</v>
      </c>
      <c r="B3686" s="517" t="s">
        <v>45221</v>
      </c>
    </row>
    <row r="3687" customFormat="false" ht="12.75" hidden="false" customHeight="false" outlineLevel="0" collapsed="false">
      <c r="A3687" s="516" t="s">
        <v>45222</v>
      </c>
      <c r="B3687" s="517" t="s">
        <v>45223</v>
      </c>
    </row>
    <row r="3688" customFormat="false" ht="12.75" hidden="false" customHeight="false" outlineLevel="0" collapsed="false">
      <c r="A3688" s="516" t="s">
        <v>45224</v>
      </c>
      <c r="B3688" s="517" t="s">
        <v>45225</v>
      </c>
    </row>
    <row r="3689" customFormat="false" ht="12.75" hidden="false" customHeight="false" outlineLevel="0" collapsed="false">
      <c r="A3689" s="516" t="s">
        <v>45226</v>
      </c>
      <c r="B3689" s="517" t="s">
        <v>45227</v>
      </c>
    </row>
    <row r="3690" customFormat="false" ht="12.75" hidden="false" customHeight="false" outlineLevel="0" collapsed="false">
      <c r="A3690" s="516" t="s">
        <v>45228</v>
      </c>
      <c r="B3690" s="517" t="s">
        <v>45229</v>
      </c>
    </row>
    <row r="3691" customFormat="false" ht="12.75" hidden="false" customHeight="false" outlineLevel="0" collapsed="false">
      <c r="A3691" s="516" t="s">
        <v>45230</v>
      </c>
      <c r="B3691" s="517" t="s">
        <v>45231</v>
      </c>
    </row>
    <row r="3692" customFormat="false" ht="12.75" hidden="false" customHeight="false" outlineLevel="0" collapsed="false">
      <c r="A3692" s="516" t="s">
        <v>45232</v>
      </c>
      <c r="B3692" s="517" t="s">
        <v>45233</v>
      </c>
    </row>
    <row r="3693" customFormat="false" ht="12.75" hidden="false" customHeight="false" outlineLevel="0" collapsed="false">
      <c r="A3693" s="516" t="s">
        <v>45234</v>
      </c>
      <c r="B3693" s="517" t="s">
        <v>45235</v>
      </c>
    </row>
    <row r="3694" customFormat="false" ht="12.75" hidden="false" customHeight="false" outlineLevel="0" collapsed="false">
      <c r="A3694" s="516" t="s">
        <v>45236</v>
      </c>
      <c r="B3694" s="517" t="s">
        <v>45237</v>
      </c>
    </row>
    <row r="3695" customFormat="false" ht="12.75" hidden="false" customHeight="false" outlineLevel="0" collapsed="false">
      <c r="A3695" s="516" t="s">
        <v>45238</v>
      </c>
      <c r="B3695" s="517" t="s">
        <v>45239</v>
      </c>
    </row>
    <row r="3696" customFormat="false" ht="12.75" hidden="false" customHeight="false" outlineLevel="0" collapsed="false">
      <c r="A3696" s="516" t="s">
        <v>45240</v>
      </c>
      <c r="B3696" s="517" t="s">
        <v>45241</v>
      </c>
    </row>
    <row r="3697" customFormat="false" ht="12.75" hidden="false" customHeight="false" outlineLevel="0" collapsed="false">
      <c r="A3697" s="516" t="s">
        <v>45242</v>
      </c>
      <c r="B3697" s="517" t="s">
        <v>45243</v>
      </c>
    </row>
    <row r="3698" customFormat="false" ht="12.75" hidden="false" customHeight="false" outlineLevel="0" collapsed="false">
      <c r="A3698" s="516" t="s">
        <v>45244</v>
      </c>
      <c r="B3698" s="517" t="s">
        <v>45245</v>
      </c>
    </row>
    <row r="3699" customFormat="false" ht="12.75" hidden="false" customHeight="false" outlineLevel="0" collapsed="false">
      <c r="A3699" s="516" t="s">
        <v>45246</v>
      </c>
      <c r="B3699" s="517" t="s">
        <v>45247</v>
      </c>
    </row>
    <row r="3700" customFormat="false" ht="12.75" hidden="false" customHeight="false" outlineLevel="0" collapsed="false">
      <c r="A3700" s="516" t="s">
        <v>45248</v>
      </c>
      <c r="B3700" s="517" t="s">
        <v>45249</v>
      </c>
    </row>
    <row r="3701" customFormat="false" ht="12.75" hidden="false" customHeight="false" outlineLevel="0" collapsed="false">
      <c r="A3701" s="516" t="s">
        <v>45250</v>
      </c>
      <c r="B3701" s="517" t="s">
        <v>45251</v>
      </c>
    </row>
    <row r="3702" customFormat="false" ht="12.75" hidden="false" customHeight="false" outlineLevel="0" collapsed="false">
      <c r="A3702" s="516" t="s">
        <v>3403</v>
      </c>
      <c r="B3702" s="517" t="s">
        <v>45252</v>
      </c>
    </row>
    <row r="3703" customFormat="false" ht="12.75" hidden="false" customHeight="false" outlineLevel="0" collapsed="false">
      <c r="A3703" s="516" t="s">
        <v>45253</v>
      </c>
      <c r="B3703" s="517" t="s">
        <v>45254</v>
      </c>
    </row>
    <row r="3704" customFormat="false" ht="12.75" hidden="false" customHeight="false" outlineLevel="0" collapsed="false">
      <c r="A3704" s="516" t="s">
        <v>45255</v>
      </c>
      <c r="B3704" s="517" t="s">
        <v>45256</v>
      </c>
    </row>
    <row r="3705" customFormat="false" ht="12.75" hidden="false" customHeight="false" outlineLevel="0" collapsed="false">
      <c r="A3705" s="516" t="s">
        <v>45257</v>
      </c>
      <c r="B3705" s="517" t="s">
        <v>45258</v>
      </c>
    </row>
    <row r="3706" customFormat="false" ht="12.75" hidden="false" customHeight="false" outlineLevel="0" collapsed="false">
      <c r="A3706" s="516" t="s">
        <v>45259</v>
      </c>
      <c r="B3706" s="517" t="s">
        <v>45260</v>
      </c>
    </row>
    <row r="3707" customFormat="false" ht="12.75" hidden="false" customHeight="false" outlineLevel="0" collapsed="false">
      <c r="A3707" s="516" t="s">
        <v>45261</v>
      </c>
      <c r="B3707" s="517" t="s">
        <v>45262</v>
      </c>
    </row>
    <row r="3708" customFormat="false" ht="12.75" hidden="false" customHeight="false" outlineLevel="0" collapsed="false">
      <c r="A3708" s="516" t="s">
        <v>45263</v>
      </c>
      <c r="B3708" s="517" t="s">
        <v>45264</v>
      </c>
    </row>
    <row r="3709" customFormat="false" ht="12.75" hidden="false" customHeight="false" outlineLevel="0" collapsed="false">
      <c r="A3709" s="516" t="s">
        <v>31060</v>
      </c>
      <c r="B3709" s="517" t="s">
        <v>45265</v>
      </c>
    </row>
    <row r="3710" customFormat="false" ht="12.75" hidden="false" customHeight="false" outlineLevel="0" collapsed="false">
      <c r="A3710" s="516" t="s">
        <v>45266</v>
      </c>
      <c r="B3710" s="517" t="s">
        <v>45267</v>
      </c>
    </row>
    <row r="3711" customFormat="false" ht="12.75" hidden="false" customHeight="false" outlineLevel="0" collapsed="false">
      <c r="A3711" s="516" t="s">
        <v>45268</v>
      </c>
      <c r="B3711" s="517" t="s">
        <v>45269</v>
      </c>
    </row>
    <row r="3712" customFormat="false" ht="12.75" hidden="false" customHeight="false" outlineLevel="0" collapsed="false">
      <c r="A3712" s="516" t="s">
        <v>45270</v>
      </c>
      <c r="B3712" s="517" t="s">
        <v>45271</v>
      </c>
    </row>
    <row r="3713" customFormat="false" ht="12.75" hidden="false" customHeight="false" outlineLevel="0" collapsed="false">
      <c r="A3713" s="516" t="s">
        <v>45272</v>
      </c>
      <c r="B3713" s="517" t="s">
        <v>45273</v>
      </c>
    </row>
    <row r="3714" customFormat="false" ht="12.75" hidden="false" customHeight="false" outlineLevel="0" collapsed="false">
      <c r="A3714" s="516" t="s">
        <v>45274</v>
      </c>
      <c r="B3714" s="517" t="s">
        <v>45275</v>
      </c>
    </row>
    <row r="3715" customFormat="false" ht="12.75" hidden="false" customHeight="false" outlineLevel="0" collapsed="false">
      <c r="A3715" s="516" t="s">
        <v>45276</v>
      </c>
      <c r="B3715" s="517" t="s">
        <v>45277</v>
      </c>
    </row>
    <row r="3716" customFormat="false" ht="12.75" hidden="false" customHeight="false" outlineLevel="0" collapsed="false">
      <c r="A3716" s="516" t="s">
        <v>45278</v>
      </c>
      <c r="B3716" s="517" t="s">
        <v>45279</v>
      </c>
    </row>
    <row r="3717" customFormat="false" ht="12.75" hidden="false" customHeight="false" outlineLevel="0" collapsed="false">
      <c r="A3717" s="516" t="s">
        <v>45280</v>
      </c>
      <c r="B3717" s="517" t="s">
        <v>45281</v>
      </c>
    </row>
    <row r="3718" customFormat="false" ht="12.75" hidden="false" customHeight="false" outlineLevel="0" collapsed="false">
      <c r="A3718" s="516" t="s">
        <v>3612</v>
      </c>
      <c r="B3718" s="517" t="s">
        <v>3613</v>
      </c>
    </row>
    <row r="3719" customFormat="false" ht="12.75" hidden="false" customHeight="false" outlineLevel="0" collapsed="false">
      <c r="A3719" s="516" t="s">
        <v>45282</v>
      </c>
      <c r="B3719" s="517" t="s">
        <v>45283</v>
      </c>
    </row>
    <row r="3720" customFormat="false" ht="12.75" hidden="false" customHeight="false" outlineLevel="0" collapsed="false">
      <c r="A3720" s="516" t="s">
        <v>45284</v>
      </c>
      <c r="B3720" s="517" t="s">
        <v>45285</v>
      </c>
    </row>
    <row r="3721" customFormat="false" ht="12.75" hidden="false" customHeight="false" outlineLevel="0" collapsed="false">
      <c r="A3721" s="516" t="s">
        <v>45286</v>
      </c>
      <c r="B3721" s="517" t="s">
        <v>45287</v>
      </c>
    </row>
    <row r="3722" customFormat="false" ht="12.75" hidden="false" customHeight="false" outlineLevel="0" collapsed="false">
      <c r="A3722" s="516" t="s">
        <v>45288</v>
      </c>
      <c r="B3722" s="517" t="s">
        <v>45289</v>
      </c>
    </row>
    <row r="3723" customFormat="false" ht="12.75" hidden="false" customHeight="false" outlineLevel="0" collapsed="false">
      <c r="A3723" s="516" t="s">
        <v>45290</v>
      </c>
      <c r="B3723" s="517" t="s">
        <v>45291</v>
      </c>
    </row>
    <row r="3724" customFormat="false" ht="12.75" hidden="false" customHeight="false" outlineLevel="0" collapsed="false">
      <c r="A3724" s="516" t="s">
        <v>45292</v>
      </c>
      <c r="B3724" s="517" t="s">
        <v>45293</v>
      </c>
    </row>
    <row r="3725" customFormat="false" ht="12.75" hidden="false" customHeight="false" outlineLevel="0" collapsed="false">
      <c r="A3725" s="516" t="s">
        <v>45294</v>
      </c>
      <c r="B3725" s="517" t="s">
        <v>45295</v>
      </c>
    </row>
    <row r="3726" customFormat="false" ht="12.75" hidden="false" customHeight="false" outlineLevel="0" collapsed="false">
      <c r="A3726" s="516" t="s">
        <v>45296</v>
      </c>
      <c r="B3726" s="517" t="s">
        <v>45297</v>
      </c>
    </row>
    <row r="3727" customFormat="false" ht="12.75" hidden="false" customHeight="false" outlineLevel="0" collapsed="false">
      <c r="A3727" s="516" t="s">
        <v>45298</v>
      </c>
      <c r="B3727" s="517" t="s">
        <v>45299</v>
      </c>
    </row>
    <row r="3728" customFormat="false" ht="12.75" hidden="false" customHeight="false" outlineLevel="0" collapsed="false">
      <c r="A3728" s="516" t="s">
        <v>45300</v>
      </c>
      <c r="B3728" s="517" t="s">
        <v>45301</v>
      </c>
    </row>
    <row r="3729" customFormat="false" ht="12.75" hidden="false" customHeight="false" outlineLevel="0" collapsed="false">
      <c r="A3729" s="516" t="s">
        <v>45302</v>
      </c>
      <c r="B3729" s="517" t="s">
        <v>45303</v>
      </c>
    </row>
    <row r="3730" customFormat="false" ht="12.75" hidden="false" customHeight="false" outlineLevel="0" collapsed="false">
      <c r="A3730" s="516" t="s">
        <v>45304</v>
      </c>
      <c r="B3730" s="517" t="s">
        <v>45305</v>
      </c>
    </row>
    <row r="3731" customFormat="false" ht="12.75" hidden="false" customHeight="false" outlineLevel="0" collapsed="false">
      <c r="A3731" s="516" t="s">
        <v>45306</v>
      </c>
      <c r="B3731" s="517" t="s">
        <v>45307</v>
      </c>
    </row>
    <row r="3732" customFormat="false" ht="12.75" hidden="false" customHeight="false" outlineLevel="0" collapsed="false">
      <c r="A3732" s="516" t="s">
        <v>45308</v>
      </c>
      <c r="B3732" s="517" t="s">
        <v>45309</v>
      </c>
    </row>
    <row r="3733" customFormat="false" ht="12.75" hidden="false" customHeight="false" outlineLevel="0" collapsed="false">
      <c r="A3733" s="516" t="s">
        <v>11797</v>
      </c>
      <c r="B3733" s="517" t="s">
        <v>45310</v>
      </c>
    </row>
    <row r="3734" customFormat="false" ht="12.75" hidden="false" customHeight="false" outlineLevel="0" collapsed="false">
      <c r="A3734" s="516" t="s">
        <v>45311</v>
      </c>
      <c r="B3734" s="517" t="s">
        <v>45312</v>
      </c>
    </row>
    <row r="3735" customFormat="false" ht="12.75" hidden="false" customHeight="false" outlineLevel="0" collapsed="false">
      <c r="A3735" s="516" t="s">
        <v>45313</v>
      </c>
      <c r="B3735" s="517" t="s">
        <v>45314</v>
      </c>
    </row>
    <row r="3736" customFormat="false" ht="12.75" hidden="false" customHeight="false" outlineLevel="0" collapsed="false">
      <c r="A3736" s="516" t="s">
        <v>45315</v>
      </c>
      <c r="B3736" s="517" t="s">
        <v>45316</v>
      </c>
    </row>
    <row r="3737" customFormat="false" ht="12.75" hidden="false" customHeight="false" outlineLevel="0" collapsed="false">
      <c r="A3737" s="516" t="s">
        <v>45317</v>
      </c>
      <c r="B3737" s="517" t="s">
        <v>45318</v>
      </c>
    </row>
    <row r="3738" customFormat="false" ht="12.75" hidden="false" customHeight="false" outlineLevel="0" collapsed="false">
      <c r="A3738" s="516" t="s">
        <v>45319</v>
      </c>
      <c r="B3738" s="517" t="s">
        <v>45320</v>
      </c>
    </row>
    <row r="3739" customFormat="false" ht="12.75" hidden="false" customHeight="false" outlineLevel="0" collapsed="false">
      <c r="A3739" s="516" t="s">
        <v>45321</v>
      </c>
      <c r="B3739" s="517" t="s">
        <v>45322</v>
      </c>
    </row>
    <row r="3740" customFormat="false" ht="12.75" hidden="false" customHeight="false" outlineLevel="0" collapsed="false">
      <c r="A3740" s="516" t="s">
        <v>3740</v>
      </c>
      <c r="B3740" s="517" t="s">
        <v>3741</v>
      </c>
    </row>
    <row r="3741" customFormat="false" ht="12.75" hidden="false" customHeight="false" outlineLevel="0" collapsed="false">
      <c r="A3741" s="516" t="s">
        <v>45323</v>
      </c>
      <c r="B3741" s="517" t="s">
        <v>45324</v>
      </c>
    </row>
    <row r="3742" customFormat="false" ht="12.75" hidden="false" customHeight="false" outlineLevel="0" collapsed="false">
      <c r="A3742" s="516" t="s">
        <v>45325</v>
      </c>
      <c r="B3742" s="517" t="s">
        <v>45326</v>
      </c>
    </row>
    <row r="3743" customFormat="false" ht="12.75" hidden="false" customHeight="false" outlineLevel="0" collapsed="false">
      <c r="A3743" s="516" t="s">
        <v>45327</v>
      </c>
      <c r="B3743" s="517" t="s">
        <v>45328</v>
      </c>
    </row>
    <row r="3744" customFormat="false" ht="12.75" hidden="false" customHeight="false" outlineLevel="0" collapsed="false">
      <c r="A3744" s="516" t="s">
        <v>45329</v>
      </c>
      <c r="B3744" s="517" t="s">
        <v>45330</v>
      </c>
    </row>
    <row r="3745" customFormat="false" ht="12.75" hidden="false" customHeight="false" outlineLevel="0" collapsed="false">
      <c r="A3745" s="516" t="s">
        <v>45331</v>
      </c>
      <c r="B3745" s="517" t="s">
        <v>45332</v>
      </c>
    </row>
    <row r="3746" customFormat="false" ht="12.75" hidden="false" customHeight="false" outlineLevel="0" collapsed="false">
      <c r="A3746" s="516" t="s">
        <v>45333</v>
      </c>
      <c r="B3746" s="517" t="s">
        <v>45334</v>
      </c>
    </row>
    <row r="3747" customFormat="false" ht="12.75" hidden="false" customHeight="false" outlineLevel="0" collapsed="false">
      <c r="A3747" s="516" t="s">
        <v>45335</v>
      </c>
      <c r="B3747" s="517" t="s">
        <v>45336</v>
      </c>
    </row>
    <row r="3748" customFormat="false" ht="12.75" hidden="false" customHeight="false" outlineLevel="0" collapsed="false">
      <c r="A3748" s="516" t="s">
        <v>45337</v>
      </c>
      <c r="B3748" s="517" t="s">
        <v>45338</v>
      </c>
    </row>
    <row r="3749" customFormat="false" ht="12.75" hidden="false" customHeight="false" outlineLevel="0" collapsed="false">
      <c r="A3749" s="516" t="s">
        <v>45339</v>
      </c>
      <c r="B3749" s="517" t="s">
        <v>45340</v>
      </c>
    </row>
    <row r="3750" customFormat="false" ht="12.75" hidden="false" customHeight="false" outlineLevel="0" collapsed="false">
      <c r="A3750" s="516" t="s">
        <v>45341</v>
      </c>
      <c r="B3750" s="517" t="s">
        <v>45342</v>
      </c>
    </row>
    <row r="3751" customFormat="false" ht="12.75" hidden="false" customHeight="false" outlineLevel="0" collapsed="false">
      <c r="A3751" s="516" t="s">
        <v>45343</v>
      </c>
      <c r="B3751" s="517" t="s">
        <v>45344</v>
      </c>
    </row>
    <row r="3752" customFormat="false" ht="12.75" hidden="false" customHeight="false" outlineLevel="0" collapsed="false">
      <c r="A3752" s="516" t="s">
        <v>45345</v>
      </c>
      <c r="B3752" s="517" t="s">
        <v>45346</v>
      </c>
    </row>
    <row r="3753" customFormat="false" ht="12.75" hidden="false" customHeight="false" outlineLevel="0" collapsed="false">
      <c r="A3753" s="516" t="s">
        <v>45347</v>
      </c>
      <c r="B3753" s="517" t="s">
        <v>45348</v>
      </c>
    </row>
    <row r="3754" customFormat="false" ht="12.75" hidden="false" customHeight="false" outlineLevel="0" collapsed="false">
      <c r="A3754" s="516" t="s">
        <v>45349</v>
      </c>
      <c r="B3754" s="517" t="s">
        <v>45350</v>
      </c>
    </row>
    <row r="3755" customFormat="false" ht="12.75" hidden="false" customHeight="false" outlineLevel="0" collapsed="false">
      <c r="A3755" s="516" t="s">
        <v>3614</v>
      </c>
      <c r="B3755" s="517" t="s">
        <v>3615</v>
      </c>
    </row>
    <row r="3756" customFormat="false" ht="12.75" hidden="false" customHeight="false" outlineLevel="0" collapsed="false">
      <c r="A3756" s="516" t="s">
        <v>45351</v>
      </c>
      <c r="B3756" s="517" t="s">
        <v>45352</v>
      </c>
    </row>
    <row r="3757" customFormat="false" ht="12.75" hidden="false" customHeight="false" outlineLevel="0" collapsed="false">
      <c r="A3757" s="516" t="s">
        <v>45353</v>
      </c>
      <c r="B3757" s="517" t="s">
        <v>45354</v>
      </c>
    </row>
    <row r="3758" customFormat="false" ht="12.75" hidden="false" customHeight="false" outlineLevel="0" collapsed="false">
      <c r="A3758" s="516" t="s">
        <v>45355</v>
      </c>
      <c r="B3758" s="517" t="s">
        <v>45356</v>
      </c>
    </row>
    <row r="3759" customFormat="false" ht="12.75" hidden="false" customHeight="false" outlineLevel="0" collapsed="false">
      <c r="A3759" s="516" t="s">
        <v>45357</v>
      </c>
      <c r="B3759" s="517" t="s">
        <v>45358</v>
      </c>
    </row>
    <row r="3760" customFormat="false" ht="12.75" hidden="false" customHeight="false" outlineLevel="0" collapsed="false">
      <c r="A3760" s="516" t="s">
        <v>45359</v>
      </c>
      <c r="B3760" s="517" t="s">
        <v>45360</v>
      </c>
    </row>
    <row r="3761" customFormat="false" ht="12.75" hidden="false" customHeight="false" outlineLevel="0" collapsed="false">
      <c r="A3761" s="516" t="s">
        <v>45361</v>
      </c>
      <c r="B3761" s="517" t="s">
        <v>45362</v>
      </c>
    </row>
    <row r="3762" customFormat="false" ht="12.75" hidden="false" customHeight="false" outlineLevel="0" collapsed="false">
      <c r="A3762" s="516" t="s">
        <v>45363</v>
      </c>
      <c r="B3762" s="517" t="s">
        <v>45364</v>
      </c>
    </row>
    <row r="3763" customFormat="false" ht="12.75" hidden="false" customHeight="false" outlineLevel="0" collapsed="false">
      <c r="A3763" s="516" t="s">
        <v>45365</v>
      </c>
      <c r="B3763" s="517" t="s">
        <v>45366</v>
      </c>
    </row>
    <row r="3764" customFormat="false" ht="12.75" hidden="false" customHeight="false" outlineLevel="0" collapsed="false">
      <c r="A3764" s="516" t="s">
        <v>45367</v>
      </c>
      <c r="B3764" s="517" t="s">
        <v>45368</v>
      </c>
    </row>
    <row r="3765" customFormat="false" ht="12.75" hidden="false" customHeight="false" outlineLevel="0" collapsed="false">
      <c r="A3765" s="516" t="s">
        <v>45369</v>
      </c>
      <c r="B3765" s="517" t="s">
        <v>45370</v>
      </c>
    </row>
    <row r="3766" customFormat="false" ht="12.75" hidden="false" customHeight="false" outlineLevel="0" collapsed="false">
      <c r="A3766" s="516" t="s">
        <v>45371</v>
      </c>
      <c r="B3766" s="517" t="s">
        <v>45372</v>
      </c>
    </row>
    <row r="3767" customFormat="false" ht="12.75" hidden="false" customHeight="false" outlineLevel="0" collapsed="false">
      <c r="A3767" s="516" t="s">
        <v>45373</v>
      </c>
      <c r="B3767" s="517" t="s">
        <v>45374</v>
      </c>
    </row>
    <row r="3768" customFormat="false" ht="12.75" hidden="false" customHeight="false" outlineLevel="0" collapsed="false">
      <c r="A3768" s="516" t="s">
        <v>45375</v>
      </c>
      <c r="B3768" s="517" t="s">
        <v>45376</v>
      </c>
    </row>
    <row r="3769" customFormat="false" ht="12.75" hidden="false" customHeight="false" outlineLevel="0" collapsed="false">
      <c r="A3769" s="516" t="s">
        <v>45377</v>
      </c>
      <c r="B3769" s="517" t="s">
        <v>45378</v>
      </c>
    </row>
    <row r="3770" customFormat="false" ht="12.75" hidden="false" customHeight="false" outlineLevel="0" collapsed="false">
      <c r="A3770" s="516" t="s">
        <v>45379</v>
      </c>
      <c r="B3770" s="517" t="s">
        <v>45380</v>
      </c>
    </row>
    <row r="3771" customFormat="false" ht="12.75" hidden="false" customHeight="false" outlineLevel="0" collapsed="false">
      <c r="A3771" s="516" t="s">
        <v>45381</v>
      </c>
      <c r="B3771" s="517" t="s">
        <v>45382</v>
      </c>
    </row>
    <row r="3772" customFormat="false" ht="12.75" hidden="false" customHeight="false" outlineLevel="0" collapsed="false">
      <c r="A3772" s="516" t="s">
        <v>45383</v>
      </c>
      <c r="B3772" s="517" t="s">
        <v>45384</v>
      </c>
    </row>
    <row r="3773" customFormat="false" ht="12.75" hidden="false" customHeight="false" outlineLevel="0" collapsed="false">
      <c r="A3773" s="516" t="s">
        <v>45385</v>
      </c>
      <c r="B3773" s="517" t="s">
        <v>45386</v>
      </c>
    </row>
    <row r="3774" customFormat="false" ht="12.75" hidden="false" customHeight="false" outlineLevel="0" collapsed="false">
      <c r="A3774" s="516" t="s">
        <v>45387</v>
      </c>
      <c r="B3774" s="517" t="s">
        <v>45388</v>
      </c>
    </row>
    <row r="3775" customFormat="false" ht="12.75" hidden="false" customHeight="false" outlineLevel="0" collapsed="false">
      <c r="A3775" s="516" t="s">
        <v>45389</v>
      </c>
      <c r="B3775" s="517" t="s">
        <v>45390</v>
      </c>
    </row>
    <row r="3776" customFormat="false" ht="12.75" hidden="false" customHeight="false" outlineLevel="0" collapsed="false">
      <c r="A3776" s="516" t="s">
        <v>45391</v>
      </c>
      <c r="B3776" s="517" t="s">
        <v>45392</v>
      </c>
    </row>
    <row r="3777" customFormat="false" ht="12.75" hidden="false" customHeight="false" outlineLevel="0" collapsed="false">
      <c r="A3777" s="516" t="s">
        <v>45393</v>
      </c>
      <c r="B3777" s="517" t="s">
        <v>45394</v>
      </c>
    </row>
    <row r="3778" customFormat="false" ht="12.75" hidden="false" customHeight="false" outlineLevel="0" collapsed="false">
      <c r="A3778" s="516" t="s">
        <v>45395</v>
      </c>
      <c r="B3778" s="517" t="s">
        <v>45396</v>
      </c>
    </row>
    <row r="3779" customFormat="false" ht="12.75" hidden="false" customHeight="false" outlineLevel="0" collapsed="false">
      <c r="A3779" s="516" t="s">
        <v>45397</v>
      </c>
      <c r="B3779" s="517" t="s">
        <v>45398</v>
      </c>
    </row>
    <row r="3780" customFormat="false" ht="12.75" hidden="false" customHeight="false" outlineLevel="0" collapsed="false">
      <c r="A3780" s="516" t="s">
        <v>45399</v>
      </c>
      <c r="B3780" s="517" t="s">
        <v>45400</v>
      </c>
    </row>
    <row r="3781" customFormat="false" ht="12.75" hidden="false" customHeight="false" outlineLevel="0" collapsed="false">
      <c r="A3781" s="516" t="s">
        <v>45401</v>
      </c>
      <c r="B3781" s="517" t="s">
        <v>45402</v>
      </c>
    </row>
    <row r="3782" customFormat="false" ht="12.75" hidden="false" customHeight="false" outlineLevel="0" collapsed="false">
      <c r="A3782" s="516" t="s">
        <v>45403</v>
      </c>
      <c r="B3782" s="517" t="s">
        <v>45404</v>
      </c>
    </row>
    <row r="3783" customFormat="false" ht="12.75" hidden="false" customHeight="false" outlineLevel="0" collapsed="false">
      <c r="A3783" s="516" t="s">
        <v>45405</v>
      </c>
      <c r="B3783" s="517" t="s">
        <v>45406</v>
      </c>
    </row>
    <row r="3784" customFormat="false" ht="12.75" hidden="false" customHeight="false" outlineLevel="0" collapsed="false">
      <c r="A3784" s="516" t="s">
        <v>31128</v>
      </c>
      <c r="B3784" s="517" t="s">
        <v>45407</v>
      </c>
    </row>
    <row r="3785" customFormat="false" ht="12.75" hidden="false" customHeight="false" outlineLevel="0" collapsed="false">
      <c r="A3785" s="516" t="s">
        <v>45408</v>
      </c>
      <c r="B3785" s="517" t="s">
        <v>45409</v>
      </c>
    </row>
    <row r="3786" customFormat="false" ht="12.75" hidden="false" customHeight="false" outlineLevel="0" collapsed="false">
      <c r="A3786" s="516" t="s">
        <v>45410</v>
      </c>
      <c r="B3786" s="517" t="s">
        <v>45411</v>
      </c>
    </row>
    <row r="3787" customFormat="false" ht="12.75" hidden="false" customHeight="false" outlineLevel="0" collapsed="false">
      <c r="A3787" s="516" t="s">
        <v>45412</v>
      </c>
      <c r="B3787" s="517" t="s">
        <v>45413</v>
      </c>
    </row>
    <row r="3788" customFormat="false" ht="12.75" hidden="false" customHeight="false" outlineLevel="0" collapsed="false">
      <c r="A3788" s="516" t="s">
        <v>5560</v>
      </c>
      <c r="B3788" s="517" t="s">
        <v>45414</v>
      </c>
    </row>
    <row r="3789" customFormat="false" ht="12.75" hidden="false" customHeight="false" outlineLevel="0" collapsed="false">
      <c r="A3789" s="516" t="s">
        <v>45415</v>
      </c>
      <c r="B3789" s="517" t="s">
        <v>45416</v>
      </c>
    </row>
    <row r="3790" customFormat="false" ht="12.75" hidden="false" customHeight="false" outlineLevel="0" collapsed="false">
      <c r="A3790" s="516" t="s">
        <v>45417</v>
      </c>
      <c r="B3790" s="517" t="s">
        <v>45418</v>
      </c>
    </row>
    <row r="3791" customFormat="false" ht="12.75" hidden="false" customHeight="false" outlineLevel="0" collapsed="false">
      <c r="A3791" s="516" t="s">
        <v>45419</v>
      </c>
      <c r="B3791" s="517" t="s">
        <v>45420</v>
      </c>
    </row>
    <row r="3792" customFormat="false" ht="12.75" hidden="false" customHeight="false" outlineLevel="0" collapsed="false">
      <c r="A3792" s="516" t="s">
        <v>45421</v>
      </c>
      <c r="B3792" s="517" t="s">
        <v>45422</v>
      </c>
    </row>
    <row r="3793" customFormat="false" ht="12.75" hidden="false" customHeight="false" outlineLevel="0" collapsed="false">
      <c r="A3793" s="516" t="s">
        <v>45423</v>
      </c>
      <c r="B3793" s="517" t="s">
        <v>45424</v>
      </c>
    </row>
    <row r="3794" customFormat="false" ht="12.75" hidden="false" customHeight="false" outlineLevel="0" collapsed="false">
      <c r="A3794" s="516" t="s">
        <v>45425</v>
      </c>
      <c r="B3794" s="517" t="s">
        <v>45426</v>
      </c>
    </row>
    <row r="3795" customFormat="false" ht="12.75" hidden="false" customHeight="false" outlineLevel="0" collapsed="false">
      <c r="A3795" s="516" t="s">
        <v>45427</v>
      </c>
      <c r="B3795" s="517" t="s">
        <v>45428</v>
      </c>
    </row>
    <row r="3796" customFormat="false" ht="12.75" hidden="false" customHeight="false" outlineLevel="0" collapsed="false">
      <c r="A3796" s="516" t="s">
        <v>45429</v>
      </c>
      <c r="B3796" s="517" t="s">
        <v>45430</v>
      </c>
    </row>
    <row r="3797" customFormat="false" ht="12.75" hidden="false" customHeight="false" outlineLevel="0" collapsed="false">
      <c r="A3797" s="516" t="s">
        <v>45431</v>
      </c>
      <c r="B3797" s="517" t="s">
        <v>45432</v>
      </c>
    </row>
    <row r="3798" customFormat="false" ht="12.75" hidden="false" customHeight="false" outlineLevel="0" collapsed="false">
      <c r="A3798" s="516" t="s">
        <v>45433</v>
      </c>
      <c r="B3798" s="517" t="s">
        <v>45434</v>
      </c>
    </row>
    <row r="3799" customFormat="false" ht="12.75" hidden="false" customHeight="false" outlineLevel="0" collapsed="false">
      <c r="A3799" s="516" t="s">
        <v>45435</v>
      </c>
      <c r="B3799" s="517" t="s">
        <v>45436</v>
      </c>
    </row>
    <row r="3800" customFormat="false" ht="12.75" hidden="false" customHeight="false" outlineLevel="0" collapsed="false">
      <c r="A3800" s="516" t="s">
        <v>45437</v>
      </c>
      <c r="B3800" s="517" t="s">
        <v>45438</v>
      </c>
    </row>
    <row r="3801" customFormat="false" ht="12.75" hidden="false" customHeight="false" outlineLevel="0" collapsed="false">
      <c r="A3801" s="516" t="s">
        <v>45439</v>
      </c>
      <c r="B3801" s="517" t="s">
        <v>45440</v>
      </c>
    </row>
    <row r="3802" customFormat="false" ht="12.75" hidden="false" customHeight="false" outlineLevel="0" collapsed="false">
      <c r="A3802" s="516" t="s">
        <v>45441</v>
      </c>
      <c r="B3802" s="517" t="s">
        <v>45442</v>
      </c>
    </row>
    <row r="3803" customFormat="false" ht="12.75" hidden="false" customHeight="false" outlineLevel="0" collapsed="false">
      <c r="A3803" s="516" t="s">
        <v>45443</v>
      </c>
      <c r="B3803" s="517" t="s">
        <v>45444</v>
      </c>
    </row>
    <row r="3804" customFormat="false" ht="12.75" hidden="false" customHeight="false" outlineLevel="0" collapsed="false">
      <c r="A3804" s="516" t="s">
        <v>45445</v>
      </c>
      <c r="B3804" s="517" t="s">
        <v>45446</v>
      </c>
    </row>
    <row r="3805" customFormat="false" ht="12.75" hidden="false" customHeight="false" outlineLevel="0" collapsed="false">
      <c r="A3805" s="516" t="s">
        <v>45447</v>
      </c>
      <c r="B3805" s="517" t="s">
        <v>45448</v>
      </c>
    </row>
    <row r="3806" customFormat="false" ht="12.75" hidden="false" customHeight="false" outlineLevel="0" collapsed="false">
      <c r="A3806" s="516" t="s">
        <v>45449</v>
      </c>
      <c r="B3806" s="517" t="s">
        <v>45450</v>
      </c>
    </row>
    <row r="3807" customFormat="false" ht="12.75" hidden="false" customHeight="false" outlineLevel="0" collapsed="false">
      <c r="A3807" s="516" t="s">
        <v>45451</v>
      </c>
      <c r="B3807" s="517" t="s">
        <v>45452</v>
      </c>
    </row>
    <row r="3808" customFormat="false" ht="12.75" hidden="false" customHeight="false" outlineLevel="0" collapsed="false">
      <c r="A3808" s="516" t="s">
        <v>45453</v>
      </c>
      <c r="B3808" s="517" t="s">
        <v>45454</v>
      </c>
    </row>
    <row r="3809" customFormat="false" ht="12.75" hidden="false" customHeight="false" outlineLevel="0" collapsed="false">
      <c r="A3809" s="516" t="s">
        <v>45455</v>
      </c>
      <c r="B3809" s="517" t="s">
        <v>45456</v>
      </c>
    </row>
    <row r="3810" customFormat="false" ht="12.75" hidden="false" customHeight="false" outlineLevel="0" collapsed="false">
      <c r="A3810" s="516" t="s">
        <v>45457</v>
      </c>
      <c r="B3810" s="517" t="s">
        <v>45458</v>
      </c>
    </row>
    <row r="3811" customFormat="false" ht="12.75" hidden="false" customHeight="false" outlineLevel="0" collapsed="false">
      <c r="A3811" s="516" t="s">
        <v>34650</v>
      </c>
      <c r="B3811" s="517" t="s">
        <v>45459</v>
      </c>
    </row>
    <row r="3812" customFormat="false" ht="12.75" hidden="false" customHeight="false" outlineLevel="0" collapsed="false">
      <c r="A3812" s="516" t="s">
        <v>45460</v>
      </c>
      <c r="B3812" s="517" t="s">
        <v>45461</v>
      </c>
    </row>
    <row r="3813" customFormat="false" ht="12.75" hidden="false" customHeight="false" outlineLevel="0" collapsed="false">
      <c r="A3813" s="516" t="s">
        <v>45462</v>
      </c>
      <c r="B3813" s="517" t="s">
        <v>45463</v>
      </c>
    </row>
    <row r="3814" customFormat="false" ht="12.75" hidden="false" customHeight="false" outlineLevel="0" collapsed="false">
      <c r="A3814" s="516" t="s">
        <v>45464</v>
      </c>
      <c r="B3814" s="517" t="s">
        <v>45465</v>
      </c>
    </row>
    <row r="3815" customFormat="false" ht="12.75" hidden="false" customHeight="false" outlineLevel="0" collapsed="false">
      <c r="A3815" s="516" t="s">
        <v>45466</v>
      </c>
      <c r="B3815" s="517" t="s">
        <v>45467</v>
      </c>
    </row>
    <row r="3816" customFormat="false" ht="12.75" hidden="false" customHeight="false" outlineLevel="0" collapsed="false">
      <c r="A3816" s="516" t="s">
        <v>45468</v>
      </c>
      <c r="B3816" s="517" t="s">
        <v>45469</v>
      </c>
    </row>
    <row r="3817" customFormat="false" ht="12.75" hidden="false" customHeight="false" outlineLevel="0" collapsed="false">
      <c r="A3817" s="516" t="s">
        <v>45470</v>
      </c>
      <c r="B3817" s="517" t="s">
        <v>45471</v>
      </c>
    </row>
    <row r="3818" customFormat="false" ht="12.75" hidden="false" customHeight="false" outlineLevel="0" collapsed="false">
      <c r="A3818" s="516" t="s">
        <v>31142</v>
      </c>
      <c r="B3818" s="517" t="s">
        <v>45472</v>
      </c>
    </row>
    <row r="3819" customFormat="false" ht="12.75" hidden="false" customHeight="false" outlineLevel="0" collapsed="false">
      <c r="A3819" s="516" t="s">
        <v>45473</v>
      </c>
      <c r="B3819" s="517" t="s">
        <v>45474</v>
      </c>
    </row>
    <row r="3820" customFormat="false" ht="12.75" hidden="false" customHeight="false" outlineLevel="0" collapsed="false">
      <c r="A3820" s="516" t="s">
        <v>45475</v>
      </c>
      <c r="B3820" s="517" t="s">
        <v>45476</v>
      </c>
    </row>
    <row r="3821" customFormat="false" ht="12.75" hidden="false" customHeight="false" outlineLevel="0" collapsed="false">
      <c r="A3821" s="516" t="s">
        <v>45477</v>
      </c>
      <c r="B3821" s="517" t="s">
        <v>45478</v>
      </c>
    </row>
    <row r="3822" customFormat="false" ht="12.75" hidden="false" customHeight="false" outlineLevel="0" collapsed="false">
      <c r="A3822" s="516" t="s">
        <v>45479</v>
      </c>
      <c r="B3822" s="517" t="s">
        <v>45480</v>
      </c>
    </row>
    <row r="3823" customFormat="false" ht="12.75" hidden="false" customHeight="false" outlineLevel="0" collapsed="false">
      <c r="A3823" s="516" t="s">
        <v>45481</v>
      </c>
      <c r="B3823" s="517" t="s">
        <v>45482</v>
      </c>
    </row>
    <row r="3824" customFormat="false" ht="12.75" hidden="false" customHeight="false" outlineLevel="0" collapsed="false">
      <c r="A3824" s="516" t="s">
        <v>3742</v>
      </c>
      <c r="B3824" s="517" t="s">
        <v>3743</v>
      </c>
    </row>
    <row r="3825" customFormat="false" ht="12.75" hidden="false" customHeight="false" outlineLevel="0" collapsed="false">
      <c r="A3825" s="516" t="s">
        <v>45483</v>
      </c>
      <c r="B3825" s="517" t="s">
        <v>45484</v>
      </c>
    </row>
    <row r="3826" customFormat="false" ht="12.75" hidden="false" customHeight="false" outlineLevel="0" collapsed="false">
      <c r="A3826" s="516" t="s">
        <v>45485</v>
      </c>
      <c r="B3826" s="517" t="s">
        <v>45486</v>
      </c>
    </row>
    <row r="3827" customFormat="false" ht="12.75" hidden="false" customHeight="false" outlineLevel="0" collapsed="false">
      <c r="A3827" s="516" t="s">
        <v>45487</v>
      </c>
      <c r="B3827" s="517" t="s">
        <v>45488</v>
      </c>
    </row>
    <row r="3828" customFormat="false" ht="12.75" hidden="false" customHeight="false" outlineLevel="0" collapsed="false">
      <c r="A3828" s="516" t="s">
        <v>45489</v>
      </c>
      <c r="B3828" s="517" t="s">
        <v>45490</v>
      </c>
    </row>
    <row r="3829" customFormat="false" ht="12.75" hidden="false" customHeight="false" outlineLevel="0" collapsed="false">
      <c r="A3829" s="516" t="s">
        <v>45491</v>
      </c>
      <c r="B3829" s="517" t="s">
        <v>45492</v>
      </c>
    </row>
    <row r="3830" customFormat="false" ht="12.75" hidden="false" customHeight="false" outlineLevel="0" collapsed="false">
      <c r="A3830" s="516" t="s">
        <v>45493</v>
      </c>
      <c r="B3830" s="517" t="s">
        <v>45494</v>
      </c>
    </row>
    <row r="3831" customFormat="false" ht="12.75" hidden="false" customHeight="false" outlineLevel="0" collapsed="false">
      <c r="A3831" s="516" t="s">
        <v>45495</v>
      </c>
      <c r="B3831" s="517" t="s">
        <v>45496</v>
      </c>
    </row>
    <row r="3832" customFormat="false" ht="12.75" hidden="false" customHeight="false" outlineLevel="0" collapsed="false">
      <c r="A3832" s="516" t="s">
        <v>45497</v>
      </c>
      <c r="B3832" s="517" t="s">
        <v>45498</v>
      </c>
    </row>
    <row r="3833" customFormat="false" ht="12.75" hidden="false" customHeight="false" outlineLevel="0" collapsed="false">
      <c r="A3833" s="516" t="s">
        <v>45499</v>
      </c>
      <c r="B3833" s="517" t="s">
        <v>45500</v>
      </c>
    </row>
    <row r="3834" customFormat="false" ht="12.75" hidden="false" customHeight="false" outlineLevel="0" collapsed="false">
      <c r="A3834" s="516" t="s">
        <v>45501</v>
      </c>
      <c r="B3834" s="517" t="s">
        <v>45502</v>
      </c>
    </row>
    <row r="3835" customFormat="false" ht="12.75" hidden="false" customHeight="false" outlineLevel="0" collapsed="false">
      <c r="A3835" s="516" t="s">
        <v>45503</v>
      </c>
      <c r="B3835" s="517" t="s">
        <v>45504</v>
      </c>
    </row>
    <row r="3836" customFormat="false" ht="12.75" hidden="false" customHeight="false" outlineLevel="0" collapsed="false">
      <c r="A3836" s="516" t="s">
        <v>3616</v>
      </c>
      <c r="B3836" s="517" t="s">
        <v>3617</v>
      </c>
    </row>
    <row r="3837" customFormat="false" ht="12.75" hidden="false" customHeight="false" outlineLevel="0" collapsed="false">
      <c r="A3837" s="516" t="s">
        <v>45505</v>
      </c>
      <c r="B3837" s="517" t="s">
        <v>45506</v>
      </c>
    </row>
    <row r="3838" customFormat="false" ht="12.75" hidden="false" customHeight="false" outlineLevel="0" collapsed="false">
      <c r="A3838" s="516" t="s">
        <v>45507</v>
      </c>
      <c r="B3838" s="517" t="s">
        <v>45508</v>
      </c>
    </row>
    <row r="3839" customFormat="false" ht="12.75" hidden="false" customHeight="false" outlineLevel="0" collapsed="false">
      <c r="A3839" s="516" t="s">
        <v>45509</v>
      </c>
      <c r="B3839" s="517" t="s">
        <v>45510</v>
      </c>
    </row>
    <row r="3840" customFormat="false" ht="12.75" hidden="false" customHeight="false" outlineLevel="0" collapsed="false">
      <c r="A3840" s="516" t="s">
        <v>45511</v>
      </c>
      <c r="B3840" s="517" t="s">
        <v>45512</v>
      </c>
    </row>
    <row r="3841" customFormat="false" ht="12.75" hidden="false" customHeight="false" outlineLevel="0" collapsed="false">
      <c r="A3841" s="516" t="s">
        <v>45513</v>
      </c>
      <c r="B3841" s="517" t="s">
        <v>45514</v>
      </c>
    </row>
    <row r="3842" customFormat="false" ht="12.75" hidden="false" customHeight="false" outlineLevel="0" collapsed="false">
      <c r="A3842" s="516" t="s">
        <v>45515</v>
      </c>
      <c r="B3842" s="517" t="s">
        <v>45516</v>
      </c>
    </row>
    <row r="3843" customFormat="false" ht="12.75" hidden="false" customHeight="false" outlineLevel="0" collapsed="false">
      <c r="A3843" s="516" t="s">
        <v>45517</v>
      </c>
      <c r="B3843" s="517" t="s">
        <v>45518</v>
      </c>
    </row>
    <row r="3844" customFormat="false" ht="12.75" hidden="false" customHeight="false" outlineLevel="0" collapsed="false">
      <c r="A3844" s="516" t="s">
        <v>45519</v>
      </c>
      <c r="B3844" s="517" t="s">
        <v>45520</v>
      </c>
    </row>
    <row r="3845" customFormat="false" ht="12.75" hidden="false" customHeight="false" outlineLevel="0" collapsed="false">
      <c r="A3845" s="516" t="s">
        <v>45521</v>
      </c>
      <c r="B3845" s="517" t="s">
        <v>45522</v>
      </c>
    </row>
    <row r="3846" customFormat="false" ht="12.75" hidden="false" customHeight="false" outlineLevel="0" collapsed="false">
      <c r="A3846" s="516" t="s">
        <v>45523</v>
      </c>
      <c r="B3846" s="517" t="s">
        <v>45524</v>
      </c>
    </row>
    <row r="3847" customFormat="false" ht="12.75" hidden="false" customHeight="false" outlineLevel="0" collapsed="false">
      <c r="A3847" s="516" t="s">
        <v>45525</v>
      </c>
      <c r="B3847" s="517" t="s">
        <v>45526</v>
      </c>
    </row>
    <row r="3848" customFormat="false" ht="12.75" hidden="false" customHeight="false" outlineLevel="0" collapsed="false">
      <c r="A3848" s="516" t="s">
        <v>45527</v>
      </c>
      <c r="B3848" s="517" t="s">
        <v>45528</v>
      </c>
    </row>
    <row r="3849" customFormat="false" ht="12.75" hidden="false" customHeight="false" outlineLevel="0" collapsed="false">
      <c r="A3849" s="516" t="s">
        <v>45529</v>
      </c>
      <c r="B3849" s="517" t="s">
        <v>45530</v>
      </c>
    </row>
    <row r="3850" customFormat="false" ht="12.75" hidden="false" customHeight="false" outlineLevel="0" collapsed="false">
      <c r="A3850" s="516" t="s">
        <v>45531</v>
      </c>
      <c r="B3850" s="517" t="s">
        <v>45532</v>
      </c>
    </row>
    <row r="3851" customFormat="false" ht="22.5" hidden="false" customHeight="false" outlineLevel="0" collapsed="false">
      <c r="A3851" s="516" t="s">
        <v>45533</v>
      </c>
      <c r="B3851" s="517" t="s">
        <v>45534</v>
      </c>
    </row>
    <row r="3852" customFormat="false" ht="12.75" hidden="false" customHeight="false" outlineLevel="0" collapsed="false">
      <c r="A3852" s="516" t="s">
        <v>45535</v>
      </c>
      <c r="B3852" s="517" t="s">
        <v>45536</v>
      </c>
    </row>
    <row r="3853" customFormat="false" ht="12.75" hidden="false" customHeight="false" outlineLevel="0" collapsed="false">
      <c r="A3853" s="516" t="s">
        <v>45537</v>
      </c>
      <c r="B3853" s="517" t="s">
        <v>45538</v>
      </c>
    </row>
    <row r="3854" customFormat="false" ht="12.75" hidden="false" customHeight="false" outlineLevel="0" collapsed="false">
      <c r="A3854" s="516" t="s">
        <v>45539</v>
      </c>
      <c r="B3854" s="517" t="s">
        <v>45540</v>
      </c>
    </row>
    <row r="3855" customFormat="false" ht="12.75" hidden="false" customHeight="false" outlineLevel="0" collapsed="false">
      <c r="A3855" s="516" t="s">
        <v>45541</v>
      </c>
      <c r="B3855" s="517" t="s">
        <v>45542</v>
      </c>
    </row>
    <row r="3856" customFormat="false" ht="12.75" hidden="false" customHeight="false" outlineLevel="0" collapsed="false">
      <c r="A3856" s="516" t="s">
        <v>45543</v>
      </c>
      <c r="B3856" s="517" t="s">
        <v>45544</v>
      </c>
    </row>
    <row r="3857" customFormat="false" ht="12.75" hidden="false" customHeight="false" outlineLevel="0" collapsed="false">
      <c r="A3857" s="516" t="s">
        <v>45545</v>
      </c>
      <c r="B3857" s="517" t="s">
        <v>45546</v>
      </c>
    </row>
    <row r="3858" customFormat="false" ht="12.75" hidden="false" customHeight="false" outlineLevel="0" collapsed="false">
      <c r="A3858" s="516" t="s">
        <v>45547</v>
      </c>
      <c r="B3858" s="517" t="s">
        <v>45548</v>
      </c>
    </row>
    <row r="3859" customFormat="false" ht="12.75" hidden="false" customHeight="false" outlineLevel="0" collapsed="false">
      <c r="A3859" s="516" t="s">
        <v>45549</v>
      </c>
      <c r="B3859" s="517" t="s">
        <v>45550</v>
      </c>
    </row>
    <row r="3860" customFormat="false" ht="12.75" hidden="false" customHeight="false" outlineLevel="0" collapsed="false">
      <c r="A3860" s="516" t="s">
        <v>45551</v>
      </c>
      <c r="B3860" s="517" t="s">
        <v>45552</v>
      </c>
    </row>
    <row r="3861" customFormat="false" ht="12.75" hidden="false" customHeight="false" outlineLevel="0" collapsed="false">
      <c r="A3861" s="516" t="s">
        <v>31195</v>
      </c>
      <c r="B3861" s="517" t="s">
        <v>45553</v>
      </c>
    </row>
    <row r="3862" customFormat="false" ht="12.75" hidden="false" customHeight="false" outlineLevel="0" collapsed="false">
      <c r="A3862" s="516" t="s">
        <v>45554</v>
      </c>
      <c r="B3862" s="517" t="s">
        <v>45555</v>
      </c>
    </row>
    <row r="3863" customFormat="false" ht="12.75" hidden="false" customHeight="false" outlineLevel="0" collapsed="false">
      <c r="A3863" s="516" t="s">
        <v>45556</v>
      </c>
      <c r="B3863" s="517" t="s">
        <v>45557</v>
      </c>
    </row>
    <row r="3864" customFormat="false" ht="12.75" hidden="false" customHeight="false" outlineLevel="0" collapsed="false">
      <c r="A3864" s="516" t="s">
        <v>45558</v>
      </c>
      <c r="B3864" s="517" t="s">
        <v>45559</v>
      </c>
    </row>
    <row r="3865" customFormat="false" ht="12.75" hidden="false" customHeight="false" outlineLevel="0" collapsed="false">
      <c r="A3865" s="516" t="s">
        <v>45560</v>
      </c>
      <c r="B3865" s="517" t="s">
        <v>45561</v>
      </c>
    </row>
    <row r="3866" customFormat="false" ht="12.75" hidden="false" customHeight="false" outlineLevel="0" collapsed="false">
      <c r="A3866" s="516" t="s">
        <v>45562</v>
      </c>
      <c r="B3866" s="517" t="s">
        <v>45563</v>
      </c>
    </row>
    <row r="3867" customFormat="false" ht="12.75" hidden="false" customHeight="false" outlineLevel="0" collapsed="false">
      <c r="A3867" s="516" t="s">
        <v>45564</v>
      </c>
      <c r="B3867" s="517" t="s">
        <v>45565</v>
      </c>
    </row>
    <row r="3868" customFormat="false" ht="12.75" hidden="false" customHeight="false" outlineLevel="0" collapsed="false">
      <c r="A3868" s="516" t="s">
        <v>45566</v>
      </c>
      <c r="B3868" s="517" t="s">
        <v>45567</v>
      </c>
    </row>
    <row r="3869" customFormat="false" ht="12.75" hidden="false" customHeight="false" outlineLevel="0" collapsed="false">
      <c r="A3869" s="516" t="s">
        <v>45568</v>
      </c>
      <c r="B3869" s="517" t="s">
        <v>45569</v>
      </c>
    </row>
    <row r="3870" customFormat="false" ht="12.75" hidden="false" customHeight="false" outlineLevel="0" collapsed="false">
      <c r="A3870" s="516" t="s">
        <v>45570</v>
      </c>
      <c r="B3870" s="517" t="s">
        <v>45571</v>
      </c>
    </row>
    <row r="3871" customFormat="false" ht="12.75" hidden="false" customHeight="false" outlineLevel="0" collapsed="false">
      <c r="A3871" s="516" t="s">
        <v>45572</v>
      </c>
      <c r="B3871" s="517" t="s">
        <v>45573</v>
      </c>
    </row>
    <row r="3872" customFormat="false" ht="12.75" hidden="false" customHeight="false" outlineLevel="0" collapsed="false">
      <c r="A3872" s="516" t="s">
        <v>45574</v>
      </c>
      <c r="B3872" s="517" t="s">
        <v>45575</v>
      </c>
    </row>
    <row r="3873" customFormat="false" ht="12.75" hidden="false" customHeight="false" outlineLevel="0" collapsed="false">
      <c r="A3873" s="516" t="s">
        <v>45576</v>
      </c>
      <c r="B3873" s="517" t="s">
        <v>45577</v>
      </c>
    </row>
    <row r="3874" customFormat="false" ht="12.75" hidden="false" customHeight="false" outlineLevel="0" collapsed="false">
      <c r="A3874" s="516" t="s">
        <v>45578</v>
      </c>
      <c r="B3874" s="517" t="s">
        <v>45579</v>
      </c>
    </row>
    <row r="3875" customFormat="false" ht="12.75" hidden="false" customHeight="false" outlineLevel="0" collapsed="false">
      <c r="A3875" s="516" t="s">
        <v>45580</v>
      </c>
      <c r="B3875" s="517" t="s">
        <v>45581</v>
      </c>
    </row>
    <row r="3876" customFormat="false" ht="12.75" hidden="false" customHeight="false" outlineLevel="0" collapsed="false">
      <c r="A3876" s="516" t="s">
        <v>45582</v>
      </c>
      <c r="B3876" s="517" t="s">
        <v>45583</v>
      </c>
    </row>
    <row r="3877" customFormat="false" ht="12.75" hidden="false" customHeight="false" outlineLevel="0" collapsed="false">
      <c r="A3877" s="516" t="s">
        <v>45584</v>
      </c>
      <c r="B3877" s="517" t="s">
        <v>45585</v>
      </c>
    </row>
    <row r="3878" customFormat="false" ht="12.75" hidden="false" customHeight="false" outlineLevel="0" collapsed="false">
      <c r="A3878" s="516" t="s">
        <v>45586</v>
      </c>
      <c r="B3878" s="517" t="s">
        <v>45587</v>
      </c>
    </row>
    <row r="3879" customFormat="false" ht="12.75" hidden="false" customHeight="false" outlineLevel="0" collapsed="false">
      <c r="A3879" s="516" t="s">
        <v>45588</v>
      </c>
      <c r="B3879" s="517" t="s">
        <v>45589</v>
      </c>
    </row>
    <row r="3880" customFormat="false" ht="12.75" hidden="false" customHeight="false" outlineLevel="0" collapsed="false">
      <c r="A3880" s="516" t="s">
        <v>45590</v>
      </c>
      <c r="B3880" s="517" t="s">
        <v>45591</v>
      </c>
    </row>
    <row r="3881" customFormat="false" ht="12.75" hidden="false" customHeight="false" outlineLevel="0" collapsed="false">
      <c r="A3881" s="516" t="s">
        <v>45592</v>
      </c>
      <c r="B3881" s="517" t="s">
        <v>45593</v>
      </c>
    </row>
    <row r="3882" customFormat="false" ht="12.75" hidden="false" customHeight="false" outlineLevel="0" collapsed="false">
      <c r="A3882" s="516" t="s">
        <v>45594</v>
      </c>
      <c r="B3882" s="517" t="s">
        <v>45595</v>
      </c>
    </row>
    <row r="3883" customFormat="false" ht="12.75" hidden="false" customHeight="false" outlineLevel="0" collapsed="false">
      <c r="A3883" s="516" t="s">
        <v>45596</v>
      </c>
      <c r="B3883" s="517" t="s">
        <v>45597</v>
      </c>
    </row>
    <row r="3884" customFormat="false" ht="12.75" hidden="false" customHeight="false" outlineLevel="0" collapsed="false">
      <c r="A3884" s="516" t="s">
        <v>45598</v>
      </c>
      <c r="B3884" s="517" t="s">
        <v>45599</v>
      </c>
    </row>
    <row r="3885" customFormat="false" ht="12.75" hidden="false" customHeight="false" outlineLevel="0" collapsed="false">
      <c r="A3885" s="516" t="s">
        <v>45600</v>
      </c>
      <c r="B3885" s="517" t="s">
        <v>45601</v>
      </c>
    </row>
    <row r="3886" customFormat="false" ht="12.75" hidden="false" customHeight="false" outlineLevel="0" collapsed="false">
      <c r="A3886" s="516" t="s">
        <v>45602</v>
      </c>
      <c r="B3886" s="517" t="s">
        <v>45603</v>
      </c>
    </row>
    <row r="3887" customFormat="false" ht="12.75" hidden="false" customHeight="false" outlineLevel="0" collapsed="false">
      <c r="A3887" s="516" t="s">
        <v>45604</v>
      </c>
      <c r="B3887" s="517" t="s">
        <v>45605</v>
      </c>
    </row>
    <row r="3888" customFormat="false" ht="12.75" hidden="false" customHeight="false" outlineLevel="0" collapsed="false">
      <c r="A3888" s="516" t="s">
        <v>45606</v>
      </c>
      <c r="B3888" s="517" t="s">
        <v>45607</v>
      </c>
    </row>
    <row r="3889" customFormat="false" ht="12.75" hidden="false" customHeight="false" outlineLevel="0" collapsed="false">
      <c r="A3889" s="516" t="s">
        <v>45608</v>
      </c>
      <c r="B3889" s="517" t="s">
        <v>45609</v>
      </c>
    </row>
    <row r="3890" customFormat="false" ht="12.75" hidden="false" customHeight="false" outlineLevel="0" collapsed="false">
      <c r="A3890" s="516" t="s">
        <v>45610</v>
      </c>
      <c r="B3890" s="517" t="s">
        <v>45611</v>
      </c>
    </row>
    <row r="3891" customFormat="false" ht="12.75" hidden="false" customHeight="false" outlineLevel="0" collapsed="false">
      <c r="A3891" s="516" t="s">
        <v>45612</v>
      </c>
      <c r="B3891" s="517" t="s">
        <v>45613</v>
      </c>
    </row>
    <row r="3892" customFormat="false" ht="12.75" hidden="false" customHeight="false" outlineLevel="0" collapsed="false">
      <c r="A3892" s="516" t="s">
        <v>45614</v>
      </c>
      <c r="B3892" s="517" t="s">
        <v>45615</v>
      </c>
    </row>
    <row r="3893" customFormat="false" ht="12.75" hidden="false" customHeight="false" outlineLevel="0" collapsed="false">
      <c r="A3893" s="516" t="s">
        <v>45616</v>
      </c>
      <c r="B3893" s="517" t="s">
        <v>45617</v>
      </c>
    </row>
    <row r="3894" customFormat="false" ht="12.75" hidden="false" customHeight="false" outlineLevel="0" collapsed="false">
      <c r="A3894" s="516" t="s">
        <v>45618</v>
      </c>
      <c r="B3894" s="517" t="s">
        <v>45619</v>
      </c>
    </row>
    <row r="3895" customFormat="false" ht="12.75" hidden="false" customHeight="false" outlineLevel="0" collapsed="false">
      <c r="A3895" s="516" t="s">
        <v>45620</v>
      </c>
      <c r="B3895" s="517" t="s">
        <v>45621</v>
      </c>
    </row>
    <row r="3896" customFormat="false" ht="12.75" hidden="false" customHeight="false" outlineLevel="0" collapsed="false">
      <c r="A3896" s="516" t="s">
        <v>45622</v>
      </c>
      <c r="B3896" s="517" t="s">
        <v>45623</v>
      </c>
    </row>
    <row r="3897" customFormat="false" ht="12.75" hidden="false" customHeight="false" outlineLevel="0" collapsed="false">
      <c r="A3897" s="516" t="s">
        <v>45624</v>
      </c>
      <c r="B3897" s="517" t="s">
        <v>45625</v>
      </c>
    </row>
    <row r="3898" customFormat="false" ht="12.75" hidden="false" customHeight="false" outlineLevel="0" collapsed="false">
      <c r="A3898" s="516" t="s">
        <v>45626</v>
      </c>
      <c r="B3898" s="517" t="s">
        <v>45627</v>
      </c>
    </row>
    <row r="3899" customFormat="false" ht="12.75" hidden="false" customHeight="false" outlineLevel="0" collapsed="false">
      <c r="A3899" s="516" t="s">
        <v>45628</v>
      </c>
      <c r="B3899" s="517" t="s">
        <v>45629</v>
      </c>
    </row>
    <row r="3900" customFormat="false" ht="12.75" hidden="false" customHeight="false" outlineLevel="0" collapsed="false">
      <c r="A3900" s="516" t="s">
        <v>45630</v>
      </c>
      <c r="B3900" s="517" t="s">
        <v>45631</v>
      </c>
    </row>
    <row r="3901" customFormat="false" ht="12.75" hidden="false" customHeight="false" outlineLevel="0" collapsed="false">
      <c r="A3901" s="516" t="s">
        <v>45632</v>
      </c>
      <c r="B3901" s="517" t="s">
        <v>45633</v>
      </c>
    </row>
    <row r="3902" customFormat="false" ht="22.5" hidden="false" customHeight="false" outlineLevel="0" collapsed="false">
      <c r="A3902" s="516" t="s">
        <v>45634</v>
      </c>
      <c r="B3902" s="517" t="s">
        <v>45635</v>
      </c>
    </row>
    <row r="3903" customFormat="false" ht="12.75" hidden="false" customHeight="false" outlineLevel="0" collapsed="false">
      <c r="A3903" s="516" t="s">
        <v>45636</v>
      </c>
      <c r="B3903" s="517" t="s">
        <v>45637</v>
      </c>
    </row>
    <row r="3904" customFormat="false" ht="12.75" hidden="false" customHeight="false" outlineLevel="0" collapsed="false">
      <c r="A3904" s="516" t="s">
        <v>45638</v>
      </c>
      <c r="B3904" s="517" t="s">
        <v>45639</v>
      </c>
    </row>
    <row r="3905" customFormat="false" ht="12.75" hidden="false" customHeight="false" outlineLevel="0" collapsed="false">
      <c r="A3905" s="516" t="s">
        <v>45640</v>
      </c>
      <c r="B3905" s="517" t="s">
        <v>45641</v>
      </c>
    </row>
    <row r="3906" customFormat="false" ht="12.75" hidden="false" customHeight="false" outlineLevel="0" collapsed="false">
      <c r="A3906" s="516" t="s">
        <v>45642</v>
      </c>
      <c r="B3906" s="517" t="s">
        <v>45643</v>
      </c>
    </row>
    <row r="3907" customFormat="false" ht="12.75" hidden="false" customHeight="false" outlineLevel="0" collapsed="false">
      <c r="A3907" s="516" t="s">
        <v>45644</v>
      </c>
      <c r="B3907" s="517" t="s">
        <v>45645</v>
      </c>
    </row>
    <row r="3908" customFormat="false" ht="12.75" hidden="false" customHeight="false" outlineLevel="0" collapsed="false">
      <c r="A3908" s="516" t="s">
        <v>45646</v>
      </c>
      <c r="B3908" s="517" t="s">
        <v>45647</v>
      </c>
    </row>
    <row r="3909" customFormat="false" ht="12.75" hidden="false" customHeight="false" outlineLevel="0" collapsed="false">
      <c r="A3909" s="516" t="s">
        <v>45648</v>
      </c>
      <c r="B3909" s="517" t="s">
        <v>45649</v>
      </c>
    </row>
    <row r="3910" customFormat="false" ht="12.75" hidden="false" customHeight="false" outlineLevel="0" collapsed="false">
      <c r="A3910" s="516" t="s">
        <v>45650</v>
      </c>
      <c r="B3910" s="517" t="s">
        <v>45651</v>
      </c>
    </row>
    <row r="3911" customFormat="false" ht="12.75" hidden="false" customHeight="false" outlineLevel="0" collapsed="false">
      <c r="A3911" s="516" t="s">
        <v>45652</v>
      </c>
      <c r="B3911" s="517" t="s">
        <v>45653</v>
      </c>
    </row>
    <row r="3912" customFormat="false" ht="12.75" hidden="false" customHeight="false" outlineLevel="0" collapsed="false">
      <c r="A3912" s="516" t="s">
        <v>45654</v>
      </c>
      <c r="B3912" s="517" t="s">
        <v>45655</v>
      </c>
    </row>
    <row r="3913" customFormat="false" ht="12.75" hidden="false" customHeight="false" outlineLevel="0" collapsed="false">
      <c r="A3913" s="516" t="s">
        <v>45656</v>
      </c>
      <c r="B3913" s="517" t="s">
        <v>45657</v>
      </c>
    </row>
    <row r="3914" customFormat="false" ht="12.75" hidden="false" customHeight="false" outlineLevel="0" collapsed="false">
      <c r="A3914" s="516" t="s">
        <v>45658</v>
      </c>
      <c r="B3914" s="517" t="s">
        <v>45659</v>
      </c>
    </row>
    <row r="3915" customFormat="false" ht="12.75" hidden="false" customHeight="false" outlineLevel="0" collapsed="false">
      <c r="A3915" s="516" t="s">
        <v>45660</v>
      </c>
      <c r="B3915" s="517" t="s">
        <v>45661</v>
      </c>
    </row>
    <row r="3916" customFormat="false" ht="12.75" hidden="false" customHeight="false" outlineLevel="0" collapsed="false">
      <c r="A3916" s="516" t="s">
        <v>45662</v>
      </c>
      <c r="B3916" s="517" t="s">
        <v>45663</v>
      </c>
    </row>
    <row r="3917" customFormat="false" ht="12.75" hidden="false" customHeight="false" outlineLevel="0" collapsed="false">
      <c r="A3917" s="516" t="s">
        <v>45664</v>
      </c>
      <c r="B3917" s="517" t="s">
        <v>45665</v>
      </c>
    </row>
    <row r="3918" customFormat="false" ht="12.75" hidden="false" customHeight="false" outlineLevel="0" collapsed="false">
      <c r="A3918" s="516" t="s">
        <v>45666</v>
      </c>
      <c r="B3918" s="517" t="s">
        <v>45667</v>
      </c>
    </row>
    <row r="3919" customFormat="false" ht="12.75" hidden="false" customHeight="false" outlineLevel="0" collapsed="false">
      <c r="A3919" s="516" t="s">
        <v>45668</v>
      </c>
      <c r="B3919" s="517" t="s">
        <v>45669</v>
      </c>
    </row>
    <row r="3920" customFormat="false" ht="12.75" hidden="false" customHeight="false" outlineLevel="0" collapsed="false">
      <c r="A3920" s="516" t="s">
        <v>45670</v>
      </c>
      <c r="B3920" s="517" t="s">
        <v>45671</v>
      </c>
    </row>
    <row r="3921" customFormat="false" ht="12.75" hidden="false" customHeight="false" outlineLevel="0" collapsed="false">
      <c r="A3921" s="516" t="s">
        <v>45672</v>
      </c>
      <c r="B3921" s="517" t="s">
        <v>45673</v>
      </c>
    </row>
    <row r="3922" customFormat="false" ht="22.5" hidden="false" customHeight="false" outlineLevel="0" collapsed="false">
      <c r="A3922" s="516" t="s">
        <v>45674</v>
      </c>
      <c r="B3922" s="517" t="s">
        <v>45675</v>
      </c>
    </row>
    <row r="3923" customFormat="false" ht="12.75" hidden="false" customHeight="false" outlineLevel="0" collapsed="false">
      <c r="A3923" s="516" t="s">
        <v>45676</v>
      </c>
      <c r="B3923" s="517" t="s">
        <v>45677</v>
      </c>
    </row>
    <row r="3924" customFormat="false" ht="12.75" hidden="false" customHeight="false" outlineLevel="0" collapsed="false">
      <c r="A3924" s="516" t="s">
        <v>45678</v>
      </c>
      <c r="B3924" s="517" t="s">
        <v>45679</v>
      </c>
    </row>
    <row r="3925" customFormat="false" ht="12.75" hidden="false" customHeight="false" outlineLevel="0" collapsed="false">
      <c r="A3925" s="516" t="s">
        <v>45680</v>
      </c>
      <c r="B3925" s="517" t="s">
        <v>45681</v>
      </c>
    </row>
    <row r="3926" customFormat="false" ht="12.75" hidden="false" customHeight="false" outlineLevel="0" collapsed="false">
      <c r="A3926" s="516" t="s">
        <v>45682</v>
      </c>
      <c r="B3926" s="517" t="s">
        <v>45683</v>
      </c>
    </row>
    <row r="3927" customFormat="false" ht="12.75" hidden="false" customHeight="false" outlineLevel="0" collapsed="false">
      <c r="A3927" s="516" t="s">
        <v>45684</v>
      </c>
      <c r="B3927" s="517" t="s">
        <v>45685</v>
      </c>
    </row>
    <row r="3928" customFormat="false" ht="12.75" hidden="false" customHeight="false" outlineLevel="0" collapsed="false">
      <c r="A3928" s="516" t="s">
        <v>45686</v>
      </c>
      <c r="B3928" s="517" t="s">
        <v>45687</v>
      </c>
    </row>
    <row r="3929" customFormat="false" ht="12.75" hidden="false" customHeight="false" outlineLevel="0" collapsed="false">
      <c r="A3929" s="516" t="s">
        <v>45688</v>
      </c>
      <c r="B3929" s="517" t="s">
        <v>45689</v>
      </c>
    </row>
    <row r="3930" customFormat="false" ht="12.75" hidden="false" customHeight="false" outlineLevel="0" collapsed="false">
      <c r="A3930" s="516" t="s">
        <v>45690</v>
      </c>
      <c r="B3930" s="517" t="s">
        <v>45691</v>
      </c>
    </row>
    <row r="3931" customFormat="false" ht="12.75" hidden="false" customHeight="false" outlineLevel="0" collapsed="false">
      <c r="A3931" s="516" t="s">
        <v>45692</v>
      </c>
      <c r="B3931" s="517" t="s">
        <v>31249</v>
      </c>
    </row>
    <row r="3932" customFormat="false" ht="12.75" hidden="false" customHeight="false" outlineLevel="0" collapsed="false">
      <c r="A3932" s="516" t="s">
        <v>45693</v>
      </c>
      <c r="B3932" s="517" t="s">
        <v>45694</v>
      </c>
    </row>
    <row r="3933" customFormat="false" ht="12.75" hidden="false" customHeight="false" outlineLevel="0" collapsed="false">
      <c r="A3933" s="516" t="s">
        <v>45695</v>
      </c>
      <c r="B3933" s="517" t="s">
        <v>45696</v>
      </c>
    </row>
    <row r="3934" customFormat="false" ht="12.75" hidden="false" customHeight="false" outlineLevel="0" collapsed="false">
      <c r="A3934" s="516" t="s">
        <v>45697</v>
      </c>
      <c r="B3934" s="517" t="s">
        <v>45698</v>
      </c>
    </row>
    <row r="3935" customFormat="false" ht="12.75" hidden="false" customHeight="false" outlineLevel="0" collapsed="false">
      <c r="A3935" s="516" t="s">
        <v>45699</v>
      </c>
      <c r="B3935" s="517" t="s">
        <v>45700</v>
      </c>
    </row>
    <row r="3936" customFormat="false" ht="12.75" hidden="false" customHeight="false" outlineLevel="0" collapsed="false">
      <c r="A3936" s="516" t="s">
        <v>45701</v>
      </c>
      <c r="B3936" s="517" t="s">
        <v>45702</v>
      </c>
    </row>
    <row r="3937" customFormat="false" ht="12.75" hidden="false" customHeight="false" outlineLevel="0" collapsed="false">
      <c r="A3937" s="516" t="s">
        <v>45703</v>
      </c>
      <c r="B3937" s="517" t="s">
        <v>45704</v>
      </c>
    </row>
    <row r="3938" customFormat="false" ht="12.75" hidden="false" customHeight="false" outlineLevel="0" collapsed="false">
      <c r="A3938" s="516" t="s">
        <v>45705</v>
      </c>
      <c r="B3938" s="517" t="s">
        <v>45706</v>
      </c>
    </row>
    <row r="3939" customFormat="false" ht="12.75" hidden="false" customHeight="false" outlineLevel="0" collapsed="false">
      <c r="A3939" s="516" t="s">
        <v>45707</v>
      </c>
      <c r="B3939" s="517" t="s">
        <v>45708</v>
      </c>
    </row>
    <row r="3940" customFormat="false" ht="12.75" hidden="false" customHeight="false" outlineLevel="0" collapsed="false">
      <c r="A3940" s="516" t="s">
        <v>45709</v>
      </c>
      <c r="B3940" s="517" t="s">
        <v>45710</v>
      </c>
    </row>
    <row r="3941" customFormat="false" ht="12.75" hidden="false" customHeight="false" outlineLevel="0" collapsed="false">
      <c r="A3941" s="516" t="s">
        <v>45711</v>
      </c>
      <c r="B3941" s="517" t="s">
        <v>45712</v>
      </c>
    </row>
    <row r="3942" customFormat="false" ht="12.75" hidden="false" customHeight="false" outlineLevel="0" collapsed="false">
      <c r="A3942" s="516" t="s">
        <v>45713</v>
      </c>
      <c r="B3942" s="517" t="s">
        <v>45714</v>
      </c>
    </row>
    <row r="3943" customFormat="false" ht="12.75" hidden="false" customHeight="false" outlineLevel="0" collapsed="false">
      <c r="A3943" s="516" t="s">
        <v>45715</v>
      </c>
      <c r="B3943" s="517" t="s">
        <v>45716</v>
      </c>
    </row>
    <row r="3944" customFormat="false" ht="12.75" hidden="false" customHeight="false" outlineLevel="0" collapsed="false">
      <c r="A3944" s="516" t="s">
        <v>45717</v>
      </c>
      <c r="B3944" s="517" t="s">
        <v>45718</v>
      </c>
    </row>
    <row r="3945" customFormat="false" ht="12.75" hidden="false" customHeight="false" outlineLevel="0" collapsed="false">
      <c r="A3945" s="516" t="s">
        <v>45719</v>
      </c>
      <c r="B3945" s="517" t="s">
        <v>45720</v>
      </c>
    </row>
    <row r="3946" customFormat="false" ht="12.75" hidden="false" customHeight="false" outlineLevel="0" collapsed="false">
      <c r="A3946" s="516" t="s">
        <v>45721</v>
      </c>
      <c r="B3946" s="517" t="s">
        <v>45722</v>
      </c>
    </row>
    <row r="3947" customFormat="false" ht="12.75" hidden="false" customHeight="false" outlineLevel="0" collapsed="false">
      <c r="A3947" s="516" t="s">
        <v>3413</v>
      </c>
      <c r="B3947" s="517" t="s">
        <v>45723</v>
      </c>
    </row>
    <row r="3948" customFormat="false" ht="12.75" hidden="false" customHeight="false" outlineLevel="0" collapsed="false">
      <c r="A3948" s="516" t="s">
        <v>45724</v>
      </c>
      <c r="B3948" s="517" t="s">
        <v>45725</v>
      </c>
    </row>
    <row r="3949" customFormat="false" ht="12.75" hidden="false" customHeight="false" outlineLevel="0" collapsed="false">
      <c r="A3949" s="516" t="s">
        <v>45726</v>
      </c>
      <c r="B3949" s="517" t="s">
        <v>4524</v>
      </c>
    </row>
    <row r="3950" customFormat="false" ht="12.75" hidden="false" customHeight="false" outlineLevel="0" collapsed="false">
      <c r="A3950" s="516" t="s">
        <v>45727</v>
      </c>
      <c r="B3950" s="517" t="s">
        <v>45728</v>
      </c>
    </row>
    <row r="3951" customFormat="false" ht="12.75" hidden="false" customHeight="false" outlineLevel="0" collapsed="false">
      <c r="A3951" s="516" t="s">
        <v>45729</v>
      </c>
      <c r="B3951" s="517" t="s">
        <v>45730</v>
      </c>
    </row>
    <row r="3952" customFormat="false" ht="12.75" hidden="false" customHeight="false" outlineLevel="0" collapsed="false">
      <c r="A3952" s="516" t="s">
        <v>45731</v>
      </c>
      <c r="B3952" s="517" t="s">
        <v>45732</v>
      </c>
    </row>
    <row r="3953" customFormat="false" ht="12.75" hidden="false" customHeight="false" outlineLevel="0" collapsed="false">
      <c r="A3953" s="516" t="s">
        <v>45733</v>
      </c>
      <c r="B3953" s="517" t="s">
        <v>45734</v>
      </c>
    </row>
    <row r="3954" customFormat="false" ht="12.75" hidden="false" customHeight="false" outlineLevel="0" collapsed="false">
      <c r="A3954" s="516" t="s">
        <v>45735</v>
      </c>
      <c r="B3954" s="517" t="s">
        <v>45736</v>
      </c>
    </row>
    <row r="3955" customFormat="false" ht="12.75" hidden="false" customHeight="false" outlineLevel="0" collapsed="false">
      <c r="A3955" s="516" t="s">
        <v>45737</v>
      </c>
      <c r="B3955" s="517" t="s">
        <v>45738</v>
      </c>
    </row>
    <row r="3956" customFormat="false" ht="12.75" hidden="false" customHeight="false" outlineLevel="0" collapsed="false">
      <c r="A3956" s="516" t="s">
        <v>45739</v>
      </c>
      <c r="B3956" s="517" t="s">
        <v>45740</v>
      </c>
    </row>
    <row r="3957" customFormat="false" ht="12.75" hidden="false" customHeight="false" outlineLevel="0" collapsed="false">
      <c r="A3957" s="516" t="s">
        <v>45741</v>
      </c>
      <c r="B3957" s="517" t="s">
        <v>45742</v>
      </c>
    </row>
    <row r="3958" customFormat="false" ht="12.75" hidden="false" customHeight="false" outlineLevel="0" collapsed="false">
      <c r="A3958" s="516" t="s">
        <v>45743</v>
      </c>
      <c r="B3958" s="517" t="s">
        <v>45744</v>
      </c>
    </row>
    <row r="3959" customFormat="false" ht="12.75" hidden="false" customHeight="false" outlineLevel="0" collapsed="false">
      <c r="A3959" s="516" t="s">
        <v>45745</v>
      </c>
      <c r="B3959" s="517" t="s">
        <v>45746</v>
      </c>
    </row>
    <row r="3960" customFormat="false" ht="12.75" hidden="false" customHeight="false" outlineLevel="0" collapsed="false">
      <c r="A3960" s="516" t="s">
        <v>45747</v>
      </c>
      <c r="B3960" s="517" t="s">
        <v>45748</v>
      </c>
    </row>
    <row r="3961" customFormat="false" ht="12.75" hidden="false" customHeight="false" outlineLevel="0" collapsed="false">
      <c r="A3961" s="516" t="s">
        <v>45749</v>
      </c>
      <c r="B3961" s="517" t="s">
        <v>45750</v>
      </c>
    </row>
    <row r="3962" customFormat="false" ht="12.75" hidden="false" customHeight="false" outlineLevel="0" collapsed="false">
      <c r="A3962" s="516" t="s">
        <v>45751</v>
      </c>
      <c r="B3962" s="517" t="s">
        <v>45752</v>
      </c>
    </row>
    <row r="3963" customFormat="false" ht="12.75" hidden="false" customHeight="false" outlineLevel="0" collapsed="false">
      <c r="A3963" s="516" t="s">
        <v>45753</v>
      </c>
      <c r="B3963" s="517" t="s">
        <v>45754</v>
      </c>
    </row>
    <row r="3964" customFormat="false" ht="12.75" hidden="false" customHeight="false" outlineLevel="0" collapsed="false">
      <c r="A3964" s="516" t="s">
        <v>45755</v>
      </c>
      <c r="B3964" s="517" t="s">
        <v>45756</v>
      </c>
    </row>
    <row r="3965" customFormat="false" ht="12.75" hidden="false" customHeight="false" outlineLevel="0" collapsed="false">
      <c r="A3965" s="516" t="s">
        <v>45757</v>
      </c>
      <c r="B3965" s="517" t="s">
        <v>23754</v>
      </c>
    </row>
    <row r="3966" customFormat="false" ht="12.75" hidden="false" customHeight="false" outlineLevel="0" collapsed="false">
      <c r="A3966" s="516" t="s">
        <v>45758</v>
      </c>
      <c r="B3966" s="517" t="s">
        <v>45759</v>
      </c>
    </row>
    <row r="3967" customFormat="false" ht="12.75" hidden="false" customHeight="false" outlineLevel="0" collapsed="false">
      <c r="A3967" s="516" t="s">
        <v>45760</v>
      </c>
      <c r="B3967" s="517" t="s">
        <v>45761</v>
      </c>
    </row>
    <row r="3968" customFormat="false" ht="12.75" hidden="false" customHeight="false" outlineLevel="0" collapsed="false">
      <c r="A3968" s="516" t="s">
        <v>45762</v>
      </c>
      <c r="B3968" s="517" t="s">
        <v>45763</v>
      </c>
    </row>
    <row r="3969" customFormat="false" ht="12.75" hidden="false" customHeight="false" outlineLevel="0" collapsed="false">
      <c r="A3969" s="516" t="s">
        <v>45764</v>
      </c>
      <c r="B3969" s="517" t="s">
        <v>45765</v>
      </c>
    </row>
    <row r="3970" customFormat="false" ht="12.75" hidden="false" customHeight="false" outlineLevel="0" collapsed="false">
      <c r="A3970" s="516" t="s">
        <v>45766</v>
      </c>
      <c r="B3970" s="517" t="s">
        <v>45767</v>
      </c>
    </row>
    <row r="3971" customFormat="false" ht="12.75" hidden="false" customHeight="false" outlineLevel="0" collapsed="false">
      <c r="A3971" s="516" t="s">
        <v>45768</v>
      </c>
      <c r="B3971" s="517" t="s">
        <v>45769</v>
      </c>
    </row>
    <row r="3972" customFormat="false" ht="12.75" hidden="false" customHeight="false" outlineLevel="0" collapsed="false">
      <c r="A3972" s="516" t="s">
        <v>31290</v>
      </c>
      <c r="B3972" s="517" t="s">
        <v>31290</v>
      </c>
    </row>
    <row r="3973" customFormat="false" ht="12.75" hidden="false" customHeight="false" outlineLevel="0" collapsed="false">
      <c r="A3973" s="516" t="s">
        <v>45770</v>
      </c>
      <c r="B3973" s="517" t="s">
        <v>45771</v>
      </c>
    </row>
    <row r="3974" customFormat="false" ht="12.75" hidden="false" customHeight="false" outlineLevel="0" collapsed="false">
      <c r="A3974" s="516" t="s">
        <v>45772</v>
      </c>
      <c r="B3974" s="517" t="s">
        <v>45773</v>
      </c>
    </row>
    <row r="3975" customFormat="false" ht="12.75" hidden="false" customHeight="false" outlineLevel="0" collapsed="false">
      <c r="A3975" s="516" t="s">
        <v>45774</v>
      </c>
      <c r="B3975" s="517" t="s">
        <v>45775</v>
      </c>
    </row>
    <row r="3976" customFormat="false" ht="12.75" hidden="false" customHeight="false" outlineLevel="0" collapsed="false">
      <c r="A3976" s="516" t="s">
        <v>45776</v>
      </c>
      <c r="B3976" s="517" t="s">
        <v>45777</v>
      </c>
    </row>
    <row r="3977" customFormat="false" ht="12.75" hidden="false" customHeight="false" outlineLevel="0" collapsed="false">
      <c r="A3977" s="516" t="s">
        <v>45778</v>
      </c>
      <c r="B3977" s="517" t="s">
        <v>45779</v>
      </c>
    </row>
    <row r="3978" customFormat="false" ht="12.75" hidden="false" customHeight="false" outlineLevel="0" collapsed="false">
      <c r="A3978" s="516" t="s">
        <v>45780</v>
      </c>
      <c r="B3978" s="517" t="s">
        <v>45781</v>
      </c>
    </row>
    <row r="3979" customFormat="false" ht="12.75" hidden="false" customHeight="false" outlineLevel="0" collapsed="false">
      <c r="A3979" s="516" t="s">
        <v>45782</v>
      </c>
      <c r="B3979" s="517" t="s">
        <v>45783</v>
      </c>
    </row>
    <row r="3980" customFormat="false" ht="12.75" hidden="false" customHeight="false" outlineLevel="0" collapsed="false">
      <c r="A3980" s="516" t="s">
        <v>45784</v>
      </c>
      <c r="B3980" s="517" t="s">
        <v>45785</v>
      </c>
    </row>
    <row r="3981" customFormat="false" ht="12.75" hidden="false" customHeight="false" outlineLevel="0" collapsed="false">
      <c r="A3981" s="516" t="s">
        <v>45786</v>
      </c>
      <c r="B3981" s="517" t="s">
        <v>45787</v>
      </c>
    </row>
    <row r="3982" customFormat="false" ht="12.75" hidden="false" customHeight="false" outlineLevel="0" collapsed="false">
      <c r="A3982" s="516" t="s">
        <v>45788</v>
      </c>
      <c r="B3982" s="517" t="s">
        <v>45789</v>
      </c>
    </row>
    <row r="3983" customFormat="false" ht="12.75" hidden="false" customHeight="false" outlineLevel="0" collapsed="false">
      <c r="A3983" s="516" t="s">
        <v>45790</v>
      </c>
      <c r="B3983" s="517" t="s">
        <v>45791</v>
      </c>
    </row>
    <row r="3984" customFormat="false" ht="12.75" hidden="false" customHeight="false" outlineLevel="0" collapsed="false">
      <c r="A3984" s="516" t="s">
        <v>45792</v>
      </c>
      <c r="B3984" s="517" t="s">
        <v>45793</v>
      </c>
    </row>
    <row r="3985" customFormat="false" ht="12.75" hidden="false" customHeight="false" outlineLevel="0" collapsed="false">
      <c r="A3985" s="516" t="s">
        <v>45794</v>
      </c>
      <c r="B3985" s="517" t="s">
        <v>45795</v>
      </c>
    </row>
    <row r="3986" customFormat="false" ht="12.75" hidden="false" customHeight="false" outlineLevel="0" collapsed="false">
      <c r="A3986" s="516" t="s">
        <v>45796</v>
      </c>
      <c r="B3986" s="517" t="s">
        <v>45797</v>
      </c>
    </row>
    <row r="3987" customFormat="false" ht="12.75" hidden="false" customHeight="false" outlineLevel="0" collapsed="false">
      <c r="A3987" s="516" t="s">
        <v>45798</v>
      </c>
      <c r="B3987" s="517" t="s">
        <v>45799</v>
      </c>
    </row>
    <row r="3988" customFormat="false" ht="12.75" hidden="false" customHeight="false" outlineLevel="0" collapsed="false">
      <c r="A3988" s="516" t="s">
        <v>45800</v>
      </c>
      <c r="B3988" s="517" t="s">
        <v>45801</v>
      </c>
    </row>
    <row r="3989" customFormat="false" ht="12.75" hidden="false" customHeight="false" outlineLevel="0" collapsed="false">
      <c r="A3989" s="516" t="s">
        <v>45802</v>
      </c>
      <c r="B3989" s="517" t="s">
        <v>45803</v>
      </c>
    </row>
    <row r="3990" customFormat="false" ht="12.75" hidden="false" customHeight="false" outlineLevel="0" collapsed="false">
      <c r="A3990" s="516" t="s">
        <v>45804</v>
      </c>
      <c r="B3990" s="517" t="s">
        <v>45805</v>
      </c>
    </row>
    <row r="3991" customFormat="false" ht="12.75" hidden="false" customHeight="false" outlineLevel="0" collapsed="false">
      <c r="A3991" s="516" t="s">
        <v>45806</v>
      </c>
      <c r="B3991" s="517" t="s">
        <v>45806</v>
      </c>
    </row>
    <row r="3992" customFormat="false" ht="12.75" hidden="false" customHeight="false" outlineLevel="0" collapsed="false">
      <c r="A3992" s="516" t="s">
        <v>45807</v>
      </c>
      <c r="B3992" s="517" t="s">
        <v>45808</v>
      </c>
    </row>
    <row r="3993" customFormat="false" ht="12.75" hidden="false" customHeight="false" outlineLevel="0" collapsed="false">
      <c r="A3993" s="516" t="s">
        <v>45809</v>
      </c>
      <c r="B3993" s="517" t="s">
        <v>45810</v>
      </c>
    </row>
    <row r="3994" customFormat="false" ht="12.75" hidden="false" customHeight="false" outlineLevel="0" collapsed="false">
      <c r="A3994" s="516" t="s">
        <v>45811</v>
      </c>
      <c r="B3994" s="517" t="s">
        <v>45812</v>
      </c>
    </row>
    <row r="3995" customFormat="false" ht="12.75" hidden="false" customHeight="false" outlineLevel="0" collapsed="false">
      <c r="A3995" s="516" t="s">
        <v>45813</v>
      </c>
      <c r="B3995" s="517" t="s">
        <v>45814</v>
      </c>
    </row>
    <row r="3996" customFormat="false" ht="12.75" hidden="false" customHeight="false" outlineLevel="0" collapsed="false">
      <c r="A3996" s="516" t="s">
        <v>45815</v>
      </c>
      <c r="B3996" s="517" t="s">
        <v>45816</v>
      </c>
    </row>
    <row r="3997" customFormat="false" ht="12.75" hidden="false" customHeight="false" outlineLevel="0" collapsed="false">
      <c r="A3997" s="516" t="s">
        <v>45817</v>
      </c>
      <c r="B3997" s="517" t="s">
        <v>45818</v>
      </c>
    </row>
    <row r="3998" customFormat="false" ht="12.75" hidden="false" customHeight="false" outlineLevel="0" collapsed="false">
      <c r="A3998" s="516" t="s">
        <v>45819</v>
      </c>
      <c r="B3998" s="517" t="s">
        <v>45820</v>
      </c>
    </row>
    <row r="3999" customFormat="false" ht="12.75" hidden="false" customHeight="false" outlineLevel="0" collapsed="false">
      <c r="A3999" s="516" t="s">
        <v>45821</v>
      </c>
      <c r="B3999" s="517" t="s">
        <v>45822</v>
      </c>
    </row>
    <row r="4000" customFormat="false" ht="12.75" hidden="false" customHeight="false" outlineLevel="0" collapsed="false">
      <c r="A4000" s="516" t="s">
        <v>45823</v>
      </c>
      <c r="B4000" s="517" t="s">
        <v>45824</v>
      </c>
    </row>
    <row r="4001" customFormat="false" ht="12.75" hidden="false" customHeight="false" outlineLevel="0" collapsed="false">
      <c r="A4001" s="516" t="s">
        <v>45825</v>
      </c>
      <c r="B4001" s="517" t="s">
        <v>45826</v>
      </c>
    </row>
    <row r="4002" customFormat="false" ht="12.75" hidden="false" customHeight="false" outlineLevel="0" collapsed="false">
      <c r="A4002" s="516" t="s">
        <v>45827</v>
      </c>
      <c r="B4002" s="517" t="s">
        <v>45828</v>
      </c>
    </row>
    <row r="4003" customFormat="false" ht="12.75" hidden="false" customHeight="false" outlineLevel="0" collapsed="false">
      <c r="A4003" s="516" t="s">
        <v>45829</v>
      </c>
      <c r="B4003" s="517" t="s">
        <v>45830</v>
      </c>
    </row>
    <row r="4004" customFormat="false" ht="12.75" hidden="false" customHeight="false" outlineLevel="0" collapsed="false">
      <c r="A4004" s="516" t="s">
        <v>45831</v>
      </c>
      <c r="B4004" s="517" t="s">
        <v>45832</v>
      </c>
    </row>
    <row r="4005" customFormat="false" ht="12.75" hidden="false" customHeight="false" outlineLevel="0" collapsed="false">
      <c r="A4005" s="516" t="s">
        <v>45833</v>
      </c>
      <c r="B4005" s="517" t="s">
        <v>45834</v>
      </c>
    </row>
    <row r="4006" customFormat="false" ht="12.75" hidden="false" customHeight="false" outlineLevel="0" collapsed="false">
      <c r="A4006" s="516" t="s">
        <v>45835</v>
      </c>
      <c r="B4006" s="517" t="s">
        <v>45836</v>
      </c>
    </row>
    <row r="4007" customFormat="false" ht="12.75" hidden="false" customHeight="false" outlineLevel="0" collapsed="false">
      <c r="A4007" s="516" t="s">
        <v>45837</v>
      </c>
      <c r="B4007" s="517" t="s">
        <v>45838</v>
      </c>
    </row>
    <row r="4008" customFormat="false" ht="12.75" hidden="false" customHeight="false" outlineLevel="0" collapsed="false">
      <c r="A4008" s="516" t="s">
        <v>45839</v>
      </c>
      <c r="B4008" s="517" t="s">
        <v>45840</v>
      </c>
    </row>
    <row r="4009" customFormat="false" ht="12.75" hidden="false" customHeight="false" outlineLevel="0" collapsed="false">
      <c r="A4009" s="516" t="s">
        <v>45841</v>
      </c>
      <c r="B4009" s="517" t="s">
        <v>45842</v>
      </c>
    </row>
    <row r="4010" customFormat="false" ht="12.75" hidden="false" customHeight="false" outlineLevel="0" collapsed="false">
      <c r="A4010" s="516" t="s">
        <v>45843</v>
      </c>
      <c r="B4010" s="517" t="s">
        <v>45844</v>
      </c>
    </row>
    <row r="4011" customFormat="false" ht="12.75" hidden="false" customHeight="false" outlineLevel="0" collapsed="false">
      <c r="A4011" s="516" t="s">
        <v>45845</v>
      </c>
      <c r="B4011" s="517" t="s">
        <v>45846</v>
      </c>
    </row>
    <row r="4012" customFormat="false" ht="12.75" hidden="false" customHeight="false" outlineLevel="0" collapsed="false">
      <c r="A4012" s="516" t="s">
        <v>45847</v>
      </c>
      <c r="B4012" s="517" t="s">
        <v>45848</v>
      </c>
    </row>
    <row r="4013" customFormat="false" ht="12.75" hidden="false" customHeight="false" outlineLevel="0" collapsed="false">
      <c r="A4013" s="516" t="s">
        <v>45849</v>
      </c>
      <c r="B4013" s="517" t="s">
        <v>45850</v>
      </c>
    </row>
    <row r="4014" customFormat="false" ht="12.75" hidden="false" customHeight="false" outlineLevel="0" collapsed="false">
      <c r="A4014" s="516" t="s">
        <v>45851</v>
      </c>
      <c r="B4014" s="517" t="s">
        <v>45852</v>
      </c>
    </row>
    <row r="4015" customFormat="false" ht="12.75" hidden="false" customHeight="false" outlineLevel="0" collapsed="false">
      <c r="A4015" s="516" t="s">
        <v>31339</v>
      </c>
      <c r="B4015" s="517" t="s">
        <v>45853</v>
      </c>
    </row>
    <row r="4016" customFormat="false" ht="12.75" hidden="false" customHeight="false" outlineLevel="0" collapsed="false">
      <c r="A4016" s="516" t="s">
        <v>45854</v>
      </c>
      <c r="B4016" s="517" t="s">
        <v>45855</v>
      </c>
    </row>
    <row r="4017" customFormat="false" ht="12.75" hidden="false" customHeight="false" outlineLevel="0" collapsed="false">
      <c r="A4017" s="516" t="s">
        <v>45856</v>
      </c>
      <c r="B4017" s="517" t="s">
        <v>45857</v>
      </c>
    </row>
    <row r="4018" customFormat="false" ht="12.75" hidden="false" customHeight="false" outlineLevel="0" collapsed="false">
      <c r="A4018" s="516" t="s">
        <v>45858</v>
      </c>
      <c r="B4018" s="517" t="s">
        <v>45859</v>
      </c>
    </row>
    <row r="4019" customFormat="false" ht="12.75" hidden="false" customHeight="false" outlineLevel="0" collapsed="false">
      <c r="A4019" s="516" t="s">
        <v>45860</v>
      </c>
      <c r="B4019" s="517" t="s">
        <v>45861</v>
      </c>
    </row>
    <row r="4020" customFormat="false" ht="12.75" hidden="false" customHeight="false" outlineLevel="0" collapsed="false">
      <c r="A4020" s="516" t="s">
        <v>45862</v>
      </c>
      <c r="B4020" s="517" t="s">
        <v>31271</v>
      </c>
    </row>
    <row r="4021" customFormat="false" ht="12.75" hidden="false" customHeight="false" outlineLevel="0" collapsed="false">
      <c r="A4021" s="516" t="s">
        <v>45863</v>
      </c>
      <c r="B4021" s="517" t="s">
        <v>45864</v>
      </c>
    </row>
    <row r="4022" customFormat="false" ht="12.75" hidden="false" customHeight="false" outlineLevel="0" collapsed="false">
      <c r="A4022" s="516" t="s">
        <v>45865</v>
      </c>
      <c r="B4022" s="517" t="s">
        <v>45866</v>
      </c>
    </row>
    <row r="4023" customFormat="false" ht="12.75" hidden="false" customHeight="false" outlineLevel="0" collapsed="false">
      <c r="A4023" s="516" t="s">
        <v>2560</v>
      </c>
      <c r="B4023" s="517" t="s">
        <v>45867</v>
      </c>
    </row>
    <row r="4024" customFormat="false" ht="12.75" hidden="false" customHeight="false" outlineLevel="0" collapsed="false">
      <c r="A4024" s="516" t="s">
        <v>45868</v>
      </c>
      <c r="B4024" s="517" t="s">
        <v>45869</v>
      </c>
    </row>
    <row r="4025" customFormat="false" ht="12.75" hidden="false" customHeight="false" outlineLevel="0" collapsed="false">
      <c r="A4025" s="516" t="s">
        <v>45870</v>
      </c>
      <c r="B4025" s="517" t="s">
        <v>45871</v>
      </c>
    </row>
    <row r="4026" customFormat="false" ht="12.75" hidden="false" customHeight="false" outlineLevel="0" collapsed="false">
      <c r="A4026" s="516" t="s">
        <v>45872</v>
      </c>
      <c r="B4026" s="517" t="s">
        <v>45873</v>
      </c>
    </row>
    <row r="4027" customFormat="false" ht="12.75" hidden="false" customHeight="false" outlineLevel="0" collapsed="false">
      <c r="A4027" s="516" t="s">
        <v>45874</v>
      </c>
      <c r="B4027" s="517" t="s">
        <v>45875</v>
      </c>
    </row>
    <row r="4028" customFormat="false" ht="12.75" hidden="false" customHeight="false" outlineLevel="0" collapsed="false">
      <c r="A4028" s="516" t="s">
        <v>45876</v>
      </c>
      <c r="B4028" s="517" t="s">
        <v>45877</v>
      </c>
    </row>
    <row r="4029" customFormat="false" ht="12.75" hidden="false" customHeight="false" outlineLevel="0" collapsed="false">
      <c r="A4029" s="516" t="s">
        <v>45878</v>
      </c>
      <c r="B4029" s="517" t="s">
        <v>45879</v>
      </c>
    </row>
    <row r="4030" customFormat="false" ht="12.75" hidden="false" customHeight="false" outlineLevel="0" collapsed="false">
      <c r="A4030" s="516" t="s">
        <v>45880</v>
      </c>
      <c r="B4030" s="517" t="s">
        <v>45881</v>
      </c>
    </row>
    <row r="4031" customFormat="false" ht="12.75" hidden="false" customHeight="false" outlineLevel="0" collapsed="false">
      <c r="A4031" s="516" t="s">
        <v>45882</v>
      </c>
      <c r="B4031" s="517" t="s">
        <v>45883</v>
      </c>
    </row>
    <row r="4032" customFormat="false" ht="12.75" hidden="false" customHeight="false" outlineLevel="0" collapsed="false">
      <c r="A4032" s="516" t="s">
        <v>45884</v>
      </c>
      <c r="B4032" s="517" t="s">
        <v>45885</v>
      </c>
    </row>
    <row r="4033" customFormat="false" ht="12.75" hidden="false" customHeight="false" outlineLevel="0" collapsed="false">
      <c r="A4033" s="516" t="s">
        <v>45886</v>
      </c>
      <c r="B4033" s="517" t="s">
        <v>45887</v>
      </c>
    </row>
    <row r="4034" customFormat="false" ht="12.75" hidden="false" customHeight="false" outlineLevel="0" collapsed="false">
      <c r="A4034" s="516" t="s">
        <v>45888</v>
      </c>
      <c r="B4034" s="517" t="s">
        <v>45889</v>
      </c>
    </row>
    <row r="4035" customFormat="false" ht="12.75" hidden="false" customHeight="false" outlineLevel="0" collapsed="false">
      <c r="A4035" s="516" t="s">
        <v>45890</v>
      </c>
      <c r="B4035" s="517" t="s">
        <v>45891</v>
      </c>
    </row>
    <row r="4036" customFormat="false" ht="12.75" hidden="false" customHeight="false" outlineLevel="0" collapsed="false">
      <c r="A4036" s="516" t="s">
        <v>45892</v>
      </c>
      <c r="B4036" s="517" t="s">
        <v>45893</v>
      </c>
    </row>
    <row r="4037" customFormat="false" ht="12.75" hidden="false" customHeight="false" outlineLevel="0" collapsed="false">
      <c r="A4037" s="516" t="s">
        <v>45894</v>
      </c>
      <c r="B4037" s="517" t="s">
        <v>31355</v>
      </c>
    </row>
    <row r="4038" customFormat="false" ht="12.75" hidden="false" customHeight="false" outlineLevel="0" collapsed="false">
      <c r="A4038" s="516" t="s">
        <v>45895</v>
      </c>
      <c r="B4038" s="517" t="s">
        <v>45896</v>
      </c>
    </row>
    <row r="4039" customFormat="false" ht="12.75" hidden="false" customHeight="false" outlineLevel="0" collapsed="false">
      <c r="A4039" s="516" t="s">
        <v>3618</v>
      </c>
      <c r="B4039" s="517" t="s">
        <v>3619</v>
      </c>
    </row>
    <row r="4040" customFormat="false" ht="12.75" hidden="false" customHeight="false" outlineLevel="0" collapsed="false">
      <c r="A4040" s="516" t="s">
        <v>45897</v>
      </c>
      <c r="B4040" s="517" t="s">
        <v>45898</v>
      </c>
    </row>
    <row r="4041" customFormat="false" ht="12.75" hidden="false" customHeight="false" outlineLevel="0" collapsed="false">
      <c r="A4041" s="516" t="s">
        <v>45899</v>
      </c>
      <c r="B4041" s="517" t="s">
        <v>45900</v>
      </c>
    </row>
    <row r="4042" customFormat="false" ht="12.75" hidden="false" customHeight="false" outlineLevel="0" collapsed="false">
      <c r="A4042" s="516" t="s">
        <v>45901</v>
      </c>
      <c r="B4042" s="517" t="s">
        <v>45902</v>
      </c>
    </row>
    <row r="4043" customFormat="false" ht="12.75" hidden="false" customHeight="false" outlineLevel="0" collapsed="false">
      <c r="A4043" s="516" t="s">
        <v>3620</v>
      </c>
      <c r="B4043" s="517" t="s">
        <v>3621</v>
      </c>
    </row>
    <row r="4044" customFormat="false" ht="12.75" hidden="false" customHeight="false" outlineLevel="0" collapsed="false">
      <c r="A4044" s="516" t="s">
        <v>45903</v>
      </c>
      <c r="B4044" s="517" t="s">
        <v>45904</v>
      </c>
    </row>
    <row r="4045" customFormat="false" ht="12.75" hidden="false" customHeight="false" outlineLevel="0" collapsed="false">
      <c r="A4045" s="516" t="s">
        <v>45905</v>
      </c>
      <c r="B4045" s="517" t="s">
        <v>45906</v>
      </c>
    </row>
    <row r="4046" customFormat="false" ht="12.75" hidden="false" customHeight="false" outlineLevel="0" collapsed="false">
      <c r="A4046" s="516" t="s">
        <v>45907</v>
      </c>
      <c r="B4046" s="517" t="s">
        <v>45908</v>
      </c>
    </row>
    <row r="4047" customFormat="false" ht="12.75" hidden="false" customHeight="false" outlineLevel="0" collapsed="false">
      <c r="A4047" s="516" t="s">
        <v>45909</v>
      </c>
      <c r="B4047" s="517" t="s">
        <v>45910</v>
      </c>
    </row>
    <row r="4048" customFormat="false" ht="12.75" hidden="false" customHeight="false" outlineLevel="0" collapsed="false">
      <c r="A4048" s="516" t="s">
        <v>45911</v>
      </c>
      <c r="B4048" s="517" t="s">
        <v>45912</v>
      </c>
    </row>
    <row r="4049" customFormat="false" ht="12.75" hidden="false" customHeight="false" outlineLevel="0" collapsed="false">
      <c r="A4049" s="516" t="s">
        <v>45913</v>
      </c>
      <c r="B4049" s="517" t="s">
        <v>45914</v>
      </c>
    </row>
    <row r="4050" customFormat="false" ht="12.75" hidden="false" customHeight="false" outlineLevel="0" collapsed="false">
      <c r="A4050" s="516" t="s">
        <v>45915</v>
      </c>
      <c r="B4050" s="517" t="s">
        <v>45916</v>
      </c>
    </row>
    <row r="4051" customFormat="false" ht="12.75" hidden="false" customHeight="false" outlineLevel="0" collapsed="false">
      <c r="A4051" s="516" t="s">
        <v>45917</v>
      </c>
      <c r="B4051" s="517" t="s">
        <v>45918</v>
      </c>
    </row>
    <row r="4052" customFormat="false" ht="12.75" hidden="false" customHeight="false" outlineLevel="0" collapsed="false">
      <c r="A4052" s="516" t="s">
        <v>3622</v>
      </c>
      <c r="B4052" s="517" t="s">
        <v>3623</v>
      </c>
    </row>
    <row r="4053" customFormat="false" ht="12.75" hidden="false" customHeight="false" outlineLevel="0" collapsed="false">
      <c r="A4053" s="516" t="s">
        <v>45919</v>
      </c>
      <c r="B4053" s="517" t="s">
        <v>45920</v>
      </c>
    </row>
    <row r="4054" customFormat="false" ht="12.75" hidden="false" customHeight="false" outlineLevel="0" collapsed="false">
      <c r="A4054" s="516" t="s">
        <v>45921</v>
      </c>
      <c r="B4054" s="517" t="s">
        <v>45922</v>
      </c>
    </row>
    <row r="4055" customFormat="false" ht="12.75" hidden="false" customHeight="false" outlineLevel="0" collapsed="false">
      <c r="A4055" s="516" t="s">
        <v>45923</v>
      </c>
      <c r="B4055" s="517" t="s">
        <v>45924</v>
      </c>
    </row>
    <row r="4056" customFormat="false" ht="12.75" hidden="false" customHeight="false" outlineLevel="0" collapsed="false">
      <c r="A4056" s="516" t="s">
        <v>45925</v>
      </c>
      <c r="B4056" s="517" t="s">
        <v>45926</v>
      </c>
    </row>
    <row r="4057" customFormat="false" ht="12.75" hidden="false" customHeight="false" outlineLevel="0" collapsed="false">
      <c r="A4057" s="516" t="s">
        <v>45927</v>
      </c>
      <c r="B4057" s="517" t="s">
        <v>45928</v>
      </c>
    </row>
    <row r="4058" customFormat="false" ht="12.75" hidden="false" customHeight="false" outlineLevel="0" collapsed="false">
      <c r="A4058" s="516" t="s">
        <v>45929</v>
      </c>
      <c r="B4058" s="517" t="s">
        <v>45930</v>
      </c>
    </row>
    <row r="4059" customFormat="false" ht="12.75" hidden="false" customHeight="false" outlineLevel="0" collapsed="false">
      <c r="A4059" s="516" t="s">
        <v>45931</v>
      </c>
      <c r="B4059" s="517" t="s">
        <v>45932</v>
      </c>
    </row>
    <row r="4060" customFormat="false" ht="12.75" hidden="false" customHeight="false" outlineLevel="0" collapsed="false">
      <c r="A4060" s="516" t="s">
        <v>45933</v>
      </c>
      <c r="B4060" s="517" t="s">
        <v>45934</v>
      </c>
    </row>
    <row r="4061" customFormat="false" ht="12.75" hidden="false" customHeight="false" outlineLevel="0" collapsed="false">
      <c r="A4061" s="516" t="s">
        <v>3624</v>
      </c>
      <c r="B4061" s="517" t="s">
        <v>3625</v>
      </c>
    </row>
    <row r="4062" customFormat="false" ht="12.75" hidden="false" customHeight="false" outlineLevel="0" collapsed="false">
      <c r="A4062" s="516" t="s">
        <v>45935</v>
      </c>
      <c r="B4062" s="517" t="s">
        <v>45936</v>
      </c>
    </row>
    <row r="4063" customFormat="false" ht="12.75" hidden="false" customHeight="false" outlineLevel="0" collapsed="false">
      <c r="A4063" s="516" t="s">
        <v>45937</v>
      </c>
      <c r="B4063" s="517" t="s">
        <v>45938</v>
      </c>
    </row>
    <row r="4064" customFormat="false" ht="12.75" hidden="false" customHeight="false" outlineLevel="0" collapsed="false">
      <c r="A4064" s="516" t="s">
        <v>45939</v>
      </c>
      <c r="B4064" s="517" t="s">
        <v>45940</v>
      </c>
    </row>
    <row r="4065" customFormat="false" ht="12.75" hidden="false" customHeight="false" outlineLevel="0" collapsed="false">
      <c r="A4065" s="516" t="s">
        <v>45941</v>
      </c>
      <c r="B4065" s="517" t="s">
        <v>45942</v>
      </c>
    </row>
    <row r="4066" customFormat="false" ht="12.75" hidden="false" customHeight="false" outlineLevel="0" collapsed="false">
      <c r="A4066" s="516" t="s">
        <v>45943</v>
      </c>
      <c r="B4066" s="517" t="s">
        <v>45944</v>
      </c>
    </row>
    <row r="4067" customFormat="false" ht="12.75" hidden="false" customHeight="false" outlineLevel="0" collapsed="false">
      <c r="A4067" s="516" t="s">
        <v>45945</v>
      </c>
      <c r="B4067" s="517" t="s">
        <v>45946</v>
      </c>
    </row>
    <row r="4068" customFormat="false" ht="12.75" hidden="false" customHeight="false" outlineLevel="0" collapsed="false">
      <c r="A4068" s="516" t="s">
        <v>45947</v>
      </c>
      <c r="B4068" s="517" t="s">
        <v>45948</v>
      </c>
    </row>
    <row r="4069" customFormat="false" ht="12.75" hidden="false" customHeight="false" outlineLevel="0" collapsed="false">
      <c r="A4069" s="516" t="s">
        <v>45949</v>
      </c>
      <c r="B4069" s="517" t="s">
        <v>45950</v>
      </c>
    </row>
    <row r="4070" customFormat="false" ht="12.75" hidden="false" customHeight="false" outlineLevel="0" collapsed="false">
      <c r="A4070" s="516" t="s">
        <v>45951</v>
      </c>
      <c r="B4070" s="517" t="s">
        <v>45952</v>
      </c>
    </row>
    <row r="4071" customFormat="false" ht="12.75" hidden="false" customHeight="false" outlineLevel="0" collapsed="false">
      <c r="A4071" s="516" t="s">
        <v>45953</v>
      </c>
      <c r="B4071" s="517" t="s">
        <v>45954</v>
      </c>
    </row>
    <row r="4072" customFormat="false" ht="12.75" hidden="false" customHeight="false" outlineLevel="0" collapsed="false">
      <c r="A4072" s="516" t="s">
        <v>45955</v>
      </c>
      <c r="B4072" s="517" t="s">
        <v>45956</v>
      </c>
    </row>
    <row r="4073" customFormat="false" ht="12.75" hidden="false" customHeight="false" outlineLevel="0" collapsed="false">
      <c r="A4073" s="516" t="s">
        <v>45957</v>
      </c>
      <c r="B4073" s="517" t="s">
        <v>45958</v>
      </c>
    </row>
    <row r="4074" customFormat="false" ht="12.75" hidden="false" customHeight="false" outlineLevel="0" collapsed="false">
      <c r="A4074" s="516" t="s">
        <v>45959</v>
      </c>
      <c r="B4074" s="517" t="s">
        <v>45960</v>
      </c>
    </row>
    <row r="4075" customFormat="false" ht="12.75" hidden="false" customHeight="false" outlineLevel="0" collapsed="false">
      <c r="A4075" s="516" t="s">
        <v>45961</v>
      </c>
      <c r="B4075" s="517" t="s">
        <v>45962</v>
      </c>
    </row>
    <row r="4076" customFormat="false" ht="12.75" hidden="false" customHeight="false" outlineLevel="0" collapsed="false">
      <c r="A4076" s="516" t="s">
        <v>45963</v>
      </c>
      <c r="B4076" s="517" t="s">
        <v>45964</v>
      </c>
    </row>
    <row r="4077" customFormat="false" ht="12.75" hidden="false" customHeight="false" outlineLevel="0" collapsed="false">
      <c r="A4077" s="516" t="s">
        <v>45965</v>
      </c>
      <c r="B4077" s="517" t="s">
        <v>45966</v>
      </c>
    </row>
    <row r="4078" customFormat="false" ht="12.75" hidden="false" customHeight="false" outlineLevel="0" collapsed="false">
      <c r="A4078" s="516" t="s">
        <v>45967</v>
      </c>
      <c r="B4078" s="517" t="s">
        <v>45968</v>
      </c>
    </row>
    <row r="4079" customFormat="false" ht="12.75" hidden="false" customHeight="false" outlineLevel="0" collapsed="false">
      <c r="A4079" s="516" t="s">
        <v>45969</v>
      </c>
      <c r="B4079" s="517" t="s">
        <v>45970</v>
      </c>
    </row>
    <row r="4080" customFormat="false" ht="12.75" hidden="false" customHeight="false" outlineLevel="0" collapsed="false">
      <c r="A4080" s="516" t="s">
        <v>45971</v>
      </c>
      <c r="B4080" s="517" t="s">
        <v>45972</v>
      </c>
    </row>
    <row r="4081" customFormat="false" ht="12.75" hidden="false" customHeight="false" outlineLevel="0" collapsed="false">
      <c r="A4081" s="516" t="s">
        <v>45973</v>
      </c>
      <c r="B4081" s="517" t="s">
        <v>45974</v>
      </c>
    </row>
    <row r="4082" customFormat="false" ht="12.75" hidden="false" customHeight="false" outlineLevel="0" collapsed="false">
      <c r="A4082" s="516" t="s">
        <v>45975</v>
      </c>
      <c r="B4082" s="517" t="s">
        <v>45976</v>
      </c>
    </row>
    <row r="4083" customFormat="false" ht="12.75" hidden="false" customHeight="false" outlineLevel="0" collapsed="false">
      <c r="A4083" s="516" t="s">
        <v>45977</v>
      </c>
      <c r="B4083" s="517" t="s">
        <v>45978</v>
      </c>
    </row>
    <row r="4084" customFormat="false" ht="12.75" hidden="false" customHeight="false" outlineLevel="0" collapsed="false">
      <c r="A4084" s="516" t="s">
        <v>45979</v>
      </c>
      <c r="B4084" s="517" t="s">
        <v>45980</v>
      </c>
    </row>
    <row r="4085" customFormat="false" ht="12.75" hidden="false" customHeight="false" outlineLevel="0" collapsed="false">
      <c r="A4085" s="516" t="s">
        <v>45981</v>
      </c>
      <c r="B4085" s="517" t="s">
        <v>45982</v>
      </c>
    </row>
    <row r="4086" customFormat="false" ht="12.75" hidden="false" customHeight="false" outlineLevel="0" collapsed="false">
      <c r="A4086" s="516" t="s">
        <v>45983</v>
      </c>
      <c r="B4086" s="517" t="s">
        <v>45984</v>
      </c>
    </row>
    <row r="4087" customFormat="false" ht="12.75" hidden="false" customHeight="false" outlineLevel="0" collapsed="false">
      <c r="A4087" s="516" t="s">
        <v>45985</v>
      </c>
      <c r="B4087" s="517" t="s">
        <v>45986</v>
      </c>
    </row>
    <row r="4088" customFormat="false" ht="12.75" hidden="false" customHeight="false" outlineLevel="0" collapsed="false">
      <c r="A4088" s="516" t="s">
        <v>45987</v>
      </c>
      <c r="B4088" s="517" t="s">
        <v>45988</v>
      </c>
    </row>
    <row r="4089" customFormat="false" ht="12.75" hidden="false" customHeight="false" outlineLevel="0" collapsed="false">
      <c r="A4089" s="516" t="s">
        <v>45989</v>
      </c>
      <c r="B4089" s="517" t="s">
        <v>45990</v>
      </c>
    </row>
    <row r="4090" customFormat="false" ht="12.75" hidden="false" customHeight="false" outlineLevel="0" collapsed="false">
      <c r="A4090" s="516" t="s">
        <v>45991</v>
      </c>
      <c r="B4090" s="517" t="s">
        <v>45992</v>
      </c>
    </row>
    <row r="4091" customFormat="false" ht="12.75" hidden="false" customHeight="false" outlineLevel="0" collapsed="false">
      <c r="A4091" s="516" t="s">
        <v>45993</v>
      </c>
      <c r="B4091" s="517" t="s">
        <v>45994</v>
      </c>
    </row>
    <row r="4092" customFormat="false" ht="12.75" hidden="false" customHeight="false" outlineLevel="0" collapsed="false">
      <c r="A4092" s="516" t="s">
        <v>45995</v>
      </c>
      <c r="B4092" s="517" t="s">
        <v>45996</v>
      </c>
    </row>
    <row r="4093" customFormat="false" ht="12.75" hidden="false" customHeight="false" outlineLevel="0" collapsed="false">
      <c r="A4093" s="516" t="s">
        <v>31420</v>
      </c>
      <c r="B4093" s="517" t="s">
        <v>45997</v>
      </c>
    </row>
    <row r="4094" customFormat="false" ht="12.75" hidden="false" customHeight="false" outlineLevel="0" collapsed="false">
      <c r="A4094" s="516" t="s">
        <v>45998</v>
      </c>
      <c r="B4094" s="517" t="s">
        <v>45999</v>
      </c>
    </row>
    <row r="4095" customFormat="false" ht="12.75" hidden="false" customHeight="false" outlineLevel="0" collapsed="false">
      <c r="A4095" s="516" t="s">
        <v>46000</v>
      </c>
      <c r="B4095" s="517" t="s">
        <v>46001</v>
      </c>
    </row>
    <row r="4096" customFormat="false" ht="12.75" hidden="false" customHeight="false" outlineLevel="0" collapsed="false">
      <c r="A4096" s="516" t="s">
        <v>46002</v>
      </c>
      <c r="B4096" s="517" t="s">
        <v>46003</v>
      </c>
    </row>
    <row r="4097" customFormat="false" ht="12.75" hidden="false" customHeight="false" outlineLevel="0" collapsed="false">
      <c r="A4097" s="516" t="s">
        <v>46004</v>
      </c>
      <c r="B4097" s="517" t="s">
        <v>46005</v>
      </c>
    </row>
    <row r="4098" customFormat="false" ht="12.75" hidden="false" customHeight="false" outlineLevel="0" collapsed="false">
      <c r="A4098" s="516" t="s">
        <v>46006</v>
      </c>
      <c r="B4098" s="517" t="s">
        <v>46007</v>
      </c>
    </row>
    <row r="4099" customFormat="false" ht="12.75" hidden="false" customHeight="false" outlineLevel="0" collapsed="false">
      <c r="A4099" s="516" t="s">
        <v>46008</v>
      </c>
      <c r="B4099" s="517" t="s">
        <v>46009</v>
      </c>
    </row>
    <row r="4100" customFormat="false" ht="12.75" hidden="false" customHeight="false" outlineLevel="0" collapsed="false">
      <c r="A4100" s="516" t="s">
        <v>3626</v>
      </c>
      <c r="B4100" s="517" t="s">
        <v>3627</v>
      </c>
    </row>
    <row r="4101" customFormat="false" ht="12.75" hidden="false" customHeight="false" outlineLevel="0" collapsed="false">
      <c r="A4101" s="516" t="s">
        <v>46010</v>
      </c>
      <c r="B4101" s="517" t="s">
        <v>46011</v>
      </c>
    </row>
    <row r="4102" customFormat="false" ht="12.75" hidden="false" customHeight="false" outlineLevel="0" collapsed="false">
      <c r="A4102" s="516" t="s">
        <v>46012</v>
      </c>
      <c r="B4102" s="517" t="s">
        <v>46013</v>
      </c>
    </row>
    <row r="4103" customFormat="false" ht="12.75" hidden="false" customHeight="false" outlineLevel="0" collapsed="false">
      <c r="A4103" s="516" t="s">
        <v>46014</v>
      </c>
      <c r="B4103" s="517" t="s">
        <v>46015</v>
      </c>
    </row>
    <row r="4104" customFormat="false" ht="12.75" hidden="false" customHeight="false" outlineLevel="0" collapsed="false">
      <c r="A4104" s="516" t="s">
        <v>46016</v>
      </c>
      <c r="B4104" s="517" t="s">
        <v>46017</v>
      </c>
    </row>
    <row r="4105" customFormat="false" ht="12.75" hidden="false" customHeight="false" outlineLevel="0" collapsed="false">
      <c r="A4105" s="516" t="s">
        <v>46018</v>
      </c>
      <c r="B4105" s="517" t="s">
        <v>46019</v>
      </c>
    </row>
    <row r="4106" customFormat="false" ht="12.75" hidden="false" customHeight="false" outlineLevel="0" collapsed="false">
      <c r="A4106" s="516" t="s">
        <v>46020</v>
      </c>
      <c r="B4106" s="517" t="s">
        <v>46021</v>
      </c>
    </row>
    <row r="4107" customFormat="false" ht="12.75" hidden="false" customHeight="false" outlineLevel="0" collapsed="false">
      <c r="A4107" s="516" t="s">
        <v>46022</v>
      </c>
      <c r="B4107" s="517" t="s">
        <v>46023</v>
      </c>
    </row>
    <row r="4108" customFormat="false" ht="12.75" hidden="false" customHeight="false" outlineLevel="0" collapsed="false">
      <c r="A4108" s="516" t="s">
        <v>46024</v>
      </c>
      <c r="B4108" s="517" t="s">
        <v>46025</v>
      </c>
    </row>
    <row r="4109" customFormat="false" ht="12.75" hidden="false" customHeight="false" outlineLevel="0" collapsed="false">
      <c r="A4109" s="516" t="s">
        <v>46026</v>
      </c>
      <c r="B4109" s="517" t="s">
        <v>46027</v>
      </c>
    </row>
    <row r="4110" customFormat="false" ht="12.75" hidden="false" customHeight="false" outlineLevel="0" collapsed="false">
      <c r="A4110" s="516" t="s">
        <v>46028</v>
      </c>
      <c r="B4110" s="517" t="s">
        <v>46029</v>
      </c>
    </row>
    <row r="4111" customFormat="false" ht="12.75" hidden="false" customHeight="false" outlineLevel="0" collapsed="false">
      <c r="A4111" s="516" t="s">
        <v>46030</v>
      </c>
      <c r="B4111" s="517" t="s">
        <v>46031</v>
      </c>
    </row>
    <row r="4112" customFormat="false" ht="12.75" hidden="false" customHeight="false" outlineLevel="0" collapsed="false">
      <c r="A4112" s="516" t="s">
        <v>46032</v>
      </c>
      <c r="B4112" s="517" t="s">
        <v>46033</v>
      </c>
    </row>
    <row r="4113" customFormat="false" ht="12.75" hidden="false" customHeight="false" outlineLevel="0" collapsed="false">
      <c r="A4113" s="516" t="s">
        <v>46034</v>
      </c>
      <c r="B4113" s="517" t="s">
        <v>46035</v>
      </c>
    </row>
    <row r="4114" customFormat="false" ht="12.75" hidden="false" customHeight="false" outlineLevel="0" collapsed="false">
      <c r="A4114" s="516" t="s">
        <v>46036</v>
      </c>
      <c r="B4114" s="517" t="s">
        <v>46037</v>
      </c>
    </row>
    <row r="4115" customFormat="false" ht="12.75" hidden="false" customHeight="false" outlineLevel="0" collapsed="false">
      <c r="A4115" s="516" t="s">
        <v>46038</v>
      </c>
      <c r="B4115" s="517" t="s">
        <v>46039</v>
      </c>
    </row>
    <row r="4116" customFormat="false" ht="12.75" hidden="false" customHeight="false" outlineLevel="0" collapsed="false">
      <c r="A4116" s="516" t="s">
        <v>46040</v>
      </c>
      <c r="B4116" s="517" t="s">
        <v>46041</v>
      </c>
    </row>
    <row r="4117" customFormat="false" ht="12.75" hidden="false" customHeight="false" outlineLevel="0" collapsed="false">
      <c r="A4117" s="516" t="s">
        <v>46042</v>
      </c>
      <c r="B4117" s="517" t="s">
        <v>46043</v>
      </c>
    </row>
    <row r="4118" customFormat="false" ht="12.75" hidden="false" customHeight="false" outlineLevel="0" collapsed="false">
      <c r="A4118" s="516" t="s">
        <v>46044</v>
      </c>
      <c r="B4118" s="517" t="s">
        <v>46045</v>
      </c>
    </row>
    <row r="4119" customFormat="false" ht="12.75" hidden="false" customHeight="false" outlineLevel="0" collapsed="false">
      <c r="A4119" s="516" t="s">
        <v>46046</v>
      </c>
      <c r="B4119" s="517" t="s">
        <v>46047</v>
      </c>
    </row>
    <row r="4120" customFormat="false" ht="12.75" hidden="false" customHeight="false" outlineLevel="0" collapsed="false">
      <c r="A4120" s="516" t="s">
        <v>46048</v>
      </c>
      <c r="B4120" s="517" t="s">
        <v>46049</v>
      </c>
    </row>
    <row r="4121" customFormat="false" ht="12.75" hidden="false" customHeight="false" outlineLevel="0" collapsed="false">
      <c r="A4121" s="516" t="s">
        <v>46050</v>
      </c>
      <c r="B4121" s="517" t="s">
        <v>46051</v>
      </c>
    </row>
    <row r="4122" customFormat="false" ht="12.75" hidden="false" customHeight="false" outlineLevel="0" collapsed="false">
      <c r="A4122" s="516" t="s">
        <v>46052</v>
      </c>
      <c r="B4122" s="517" t="s">
        <v>46053</v>
      </c>
    </row>
    <row r="4123" customFormat="false" ht="12.75" hidden="false" customHeight="false" outlineLevel="0" collapsed="false">
      <c r="A4123" s="516" t="s">
        <v>46054</v>
      </c>
      <c r="B4123" s="517" t="s">
        <v>46055</v>
      </c>
    </row>
    <row r="4124" customFormat="false" ht="12.75" hidden="false" customHeight="false" outlineLevel="0" collapsed="false">
      <c r="A4124" s="516" t="s">
        <v>46056</v>
      </c>
      <c r="B4124" s="517" t="s">
        <v>46057</v>
      </c>
    </row>
    <row r="4125" customFormat="false" ht="12.75" hidden="false" customHeight="false" outlineLevel="0" collapsed="false">
      <c r="A4125" s="516" t="s">
        <v>46058</v>
      </c>
      <c r="B4125" s="517" t="s">
        <v>46059</v>
      </c>
    </row>
    <row r="4126" customFormat="false" ht="12.75" hidden="false" customHeight="false" outlineLevel="0" collapsed="false">
      <c r="A4126" s="516" t="s">
        <v>46060</v>
      </c>
      <c r="B4126" s="517" t="s">
        <v>46061</v>
      </c>
    </row>
    <row r="4127" customFormat="false" ht="12.75" hidden="false" customHeight="false" outlineLevel="0" collapsed="false">
      <c r="A4127" s="516" t="s">
        <v>46062</v>
      </c>
      <c r="B4127" s="517" t="s">
        <v>46063</v>
      </c>
    </row>
    <row r="4128" customFormat="false" ht="12.75" hidden="false" customHeight="false" outlineLevel="0" collapsed="false">
      <c r="A4128" s="516" t="s">
        <v>46064</v>
      </c>
      <c r="B4128" s="517" t="s">
        <v>46065</v>
      </c>
    </row>
    <row r="4129" customFormat="false" ht="12.75" hidden="false" customHeight="false" outlineLevel="0" collapsed="false">
      <c r="A4129" s="516" t="s">
        <v>46066</v>
      </c>
      <c r="B4129" s="517" t="s">
        <v>46067</v>
      </c>
    </row>
    <row r="4130" customFormat="false" ht="12.75" hidden="false" customHeight="false" outlineLevel="0" collapsed="false">
      <c r="A4130" s="516" t="s">
        <v>46068</v>
      </c>
      <c r="B4130" s="517" t="s">
        <v>46069</v>
      </c>
    </row>
    <row r="4131" customFormat="false" ht="12.75" hidden="false" customHeight="false" outlineLevel="0" collapsed="false">
      <c r="A4131" s="516" t="s">
        <v>46070</v>
      </c>
      <c r="B4131" s="517" t="s">
        <v>46071</v>
      </c>
    </row>
    <row r="4132" customFormat="false" ht="12.75" hidden="false" customHeight="false" outlineLevel="0" collapsed="false">
      <c r="A4132" s="516" t="s">
        <v>46072</v>
      </c>
      <c r="B4132" s="517" t="s">
        <v>46073</v>
      </c>
    </row>
    <row r="4133" customFormat="false" ht="12.75" hidden="false" customHeight="false" outlineLevel="0" collapsed="false">
      <c r="A4133" s="516" t="s">
        <v>46074</v>
      </c>
      <c r="B4133" s="517" t="s">
        <v>46075</v>
      </c>
    </row>
    <row r="4134" customFormat="false" ht="12.75" hidden="false" customHeight="false" outlineLevel="0" collapsed="false">
      <c r="A4134" s="516" t="s">
        <v>46076</v>
      </c>
      <c r="B4134" s="517" t="s">
        <v>46077</v>
      </c>
    </row>
    <row r="4135" customFormat="false" ht="12.75" hidden="false" customHeight="false" outlineLevel="0" collapsed="false">
      <c r="A4135" s="516" t="s">
        <v>46078</v>
      </c>
      <c r="B4135" s="517" t="s">
        <v>46079</v>
      </c>
    </row>
    <row r="4136" customFormat="false" ht="22.5" hidden="false" customHeight="false" outlineLevel="0" collapsed="false">
      <c r="A4136" s="516" t="s">
        <v>46080</v>
      </c>
      <c r="B4136" s="517" t="s">
        <v>46081</v>
      </c>
    </row>
    <row r="4137" customFormat="false" ht="12.75" hidden="false" customHeight="false" outlineLevel="0" collapsed="false">
      <c r="A4137" s="516" t="s">
        <v>46082</v>
      </c>
      <c r="B4137" s="517" t="s">
        <v>46083</v>
      </c>
    </row>
    <row r="4138" customFormat="false" ht="12.75" hidden="false" customHeight="false" outlineLevel="0" collapsed="false">
      <c r="A4138" s="516" t="s">
        <v>3744</v>
      </c>
      <c r="B4138" s="517" t="s">
        <v>3745</v>
      </c>
    </row>
    <row r="4139" customFormat="false" ht="12.75" hidden="false" customHeight="false" outlineLevel="0" collapsed="false">
      <c r="A4139" s="516" t="s">
        <v>46084</v>
      </c>
      <c r="B4139" s="517" t="s">
        <v>46085</v>
      </c>
    </row>
    <row r="4140" customFormat="false" ht="12.75" hidden="false" customHeight="false" outlineLevel="0" collapsed="false">
      <c r="A4140" s="516" t="s">
        <v>46086</v>
      </c>
      <c r="B4140" s="517" t="s">
        <v>46087</v>
      </c>
    </row>
    <row r="4141" customFormat="false" ht="12.75" hidden="false" customHeight="false" outlineLevel="0" collapsed="false">
      <c r="A4141" s="516" t="s">
        <v>46088</v>
      </c>
      <c r="B4141" s="517" t="s">
        <v>46089</v>
      </c>
    </row>
    <row r="4142" customFormat="false" ht="12.75" hidden="false" customHeight="false" outlineLevel="0" collapsed="false">
      <c r="A4142" s="516" t="s">
        <v>46090</v>
      </c>
      <c r="B4142" s="517" t="s">
        <v>46091</v>
      </c>
    </row>
    <row r="4143" customFormat="false" ht="12.75" hidden="false" customHeight="false" outlineLevel="0" collapsed="false">
      <c r="A4143" s="516" t="s">
        <v>46092</v>
      </c>
      <c r="B4143" s="517" t="s">
        <v>46093</v>
      </c>
    </row>
    <row r="4144" customFormat="false" ht="12.75" hidden="false" customHeight="false" outlineLevel="0" collapsed="false">
      <c r="A4144" s="516" t="s">
        <v>46094</v>
      </c>
      <c r="B4144" s="517" t="s">
        <v>46095</v>
      </c>
    </row>
    <row r="4145" customFormat="false" ht="12.75" hidden="false" customHeight="false" outlineLevel="0" collapsed="false">
      <c r="A4145" s="516" t="s">
        <v>46096</v>
      </c>
      <c r="B4145" s="517" t="s">
        <v>46097</v>
      </c>
    </row>
    <row r="4146" customFormat="false" ht="12.75" hidden="false" customHeight="false" outlineLevel="0" collapsed="false">
      <c r="A4146" s="516" t="s">
        <v>46098</v>
      </c>
      <c r="B4146" s="517" t="s">
        <v>46085</v>
      </c>
    </row>
    <row r="4147" customFormat="false" ht="12.75" hidden="false" customHeight="false" outlineLevel="0" collapsed="false">
      <c r="A4147" s="516" t="s">
        <v>46099</v>
      </c>
      <c r="B4147" s="517" t="s">
        <v>46100</v>
      </c>
    </row>
    <row r="4148" customFormat="false" ht="12.75" hidden="false" customHeight="false" outlineLevel="0" collapsed="false">
      <c r="A4148" s="516" t="s">
        <v>46101</v>
      </c>
      <c r="B4148" s="517" t="s">
        <v>46102</v>
      </c>
    </row>
    <row r="4149" customFormat="false" ht="12.75" hidden="false" customHeight="false" outlineLevel="0" collapsed="false">
      <c r="A4149" s="516" t="s">
        <v>46103</v>
      </c>
      <c r="B4149" s="517" t="s">
        <v>46104</v>
      </c>
    </row>
    <row r="4150" customFormat="false" ht="12.75" hidden="false" customHeight="false" outlineLevel="0" collapsed="false">
      <c r="A4150" s="516" t="s">
        <v>46105</v>
      </c>
      <c r="B4150" s="517" t="s">
        <v>46106</v>
      </c>
    </row>
    <row r="4151" customFormat="false" ht="12.75" hidden="false" customHeight="false" outlineLevel="0" collapsed="false">
      <c r="A4151" s="516" t="s">
        <v>46107</v>
      </c>
      <c r="B4151" s="517" t="s">
        <v>46108</v>
      </c>
    </row>
    <row r="4152" customFormat="false" ht="12.75" hidden="false" customHeight="false" outlineLevel="0" collapsed="false">
      <c r="A4152" s="516" t="s">
        <v>46109</v>
      </c>
      <c r="B4152" s="517" t="s">
        <v>46110</v>
      </c>
    </row>
    <row r="4153" customFormat="false" ht="12.75" hidden="false" customHeight="false" outlineLevel="0" collapsed="false">
      <c r="A4153" s="516" t="s">
        <v>46111</v>
      </c>
      <c r="B4153" s="517" t="s">
        <v>46110</v>
      </c>
    </row>
    <row r="4154" customFormat="false" ht="12.75" hidden="false" customHeight="false" outlineLevel="0" collapsed="false">
      <c r="A4154" s="516" t="s">
        <v>46112</v>
      </c>
      <c r="B4154" s="517" t="s">
        <v>46113</v>
      </c>
    </row>
    <row r="4155" customFormat="false" ht="12.75" hidden="false" customHeight="false" outlineLevel="0" collapsed="false">
      <c r="A4155" s="516" t="s">
        <v>46114</v>
      </c>
      <c r="B4155" s="517" t="s">
        <v>46115</v>
      </c>
    </row>
    <row r="4156" customFormat="false" ht="12.75" hidden="false" customHeight="false" outlineLevel="0" collapsed="false">
      <c r="A4156" s="516" t="s">
        <v>46116</v>
      </c>
      <c r="B4156" s="517" t="s">
        <v>46117</v>
      </c>
    </row>
    <row r="4157" customFormat="false" ht="12.75" hidden="false" customHeight="false" outlineLevel="0" collapsed="false">
      <c r="A4157" s="516" t="s">
        <v>46118</v>
      </c>
      <c r="B4157" s="517" t="s">
        <v>46119</v>
      </c>
    </row>
    <row r="4158" customFormat="false" ht="12.75" hidden="false" customHeight="false" outlineLevel="0" collapsed="false">
      <c r="A4158" s="516" t="s">
        <v>46120</v>
      </c>
      <c r="B4158" s="517" t="s">
        <v>46121</v>
      </c>
    </row>
    <row r="4159" customFormat="false" ht="12.75" hidden="false" customHeight="false" outlineLevel="0" collapsed="false">
      <c r="A4159" s="516" t="s">
        <v>46122</v>
      </c>
      <c r="B4159" s="517" t="s">
        <v>46123</v>
      </c>
    </row>
    <row r="4160" customFormat="false" ht="12.75" hidden="false" customHeight="false" outlineLevel="0" collapsed="false">
      <c r="A4160" s="516" t="s">
        <v>46124</v>
      </c>
      <c r="B4160" s="517" t="s">
        <v>46125</v>
      </c>
    </row>
    <row r="4161" customFormat="false" ht="12.75" hidden="false" customHeight="false" outlineLevel="0" collapsed="false">
      <c r="A4161" s="516" t="s">
        <v>46126</v>
      </c>
      <c r="B4161" s="517" t="s">
        <v>46127</v>
      </c>
    </row>
    <row r="4162" customFormat="false" ht="12.75" hidden="false" customHeight="false" outlineLevel="0" collapsed="false">
      <c r="A4162" s="516" t="s">
        <v>46128</v>
      </c>
      <c r="B4162" s="517" t="s">
        <v>46129</v>
      </c>
    </row>
    <row r="4163" customFormat="false" ht="12.75" hidden="false" customHeight="false" outlineLevel="0" collapsed="false">
      <c r="A4163" s="516" t="s">
        <v>46130</v>
      </c>
      <c r="B4163" s="517" t="s">
        <v>46131</v>
      </c>
    </row>
    <row r="4164" customFormat="false" ht="12.75" hidden="false" customHeight="false" outlineLevel="0" collapsed="false">
      <c r="A4164" s="516" t="s">
        <v>46132</v>
      </c>
      <c r="B4164" s="517" t="s">
        <v>46133</v>
      </c>
    </row>
    <row r="4165" customFormat="false" ht="12.75" hidden="false" customHeight="false" outlineLevel="0" collapsed="false">
      <c r="A4165" s="516" t="s">
        <v>46134</v>
      </c>
      <c r="B4165" s="517" t="s">
        <v>46135</v>
      </c>
    </row>
    <row r="4166" customFormat="false" ht="12.75" hidden="false" customHeight="false" outlineLevel="0" collapsed="false">
      <c r="A4166" s="516" t="s">
        <v>46136</v>
      </c>
      <c r="B4166" s="517" t="s">
        <v>46137</v>
      </c>
    </row>
    <row r="4167" customFormat="false" ht="12.75" hidden="false" customHeight="false" outlineLevel="0" collapsed="false">
      <c r="A4167" s="516" t="s">
        <v>46138</v>
      </c>
      <c r="B4167" s="517" t="s">
        <v>46139</v>
      </c>
    </row>
    <row r="4168" customFormat="false" ht="12.75" hidden="false" customHeight="false" outlineLevel="0" collapsed="false">
      <c r="A4168" s="516" t="s">
        <v>46140</v>
      </c>
      <c r="B4168" s="517" t="s">
        <v>46141</v>
      </c>
    </row>
    <row r="4169" customFormat="false" ht="12.75" hidden="false" customHeight="false" outlineLevel="0" collapsed="false">
      <c r="A4169" s="516" t="s">
        <v>46142</v>
      </c>
      <c r="B4169" s="517" t="s">
        <v>46143</v>
      </c>
    </row>
    <row r="4170" customFormat="false" ht="12.75" hidden="false" customHeight="false" outlineLevel="0" collapsed="false">
      <c r="A4170" s="516" t="s">
        <v>46144</v>
      </c>
      <c r="B4170" s="517" t="s">
        <v>46145</v>
      </c>
    </row>
    <row r="4171" customFormat="false" ht="12.75" hidden="false" customHeight="false" outlineLevel="0" collapsed="false">
      <c r="A4171" s="516" t="s">
        <v>46146</v>
      </c>
      <c r="B4171" s="517" t="s">
        <v>46147</v>
      </c>
    </row>
    <row r="4172" customFormat="false" ht="12.75" hidden="false" customHeight="false" outlineLevel="0" collapsed="false">
      <c r="A4172" s="516" t="s">
        <v>46148</v>
      </c>
      <c r="B4172" s="517" t="s">
        <v>46149</v>
      </c>
    </row>
    <row r="4173" customFormat="false" ht="12.75" hidden="false" customHeight="false" outlineLevel="0" collapsed="false">
      <c r="A4173" s="516" t="s">
        <v>46150</v>
      </c>
      <c r="B4173" s="517" t="s">
        <v>46151</v>
      </c>
    </row>
    <row r="4174" customFormat="false" ht="12.75" hidden="false" customHeight="false" outlineLevel="0" collapsed="false">
      <c r="A4174" s="516" t="s">
        <v>46152</v>
      </c>
      <c r="B4174" s="517" t="s">
        <v>46153</v>
      </c>
    </row>
    <row r="4175" customFormat="false" ht="12.75" hidden="false" customHeight="false" outlineLevel="0" collapsed="false">
      <c r="A4175" s="516" t="s">
        <v>46154</v>
      </c>
      <c r="B4175" s="517" t="s">
        <v>46155</v>
      </c>
    </row>
    <row r="4176" customFormat="false" ht="12.75" hidden="false" customHeight="false" outlineLevel="0" collapsed="false">
      <c r="A4176" s="516" t="s">
        <v>46156</v>
      </c>
      <c r="B4176" s="517" t="s">
        <v>46157</v>
      </c>
    </row>
    <row r="4177" customFormat="false" ht="12.75" hidden="false" customHeight="false" outlineLevel="0" collapsed="false">
      <c r="A4177" s="516" t="s">
        <v>46158</v>
      </c>
      <c r="B4177" s="517" t="s">
        <v>46159</v>
      </c>
    </row>
    <row r="4178" customFormat="false" ht="12.75" hidden="false" customHeight="false" outlineLevel="0" collapsed="false">
      <c r="A4178" s="516" t="s">
        <v>46160</v>
      </c>
      <c r="B4178" s="517" t="s">
        <v>46161</v>
      </c>
    </row>
    <row r="4179" customFormat="false" ht="12.75" hidden="false" customHeight="false" outlineLevel="0" collapsed="false">
      <c r="A4179" s="516" t="s">
        <v>46162</v>
      </c>
      <c r="B4179" s="517" t="s">
        <v>46163</v>
      </c>
    </row>
    <row r="4180" customFormat="false" ht="12.75" hidden="false" customHeight="false" outlineLevel="0" collapsed="false">
      <c r="A4180" s="516" t="s">
        <v>46164</v>
      </c>
      <c r="B4180" s="517" t="s">
        <v>34357</v>
      </c>
    </row>
    <row r="4181" customFormat="false" ht="12.75" hidden="false" customHeight="false" outlineLevel="0" collapsed="false">
      <c r="A4181" s="516" t="s">
        <v>46165</v>
      </c>
      <c r="B4181" s="517" t="s">
        <v>46166</v>
      </c>
    </row>
    <row r="4182" customFormat="false" ht="12.75" hidden="false" customHeight="false" outlineLevel="0" collapsed="false">
      <c r="A4182" s="516" t="s">
        <v>46167</v>
      </c>
      <c r="B4182" s="517" t="s">
        <v>46168</v>
      </c>
    </row>
    <row r="4183" customFormat="false" ht="12.75" hidden="false" customHeight="false" outlineLevel="0" collapsed="false">
      <c r="A4183" s="516" t="s">
        <v>46169</v>
      </c>
      <c r="B4183" s="517" t="s">
        <v>46170</v>
      </c>
    </row>
    <row r="4184" customFormat="false" ht="12.75" hidden="false" customHeight="false" outlineLevel="0" collapsed="false">
      <c r="A4184" s="516" t="s">
        <v>46171</v>
      </c>
      <c r="B4184" s="517" t="s">
        <v>46172</v>
      </c>
    </row>
    <row r="4185" customFormat="false" ht="12.75" hidden="false" customHeight="false" outlineLevel="0" collapsed="false">
      <c r="A4185" s="516" t="s">
        <v>46173</v>
      </c>
      <c r="B4185" s="517" t="s">
        <v>46174</v>
      </c>
    </row>
    <row r="4186" customFormat="false" ht="12.75" hidden="false" customHeight="false" outlineLevel="0" collapsed="false">
      <c r="A4186" s="516" t="s">
        <v>46175</v>
      </c>
      <c r="B4186" s="517" t="s">
        <v>46176</v>
      </c>
    </row>
    <row r="4187" customFormat="false" ht="12.75" hidden="false" customHeight="false" outlineLevel="0" collapsed="false">
      <c r="A4187" s="516" t="s">
        <v>46177</v>
      </c>
      <c r="B4187" s="517" t="s">
        <v>46178</v>
      </c>
    </row>
    <row r="4188" customFormat="false" ht="12.75" hidden="false" customHeight="false" outlineLevel="0" collapsed="false">
      <c r="A4188" s="516" t="s">
        <v>46179</v>
      </c>
      <c r="B4188" s="517" t="s">
        <v>46180</v>
      </c>
    </row>
    <row r="4189" customFormat="false" ht="12.75" hidden="false" customHeight="false" outlineLevel="0" collapsed="false">
      <c r="A4189" s="516" t="s">
        <v>46181</v>
      </c>
      <c r="B4189" s="517" t="s">
        <v>46182</v>
      </c>
    </row>
    <row r="4190" customFormat="false" ht="12.75" hidden="false" customHeight="false" outlineLevel="0" collapsed="false">
      <c r="A4190" s="516" t="s">
        <v>46183</v>
      </c>
      <c r="B4190" s="517" t="s">
        <v>46184</v>
      </c>
    </row>
    <row r="4191" customFormat="false" ht="12.75" hidden="false" customHeight="false" outlineLevel="0" collapsed="false">
      <c r="A4191" s="516" t="s">
        <v>46185</v>
      </c>
      <c r="B4191" s="517" t="s">
        <v>46186</v>
      </c>
    </row>
    <row r="4192" customFormat="false" ht="12.75" hidden="false" customHeight="false" outlineLevel="0" collapsed="false">
      <c r="A4192" s="516" t="s">
        <v>46187</v>
      </c>
      <c r="B4192" s="517" t="s">
        <v>46188</v>
      </c>
    </row>
    <row r="4193" customFormat="false" ht="12.75" hidden="false" customHeight="false" outlineLevel="0" collapsed="false">
      <c r="A4193" s="516" t="s">
        <v>46189</v>
      </c>
      <c r="B4193" s="517" t="s">
        <v>46190</v>
      </c>
    </row>
    <row r="4194" customFormat="false" ht="12.75" hidden="false" customHeight="false" outlineLevel="0" collapsed="false">
      <c r="A4194" s="516" t="s">
        <v>46191</v>
      </c>
      <c r="B4194" s="517" t="s">
        <v>46192</v>
      </c>
    </row>
    <row r="4195" customFormat="false" ht="12.75" hidden="false" customHeight="false" outlineLevel="0" collapsed="false">
      <c r="A4195" s="516" t="s">
        <v>46193</v>
      </c>
      <c r="B4195" s="517" t="s">
        <v>46194</v>
      </c>
    </row>
    <row r="4196" customFormat="false" ht="12.75" hidden="false" customHeight="false" outlineLevel="0" collapsed="false">
      <c r="A4196" s="516" t="s">
        <v>46195</v>
      </c>
      <c r="B4196" s="517" t="s">
        <v>46196</v>
      </c>
    </row>
    <row r="4197" customFormat="false" ht="12.75" hidden="false" customHeight="false" outlineLevel="0" collapsed="false">
      <c r="A4197" s="516" t="s">
        <v>46197</v>
      </c>
      <c r="B4197" s="517" t="s">
        <v>46198</v>
      </c>
    </row>
    <row r="4198" customFormat="false" ht="12.75" hidden="false" customHeight="false" outlineLevel="0" collapsed="false">
      <c r="A4198" s="516" t="s">
        <v>46199</v>
      </c>
      <c r="B4198" s="517" t="s">
        <v>46200</v>
      </c>
    </row>
    <row r="4199" customFormat="false" ht="12.75" hidden="false" customHeight="false" outlineLevel="0" collapsed="false">
      <c r="A4199" s="516" t="s">
        <v>46201</v>
      </c>
      <c r="B4199" s="517" t="s">
        <v>46202</v>
      </c>
    </row>
    <row r="4200" customFormat="false" ht="12.75" hidden="false" customHeight="false" outlineLevel="0" collapsed="false">
      <c r="A4200" s="516" t="s">
        <v>46203</v>
      </c>
      <c r="B4200" s="517" t="s">
        <v>46204</v>
      </c>
    </row>
    <row r="4201" customFormat="false" ht="12.75" hidden="false" customHeight="false" outlineLevel="0" collapsed="false">
      <c r="A4201" s="516" t="s">
        <v>46205</v>
      </c>
      <c r="B4201" s="517" t="s">
        <v>46206</v>
      </c>
    </row>
    <row r="4202" customFormat="false" ht="12.75" hidden="false" customHeight="false" outlineLevel="0" collapsed="false">
      <c r="A4202" s="516" t="s">
        <v>46207</v>
      </c>
      <c r="B4202" s="517" t="s">
        <v>46208</v>
      </c>
    </row>
    <row r="4203" customFormat="false" ht="12.75" hidden="false" customHeight="false" outlineLevel="0" collapsed="false">
      <c r="A4203" s="516" t="s">
        <v>46209</v>
      </c>
      <c r="B4203" s="517" t="s">
        <v>46210</v>
      </c>
    </row>
    <row r="4204" customFormat="false" ht="12.75" hidden="false" customHeight="false" outlineLevel="0" collapsed="false">
      <c r="A4204" s="516" t="s">
        <v>46211</v>
      </c>
      <c r="B4204" s="517" t="s">
        <v>46212</v>
      </c>
    </row>
    <row r="4205" customFormat="false" ht="12.75" hidden="false" customHeight="false" outlineLevel="0" collapsed="false">
      <c r="A4205" s="516" t="s">
        <v>46213</v>
      </c>
      <c r="B4205" s="517" t="s">
        <v>46214</v>
      </c>
    </row>
    <row r="4206" customFormat="false" ht="12.75" hidden="false" customHeight="false" outlineLevel="0" collapsed="false">
      <c r="A4206" s="516" t="s">
        <v>46215</v>
      </c>
      <c r="B4206" s="517" t="s">
        <v>46216</v>
      </c>
    </row>
    <row r="4207" customFormat="false" ht="12.75" hidden="false" customHeight="false" outlineLevel="0" collapsed="false">
      <c r="A4207" s="516" t="s">
        <v>46217</v>
      </c>
      <c r="B4207" s="517" t="s">
        <v>46218</v>
      </c>
    </row>
    <row r="4208" customFormat="false" ht="12.75" hidden="false" customHeight="false" outlineLevel="0" collapsed="false">
      <c r="A4208" s="516" t="s">
        <v>46219</v>
      </c>
      <c r="B4208" s="517" t="s">
        <v>46220</v>
      </c>
    </row>
    <row r="4209" customFormat="false" ht="12.75" hidden="false" customHeight="false" outlineLevel="0" collapsed="false">
      <c r="A4209" s="516" t="s">
        <v>46221</v>
      </c>
      <c r="B4209" s="517" t="s">
        <v>46222</v>
      </c>
    </row>
    <row r="4210" customFormat="false" ht="12.75" hidden="false" customHeight="false" outlineLevel="0" collapsed="false">
      <c r="A4210" s="516" t="s">
        <v>46223</v>
      </c>
      <c r="B4210" s="517" t="s">
        <v>46224</v>
      </c>
    </row>
    <row r="4211" customFormat="false" ht="12.75" hidden="false" customHeight="false" outlineLevel="0" collapsed="false">
      <c r="A4211" s="516" t="s">
        <v>46225</v>
      </c>
      <c r="B4211" s="517" t="s">
        <v>46226</v>
      </c>
    </row>
    <row r="4212" customFormat="false" ht="12.75" hidden="false" customHeight="false" outlineLevel="0" collapsed="false">
      <c r="A4212" s="516" t="s">
        <v>46227</v>
      </c>
      <c r="B4212" s="517" t="s">
        <v>46228</v>
      </c>
    </row>
    <row r="4213" customFormat="false" ht="12.75" hidden="false" customHeight="false" outlineLevel="0" collapsed="false">
      <c r="A4213" s="516" t="s">
        <v>46229</v>
      </c>
      <c r="B4213" s="517" t="s">
        <v>46230</v>
      </c>
    </row>
    <row r="4214" customFormat="false" ht="12.75" hidden="false" customHeight="false" outlineLevel="0" collapsed="false">
      <c r="A4214" s="516" t="s">
        <v>46231</v>
      </c>
      <c r="B4214" s="517" t="s">
        <v>46232</v>
      </c>
    </row>
    <row r="4215" customFormat="false" ht="12.75" hidden="false" customHeight="false" outlineLevel="0" collapsed="false">
      <c r="A4215" s="516" t="s">
        <v>46233</v>
      </c>
      <c r="B4215" s="517" t="s">
        <v>46234</v>
      </c>
    </row>
    <row r="4216" customFormat="false" ht="12.75" hidden="false" customHeight="false" outlineLevel="0" collapsed="false">
      <c r="A4216" s="516" t="s">
        <v>46235</v>
      </c>
      <c r="B4216" s="517" t="s">
        <v>46236</v>
      </c>
    </row>
    <row r="4217" customFormat="false" ht="12.75" hidden="false" customHeight="false" outlineLevel="0" collapsed="false">
      <c r="A4217" s="516" t="s">
        <v>46237</v>
      </c>
      <c r="B4217" s="517" t="s">
        <v>46238</v>
      </c>
    </row>
    <row r="4218" customFormat="false" ht="12.75" hidden="false" customHeight="false" outlineLevel="0" collapsed="false">
      <c r="A4218" s="516" t="s">
        <v>46239</v>
      </c>
      <c r="B4218" s="517" t="s">
        <v>46240</v>
      </c>
    </row>
    <row r="4219" customFormat="false" ht="12.75" hidden="false" customHeight="false" outlineLevel="0" collapsed="false">
      <c r="A4219" s="516" t="s">
        <v>46241</v>
      </c>
      <c r="B4219" s="517" t="s">
        <v>46242</v>
      </c>
    </row>
    <row r="4220" customFormat="false" ht="12.75" hidden="false" customHeight="false" outlineLevel="0" collapsed="false">
      <c r="A4220" s="516" t="s">
        <v>46243</v>
      </c>
      <c r="B4220" s="517" t="s">
        <v>46244</v>
      </c>
    </row>
    <row r="4221" customFormat="false" ht="12.75" hidden="false" customHeight="false" outlineLevel="0" collapsed="false">
      <c r="A4221" s="516" t="s">
        <v>3628</v>
      </c>
      <c r="B4221" s="517" t="s">
        <v>3629</v>
      </c>
    </row>
    <row r="4222" customFormat="false" ht="12.75" hidden="false" customHeight="false" outlineLevel="0" collapsed="false">
      <c r="A4222" s="516" t="s">
        <v>46245</v>
      </c>
      <c r="B4222" s="517" t="s">
        <v>46246</v>
      </c>
    </row>
    <row r="4223" customFormat="false" ht="12.75" hidden="false" customHeight="false" outlineLevel="0" collapsed="false">
      <c r="A4223" s="516" t="s">
        <v>46247</v>
      </c>
      <c r="B4223" s="517" t="s">
        <v>46248</v>
      </c>
    </row>
    <row r="4224" customFormat="false" ht="12.75" hidden="false" customHeight="false" outlineLevel="0" collapsed="false">
      <c r="A4224" s="516" t="s">
        <v>46249</v>
      </c>
      <c r="B4224" s="517" t="s">
        <v>46250</v>
      </c>
    </row>
    <row r="4225" customFormat="false" ht="12.75" hidden="false" customHeight="false" outlineLevel="0" collapsed="false">
      <c r="A4225" s="516" t="s">
        <v>46251</v>
      </c>
      <c r="B4225" s="517" t="s">
        <v>46252</v>
      </c>
    </row>
    <row r="4226" customFormat="false" ht="12.75" hidden="false" customHeight="false" outlineLevel="0" collapsed="false">
      <c r="A4226" s="516" t="s">
        <v>46253</v>
      </c>
      <c r="B4226" s="517" t="s">
        <v>46254</v>
      </c>
    </row>
    <row r="4227" customFormat="false" ht="12.75" hidden="false" customHeight="false" outlineLevel="0" collapsed="false">
      <c r="A4227" s="516" t="s">
        <v>46255</v>
      </c>
      <c r="B4227" s="517" t="s">
        <v>46256</v>
      </c>
    </row>
    <row r="4228" customFormat="false" ht="12.75" hidden="false" customHeight="false" outlineLevel="0" collapsed="false">
      <c r="A4228" s="516" t="s">
        <v>46257</v>
      </c>
      <c r="B4228" s="517" t="s">
        <v>46258</v>
      </c>
    </row>
    <row r="4229" customFormat="false" ht="12.75" hidden="false" customHeight="false" outlineLevel="0" collapsed="false">
      <c r="A4229" s="516" t="s">
        <v>46259</v>
      </c>
      <c r="B4229" s="517" t="s">
        <v>46260</v>
      </c>
    </row>
    <row r="4230" customFormat="false" ht="12.75" hidden="false" customHeight="false" outlineLevel="0" collapsed="false">
      <c r="A4230" s="516" t="s">
        <v>46261</v>
      </c>
      <c r="B4230" s="517" t="s">
        <v>46262</v>
      </c>
    </row>
    <row r="4231" customFormat="false" ht="12.75" hidden="false" customHeight="false" outlineLevel="0" collapsed="false">
      <c r="A4231" s="516" t="s">
        <v>46263</v>
      </c>
      <c r="B4231" s="517" t="s">
        <v>46264</v>
      </c>
    </row>
    <row r="4232" customFormat="false" ht="12.75" hidden="false" customHeight="false" outlineLevel="0" collapsed="false">
      <c r="A4232" s="516" t="s">
        <v>46265</v>
      </c>
      <c r="B4232" s="517" t="s">
        <v>46266</v>
      </c>
    </row>
    <row r="4233" customFormat="false" ht="12.75" hidden="false" customHeight="false" outlineLevel="0" collapsed="false">
      <c r="A4233" s="516" t="s">
        <v>46267</v>
      </c>
      <c r="B4233" s="517" t="s">
        <v>46268</v>
      </c>
    </row>
    <row r="4234" customFormat="false" ht="12.75" hidden="false" customHeight="false" outlineLevel="0" collapsed="false">
      <c r="A4234" s="516" t="s">
        <v>46269</v>
      </c>
      <c r="B4234" s="517" t="s">
        <v>46270</v>
      </c>
    </row>
    <row r="4235" customFormat="false" ht="12.75" hidden="false" customHeight="false" outlineLevel="0" collapsed="false">
      <c r="A4235" s="516" t="s">
        <v>46271</v>
      </c>
      <c r="B4235" s="517" t="s">
        <v>46272</v>
      </c>
    </row>
    <row r="4236" customFormat="false" ht="12.75" hidden="false" customHeight="false" outlineLevel="0" collapsed="false">
      <c r="A4236" s="516" t="s">
        <v>31523</v>
      </c>
      <c r="B4236" s="517" t="s">
        <v>46273</v>
      </c>
    </row>
    <row r="4237" customFormat="false" ht="12.75" hidden="false" customHeight="false" outlineLevel="0" collapsed="false">
      <c r="A4237" s="516" t="s">
        <v>46274</v>
      </c>
      <c r="B4237" s="517" t="s">
        <v>46275</v>
      </c>
    </row>
    <row r="4238" customFormat="false" ht="12.75" hidden="false" customHeight="false" outlineLevel="0" collapsed="false">
      <c r="A4238" s="516" t="s">
        <v>46276</v>
      </c>
      <c r="B4238" s="517" t="s">
        <v>46277</v>
      </c>
    </row>
    <row r="4239" customFormat="false" ht="12.75" hidden="false" customHeight="false" outlineLevel="0" collapsed="false">
      <c r="A4239" s="516" t="s">
        <v>46278</v>
      </c>
      <c r="B4239" s="517" t="s">
        <v>46279</v>
      </c>
    </row>
    <row r="4240" customFormat="false" ht="12.75" hidden="false" customHeight="false" outlineLevel="0" collapsed="false">
      <c r="A4240" s="516" t="s">
        <v>46280</v>
      </c>
      <c r="B4240" s="517" t="s">
        <v>46281</v>
      </c>
    </row>
    <row r="4241" customFormat="false" ht="12.75" hidden="false" customHeight="false" outlineLevel="0" collapsed="false">
      <c r="A4241" s="516" t="s">
        <v>46282</v>
      </c>
      <c r="B4241" s="517" t="s">
        <v>46283</v>
      </c>
    </row>
    <row r="4242" customFormat="false" ht="12.75" hidden="false" customHeight="false" outlineLevel="0" collapsed="false">
      <c r="A4242" s="516" t="s">
        <v>46284</v>
      </c>
      <c r="B4242" s="517" t="s">
        <v>46285</v>
      </c>
    </row>
    <row r="4243" customFormat="false" ht="12.75" hidden="false" customHeight="false" outlineLevel="0" collapsed="false">
      <c r="A4243" s="516" t="s">
        <v>46286</v>
      </c>
      <c r="B4243" s="517" t="s">
        <v>46287</v>
      </c>
    </row>
    <row r="4244" customFormat="false" ht="12.75" hidden="false" customHeight="false" outlineLevel="0" collapsed="false">
      <c r="A4244" s="516" t="s">
        <v>46288</v>
      </c>
      <c r="B4244" s="517" t="s">
        <v>46289</v>
      </c>
    </row>
    <row r="4245" customFormat="false" ht="12.75" hidden="false" customHeight="false" outlineLevel="0" collapsed="false">
      <c r="A4245" s="516" t="s">
        <v>46290</v>
      </c>
      <c r="B4245" s="517" t="s">
        <v>46291</v>
      </c>
    </row>
    <row r="4246" customFormat="false" ht="12.75" hidden="false" customHeight="false" outlineLevel="0" collapsed="false">
      <c r="A4246" s="516" t="s">
        <v>46292</v>
      </c>
      <c r="B4246" s="517" t="s">
        <v>46293</v>
      </c>
    </row>
    <row r="4247" customFormat="false" ht="12.75" hidden="false" customHeight="false" outlineLevel="0" collapsed="false">
      <c r="A4247" s="516" t="s">
        <v>3746</v>
      </c>
      <c r="B4247" s="517" t="s">
        <v>3747</v>
      </c>
    </row>
    <row r="4248" customFormat="false" ht="12.75" hidden="false" customHeight="false" outlineLevel="0" collapsed="false">
      <c r="A4248" s="516" t="s">
        <v>46294</v>
      </c>
      <c r="B4248" s="517" t="s">
        <v>46295</v>
      </c>
    </row>
    <row r="4249" customFormat="false" ht="12.75" hidden="false" customHeight="false" outlineLevel="0" collapsed="false">
      <c r="A4249" s="516" t="s">
        <v>46296</v>
      </c>
      <c r="B4249" s="517" t="s">
        <v>46297</v>
      </c>
    </row>
    <row r="4250" customFormat="false" ht="12.75" hidden="false" customHeight="false" outlineLevel="0" collapsed="false">
      <c r="A4250" s="516" t="s">
        <v>2662</v>
      </c>
      <c r="B4250" s="517" t="s">
        <v>46298</v>
      </c>
    </row>
    <row r="4251" customFormat="false" ht="12.75" hidden="false" customHeight="false" outlineLevel="0" collapsed="false">
      <c r="A4251" s="516" t="s">
        <v>46299</v>
      </c>
      <c r="B4251" s="517" t="s">
        <v>46300</v>
      </c>
    </row>
    <row r="4252" customFormat="false" ht="12.75" hidden="false" customHeight="false" outlineLevel="0" collapsed="false">
      <c r="A4252" s="516" t="s">
        <v>46301</v>
      </c>
      <c r="B4252" s="517" t="s">
        <v>46302</v>
      </c>
    </row>
    <row r="4253" customFormat="false" ht="12.75" hidden="false" customHeight="false" outlineLevel="0" collapsed="false">
      <c r="A4253" s="516" t="s">
        <v>46303</v>
      </c>
      <c r="B4253" s="517" t="s">
        <v>46304</v>
      </c>
    </row>
    <row r="4254" customFormat="false" ht="12.75" hidden="false" customHeight="false" outlineLevel="0" collapsed="false">
      <c r="A4254" s="516" t="s">
        <v>46305</v>
      </c>
      <c r="B4254" s="517" t="s">
        <v>46306</v>
      </c>
    </row>
    <row r="4255" customFormat="false" ht="12.75" hidden="false" customHeight="false" outlineLevel="0" collapsed="false">
      <c r="A4255" s="516" t="s">
        <v>46307</v>
      </c>
      <c r="B4255" s="517" t="s">
        <v>46308</v>
      </c>
    </row>
    <row r="4256" customFormat="false" ht="12.75" hidden="false" customHeight="false" outlineLevel="0" collapsed="false">
      <c r="A4256" s="516" t="s">
        <v>46309</v>
      </c>
      <c r="B4256" s="517" t="s">
        <v>46310</v>
      </c>
    </row>
    <row r="4257" customFormat="false" ht="12.75" hidden="false" customHeight="false" outlineLevel="0" collapsed="false">
      <c r="A4257" s="516" t="s">
        <v>46311</v>
      </c>
      <c r="B4257" s="517" t="s">
        <v>46312</v>
      </c>
    </row>
    <row r="4258" customFormat="false" ht="12.75" hidden="false" customHeight="false" outlineLevel="0" collapsed="false">
      <c r="A4258" s="516" t="s">
        <v>46313</v>
      </c>
      <c r="B4258" s="517" t="s">
        <v>46314</v>
      </c>
    </row>
    <row r="4259" customFormat="false" ht="12.75" hidden="false" customHeight="false" outlineLevel="0" collapsed="false">
      <c r="A4259" s="516" t="s">
        <v>46315</v>
      </c>
      <c r="B4259" s="517" t="s">
        <v>46316</v>
      </c>
    </row>
    <row r="4260" customFormat="false" ht="12.75" hidden="false" customHeight="false" outlineLevel="0" collapsed="false">
      <c r="A4260" s="516" t="s">
        <v>46317</v>
      </c>
      <c r="B4260" s="517" t="s">
        <v>46318</v>
      </c>
    </row>
    <row r="4261" customFormat="false" ht="12.75" hidden="false" customHeight="false" outlineLevel="0" collapsed="false">
      <c r="A4261" s="516" t="s">
        <v>46319</v>
      </c>
      <c r="B4261" s="517" t="s">
        <v>46320</v>
      </c>
    </row>
    <row r="4262" customFormat="false" ht="12.75" hidden="false" customHeight="false" outlineLevel="0" collapsed="false">
      <c r="A4262" s="516" t="s">
        <v>46321</v>
      </c>
      <c r="B4262" s="517" t="s">
        <v>46322</v>
      </c>
    </row>
    <row r="4263" customFormat="false" ht="12.75" hidden="false" customHeight="false" outlineLevel="0" collapsed="false">
      <c r="A4263" s="516" t="s">
        <v>46323</v>
      </c>
      <c r="B4263" s="517" t="s">
        <v>46324</v>
      </c>
    </row>
    <row r="4264" customFormat="false" ht="12.75" hidden="false" customHeight="false" outlineLevel="0" collapsed="false">
      <c r="A4264" s="516" t="s">
        <v>46325</v>
      </c>
      <c r="B4264" s="517" t="s">
        <v>46326</v>
      </c>
    </row>
    <row r="4265" customFormat="false" ht="12.75" hidden="false" customHeight="false" outlineLevel="0" collapsed="false">
      <c r="A4265" s="516" t="s">
        <v>46327</v>
      </c>
      <c r="B4265" s="517" t="s">
        <v>46328</v>
      </c>
    </row>
    <row r="4266" customFormat="false" ht="12.75" hidden="false" customHeight="false" outlineLevel="0" collapsed="false">
      <c r="A4266" s="516" t="s">
        <v>46329</v>
      </c>
      <c r="B4266" s="517" t="s">
        <v>46330</v>
      </c>
    </row>
    <row r="4267" customFormat="false" ht="12.75" hidden="false" customHeight="false" outlineLevel="0" collapsed="false">
      <c r="A4267" s="516" t="s">
        <v>46331</v>
      </c>
      <c r="B4267" s="517" t="s">
        <v>46332</v>
      </c>
    </row>
    <row r="4268" customFormat="false" ht="12.75" hidden="false" customHeight="false" outlineLevel="0" collapsed="false">
      <c r="A4268" s="516" t="s">
        <v>46333</v>
      </c>
      <c r="B4268" s="517" t="s">
        <v>46334</v>
      </c>
    </row>
    <row r="4269" customFormat="false" ht="12.75" hidden="false" customHeight="false" outlineLevel="0" collapsed="false">
      <c r="A4269" s="516" t="s">
        <v>46335</v>
      </c>
      <c r="B4269" s="517" t="s">
        <v>46336</v>
      </c>
    </row>
    <row r="4270" customFormat="false" ht="12.75" hidden="false" customHeight="false" outlineLevel="0" collapsed="false">
      <c r="A4270" s="516" t="s">
        <v>46337</v>
      </c>
      <c r="B4270" s="517" t="s">
        <v>46338</v>
      </c>
    </row>
    <row r="4271" customFormat="false" ht="12.75" hidden="false" customHeight="false" outlineLevel="0" collapsed="false">
      <c r="A4271" s="516" t="s">
        <v>46339</v>
      </c>
      <c r="B4271" s="517" t="s">
        <v>46340</v>
      </c>
    </row>
    <row r="4272" customFormat="false" ht="12.75" hidden="false" customHeight="false" outlineLevel="0" collapsed="false">
      <c r="A4272" s="516" t="s">
        <v>46341</v>
      </c>
      <c r="B4272" s="517" t="s">
        <v>46342</v>
      </c>
    </row>
    <row r="4273" customFormat="false" ht="12.75" hidden="false" customHeight="false" outlineLevel="0" collapsed="false">
      <c r="A4273" s="516" t="s">
        <v>46343</v>
      </c>
      <c r="B4273" s="517" t="s">
        <v>46344</v>
      </c>
    </row>
    <row r="4274" customFormat="false" ht="12.75" hidden="false" customHeight="false" outlineLevel="0" collapsed="false">
      <c r="A4274" s="516" t="s">
        <v>46345</v>
      </c>
      <c r="B4274" s="517" t="s">
        <v>46346</v>
      </c>
    </row>
    <row r="4275" customFormat="false" ht="12.75" hidden="false" customHeight="false" outlineLevel="0" collapsed="false">
      <c r="A4275" s="516" t="s">
        <v>46347</v>
      </c>
      <c r="B4275" s="517" t="s">
        <v>46348</v>
      </c>
    </row>
    <row r="4276" customFormat="false" ht="12.75" hidden="false" customHeight="false" outlineLevel="0" collapsed="false">
      <c r="A4276" s="516" t="s">
        <v>46349</v>
      </c>
      <c r="B4276" s="517" t="s">
        <v>46350</v>
      </c>
    </row>
    <row r="4277" customFormat="false" ht="12.75" hidden="false" customHeight="false" outlineLevel="0" collapsed="false">
      <c r="A4277" s="516" t="s">
        <v>3421</v>
      </c>
      <c r="B4277" s="517" t="s">
        <v>46351</v>
      </c>
    </row>
    <row r="4278" customFormat="false" ht="12.75" hidden="false" customHeight="false" outlineLevel="0" collapsed="false">
      <c r="A4278" s="516" t="s">
        <v>46352</v>
      </c>
      <c r="B4278" s="517" t="s">
        <v>46353</v>
      </c>
    </row>
    <row r="4279" customFormat="false" ht="12.75" hidden="false" customHeight="false" outlineLevel="0" collapsed="false">
      <c r="A4279" s="516" t="s">
        <v>3630</v>
      </c>
      <c r="B4279" s="517" t="s">
        <v>3631</v>
      </c>
    </row>
    <row r="4280" customFormat="false" ht="12.75" hidden="false" customHeight="false" outlineLevel="0" collapsed="false">
      <c r="A4280" s="516" t="s">
        <v>46354</v>
      </c>
      <c r="B4280" s="517" t="s">
        <v>46355</v>
      </c>
    </row>
    <row r="4281" customFormat="false" ht="12.75" hidden="false" customHeight="false" outlineLevel="0" collapsed="false">
      <c r="A4281" s="516" t="s">
        <v>46356</v>
      </c>
      <c r="B4281" s="517" t="s">
        <v>46357</v>
      </c>
    </row>
    <row r="4282" customFormat="false" ht="12.75" hidden="false" customHeight="false" outlineLevel="0" collapsed="false">
      <c r="A4282" s="516" t="s">
        <v>46358</v>
      </c>
      <c r="B4282" s="517" t="s">
        <v>46359</v>
      </c>
    </row>
    <row r="4283" customFormat="false" ht="12.75" hidden="false" customHeight="false" outlineLevel="0" collapsed="false">
      <c r="A4283" s="516" t="s">
        <v>46360</v>
      </c>
      <c r="B4283" s="517" t="s">
        <v>46361</v>
      </c>
    </row>
    <row r="4284" customFormat="false" ht="12.75" hidden="false" customHeight="false" outlineLevel="0" collapsed="false">
      <c r="A4284" s="516" t="s">
        <v>46362</v>
      </c>
      <c r="B4284" s="517" t="s">
        <v>46363</v>
      </c>
    </row>
    <row r="4285" customFormat="false" ht="12.75" hidden="false" customHeight="false" outlineLevel="0" collapsed="false">
      <c r="A4285" s="516" t="s">
        <v>46364</v>
      </c>
      <c r="B4285" s="517" t="s">
        <v>46365</v>
      </c>
    </row>
    <row r="4286" customFormat="false" ht="12.75" hidden="false" customHeight="false" outlineLevel="0" collapsed="false">
      <c r="A4286" s="516" t="s">
        <v>46366</v>
      </c>
      <c r="B4286" s="517" t="s">
        <v>46367</v>
      </c>
    </row>
    <row r="4287" customFormat="false" ht="12.75" hidden="false" customHeight="false" outlineLevel="0" collapsed="false">
      <c r="A4287" s="516" t="s">
        <v>46368</v>
      </c>
      <c r="B4287" s="517" t="s">
        <v>46369</v>
      </c>
    </row>
    <row r="4288" customFormat="false" ht="12.75" hidden="false" customHeight="false" outlineLevel="0" collapsed="false">
      <c r="A4288" s="516" t="s">
        <v>3632</v>
      </c>
      <c r="B4288" s="517" t="s">
        <v>3633</v>
      </c>
    </row>
    <row r="4289" customFormat="false" ht="12.75" hidden="false" customHeight="false" outlineLevel="0" collapsed="false">
      <c r="A4289" s="516" t="s">
        <v>46370</v>
      </c>
      <c r="B4289" s="517" t="s">
        <v>46371</v>
      </c>
    </row>
    <row r="4290" customFormat="false" ht="12.75" hidden="false" customHeight="false" outlineLevel="0" collapsed="false">
      <c r="A4290" s="516" t="s">
        <v>46372</v>
      </c>
      <c r="B4290" s="517" t="s">
        <v>46373</v>
      </c>
    </row>
    <row r="4291" customFormat="false" ht="12.75" hidden="false" customHeight="false" outlineLevel="0" collapsed="false">
      <c r="A4291" s="516" t="s">
        <v>46374</v>
      </c>
      <c r="B4291" s="517" t="s">
        <v>46375</v>
      </c>
    </row>
    <row r="4292" customFormat="false" ht="12.75" hidden="false" customHeight="false" outlineLevel="0" collapsed="false">
      <c r="A4292" s="516" t="s">
        <v>46376</v>
      </c>
      <c r="B4292" s="517" t="s">
        <v>46377</v>
      </c>
    </row>
    <row r="4293" customFormat="false" ht="12.75" hidden="false" customHeight="false" outlineLevel="0" collapsed="false">
      <c r="A4293" s="516" t="s">
        <v>2674</v>
      </c>
      <c r="B4293" s="517" t="s">
        <v>2674</v>
      </c>
    </row>
    <row r="4294" customFormat="false" ht="12.75" hidden="false" customHeight="false" outlineLevel="0" collapsed="false">
      <c r="A4294" s="516" t="s">
        <v>46378</v>
      </c>
      <c r="B4294" s="517" t="s">
        <v>46379</v>
      </c>
    </row>
    <row r="4295" customFormat="false" ht="12.75" hidden="false" customHeight="false" outlineLevel="0" collapsed="false">
      <c r="A4295" s="516" t="s">
        <v>46380</v>
      </c>
      <c r="B4295" s="517" t="s">
        <v>46381</v>
      </c>
    </row>
    <row r="4296" customFormat="false" ht="12.75" hidden="false" customHeight="false" outlineLevel="0" collapsed="false">
      <c r="A4296" s="516" t="s">
        <v>46382</v>
      </c>
      <c r="B4296" s="517" t="s">
        <v>46383</v>
      </c>
    </row>
    <row r="4297" customFormat="false" ht="12.75" hidden="false" customHeight="false" outlineLevel="0" collapsed="false">
      <c r="A4297" s="516" t="s">
        <v>46384</v>
      </c>
      <c r="B4297" s="517" t="s">
        <v>46385</v>
      </c>
    </row>
    <row r="4298" customFormat="false" ht="12.75" hidden="false" customHeight="false" outlineLevel="0" collapsed="false">
      <c r="A4298" s="516" t="s">
        <v>46386</v>
      </c>
      <c r="B4298" s="517" t="s">
        <v>46387</v>
      </c>
    </row>
    <row r="4299" customFormat="false" ht="12.75" hidden="false" customHeight="false" outlineLevel="0" collapsed="false">
      <c r="A4299" s="516" t="s">
        <v>46388</v>
      </c>
      <c r="B4299" s="517" t="s">
        <v>46389</v>
      </c>
    </row>
    <row r="4300" customFormat="false" ht="12.75" hidden="false" customHeight="false" outlineLevel="0" collapsed="false">
      <c r="A4300" s="516" t="s">
        <v>46390</v>
      </c>
      <c r="B4300" s="517" t="s">
        <v>46391</v>
      </c>
    </row>
    <row r="4301" customFormat="false" ht="12.75" hidden="false" customHeight="false" outlineLevel="0" collapsed="false">
      <c r="A4301" s="516" t="s">
        <v>46392</v>
      </c>
      <c r="B4301" s="517" t="s">
        <v>46393</v>
      </c>
    </row>
    <row r="4302" customFormat="false" ht="12.75" hidden="false" customHeight="false" outlineLevel="0" collapsed="false">
      <c r="A4302" s="516" t="s">
        <v>46394</v>
      </c>
      <c r="B4302" s="517" t="s">
        <v>46395</v>
      </c>
    </row>
    <row r="4303" customFormat="false" ht="12.75" hidden="false" customHeight="false" outlineLevel="0" collapsed="false">
      <c r="A4303" s="516" t="s">
        <v>46396</v>
      </c>
      <c r="B4303" s="517" t="s">
        <v>46397</v>
      </c>
    </row>
    <row r="4304" customFormat="false" ht="12.75" hidden="false" customHeight="false" outlineLevel="0" collapsed="false">
      <c r="A4304" s="516" t="s">
        <v>46398</v>
      </c>
      <c r="B4304" s="517" t="s">
        <v>46399</v>
      </c>
    </row>
    <row r="4305" customFormat="false" ht="12.75" hidden="false" customHeight="false" outlineLevel="0" collapsed="false">
      <c r="A4305" s="516" t="s">
        <v>46400</v>
      </c>
      <c r="B4305" s="517" t="s">
        <v>46401</v>
      </c>
    </row>
    <row r="4306" customFormat="false" ht="12.75" hidden="false" customHeight="false" outlineLevel="0" collapsed="false">
      <c r="A4306" s="516" t="s">
        <v>46402</v>
      </c>
      <c r="B4306" s="517" t="s">
        <v>46403</v>
      </c>
    </row>
    <row r="4307" customFormat="false" ht="12.75" hidden="false" customHeight="false" outlineLevel="0" collapsed="false">
      <c r="A4307" s="516" t="s">
        <v>46404</v>
      </c>
      <c r="B4307" s="517" t="s">
        <v>46405</v>
      </c>
    </row>
    <row r="4308" customFormat="false" ht="12.75" hidden="false" customHeight="false" outlineLevel="0" collapsed="false">
      <c r="A4308" s="516" t="s">
        <v>46406</v>
      </c>
      <c r="B4308" s="517" t="s">
        <v>46407</v>
      </c>
    </row>
    <row r="4309" customFormat="false" ht="12.75" hidden="false" customHeight="false" outlineLevel="0" collapsed="false">
      <c r="A4309" s="516" t="s">
        <v>3634</v>
      </c>
      <c r="B4309" s="517" t="s">
        <v>3635</v>
      </c>
    </row>
    <row r="4310" customFormat="false" ht="12.75" hidden="false" customHeight="false" outlineLevel="0" collapsed="false">
      <c r="A4310" s="516" t="s">
        <v>46408</v>
      </c>
      <c r="B4310" s="517" t="s">
        <v>46409</v>
      </c>
    </row>
    <row r="4311" customFormat="false" ht="12.75" hidden="false" customHeight="false" outlineLevel="0" collapsed="false">
      <c r="A4311" s="516" t="s">
        <v>46410</v>
      </c>
      <c r="B4311" s="517" t="s">
        <v>46411</v>
      </c>
    </row>
    <row r="4312" customFormat="false" ht="12.75" hidden="false" customHeight="false" outlineLevel="0" collapsed="false">
      <c r="A4312" s="516" t="s">
        <v>46412</v>
      </c>
      <c r="B4312" s="517" t="s">
        <v>46413</v>
      </c>
    </row>
    <row r="4313" customFormat="false" ht="12.75" hidden="false" customHeight="false" outlineLevel="0" collapsed="false">
      <c r="A4313" s="516" t="s">
        <v>46414</v>
      </c>
      <c r="B4313" s="517" t="s">
        <v>46415</v>
      </c>
    </row>
    <row r="4314" customFormat="false" ht="12.75" hidden="false" customHeight="false" outlineLevel="0" collapsed="false">
      <c r="A4314" s="516" t="s">
        <v>46416</v>
      </c>
      <c r="B4314" s="517" t="s">
        <v>46417</v>
      </c>
    </row>
    <row r="4315" customFormat="false" ht="12.75" hidden="false" customHeight="false" outlineLevel="0" collapsed="false">
      <c r="A4315" s="516" t="s">
        <v>46418</v>
      </c>
      <c r="B4315" s="517" t="s">
        <v>46419</v>
      </c>
    </row>
    <row r="4316" customFormat="false" ht="12.75" hidden="false" customHeight="false" outlineLevel="0" collapsed="false">
      <c r="A4316" s="516" t="s">
        <v>46420</v>
      </c>
      <c r="B4316" s="517" t="s">
        <v>46421</v>
      </c>
    </row>
    <row r="4317" customFormat="false" ht="12.75" hidden="false" customHeight="false" outlineLevel="0" collapsed="false">
      <c r="A4317" s="516" t="s">
        <v>46422</v>
      </c>
      <c r="B4317" s="517" t="s">
        <v>46423</v>
      </c>
    </row>
    <row r="4318" customFormat="false" ht="12.75" hidden="false" customHeight="false" outlineLevel="0" collapsed="false">
      <c r="A4318" s="516" t="s">
        <v>46424</v>
      </c>
      <c r="B4318" s="517" t="s">
        <v>46425</v>
      </c>
    </row>
    <row r="4319" customFormat="false" ht="12.75" hidden="false" customHeight="false" outlineLevel="0" collapsed="false">
      <c r="A4319" s="516" t="s">
        <v>46426</v>
      </c>
      <c r="B4319" s="517" t="s">
        <v>46427</v>
      </c>
    </row>
    <row r="4320" customFormat="false" ht="12.75" hidden="false" customHeight="false" outlineLevel="0" collapsed="false">
      <c r="A4320" s="516" t="s">
        <v>46428</v>
      </c>
      <c r="B4320" s="517" t="s">
        <v>46429</v>
      </c>
    </row>
    <row r="4321" customFormat="false" ht="12.75" hidden="false" customHeight="false" outlineLevel="0" collapsed="false">
      <c r="A4321" s="516" t="s">
        <v>46430</v>
      </c>
      <c r="B4321" s="517" t="s">
        <v>46431</v>
      </c>
    </row>
    <row r="4322" customFormat="false" ht="12.75" hidden="false" customHeight="false" outlineLevel="0" collapsed="false">
      <c r="A4322" s="516" t="s">
        <v>46432</v>
      </c>
      <c r="B4322" s="517" t="s">
        <v>46433</v>
      </c>
    </row>
    <row r="4323" customFormat="false" ht="12.75" hidden="false" customHeight="false" outlineLevel="0" collapsed="false">
      <c r="A4323" s="516" t="s">
        <v>46434</v>
      </c>
      <c r="B4323" s="517" t="s">
        <v>46435</v>
      </c>
    </row>
    <row r="4324" customFormat="false" ht="12.75" hidden="false" customHeight="false" outlineLevel="0" collapsed="false">
      <c r="A4324" s="516" t="s">
        <v>46436</v>
      </c>
      <c r="B4324" s="517" t="s">
        <v>46437</v>
      </c>
    </row>
    <row r="4325" customFormat="false" ht="12.75" hidden="false" customHeight="false" outlineLevel="0" collapsed="false">
      <c r="A4325" s="516" t="s">
        <v>46438</v>
      </c>
      <c r="B4325" s="517" t="s">
        <v>46439</v>
      </c>
    </row>
    <row r="4326" customFormat="false" ht="12.75" hidden="false" customHeight="false" outlineLevel="0" collapsed="false">
      <c r="A4326" s="516" t="s">
        <v>46440</v>
      </c>
      <c r="B4326" s="517" t="s">
        <v>46441</v>
      </c>
    </row>
    <row r="4327" customFormat="false" ht="12.75" hidden="false" customHeight="false" outlineLevel="0" collapsed="false">
      <c r="A4327" s="516" t="s">
        <v>46442</v>
      </c>
      <c r="B4327" s="517" t="s">
        <v>31584</v>
      </c>
    </row>
    <row r="4328" customFormat="false" ht="12.75" hidden="false" customHeight="false" outlineLevel="0" collapsed="false">
      <c r="A4328" s="516" t="s">
        <v>46443</v>
      </c>
      <c r="B4328" s="517" t="s">
        <v>46444</v>
      </c>
    </row>
    <row r="4329" customFormat="false" ht="12.75" hidden="false" customHeight="false" outlineLevel="0" collapsed="false">
      <c r="A4329" s="516" t="s">
        <v>46445</v>
      </c>
      <c r="B4329" s="517" t="s">
        <v>46446</v>
      </c>
    </row>
    <row r="4330" customFormat="false" ht="12.75" hidden="false" customHeight="false" outlineLevel="0" collapsed="false">
      <c r="A4330" s="516" t="s">
        <v>46447</v>
      </c>
      <c r="B4330" s="517" t="s">
        <v>46448</v>
      </c>
    </row>
    <row r="4331" customFormat="false" ht="12.75" hidden="false" customHeight="false" outlineLevel="0" collapsed="false">
      <c r="A4331" s="516" t="s">
        <v>46449</v>
      </c>
      <c r="B4331" s="517" t="s">
        <v>46450</v>
      </c>
    </row>
    <row r="4332" customFormat="false" ht="12.75" hidden="false" customHeight="false" outlineLevel="0" collapsed="false">
      <c r="A4332" s="516" t="s">
        <v>46451</v>
      </c>
      <c r="B4332" s="517" t="s">
        <v>46452</v>
      </c>
    </row>
    <row r="4333" customFormat="false" ht="12.75" hidden="false" customHeight="false" outlineLevel="0" collapsed="false">
      <c r="A4333" s="516" t="s">
        <v>46453</v>
      </c>
      <c r="B4333" s="517" t="s">
        <v>46454</v>
      </c>
    </row>
    <row r="4334" customFormat="false" ht="12.75" hidden="false" customHeight="false" outlineLevel="0" collapsed="false">
      <c r="A4334" s="516" t="s">
        <v>46455</v>
      </c>
      <c r="B4334" s="517" t="s">
        <v>46456</v>
      </c>
    </row>
    <row r="4335" customFormat="false" ht="12.75" hidden="false" customHeight="false" outlineLevel="0" collapsed="false">
      <c r="A4335" s="516" t="s">
        <v>46457</v>
      </c>
      <c r="B4335" s="517" t="s">
        <v>46455</v>
      </c>
    </row>
    <row r="4336" customFormat="false" ht="12.75" hidden="false" customHeight="false" outlineLevel="0" collapsed="false">
      <c r="A4336" s="516" t="s">
        <v>46458</v>
      </c>
      <c r="B4336" s="517" t="s">
        <v>46459</v>
      </c>
    </row>
    <row r="4337" customFormat="false" ht="12.75" hidden="false" customHeight="false" outlineLevel="0" collapsed="false">
      <c r="A4337" s="516" t="s">
        <v>46460</v>
      </c>
      <c r="B4337" s="517" t="s">
        <v>46461</v>
      </c>
    </row>
    <row r="4338" customFormat="false" ht="12.75" hidden="false" customHeight="false" outlineLevel="0" collapsed="false">
      <c r="A4338" s="516" t="s">
        <v>46462</v>
      </c>
      <c r="B4338" s="517" t="s">
        <v>46463</v>
      </c>
    </row>
    <row r="4339" customFormat="false" ht="12.75" hidden="false" customHeight="false" outlineLevel="0" collapsed="false">
      <c r="A4339" s="516" t="s">
        <v>46464</v>
      </c>
      <c r="B4339" s="517" t="s">
        <v>46465</v>
      </c>
    </row>
    <row r="4340" customFormat="false" ht="12.75" hidden="false" customHeight="false" outlineLevel="0" collapsed="false">
      <c r="A4340" s="516" t="s">
        <v>3636</v>
      </c>
      <c r="B4340" s="517" t="s">
        <v>3637</v>
      </c>
    </row>
    <row r="4341" customFormat="false" ht="12.75" hidden="false" customHeight="false" outlineLevel="0" collapsed="false">
      <c r="A4341" s="516" t="s">
        <v>46466</v>
      </c>
      <c r="B4341" s="517" t="s">
        <v>46467</v>
      </c>
    </row>
    <row r="4342" customFormat="false" ht="12.75" hidden="false" customHeight="false" outlineLevel="0" collapsed="false">
      <c r="A4342" s="516" t="s">
        <v>46468</v>
      </c>
      <c r="B4342" s="517" t="s">
        <v>46469</v>
      </c>
    </row>
    <row r="4343" customFormat="false" ht="12.75" hidden="false" customHeight="false" outlineLevel="0" collapsed="false">
      <c r="A4343" s="516" t="s">
        <v>46470</v>
      </c>
      <c r="B4343" s="517" t="s">
        <v>46470</v>
      </c>
    </row>
    <row r="4344" customFormat="false" ht="12.75" hidden="false" customHeight="false" outlineLevel="0" collapsed="false">
      <c r="A4344" s="516" t="s">
        <v>3425</v>
      </c>
      <c r="B4344" s="517" t="s">
        <v>3426</v>
      </c>
    </row>
    <row r="4345" customFormat="false" ht="12.75" hidden="false" customHeight="false" outlineLevel="0" collapsed="false">
      <c r="A4345" s="516" t="s">
        <v>46471</v>
      </c>
      <c r="B4345" s="517" t="s">
        <v>46472</v>
      </c>
    </row>
    <row r="4346" customFormat="false" ht="12.75" hidden="false" customHeight="false" outlineLevel="0" collapsed="false">
      <c r="A4346" s="516" t="s">
        <v>46473</v>
      </c>
      <c r="B4346" s="517" t="s">
        <v>46474</v>
      </c>
    </row>
    <row r="4347" customFormat="false" ht="12.75" hidden="false" customHeight="false" outlineLevel="0" collapsed="false">
      <c r="A4347" s="516" t="s">
        <v>46475</v>
      </c>
      <c r="B4347" s="517" t="s">
        <v>46476</v>
      </c>
    </row>
    <row r="4348" customFormat="false" ht="12.75" hidden="false" customHeight="false" outlineLevel="0" collapsed="false">
      <c r="A4348" s="516" t="s">
        <v>46477</v>
      </c>
      <c r="B4348" s="517" t="s">
        <v>46478</v>
      </c>
    </row>
    <row r="4349" customFormat="false" ht="12.75" hidden="false" customHeight="false" outlineLevel="0" collapsed="false">
      <c r="A4349" s="516" t="s">
        <v>46479</v>
      </c>
      <c r="B4349" s="517" t="s">
        <v>46480</v>
      </c>
    </row>
    <row r="4350" customFormat="false" ht="12.75" hidden="false" customHeight="false" outlineLevel="0" collapsed="false">
      <c r="A4350" s="516" t="s">
        <v>46481</v>
      </c>
      <c r="B4350" s="517" t="s">
        <v>46482</v>
      </c>
    </row>
    <row r="4351" customFormat="false" ht="12.75" hidden="false" customHeight="false" outlineLevel="0" collapsed="false">
      <c r="A4351" s="516" t="s">
        <v>46483</v>
      </c>
      <c r="B4351" s="517" t="s">
        <v>46484</v>
      </c>
    </row>
    <row r="4352" customFormat="false" ht="12.75" hidden="false" customHeight="false" outlineLevel="0" collapsed="false">
      <c r="A4352" s="516" t="s">
        <v>46485</v>
      </c>
      <c r="B4352" s="517" t="s">
        <v>46486</v>
      </c>
    </row>
    <row r="4353" customFormat="false" ht="12.75" hidden="false" customHeight="false" outlineLevel="0" collapsed="false">
      <c r="A4353" s="516" t="s">
        <v>46487</v>
      </c>
      <c r="B4353" s="517" t="s">
        <v>46488</v>
      </c>
    </row>
    <row r="4354" customFormat="false" ht="12.75" hidden="false" customHeight="false" outlineLevel="0" collapsed="false">
      <c r="A4354" s="516" t="s">
        <v>46489</v>
      </c>
      <c r="B4354" s="517" t="s">
        <v>46490</v>
      </c>
    </row>
    <row r="4355" customFormat="false" ht="12.75" hidden="false" customHeight="false" outlineLevel="0" collapsed="false">
      <c r="A4355" s="516" t="s">
        <v>46491</v>
      </c>
      <c r="B4355" s="517" t="s">
        <v>46492</v>
      </c>
    </row>
    <row r="4356" customFormat="false" ht="12.75" hidden="false" customHeight="false" outlineLevel="0" collapsed="false">
      <c r="A4356" s="516" t="s">
        <v>46493</v>
      </c>
      <c r="B4356" s="517" t="s">
        <v>46494</v>
      </c>
    </row>
    <row r="4357" customFormat="false" ht="12.75" hidden="false" customHeight="false" outlineLevel="0" collapsed="false">
      <c r="A4357" s="516" t="s">
        <v>46495</v>
      </c>
      <c r="B4357" s="517" t="s">
        <v>46496</v>
      </c>
    </row>
    <row r="4358" customFormat="false" ht="12.75" hidden="false" customHeight="false" outlineLevel="0" collapsed="false">
      <c r="A4358" s="516" t="s">
        <v>46497</v>
      </c>
      <c r="B4358" s="517" t="s">
        <v>46498</v>
      </c>
    </row>
    <row r="4359" customFormat="false" ht="12.75" hidden="false" customHeight="false" outlineLevel="0" collapsed="false">
      <c r="A4359" s="516" t="s">
        <v>46499</v>
      </c>
      <c r="B4359" s="517" t="s">
        <v>46500</v>
      </c>
    </row>
    <row r="4360" customFormat="false" ht="12.75" hidden="false" customHeight="false" outlineLevel="0" collapsed="false">
      <c r="A4360" s="516" t="s">
        <v>46501</v>
      </c>
      <c r="B4360" s="517" t="s">
        <v>46502</v>
      </c>
    </row>
    <row r="4361" customFormat="false" ht="12.75" hidden="false" customHeight="false" outlineLevel="0" collapsed="false">
      <c r="A4361" s="516" t="s">
        <v>46503</v>
      </c>
      <c r="B4361" s="517" t="s">
        <v>46504</v>
      </c>
    </row>
    <row r="4362" customFormat="false" ht="12.75" hidden="false" customHeight="false" outlineLevel="0" collapsed="false">
      <c r="A4362" s="516" t="s">
        <v>46505</v>
      </c>
      <c r="B4362" s="517" t="s">
        <v>46506</v>
      </c>
    </row>
    <row r="4363" customFormat="false" ht="12.75" hidden="false" customHeight="false" outlineLevel="0" collapsed="false">
      <c r="A4363" s="516" t="s">
        <v>46507</v>
      </c>
      <c r="B4363" s="517" t="s">
        <v>46508</v>
      </c>
    </row>
    <row r="4364" customFormat="false" ht="12.75" hidden="false" customHeight="false" outlineLevel="0" collapsed="false">
      <c r="A4364" s="516" t="s">
        <v>46509</v>
      </c>
      <c r="B4364" s="517" t="s">
        <v>46510</v>
      </c>
    </row>
    <row r="4365" customFormat="false" ht="12.75" hidden="false" customHeight="false" outlineLevel="0" collapsed="false">
      <c r="A4365" s="516" t="s">
        <v>46511</v>
      </c>
      <c r="B4365" s="517" t="s">
        <v>46512</v>
      </c>
    </row>
    <row r="4366" customFormat="false" ht="12.75" hidden="false" customHeight="false" outlineLevel="0" collapsed="false">
      <c r="A4366" s="516" t="s">
        <v>46513</v>
      </c>
      <c r="B4366" s="517" t="s">
        <v>46514</v>
      </c>
    </row>
    <row r="4367" customFormat="false" ht="12.75" hidden="false" customHeight="false" outlineLevel="0" collapsed="false">
      <c r="A4367" s="516" t="s">
        <v>46515</v>
      </c>
      <c r="B4367" s="517" t="s">
        <v>46516</v>
      </c>
    </row>
    <row r="4368" customFormat="false" ht="12.75" hidden="false" customHeight="false" outlineLevel="0" collapsed="false">
      <c r="A4368" s="516" t="s">
        <v>46517</v>
      </c>
      <c r="B4368" s="517" t="s">
        <v>46518</v>
      </c>
    </row>
    <row r="4369" customFormat="false" ht="12.75" hidden="false" customHeight="false" outlineLevel="0" collapsed="false">
      <c r="A4369" s="516" t="s">
        <v>46519</v>
      </c>
      <c r="B4369" s="517" t="s">
        <v>46520</v>
      </c>
    </row>
    <row r="4370" customFormat="false" ht="12.75" hidden="false" customHeight="false" outlineLevel="0" collapsed="false">
      <c r="A4370" s="516" t="s">
        <v>46521</v>
      </c>
      <c r="B4370" s="517" t="s">
        <v>46522</v>
      </c>
    </row>
    <row r="4371" customFormat="false" ht="12.75" hidden="false" customHeight="false" outlineLevel="0" collapsed="false">
      <c r="A4371" s="516" t="s">
        <v>4545</v>
      </c>
      <c r="B4371" s="517" t="s">
        <v>46523</v>
      </c>
    </row>
    <row r="4372" customFormat="false" ht="12.75" hidden="false" customHeight="false" outlineLevel="0" collapsed="false">
      <c r="A4372" s="516" t="s">
        <v>46524</v>
      </c>
      <c r="B4372" s="517" t="s">
        <v>46525</v>
      </c>
    </row>
    <row r="4373" customFormat="false" ht="12.75" hidden="false" customHeight="false" outlineLevel="0" collapsed="false">
      <c r="A4373" s="516" t="s">
        <v>46526</v>
      </c>
      <c r="B4373" s="517" t="s">
        <v>46527</v>
      </c>
    </row>
    <row r="4374" customFormat="false" ht="12.75" hidden="false" customHeight="false" outlineLevel="0" collapsed="false">
      <c r="A4374" s="516" t="s">
        <v>46528</v>
      </c>
      <c r="B4374" s="517" t="s">
        <v>46529</v>
      </c>
    </row>
    <row r="4375" customFormat="false" ht="12.75" hidden="false" customHeight="false" outlineLevel="0" collapsed="false">
      <c r="A4375" s="516" t="s">
        <v>46530</v>
      </c>
      <c r="B4375" s="517" t="s">
        <v>46531</v>
      </c>
    </row>
    <row r="4376" customFormat="false" ht="12.75" hidden="false" customHeight="false" outlineLevel="0" collapsed="false">
      <c r="A4376" s="516" t="s">
        <v>46532</v>
      </c>
      <c r="B4376" s="517" t="s">
        <v>46533</v>
      </c>
    </row>
    <row r="4377" customFormat="false" ht="12.75" hidden="false" customHeight="false" outlineLevel="0" collapsed="false">
      <c r="A4377" s="516" t="s">
        <v>46534</v>
      </c>
      <c r="B4377" s="517" t="s">
        <v>46535</v>
      </c>
    </row>
    <row r="4378" customFormat="false" ht="12.75" hidden="false" customHeight="false" outlineLevel="0" collapsed="false">
      <c r="A4378" s="516" t="s">
        <v>46536</v>
      </c>
      <c r="B4378" s="517" t="s">
        <v>46537</v>
      </c>
    </row>
    <row r="4379" customFormat="false" ht="12.75" hidden="false" customHeight="false" outlineLevel="0" collapsed="false">
      <c r="A4379" s="516" t="s">
        <v>46538</v>
      </c>
      <c r="B4379" s="517" t="s">
        <v>46539</v>
      </c>
    </row>
    <row r="4380" customFormat="false" ht="12.75" hidden="false" customHeight="false" outlineLevel="0" collapsed="false">
      <c r="A4380" s="516" t="s">
        <v>46540</v>
      </c>
      <c r="B4380" s="517" t="s">
        <v>46541</v>
      </c>
    </row>
    <row r="4381" customFormat="false" ht="12.75" hidden="false" customHeight="false" outlineLevel="0" collapsed="false">
      <c r="A4381" s="516" t="s">
        <v>46542</v>
      </c>
      <c r="B4381" s="517" t="s">
        <v>46543</v>
      </c>
    </row>
    <row r="4382" customFormat="false" ht="12.75" hidden="false" customHeight="false" outlineLevel="0" collapsed="false">
      <c r="A4382" s="516" t="s">
        <v>46544</v>
      </c>
      <c r="B4382" s="517" t="s">
        <v>46545</v>
      </c>
    </row>
    <row r="4383" customFormat="false" ht="12.75" hidden="false" customHeight="false" outlineLevel="0" collapsed="false">
      <c r="A4383" s="516" t="s">
        <v>46546</v>
      </c>
      <c r="B4383" s="517" t="s">
        <v>46547</v>
      </c>
    </row>
    <row r="4384" customFormat="false" ht="12.75" hidden="false" customHeight="false" outlineLevel="0" collapsed="false">
      <c r="A4384" s="516" t="s">
        <v>46548</v>
      </c>
      <c r="B4384" s="517" t="s">
        <v>46549</v>
      </c>
    </row>
    <row r="4385" customFormat="false" ht="12.75" hidden="false" customHeight="false" outlineLevel="0" collapsed="false">
      <c r="A4385" s="516" t="s">
        <v>46550</v>
      </c>
      <c r="B4385" s="517" t="s">
        <v>46551</v>
      </c>
    </row>
    <row r="4386" customFormat="false" ht="12.75" hidden="false" customHeight="false" outlineLevel="0" collapsed="false">
      <c r="A4386" s="516" t="s">
        <v>46552</v>
      </c>
      <c r="B4386" s="517" t="s">
        <v>46553</v>
      </c>
    </row>
    <row r="4387" customFormat="false" ht="12.75" hidden="false" customHeight="false" outlineLevel="0" collapsed="false">
      <c r="A4387" s="516" t="s">
        <v>3638</v>
      </c>
      <c r="B4387" s="517" t="s">
        <v>3639</v>
      </c>
    </row>
    <row r="4388" customFormat="false" ht="12.75" hidden="false" customHeight="false" outlineLevel="0" collapsed="false">
      <c r="A4388" s="516" t="s">
        <v>46554</v>
      </c>
      <c r="B4388" s="517" t="s">
        <v>46555</v>
      </c>
    </row>
    <row r="4389" customFormat="false" ht="12.75" hidden="false" customHeight="false" outlineLevel="0" collapsed="false">
      <c r="A4389" s="516" t="s">
        <v>46556</v>
      </c>
      <c r="B4389" s="517" t="s">
        <v>46557</v>
      </c>
    </row>
    <row r="4390" customFormat="false" ht="12.75" hidden="false" customHeight="false" outlineLevel="0" collapsed="false">
      <c r="A4390" s="516" t="s">
        <v>46558</v>
      </c>
      <c r="B4390" s="517" t="s">
        <v>46559</v>
      </c>
    </row>
    <row r="4391" customFormat="false" ht="12.75" hidden="false" customHeight="false" outlineLevel="0" collapsed="false">
      <c r="A4391" s="516" t="s">
        <v>46560</v>
      </c>
      <c r="B4391" s="517" t="s">
        <v>46561</v>
      </c>
    </row>
    <row r="4392" customFormat="false" ht="12.75" hidden="false" customHeight="false" outlineLevel="0" collapsed="false">
      <c r="A4392" s="516" t="s">
        <v>46562</v>
      </c>
      <c r="B4392" s="517" t="s">
        <v>46563</v>
      </c>
    </row>
    <row r="4393" customFormat="false" ht="12.75" hidden="false" customHeight="false" outlineLevel="0" collapsed="false">
      <c r="A4393" s="516" t="s">
        <v>46564</v>
      </c>
      <c r="B4393" s="517" t="s">
        <v>46565</v>
      </c>
    </row>
    <row r="4394" customFormat="false" ht="12.75" hidden="false" customHeight="false" outlineLevel="0" collapsed="false">
      <c r="A4394" s="516" t="s">
        <v>46566</v>
      </c>
      <c r="B4394" s="517" t="s">
        <v>24334</v>
      </c>
    </row>
    <row r="4395" customFormat="false" ht="12.75" hidden="false" customHeight="false" outlineLevel="0" collapsed="false">
      <c r="A4395" s="516" t="s">
        <v>46567</v>
      </c>
      <c r="B4395" s="517" t="s">
        <v>46568</v>
      </c>
    </row>
    <row r="4396" customFormat="false" ht="12.75" hidden="false" customHeight="false" outlineLevel="0" collapsed="false">
      <c r="A4396" s="516" t="s">
        <v>46569</v>
      </c>
      <c r="B4396" s="517" t="s">
        <v>46570</v>
      </c>
    </row>
    <row r="4397" customFormat="false" ht="12.75" hidden="false" customHeight="false" outlineLevel="0" collapsed="false">
      <c r="A4397" s="516" t="s">
        <v>46571</v>
      </c>
      <c r="B4397" s="517" t="s">
        <v>46572</v>
      </c>
    </row>
    <row r="4398" customFormat="false" ht="12.75" hidden="false" customHeight="false" outlineLevel="0" collapsed="false">
      <c r="A4398" s="516" t="s">
        <v>46573</v>
      </c>
      <c r="B4398" s="517" t="s">
        <v>46574</v>
      </c>
    </row>
    <row r="4399" customFormat="false" ht="12.75" hidden="false" customHeight="false" outlineLevel="0" collapsed="false">
      <c r="A4399" s="516" t="s">
        <v>46575</v>
      </c>
      <c r="B4399" s="517" t="s">
        <v>46576</v>
      </c>
    </row>
    <row r="4400" customFormat="false" ht="12.75" hidden="false" customHeight="false" outlineLevel="0" collapsed="false">
      <c r="A4400" s="516" t="s">
        <v>3640</v>
      </c>
      <c r="B4400" s="517" t="s">
        <v>3641</v>
      </c>
    </row>
    <row r="4401" customFormat="false" ht="12.75" hidden="false" customHeight="false" outlineLevel="0" collapsed="false">
      <c r="A4401" s="516" t="s">
        <v>46577</v>
      </c>
      <c r="B4401" s="517" t="s">
        <v>46578</v>
      </c>
    </row>
    <row r="4402" customFormat="false" ht="12.75" hidden="false" customHeight="false" outlineLevel="0" collapsed="false">
      <c r="A4402" s="516" t="s">
        <v>46579</v>
      </c>
      <c r="B4402" s="517" t="s">
        <v>46580</v>
      </c>
    </row>
    <row r="4403" customFormat="false" ht="12.75" hidden="false" customHeight="false" outlineLevel="0" collapsed="false">
      <c r="A4403" s="516" t="s">
        <v>46581</v>
      </c>
      <c r="B4403" s="517" t="s">
        <v>46582</v>
      </c>
    </row>
    <row r="4404" customFormat="false" ht="12.75" hidden="false" customHeight="false" outlineLevel="0" collapsed="false">
      <c r="A4404" s="516" t="s">
        <v>46583</v>
      </c>
      <c r="B4404" s="517" t="s">
        <v>46584</v>
      </c>
    </row>
    <row r="4405" customFormat="false" ht="12.75" hidden="false" customHeight="false" outlineLevel="0" collapsed="false">
      <c r="A4405" s="516" t="s">
        <v>46585</v>
      </c>
      <c r="B4405" s="517" t="s">
        <v>2731</v>
      </c>
    </row>
    <row r="4406" customFormat="false" ht="12.75" hidden="false" customHeight="false" outlineLevel="0" collapsed="false">
      <c r="A4406" s="516" t="s">
        <v>46586</v>
      </c>
      <c r="B4406" s="517" t="s">
        <v>46587</v>
      </c>
    </row>
    <row r="4407" customFormat="false" ht="22.5" hidden="false" customHeight="false" outlineLevel="0" collapsed="false">
      <c r="A4407" s="516" t="s">
        <v>46588</v>
      </c>
      <c r="B4407" s="517" t="s">
        <v>46589</v>
      </c>
    </row>
    <row r="4408" customFormat="false" ht="12.75" hidden="false" customHeight="false" outlineLevel="0" collapsed="false">
      <c r="A4408" s="516" t="s">
        <v>46590</v>
      </c>
      <c r="B4408" s="517" t="s">
        <v>46591</v>
      </c>
    </row>
    <row r="4409" customFormat="false" ht="12.75" hidden="false" customHeight="false" outlineLevel="0" collapsed="false">
      <c r="A4409" s="516" t="s">
        <v>46592</v>
      </c>
      <c r="B4409" s="517" t="s">
        <v>46593</v>
      </c>
    </row>
    <row r="4410" customFormat="false" ht="12.75" hidden="false" customHeight="false" outlineLevel="0" collapsed="false">
      <c r="A4410" s="516" t="s">
        <v>46594</v>
      </c>
      <c r="B4410" s="517" t="s">
        <v>46595</v>
      </c>
    </row>
    <row r="4411" customFormat="false" ht="12.75" hidden="false" customHeight="false" outlineLevel="0" collapsed="false">
      <c r="A4411" s="516" t="s">
        <v>46596</v>
      </c>
      <c r="B4411" s="517" t="s">
        <v>46597</v>
      </c>
    </row>
    <row r="4412" customFormat="false" ht="12.75" hidden="false" customHeight="false" outlineLevel="0" collapsed="false">
      <c r="A4412" s="516" t="s">
        <v>46598</v>
      </c>
      <c r="B4412" s="517" t="s">
        <v>46599</v>
      </c>
    </row>
    <row r="4413" customFormat="false" ht="12.75" hidden="false" customHeight="false" outlineLevel="0" collapsed="false">
      <c r="A4413" s="516" t="s">
        <v>46600</v>
      </c>
      <c r="B4413" s="517" t="s">
        <v>46601</v>
      </c>
    </row>
    <row r="4414" customFormat="false" ht="12.75" hidden="false" customHeight="false" outlineLevel="0" collapsed="false">
      <c r="A4414" s="516" t="s">
        <v>46602</v>
      </c>
      <c r="B4414" s="517" t="s">
        <v>46603</v>
      </c>
    </row>
    <row r="4415" customFormat="false" ht="12.75" hidden="false" customHeight="false" outlineLevel="0" collapsed="false">
      <c r="A4415" s="516" t="s">
        <v>46604</v>
      </c>
      <c r="B4415" s="517" t="s">
        <v>46605</v>
      </c>
    </row>
    <row r="4416" customFormat="false" ht="12.75" hidden="false" customHeight="false" outlineLevel="0" collapsed="false">
      <c r="A4416" s="516" t="s">
        <v>46606</v>
      </c>
      <c r="B4416" s="517" t="s">
        <v>46607</v>
      </c>
    </row>
    <row r="4417" customFormat="false" ht="12.75" hidden="false" customHeight="false" outlineLevel="0" collapsed="false">
      <c r="A4417" s="516" t="s">
        <v>46608</v>
      </c>
      <c r="B4417" s="517" t="s">
        <v>46609</v>
      </c>
    </row>
    <row r="4418" customFormat="false" ht="12.75" hidden="false" customHeight="false" outlineLevel="0" collapsed="false">
      <c r="A4418" s="516" t="s">
        <v>46610</v>
      </c>
      <c r="B4418" s="517" t="s">
        <v>46611</v>
      </c>
    </row>
    <row r="4419" customFormat="false" ht="12.75" hidden="false" customHeight="false" outlineLevel="0" collapsed="false">
      <c r="A4419" s="516" t="s">
        <v>46612</v>
      </c>
      <c r="B4419" s="517" t="s">
        <v>46613</v>
      </c>
    </row>
    <row r="4420" customFormat="false" ht="12.75" hidden="false" customHeight="false" outlineLevel="0" collapsed="false">
      <c r="A4420" s="516" t="s">
        <v>46614</v>
      </c>
      <c r="B4420" s="517" t="s">
        <v>46615</v>
      </c>
    </row>
    <row r="4421" customFormat="false" ht="12.75" hidden="false" customHeight="false" outlineLevel="0" collapsed="false">
      <c r="A4421" s="516" t="s">
        <v>46616</v>
      </c>
      <c r="B4421" s="517" t="s">
        <v>46617</v>
      </c>
    </row>
    <row r="4422" customFormat="false" ht="12.75" hidden="false" customHeight="false" outlineLevel="0" collapsed="false">
      <c r="A4422" s="516" t="s">
        <v>46618</v>
      </c>
      <c r="B4422" s="517" t="s">
        <v>46619</v>
      </c>
    </row>
    <row r="4423" customFormat="false" ht="12.75" hidden="false" customHeight="false" outlineLevel="0" collapsed="false">
      <c r="A4423" s="516" t="s">
        <v>46620</v>
      </c>
      <c r="B4423" s="517" t="s">
        <v>46621</v>
      </c>
    </row>
    <row r="4424" customFormat="false" ht="12.75" hidden="false" customHeight="false" outlineLevel="0" collapsed="false">
      <c r="A4424" s="516" t="s">
        <v>31650</v>
      </c>
      <c r="B4424" s="517" t="s">
        <v>46622</v>
      </c>
    </row>
    <row r="4425" customFormat="false" ht="12.75" hidden="false" customHeight="false" outlineLevel="0" collapsed="false">
      <c r="A4425" s="516" t="s">
        <v>46623</v>
      </c>
      <c r="B4425" s="517" t="s">
        <v>46624</v>
      </c>
    </row>
    <row r="4426" customFormat="false" ht="12.75" hidden="false" customHeight="false" outlineLevel="0" collapsed="false">
      <c r="A4426" s="516" t="s">
        <v>46625</v>
      </c>
      <c r="B4426" s="517" t="s">
        <v>46626</v>
      </c>
    </row>
    <row r="4427" customFormat="false" ht="12.75" hidden="false" customHeight="false" outlineLevel="0" collapsed="false">
      <c r="A4427" s="516" t="s">
        <v>46627</v>
      </c>
      <c r="B4427" s="517" t="s">
        <v>46628</v>
      </c>
    </row>
    <row r="4428" customFormat="false" ht="12.75" hidden="false" customHeight="false" outlineLevel="0" collapsed="false">
      <c r="A4428" s="516" t="s">
        <v>46629</v>
      </c>
      <c r="B4428" s="517" t="s">
        <v>46630</v>
      </c>
    </row>
    <row r="4429" customFormat="false" ht="12.75" hidden="false" customHeight="false" outlineLevel="0" collapsed="false">
      <c r="A4429" s="516" t="s">
        <v>2764</v>
      </c>
      <c r="B4429" s="517" t="s">
        <v>46631</v>
      </c>
    </row>
    <row r="4430" customFormat="false" ht="12.75" hidden="false" customHeight="false" outlineLevel="0" collapsed="false">
      <c r="A4430" s="516" t="s">
        <v>46632</v>
      </c>
      <c r="B4430" s="517" t="s">
        <v>46633</v>
      </c>
    </row>
    <row r="4431" customFormat="false" ht="12.75" hidden="false" customHeight="false" outlineLevel="0" collapsed="false">
      <c r="A4431" s="516" t="s">
        <v>46634</v>
      </c>
      <c r="B4431" s="517" t="s">
        <v>46635</v>
      </c>
    </row>
    <row r="4432" customFormat="false" ht="12.75" hidden="false" customHeight="false" outlineLevel="0" collapsed="false">
      <c r="A4432" s="516" t="s">
        <v>46636</v>
      </c>
      <c r="B4432" s="517" t="s">
        <v>46637</v>
      </c>
    </row>
    <row r="4433" customFormat="false" ht="12.75" hidden="false" customHeight="false" outlineLevel="0" collapsed="false">
      <c r="A4433" s="516" t="s">
        <v>46638</v>
      </c>
      <c r="B4433" s="517" t="s">
        <v>46639</v>
      </c>
    </row>
    <row r="4434" customFormat="false" ht="12.75" hidden="false" customHeight="false" outlineLevel="0" collapsed="false">
      <c r="A4434" s="516" t="s">
        <v>46640</v>
      </c>
      <c r="B4434" s="517" t="s">
        <v>46641</v>
      </c>
    </row>
    <row r="4435" customFormat="false" ht="12.75" hidden="false" customHeight="false" outlineLevel="0" collapsed="false">
      <c r="A4435" s="516" t="s">
        <v>3642</v>
      </c>
      <c r="B4435" s="517" t="s">
        <v>3643</v>
      </c>
    </row>
    <row r="4436" customFormat="false" ht="12.75" hidden="false" customHeight="false" outlineLevel="0" collapsed="false">
      <c r="A4436" s="516" t="s">
        <v>46642</v>
      </c>
      <c r="B4436" s="517" t="s">
        <v>46643</v>
      </c>
    </row>
    <row r="4437" customFormat="false" ht="12.75" hidden="false" customHeight="false" outlineLevel="0" collapsed="false">
      <c r="A4437" s="516" t="s">
        <v>46644</v>
      </c>
      <c r="B4437" s="517" t="s">
        <v>46645</v>
      </c>
    </row>
    <row r="4438" customFormat="false" ht="12.75" hidden="false" customHeight="false" outlineLevel="0" collapsed="false">
      <c r="A4438" s="516" t="s">
        <v>46646</v>
      </c>
      <c r="B4438" s="517" t="s">
        <v>46647</v>
      </c>
    </row>
    <row r="4439" customFormat="false" ht="12.75" hidden="false" customHeight="false" outlineLevel="0" collapsed="false">
      <c r="A4439" s="516" t="s">
        <v>46648</v>
      </c>
      <c r="B4439" s="517" t="s">
        <v>46649</v>
      </c>
    </row>
    <row r="4440" customFormat="false" ht="12.75" hidden="false" customHeight="false" outlineLevel="0" collapsed="false">
      <c r="A4440" s="516" t="s">
        <v>5142</v>
      </c>
      <c r="B4440" s="517" t="s">
        <v>46650</v>
      </c>
    </row>
    <row r="4441" customFormat="false" ht="12.75" hidden="false" customHeight="false" outlineLevel="0" collapsed="false">
      <c r="A4441" s="516" t="s">
        <v>46651</v>
      </c>
      <c r="B4441" s="517" t="s">
        <v>46652</v>
      </c>
    </row>
    <row r="4442" customFormat="false" ht="12.75" hidden="false" customHeight="false" outlineLevel="0" collapsed="false">
      <c r="A4442" s="516" t="s">
        <v>46653</v>
      </c>
      <c r="B4442" s="517" t="s">
        <v>46654</v>
      </c>
    </row>
    <row r="4443" customFormat="false" ht="12.75" hidden="false" customHeight="false" outlineLevel="0" collapsed="false">
      <c r="A4443" s="516" t="s">
        <v>46655</v>
      </c>
      <c r="B4443" s="517" t="s">
        <v>46656</v>
      </c>
    </row>
    <row r="4444" customFormat="false" ht="12.75" hidden="false" customHeight="false" outlineLevel="0" collapsed="false">
      <c r="A4444" s="516" t="s">
        <v>46657</v>
      </c>
      <c r="B4444" s="517" t="s">
        <v>46658</v>
      </c>
    </row>
    <row r="4445" customFormat="false" ht="12.75" hidden="false" customHeight="false" outlineLevel="0" collapsed="false">
      <c r="A4445" s="516" t="s">
        <v>46659</v>
      </c>
      <c r="B4445" s="517" t="s">
        <v>46660</v>
      </c>
    </row>
    <row r="4446" customFormat="false" ht="12.75" hidden="false" customHeight="false" outlineLevel="0" collapsed="false">
      <c r="A4446" s="516" t="s">
        <v>46661</v>
      </c>
      <c r="B4446" s="517" t="s">
        <v>46662</v>
      </c>
    </row>
    <row r="4447" customFormat="false" ht="12.75" hidden="false" customHeight="false" outlineLevel="0" collapsed="false">
      <c r="A4447" s="516" t="s">
        <v>46663</v>
      </c>
      <c r="B4447" s="517" t="s">
        <v>46664</v>
      </c>
    </row>
    <row r="4448" customFormat="false" ht="12.75" hidden="false" customHeight="false" outlineLevel="0" collapsed="false">
      <c r="A4448" s="516" t="s">
        <v>46665</v>
      </c>
      <c r="B4448" s="517" t="s">
        <v>46666</v>
      </c>
    </row>
    <row r="4449" customFormat="false" ht="12.75" hidden="false" customHeight="false" outlineLevel="0" collapsed="false">
      <c r="A4449" s="516" t="s">
        <v>46667</v>
      </c>
      <c r="B4449" s="517" t="s">
        <v>46668</v>
      </c>
    </row>
    <row r="4450" customFormat="false" ht="12.75" hidden="false" customHeight="false" outlineLevel="0" collapsed="false">
      <c r="A4450" s="516" t="s">
        <v>46669</v>
      </c>
      <c r="B4450" s="517" t="s">
        <v>46670</v>
      </c>
    </row>
    <row r="4451" customFormat="false" ht="12.75" hidden="false" customHeight="false" outlineLevel="0" collapsed="false">
      <c r="A4451" s="516" t="s">
        <v>46671</v>
      </c>
      <c r="B4451" s="517" t="s">
        <v>46672</v>
      </c>
    </row>
    <row r="4452" customFormat="false" ht="12.75" hidden="false" customHeight="false" outlineLevel="0" collapsed="false">
      <c r="A4452" s="516" t="s">
        <v>46673</v>
      </c>
      <c r="B4452" s="517" t="s">
        <v>46674</v>
      </c>
    </row>
    <row r="4453" customFormat="false" ht="12.75" hidden="false" customHeight="false" outlineLevel="0" collapsed="false">
      <c r="A4453" s="516" t="s">
        <v>46675</v>
      </c>
      <c r="B4453" s="517" t="s">
        <v>46676</v>
      </c>
    </row>
    <row r="4454" customFormat="false" ht="12.75" hidden="false" customHeight="false" outlineLevel="0" collapsed="false">
      <c r="A4454" s="516" t="s">
        <v>46677</v>
      </c>
      <c r="B4454" s="517" t="s">
        <v>46678</v>
      </c>
    </row>
    <row r="4455" customFormat="false" ht="12.75" hidden="false" customHeight="false" outlineLevel="0" collapsed="false">
      <c r="A4455" s="516" t="s">
        <v>46679</v>
      </c>
      <c r="B4455" s="517" t="s">
        <v>46680</v>
      </c>
    </row>
    <row r="4456" customFormat="false" ht="12.75" hidden="false" customHeight="false" outlineLevel="0" collapsed="false">
      <c r="A4456" s="516" t="s">
        <v>46681</v>
      </c>
      <c r="B4456" s="517" t="s">
        <v>46682</v>
      </c>
    </row>
    <row r="4457" customFormat="false" ht="12.75" hidden="false" customHeight="false" outlineLevel="0" collapsed="false">
      <c r="A4457" s="516" t="s">
        <v>46683</v>
      </c>
      <c r="B4457" s="517" t="s">
        <v>46684</v>
      </c>
    </row>
    <row r="4458" customFormat="false" ht="12.75" hidden="false" customHeight="false" outlineLevel="0" collapsed="false">
      <c r="A4458" s="516" t="s">
        <v>46685</v>
      </c>
      <c r="B4458" s="517" t="s">
        <v>46686</v>
      </c>
    </row>
    <row r="4459" customFormat="false" ht="12.75" hidden="false" customHeight="false" outlineLevel="0" collapsed="false">
      <c r="A4459" s="516" t="s">
        <v>46687</v>
      </c>
      <c r="B4459" s="517" t="s">
        <v>46688</v>
      </c>
    </row>
    <row r="4460" customFormat="false" ht="12.75" hidden="false" customHeight="false" outlineLevel="0" collapsed="false">
      <c r="A4460" s="516" t="s">
        <v>46689</v>
      </c>
      <c r="B4460" s="517" t="s">
        <v>46690</v>
      </c>
    </row>
    <row r="4461" customFormat="false" ht="12.75" hidden="false" customHeight="false" outlineLevel="0" collapsed="false">
      <c r="A4461" s="516" t="s">
        <v>46691</v>
      </c>
      <c r="B4461" s="517" t="s">
        <v>46692</v>
      </c>
    </row>
    <row r="4462" customFormat="false" ht="12.75" hidden="false" customHeight="false" outlineLevel="0" collapsed="false">
      <c r="A4462" s="516" t="s">
        <v>46693</v>
      </c>
      <c r="B4462" s="517" t="s">
        <v>46694</v>
      </c>
    </row>
    <row r="4463" customFormat="false" ht="12.75" hidden="false" customHeight="false" outlineLevel="0" collapsed="false">
      <c r="A4463" s="516" t="s">
        <v>46695</v>
      </c>
      <c r="B4463" s="517" t="s">
        <v>46696</v>
      </c>
    </row>
    <row r="4464" customFormat="false" ht="12.75" hidden="false" customHeight="false" outlineLevel="0" collapsed="false">
      <c r="A4464" s="516" t="s">
        <v>46697</v>
      </c>
      <c r="B4464" s="517" t="s">
        <v>46698</v>
      </c>
    </row>
    <row r="4465" customFormat="false" ht="12.75" hidden="false" customHeight="false" outlineLevel="0" collapsed="false">
      <c r="A4465" s="516" t="s">
        <v>46699</v>
      </c>
      <c r="B4465" s="517" t="s">
        <v>46700</v>
      </c>
    </row>
    <row r="4466" customFormat="false" ht="12.75" hidden="false" customHeight="false" outlineLevel="0" collapsed="false">
      <c r="A4466" s="516" t="s">
        <v>46701</v>
      </c>
      <c r="B4466" s="517" t="s">
        <v>46702</v>
      </c>
    </row>
    <row r="4467" customFormat="false" ht="12.75" hidden="false" customHeight="false" outlineLevel="0" collapsed="false">
      <c r="A4467" s="516" t="s">
        <v>46703</v>
      </c>
      <c r="B4467" s="517" t="s">
        <v>46704</v>
      </c>
    </row>
    <row r="4468" customFormat="false" ht="12.75" hidden="false" customHeight="false" outlineLevel="0" collapsed="false">
      <c r="A4468" s="516" t="s">
        <v>46705</v>
      </c>
      <c r="B4468" s="517" t="s">
        <v>46706</v>
      </c>
    </row>
    <row r="4469" customFormat="false" ht="12.75" hidden="false" customHeight="false" outlineLevel="0" collapsed="false">
      <c r="A4469" s="516" t="s">
        <v>46707</v>
      </c>
      <c r="B4469" s="517" t="s">
        <v>46708</v>
      </c>
    </row>
    <row r="4470" customFormat="false" ht="12.75" hidden="false" customHeight="false" outlineLevel="0" collapsed="false">
      <c r="A4470" s="516" t="s">
        <v>46709</v>
      </c>
      <c r="B4470" s="517" t="s">
        <v>46710</v>
      </c>
    </row>
    <row r="4471" customFormat="false" ht="12.75" hidden="false" customHeight="false" outlineLevel="0" collapsed="false">
      <c r="A4471" s="516" t="s">
        <v>46711</v>
      </c>
      <c r="B4471" s="517" t="s">
        <v>46712</v>
      </c>
    </row>
    <row r="4472" customFormat="false" ht="12.75" hidden="false" customHeight="false" outlineLevel="0" collapsed="false">
      <c r="A4472" s="516" t="s">
        <v>46713</v>
      </c>
      <c r="B4472" s="517" t="s">
        <v>46714</v>
      </c>
    </row>
    <row r="4473" customFormat="false" ht="12.75" hidden="false" customHeight="false" outlineLevel="0" collapsed="false">
      <c r="A4473" s="516" t="s">
        <v>46715</v>
      </c>
      <c r="B4473" s="517" t="s">
        <v>46716</v>
      </c>
    </row>
    <row r="4474" customFormat="false" ht="12.75" hidden="false" customHeight="false" outlineLevel="0" collapsed="false">
      <c r="A4474" s="516" t="s">
        <v>46717</v>
      </c>
      <c r="B4474" s="517" t="s">
        <v>46718</v>
      </c>
    </row>
    <row r="4475" customFormat="false" ht="12.75" hidden="false" customHeight="false" outlineLevel="0" collapsed="false">
      <c r="A4475" s="516" t="s">
        <v>46719</v>
      </c>
      <c r="B4475" s="517" t="s">
        <v>46720</v>
      </c>
    </row>
    <row r="4476" customFormat="false" ht="12.75" hidden="false" customHeight="false" outlineLevel="0" collapsed="false">
      <c r="A4476" s="516" t="s">
        <v>46721</v>
      </c>
      <c r="B4476" s="517" t="s">
        <v>46722</v>
      </c>
    </row>
    <row r="4477" customFormat="false" ht="12.75" hidden="false" customHeight="false" outlineLevel="0" collapsed="false">
      <c r="A4477" s="516" t="s">
        <v>46723</v>
      </c>
      <c r="B4477" s="517" t="s">
        <v>46724</v>
      </c>
    </row>
    <row r="4478" customFormat="false" ht="12.75" hidden="false" customHeight="false" outlineLevel="0" collapsed="false">
      <c r="A4478" s="516" t="s">
        <v>46725</v>
      </c>
      <c r="B4478" s="517" t="s">
        <v>46726</v>
      </c>
    </row>
    <row r="4479" customFormat="false" ht="12.75" hidden="false" customHeight="false" outlineLevel="0" collapsed="false">
      <c r="A4479" s="516" t="s">
        <v>46727</v>
      </c>
      <c r="B4479" s="517" t="s">
        <v>46728</v>
      </c>
    </row>
    <row r="4480" customFormat="false" ht="12.75" hidden="false" customHeight="false" outlineLevel="0" collapsed="false">
      <c r="A4480" s="516" t="s">
        <v>46729</v>
      </c>
      <c r="B4480" s="517" t="s">
        <v>46730</v>
      </c>
    </row>
    <row r="4481" customFormat="false" ht="12.75" hidden="false" customHeight="false" outlineLevel="0" collapsed="false">
      <c r="A4481" s="516" t="s">
        <v>46731</v>
      </c>
      <c r="B4481" s="517" t="s">
        <v>46732</v>
      </c>
    </row>
    <row r="4482" customFormat="false" ht="12.75" hidden="false" customHeight="false" outlineLevel="0" collapsed="false">
      <c r="A4482" s="516" t="s">
        <v>46733</v>
      </c>
      <c r="B4482" s="517" t="s">
        <v>46734</v>
      </c>
    </row>
    <row r="4483" customFormat="false" ht="12.75" hidden="false" customHeight="false" outlineLevel="0" collapsed="false">
      <c r="A4483" s="516" t="s">
        <v>46735</v>
      </c>
      <c r="B4483" s="517" t="s">
        <v>46736</v>
      </c>
    </row>
    <row r="4484" customFormat="false" ht="12.75" hidden="false" customHeight="false" outlineLevel="0" collapsed="false">
      <c r="A4484" s="516" t="s">
        <v>46737</v>
      </c>
      <c r="B4484" s="517" t="s">
        <v>46738</v>
      </c>
    </row>
    <row r="4485" customFormat="false" ht="12.75" hidden="false" customHeight="false" outlineLevel="0" collapsed="false">
      <c r="A4485" s="516" t="s">
        <v>46739</v>
      </c>
      <c r="B4485" s="517" t="s">
        <v>46740</v>
      </c>
    </row>
    <row r="4486" customFormat="false" ht="12.75" hidden="false" customHeight="false" outlineLevel="0" collapsed="false">
      <c r="A4486" s="516" t="s">
        <v>46741</v>
      </c>
      <c r="B4486" s="517" t="s">
        <v>46742</v>
      </c>
    </row>
    <row r="4487" customFormat="false" ht="12.75" hidden="false" customHeight="false" outlineLevel="0" collapsed="false">
      <c r="A4487" s="516" t="s">
        <v>46743</v>
      </c>
      <c r="B4487" s="517" t="s">
        <v>46744</v>
      </c>
    </row>
    <row r="4488" customFormat="false" ht="12.75" hidden="false" customHeight="false" outlineLevel="0" collapsed="false">
      <c r="A4488" s="516" t="s">
        <v>46745</v>
      </c>
      <c r="B4488" s="517" t="s">
        <v>46746</v>
      </c>
    </row>
    <row r="4489" customFormat="false" ht="12.75" hidden="false" customHeight="false" outlineLevel="0" collapsed="false">
      <c r="A4489" s="516" t="s">
        <v>46747</v>
      </c>
      <c r="B4489" s="517" t="s">
        <v>46748</v>
      </c>
    </row>
    <row r="4490" customFormat="false" ht="12.75" hidden="false" customHeight="false" outlineLevel="0" collapsed="false">
      <c r="A4490" s="516" t="s">
        <v>46749</v>
      </c>
      <c r="B4490" s="517" t="s">
        <v>46750</v>
      </c>
    </row>
    <row r="4491" customFormat="false" ht="12.75" hidden="false" customHeight="false" outlineLevel="0" collapsed="false">
      <c r="A4491" s="516" t="s">
        <v>46751</v>
      </c>
      <c r="B4491" s="517" t="s">
        <v>46752</v>
      </c>
    </row>
    <row r="4492" customFormat="false" ht="12.75" hidden="false" customHeight="false" outlineLevel="0" collapsed="false">
      <c r="A4492" s="516" t="s">
        <v>46753</v>
      </c>
      <c r="B4492" s="517" t="s">
        <v>46754</v>
      </c>
    </row>
    <row r="4493" customFormat="false" ht="12.75" hidden="false" customHeight="false" outlineLevel="0" collapsed="false">
      <c r="A4493" s="516" t="s">
        <v>46755</v>
      </c>
      <c r="B4493" s="517" t="s">
        <v>46756</v>
      </c>
    </row>
    <row r="4494" customFormat="false" ht="12.75" hidden="false" customHeight="false" outlineLevel="0" collapsed="false">
      <c r="A4494" s="516" t="s">
        <v>46757</v>
      </c>
      <c r="B4494" s="517" t="s">
        <v>46758</v>
      </c>
    </row>
    <row r="4495" customFormat="false" ht="12.75" hidden="false" customHeight="false" outlineLevel="0" collapsed="false">
      <c r="A4495" s="516" t="s">
        <v>46759</v>
      </c>
      <c r="B4495" s="517" t="s">
        <v>46760</v>
      </c>
    </row>
    <row r="4496" customFormat="false" ht="12.75" hidden="false" customHeight="false" outlineLevel="0" collapsed="false">
      <c r="A4496" s="516" t="s">
        <v>46761</v>
      </c>
      <c r="B4496" s="517" t="s">
        <v>46762</v>
      </c>
    </row>
    <row r="4497" customFormat="false" ht="12.75" hidden="false" customHeight="false" outlineLevel="0" collapsed="false">
      <c r="A4497" s="516" t="s">
        <v>46763</v>
      </c>
      <c r="B4497" s="517" t="s">
        <v>46764</v>
      </c>
    </row>
    <row r="4498" customFormat="false" ht="12.75" hidden="false" customHeight="false" outlineLevel="0" collapsed="false">
      <c r="A4498" s="516" t="s">
        <v>46765</v>
      </c>
      <c r="B4498" s="517" t="s">
        <v>46766</v>
      </c>
    </row>
    <row r="4499" customFormat="false" ht="12.75" hidden="false" customHeight="false" outlineLevel="0" collapsed="false">
      <c r="A4499" s="516" t="s">
        <v>46767</v>
      </c>
      <c r="B4499" s="517" t="s">
        <v>46768</v>
      </c>
    </row>
    <row r="4500" customFormat="false" ht="12.75" hidden="false" customHeight="false" outlineLevel="0" collapsed="false">
      <c r="A4500" s="516" t="s">
        <v>46769</v>
      </c>
      <c r="B4500" s="517" t="s">
        <v>46770</v>
      </c>
    </row>
    <row r="4501" customFormat="false" ht="12.75" hidden="false" customHeight="false" outlineLevel="0" collapsed="false">
      <c r="A4501" s="516" t="s">
        <v>46771</v>
      </c>
      <c r="B4501" s="517" t="s">
        <v>46772</v>
      </c>
    </row>
    <row r="4502" customFormat="false" ht="12.75" hidden="false" customHeight="false" outlineLevel="0" collapsed="false">
      <c r="A4502" s="516" t="s">
        <v>46773</v>
      </c>
      <c r="B4502" s="517" t="s">
        <v>46774</v>
      </c>
    </row>
    <row r="4503" customFormat="false" ht="12.75" hidden="false" customHeight="false" outlineLevel="0" collapsed="false">
      <c r="A4503" s="516" t="s">
        <v>46775</v>
      </c>
      <c r="B4503" s="517" t="s">
        <v>46776</v>
      </c>
    </row>
    <row r="4504" customFormat="false" ht="12.75" hidden="false" customHeight="false" outlineLevel="0" collapsed="false">
      <c r="A4504" s="516" t="s">
        <v>46777</v>
      </c>
      <c r="B4504" s="517" t="s">
        <v>46778</v>
      </c>
    </row>
    <row r="4505" customFormat="false" ht="12.75" hidden="false" customHeight="false" outlineLevel="0" collapsed="false">
      <c r="A4505" s="516" t="s">
        <v>46779</v>
      </c>
      <c r="B4505" s="517" t="s">
        <v>46780</v>
      </c>
    </row>
    <row r="4506" customFormat="false" ht="12.75" hidden="false" customHeight="false" outlineLevel="0" collapsed="false">
      <c r="A4506" s="516" t="s">
        <v>46781</v>
      </c>
      <c r="B4506" s="517" t="s">
        <v>46782</v>
      </c>
    </row>
    <row r="4507" customFormat="false" ht="12.75" hidden="false" customHeight="false" outlineLevel="0" collapsed="false">
      <c r="A4507" s="516" t="s">
        <v>46783</v>
      </c>
      <c r="B4507" s="517" t="s">
        <v>46784</v>
      </c>
    </row>
    <row r="4508" customFormat="false" ht="12.75" hidden="false" customHeight="false" outlineLevel="0" collapsed="false">
      <c r="A4508" s="516" t="s">
        <v>46785</v>
      </c>
      <c r="B4508" s="517" t="s">
        <v>46786</v>
      </c>
    </row>
    <row r="4509" customFormat="false" ht="12.75" hidden="false" customHeight="false" outlineLevel="0" collapsed="false">
      <c r="A4509" s="516" t="s">
        <v>46787</v>
      </c>
      <c r="B4509" s="517" t="s">
        <v>46788</v>
      </c>
    </row>
    <row r="4510" customFormat="false" ht="12.75" hidden="false" customHeight="false" outlineLevel="0" collapsed="false">
      <c r="A4510" s="516" t="s">
        <v>46789</v>
      </c>
      <c r="B4510" s="517" t="s">
        <v>46790</v>
      </c>
    </row>
    <row r="4511" customFormat="false" ht="12.75" hidden="false" customHeight="false" outlineLevel="0" collapsed="false">
      <c r="A4511" s="516" t="s">
        <v>46791</v>
      </c>
      <c r="B4511" s="517" t="s">
        <v>46792</v>
      </c>
    </row>
    <row r="4512" customFormat="false" ht="12.75" hidden="false" customHeight="false" outlineLevel="0" collapsed="false">
      <c r="A4512" s="516" t="s">
        <v>46793</v>
      </c>
      <c r="B4512" s="517" t="s">
        <v>46794</v>
      </c>
    </row>
    <row r="4513" customFormat="false" ht="12.75" hidden="false" customHeight="false" outlineLevel="0" collapsed="false">
      <c r="A4513" s="516" t="s">
        <v>46795</v>
      </c>
      <c r="B4513" s="517" t="s">
        <v>46796</v>
      </c>
    </row>
    <row r="4514" customFormat="false" ht="12.75" hidden="false" customHeight="false" outlineLevel="0" collapsed="false">
      <c r="A4514" s="516" t="s">
        <v>46797</v>
      </c>
      <c r="B4514" s="517" t="s">
        <v>46798</v>
      </c>
    </row>
    <row r="4515" customFormat="false" ht="12.75" hidden="false" customHeight="false" outlineLevel="0" collapsed="false">
      <c r="A4515" s="516" t="s">
        <v>46799</v>
      </c>
      <c r="B4515" s="517" t="s">
        <v>46800</v>
      </c>
    </row>
    <row r="4516" customFormat="false" ht="12.75" hidden="false" customHeight="false" outlineLevel="0" collapsed="false">
      <c r="A4516" s="516" t="s">
        <v>46801</v>
      </c>
      <c r="B4516" s="517" t="s">
        <v>46802</v>
      </c>
    </row>
    <row r="4517" customFormat="false" ht="12.75" hidden="false" customHeight="false" outlineLevel="0" collapsed="false">
      <c r="A4517" s="516" t="s">
        <v>46803</v>
      </c>
      <c r="B4517" s="517" t="s">
        <v>46804</v>
      </c>
    </row>
    <row r="4518" customFormat="false" ht="12.75" hidden="false" customHeight="false" outlineLevel="0" collapsed="false">
      <c r="A4518" s="516" t="s">
        <v>46805</v>
      </c>
      <c r="B4518" s="517" t="s">
        <v>46806</v>
      </c>
    </row>
    <row r="4519" customFormat="false" ht="12.75" hidden="false" customHeight="false" outlineLevel="0" collapsed="false">
      <c r="A4519" s="516" t="s">
        <v>46807</v>
      </c>
      <c r="B4519" s="517" t="s">
        <v>46808</v>
      </c>
    </row>
    <row r="4520" customFormat="false" ht="12.75" hidden="false" customHeight="false" outlineLevel="0" collapsed="false">
      <c r="A4520" s="516" t="s">
        <v>46809</v>
      </c>
      <c r="B4520" s="517" t="s">
        <v>46810</v>
      </c>
    </row>
    <row r="4521" customFormat="false" ht="12.75" hidden="false" customHeight="false" outlineLevel="0" collapsed="false">
      <c r="A4521" s="516" t="s">
        <v>46811</v>
      </c>
      <c r="B4521" s="517" t="s">
        <v>46812</v>
      </c>
    </row>
    <row r="4522" customFormat="false" ht="12.75" hidden="false" customHeight="false" outlineLevel="0" collapsed="false">
      <c r="A4522" s="516" t="s">
        <v>46813</v>
      </c>
      <c r="B4522" s="517" t="s">
        <v>46814</v>
      </c>
    </row>
    <row r="4523" customFormat="false" ht="12.75" hidden="false" customHeight="false" outlineLevel="0" collapsed="false">
      <c r="A4523" s="516" t="s">
        <v>46815</v>
      </c>
      <c r="B4523" s="517" t="s">
        <v>46816</v>
      </c>
    </row>
    <row r="4524" customFormat="false" ht="12.75" hidden="false" customHeight="false" outlineLevel="0" collapsed="false">
      <c r="A4524" s="516" t="s">
        <v>46817</v>
      </c>
      <c r="B4524" s="517" t="s">
        <v>46818</v>
      </c>
    </row>
    <row r="4525" customFormat="false" ht="12.75" hidden="false" customHeight="false" outlineLevel="0" collapsed="false">
      <c r="A4525" s="516" t="s">
        <v>46819</v>
      </c>
      <c r="B4525" s="517" t="s">
        <v>46820</v>
      </c>
    </row>
    <row r="4526" customFormat="false" ht="12.75" hidden="false" customHeight="false" outlineLevel="0" collapsed="false">
      <c r="A4526" s="516" t="s">
        <v>46821</v>
      </c>
      <c r="B4526" s="517" t="s">
        <v>46822</v>
      </c>
    </row>
    <row r="4527" customFormat="false" ht="12.75" hidden="false" customHeight="false" outlineLevel="0" collapsed="false">
      <c r="A4527" s="516" t="s">
        <v>46823</v>
      </c>
      <c r="B4527" s="517" t="s">
        <v>46824</v>
      </c>
    </row>
    <row r="4528" customFormat="false" ht="12.75" hidden="false" customHeight="false" outlineLevel="0" collapsed="false">
      <c r="A4528" s="516" t="s">
        <v>46825</v>
      </c>
      <c r="B4528" s="517" t="s">
        <v>46826</v>
      </c>
    </row>
    <row r="4529" customFormat="false" ht="12.75" hidden="false" customHeight="false" outlineLevel="0" collapsed="false">
      <c r="A4529" s="516" t="s">
        <v>2804</v>
      </c>
      <c r="B4529" s="517" t="s">
        <v>46827</v>
      </c>
    </row>
    <row r="4530" customFormat="false" ht="12.75" hidden="false" customHeight="false" outlineLevel="0" collapsed="false">
      <c r="A4530" s="516" t="s">
        <v>46828</v>
      </c>
      <c r="B4530" s="517" t="s">
        <v>46829</v>
      </c>
    </row>
    <row r="4531" customFormat="false" ht="12.75" hidden="false" customHeight="false" outlineLevel="0" collapsed="false">
      <c r="A4531" s="516" t="s">
        <v>46830</v>
      </c>
      <c r="B4531" s="517" t="s">
        <v>46831</v>
      </c>
    </row>
    <row r="4532" customFormat="false" ht="12.75" hidden="false" customHeight="false" outlineLevel="0" collapsed="false">
      <c r="A4532" s="516" t="s">
        <v>46832</v>
      </c>
      <c r="B4532" s="517" t="s">
        <v>46833</v>
      </c>
    </row>
    <row r="4533" customFormat="false" ht="12.75" hidden="false" customHeight="false" outlineLevel="0" collapsed="false">
      <c r="A4533" s="516" t="s">
        <v>46834</v>
      </c>
      <c r="B4533" s="517" t="s">
        <v>46835</v>
      </c>
    </row>
    <row r="4534" customFormat="false" ht="12.75" hidden="false" customHeight="false" outlineLevel="0" collapsed="false">
      <c r="A4534" s="516" t="s">
        <v>46836</v>
      </c>
      <c r="B4534" s="517" t="s">
        <v>46837</v>
      </c>
    </row>
    <row r="4535" customFormat="false" ht="12.75" hidden="false" customHeight="false" outlineLevel="0" collapsed="false">
      <c r="A4535" s="516" t="s">
        <v>46838</v>
      </c>
      <c r="B4535" s="517" t="s">
        <v>46839</v>
      </c>
    </row>
    <row r="4536" customFormat="false" ht="12.75" hidden="false" customHeight="false" outlineLevel="0" collapsed="false">
      <c r="A4536" s="516" t="s">
        <v>46840</v>
      </c>
      <c r="B4536" s="517" t="s">
        <v>46841</v>
      </c>
    </row>
    <row r="4537" customFormat="false" ht="12.75" hidden="false" customHeight="false" outlineLevel="0" collapsed="false">
      <c r="A4537" s="516" t="s">
        <v>46842</v>
      </c>
      <c r="B4537" s="517" t="s">
        <v>46843</v>
      </c>
    </row>
    <row r="4538" customFormat="false" ht="12.75" hidden="false" customHeight="false" outlineLevel="0" collapsed="false">
      <c r="A4538" s="516" t="s">
        <v>46844</v>
      </c>
      <c r="B4538" s="517" t="s">
        <v>46845</v>
      </c>
    </row>
    <row r="4539" customFormat="false" ht="12.75" hidden="false" customHeight="false" outlineLevel="0" collapsed="false">
      <c r="A4539" s="516" t="s">
        <v>46846</v>
      </c>
      <c r="B4539" s="517" t="s">
        <v>46847</v>
      </c>
    </row>
    <row r="4540" customFormat="false" ht="12.75" hidden="false" customHeight="false" outlineLevel="0" collapsed="false">
      <c r="A4540" s="516" t="s">
        <v>46848</v>
      </c>
      <c r="B4540" s="517" t="s">
        <v>46849</v>
      </c>
    </row>
    <row r="4541" customFormat="false" ht="12.75" hidden="false" customHeight="false" outlineLevel="0" collapsed="false">
      <c r="A4541" s="516" t="s">
        <v>46850</v>
      </c>
      <c r="B4541" s="517" t="s">
        <v>46851</v>
      </c>
    </row>
    <row r="4542" customFormat="false" ht="12.75" hidden="false" customHeight="false" outlineLevel="0" collapsed="false">
      <c r="A4542" s="516" t="s">
        <v>46852</v>
      </c>
      <c r="B4542" s="517" t="s">
        <v>46853</v>
      </c>
    </row>
    <row r="4543" customFormat="false" ht="12.75" hidden="false" customHeight="false" outlineLevel="0" collapsed="false">
      <c r="A4543" s="516" t="s">
        <v>46854</v>
      </c>
      <c r="B4543" s="517" t="s">
        <v>46855</v>
      </c>
    </row>
    <row r="4544" customFormat="false" ht="12.75" hidden="false" customHeight="false" outlineLevel="0" collapsed="false">
      <c r="A4544" s="516" t="s">
        <v>46856</v>
      </c>
      <c r="B4544" s="517" t="s">
        <v>46857</v>
      </c>
    </row>
    <row r="4545" customFormat="false" ht="12.75" hidden="false" customHeight="false" outlineLevel="0" collapsed="false">
      <c r="A4545" s="516" t="s">
        <v>46858</v>
      </c>
      <c r="B4545" s="517" t="s">
        <v>46859</v>
      </c>
    </row>
    <row r="4546" customFormat="false" ht="12.75" hidden="false" customHeight="false" outlineLevel="0" collapsed="false">
      <c r="A4546" s="516" t="s">
        <v>46860</v>
      </c>
      <c r="B4546" s="517" t="s">
        <v>46861</v>
      </c>
    </row>
    <row r="4547" customFormat="false" ht="12.75" hidden="false" customHeight="false" outlineLevel="0" collapsed="false">
      <c r="A4547" s="516" t="s">
        <v>46862</v>
      </c>
      <c r="B4547" s="517" t="s">
        <v>46863</v>
      </c>
    </row>
    <row r="4548" customFormat="false" ht="12.75" hidden="false" customHeight="false" outlineLevel="0" collapsed="false">
      <c r="A4548" s="516" t="s">
        <v>46864</v>
      </c>
      <c r="B4548" s="517" t="s">
        <v>46865</v>
      </c>
    </row>
    <row r="4549" customFormat="false" ht="12.75" hidden="false" customHeight="false" outlineLevel="0" collapsed="false">
      <c r="A4549" s="516" t="s">
        <v>46866</v>
      </c>
      <c r="B4549" s="517" t="s">
        <v>46867</v>
      </c>
    </row>
    <row r="4550" customFormat="false" ht="12.75" hidden="false" customHeight="false" outlineLevel="0" collapsed="false">
      <c r="A4550" s="516" t="s">
        <v>46868</v>
      </c>
      <c r="B4550" s="517" t="s">
        <v>46869</v>
      </c>
    </row>
    <row r="4551" customFormat="false" ht="12.75" hidden="false" customHeight="false" outlineLevel="0" collapsed="false">
      <c r="A4551" s="516" t="s">
        <v>46870</v>
      </c>
      <c r="B4551" s="517" t="s">
        <v>46871</v>
      </c>
    </row>
    <row r="4552" customFormat="false" ht="12.75" hidden="false" customHeight="false" outlineLevel="0" collapsed="false">
      <c r="A4552" s="516" t="s">
        <v>46872</v>
      </c>
      <c r="B4552" s="517" t="s">
        <v>46873</v>
      </c>
    </row>
    <row r="4553" customFormat="false" ht="12.75" hidden="false" customHeight="false" outlineLevel="0" collapsed="false">
      <c r="A4553" s="516" t="s">
        <v>46874</v>
      </c>
      <c r="B4553" s="517" t="s">
        <v>46875</v>
      </c>
    </row>
    <row r="4554" customFormat="false" ht="12.75" hidden="false" customHeight="false" outlineLevel="0" collapsed="false">
      <c r="A4554" s="516" t="s">
        <v>46876</v>
      </c>
      <c r="B4554" s="517" t="s">
        <v>46877</v>
      </c>
    </row>
    <row r="4555" customFormat="false" ht="12.75" hidden="false" customHeight="false" outlineLevel="0" collapsed="false">
      <c r="A4555" s="516" t="s">
        <v>46878</v>
      </c>
      <c r="B4555" s="517" t="s">
        <v>46879</v>
      </c>
    </row>
    <row r="4556" customFormat="false" ht="12.75" hidden="false" customHeight="false" outlineLevel="0" collapsed="false">
      <c r="A4556" s="516" t="s">
        <v>46880</v>
      </c>
      <c r="B4556" s="517" t="s">
        <v>46881</v>
      </c>
    </row>
    <row r="4557" customFormat="false" ht="12.75" hidden="false" customHeight="false" outlineLevel="0" collapsed="false">
      <c r="A4557" s="516" t="s">
        <v>46882</v>
      </c>
      <c r="B4557" s="517" t="s">
        <v>46883</v>
      </c>
    </row>
    <row r="4558" customFormat="false" ht="12.75" hidden="false" customHeight="false" outlineLevel="0" collapsed="false">
      <c r="A4558" s="516" t="s">
        <v>46884</v>
      </c>
      <c r="B4558" s="517" t="s">
        <v>46885</v>
      </c>
    </row>
    <row r="4559" customFormat="false" ht="12.75" hidden="false" customHeight="false" outlineLevel="0" collapsed="false">
      <c r="A4559" s="516" t="s">
        <v>46886</v>
      </c>
      <c r="B4559" s="517" t="s">
        <v>46887</v>
      </c>
    </row>
    <row r="4560" customFormat="false" ht="12.75" hidden="false" customHeight="false" outlineLevel="0" collapsed="false">
      <c r="A4560" s="516" t="s">
        <v>46888</v>
      </c>
      <c r="B4560" s="517" t="s">
        <v>46889</v>
      </c>
    </row>
    <row r="4561" customFormat="false" ht="12.75" hidden="false" customHeight="false" outlineLevel="0" collapsed="false">
      <c r="A4561" s="516" t="s">
        <v>3431</v>
      </c>
      <c r="B4561" s="517" t="s">
        <v>3432</v>
      </c>
    </row>
    <row r="4562" customFormat="false" ht="12.75" hidden="false" customHeight="false" outlineLevel="0" collapsed="false">
      <c r="A4562" s="516" t="s">
        <v>46890</v>
      </c>
      <c r="B4562" s="517" t="s">
        <v>46891</v>
      </c>
    </row>
    <row r="4563" customFormat="false" ht="12.75" hidden="false" customHeight="false" outlineLevel="0" collapsed="false">
      <c r="A4563" s="516" t="s">
        <v>46892</v>
      </c>
      <c r="B4563" s="517" t="s">
        <v>46893</v>
      </c>
    </row>
    <row r="4564" customFormat="false" ht="12.75" hidden="false" customHeight="false" outlineLevel="0" collapsed="false">
      <c r="A4564" s="516" t="s">
        <v>46894</v>
      </c>
      <c r="B4564" s="517" t="s">
        <v>46895</v>
      </c>
    </row>
    <row r="4565" customFormat="false" ht="12.75" hidden="false" customHeight="false" outlineLevel="0" collapsed="false">
      <c r="A4565" s="516" t="s">
        <v>46896</v>
      </c>
      <c r="B4565" s="517" t="s">
        <v>46897</v>
      </c>
    </row>
    <row r="4566" customFormat="false" ht="12.75" hidden="false" customHeight="false" outlineLevel="0" collapsed="false">
      <c r="A4566" s="516" t="s">
        <v>46898</v>
      </c>
      <c r="B4566" s="517" t="s">
        <v>46899</v>
      </c>
    </row>
    <row r="4567" customFormat="false" ht="12.75" hidden="false" customHeight="false" outlineLevel="0" collapsed="false">
      <c r="A4567" s="516" t="s">
        <v>46900</v>
      </c>
      <c r="B4567" s="517" t="s">
        <v>46901</v>
      </c>
    </row>
    <row r="4568" customFormat="false" ht="12.75" hidden="false" customHeight="false" outlineLevel="0" collapsed="false">
      <c r="A4568" s="516" t="s">
        <v>46902</v>
      </c>
      <c r="B4568" s="517" t="s">
        <v>46903</v>
      </c>
    </row>
    <row r="4569" customFormat="false" ht="12.75" hidden="false" customHeight="false" outlineLevel="0" collapsed="false">
      <c r="A4569" s="516" t="s">
        <v>46904</v>
      </c>
      <c r="B4569" s="517" t="s">
        <v>46905</v>
      </c>
    </row>
    <row r="4570" customFormat="false" ht="12.75" hidden="false" customHeight="false" outlineLevel="0" collapsed="false">
      <c r="A4570" s="516" t="s">
        <v>46906</v>
      </c>
      <c r="B4570" s="517" t="s">
        <v>46907</v>
      </c>
    </row>
    <row r="4571" customFormat="false" ht="12.75" hidden="false" customHeight="false" outlineLevel="0" collapsed="false">
      <c r="A4571" s="516" t="s">
        <v>46908</v>
      </c>
      <c r="B4571" s="517" t="s">
        <v>46909</v>
      </c>
    </row>
    <row r="4572" customFormat="false" ht="12.75" hidden="false" customHeight="false" outlineLevel="0" collapsed="false">
      <c r="A4572" s="516" t="s">
        <v>46910</v>
      </c>
      <c r="B4572" s="517" t="s">
        <v>46911</v>
      </c>
    </row>
    <row r="4573" customFormat="false" ht="12.75" hidden="false" customHeight="false" outlineLevel="0" collapsed="false">
      <c r="A4573" s="516" t="s">
        <v>46912</v>
      </c>
      <c r="B4573" s="517" t="s">
        <v>46913</v>
      </c>
    </row>
    <row r="4574" customFormat="false" ht="12.75" hidden="false" customHeight="false" outlineLevel="0" collapsed="false">
      <c r="A4574" s="516" t="s">
        <v>46914</v>
      </c>
      <c r="B4574" s="517" t="s">
        <v>46915</v>
      </c>
    </row>
    <row r="4575" customFormat="false" ht="12.75" hidden="false" customHeight="false" outlineLevel="0" collapsed="false">
      <c r="A4575" s="516" t="s">
        <v>46916</v>
      </c>
      <c r="B4575" s="517" t="s">
        <v>46917</v>
      </c>
    </row>
    <row r="4576" customFormat="false" ht="12.75" hidden="false" customHeight="false" outlineLevel="0" collapsed="false">
      <c r="A4576" s="516" t="s">
        <v>46918</v>
      </c>
      <c r="B4576" s="517" t="s">
        <v>46919</v>
      </c>
    </row>
    <row r="4577" customFormat="false" ht="12.75" hidden="false" customHeight="false" outlineLevel="0" collapsed="false">
      <c r="A4577" s="516" t="s">
        <v>46920</v>
      </c>
      <c r="B4577" s="517" t="s">
        <v>46921</v>
      </c>
    </row>
    <row r="4578" customFormat="false" ht="12.75" hidden="false" customHeight="false" outlineLevel="0" collapsed="false">
      <c r="A4578" s="516" t="s">
        <v>46922</v>
      </c>
      <c r="B4578" s="517" t="s">
        <v>46923</v>
      </c>
    </row>
    <row r="4579" customFormat="false" ht="12.75" hidden="false" customHeight="false" outlineLevel="0" collapsed="false">
      <c r="A4579" s="516" t="s">
        <v>46924</v>
      </c>
      <c r="B4579" s="517" t="s">
        <v>46925</v>
      </c>
    </row>
    <row r="4580" customFormat="false" ht="12.75" hidden="false" customHeight="false" outlineLevel="0" collapsed="false">
      <c r="A4580" s="516" t="s">
        <v>46926</v>
      </c>
      <c r="B4580" s="517" t="s">
        <v>46927</v>
      </c>
    </row>
    <row r="4581" customFormat="false" ht="12.75" hidden="false" customHeight="false" outlineLevel="0" collapsed="false">
      <c r="A4581" s="516" t="s">
        <v>46928</v>
      </c>
      <c r="B4581" s="517" t="s">
        <v>46929</v>
      </c>
    </row>
    <row r="4582" customFormat="false" ht="12.75" hidden="false" customHeight="false" outlineLevel="0" collapsed="false">
      <c r="A4582" s="516" t="s">
        <v>46930</v>
      </c>
      <c r="B4582" s="517" t="s">
        <v>46931</v>
      </c>
    </row>
    <row r="4583" customFormat="false" ht="12.75" hidden="false" customHeight="false" outlineLevel="0" collapsed="false">
      <c r="A4583" s="516" t="s">
        <v>46932</v>
      </c>
      <c r="B4583" s="517" t="s">
        <v>46933</v>
      </c>
    </row>
    <row r="4584" customFormat="false" ht="12.75" hidden="false" customHeight="false" outlineLevel="0" collapsed="false">
      <c r="A4584" s="516" t="s">
        <v>46934</v>
      </c>
      <c r="B4584" s="517" t="s">
        <v>46935</v>
      </c>
    </row>
    <row r="4585" customFormat="false" ht="12.75" hidden="false" customHeight="false" outlineLevel="0" collapsed="false">
      <c r="A4585" s="516" t="s">
        <v>46936</v>
      </c>
      <c r="B4585" s="517" t="s">
        <v>46937</v>
      </c>
    </row>
    <row r="4586" customFormat="false" ht="12.75" hidden="false" customHeight="false" outlineLevel="0" collapsed="false">
      <c r="A4586" s="516" t="s">
        <v>46938</v>
      </c>
      <c r="B4586" s="517" t="s">
        <v>46939</v>
      </c>
    </row>
    <row r="4587" customFormat="false" ht="12.75" hidden="false" customHeight="false" outlineLevel="0" collapsed="false">
      <c r="A4587" s="516" t="s">
        <v>46940</v>
      </c>
      <c r="B4587" s="517" t="s">
        <v>46941</v>
      </c>
    </row>
    <row r="4588" customFormat="false" ht="12.75" hidden="false" customHeight="false" outlineLevel="0" collapsed="false">
      <c r="A4588" s="516" t="s">
        <v>46942</v>
      </c>
      <c r="B4588" s="517" t="s">
        <v>46943</v>
      </c>
    </row>
    <row r="4589" customFormat="false" ht="12.75" hidden="false" customHeight="false" outlineLevel="0" collapsed="false">
      <c r="A4589" s="516" t="s">
        <v>46944</v>
      </c>
      <c r="B4589" s="517" t="s">
        <v>46945</v>
      </c>
    </row>
    <row r="4590" customFormat="false" ht="12.75" hidden="false" customHeight="false" outlineLevel="0" collapsed="false">
      <c r="A4590" s="516" t="s">
        <v>46946</v>
      </c>
      <c r="B4590" s="517" t="s">
        <v>46947</v>
      </c>
    </row>
    <row r="4591" customFormat="false" ht="12.75" hidden="false" customHeight="false" outlineLevel="0" collapsed="false">
      <c r="A4591" s="516" t="s">
        <v>46948</v>
      </c>
      <c r="B4591" s="517" t="s">
        <v>46949</v>
      </c>
    </row>
    <row r="4592" customFormat="false" ht="12.75" hidden="false" customHeight="false" outlineLevel="0" collapsed="false">
      <c r="A4592" s="516" t="s">
        <v>46950</v>
      </c>
      <c r="B4592" s="517" t="s">
        <v>46951</v>
      </c>
    </row>
    <row r="4593" customFormat="false" ht="12.75" hidden="false" customHeight="false" outlineLevel="0" collapsed="false">
      <c r="A4593" s="516" t="s">
        <v>46952</v>
      </c>
      <c r="B4593" s="517" t="s">
        <v>46953</v>
      </c>
    </row>
    <row r="4594" customFormat="false" ht="12.75" hidden="false" customHeight="false" outlineLevel="0" collapsed="false">
      <c r="A4594" s="516" t="s">
        <v>46954</v>
      </c>
      <c r="B4594" s="517" t="s">
        <v>46955</v>
      </c>
    </row>
    <row r="4595" customFormat="false" ht="22.5" hidden="false" customHeight="false" outlineLevel="0" collapsed="false">
      <c r="A4595" s="516" t="s">
        <v>46956</v>
      </c>
      <c r="B4595" s="517" t="s">
        <v>46957</v>
      </c>
    </row>
    <row r="4596" customFormat="false" ht="12.75" hidden="false" customHeight="false" outlineLevel="0" collapsed="false">
      <c r="A4596" s="516" t="s">
        <v>3644</v>
      </c>
      <c r="B4596" s="517" t="s">
        <v>3645</v>
      </c>
    </row>
    <row r="4597" customFormat="false" ht="12.75" hidden="false" customHeight="false" outlineLevel="0" collapsed="false">
      <c r="A4597" s="516" t="s">
        <v>46958</v>
      </c>
      <c r="B4597" s="517" t="s">
        <v>46959</v>
      </c>
    </row>
    <row r="4598" customFormat="false" ht="12.75" hidden="false" customHeight="false" outlineLevel="0" collapsed="false">
      <c r="A4598" s="516" t="s">
        <v>46960</v>
      </c>
      <c r="B4598" s="517" t="s">
        <v>46961</v>
      </c>
    </row>
    <row r="4599" customFormat="false" ht="12.75" hidden="false" customHeight="false" outlineLevel="0" collapsed="false">
      <c r="A4599" s="516" t="s">
        <v>46962</v>
      </c>
      <c r="B4599" s="517" t="s">
        <v>46963</v>
      </c>
    </row>
    <row r="4600" customFormat="false" ht="12.75" hidden="false" customHeight="false" outlineLevel="0" collapsed="false">
      <c r="A4600" s="516" t="s">
        <v>46964</v>
      </c>
      <c r="B4600" s="517" t="s">
        <v>46965</v>
      </c>
    </row>
    <row r="4601" customFormat="false" ht="12.75" hidden="false" customHeight="false" outlineLevel="0" collapsed="false">
      <c r="A4601" s="516" t="s">
        <v>46966</v>
      </c>
      <c r="B4601" s="517" t="s">
        <v>46967</v>
      </c>
    </row>
    <row r="4602" customFormat="false" ht="12.75" hidden="false" customHeight="false" outlineLevel="0" collapsed="false">
      <c r="A4602" s="516" t="s">
        <v>46968</v>
      </c>
      <c r="B4602" s="517" t="s">
        <v>46969</v>
      </c>
    </row>
    <row r="4603" customFormat="false" ht="12.75" hidden="false" customHeight="false" outlineLevel="0" collapsed="false">
      <c r="A4603" s="516" t="s">
        <v>46970</v>
      </c>
      <c r="B4603" s="517" t="s">
        <v>46971</v>
      </c>
    </row>
    <row r="4604" customFormat="false" ht="12.75" hidden="false" customHeight="false" outlineLevel="0" collapsed="false">
      <c r="A4604" s="516" t="s">
        <v>3748</v>
      </c>
      <c r="B4604" s="517" t="s">
        <v>3749</v>
      </c>
    </row>
    <row r="4605" customFormat="false" ht="12.75" hidden="false" customHeight="false" outlineLevel="0" collapsed="false">
      <c r="A4605" s="516" t="s">
        <v>46972</v>
      </c>
      <c r="B4605" s="517" t="s">
        <v>46973</v>
      </c>
    </row>
    <row r="4606" customFormat="false" ht="12.75" hidden="false" customHeight="false" outlineLevel="0" collapsed="false">
      <c r="A4606" s="516" t="s">
        <v>46974</v>
      </c>
      <c r="B4606" s="517" t="s">
        <v>46975</v>
      </c>
    </row>
    <row r="4607" customFormat="false" ht="12.75" hidden="false" customHeight="false" outlineLevel="0" collapsed="false">
      <c r="A4607" s="516" t="s">
        <v>46976</v>
      </c>
      <c r="B4607" s="517" t="s">
        <v>46977</v>
      </c>
    </row>
    <row r="4608" customFormat="false" ht="12.75" hidden="false" customHeight="false" outlineLevel="0" collapsed="false">
      <c r="A4608" s="516" t="s">
        <v>46978</v>
      </c>
      <c r="B4608" s="517" t="s">
        <v>46979</v>
      </c>
    </row>
    <row r="4609" customFormat="false" ht="12.75" hidden="false" customHeight="false" outlineLevel="0" collapsed="false">
      <c r="A4609" s="516" t="s">
        <v>46980</v>
      </c>
      <c r="B4609" s="517" t="s">
        <v>46981</v>
      </c>
    </row>
    <row r="4610" customFormat="false" ht="12.75" hidden="false" customHeight="false" outlineLevel="0" collapsed="false">
      <c r="A4610" s="516" t="s">
        <v>46982</v>
      </c>
      <c r="B4610" s="517" t="s">
        <v>46983</v>
      </c>
    </row>
    <row r="4611" customFormat="false" ht="12.75" hidden="false" customHeight="false" outlineLevel="0" collapsed="false">
      <c r="A4611" s="516" t="s">
        <v>46984</v>
      </c>
      <c r="B4611" s="517" t="s">
        <v>46985</v>
      </c>
    </row>
    <row r="4612" customFormat="false" ht="12.75" hidden="false" customHeight="false" outlineLevel="0" collapsed="false">
      <c r="A4612" s="516" t="s">
        <v>46986</v>
      </c>
      <c r="B4612" s="517" t="s">
        <v>46987</v>
      </c>
    </row>
    <row r="4613" customFormat="false" ht="12.75" hidden="false" customHeight="false" outlineLevel="0" collapsed="false">
      <c r="A4613" s="516" t="s">
        <v>46988</v>
      </c>
      <c r="B4613" s="517" t="s">
        <v>46989</v>
      </c>
    </row>
    <row r="4614" customFormat="false" ht="12.75" hidden="false" customHeight="false" outlineLevel="0" collapsed="false">
      <c r="A4614" s="516" t="s">
        <v>46990</v>
      </c>
      <c r="B4614" s="517" t="s">
        <v>46991</v>
      </c>
    </row>
    <row r="4615" customFormat="false" ht="12.75" hidden="false" customHeight="false" outlineLevel="0" collapsed="false">
      <c r="A4615" s="516" t="s">
        <v>46992</v>
      </c>
      <c r="B4615" s="517" t="s">
        <v>46993</v>
      </c>
    </row>
    <row r="4616" customFormat="false" ht="12.75" hidden="false" customHeight="false" outlineLevel="0" collapsed="false">
      <c r="A4616" s="516" t="s">
        <v>46994</v>
      </c>
      <c r="B4616" s="517" t="s">
        <v>46995</v>
      </c>
    </row>
    <row r="4617" customFormat="false" ht="12.75" hidden="false" customHeight="false" outlineLevel="0" collapsed="false">
      <c r="A4617" s="516" t="s">
        <v>46996</v>
      </c>
      <c r="B4617" s="517" t="s">
        <v>46997</v>
      </c>
    </row>
    <row r="4618" customFormat="false" ht="12.75" hidden="false" customHeight="false" outlineLevel="0" collapsed="false">
      <c r="A4618" s="516" t="s">
        <v>46998</v>
      </c>
      <c r="B4618" s="517" t="s">
        <v>46999</v>
      </c>
    </row>
    <row r="4619" customFormat="false" ht="12.75" hidden="false" customHeight="false" outlineLevel="0" collapsed="false">
      <c r="A4619" s="516" t="s">
        <v>47000</v>
      </c>
      <c r="B4619" s="517" t="s">
        <v>47001</v>
      </c>
    </row>
    <row r="4620" customFormat="false" ht="12.75" hidden="false" customHeight="false" outlineLevel="0" collapsed="false">
      <c r="A4620" s="516" t="s">
        <v>3646</v>
      </c>
      <c r="B4620" s="517" t="s">
        <v>3647</v>
      </c>
    </row>
    <row r="4621" customFormat="false" ht="12.75" hidden="false" customHeight="false" outlineLevel="0" collapsed="false">
      <c r="A4621" s="516" t="s">
        <v>47002</v>
      </c>
      <c r="B4621" s="517" t="s">
        <v>47003</v>
      </c>
    </row>
    <row r="4622" customFormat="false" ht="12.75" hidden="false" customHeight="false" outlineLevel="0" collapsed="false">
      <c r="A4622" s="516" t="s">
        <v>47004</v>
      </c>
      <c r="B4622" s="517" t="s">
        <v>47005</v>
      </c>
    </row>
    <row r="4623" customFormat="false" ht="12.75" hidden="false" customHeight="false" outlineLevel="0" collapsed="false">
      <c r="A4623" s="516" t="s">
        <v>47006</v>
      </c>
      <c r="B4623" s="517" t="s">
        <v>47007</v>
      </c>
    </row>
    <row r="4624" customFormat="false" ht="12.75" hidden="false" customHeight="false" outlineLevel="0" collapsed="false">
      <c r="A4624" s="516" t="s">
        <v>47008</v>
      </c>
      <c r="B4624" s="517" t="s">
        <v>47009</v>
      </c>
    </row>
    <row r="4625" customFormat="false" ht="12.75" hidden="false" customHeight="false" outlineLevel="0" collapsed="false">
      <c r="A4625" s="516" t="s">
        <v>47010</v>
      </c>
      <c r="B4625" s="517" t="s">
        <v>47011</v>
      </c>
    </row>
    <row r="4626" customFormat="false" ht="12.75" hidden="false" customHeight="false" outlineLevel="0" collapsed="false">
      <c r="A4626" s="516" t="s">
        <v>47012</v>
      </c>
      <c r="B4626" s="517" t="s">
        <v>47013</v>
      </c>
    </row>
    <row r="4627" customFormat="false" ht="12.75" hidden="false" customHeight="false" outlineLevel="0" collapsed="false">
      <c r="A4627" s="516" t="s">
        <v>47014</v>
      </c>
      <c r="B4627" s="517" t="s">
        <v>47015</v>
      </c>
    </row>
    <row r="4628" customFormat="false" ht="12.75" hidden="false" customHeight="false" outlineLevel="0" collapsed="false">
      <c r="A4628" s="516" t="s">
        <v>47016</v>
      </c>
      <c r="B4628" s="517" t="s">
        <v>47017</v>
      </c>
    </row>
    <row r="4629" customFormat="false" ht="12.75" hidden="false" customHeight="false" outlineLevel="0" collapsed="false">
      <c r="A4629" s="516" t="s">
        <v>47018</v>
      </c>
      <c r="B4629" s="517" t="s">
        <v>47019</v>
      </c>
    </row>
    <row r="4630" customFormat="false" ht="12.75" hidden="false" customHeight="false" outlineLevel="0" collapsed="false">
      <c r="A4630" s="516" t="s">
        <v>47020</v>
      </c>
      <c r="B4630" s="517" t="s">
        <v>47021</v>
      </c>
    </row>
    <row r="4631" customFormat="false" ht="12.75" hidden="false" customHeight="false" outlineLevel="0" collapsed="false">
      <c r="A4631" s="516" t="s">
        <v>47022</v>
      </c>
      <c r="B4631" s="517" t="s">
        <v>47023</v>
      </c>
    </row>
    <row r="4632" customFormat="false" ht="12.75" hidden="false" customHeight="false" outlineLevel="0" collapsed="false">
      <c r="A4632" s="516" t="s">
        <v>47024</v>
      </c>
      <c r="B4632" s="517" t="s">
        <v>47025</v>
      </c>
    </row>
    <row r="4633" customFormat="false" ht="12.75" hidden="false" customHeight="false" outlineLevel="0" collapsed="false">
      <c r="A4633" s="516" t="s">
        <v>47026</v>
      </c>
      <c r="B4633" s="517" t="s">
        <v>47027</v>
      </c>
    </row>
    <row r="4634" customFormat="false" ht="12.75" hidden="false" customHeight="false" outlineLevel="0" collapsed="false">
      <c r="A4634" s="516" t="s">
        <v>47028</v>
      </c>
      <c r="B4634" s="517" t="s">
        <v>47029</v>
      </c>
    </row>
    <row r="4635" customFormat="false" ht="12.75" hidden="false" customHeight="false" outlineLevel="0" collapsed="false">
      <c r="A4635" s="516" t="s">
        <v>47030</v>
      </c>
      <c r="B4635" s="517" t="s">
        <v>47031</v>
      </c>
    </row>
    <row r="4636" customFormat="false" ht="12.75" hidden="false" customHeight="false" outlineLevel="0" collapsed="false">
      <c r="A4636" s="516" t="s">
        <v>47032</v>
      </c>
      <c r="B4636" s="517" t="s">
        <v>47033</v>
      </c>
    </row>
    <row r="4637" customFormat="false" ht="12.75" hidden="false" customHeight="false" outlineLevel="0" collapsed="false">
      <c r="A4637" s="516" t="s">
        <v>47034</v>
      </c>
      <c r="B4637" s="517" t="s">
        <v>47035</v>
      </c>
    </row>
    <row r="4638" customFormat="false" ht="12.75" hidden="false" customHeight="false" outlineLevel="0" collapsed="false">
      <c r="A4638" s="516" t="s">
        <v>47036</v>
      </c>
      <c r="B4638" s="517" t="s">
        <v>47037</v>
      </c>
    </row>
    <row r="4639" customFormat="false" ht="12.75" hidden="false" customHeight="false" outlineLevel="0" collapsed="false">
      <c r="A4639" s="516" t="s">
        <v>47038</v>
      </c>
      <c r="B4639" s="517" t="s">
        <v>47039</v>
      </c>
    </row>
    <row r="4640" customFormat="false" ht="12.75" hidden="false" customHeight="false" outlineLevel="0" collapsed="false">
      <c r="A4640" s="516" t="s">
        <v>47040</v>
      </c>
      <c r="B4640" s="517" t="s">
        <v>47040</v>
      </c>
    </row>
    <row r="4641" customFormat="false" ht="12.75" hidden="false" customHeight="false" outlineLevel="0" collapsed="false">
      <c r="A4641" s="516" t="s">
        <v>47041</v>
      </c>
      <c r="B4641" s="517" t="s">
        <v>47042</v>
      </c>
    </row>
    <row r="4642" customFormat="false" ht="12.75" hidden="false" customHeight="false" outlineLevel="0" collapsed="false">
      <c r="A4642" s="516" t="s">
        <v>47043</v>
      </c>
      <c r="B4642" s="517" t="s">
        <v>47044</v>
      </c>
    </row>
    <row r="4643" customFormat="false" ht="12.75" hidden="false" customHeight="false" outlineLevel="0" collapsed="false">
      <c r="A4643" s="516" t="s">
        <v>47045</v>
      </c>
      <c r="B4643" s="517" t="s">
        <v>47046</v>
      </c>
    </row>
    <row r="4644" customFormat="false" ht="12.75" hidden="false" customHeight="false" outlineLevel="0" collapsed="false">
      <c r="A4644" s="516" t="s">
        <v>47047</v>
      </c>
      <c r="B4644" s="517" t="s">
        <v>47048</v>
      </c>
    </row>
    <row r="4645" customFormat="false" ht="12.75" hidden="false" customHeight="false" outlineLevel="0" collapsed="false">
      <c r="A4645" s="516" t="s">
        <v>47049</v>
      </c>
      <c r="B4645" s="517" t="s">
        <v>47050</v>
      </c>
    </row>
    <row r="4646" customFormat="false" ht="12.75" hidden="false" customHeight="false" outlineLevel="0" collapsed="false">
      <c r="A4646" s="516" t="s">
        <v>47051</v>
      </c>
      <c r="B4646" s="517" t="s">
        <v>47052</v>
      </c>
    </row>
    <row r="4647" customFormat="false" ht="12.75" hidden="false" customHeight="false" outlineLevel="0" collapsed="false">
      <c r="A4647" s="516" t="s">
        <v>47053</v>
      </c>
      <c r="B4647" s="517" t="s">
        <v>47054</v>
      </c>
    </row>
    <row r="4648" customFormat="false" ht="12.75" hidden="false" customHeight="false" outlineLevel="0" collapsed="false">
      <c r="A4648" s="516" t="s">
        <v>47055</v>
      </c>
      <c r="B4648" s="517" t="s">
        <v>47056</v>
      </c>
    </row>
    <row r="4649" customFormat="false" ht="12.75" hidden="false" customHeight="false" outlineLevel="0" collapsed="false">
      <c r="A4649" s="516" t="s">
        <v>47057</v>
      </c>
      <c r="B4649" s="517" t="s">
        <v>47058</v>
      </c>
    </row>
    <row r="4650" customFormat="false" ht="12.75" hidden="false" customHeight="false" outlineLevel="0" collapsed="false">
      <c r="A4650" s="516" t="s">
        <v>47059</v>
      </c>
      <c r="B4650" s="517" t="s">
        <v>47060</v>
      </c>
    </row>
    <row r="4651" customFormat="false" ht="12.75" hidden="false" customHeight="false" outlineLevel="0" collapsed="false">
      <c r="A4651" s="516" t="s">
        <v>47061</v>
      </c>
      <c r="B4651" s="517" t="s">
        <v>47061</v>
      </c>
    </row>
    <row r="4652" customFormat="false" ht="12.75" hidden="false" customHeight="false" outlineLevel="0" collapsed="false">
      <c r="A4652" s="516" t="s">
        <v>3750</v>
      </c>
      <c r="B4652" s="517" t="s">
        <v>3751</v>
      </c>
    </row>
    <row r="4653" customFormat="false" ht="12.75" hidden="false" customHeight="false" outlineLevel="0" collapsed="false">
      <c r="A4653" s="516" t="s">
        <v>47062</v>
      </c>
      <c r="B4653" s="517" t="s">
        <v>47063</v>
      </c>
    </row>
    <row r="4654" customFormat="false" ht="12.75" hidden="false" customHeight="false" outlineLevel="0" collapsed="false">
      <c r="A4654" s="516" t="s">
        <v>47064</v>
      </c>
      <c r="B4654" s="517" t="s">
        <v>47065</v>
      </c>
    </row>
    <row r="4655" customFormat="false" ht="12.75" hidden="false" customHeight="false" outlineLevel="0" collapsed="false">
      <c r="A4655" s="516" t="s">
        <v>47066</v>
      </c>
      <c r="B4655" s="517" t="s">
        <v>47067</v>
      </c>
    </row>
    <row r="4656" customFormat="false" ht="12.75" hidden="false" customHeight="false" outlineLevel="0" collapsed="false">
      <c r="A4656" s="516" t="s">
        <v>47068</v>
      </c>
      <c r="B4656" s="517" t="s">
        <v>47069</v>
      </c>
    </row>
    <row r="4657" customFormat="false" ht="12.75" hidden="false" customHeight="false" outlineLevel="0" collapsed="false">
      <c r="A4657" s="516" t="s">
        <v>47070</v>
      </c>
      <c r="B4657" s="517" t="s">
        <v>47071</v>
      </c>
    </row>
    <row r="4658" customFormat="false" ht="12.75" hidden="false" customHeight="false" outlineLevel="0" collapsed="false">
      <c r="A4658" s="516" t="s">
        <v>47072</v>
      </c>
      <c r="B4658" s="517" t="s">
        <v>47073</v>
      </c>
    </row>
    <row r="4659" customFormat="false" ht="12.75" hidden="false" customHeight="false" outlineLevel="0" collapsed="false">
      <c r="A4659" s="516" t="s">
        <v>47074</v>
      </c>
      <c r="B4659" s="517" t="s">
        <v>47075</v>
      </c>
    </row>
    <row r="4660" customFormat="false" ht="12.75" hidden="false" customHeight="false" outlineLevel="0" collapsed="false">
      <c r="A4660" s="516" t="s">
        <v>47076</v>
      </c>
      <c r="B4660" s="517" t="s">
        <v>47077</v>
      </c>
    </row>
    <row r="4661" customFormat="false" ht="12.75" hidden="false" customHeight="false" outlineLevel="0" collapsed="false">
      <c r="A4661" s="516" t="s">
        <v>47078</v>
      </c>
      <c r="B4661" s="517" t="s">
        <v>47079</v>
      </c>
    </row>
    <row r="4662" customFormat="false" ht="12.75" hidden="false" customHeight="false" outlineLevel="0" collapsed="false">
      <c r="A4662" s="516" t="s">
        <v>47080</v>
      </c>
      <c r="B4662" s="517" t="s">
        <v>47081</v>
      </c>
    </row>
    <row r="4663" customFormat="false" ht="12.75" hidden="false" customHeight="false" outlineLevel="0" collapsed="false">
      <c r="A4663" s="516" t="s">
        <v>47082</v>
      </c>
      <c r="B4663" s="517" t="s">
        <v>47083</v>
      </c>
    </row>
    <row r="4664" customFormat="false" ht="12.75" hidden="false" customHeight="false" outlineLevel="0" collapsed="false">
      <c r="A4664" s="516" t="s">
        <v>4569</v>
      </c>
      <c r="B4664" s="517" t="s">
        <v>4569</v>
      </c>
    </row>
    <row r="4665" customFormat="false" ht="12.75" hidden="false" customHeight="false" outlineLevel="0" collapsed="false">
      <c r="A4665" s="516" t="s">
        <v>47084</v>
      </c>
      <c r="B4665" s="517" t="s">
        <v>47085</v>
      </c>
    </row>
    <row r="4666" customFormat="false" ht="12.75" hidden="false" customHeight="false" outlineLevel="0" collapsed="false">
      <c r="A4666" s="516" t="s">
        <v>47086</v>
      </c>
      <c r="B4666" s="517" t="s">
        <v>47087</v>
      </c>
    </row>
    <row r="4667" customFormat="false" ht="12.75" hidden="false" customHeight="false" outlineLevel="0" collapsed="false">
      <c r="A4667" s="516" t="s">
        <v>47088</v>
      </c>
      <c r="B4667" s="517" t="s">
        <v>47089</v>
      </c>
    </row>
    <row r="4668" customFormat="false" ht="12.75" hidden="false" customHeight="false" outlineLevel="0" collapsed="false">
      <c r="A4668" s="516" t="s">
        <v>47090</v>
      </c>
      <c r="B4668" s="517" t="s">
        <v>47091</v>
      </c>
    </row>
    <row r="4669" customFormat="false" ht="12.75" hidden="false" customHeight="false" outlineLevel="0" collapsed="false">
      <c r="A4669" s="516" t="s">
        <v>47092</v>
      </c>
      <c r="B4669" s="517" t="s">
        <v>47093</v>
      </c>
    </row>
    <row r="4670" customFormat="false" ht="12.75" hidden="false" customHeight="false" outlineLevel="0" collapsed="false">
      <c r="A4670" s="516" t="s">
        <v>47094</v>
      </c>
      <c r="B4670" s="517" t="s">
        <v>47095</v>
      </c>
    </row>
    <row r="4671" customFormat="false" ht="12.75" hidden="false" customHeight="false" outlineLevel="0" collapsed="false">
      <c r="A4671" s="516" t="s">
        <v>47096</v>
      </c>
      <c r="B4671" s="517" t="s">
        <v>47097</v>
      </c>
    </row>
    <row r="4672" customFormat="false" ht="12.75" hidden="false" customHeight="false" outlineLevel="0" collapsed="false">
      <c r="A4672" s="516" t="s">
        <v>47098</v>
      </c>
      <c r="B4672" s="517" t="s">
        <v>47099</v>
      </c>
    </row>
    <row r="4673" customFormat="false" ht="12.75" hidden="false" customHeight="false" outlineLevel="0" collapsed="false">
      <c r="A4673" s="516" t="s">
        <v>47100</v>
      </c>
      <c r="B4673" s="517" t="s">
        <v>47101</v>
      </c>
    </row>
    <row r="4674" customFormat="false" ht="12.75" hidden="false" customHeight="false" outlineLevel="0" collapsed="false">
      <c r="A4674" s="516" t="s">
        <v>47102</v>
      </c>
      <c r="B4674" s="517" t="s">
        <v>47103</v>
      </c>
    </row>
    <row r="4675" customFormat="false" ht="12.75" hidden="false" customHeight="false" outlineLevel="0" collapsed="false">
      <c r="A4675" s="516" t="s">
        <v>47104</v>
      </c>
      <c r="B4675" s="517" t="s">
        <v>47105</v>
      </c>
    </row>
    <row r="4676" customFormat="false" ht="12.75" hidden="false" customHeight="false" outlineLevel="0" collapsed="false">
      <c r="A4676" s="516" t="s">
        <v>47106</v>
      </c>
      <c r="B4676" s="517" t="s">
        <v>47107</v>
      </c>
    </row>
    <row r="4677" customFormat="false" ht="12.75" hidden="false" customHeight="false" outlineLevel="0" collapsed="false">
      <c r="A4677" s="516" t="s">
        <v>47108</v>
      </c>
      <c r="B4677" s="517" t="s">
        <v>47109</v>
      </c>
    </row>
    <row r="4678" customFormat="false" ht="12.75" hidden="false" customHeight="false" outlineLevel="0" collapsed="false">
      <c r="A4678" s="516" t="s">
        <v>47110</v>
      </c>
      <c r="B4678" s="517" t="s">
        <v>47111</v>
      </c>
    </row>
    <row r="4679" customFormat="false" ht="12.75" hidden="false" customHeight="false" outlineLevel="0" collapsed="false">
      <c r="A4679" s="516" t="s">
        <v>47112</v>
      </c>
      <c r="B4679" s="517" t="s">
        <v>47113</v>
      </c>
    </row>
    <row r="4680" customFormat="false" ht="12.75" hidden="false" customHeight="false" outlineLevel="0" collapsed="false">
      <c r="A4680" s="516" t="s">
        <v>47114</v>
      </c>
      <c r="B4680" s="517" t="s">
        <v>47115</v>
      </c>
    </row>
    <row r="4681" customFormat="false" ht="12.75" hidden="false" customHeight="false" outlineLevel="0" collapsed="false">
      <c r="A4681" s="516" t="s">
        <v>47116</v>
      </c>
      <c r="B4681" s="517" t="s">
        <v>47117</v>
      </c>
    </row>
    <row r="4682" customFormat="false" ht="12.75" hidden="false" customHeight="false" outlineLevel="0" collapsed="false">
      <c r="A4682" s="516" t="s">
        <v>47118</v>
      </c>
      <c r="B4682" s="517" t="s">
        <v>47119</v>
      </c>
    </row>
    <row r="4683" customFormat="false" ht="12.75" hidden="false" customHeight="false" outlineLevel="0" collapsed="false">
      <c r="A4683" s="516" t="s">
        <v>47120</v>
      </c>
      <c r="B4683" s="517" t="s">
        <v>47121</v>
      </c>
    </row>
    <row r="4684" customFormat="false" ht="12.75" hidden="false" customHeight="false" outlineLevel="0" collapsed="false">
      <c r="A4684" s="516" t="s">
        <v>47122</v>
      </c>
      <c r="B4684" s="517" t="s">
        <v>47123</v>
      </c>
    </row>
    <row r="4685" customFormat="false" ht="12.75" hidden="false" customHeight="false" outlineLevel="0" collapsed="false">
      <c r="A4685" s="516" t="s">
        <v>47124</v>
      </c>
      <c r="B4685" s="517" t="s">
        <v>47125</v>
      </c>
    </row>
    <row r="4686" customFormat="false" ht="12.75" hidden="false" customHeight="false" outlineLevel="0" collapsed="false">
      <c r="A4686" s="516" t="s">
        <v>47126</v>
      </c>
      <c r="B4686" s="517" t="s">
        <v>47127</v>
      </c>
    </row>
    <row r="4687" customFormat="false" ht="12.75" hidden="false" customHeight="false" outlineLevel="0" collapsed="false">
      <c r="A4687" s="516" t="s">
        <v>47128</v>
      </c>
      <c r="B4687" s="517" t="s">
        <v>47129</v>
      </c>
    </row>
    <row r="4688" customFormat="false" ht="12.75" hidden="false" customHeight="false" outlineLevel="0" collapsed="false">
      <c r="A4688" s="516" t="s">
        <v>47130</v>
      </c>
      <c r="B4688" s="517" t="s">
        <v>47131</v>
      </c>
    </row>
    <row r="4689" customFormat="false" ht="12.75" hidden="false" customHeight="false" outlineLevel="0" collapsed="false">
      <c r="A4689" s="516" t="s">
        <v>47132</v>
      </c>
      <c r="B4689" s="517" t="s">
        <v>47133</v>
      </c>
    </row>
    <row r="4690" customFormat="false" ht="12.75" hidden="false" customHeight="false" outlineLevel="0" collapsed="false">
      <c r="A4690" s="516" t="s">
        <v>47134</v>
      </c>
      <c r="B4690" s="517" t="s">
        <v>47135</v>
      </c>
    </row>
    <row r="4691" customFormat="false" ht="12.75" hidden="false" customHeight="false" outlineLevel="0" collapsed="false">
      <c r="A4691" s="516" t="s">
        <v>47136</v>
      </c>
      <c r="B4691" s="517" t="s">
        <v>47137</v>
      </c>
    </row>
    <row r="4692" customFormat="false" ht="12.75" hidden="false" customHeight="false" outlineLevel="0" collapsed="false">
      <c r="A4692" s="516" t="s">
        <v>3648</v>
      </c>
      <c r="B4692" s="517" t="s">
        <v>3649</v>
      </c>
    </row>
    <row r="4693" customFormat="false" ht="12.75" hidden="false" customHeight="false" outlineLevel="0" collapsed="false">
      <c r="A4693" s="516" t="s">
        <v>47138</v>
      </c>
      <c r="B4693" s="517" t="s">
        <v>47139</v>
      </c>
    </row>
    <row r="4694" customFormat="false" ht="12.75" hidden="false" customHeight="false" outlineLevel="0" collapsed="false">
      <c r="A4694" s="516" t="s">
        <v>47140</v>
      </c>
      <c r="B4694" s="517" t="s">
        <v>47141</v>
      </c>
    </row>
    <row r="4695" customFormat="false" ht="12.75" hidden="false" customHeight="false" outlineLevel="0" collapsed="false">
      <c r="A4695" s="516" t="s">
        <v>3650</v>
      </c>
      <c r="B4695" s="517" t="s">
        <v>3651</v>
      </c>
    </row>
    <row r="4696" customFormat="false" ht="22.5" hidden="false" customHeight="false" outlineLevel="0" collapsed="false">
      <c r="A4696" s="516" t="s">
        <v>47142</v>
      </c>
      <c r="B4696" s="517" t="s">
        <v>47143</v>
      </c>
    </row>
    <row r="4697" customFormat="false" ht="12.75" hidden="false" customHeight="false" outlineLevel="0" collapsed="false">
      <c r="A4697" s="516" t="s">
        <v>47144</v>
      </c>
      <c r="B4697" s="517" t="s">
        <v>47145</v>
      </c>
    </row>
    <row r="4698" customFormat="false" ht="12.75" hidden="false" customHeight="false" outlineLevel="0" collapsed="false">
      <c r="A4698" s="516" t="s">
        <v>2852</v>
      </c>
      <c r="B4698" s="517" t="s">
        <v>47146</v>
      </c>
    </row>
    <row r="4699" customFormat="false" ht="12.75" hidden="false" customHeight="false" outlineLevel="0" collapsed="false">
      <c r="A4699" s="516" t="s">
        <v>47147</v>
      </c>
      <c r="B4699" s="517" t="s">
        <v>47148</v>
      </c>
    </row>
    <row r="4700" customFormat="false" ht="12.75" hidden="false" customHeight="false" outlineLevel="0" collapsed="false">
      <c r="A4700" s="516" t="s">
        <v>47149</v>
      </c>
      <c r="B4700" s="517" t="s">
        <v>47150</v>
      </c>
    </row>
    <row r="4701" customFormat="false" ht="12.75" hidden="false" customHeight="false" outlineLevel="0" collapsed="false">
      <c r="A4701" s="516" t="s">
        <v>47151</v>
      </c>
      <c r="B4701" s="517" t="s">
        <v>47152</v>
      </c>
    </row>
    <row r="4702" customFormat="false" ht="12.75" hidden="false" customHeight="false" outlineLevel="0" collapsed="false">
      <c r="A4702" s="516" t="s">
        <v>47153</v>
      </c>
      <c r="B4702" s="517" t="s">
        <v>47154</v>
      </c>
    </row>
    <row r="4703" customFormat="false" ht="12.75" hidden="false" customHeight="false" outlineLevel="0" collapsed="false">
      <c r="A4703" s="516" t="s">
        <v>47155</v>
      </c>
      <c r="B4703" s="517" t="s">
        <v>47156</v>
      </c>
    </row>
    <row r="4704" customFormat="false" ht="12.75" hidden="false" customHeight="false" outlineLevel="0" collapsed="false">
      <c r="A4704" s="516" t="s">
        <v>47157</v>
      </c>
      <c r="B4704" s="517" t="s">
        <v>47158</v>
      </c>
    </row>
    <row r="4705" customFormat="false" ht="12.75" hidden="false" customHeight="false" outlineLevel="0" collapsed="false">
      <c r="A4705" s="516" t="s">
        <v>47159</v>
      </c>
      <c r="B4705" s="517" t="s">
        <v>47160</v>
      </c>
    </row>
    <row r="4706" customFormat="false" ht="12.75" hidden="false" customHeight="false" outlineLevel="0" collapsed="false">
      <c r="A4706" s="516" t="s">
        <v>47161</v>
      </c>
      <c r="B4706" s="517" t="s">
        <v>47162</v>
      </c>
    </row>
    <row r="4707" customFormat="false" ht="12.75" hidden="false" customHeight="false" outlineLevel="0" collapsed="false">
      <c r="A4707" s="516" t="s">
        <v>5621</v>
      </c>
      <c r="B4707" s="517" t="s">
        <v>47163</v>
      </c>
    </row>
    <row r="4708" customFormat="false" ht="12.75" hidden="false" customHeight="false" outlineLevel="0" collapsed="false">
      <c r="A4708" s="516" t="s">
        <v>47164</v>
      </c>
      <c r="B4708" s="517" t="s">
        <v>47165</v>
      </c>
    </row>
    <row r="4709" customFormat="false" ht="12.75" hidden="false" customHeight="false" outlineLevel="0" collapsed="false">
      <c r="A4709" s="516" t="s">
        <v>47166</v>
      </c>
      <c r="B4709" s="517" t="s">
        <v>47167</v>
      </c>
    </row>
    <row r="4710" customFormat="false" ht="12.75" hidden="false" customHeight="false" outlineLevel="0" collapsed="false">
      <c r="A4710" s="516" t="s">
        <v>37923</v>
      </c>
      <c r="B4710" s="517" t="s">
        <v>47168</v>
      </c>
    </row>
    <row r="4711" customFormat="false" ht="12.75" hidden="false" customHeight="false" outlineLevel="0" collapsed="false">
      <c r="A4711" s="516" t="s">
        <v>47169</v>
      </c>
      <c r="B4711" s="517" t="s">
        <v>47170</v>
      </c>
    </row>
    <row r="4712" customFormat="false" ht="12.75" hidden="false" customHeight="false" outlineLevel="0" collapsed="false">
      <c r="A4712" s="516" t="s">
        <v>47171</v>
      </c>
      <c r="B4712" s="517" t="s">
        <v>47172</v>
      </c>
    </row>
    <row r="4713" customFormat="false" ht="12.75" hidden="false" customHeight="false" outlineLevel="0" collapsed="false">
      <c r="A4713" s="516" t="s">
        <v>47173</v>
      </c>
      <c r="B4713" s="517" t="s">
        <v>47174</v>
      </c>
    </row>
    <row r="4714" customFormat="false" ht="12.75" hidden="false" customHeight="false" outlineLevel="0" collapsed="false">
      <c r="A4714" s="516" t="s">
        <v>47175</v>
      </c>
      <c r="B4714" s="517" t="s">
        <v>47176</v>
      </c>
    </row>
    <row r="4715" customFormat="false" ht="12.75" hidden="false" customHeight="false" outlineLevel="0" collapsed="false">
      <c r="A4715" s="516" t="s">
        <v>47177</v>
      </c>
      <c r="B4715" s="517" t="s">
        <v>47178</v>
      </c>
    </row>
    <row r="4716" customFormat="false" ht="12.75" hidden="false" customHeight="false" outlineLevel="0" collapsed="false">
      <c r="A4716" s="516" t="s">
        <v>47179</v>
      </c>
      <c r="B4716" s="517" t="s">
        <v>47180</v>
      </c>
    </row>
    <row r="4717" customFormat="false" ht="12.75" hidden="false" customHeight="false" outlineLevel="0" collapsed="false">
      <c r="A4717" s="516" t="s">
        <v>47181</v>
      </c>
      <c r="B4717" s="517" t="s">
        <v>47182</v>
      </c>
    </row>
    <row r="4718" customFormat="false" ht="12.75" hidden="false" customHeight="false" outlineLevel="0" collapsed="false">
      <c r="A4718" s="516" t="s">
        <v>47183</v>
      </c>
      <c r="B4718" s="517" t="s">
        <v>47184</v>
      </c>
    </row>
    <row r="4719" customFormat="false" ht="12.75" hidden="false" customHeight="false" outlineLevel="0" collapsed="false">
      <c r="A4719" s="516" t="s">
        <v>47185</v>
      </c>
      <c r="B4719" s="517" t="s">
        <v>47186</v>
      </c>
    </row>
    <row r="4720" customFormat="false" ht="12.75" hidden="false" customHeight="false" outlineLevel="0" collapsed="false">
      <c r="A4720" s="516" t="s">
        <v>47187</v>
      </c>
      <c r="B4720" s="517" t="s">
        <v>47188</v>
      </c>
    </row>
    <row r="4721" customFormat="false" ht="12.75" hidden="false" customHeight="false" outlineLevel="0" collapsed="false">
      <c r="A4721" s="516" t="s">
        <v>47189</v>
      </c>
      <c r="B4721" s="517" t="s">
        <v>47190</v>
      </c>
    </row>
    <row r="4722" customFormat="false" ht="12.75" hidden="false" customHeight="false" outlineLevel="0" collapsed="false">
      <c r="A4722" s="516" t="s">
        <v>47191</v>
      </c>
      <c r="B4722" s="517" t="s">
        <v>47192</v>
      </c>
    </row>
    <row r="4723" customFormat="false" ht="22.5" hidden="false" customHeight="false" outlineLevel="0" collapsed="false">
      <c r="A4723" s="516" t="s">
        <v>47193</v>
      </c>
      <c r="B4723" s="517" t="s">
        <v>47194</v>
      </c>
    </row>
    <row r="4724" customFormat="false" ht="12.75" hidden="false" customHeight="false" outlineLevel="0" collapsed="false">
      <c r="A4724" s="516" t="s">
        <v>47195</v>
      </c>
      <c r="B4724" s="517" t="s">
        <v>47196</v>
      </c>
    </row>
    <row r="4725" customFormat="false" ht="12.75" hidden="false" customHeight="false" outlineLevel="0" collapsed="false">
      <c r="A4725" s="516" t="s">
        <v>47197</v>
      </c>
      <c r="B4725" s="517" t="s">
        <v>47198</v>
      </c>
    </row>
    <row r="4726" customFormat="false" ht="12.75" hidden="false" customHeight="false" outlineLevel="0" collapsed="false">
      <c r="A4726" s="516" t="s">
        <v>47199</v>
      </c>
      <c r="B4726" s="517" t="s">
        <v>47200</v>
      </c>
    </row>
    <row r="4727" customFormat="false" ht="12.75" hidden="false" customHeight="false" outlineLevel="0" collapsed="false">
      <c r="A4727" s="516" t="s">
        <v>31800</v>
      </c>
      <c r="B4727" s="517" t="s">
        <v>31800</v>
      </c>
    </row>
    <row r="4728" customFormat="false" ht="12.75" hidden="false" customHeight="false" outlineLevel="0" collapsed="false">
      <c r="A4728" s="516" t="s">
        <v>47201</v>
      </c>
      <c r="B4728" s="517" t="s">
        <v>47202</v>
      </c>
    </row>
    <row r="4729" customFormat="false" ht="12.75" hidden="false" customHeight="false" outlineLevel="0" collapsed="false">
      <c r="A4729" s="516" t="s">
        <v>47203</v>
      </c>
      <c r="B4729" s="517" t="s">
        <v>47204</v>
      </c>
    </row>
    <row r="4730" customFormat="false" ht="12.75" hidden="false" customHeight="false" outlineLevel="0" collapsed="false">
      <c r="A4730" s="516" t="s">
        <v>47205</v>
      </c>
      <c r="B4730" s="517" t="s">
        <v>47206</v>
      </c>
    </row>
    <row r="4731" customFormat="false" ht="12.75" hidden="false" customHeight="false" outlineLevel="0" collapsed="false">
      <c r="A4731" s="516" t="s">
        <v>47207</v>
      </c>
      <c r="B4731" s="517" t="s">
        <v>47208</v>
      </c>
    </row>
    <row r="4732" customFormat="false" ht="12.75" hidden="false" customHeight="false" outlineLevel="0" collapsed="false">
      <c r="A4732" s="516" t="s">
        <v>47209</v>
      </c>
      <c r="B4732" s="517" t="s">
        <v>47210</v>
      </c>
    </row>
    <row r="4733" customFormat="false" ht="12.75" hidden="false" customHeight="false" outlineLevel="0" collapsed="false">
      <c r="A4733" s="516" t="s">
        <v>47211</v>
      </c>
      <c r="B4733" s="517" t="s">
        <v>47212</v>
      </c>
    </row>
    <row r="4734" customFormat="false" ht="12.75" hidden="false" customHeight="false" outlineLevel="0" collapsed="false">
      <c r="A4734" s="516" t="s">
        <v>47213</v>
      </c>
      <c r="B4734" s="517" t="s">
        <v>47214</v>
      </c>
    </row>
    <row r="4735" customFormat="false" ht="12.75" hidden="false" customHeight="false" outlineLevel="0" collapsed="false">
      <c r="A4735" s="516" t="s">
        <v>47215</v>
      </c>
      <c r="B4735" s="517" t="s">
        <v>47216</v>
      </c>
    </row>
    <row r="4736" customFormat="false" ht="12.75" hidden="false" customHeight="false" outlineLevel="0" collapsed="false">
      <c r="A4736" s="516" t="s">
        <v>47217</v>
      </c>
      <c r="B4736" s="517" t="s">
        <v>47218</v>
      </c>
    </row>
    <row r="4737" customFormat="false" ht="12.75" hidden="false" customHeight="false" outlineLevel="0" collapsed="false">
      <c r="A4737" s="516" t="s">
        <v>47219</v>
      </c>
      <c r="B4737" s="517" t="s">
        <v>47220</v>
      </c>
    </row>
    <row r="4738" customFormat="false" ht="12.75" hidden="false" customHeight="false" outlineLevel="0" collapsed="false">
      <c r="A4738" s="516" t="s">
        <v>47221</v>
      </c>
      <c r="B4738" s="517" t="s">
        <v>47222</v>
      </c>
    </row>
    <row r="4739" customFormat="false" ht="12.75" hidden="false" customHeight="false" outlineLevel="0" collapsed="false">
      <c r="A4739" s="516" t="s">
        <v>47223</v>
      </c>
      <c r="B4739" s="517" t="s">
        <v>47224</v>
      </c>
    </row>
    <row r="4740" customFormat="false" ht="12.75" hidden="false" customHeight="false" outlineLevel="0" collapsed="false">
      <c r="A4740" s="516" t="s">
        <v>47225</v>
      </c>
      <c r="B4740" s="517" t="s">
        <v>47226</v>
      </c>
    </row>
    <row r="4741" customFormat="false" ht="12.75" hidden="false" customHeight="false" outlineLevel="0" collapsed="false">
      <c r="A4741" s="516" t="s">
        <v>47227</v>
      </c>
      <c r="B4741" s="517" t="s">
        <v>47228</v>
      </c>
    </row>
    <row r="4742" customFormat="false" ht="12.75" hidden="false" customHeight="false" outlineLevel="0" collapsed="false">
      <c r="A4742" s="516" t="s">
        <v>47229</v>
      </c>
      <c r="B4742" s="517" t="s">
        <v>47230</v>
      </c>
    </row>
    <row r="4743" customFormat="false" ht="12.75" hidden="false" customHeight="false" outlineLevel="0" collapsed="false">
      <c r="A4743" s="516" t="s">
        <v>47231</v>
      </c>
      <c r="B4743" s="517" t="s">
        <v>47232</v>
      </c>
    </row>
    <row r="4744" customFormat="false" ht="12.75" hidden="false" customHeight="false" outlineLevel="0" collapsed="false">
      <c r="A4744" s="516" t="s">
        <v>47233</v>
      </c>
      <c r="B4744" s="517" t="s">
        <v>47234</v>
      </c>
    </row>
    <row r="4745" customFormat="false" ht="12.75" hidden="false" customHeight="false" outlineLevel="0" collapsed="false">
      <c r="A4745" s="516" t="s">
        <v>47235</v>
      </c>
      <c r="B4745" s="517" t="s">
        <v>47236</v>
      </c>
    </row>
    <row r="4746" customFormat="false" ht="12.75" hidden="false" customHeight="false" outlineLevel="0" collapsed="false">
      <c r="A4746" s="516" t="s">
        <v>47237</v>
      </c>
      <c r="B4746" s="517" t="s">
        <v>47238</v>
      </c>
    </row>
    <row r="4747" customFormat="false" ht="12.75" hidden="false" customHeight="false" outlineLevel="0" collapsed="false">
      <c r="A4747" s="516" t="s">
        <v>47239</v>
      </c>
      <c r="B4747" s="517" t="s">
        <v>47240</v>
      </c>
    </row>
    <row r="4748" customFormat="false" ht="12.75" hidden="false" customHeight="false" outlineLevel="0" collapsed="false">
      <c r="A4748" s="516" t="s">
        <v>47241</v>
      </c>
      <c r="B4748" s="517" t="s">
        <v>47242</v>
      </c>
    </row>
    <row r="4749" customFormat="false" ht="12.75" hidden="false" customHeight="false" outlineLevel="0" collapsed="false">
      <c r="A4749" s="516" t="s">
        <v>47243</v>
      </c>
      <c r="B4749" s="517" t="s">
        <v>47244</v>
      </c>
    </row>
    <row r="4750" customFormat="false" ht="12.75" hidden="false" customHeight="false" outlineLevel="0" collapsed="false">
      <c r="A4750" s="516" t="s">
        <v>47245</v>
      </c>
      <c r="B4750" s="517" t="s">
        <v>47246</v>
      </c>
    </row>
    <row r="4751" customFormat="false" ht="12.75" hidden="false" customHeight="false" outlineLevel="0" collapsed="false">
      <c r="A4751" s="516" t="s">
        <v>3652</v>
      </c>
      <c r="B4751" s="517" t="s">
        <v>3653</v>
      </c>
    </row>
    <row r="4752" customFormat="false" ht="12.75" hidden="false" customHeight="false" outlineLevel="0" collapsed="false">
      <c r="A4752" s="516" t="s">
        <v>47247</v>
      </c>
      <c r="B4752" s="517" t="s">
        <v>47248</v>
      </c>
    </row>
    <row r="4753" customFormat="false" ht="12.75" hidden="false" customHeight="false" outlineLevel="0" collapsed="false">
      <c r="A4753" s="516" t="s">
        <v>47249</v>
      </c>
      <c r="B4753" s="517" t="s">
        <v>47250</v>
      </c>
    </row>
    <row r="4754" customFormat="false" ht="12.75" hidden="false" customHeight="false" outlineLevel="0" collapsed="false">
      <c r="A4754" s="516" t="s">
        <v>47251</v>
      </c>
      <c r="B4754" s="517" t="s">
        <v>47252</v>
      </c>
    </row>
    <row r="4755" customFormat="false" ht="12.75" hidden="false" customHeight="false" outlineLevel="0" collapsed="false">
      <c r="A4755" s="516" t="s">
        <v>3654</v>
      </c>
      <c r="B4755" s="517" t="s">
        <v>3655</v>
      </c>
    </row>
    <row r="4756" customFormat="false" ht="12.75" hidden="false" customHeight="false" outlineLevel="0" collapsed="false">
      <c r="A4756" s="516" t="s">
        <v>47253</v>
      </c>
      <c r="B4756" s="517" t="s">
        <v>47254</v>
      </c>
    </row>
    <row r="4757" customFormat="false" ht="12.75" hidden="false" customHeight="false" outlineLevel="0" collapsed="false">
      <c r="A4757" s="516" t="s">
        <v>47255</v>
      </c>
      <c r="B4757" s="517" t="s">
        <v>47256</v>
      </c>
    </row>
    <row r="4758" customFormat="false" ht="12.75" hidden="false" customHeight="false" outlineLevel="0" collapsed="false">
      <c r="A4758" s="516" t="s">
        <v>47257</v>
      </c>
      <c r="B4758" s="517" t="s">
        <v>47258</v>
      </c>
    </row>
    <row r="4759" customFormat="false" ht="12.75" hidden="false" customHeight="false" outlineLevel="0" collapsed="false">
      <c r="A4759" s="516" t="s">
        <v>47259</v>
      </c>
      <c r="B4759" s="517" t="s">
        <v>47260</v>
      </c>
    </row>
    <row r="4760" customFormat="false" ht="12.75" hidden="false" customHeight="false" outlineLevel="0" collapsed="false">
      <c r="A4760" s="516" t="s">
        <v>47261</v>
      </c>
      <c r="B4760" s="517" t="s">
        <v>47262</v>
      </c>
    </row>
    <row r="4761" customFormat="false" ht="12.75" hidden="false" customHeight="false" outlineLevel="0" collapsed="false">
      <c r="A4761" s="516" t="s">
        <v>47263</v>
      </c>
      <c r="B4761" s="517" t="s">
        <v>47264</v>
      </c>
    </row>
    <row r="4762" customFormat="false" ht="12.75" hidden="false" customHeight="false" outlineLevel="0" collapsed="false">
      <c r="A4762" s="516" t="s">
        <v>47265</v>
      </c>
      <c r="B4762" s="517" t="s">
        <v>47266</v>
      </c>
    </row>
    <row r="4763" customFormat="false" ht="12.75" hidden="false" customHeight="false" outlineLevel="0" collapsed="false">
      <c r="A4763" s="516" t="s">
        <v>47267</v>
      </c>
      <c r="B4763" s="517" t="s">
        <v>47268</v>
      </c>
    </row>
    <row r="4764" customFormat="false" ht="12.75" hidden="false" customHeight="false" outlineLevel="0" collapsed="false">
      <c r="A4764" s="516" t="s">
        <v>47269</v>
      </c>
      <c r="B4764" s="517" t="s">
        <v>47270</v>
      </c>
    </row>
    <row r="4765" customFormat="false" ht="12.75" hidden="false" customHeight="false" outlineLevel="0" collapsed="false">
      <c r="A4765" s="516" t="s">
        <v>47271</v>
      </c>
      <c r="B4765" s="517" t="s">
        <v>47272</v>
      </c>
    </row>
    <row r="4766" customFormat="false" ht="12.75" hidden="false" customHeight="false" outlineLevel="0" collapsed="false">
      <c r="A4766" s="516" t="s">
        <v>47273</v>
      </c>
      <c r="B4766" s="517" t="s">
        <v>47274</v>
      </c>
    </row>
    <row r="4767" customFormat="false" ht="12.75" hidden="false" customHeight="false" outlineLevel="0" collapsed="false">
      <c r="A4767" s="516" t="s">
        <v>31825</v>
      </c>
      <c r="B4767" s="517" t="s">
        <v>47275</v>
      </c>
    </row>
    <row r="4768" customFormat="false" ht="12.75" hidden="false" customHeight="false" outlineLevel="0" collapsed="false">
      <c r="A4768" s="516" t="s">
        <v>47276</v>
      </c>
      <c r="B4768" s="517" t="s">
        <v>47277</v>
      </c>
    </row>
    <row r="4769" customFormat="false" ht="12.75" hidden="false" customHeight="false" outlineLevel="0" collapsed="false">
      <c r="A4769" s="516" t="s">
        <v>47278</v>
      </c>
      <c r="B4769" s="517" t="s">
        <v>47279</v>
      </c>
    </row>
    <row r="4770" customFormat="false" ht="12.75" hidden="false" customHeight="false" outlineLevel="0" collapsed="false">
      <c r="A4770" s="516" t="s">
        <v>47280</v>
      </c>
      <c r="B4770" s="517" t="s">
        <v>47281</v>
      </c>
    </row>
    <row r="4771" customFormat="false" ht="12.75" hidden="false" customHeight="false" outlineLevel="0" collapsed="false">
      <c r="A4771" s="516" t="s">
        <v>47282</v>
      </c>
      <c r="B4771" s="517" t="s">
        <v>47283</v>
      </c>
    </row>
    <row r="4772" customFormat="false" ht="12.75" hidden="false" customHeight="false" outlineLevel="0" collapsed="false">
      <c r="A4772" s="516" t="s">
        <v>47284</v>
      </c>
      <c r="B4772" s="517" t="s">
        <v>47285</v>
      </c>
    </row>
    <row r="4773" customFormat="false" ht="12.75" hidden="false" customHeight="false" outlineLevel="0" collapsed="false">
      <c r="A4773" s="516" t="s">
        <v>47286</v>
      </c>
      <c r="B4773" s="517" t="s">
        <v>47287</v>
      </c>
    </row>
    <row r="4774" customFormat="false" ht="12.75" hidden="false" customHeight="false" outlineLevel="0" collapsed="false">
      <c r="A4774" s="516" t="s">
        <v>47288</v>
      </c>
      <c r="B4774" s="517" t="s">
        <v>47289</v>
      </c>
    </row>
    <row r="4775" customFormat="false" ht="12.75" hidden="false" customHeight="false" outlineLevel="0" collapsed="false">
      <c r="A4775" s="516" t="s">
        <v>47290</v>
      </c>
      <c r="B4775" s="517" t="s">
        <v>47291</v>
      </c>
    </row>
    <row r="4776" customFormat="false" ht="12.75" hidden="false" customHeight="false" outlineLevel="0" collapsed="false">
      <c r="A4776" s="516" t="s">
        <v>47292</v>
      </c>
      <c r="B4776" s="517" t="s">
        <v>47293</v>
      </c>
    </row>
    <row r="4777" customFormat="false" ht="12.75" hidden="false" customHeight="false" outlineLevel="0" collapsed="false">
      <c r="A4777" s="516" t="s">
        <v>47294</v>
      </c>
      <c r="B4777" s="517" t="s">
        <v>47295</v>
      </c>
    </row>
    <row r="4778" customFormat="false" ht="12.75" hidden="false" customHeight="false" outlineLevel="0" collapsed="false">
      <c r="A4778" s="516" t="s">
        <v>47296</v>
      </c>
      <c r="B4778" s="517" t="s">
        <v>47297</v>
      </c>
    </row>
    <row r="4779" customFormat="false" ht="12.75" hidden="false" customHeight="false" outlineLevel="0" collapsed="false">
      <c r="A4779" s="516" t="s">
        <v>47298</v>
      </c>
      <c r="B4779" s="517" t="s">
        <v>47299</v>
      </c>
    </row>
    <row r="4780" customFormat="false" ht="12.75" hidden="false" customHeight="false" outlineLevel="0" collapsed="false">
      <c r="A4780" s="516" t="s">
        <v>47300</v>
      </c>
      <c r="B4780" s="517" t="s">
        <v>47301</v>
      </c>
    </row>
    <row r="4781" customFormat="false" ht="12.75" hidden="false" customHeight="false" outlineLevel="0" collapsed="false">
      <c r="A4781" s="516" t="s">
        <v>47302</v>
      </c>
      <c r="B4781" s="517" t="s">
        <v>47303</v>
      </c>
    </row>
    <row r="4782" customFormat="false" ht="12.75" hidden="false" customHeight="false" outlineLevel="0" collapsed="false">
      <c r="A4782" s="516" t="s">
        <v>47304</v>
      </c>
      <c r="B4782" s="517" t="s">
        <v>47305</v>
      </c>
    </row>
    <row r="4783" customFormat="false" ht="12.75" hidden="false" customHeight="false" outlineLevel="0" collapsed="false">
      <c r="A4783" s="516" t="s">
        <v>47306</v>
      </c>
      <c r="B4783" s="517" t="s">
        <v>47307</v>
      </c>
    </row>
    <row r="4784" customFormat="false" ht="12.75" hidden="false" customHeight="false" outlineLevel="0" collapsed="false">
      <c r="A4784" s="516" t="s">
        <v>47308</v>
      </c>
      <c r="B4784" s="517" t="s">
        <v>47309</v>
      </c>
    </row>
    <row r="4785" customFormat="false" ht="12.75" hidden="false" customHeight="false" outlineLevel="0" collapsed="false">
      <c r="A4785" s="516" t="s">
        <v>47310</v>
      </c>
      <c r="B4785" s="517" t="s">
        <v>47311</v>
      </c>
    </row>
    <row r="4786" customFormat="false" ht="12.75" hidden="false" customHeight="false" outlineLevel="0" collapsed="false">
      <c r="A4786" s="516" t="s">
        <v>47312</v>
      </c>
      <c r="B4786" s="517" t="s">
        <v>47313</v>
      </c>
    </row>
    <row r="4787" customFormat="false" ht="12.75" hidden="false" customHeight="false" outlineLevel="0" collapsed="false">
      <c r="A4787" s="516" t="s">
        <v>47314</v>
      </c>
      <c r="B4787" s="517" t="s">
        <v>47315</v>
      </c>
    </row>
    <row r="4788" customFormat="false" ht="12.75" hidden="false" customHeight="false" outlineLevel="0" collapsed="false">
      <c r="A4788" s="516" t="s">
        <v>47316</v>
      </c>
      <c r="B4788" s="517" t="s">
        <v>47317</v>
      </c>
    </row>
    <row r="4789" customFormat="false" ht="12.75" hidden="false" customHeight="false" outlineLevel="0" collapsed="false">
      <c r="A4789" s="516" t="s">
        <v>47318</v>
      </c>
      <c r="B4789" s="517" t="s">
        <v>47319</v>
      </c>
    </row>
    <row r="4790" customFormat="false" ht="12.75" hidden="false" customHeight="false" outlineLevel="0" collapsed="false">
      <c r="A4790" s="516" t="s">
        <v>47320</v>
      </c>
      <c r="B4790" s="517" t="s">
        <v>47321</v>
      </c>
    </row>
    <row r="4791" customFormat="false" ht="12.75" hidden="false" customHeight="false" outlineLevel="0" collapsed="false">
      <c r="A4791" s="516" t="s">
        <v>47322</v>
      </c>
      <c r="B4791" s="517" t="s">
        <v>47323</v>
      </c>
    </row>
    <row r="4792" customFormat="false" ht="12.75" hidden="false" customHeight="false" outlineLevel="0" collapsed="false">
      <c r="A4792" s="516" t="s">
        <v>5175</v>
      </c>
      <c r="B4792" s="517" t="s">
        <v>47324</v>
      </c>
    </row>
    <row r="4793" customFormat="false" ht="12.75" hidden="false" customHeight="false" outlineLevel="0" collapsed="false">
      <c r="A4793" s="516" t="s">
        <v>47325</v>
      </c>
      <c r="B4793" s="517" t="s">
        <v>47326</v>
      </c>
    </row>
    <row r="4794" customFormat="false" ht="12.75" hidden="false" customHeight="false" outlineLevel="0" collapsed="false">
      <c r="A4794" s="516" t="s">
        <v>47327</v>
      </c>
      <c r="B4794" s="517" t="s">
        <v>47328</v>
      </c>
    </row>
    <row r="4795" customFormat="false" ht="12.75" hidden="false" customHeight="false" outlineLevel="0" collapsed="false">
      <c r="A4795" s="516" t="s">
        <v>47329</v>
      </c>
      <c r="B4795" s="517" t="s">
        <v>47330</v>
      </c>
    </row>
    <row r="4796" customFormat="false" ht="12.75" hidden="false" customHeight="false" outlineLevel="0" collapsed="false">
      <c r="A4796" s="516" t="s">
        <v>3656</v>
      </c>
      <c r="B4796" s="517" t="s">
        <v>3657</v>
      </c>
    </row>
    <row r="4797" customFormat="false" ht="12.75" hidden="false" customHeight="false" outlineLevel="0" collapsed="false">
      <c r="A4797" s="516" t="s">
        <v>47331</v>
      </c>
      <c r="B4797" s="517" t="s">
        <v>47332</v>
      </c>
    </row>
    <row r="4798" customFormat="false" ht="12.75" hidden="false" customHeight="false" outlineLevel="0" collapsed="false">
      <c r="A4798" s="516" t="s">
        <v>47333</v>
      </c>
      <c r="B4798" s="517" t="s">
        <v>47334</v>
      </c>
    </row>
    <row r="4799" customFormat="false" ht="12.75" hidden="false" customHeight="false" outlineLevel="0" collapsed="false">
      <c r="A4799" s="516" t="s">
        <v>47335</v>
      </c>
      <c r="B4799" s="517" t="s">
        <v>47336</v>
      </c>
    </row>
    <row r="4800" customFormat="false" ht="12.75" hidden="false" customHeight="false" outlineLevel="0" collapsed="false">
      <c r="A4800" s="516" t="s">
        <v>47337</v>
      </c>
      <c r="B4800" s="517" t="s">
        <v>47338</v>
      </c>
    </row>
    <row r="4801" customFormat="false" ht="12.75" hidden="false" customHeight="false" outlineLevel="0" collapsed="false">
      <c r="A4801" s="516" t="s">
        <v>47339</v>
      </c>
      <c r="B4801" s="517" t="s">
        <v>47340</v>
      </c>
    </row>
    <row r="4802" customFormat="false" ht="12.75" hidden="false" customHeight="false" outlineLevel="0" collapsed="false">
      <c r="A4802" s="516" t="s">
        <v>47341</v>
      </c>
      <c r="B4802" s="517" t="s">
        <v>47342</v>
      </c>
    </row>
    <row r="4803" customFormat="false" ht="12.75" hidden="false" customHeight="false" outlineLevel="0" collapsed="false">
      <c r="A4803" s="516" t="s">
        <v>47343</v>
      </c>
      <c r="B4803" s="517" t="s">
        <v>47344</v>
      </c>
    </row>
    <row r="4804" customFormat="false" ht="12.75" hidden="false" customHeight="false" outlineLevel="0" collapsed="false">
      <c r="A4804" s="516" t="s">
        <v>3752</v>
      </c>
      <c r="B4804" s="517" t="s">
        <v>3753</v>
      </c>
    </row>
    <row r="4805" customFormat="false" ht="12.75" hidden="false" customHeight="false" outlineLevel="0" collapsed="false">
      <c r="A4805" s="516" t="s">
        <v>47345</v>
      </c>
      <c r="B4805" s="517" t="s">
        <v>47346</v>
      </c>
    </row>
    <row r="4806" customFormat="false" ht="12.75" hidden="false" customHeight="false" outlineLevel="0" collapsed="false">
      <c r="A4806" s="516" t="s">
        <v>47347</v>
      </c>
      <c r="B4806" s="517" t="s">
        <v>47348</v>
      </c>
    </row>
    <row r="4807" customFormat="false" ht="12.75" hidden="false" customHeight="false" outlineLevel="0" collapsed="false">
      <c r="A4807" s="516" t="s">
        <v>47349</v>
      </c>
      <c r="B4807" s="517" t="s">
        <v>47350</v>
      </c>
    </row>
    <row r="4808" customFormat="false" ht="12.75" hidden="false" customHeight="false" outlineLevel="0" collapsed="false">
      <c r="A4808" s="516" t="s">
        <v>47351</v>
      </c>
      <c r="B4808" s="517" t="s">
        <v>47352</v>
      </c>
    </row>
    <row r="4809" customFormat="false" ht="12.75" hidden="false" customHeight="false" outlineLevel="0" collapsed="false">
      <c r="A4809" s="516" t="s">
        <v>47353</v>
      </c>
      <c r="B4809" s="517" t="s">
        <v>47354</v>
      </c>
    </row>
    <row r="4810" customFormat="false" ht="12.75" hidden="false" customHeight="false" outlineLevel="0" collapsed="false">
      <c r="A4810" s="516" t="s">
        <v>47355</v>
      </c>
      <c r="B4810" s="517" t="s">
        <v>47356</v>
      </c>
    </row>
    <row r="4811" customFormat="false" ht="12.75" hidden="false" customHeight="false" outlineLevel="0" collapsed="false">
      <c r="A4811" s="516" t="s">
        <v>47357</v>
      </c>
      <c r="B4811" s="517" t="s">
        <v>47358</v>
      </c>
    </row>
    <row r="4812" customFormat="false" ht="12.75" hidden="false" customHeight="false" outlineLevel="0" collapsed="false">
      <c r="A4812" s="516" t="s">
        <v>47359</v>
      </c>
      <c r="B4812" s="517" t="s">
        <v>47360</v>
      </c>
    </row>
    <row r="4813" customFormat="false" ht="12.75" hidden="false" customHeight="false" outlineLevel="0" collapsed="false">
      <c r="A4813" s="516" t="s">
        <v>47361</v>
      </c>
      <c r="B4813" s="517" t="s">
        <v>47362</v>
      </c>
    </row>
    <row r="4814" customFormat="false" ht="12.75" hidden="false" customHeight="false" outlineLevel="0" collapsed="false">
      <c r="A4814" s="516" t="s">
        <v>47363</v>
      </c>
      <c r="B4814" s="517" t="s">
        <v>47364</v>
      </c>
    </row>
    <row r="4815" customFormat="false" ht="12.75" hidden="false" customHeight="false" outlineLevel="0" collapsed="false">
      <c r="A4815" s="516" t="s">
        <v>47365</v>
      </c>
      <c r="B4815" s="517" t="s">
        <v>47366</v>
      </c>
    </row>
    <row r="4816" customFormat="false" ht="12.75" hidden="false" customHeight="false" outlineLevel="0" collapsed="false">
      <c r="A4816" s="516" t="s">
        <v>47367</v>
      </c>
      <c r="B4816" s="517" t="s">
        <v>47368</v>
      </c>
    </row>
    <row r="4817" customFormat="false" ht="12.75" hidden="false" customHeight="false" outlineLevel="0" collapsed="false">
      <c r="A4817" s="516" t="s">
        <v>47369</v>
      </c>
      <c r="B4817" s="517" t="s">
        <v>47370</v>
      </c>
    </row>
    <row r="4818" customFormat="false" ht="12.75" hidden="false" customHeight="false" outlineLevel="0" collapsed="false">
      <c r="A4818" s="516" t="s">
        <v>47371</v>
      </c>
      <c r="B4818" s="517" t="s">
        <v>47372</v>
      </c>
    </row>
    <row r="4819" customFormat="false" ht="12.75" hidden="false" customHeight="false" outlineLevel="0" collapsed="false">
      <c r="A4819" s="516" t="s">
        <v>47373</v>
      </c>
      <c r="B4819" s="517" t="s">
        <v>47374</v>
      </c>
    </row>
    <row r="4820" customFormat="false" ht="12.75" hidden="false" customHeight="false" outlineLevel="0" collapsed="false">
      <c r="A4820" s="516" t="s">
        <v>47375</v>
      </c>
      <c r="B4820" s="517" t="s">
        <v>47376</v>
      </c>
    </row>
    <row r="4821" customFormat="false" ht="12.75" hidden="false" customHeight="false" outlineLevel="0" collapsed="false">
      <c r="A4821" s="516" t="s">
        <v>47377</v>
      </c>
      <c r="B4821" s="517" t="s">
        <v>47378</v>
      </c>
    </row>
    <row r="4822" customFormat="false" ht="12.75" hidden="false" customHeight="false" outlineLevel="0" collapsed="false">
      <c r="A4822" s="516" t="s">
        <v>47379</v>
      </c>
      <c r="B4822" s="517" t="s">
        <v>47380</v>
      </c>
    </row>
    <row r="4823" customFormat="false" ht="12.75" hidden="false" customHeight="false" outlineLevel="0" collapsed="false">
      <c r="A4823" s="516" t="s">
        <v>47381</v>
      </c>
      <c r="B4823" s="517" t="s">
        <v>47382</v>
      </c>
    </row>
    <row r="4824" customFormat="false" ht="12.75" hidden="false" customHeight="false" outlineLevel="0" collapsed="false">
      <c r="A4824" s="516" t="s">
        <v>47383</v>
      </c>
      <c r="B4824" s="517" t="s">
        <v>47384</v>
      </c>
    </row>
    <row r="4825" customFormat="false" ht="12.75" hidden="false" customHeight="false" outlineLevel="0" collapsed="false">
      <c r="A4825" s="516" t="s">
        <v>47385</v>
      </c>
      <c r="B4825" s="517" t="s">
        <v>47386</v>
      </c>
    </row>
    <row r="4826" customFormat="false" ht="12.75" hidden="false" customHeight="false" outlineLevel="0" collapsed="false">
      <c r="A4826" s="516" t="s">
        <v>47387</v>
      </c>
      <c r="B4826" s="517" t="s">
        <v>47388</v>
      </c>
    </row>
    <row r="4827" customFormat="false" ht="12.75" hidden="false" customHeight="false" outlineLevel="0" collapsed="false">
      <c r="A4827" s="516" t="s">
        <v>47389</v>
      </c>
      <c r="B4827" s="517" t="s">
        <v>47390</v>
      </c>
    </row>
    <row r="4828" customFormat="false" ht="12.75" hidden="false" customHeight="false" outlineLevel="0" collapsed="false">
      <c r="A4828" s="516" t="s">
        <v>47391</v>
      </c>
      <c r="B4828" s="517" t="s">
        <v>47392</v>
      </c>
    </row>
    <row r="4829" customFormat="false" ht="12.75" hidden="false" customHeight="false" outlineLevel="0" collapsed="false">
      <c r="A4829" s="516" t="s">
        <v>47393</v>
      </c>
      <c r="B4829" s="517" t="s">
        <v>47394</v>
      </c>
    </row>
    <row r="4830" customFormat="false" ht="12.75" hidden="false" customHeight="false" outlineLevel="0" collapsed="false">
      <c r="A4830" s="516" t="s">
        <v>47395</v>
      </c>
      <c r="B4830" s="517" t="s">
        <v>47396</v>
      </c>
    </row>
    <row r="4831" customFormat="false" ht="12.75" hidden="false" customHeight="false" outlineLevel="0" collapsed="false">
      <c r="A4831" s="516" t="s">
        <v>47397</v>
      </c>
      <c r="B4831" s="517" t="s">
        <v>47398</v>
      </c>
    </row>
    <row r="4832" customFormat="false" ht="12.75" hidden="false" customHeight="false" outlineLevel="0" collapsed="false">
      <c r="A4832" s="516" t="s">
        <v>47399</v>
      </c>
      <c r="B4832" s="517" t="s">
        <v>47400</v>
      </c>
    </row>
    <row r="4833" customFormat="false" ht="12.75" hidden="false" customHeight="false" outlineLevel="0" collapsed="false">
      <c r="A4833" s="516" t="s">
        <v>47401</v>
      </c>
      <c r="B4833" s="517" t="s">
        <v>47402</v>
      </c>
    </row>
    <row r="4834" customFormat="false" ht="12.75" hidden="false" customHeight="false" outlineLevel="0" collapsed="false">
      <c r="A4834" s="516" t="s">
        <v>47403</v>
      </c>
      <c r="B4834" s="517" t="s">
        <v>47404</v>
      </c>
    </row>
    <row r="4835" customFormat="false" ht="12.75" hidden="false" customHeight="false" outlineLevel="0" collapsed="false">
      <c r="A4835" s="516" t="s">
        <v>47405</v>
      </c>
      <c r="B4835" s="517" t="s">
        <v>47406</v>
      </c>
    </row>
    <row r="4836" customFormat="false" ht="12.75" hidden="false" customHeight="false" outlineLevel="0" collapsed="false">
      <c r="A4836" s="516" t="s">
        <v>47407</v>
      </c>
      <c r="B4836" s="517" t="s">
        <v>47408</v>
      </c>
    </row>
    <row r="4837" customFormat="false" ht="12.75" hidden="false" customHeight="false" outlineLevel="0" collapsed="false">
      <c r="A4837" s="516" t="s">
        <v>47409</v>
      </c>
      <c r="B4837" s="517" t="s">
        <v>47410</v>
      </c>
    </row>
    <row r="4838" customFormat="false" ht="12.75" hidden="false" customHeight="false" outlineLevel="0" collapsed="false">
      <c r="A4838" s="516" t="s">
        <v>3445</v>
      </c>
      <c r="B4838" s="517" t="s">
        <v>47411</v>
      </c>
    </row>
    <row r="4839" customFormat="false" ht="12.75" hidden="false" customHeight="false" outlineLevel="0" collapsed="false">
      <c r="A4839" s="516" t="s">
        <v>47412</v>
      </c>
      <c r="B4839" s="517" t="s">
        <v>47413</v>
      </c>
    </row>
    <row r="4840" customFormat="false" ht="12.75" hidden="false" customHeight="false" outlineLevel="0" collapsed="false">
      <c r="A4840" s="516" t="s">
        <v>47414</v>
      </c>
      <c r="B4840" s="517" t="s">
        <v>47415</v>
      </c>
    </row>
    <row r="4841" customFormat="false" ht="12.75" hidden="false" customHeight="false" outlineLevel="0" collapsed="false">
      <c r="A4841" s="516" t="s">
        <v>47416</v>
      </c>
      <c r="B4841" s="517" t="s">
        <v>47417</v>
      </c>
    </row>
    <row r="4842" customFormat="false" ht="12.75" hidden="false" customHeight="false" outlineLevel="0" collapsed="false">
      <c r="A4842" s="516" t="s">
        <v>47418</v>
      </c>
      <c r="B4842" s="517" t="s">
        <v>47419</v>
      </c>
    </row>
    <row r="4843" customFormat="false" ht="12.75" hidden="false" customHeight="false" outlineLevel="0" collapsed="false">
      <c r="A4843" s="516" t="s">
        <v>47420</v>
      </c>
      <c r="B4843" s="517" t="s">
        <v>47421</v>
      </c>
    </row>
    <row r="4844" customFormat="false" ht="12.75" hidden="false" customHeight="false" outlineLevel="0" collapsed="false">
      <c r="A4844" s="516" t="s">
        <v>47422</v>
      </c>
      <c r="B4844" s="517" t="s">
        <v>47423</v>
      </c>
    </row>
    <row r="4845" customFormat="false" ht="12.75" hidden="false" customHeight="false" outlineLevel="0" collapsed="false">
      <c r="A4845" s="516" t="s">
        <v>47424</v>
      </c>
      <c r="B4845" s="517" t="s">
        <v>47425</v>
      </c>
    </row>
    <row r="4846" customFormat="false" ht="12.75" hidden="false" customHeight="false" outlineLevel="0" collapsed="false">
      <c r="A4846" s="516" t="s">
        <v>47426</v>
      </c>
      <c r="B4846" s="517" t="s">
        <v>47427</v>
      </c>
    </row>
    <row r="4847" customFormat="false" ht="12.75" hidden="false" customHeight="false" outlineLevel="0" collapsed="false">
      <c r="A4847" s="516" t="s">
        <v>47428</v>
      </c>
      <c r="B4847" s="517" t="s">
        <v>47429</v>
      </c>
    </row>
    <row r="4848" customFormat="false" ht="12.75" hidden="false" customHeight="false" outlineLevel="0" collapsed="false">
      <c r="A4848" s="516" t="s">
        <v>47430</v>
      </c>
      <c r="B4848" s="517" t="s">
        <v>47431</v>
      </c>
    </row>
    <row r="4849" customFormat="false" ht="12.75" hidden="false" customHeight="false" outlineLevel="0" collapsed="false">
      <c r="A4849" s="516" t="s">
        <v>47432</v>
      </c>
      <c r="B4849" s="517" t="s">
        <v>47433</v>
      </c>
    </row>
    <row r="4850" customFormat="false" ht="12.75" hidden="false" customHeight="false" outlineLevel="0" collapsed="false">
      <c r="A4850" s="516" t="s">
        <v>47434</v>
      </c>
      <c r="B4850" s="517" t="s">
        <v>47435</v>
      </c>
    </row>
    <row r="4851" customFormat="false" ht="12.75" hidden="false" customHeight="false" outlineLevel="0" collapsed="false">
      <c r="A4851" s="516" t="s">
        <v>47436</v>
      </c>
      <c r="B4851" s="517" t="s">
        <v>47437</v>
      </c>
    </row>
    <row r="4852" customFormat="false" ht="12.75" hidden="false" customHeight="false" outlineLevel="0" collapsed="false">
      <c r="A4852" s="516" t="s">
        <v>47438</v>
      </c>
      <c r="B4852" s="517" t="s">
        <v>47439</v>
      </c>
    </row>
    <row r="4853" customFormat="false" ht="12.75" hidden="false" customHeight="false" outlineLevel="0" collapsed="false">
      <c r="A4853" s="516" t="s">
        <v>47440</v>
      </c>
      <c r="B4853" s="517" t="s">
        <v>47441</v>
      </c>
    </row>
    <row r="4854" customFormat="false" ht="12.75" hidden="false" customHeight="false" outlineLevel="0" collapsed="false">
      <c r="A4854" s="516" t="s">
        <v>47442</v>
      </c>
      <c r="B4854" s="517" t="s">
        <v>47443</v>
      </c>
    </row>
    <row r="4855" customFormat="false" ht="12.75" hidden="false" customHeight="false" outlineLevel="0" collapsed="false">
      <c r="A4855" s="516" t="s">
        <v>47444</v>
      </c>
      <c r="B4855" s="517" t="s">
        <v>47445</v>
      </c>
    </row>
    <row r="4856" customFormat="false" ht="12.75" hidden="false" customHeight="false" outlineLevel="0" collapsed="false">
      <c r="A4856" s="516" t="s">
        <v>47446</v>
      </c>
      <c r="B4856" s="517" t="s">
        <v>47447</v>
      </c>
    </row>
    <row r="4857" customFormat="false" ht="12.75" hidden="false" customHeight="false" outlineLevel="0" collapsed="false">
      <c r="A4857" s="516" t="s">
        <v>47448</v>
      </c>
      <c r="B4857" s="517" t="s">
        <v>47449</v>
      </c>
    </row>
    <row r="4858" customFormat="false" ht="12.75" hidden="false" customHeight="false" outlineLevel="0" collapsed="false">
      <c r="A4858" s="516" t="s">
        <v>47450</v>
      </c>
      <c r="B4858" s="517" t="s">
        <v>47451</v>
      </c>
    </row>
    <row r="4859" customFormat="false" ht="12.75" hidden="false" customHeight="false" outlineLevel="0" collapsed="false">
      <c r="A4859" s="516" t="s">
        <v>47452</v>
      </c>
      <c r="B4859" s="517" t="s">
        <v>47453</v>
      </c>
    </row>
    <row r="4860" customFormat="false" ht="12.75" hidden="false" customHeight="false" outlineLevel="0" collapsed="false">
      <c r="A4860" s="516" t="s">
        <v>47454</v>
      </c>
      <c r="B4860" s="517" t="s">
        <v>47455</v>
      </c>
    </row>
    <row r="4861" customFormat="false" ht="12.75" hidden="false" customHeight="false" outlineLevel="0" collapsed="false">
      <c r="A4861" s="516" t="s">
        <v>47456</v>
      </c>
      <c r="B4861" s="517" t="s">
        <v>47457</v>
      </c>
    </row>
    <row r="4862" customFormat="false" ht="12.75" hidden="false" customHeight="false" outlineLevel="0" collapsed="false">
      <c r="A4862" s="516" t="s">
        <v>47458</v>
      </c>
      <c r="B4862" s="517" t="s">
        <v>47459</v>
      </c>
    </row>
    <row r="4863" customFormat="false" ht="12.75" hidden="false" customHeight="false" outlineLevel="0" collapsed="false">
      <c r="A4863" s="516" t="s">
        <v>47460</v>
      </c>
      <c r="B4863" s="517" t="s">
        <v>47461</v>
      </c>
    </row>
    <row r="4864" customFormat="false" ht="12.75" hidden="false" customHeight="false" outlineLevel="0" collapsed="false">
      <c r="A4864" s="516" t="s">
        <v>47462</v>
      </c>
      <c r="B4864" s="517" t="s">
        <v>47463</v>
      </c>
    </row>
    <row r="4865" customFormat="false" ht="12.75" hidden="false" customHeight="false" outlineLevel="0" collapsed="false">
      <c r="A4865" s="516" t="s">
        <v>47464</v>
      </c>
      <c r="B4865" s="517" t="s">
        <v>47465</v>
      </c>
    </row>
    <row r="4866" customFormat="false" ht="12.75" hidden="false" customHeight="false" outlineLevel="0" collapsed="false">
      <c r="A4866" s="516" t="s">
        <v>47466</v>
      </c>
      <c r="B4866" s="517" t="s">
        <v>47467</v>
      </c>
    </row>
    <row r="4867" customFormat="false" ht="12.75" hidden="false" customHeight="false" outlineLevel="0" collapsed="false">
      <c r="A4867" s="516" t="s">
        <v>47468</v>
      </c>
      <c r="B4867" s="517" t="s">
        <v>47469</v>
      </c>
    </row>
    <row r="4868" customFormat="false" ht="12.75" hidden="false" customHeight="false" outlineLevel="0" collapsed="false">
      <c r="A4868" s="516" t="s">
        <v>47470</v>
      </c>
      <c r="B4868" s="517" t="s">
        <v>47471</v>
      </c>
    </row>
    <row r="4869" customFormat="false" ht="12.75" hidden="false" customHeight="false" outlineLevel="0" collapsed="false">
      <c r="A4869" s="516" t="s">
        <v>47472</v>
      </c>
      <c r="B4869" s="517" t="s">
        <v>47473</v>
      </c>
    </row>
    <row r="4870" customFormat="false" ht="12.75" hidden="false" customHeight="false" outlineLevel="0" collapsed="false">
      <c r="A4870" s="516" t="s">
        <v>47474</v>
      </c>
      <c r="B4870" s="517" t="s">
        <v>47475</v>
      </c>
    </row>
    <row r="4871" customFormat="false" ht="12.75" hidden="false" customHeight="false" outlineLevel="0" collapsed="false">
      <c r="A4871" s="516" t="s">
        <v>47476</v>
      </c>
      <c r="B4871" s="517" t="s">
        <v>47477</v>
      </c>
    </row>
    <row r="4872" customFormat="false" ht="12.75" hidden="false" customHeight="false" outlineLevel="0" collapsed="false">
      <c r="A4872" s="516" t="s">
        <v>47478</v>
      </c>
      <c r="B4872" s="517" t="s">
        <v>47479</v>
      </c>
    </row>
    <row r="4873" customFormat="false" ht="12.75" hidden="false" customHeight="false" outlineLevel="0" collapsed="false">
      <c r="A4873" s="516" t="s">
        <v>47480</v>
      </c>
      <c r="B4873" s="517" t="s">
        <v>47481</v>
      </c>
    </row>
    <row r="4874" customFormat="false" ht="12.75" hidden="false" customHeight="false" outlineLevel="0" collapsed="false">
      <c r="A4874" s="516" t="s">
        <v>47482</v>
      </c>
      <c r="B4874" s="517" t="s">
        <v>47483</v>
      </c>
    </row>
    <row r="4875" customFormat="false" ht="12.75" hidden="false" customHeight="false" outlineLevel="0" collapsed="false">
      <c r="A4875" s="516" t="s">
        <v>47484</v>
      </c>
      <c r="B4875" s="517" t="s">
        <v>47485</v>
      </c>
    </row>
    <row r="4876" customFormat="false" ht="12.75" hidden="false" customHeight="false" outlineLevel="0" collapsed="false">
      <c r="A4876" s="516" t="s">
        <v>47486</v>
      </c>
      <c r="B4876" s="517" t="s">
        <v>47487</v>
      </c>
    </row>
    <row r="4877" customFormat="false" ht="12.75" hidden="false" customHeight="false" outlineLevel="0" collapsed="false">
      <c r="A4877" s="516" t="s">
        <v>47488</v>
      </c>
      <c r="B4877" s="517" t="s">
        <v>47489</v>
      </c>
    </row>
    <row r="4878" customFormat="false" ht="12.75" hidden="false" customHeight="false" outlineLevel="0" collapsed="false">
      <c r="A4878" s="516" t="s">
        <v>47490</v>
      </c>
      <c r="B4878" s="517" t="s">
        <v>47491</v>
      </c>
    </row>
    <row r="4879" customFormat="false" ht="12.75" hidden="false" customHeight="false" outlineLevel="0" collapsed="false">
      <c r="A4879" s="516" t="s">
        <v>47492</v>
      </c>
      <c r="B4879" s="517" t="s">
        <v>47493</v>
      </c>
    </row>
    <row r="4880" customFormat="false" ht="12.75" hidden="false" customHeight="false" outlineLevel="0" collapsed="false">
      <c r="A4880" s="516" t="s">
        <v>47494</v>
      </c>
      <c r="B4880" s="517" t="s">
        <v>47495</v>
      </c>
    </row>
    <row r="4881" customFormat="false" ht="12.75" hidden="false" customHeight="false" outlineLevel="0" collapsed="false">
      <c r="A4881" s="516" t="s">
        <v>47496</v>
      </c>
      <c r="B4881" s="517" t="s">
        <v>47497</v>
      </c>
    </row>
    <row r="4882" customFormat="false" ht="12.75" hidden="false" customHeight="false" outlineLevel="0" collapsed="false">
      <c r="A4882" s="516" t="s">
        <v>47498</v>
      </c>
      <c r="B4882" s="517" t="s">
        <v>47499</v>
      </c>
    </row>
    <row r="4883" customFormat="false" ht="12.75" hidden="false" customHeight="false" outlineLevel="0" collapsed="false">
      <c r="A4883" s="516" t="s">
        <v>47500</v>
      </c>
      <c r="B4883" s="517" t="s">
        <v>47501</v>
      </c>
    </row>
    <row r="4884" customFormat="false" ht="12.75" hidden="false" customHeight="false" outlineLevel="0" collapsed="false">
      <c r="A4884" s="516" t="s">
        <v>47502</v>
      </c>
      <c r="B4884" s="517" t="s">
        <v>47503</v>
      </c>
    </row>
    <row r="4885" customFormat="false" ht="12.75" hidden="false" customHeight="false" outlineLevel="0" collapsed="false">
      <c r="A4885" s="516" t="s">
        <v>47504</v>
      </c>
      <c r="B4885" s="517" t="s">
        <v>47505</v>
      </c>
    </row>
    <row r="4886" customFormat="false" ht="12.75" hidden="false" customHeight="false" outlineLevel="0" collapsed="false">
      <c r="A4886" s="516" t="s">
        <v>47506</v>
      </c>
      <c r="B4886" s="517" t="s">
        <v>47507</v>
      </c>
    </row>
    <row r="4887" customFormat="false" ht="12.75" hidden="false" customHeight="false" outlineLevel="0" collapsed="false">
      <c r="A4887" s="516" t="s">
        <v>47508</v>
      </c>
      <c r="B4887" s="517" t="s">
        <v>47509</v>
      </c>
    </row>
    <row r="4888" customFormat="false" ht="12.75" hidden="false" customHeight="false" outlineLevel="0" collapsed="false">
      <c r="A4888" s="516" t="s">
        <v>47510</v>
      </c>
      <c r="B4888" s="517" t="s">
        <v>47511</v>
      </c>
    </row>
    <row r="4889" customFormat="false" ht="12.75" hidden="false" customHeight="false" outlineLevel="0" collapsed="false">
      <c r="A4889" s="516" t="s">
        <v>47512</v>
      </c>
      <c r="B4889" s="517" t="s">
        <v>47513</v>
      </c>
    </row>
    <row r="4890" customFormat="false" ht="12.75" hidden="false" customHeight="false" outlineLevel="0" collapsed="false">
      <c r="A4890" s="516" t="s">
        <v>47514</v>
      </c>
      <c r="B4890" s="517" t="s">
        <v>47515</v>
      </c>
    </row>
    <row r="4891" customFormat="false" ht="12.75" hidden="false" customHeight="false" outlineLevel="0" collapsed="false">
      <c r="A4891" s="516" t="s">
        <v>47516</v>
      </c>
      <c r="B4891" s="517" t="s">
        <v>47517</v>
      </c>
    </row>
    <row r="4892" customFormat="false" ht="12.75" hidden="false" customHeight="false" outlineLevel="0" collapsed="false">
      <c r="A4892" s="516" t="s">
        <v>47518</v>
      </c>
      <c r="B4892" s="517" t="s">
        <v>47519</v>
      </c>
    </row>
    <row r="4893" customFormat="false" ht="12.75" hidden="false" customHeight="false" outlineLevel="0" collapsed="false">
      <c r="A4893" s="516" t="s">
        <v>47520</v>
      </c>
      <c r="B4893" s="517" t="s">
        <v>47521</v>
      </c>
    </row>
    <row r="4894" customFormat="false" ht="12.75" hidden="false" customHeight="false" outlineLevel="0" collapsed="false">
      <c r="A4894" s="516" t="s">
        <v>47522</v>
      </c>
      <c r="B4894" s="517" t="s">
        <v>47523</v>
      </c>
    </row>
    <row r="4895" customFormat="false" ht="12.75" hidden="false" customHeight="false" outlineLevel="0" collapsed="false">
      <c r="A4895" s="516" t="s">
        <v>47524</v>
      </c>
      <c r="B4895" s="517" t="s">
        <v>47525</v>
      </c>
    </row>
    <row r="4896" customFormat="false" ht="12.75" hidden="false" customHeight="false" outlineLevel="0" collapsed="false">
      <c r="A4896" s="516" t="s">
        <v>47526</v>
      </c>
      <c r="B4896" s="517" t="s">
        <v>47527</v>
      </c>
    </row>
    <row r="4897" customFormat="false" ht="12.75" hidden="false" customHeight="false" outlineLevel="0" collapsed="false">
      <c r="A4897" s="516" t="s">
        <v>47528</v>
      </c>
      <c r="B4897" s="517" t="s">
        <v>47529</v>
      </c>
    </row>
    <row r="4898" customFormat="false" ht="12.75" hidden="false" customHeight="false" outlineLevel="0" collapsed="false">
      <c r="A4898" s="516" t="s">
        <v>47530</v>
      </c>
      <c r="B4898" s="517" t="s">
        <v>47531</v>
      </c>
    </row>
    <row r="4899" customFormat="false" ht="12.75" hidden="false" customHeight="false" outlineLevel="0" collapsed="false">
      <c r="A4899" s="516" t="s">
        <v>47532</v>
      </c>
      <c r="B4899" s="517" t="s">
        <v>47533</v>
      </c>
    </row>
    <row r="4900" customFormat="false" ht="12.75" hidden="false" customHeight="false" outlineLevel="0" collapsed="false">
      <c r="A4900" s="516" t="s">
        <v>47534</v>
      </c>
      <c r="B4900" s="517" t="s">
        <v>47535</v>
      </c>
    </row>
    <row r="4901" customFormat="false" ht="12.75" hidden="false" customHeight="false" outlineLevel="0" collapsed="false">
      <c r="A4901" s="516" t="s">
        <v>47536</v>
      </c>
      <c r="B4901" s="517" t="s">
        <v>47537</v>
      </c>
    </row>
    <row r="4902" customFormat="false" ht="12.75" hidden="false" customHeight="false" outlineLevel="0" collapsed="false">
      <c r="A4902" s="516" t="s">
        <v>47538</v>
      </c>
      <c r="B4902" s="517" t="s">
        <v>47539</v>
      </c>
    </row>
    <row r="4903" customFormat="false" ht="12.75" hidden="false" customHeight="false" outlineLevel="0" collapsed="false">
      <c r="A4903" s="516" t="s">
        <v>47540</v>
      </c>
      <c r="B4903" s="517" t="s">
        <v>47541</v>
      </c>
    </row>
    <row r="4904" customFormat="false" ht="12.75" hidden="false" customHeight="false" outlineLevel="0" collapsed="false">
      <c r="A4904" s="516" t="s">
        <v>47542</v>
      </c>
      <c r="B4904" s="517" t="s">
        <v>47543</v>
      </c>
    </row>
    <row r="4905" customFormat="false" ht="12.75" hidden="false" customHeight="false" outlineLevel="0" collapsed="false">
      <c r="A4905" s="516" t="s">
        <v>47544</v>
      </c>
      <c r="B4905" s="517" t="s">
        <v>47545</v>
      </c>
    </row>
    <row r="4906" customFormat="false" ht="12.75" hidden="false" customHeight="false" outlineLevel="0" collapsed="false">
      <c r="A4906" s="516" t="s">
        <v>47546</v>
      </c>
      <c r="B4906" s="517" t="s">
        <v>47547</v>
      </c>
    </row>
    <row r="4907" customFormat="false" ht="12.75" hidden="false" customHeight="false" outlineLevel="0" collapsed="false">
      <c r="A4907" s="516" t="s">
        <v>47548</v>
      </c>
      <c r="B4907" s="517" t="s">
        <v>47549</v>
      </c>
    </row>
    <row r="4908" customFormat="false" ht="12.75" hidden="false" customHeight="false" outlineLevel="0" collapsed="false">
      <c r="A4908" s="516" t="s">
        <v>47550</v>
      </c>
      <c r="B4908" s="517" t="s">
        <v>47551</v>
      </c>
    </row>
    <row r="4909" customFormat="false" ht="12.75" hidden="false" customHeight="false" outlineLevel="0" collapsed="false">
      <c r="A4909" s="516" t="s">
        <v>47552</v>
      </c>
      <c r="B4909" s="517" t="s">
        <v>47553</v>
      </c>
    </row>
    <row r="4910" customFormat="false" ht="12.75" hidden="false" customHeight="false" outlineLevel="0" collapsed="false">
      <c r="A4910" s="516" t="s">
        <v>47554</v>
      </c>
      <c r="B4910" s="517" t="s">
        <v>47555</v>
      </c>
    </row>
    <row r="4911" customFormat="false" ht="12.75" hidden="false" customHeight="false" outlineLevel="0" collapsed="false">
      <c r="A4911" s="516" t="s">
        <v>47556</v>
      </c>
      <c r="B4911" s="517" t="s">
        <v>47557</v>
      </c>
    </row>
    <row r="4912" customFormat="false" ht="12.75" hidden="false" customHeight="false" outlineLevel="0" collapsed="false">
      <c r="A4912" s="516" t="s">
        <v>47558</v>
      </c>
      <c r="B4912" s="517" t="s">
        <v>47559</v>
      </c>
    </row>
    <row r="4913" customFormat="false" ht="12.75" hidden="false" customHeight="false" outlineLevel="0" collapsed="false">
      <c r="A4913" s="516" t="s">
        <v>47560</v>
      </c>
      <c r="B4913" s="517" t="s">
        <v>47561</v>
      </c>
    </row>
    <row r="4914" customFormat="false" ht="12.75" hidden="false" customHeight="false" outlineLevel="0" collapsed="false">
      <c r="A4914" s="516" t="s">
        <v>3754</v>
      </c>
      <c r="B4914" s="517" t="s">
        <v>3755</v>
      </c>
    </row>
    <row r="4915" customFormat="false" ht="12.75" hidden="false" customHeight="false" outlineLevel="0" collapsed="false">
      <c r="A4915" s="516" t="s">
        <v>47562</v>
      </c>
      <c r="B4915" s="517" t="s">
        <v>47563</v>
      </c>
    </row>
    <row r="4916" customFormat="false" ht="12.75" hidden="false" customHeight="false" outlineLevel="0" collapsed="false">
      <c r="A4916" s="516" t="s">
        <v>47564</v>
      </c>
      <c r="B4916" s="517" t="s">
        <v>47565</v>
      </c>
    </row>
    <row r="4917" customFormat="false" ht="12.75" hidden="false" customHeight="false" outlineLevel="0" collapsed="false">
      <c r="A4917" s="516" t="s">
        <v>47566</v>
      </c>
      <c r="B4917" s="517" t="s">
        <v>47567</v>
      </c>
    </row>
    <row r="4918" customFormat="false" ht="12.75" hidden="false" customHeight="false" outlineLevel="0" collapsed="false">
      <c r="A4918" s="516" t="s">
        <v>47568</v>
      </c>
      <c r="B4918" s="517" t="s">
        <v>47569</v>
      </c>
    </row>
    <row r="4919" customFormat="false" ht="12.75" hidden="false" customHeight="false" outlineLevel="0" collapsed="false">
      <c r="A4919" s="516" t="s">
        <v>47570</v>
      </c>
      <c r="B4919" s="517" t="s">
        <v>47571</v>
      </c>
    </row>
    <row r="4920" customFormat="false" ht="12.75" hidden="false" customHeight="false" outlineLevel="0" collapsed="false">
      <c r="A4920" s="516" t="s">
        <v>47572</v>
      </c>
      <c r="B4920" s="517" t="s">
        <v>47573</v>
      </c>
    </row>
    <row r="4921" customFormat="false" ht="12.75" hidden="false" customHeight="false" outlineLevel="0" collapsed="false">
      <c r="A4921" s="516" t="s">
        <v>47574</v>
      </c>
      <c r="B4921" s="517" t="s">
        <v>47575</v>
      </c>
    </row>
    <row r="4922" customFormat="false" ht="12.75" hidden="false" customHeight="false" outlineLevel="0" collapsed="false">
      <c r="A4922" s="516" t="s">
        <v>47576</v>
      </c>
      <c r="B4922" s="517" t="s">
        <v>47577</v>
      </c>
    </row>
    <row r="4923" customFormat="false" ht="12.75" hidden="false" customHeight="false" outlineLevel="0" collapsed="false">
      <c r="A4923" s="516" t="s">
        <v>34676</v>
      </c>
      <c r="B4923" s="517" t="s">
        <v>47578</v>
      </c>
    </row>
    <row r="4924" customFormat="false" ht="12.75" hidden="false" customHeight="false" outlineLevel="0" collapsed="false">
      <c r="A4924" s="516" t="s">
        <v>3756</v>
      </c>
      <c r="B4924" s="517" t="s">
        <v>3757</v>
      </c>
    </row>
    <row r="4925" customFormat="false" ht="12.75" hidden="false" customHeight="false" outlineLevel="0" collapsed="false">
      <c r="A4925" s="516" t="s">
        <v>47579</v>
      </c>
      <c r="B4925" s="517" t="s">
        <v>47580</v>
      </c>
    </row>
    <row r="4926" customFormat="false" ht="12.75" hidden="false" customHeight="false" outlineLevel="0" collapsed="false">
      <c r="A4926" s="516" t="s">
        <v>47581</v>
      </c>
      <c r="B4926" s="517" t="s">
        <v>47582</v>
      </c>
    </row>
    <row r="4927" customFormat="false" ht="12.75" hidden="false" customHeight="false" outlineLevel="0" collapsed="false">
      <c r="A4927" s="516" t="s">
        <v>47583</v>
      </c>
      <c r="B4927" s="517" t="s">
        <v>47584</v>
      </c>
    </row>
    <row r="4928" customFormat="false" ht="12.75" hidden="false" customHeight="false" outlineLevel="0" collapsed="false">
      <c r="A4928" s="516" t="s">
        <v>47585</v>
      </c>
      <c r="B4928" s="517" t="s">
        <v>47586</v>
      </c>
    </row>
    <row r="4929" customFormat="false" ht="12.75" hidden="false" customHeight="false" outlineLevel="0" collapsed="false">
      <c r="A4929" s="516" t="s">
        <v>47587</v>
      </c>
      <c r="B4929" s="517" t="s">
        <v>47588</v>
      </c>
    </row>
    <row r="4930" customFormat="false" ht="12.75" hidden="false" customHeight="false" outlineLevel="0" collapsed="false">
      <c r="A4930" s="516" t="s">
        <v>47589</v>
      </c>
      <c r="B4930" s="517" t="s">
        <v>47590</v>
      </c>
    </row>
    <row r="4931" customFormat="false" ht="12.75" hidden="false" customHeight="false" outlineLevel="0" collapsed="false">
      <c r="A4931" s="516" t="s">
        <v>47591</v>
      </c>
      <c r="B4931" s="517" t="s">
        <v>47592</v>
      </c>
    </row>
    <row r="4932" customFormat="false" ht="22.5" hidden="false" customHeight="false" outlineLevel="0" collapsed="false">
      <c r="A4932" s="516" t="s">
        <v>47593</v>
      </c>
      <c r="B4932" s="517" t="s">
        <v>47594</v>
      </c>
    </row>
    <row r="4933" customFormat="false" ht="12.75" hidden="false" customHeight="false" outlineLevel="0" collapsed="false">
      <c r="A4933" s="516" t="s">
        <v>47595</v>
      </c>
      <c r="B4933" s="517" t="s">
        <v>47596</v>
      </c>
    </row>
    <row r="4934" customFormat="false" ht="12.75" hidden="false" customHeight="false" outlineLevel="0" collapsed="false">
      <c r="A4934" s="516" t="s">
        <v>47597</v>
      </c>
      <c r="B4934" s="517" t="s">
        <v>47598</v>
      </c>
    </row>
    <row r="4935" customFormat="false" ht="12.75" hidden="false" customHeight="false" outlineLevel="0" collapsed="false">
      <c r="A4935" s="516" t="s">
        <v>47599</v>
      </c>
      <c r="B4935" s="517" t="s">
        <v>47600</v>
      </c>
    </row>
    <row r="4936" customFormat="false" ht="12.75" hidden="false" customHeight="false" outlineLevel="0" collapsed="false">
      <c r="A4936" s="516" t="s">
        <v>47601</v>
      </c>
      <c r="B4936" s="517" t="s">
        <v>47602</v>
      </c>
    </row>
    <row r="4937" customFormat="false" ht="12.75" hidden="false" customHeight="false" outlineLevel="0" collapsed="false">
      <c r="A4937" s="516" t="s">
        <v>47603</v>
      </c>
      <c r="B4937" s="517" t="s">
        <v>47604</v>
      </c>
    </row>
    <row r="4938" customFormat="false" ht="12.75" hidden="false" customHeight="false" outlineLevel="0" collapsed="false">
      <c r="A4938" s="516" t="s">
        <v>47605</v>
      </c>
      <c r="B4938" s="517" t="s">
        <v>47606</v>
      </c>
    </row>
    <row r="4939" customFormat="false" ht="12.75" hidden="false" customHeight="false" outlineLevel="0" collapsed="false">
      <c r="A4939" s="516" t="s">
        <v>47607</v>
      </c>
      <c r="B4939" s="517" t="s">
        <v>47608</v>
      </c>
    </row>
    <row r="4940" customFormat="false" ht="12.75" hidden="false" customHeight="false" outlineLevel="0" collapsed="false">
      <c r="A4940" s="516" t="s">
        <v>47609</v>
      </c>
      <c r="B4940" s="517" t="s">
        <v>47610</v>
      </c>
    </row>
    <row r="4941" customFormat="false" ht="12.75" hidden="false" customHeight="false" outlineLevel="0" collapsed="false">
      <c r="A4941" s="516" t="s">
        <v>47611</v>
      </c>
      <c r="B4941" s="517" t="s">
        <v>47612</v>
      </c>
    </row>
    <row r="4942" customFormat="false" ht="12.75" hidden="false" customHeight="false" outlineLevel="0" collapsed="false">
      <c r="A4942" s="516" t="s">
        <v>47613</v>
      </c>
      <c r="B4942" s="517" t="s">
        <v>47614</v>
      </c>
    </row>
    <row r="4943" customFormat="false" ht="12.75" hidden="false" customHeight="false" outlineLevel="0" collapsed="false">
      <c r="A4943" s="516" t="s">
        <v>47615</v>
      </c>
      <c r="B4943" s="517" t="s">
        <v>47616</v>
      </c>
    </row>
    <row r="4944" customFormat="false" ht="12.75" hidden="false" customHeight="false" outlineLevel="0" collapsed="false">
      <c r="A4944" s="516" t="s">
        <v>47617</v>
      </c>
      <c r="B4944" s="517" t="s">
        <v>47618</v>
      </c>
    </row>
    <row r="4945" customFormat="false" ht="12.75" hidden="false" customHeight="false" outlineLevel="0" collapsed="false">
      <c r="A4945" s="516" t="s">
        <v>47619</v>
      </c>
      <c r="B4945" s="517" t="s">
        <v>47620</v>
      </c>
    </row>
    <row r="4946" customFormat="false" ht="12.75" hidden="false" customHeight="false" outlineLevel="0" collapsed="false">
      <c r="A4946" s="516" t="s">
        <v>47621</v>
      </c>
      <c r="B4946" s="517" t="s">
        <v>47622</v>
      </c>
    </row>
    <row r="4947" customFormat="false" ht="12.75" hidden="false" customHeight="false" outlineLevel="0" collapsed="false">
      <c r="A4947" s="516" t="s">
        <v>47623</v>
      </c>
      <c r="B4947" s="517" t="s">
        <v>47624</v>
      </c>
    </row>
    <row r="4948" customFormat="false" ht="12.75" hidden="false" customHeight="false" outlineLevel="0" collapsed="false">
      <c r="A4948" s="516" t="s">
        <v>47625</v>
      </c>
      <c r="B4948" s="517" t="s">
        <v>47626</v>
      </c>
    </row>
    <row r="4949" customFormat="false" ht="12.75" hidden="false" customHeight="false" outlineLevel="0" collapsed="false">
      <c r="A4949" s="516" t="s">
        <v>47627</v>
      </c>
      <c r="B4949" s="517" t="s">
        <v>47628</v>
      </c>
    </row>
    <row r="4950" customFormat="false" ht="12.75" hidden="false" customHeight="false" outlineLevel="0" collapsed="false">
      <c r="A4950" s="516" t="s">
        <v>47629</v>
      </c>
      <c r="B4950" s="517" t="s">
        <v>47630</v>
      </c>
    </row>
    <row r="4951" customFormat="false" ht="12.75" hidden="false" customHeight="false" outlineLevel="0" collapsed="false">
      <c r="A4951" s="516" t="s">
        <v>47631</v>
      </c>
      <c r="B4951" s="517" t="s">
        <v>47632</v>
      </c>
    </row>
    <row r="4952" customFormat="false" ht="12.75" hidden="false" customHeight="false" outlineLevel="0" collapsed="false">
      <c r="A4952" s="516" t="s">
        <v>47633</v>
      </c>
      <c r="B4952" s="517" t="s">
        <v>47634</v>
      </c>
    </row>
    <row r="4953" customFormat="false" ht="12.75" hidden="false" customHeight="false" outlineLevel="0" collapsed="false">
      <c r="A4953" s="516" t="s">
        <v>47635</v>
      </c>
      <c r="B4953" s="517" t="s">
        <v>47636</v>
      </c>
    </row>
    <row r="4954" customFormat="false" ht="12.75" hidden="false" customHeight="false" outlineLevel="0" collapsed="false">
      <c r="A4954" s="516" t="s">
        <v>3453</v>
      </c>
      <c r="B4954" s="517" t="s">
        <v>47637</v>
      </c>
    </row>
    <row r="4955" customFormat="false" ht="12.75" hidden="false" customHeight="false" outlineLevel="0" collapsed="false">
      <c r="A4955" s="516" t="s">
        <v>3658</v>
      </c>
      <c r="B4955" s="517" t="s">
        <v>3659</v>
      </c>
    </row>
    <row r="4956" customFormat="false" ht="12.75" hidden="false" customHeight="false" outlineLevel="0" collapsed="false">
      <c r="A4956" s="516" t="s">
        <v>47638</v>
      </c>
      <c r="B4956" s="517" t="s">
        <v>47639</v>
      </c>
    </row>
    <row r="4957" customFormat="false" ht="12.75" hidden="false" customHeight="false" outlineLevel="0" collapsed="false">
      <c r="A4957" s="516" t="s">
        <v>47640</v>
      </c>
      <c r="B4957" s="517" t="s">
        <v>47641</v>
      </c>
    </row>
    <row r="4958" customFormat="false" ht="12.75" hidden="false" customHeight="false" outlineLevel="0" collapsed="false">
      <c r="A4958" s="516" t="s">
        <v>3660</v>
      </c>
      <c r="B4958" s="517" t="s">
        <v>3661</v>
      </c>
    </row>
    <row r="4959" customFormat="false" ht="12.75" hidden="false" customHeight="false" outlineLevel="0" collapsed="false">
      <c r="A4959" s="516" t="s">
        <v>47642</v>
      </c>
      <c r="B4959" s="517" t="s">
        <v>47643</v>
      </c>
    </row>
    <row r="4960" customFormat="false" ht="12.75" hidden="false" customHeight="false" outlineLevel="0" collapsed="false">
      <c r="A4960" s="516" t="s">
        <v>47644</v>
      </c>
      <c r="B4960" s="517" t="s">
        <v>47645</v>
      </c>
    </row>
    <row r="4961" customFormat="false" ht="12.75" hidden="false" customHeight="false" outlineLevel="0" collapsed="false">
      <c r="A4961" s="516" t="s">
        <v>47646</v>
      </c>
      <c r="B4961" s="517" t="s">
        <v>47647</v>
      </c>
    </row>
    <row r="4962" customFormat="false" ht="12.75" hidden="false" customHeight="false" outlineLevel="0" collapsed="false">
      <c r="A4962" s="516" t="s">
        <v>47648</v>
      </c>
      <c r="B4962" s="517" t="s">
        <v>47649</v>
      </c>
    </row>
    <row r="4963" customFormat="false" ht="12.75" hidden="false" customHeight="false" outlineLevel="0" collapsed="false">
      <c r="A4963" s="516" t="s">
        <v>47650</v>
      </c>
      <c r="B4963" s="517" t="s">
        <v>47651</v>
      </c>
    </row>
    <row r="4964" customFormat="false" ht="12.75" hidden="false" customHeight="false" outlineLevel="0" collapsed="false">
      <c r="A4964" s="516" t="s">
        <v>47652</v>
      </c>
      <c r="B4964" s="517" t="s">
        <v>47653</v>
      </c>
    </row>
    <row r="4965" customFormat="false" ht="12.75" hidden="false" customHeight="false" outlineLevel="0" collapsed="false">
      <c r="A4965" s="516" t="s">
        <v>47654</v>
      </c>
      <c r="B4965" s="517" t="s">
        <v>47655</v>
      </c>
    </row>
    <row r="4966" customFormat="false" ht="12.75" hidden="false" customHeight="false" outlineLevel="0" collapsed="false">
      <c r="A4966" s="516" t="s">
        <v>47656</v>
      </c>
      <c r="B4966" s="517" t="s">
        <v>47657</v>
      </c>
    </row>
    <row r="4967" customFormat="false" ht="12.75" hidden="false" customHeight="false" outlineLevel="0" collapsed="false">
      <c r="A4967" s="516" t="s">
        <v>47658</v>
      </c>
      <c r="B4967" s="517" t="s">
        <v>47659</v>
      </c>
    </row>
    <row r="4968" customFormat="false" ht="12.75" hidden="false" customHeight="false" outlineLevel="0" collapsed="false">
      <c r="A4968" s="516" t="s">
        <v>47660</v>
      </c>
      <c r="B4968" s="517" t="s">
        <v>47661</v>
      </c>
    </row>
    <row r="4969" customFormat="false" ht="12.75" hidden="false" customHeight="false" outlineLevel="0" collapsed="false">
      <c r="A4969" s="516" t="s">
        <v>47662</v>
      </c>
      <c r="B4969" s="517" t="s">
        <v>47663</v>
      </c>
    </row>
    <row r="4970" customFormat="false" ht="12.75" hidden="false" customHeight="false" outlineLevel="0" collapsed="false">
      <c r="A4970" s="516" t="s">
        <v>47664</v>
      </c>
      <c r="B4970" s="517" t="s">
        <v>47665</v>
      </c>
    </row>
    <row r="4971" customFormat="false" ht="12.75" hidden="false" customHeight="false" outlineLevel="0" collapsed="false">
      <c r="A4971" s="516" t="s">
        <v>47666</v>
      </c>
      <c r="B4971" s="517" t="s">
        <v>47667</v>
      </c>
    </row>
    <row r="4972" customFormat="false" ht="12.75" hidden="false" customHeight="false" outlineLevel="0" collapsed="false">
      <c r="A4972" s="516" t="s">
        <v>47668</v>
      </c>
      <c r="B4972" s="517" t="s">
        <v>47669</v>
      </c>
    </row>
    <row r="4973" customFormat="false" ht="12.75" hidden="false" customHeight="false" outlineLevel="0" collapsed="false">
      <c r="A4973" s="516" t="s">
        <v>47670</v>
      </c>
      <c r="B4973" s="517" t="s">
        <v>47671</v>
      </c>
    </row>
    <row r="4974" customFormat="false" ht="12.75" hidden="false" customHeight="false" outlineLevel="0" collapsed="false">
      <c r="A4974" s="516" t="s">
        <v>47672</v>
      </c>
      <c r="B4974" s="517" t="s">
        <v>47673</v>
      </c>
    </row>
    <row r="4975" customFormat="false" ht="12.75" hidden="false" customHeight="false" outlineLevel="0" collapsed="false">
      <c r="A4975" s="516" t="s">
        <v>47674</v>
      </c>
      <c r="B4975" s="517" t="s">
        <v>47675</v>
      </c>
    </row>
    <row r="4976" customFormat="false" ht="12.75" hidden="false" customHeight="false" outlineLevel="0" collapsed="false">
      <c r="A4976" s="516" t="s">
        <v>47676</v>
      </c>
      <c r="B4976" s="517" t="s">
        <v>47677</v>
      </c>
    </row>
    <row r="4977" customFormat="false" ht="12.75" hidden="false" customHeight="false" outlineLevel="0" collapsed="false">
      <c r="A4977" s="516" t="s">
        <v>47678</v>
      </c>
      <c r="B4977" s="517" t="s">
        <v>47679</v>
      </c>
    </row>
    <row r="4978" customFormat="false" ht="12.75" hidden="false" customHeight="false" outlineLevel="0" collapsed="false">
      <c r="A4978" s="516" t="s">
        <v>47680</v>
      </c>
      <c r="B4978" s="517" t="s">
        <v>47681</v>
      </c>
    </row>
    <row r="4979" customFormat="false" ht="12.75" hidden="false" customHeight="false" outlineLevel="0" collapsed="false">
      <c r="A4979" s="516" t="s">
        <v>47682</v>
      </c>
      <c r="B4979" s="517" t="s">
        <v>47683</v>
      </c>
    </row>
    <row r="4980" customFormat="false" ht="12.75" hidden="false" customHeight="false" outlineLevel="0" collapsed="false">
      <c r="A4980" s="516" t="s">
        <v>47684</v>
      </c>
      <c r="B4980" s="517" t="s">
        <v>47685</v>
      </c>
    </row>
    <row r="4981" customFormat="false" ht="12.75" hidden="false" customHeight="false" outlineLevel="0" collapsed="false">
      <c r="A4981" s="516" t="s">
        <v>47686</v>
      </c>
      <c r="B4981" s="517" t="s">
        <v>47687</v>
      </c>
    </row>
    <row r="4982" customFormat="false" ht="12.75" hidden="false" customHeight="false" outlineLevel="0" collapsed="false">
      <c r="A4982" s="516" t="s">
        <v>47688</v>
      </c>
      <c r="B4982" s="517" t="s">
        <v>47689</v>
      </c>
    </row>
    <row r="4983" customFormat="false" ht="12.75" hidden="false" customHeight="false" outlineLevel="0" collapsed="false">
      <c r="A4983" s="516" t="s">
        <v>47690</v>
      </c>
      <c r="B4983" s="517" t="s">
        <v>47691</v>
      </c>
    </row>
    <row r="4984" customFormat="false" ht="12.75" hidden="false" customHeight="false" outlineLevel="0" collapsed="false">
      <c r="A4984" s="516" t="s">
        <v>47692</v>
      </c>
      <c r="B4984" s="517" t="s">
        <v>47693</v>
      </c>
    </row>
    <row r="4985" customFormat="false" ht="12.75" hidden="false" customHeight="false" outlineLevel="0" collapsed="false">
      <c r="A4985" s="516" t="s">
        <v>47694</v>
      </c>
      <c r="B4985" s="517" t="s">
        <v>47695</v>
      </c>
    </row>
    <row r="4986" customFormat="false" ht="12.75" hidden="false" customHeight="false" outlineLevel="0" collapsed="false">
      <c r="A4986" s="516" t="s">
        <v>47696</v>
      </c>
      <c r="B4986" s="517" t="s">
        <v>47697</v>
      </c>
    </row>
    <row r="4987" customFormat="false" ht="12.75" hidden="false" customHeight="false" outlineLevel="0" collapsed="false">
      <c r="A4987" s="516" t="s">
        <v>47698</v>
      </c>
      <c r="B4987" s="517" t="s">
        <v>47699</v>
      </c>
    </row>
    <row r="4988" customFormat="false" ht="12.75" hidden="false" customHeight="false" outlineLevel="0" collapsed="false">
      <c r="A4988" s="516" t="s">
        <v>47700</v>
      </c>
      <c r="B4988" s="517" t="s">
        <v>47701</v>
      </c>
    </row>
    <row r="4989" customFormat="false" ht="12.75" hidden="false" customHeight="false" outlineLevel="0" collapsed="false">
      <c r="A4989" s="516" t="s">
        <v>47702</v>
      </c>
      <c r="B4989" s="517" t="s">
        <v>47703</v>
      </c>
    </row>
    <row r="4990" customFormat="false" ht="12.75" hidden="false" customHeight="false" outlineLevel="0" collapsed="false">
      <c r="A4990" s="516" t="s">
        <v>47704</v>
      </c>
      <c r="B4990" s="517" t="s">
        <v>47705</v>
      </c>
    </row>
    <row r="4991" customFormat="false" ht="12.75" hidden="false" customHeight="false" outlineLevel="0" collapsed="false">
      <c r="A4991" s="516" t="s">
        <v>47706</v>
      </c>
      <c r="B4991" s="517" t="s">
        <v>47707</v>
      </c>
    </row>
    <row r="4992" customFormat="false" ht="12.75" hidden="false" customHeight="false" outlineLevel="0" collapsed="false">
      <c r="A4992" s="516" t="s">
        <v>47708</v>
      </c>
      <c r="B4992" s="517" t="s">
        <v>47708</v>
      </c>
    </row>
    <row r="4993" customFormat="false" ht="12.75" hidden="false" customHeight="false" outlineLevel="0" collapsed="false">
      <c r="A4993" s="516" t="s">
        <v>47709</v>
      </c>
      <c r="B4993" s="517" t="s">
        <v>47710</v>
      </c>
    </row>
    <row r="4994" customFormat="false" ht="12.75" hidden="false" customHeight="false" outlineLevel="0" collapsed="false">
      <c r="A4994" s="516" t="s">
        <v>47711</v>
      </c>
      <c r="B4994" s="517" t="s">
        <v>47712</v>
      </c>
    </row>
    <row r="4995" customFormat="false" ht="12.75" hidden="false" customHeight="false" outlineLevel="0" collapsed="false">
      <c r="A4995" s="516" t="s">
        <v>47713</v>
      </c>
      <c r="B4995" s="517" t="s">
        <v>47714</v>
      </c>
    </row>
    <row r="4996" customFormat="false" ht="12.75" hidden="false" customHeight="false" outlineLevel="0" collapsed="false">
      <c r="A4996" s="516" t="s">
        <v>47715</v>
      </c>
      <c r="B4996" s="517" t="s">
        <v>47716</v>
      </c>
    </row>
    <row r="4997" customFormat="false" ht="12.75" hidden="false" customHeight="false" outlineLevel="0" collapsed="false">
      <c r="A4997" s="516" t="s">
        <v>47717</v>
      </c>
      <c r="B4997" s="517" t="s">
        <v>47718</v>
      </c>
    </row>
    <row r="4998" customFormat="false" ht="12.75" hidden="false" customHeight="false" outlineLevel="0" collapsed="false">
      <c r="A4998" s="516" t="s">
        <v>47719</v>
      </c>
      <c r="B4998" s="517" t="s">
        <v>47720</v>
      </c>
    </row>
    <row r="4999" customFormat="false" ht="12.75" hidden="false" customHeight="false" outlineLevel="0" collapsed="false">
      <c r="A4999" s="516" t="s">
        <v>3662</v>
      </c>
      <c r="B4999" s="517" t="s">
        <v>3663</v>
      </c>
    </row>
    <row r="5000" customFormat="false" ht="12.75" hidden="false" customHeight="false" outlineLevel="0" collapsed="false">
      <c r="A5000" s="516" t="s">
        <v>47721</v>
      </c>
      <c r="B5000" s="517" t="s">
        <v>47722</v>
      </c>
    </row>
    <row r="5001" customFormat="false" ht="12.75" hidden="false" customHeight="false" outlineLevel="0" collapsed="false">
      <c r="A5001" s="516" t="s">
        <v>47723</v>
      </c>
      <c r="B5001" s="517" t="s">
        <v>47724</v>
      </c>
    </row>
    <row r="5002" customFormat="false" ht="22.5" hidden="false" customHeight="false" outlineLevel="0" collapsed="false">
      <c r="A5002" s="516" t="s">
        <v>47725</v>
      </c>
      <c r="B5002" s="517" t="s">
        <v>47726</v>
      </c>
    </row>
    <row r="5003" customFormat="false" ht="12.75" hidden="false" customHeight="false" outlineLevel="0" collapsed="false">
      <c r="A5003" s="516" t="s">
        <v>3758</v>
      </c>
      <c r="B5003" s="517" t="s">
        <v>3759</v>
      </c>
    </row>
    <row r="5004" customFormat="false" ht="12.75" hidden="false" customHeight="false" outlineLevel="0" collapsed="false">
      <c r="A5004" s="516" t="s">
        <v>47727</v>
      </c>
      <c r="B5004" s="517" t="s">
        <v>47728</v>
      </c>
    </row>
    <row r="5005" customFormat="false" ht="12.75" hidden="false" customHeight="false" outlineLevel="0" collapsed="false">
      <c r="A5005" s="516" t="s">
        <v>4599</v>
      </c>
      <c r="B5005" s="517" t="s">
        <v>47729</v>
      </c>
    </row>
    <row r="5006" customFormat="false" ht="12.75" hidden="false" customHeight="false" outlineLevel="0" collapsed="false">
      <c r="A5006" s="516" t="s">
        <v>47730</v>
      </c>
      <c r="B5006" s="517" t="s">
        <v>47731</v>
      </c>
    </row>
    <row r="5007" customFormat="false" ht="12.75" hidden="false" customHeight="false" outlineLevel="0" collapsed="false">
      <c r="A5007" s="516" t="s">
        <v>47732</v>
      </c>
      <c r="B5007" s="517" t="s">
        <v>47733</v>
      </c>
    </row>
    <row r="5008" customFormat="false" ht="12.75" hidden="false" customHeight="false" outlineLevel="0" collapsed="false">
      <c r="A5008" s="516" t="s">
        <v>47734</v>
      </c>
      <c r="B5008" s="517" t="s">
        <v>47735</v>
      </c>
    </row>
    <row r="5009" customFormat="false" ht="12.75" hidden="false" customHeight="false" outlineLevel="0" collapsed="false">
      <c r="A5009" s="516" t="s">
        <v>47736</v>
      </c>
      <c r="B5009" s="517" t="s">
        <v>47737</v>
      </c>
    </row>
    <row r="5010" customFormat="false" ht="12.75" hidden="false" customHeight="false" outlineLevel="0" collapsed="false">
      <c r="A5010" s="516" t="s">
        <v>47738</v>
      </c>
      <c r="B5010" s="517" t="s">
        <v>47739</v>
      </c>
    </row>
    <row r="5011" customFormat="false" ht="12.75" hidden="false" customHeight="false" outlineLevel="0" collapsed="false">
      <c r="A5011" s="516" t="s">
        <v>47740</v>
      </c>
      <c r="B5011" s="517" t="s">
        <v>47741</v>
      </c>
    </row>
    <row r="5012" customFormat="false" ht="12.75" hidden="false" customHeight="false" outlineLevel="0" collapsed="false">
      <c r="A5012" s="516" t="s">
        <v>47742</v>
      </c>
      <c r="B5012" s="517" t="s">
        <v>47743</v>
      </c>
    </row>
    <row r="5013" customFormat="false" ht="12.75" hidden="false" customHeight="false" outlineLevel="0" collapsed="false">
      <c r="A5013" s="516" t="s">
        <v>47744</v>
      </c>
      <c r="B5013" s="517" t="s">
        <v>47745</v>
      </c>
    </row>
    <row r="5014" customFormat="false" ht="12.75" hidden="false" customHeight="false" outlineLevel="0" collapsed="false">
      <c r="A5014" s="516" t="s">
        <v>47746</v>
      </c>
      <c r="B5014" s="517" t="s">
        <v>47747</v>
      </c>
    </row>
    <row r="5015" customFormat="false" ht="12.75" hidden="false" customHeight="false" outlineLevel="0" collapsed="false">
      <c r="A5015" s="516" t="s">
        <v>47748</v>
      </c>
      <c r="B5015" s="517" t="s">
        <v>47749</v>
      </c>
    </row>
    <row r="5016" customFormat="false" ht="12.75" hidden="false" customHeight="false" outlineLevel="0" collapsed="false">
      <c r="A5016" s="516" t="s">
        <v>47750</v>
      </c>
      <c r="B5016" s="517" t="s">
        <v>47751</v>
      </c>
    </row>
    <row r="5017" customFormat="false" ht="12.75" hidden="false" customHeight="false" outlineLevel="0" collapsed="false">
      <c r="A5017" s="516" t="s">
        <v>47752</v>
      </c>
      <c r="B5017" s="517" t="s">
        <v>47753</v>
      </c>
    </row>
    <row r="5018" customFormat="false" ht="12.75" hidden="false" customHeight="false" outlineLevel="0" collapsed="false">
      <c r="A5018" s="516" t="s">
        <v>47754</v>
      </c>
      <c r="B5018" s="517" t="s">
        <v>47755</v>
      </c>
    </row>
    <row r="5019" customFormat="false" ht="12.75" hidden="false" customHeight="false" outlineLevel="0" collapsed="false">
      <c r="A5019" s="516" t="s">
        <v>47756</v>
      </c>
      <c r="B5019" s="517" t="s">
        <v>47757</v>
      </c>
    </row>
    <row r="5020" customFormat="false" ht="12.75" hidden="false" customHeight="false" outlineLevel="0" collapsed="false">
      <c r="A5020" s="516" t="s">
        <v>47758</v>
      </c>
      <c r="B5020" s="517" t="s">
        <v>47759</v>
      </c>
    </row>
    <row r="5021" customFormat="false" ht="12.75" hidden="false" customHeight="false" outlineLevel="0" collapsed="false">
      <c r="A5021" s="516" t="s">
        <v>47760</v>
      </c>
      <c r="B5021" s="517" t="s">
        <v>47761</v>
      </c>
    </row>
    <row r="5022" customFormat="false" ht="12.75" hidden="false" customHeight="false" outlineLevel="0" collapsed="false">
      <c r="A5022" s="516" t="s">
        <v>47762</v>
      </c>
      <c r="B5022" s="517" t="s">
        <v>47763</v>
      </c>
    </row>
    <row r="5023" customFormat="false" ht="12.75" hidden="false" customHeight="false" outlineLevel="0" collapsed="false">
      <c r="A5023" s="516" t="s">
        <v>47764</v>
      </c>
      <c r="B5023" s="517" t="s">
        <v>47765</v>
      </c>
    </row>
    <row r="5024" customFormat="false" ht="12.75" hidden="false" customHeight="false" outlineLevel="0" collapsed="false">
      <c r="A5024" s="516" t="s">
        <v>47766</v>
      </c>
      <c r="B5024" s="517" t="s">
        <v>47767</v>
      </c>
    </row>
    <row r="5025" customFormat="false" ht="12.75" hidden="false" customHeight="false" outlineLevel="0" collapsed="false">
      <c r="A5025" s="516" t="s">
        <v>47768</v>
      </c>
      <c r="B5025" s="517" t="s">
        <v>47769</v>
      </c>
    </row>
    <row r="5026" customFormat="false" ht="12.75" hidden="false" customHeight="false" outlineLevel="0" collapsed="false">
      <c r="A5026" s="516" t="s">
        <v>47770</v>
      </c>
      <c r="B5026" s="517" t="s">
        <v>47771</v>
      </c>
    </row>
    <row r="5027" customFormat="false" ht="12.75" hidden="false" customHeight="false" outlineLevel="0" collapsed="false">
      <c r="A5027" s="516" t="s">
        <v>47772</v>
      </c>
      <c r="B5027" s="517" t="s">
        <v>47773</v>
      </c>
    </row>
    <row r="5028" customFormat="false" ht="12.75" hidden="false" customHeight="false" outlineLevel="0" collapsed="false">
      <c r="A5028" s="516" t="s">
        <v>3146</v>
      </c>
      <c r="B5028" s="517" t="s">
        <v>47774</v>
      </c>
    </row>
    <row r="5029" customFormat="false" ht="12.75" hidden="false" customHeight="false" outlineLevel="0" collapsed="false">
      <c r="A5029" s="516" t="s">
        <v>47775</v>
      </c>
      <c r="B5029" s="517" t="s">
        <v>47776</v>
      </c>
    </row>
    <row r="5030" customFormat="false" ht="12.75" hidden="false" customHeight="false" outlineLevel="0" collapsed="false">
      <c r="A5030" s="516" t="s">
        <v>3664</v>
      </c>
      <c r="B5030" s="517" t="s">
        <v>3665</v>
      </c>
    </row>
    <row r="5031" customFormat="false" ht="12.75" hidden="false" customHeight="false" outlineLevel="0" collapsed="false">
      <c r="A5031" s="516" t="s">
        <v>47777</v>
      </c>
      <c r="B5031" s="517" t="s">
        <v>47778</v>
      </c>
    </row>
    <row r="5032" customFormat="false" ht="12.75" hidden="false" customHeight="false" outlineLevel="0" collapsed="false">
      <c r="A5032" s="516" t="s">
        <v>47779</v>
      </c>
      <c r="B5032" s="517" t="s">
        <v>47780</v>
      </c>
    </row>
    <row r="5033" customFormat="false" ht="12.75" hidden="false" customHeight="false" outlineLevel="0" collapsed="false">
      <c r="A5033" s="516" t="s">
        <v>3456</v>
      </c>
      <c r="B5033" s="517" t="s">
        <v>47781</v>
      </c>
    </row>
    <row r="5034" customFormat="false" ht="12.75" hidden="false" customHeight="false" outlineLevel="0" collapsed="false">
      <c r="A5034" s="516" t="s">
        <v>47782</v>
      </c>
      <c r="B5034" s="517" t="s">
        <v>47783</v>
      </c>
    </row>
    <row r="5035" customFormat="false" ht="12.75" hidden="false" customHeight="false" outlineLevel="0" collapsed="false">
      <c r="A5035" s="516" t="s">
        <v>47784</v>
      </c>
      <c r="B5035" s="517" t="s">
        <v>47785</v>
      </c>
    </row>
    <row r="5036" customFormat="false" ht="12.75" hidden="false" customHeight="false" outlineLevel="0" collapsed="false">
      <c r="A5036" s="516" t="s">
        <v>47786</v>
      </c>
      <c r="B5036" s="517" t="s">
        <v>47787</v>
      </c>
    </row>
    <row r="5037" customFormat="false" ht="12.75" hidden="false" customHeight="false" outlineLevel="0" collapsed="false">
      <c r="A5037" s="516" t="s">
        <v>47788</v>
      </c>
      <c r="B5037" s="517" t="s">
        <v>47789</v>
      </c>
    </row>
    <row r="5038" customFormat="false" ht="12.75" hidden="false" customHeight="false" outlineLevel="0" collapsed="false">
      <c r="A5038" s="516" t="s">
        <v>47790</v>
      </c>
      <c r="B5038" s="517" t="s">
        <v>47791</v>
      </c>
    </row>
    <row r="5039" customFormat="false" ht="12.75" hidden="false" customHeight="false" outlineLevel="0" collapsed="false">
      <c r="A5039" s="516" t="s">
        <v>47792</v>
      </c>
      <c r="B5039" s="517" t="s">
        <v>47793</v>
      </c>
    </row>
    <row r="5040" customFormat="false" ht="12.75" hidden="false" customHeight="false" outlineLevel="0" collapsed="false">
      <c r="A5040" s="516" t="s">
        <v>47794</v>
      </c>
      <c r="B5040" s="517" t="s">
        <v>47795</v>
      </c>
    </row>
    <row r="5041" customFormat="false" ht="12.75" hidden="false" customHeight="false" outlineLevel="0" collapsed="false">
      <c r="A5041" s="516" t="s">
        <v>47796</v>
      </c>
      <c r="B5041" s="517" t="s">
        <v>47797</v>
      </c>
    </row>
    <row r="5042" customFormat="false" ht="12.75" hidden="false" customHeight="false" outlineLevel="0" collapsed="false">
      <c r="A5042" s="516" t="s">
        <v>47798</v>
      </c>
      <c r="B5042" s="517" t="s">
        <v>47799</v>
      </c>
    </row>
    <row r="5043" customFormat="false" ht="12.75" hidden="false" customHeight="false" outlineLevel="0" collapsed="false">
      <c r="A5043" s="516" t="s">
        <v>47800</v>
      </c>
      <c r="B5043" s="517" t="s">
        <v>47801</v>
      </c>
    </row>
    <row r="5044" customFormat="false" ht="12.75" hidden="false" customHeight="false" outlineLevel="0" collapsed="false">
      <c r="A5044" s="516" t="s">
        <v>47802</v>
      </c>
      <c r="B5044" s="517" t="s">
        <v>47803</v>
      </c>
    </row>
    <row r="5045" customFormat="false" ht="12.75" hidden="false" customHeight="false" outlineLevel="0" collapsed="false">
      <c r="A5045" s="516" t="s">
        <v>47804</v>
      </c>
      <c r="B5045" s="517" t="s">
        <v>47805</v>
      </c>
    </row>
    <row r="5046" customFormat="false" ht="12.75" hidden="false" customHeight="false" outlineLevel="0" collapsed="false">
      <c r="A5046" s="516" t="s">
        <v>47806</v>
      </c>
      <c r="B5046" s="517" t="s">
        <v>47807</v>
      </c>
    </row>
    <row r="5047" customFormat="false" ht="12.75" hidden="false" customHeight="false" outlineLevel="0" collapsed="false">
      <c r="A5047" s="516" t="s">
        <v>47808</v>
      </c>
      <c r="B5047" s="517" t="s">
        <v>47809</v>
      </c>
    </row>
    <row r="5048" customFormat="false" ht="12.75" hidden="false" customHeight="false" outlineLevel="0" collapsed="false">
      <c r="A5048" s="516" t="s">
        <v>47810</v>
      </c>
      <c r="B5048" s="517" t="s">
        <v>47811</v>
      </c>
    </row>
    <row r="5049" customFormat="false" ht="12.75" hidden="false" customHeight="false" outlineLevel="0" collapsed="false">
      <c r="A5049" s="516" t="s">
        <v>47812</v>
      </c>
      <c r="B5049" s="517" t="s">
        <v>47813</v>
      </c>
    </row>
    <row r="5050" customFormat="false" ht="12.75" hidden="false" customHeight="false" outlineLevel="0" collapsed="false">
      <c r="A5050" s="516" t="s">
        <v>47814</v>
      </c>
      <c r="B5050" s="517" t="s">
        <v>47815</v>
      </c>
    </row>
    <row r="5051" customFormat="false" ht="12.75" hidden="false" customHeight="false" outlineLevel="0" collapsed="false">
      <c r="A5051" s="516" t="s">
        <v>47816</v>
      </c>
      <c r="B5051" s="517" t="s">
        <v>47817</v>
      </c>
    </row>
    <row r="5052" customFormat="false" ht="12.75" hidden="false" customHeight="false" outlineLevel="0" collapsed="false">
      <c r="A5052" s="516" t="s">
        <v>47818</v>
      </c>
      <c r="B5052" s="517" t="s">
        <v>47819</v>
      </c>
    </row>
    <row r="5053" customFormat="false" ht="12.75" hidden="false" customHeight="false" outlineLevel="0" collapsed="false">
      <c r="A5053" s="516" t="s">
        <v>47820</v>
      </c>
      <c r="B5053" s="517" t="s">
        <v>47821</v>
      </c>
    </row>
    <row r="5054" customFormat="false" ht="12.75" hidden="false" customHeight="false" outlineLevel="0" collapsed="false">
      <c r="A5054" s="516" t="s">
        <v>3760</v>
      </c>
      <c r="B5054" s="517" t="s">
        <v>3761</v>
      </c>
    </row>
    <row r="5055" customFormat="false" ht="12.75" hidden="false" customHeight="false" outlineLevel="0" collapsed="false">
      <c r="A5055" s="516" t="s">
        <v>47822</v>
      </c>
      <c r="B5055" s="517" t="s">
        <v>47823</v>
      </c>
    </row>
    <row r="5056" customFormat="false" ht="12.75" hidden="false" customHeight="false" outlineLevel="0" collapsed="false">
      <c r="A5056" s="516" t="s">
        <v>47824</v>
      </c>
      <c r="B5056" s="517" t="s">
        <v>47825</v>
      </c>
    </row>
    <row r="5057" customFormat="false" ht="12.75" hidden="false" customHeight="false" outlineLevel="0" collapsed="false">
      <c r="A5057" s="516" t="s">
        <v>47826</v>
      </c>
      <c r="B5057" s="517" t="s">
        <v>47827</v>
      </c>
    </row>
    <row r="5058" customFormat="false" ht="12.75" hidden="false" customHeight="false" outlineLevel="0" collapsed="false">
      <c r="A5058" s="516" t="s">
        <v>47828</v>
      </c>
      <c r="B5058" s="517" t="s">
        <v>47829</v>
      </c>
    </row>
    <row r="5059" customFormat="false" ht="12.75" hidden="false" customHeight="false" outlineLevel="0" collapsed="false">
      <c r="A5059" s="516" t="s">
        <v>47830</v>
      </c>
      <c r="B5059" s="517" t="s">
        <v>47831</v>
      </c>
    </row>
    <row r="5060" customFormat="false" ht="12.75" hidden="false" customHeight="false" outlineLevel="0" collapsed="false">
      <c r="A5060" s="516" t="s">
        <v>47832</v>
      </c>
      <c r="B5060" s="517" t="s">
        <v>47833</v>
      </c>
    </row>
    <row r="5061" customFormat="false" ht="12.75" hidden="false" customHeight="false" outlineLevel="0" collapsed="false">
      <c r="A5061" s="516" t="s">
        <v>47834</v>
      </c>
      <c r="B5061" s="517" t="s">
        <v>47835</v>
      </c>
    </row>
    <row r="5062" customFormat="false" ht="12.75" hidden="false" customHeight="false" outlineLevel="0" collapsed="false">
      <c r="A5062" s="516" t="s">
        <v>47836</v>
      </c>
      <c r="B5062" s="517" t="s">
        <v>47837</v>
      </c>
    </row>
    <row r="5063" customFormat="false" ht="12.75" hidden="false" customHeight="false" outlineLevel="0" collapsed="false">
      <c r="A5063" s="516" t="s">
        <v>47838</v>
      </c>
      <c r="B5063" s="517" t="s">
        <v>47839</v>
      </c>
    </row>
    <row r="5064" customFormat="false" ht="12.75" hidden="false" customHeight="false" outlineLevel="0" collapsed="false">
      <c r="A5064" s="516" t="s">
        <v>47840</v>
      </c>
      <c r="B5064" s="517" t="s">
        <v>47841</v>
      </c>
    </row>
    <row r="5065" customFormat="false" ht="12.75" hidden="false" customHeight="false" outlineLevel="0" collapsed="false">
      <c r="A5065" s="516" t="s">
        <v>47842</v>
      </c>
      <c r="B5065" s="517" t="s">
        <v>47843</v>
      </c>
    </row>
    <row r="5066" customFormat="false" ht="12.75" hidden="false" customHeight="false" outlineLevel="0" collapsed="false">
      <c r="A5066" s="516" t="s">
        <v>47844</v>
      </c>
      <c r="B5066" s="517" t="s">
        <v>47845</v>
      </c>
    </row>
    <row r="5067" customFormat="false" ht="12.75" hidden="false" customHeight="false" outlineLevel="0" collapsed="false">
      <c r="A5067" s="516" t="s">
        <v>47846</v>
      </c>
      <c r="B5067" s="517" t="s">
        <v>47847</v>
      </c>
    </row>
    <row r="5068" customFormat="false" ht="12.75" hidden="false" customHeight="false" outlineLevel="0" collapsed="false">
      <c r="A5068" s="516" t="s">
        <v>47848</v>
      </c>
      <c r="B5068" s="517" t="s">
        <v>47849</v>
      </c>
    </row>
    <row r="5069" customFormat="false" ht="12.75" hidden="false" customHeight="false" outlineLevel="0" collapsed="false">
      <c r="A5069" s="516" t="s">
        <v>47850</v>
      </c>
      <c r="B5069" s="517" t="s">
        <v>47851</v>
      </c>
    </row>
    <row r="5070" customFormat="false" ht="12.75" hidden="false" customHeight="false" outlineLevel="0" collapsed="false">
      <c r="A5070" s="516" t="s">
        <v>47852</v>
      </c>
      <c r="B5070" s="517" t="s">
        <v>47853</v>
      </c>
    </row>
    <row r="5071" customFormat="false" ht="12.75" hidden="false" customHeight="false" outlineLevel="0" collapsed="false">
      <c r="A5071" s="516" t="s">
        <v>3666</v>
      </c>
      <c r="B5071" s="517" t="s">
        <v>3667</v>
      </c>
    </row>
    <row r="5072" customFormat="false" ht="12.75" hidden="false" customHeight="false" outlineLevel="0" collapsed="false">
      <c r="A5072" s="516" t="s">
        <v>47854</v>
      </c>
      <c r="B5072" s="517" t="s">
        <v>47855</v>
      </c>
    </row>
    <row r="5073" customFormat="false" ht="12.75" hidden="false" customHeight="false" outlineLevel="0" collapsed="false">
      <c r="A5073" s="516" t="s">
        <v>47856</v>
      </c>
      <c r="B5073" s="517" t="s">
        <v>4785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4" width="8.99"/>
    <col collapsed="false" customWidth="true" hidden="false" outlineLevel="0" max="2" min="2" style="45" width="84.56"/>
    <col collapsed="false" customWidth="false" hidden="false" outlineLevel="0" max="257" min="3" style="19" width="9.14"/>
  </cols>
  <sheetData>
    <row r="1" customFormat="false" ht="15.75" hidden="false" customHeight="false" outlineLevel="0" collapsed="false">
      <c r="A1" s="20" t="s">
        <v>173</v>
      </c>
      <c r="B1" s="20"/>
      <c r="D1" s="21" t="s">
        <v>176</v>
      </c>
    </row>
    <row r="2" customFormat="false" ht="17.25" hidden="false" customHeight="true" outlineLevel="0" collapsed="false">
      <c r="A2" s="22" t="s">
        <v>47858</v>
      </c>
      <c r="B2" s="22"/>
    </row>
    <row r="3" customFormat="false" ht="12.75" hidden="false" customHeight="false" outlineLevel="0" collapsed="false">
      <c r="A3" s="23" t="s">
        <v>178</v>
      </c>
      <c r="B3" s="46" t="s">
        <v>179</v>
      </c>
    </row>
    <row r="4" customFormat="false" ht="12.75" hidden="false" customHeight="false" outlineLevel="0" collapsed="false">
      <c r="A4" s="516" t="s">
        <v>37447</v>
      </c>
      <c r="B4" s="517" t="s">
        <v>47859</v>
      </c>
    </row>
    <row r="5" customFormat="false" ht="22.5" hidden="false" customHeight="false" outlineLevel="0" collapsed="false">
      <c r="A5" s="516" t="s">
        <v>33974</v>
      </c>
      <c r="B5" s="143" t="s">
        <v>47860</v>
      </c>
    </row>
    <row r="6" customFormat="false" ht="12.75" hidden="false" customHeight="false" outlineLevel="0" collapsed="false">
      <c r="A6" s="516" t="s">
        <v>47861</v>
      </c>
      <c r="B6" s="517" t="s">
        <v>47862</v>
      </c>
    </row>
    <row r="7" customFormat="false" ht="12.75" hidden="false" customHeight="false" outlineLevel="0" collapsed="false">
      <c r="A7" s="516" t="s">
        <v>37584</v>
      </c>
      <c r="B7" s="517" t="s">
        <v>47863</v>
      </c>
    </row>
    <row r="8" customFormat="false" ht="22.5" hidden="false" customHeight="false" outlineLevel="0" collapsed="false">
      <c r="A8" s="516" t="s">
        <v>37590</v>
      </c>
      <c r="B8" s="517" t="s">
        <v>47864</v>
      </c>
    </row>
    <row r="9" customFormat="false" ht="12.75" hidden="false" customHeight="false" outlineLevel="0" collapsed="false">
      <c r="A9" s="516" t="s">
        <v>37594</v>
      </c>
      <c r="B9" s="517" t="s">
        <v>47865</v>
      </c>
    </row>
    <row r="10" customFormat="false" ht="12.75" hidden="false" customHeight="false" outlineLevel="0" collapsed="false">
      <c r="A10" s="516" t="s">
        <v>33983</v>
      </c>
      <c r="B10" s="517" t="s">
        <v>47866</v>
      </c>
    </row>
    <row r="11" customFormat="false" ht="12.75" hidden="false" customHeight="false" outlineLevel="0" collapsed="false">
      <c r="A11" s="516" t="s">
        <v>47867</v>
      </c>
      <c r="B11" s="517" t="s">
        <v>47868</v>
      </c>
    </row>
    <row r="12" customFormat="false" ht="12.75" hidden="false" customHeight="false" outlineLevel="0" collapsed="false">
      <c r="A12" s="516" t="s">
        <v>47869</v>
      </c>
      <c r="B12" s="517" t="s">
        <v>47870</v>
      </c>
    </row>
    <row r="13" customFormat="false" ht="12.75" hidden="false" customHeight="false" outlineLevel="0" collapsed="false">
      <c r="A13" s="516" t="s">
        <v>47871</v>
      </c>
      <c r="B13" s="517" t="s">
        <v>47872</v>
      </c>
    </row>
    <row r="14" customFormat="false" ht="12.75" hidden="false" customHeight="false" outlineLevel="0" collapsed="false">
      <c r="A14" s="516" t="s">
        <v>47873</v>
      </c>
      <c r="B14" s="517" t="s">
        <v>47874</v>
      </c>
    </row>
    <row r="15" customFormat="false" ht="12.75" hidden="false" customHeight="false" outlineLevel="0" collapsed="false">
      <c r="A15" s="516" t="s">
        <v>47875</v>
      </c>
      <c r="B15" s="517" t="s">
        <v>47876</v>
      </c>
    </row>
    <row r="16" customFormat="false" ht="12.75" hidden="false" customHeight="false" outlineLevel="0" collapsed="false">
      <c r="A16" s="516" t="s">
        <v>47877</v>
      </c>
      <c r="B16" s="517" t="s">
        <v>47878</v>
      </c>
    </row>
    <row r="17" customFormat="false" ht="12.75" hidden="false" customHeight="false" outlineLevel="0" collapsed="false">
      <c r="A17" s="516" t="s">
        <v>47879</v>
      </c>
      <c r="B17" s="517" t="s">
        <v>47880</v>
      </c>
    </row>
    <row r="18" customFormat="false" ht="12.75" hidden="false" customHeight="false" outlineLevel="0" collapsed="false">
      <c r="A18" s="516" t="s">
        <v>47881</v>
      </c>
      <c r="B18" s="517" t="s">
        <v>47882</v>
      </c>
    </row>
    <row r="19" customFormat="false" ht="12.75" hidden="false" customHeight="false" outlineLevel="0" collapsed="false">
      <c r="A19" s="516" t="s">
        <v>47883</v>
      </c>
      <c r="B19" s="517" t="s">
        <v>47884</v>
      </c>
    </row>
    <row r="20" customFormat="false" ht="12.75" hidden="false" customHeight="false" outlineLevel="0" collapsed="false">
      <c r="A20" s="516" t="s">
        <v>47885</v>
      </c>
      <c r="B20" s="517" t="s">
        <v>47886</v>
      </c>
    </row>
    <row r="21" customFormat="false" ht="12.75" hidden="false" customHeight="false" outlineLevel="0" collapsed="false">
      <c r="A21" s="516" t="s">
        <v>47887</v>
      </c>
      <c r="B21" s="517" t="s">
        <v>47888</v>
      </c>
    </row>
    <row r="22" customFormat="false" ht="12.75" hidden="false" customHeight="false" outlineLevel="0" collapsed="false">
      <c r="A22" s="516" t="s">
        <v>47889</v>
      </c>
      <c r="B22" s="517" t="s">
        <v>47890</v>
      </c>
    </row>
    <row r="23" customFormat="false" ht="12.75" hidden="false" customHeight="false" outlineLevel="0" collapsed="false">
      <c r="A23" s="516" t="s">
        <v>32404</v>
      </c>
      <c r="B23" s="517" t="s">
        <v>47891</v>
      </c>
    </row>
    <row r="24" customFormat="false" ht="12.75" hidden="false" customHeight="false" outlineLevel="0" collapsed="false">
      <c r="A24" s="516" t="s">
        <v>47892</v>
      </c>
      <c r="B24" s="517" t="s">
        <v>47893</v>
      </c>
    </row>
    <row r="25" customFormat="false" ht="12.75" hidden="false" customHeight="false" outlineLevel="0" collapsed="false">
      <c r="A25" s="516" t="s">
        <v>47894</v>
      </c>
      <c r="B25" s="517" t="s">
        <v>47895</v>
      </c>
    </row>
    <row r="26" customFormat="false" ht="12.75" hidden="false" customHeight="false" outlineLevel="0" collapsed="false">
      <c r="A26" s="516" t="s">
        <v>47896</v>
      </c>
      <c r="B26" s="517" t="s">
        <v>47897</v>
      </c>
    </row>
    <row r="27" customFormat="false" ht="12.75" hidden="false" customHeight="false" outlineLevel="0" collapsed="false">
      <c r="A27" s="516" t="s">
        <v>47898</v>
      </c>
      <c r="B27" s="517" t="s">
        <v>47899</v>
      </c>
    </row>
    <row r="28" customFormat="false" ht="12.75" hidden="false" customHeight="false" outlineLevel="0" collapsed="false">
      <c r="A28" s="516" t="s">
        <v>4130</v>
      </c>
      <c r="B28" s="517" t="s">
        <v>47900</v>
      </c>
    </row>
    <row r="29" customFormat="false" ht="12.75" hidden="false" customHeight="false" outlineLevel="0" collapsed="false">
      <c r="A29" s="516" t="s">
        <v>33989</v>
      </c>
      <c r="B29" s="517" t="s">
        <v>47901</v>
      </c>
    </row>
    <row r="30" customFormat="false" ht="12.75" hidden="false" customHeight="false" outlineLevel="0" collapsed="false">
      <c r="A30" s="516" t="s">
        <v>47902</v>
      </c>
      <c r="B30" s="517" t="s">
        <v>47903</v>
      </c>
    </row>
    <row r="31" customFormat="false" ht="12.75" hidden="false" customHeight="false" outlineLevel="0" collapsed="false">
      <c r="A31" s="516" t="s">
        <v>47904</v>
      </c>
      <c r="B31" s="517" t="s">
        <v>47905</v>
      </c>
    </row>
    <row r="32" customFormat="false" ht="12.75" hidden="false" customHeight="false" outlineLevel="0" collapsed="false">
      <c r="A32" s="516" t="s">
        <v>47906</v>
      </c>
      <c r="B32" s="517" t="s">
        <v>47907</v>
      </c>
    </row>
    <row r="33" customFormat="false" ht="12.75" hidden="false" customHeight="false" outlineLevel="0" collapsed="false">
      <c r="A33" s="516" t="s">
        <v>33990</v>
      </c>
      <c r="B33" s="517" t="s">
        <v>47908</v>
      </c>
    </row>
    <row r="34" customFormat="false" ht="12.75" hidden="false" customHeight="false" outlineLevel="0" collapsed="false">
      <c r="A34" s="516" t="s">
        <v>47909</v>
      </c>
      <c r="B34" s="517" t="s">
        <v>47910</v>
      </c>
    </row>
    <row r="35" customFormat="false" ht="12.75" hidden="false" customHeight="false" outlineLevel="0" collapsed="false">
      <c r="A35" s="516" t="s">
        <v>33992</v>
      </c>
      <c r="B35" s="517" t="s">
        <v>47911</v>
      </c>
    </row>
    <row r="36" customFormat="false" ht="12.75" hidden="false" customHeight="false" outlineLevel="0" collapsed="false">
      <c r="A36" s="516" t="s">
        <v>47912</v>
      </c>
      <c r="B36" s="517" t="s">
        <v>47913</v>
      </c>
    </row>
    <row r="37" customFormat="false" ht="12.75" hidden="false" customHeight="false" outlineLevel="0" collapsed="false">
      <c r="A37" s="516" t="s">
        <v>47914</v>
      </c>
      <c r="B37" s="517" t="s">
        <v>47915</v>
      </c>
    </row>
    <row r="38" customFormat="false" ht="12.75" hidden="false" customHeight="false" outlineLevel="0" collapsed="false">
      <c r="A38" s="516" t="s">
        <v>34010</v>
      </c>
      <c r="B38" s="517" t="s">
        <v>47916</v>
      </c>
    </row>
    <row r="39" customFormat="false" ht="12.75" hidden="false" customHeight="false" outlineLevel="0" collapsed="false">
      <c r="A39" s="516" t="s">
        <v>47917</v>
      </c>
      <c r="B39" s="517" t="s">
        <v>47918</v>
      </c>
    </row>
    <row r="40" customFormat="false" ht="12.75" hidden="false" customHeight="false" outlineLevel="0" collapsed="false">
      <c r="A40" s="516" t="s">
        <v>47919</v>
      </c>
      <c r="B40" s="517" t="s">
        <v>47920</v>
      </c>
    </row>
    <row r="41" customFormat="false" ht="12.75" hidden="false" customHeight="false" outlineLevel="0" collapsed="false">
      <c r="A41" s="516" t="s">
        <v>47921</v>
      </c>
      <c r="B41" s="517" t="s">
        <v>47922</v>
      </c>
    </row>
    <row r="42" customFormat="false" ht="12.75" hidden="false" customHeight="false" outlineLevel="0" collapsed="false">
      <c r="A42" s="516" t="s">
        <v>32415</v>
      </c>
      <c r="B42" s="517" t="s">
        <v>47923</v>
      </c>
    </row>
    <row r="43" customFormat="false" ht="22.5" hidden="false" customHeight="false" outlineLevel="0" collapsed="false">
      <c r="A43" s="516" t="s">
        <v>34011</v>
      </c>
      <c r="B43" s="517" t="s">
        <v>47924</v>
      </c>
    </row>
    <row r="44" customFormat="false" ht="12.75" hidden="false" customHeight="false" outlineLevel="0" collapsed="false">
      <c r="A44" s="516" t="s">
        <v>47925</v>
      </c>
      <c r="B44" s="517" t="s">
        <v>47926</v>
      </c>
    </row>
    <row r="45" customFormat="false" ht="12.75" hidden="false" customHeight="false" outlineLevel="0" collapsed="false">
      <c r="A45" s="516" t="s">
        <v>47927</v>
      </c>
      <c r="B45" s="517" t="s">
        <v>47928</v>
      </c>
    </row>
    <row r="46" customFormat="false" ht="12.75" hidden="false" customHeight="false" outlineLevel="0" collapsed="false">
      <c r="A46" s="516" t="s">
        <v>47929</v>
      </c>
      <c r="B46" s="517" t="s">
        <v>47930</v>
      </c>
    </row>
    <row r="47" customFormat="false" ht="12.75" hidden="false" customHeight="false" outlineLevel="0" collapsed="false">
      <c r="A47" s="516" t="s">
        <v>4136</v>
      </c>
      <c r="B47" s="517" t="s">
        <v>47931</v>
      </c>
    </row>
    <row r="48" customFormat="false" ht="22.5" hidden="false" customHeight="false" outlineLevel="0" collapsed="false">
      <c r="A48" s="516" t="s">
        <v>34024</v>
      </c>
      <c r="B48" s="517" t="s">
        <v>47932</v>
      </c>
    </row>
    <row r="49" customFormat="false" ht="12.75" hidden="false" customHeight="false" outlineLevel="0" collapsed="false">
      <c r="A49" s="516" t="s">
        <v>47933</v>
      </c>
      <c r="B49" s="517" t="s">
        <v>47934</v>
      </c>
    </row>
    <row r="50" customFormat="false" ht="12.75" hidden="false" customHeight="false" outlineLevel="0" collapsed="false">
      <c r="A50" s="516" t="s">
        <v>47935</v>
      </c>
      <c r="B50" s="517" t="s">
        <v>47936</v>
      </c>
    </row>
    <row r="51" customFormat="false" ht="12.75" hidden="false" customHeight="false" outlineLevel="0" collapsed="false">
      <c r="A51" s="516" t="s">
        <v>47937</v>
      </c>
      <c r="B51" s="517" t="s">
        <v>47938</v>
      </c>
    </row>
    <row r="52" customFormat="false" ht="12.75" hidden="false" customHeight="false" outlineLevel="0" collapsed="false">
      <c r="A52" s="516" t="s">
        <v>47939</v>
      </c>
      <c r="B52" s="517" t="s">
        <v>47940</v>
      </c>
    </row>
    <row r="53" customFormat="false" ht="12.75" hidden="false" customHeight="false" outlineLevel="0" collapsed="false">
      <c r="A53" s="516" t="s">
        <v>47941</v>
      </c>
      <c r="B53" s="517" t="s">
        <v>47942</v>
      </c>
    </row>
    <row r="54" customFormat="false" ht="12.75" hidden="false" customHeight="false" outlineLevel="0" collapsed="false">
      <c r="A54" s="516" t="s">
        <v>32424</v>
      </c>
      <c r="B54" s="517" t="s">
        <v>47943</v>
      </c>
    </row>
    <row r="55" customFormat="false" ht="12.75" hidden="false" customHeight="false" outlineLevel="0" collapsed="false">
      <c r="A55" s="516" t="s">
        <v>47944</v>
      </c>
      <c r="B55" s="517" t="s">
        <v>47945</v>
      </c>
    </row>
    <row r="56" customFormat="false" ht="12.75" hidden="false" customHeight="false" outlineLevel="0" collapsed="false">
      <c r="A56" s="516" t="s">
        <v>47946</v>
      </c>
      <c r="B56" s="517" t="s">
        <v>47947</v>
      </c>
    </row>
    <row r="57" customFormat="false" ht="12.75" hidden="false" customHeight="false" outlineLevel="0" collapsed="false">
      <c r="A57" s="516" t="s">
        <v>47948</v>
      </c>
      <c r="B57" s="517" t="s">
        <v>47949</v>
      </c>
    </row>
    <row r="58" customFormat="false" ht="12.75" hidden="false" customHeight="false" outlineLevel="0" collapsed="false">
      <c r="A58" s="516" t="s">
        <v>47950</v>
      </c>
      <c r="B58" s="517" t="s">
        <v>47951</v>
      </c>
    </row>
    <row r="59" customFormat="false" ht="12.75" hidden="false" customHeight="false" outlineLevel="0" collapsed="false">
      <c r="A59" s="516" t="s">
        <v>47952</v>
      </c>
      <c r="B59" s="517" t="s">
        <v>47953</v>
      </c>
    </row>
    <row r="60" customFormat="false" ht="12.75" hidden="false" customHeight="false" outlineLevel="0" collapsed="false">
      <c r="A60" s="516" t="s">
        <v>47954</v>
      </c>
      <c r="B60" s="517" t="s">
        <v>47955</v>
      </c>
    </row>
    <row r="61" customFormat="false" ht="12.75" hidden="false" customHeight="false" outlineLevel="0" collapsed="false">
      <c r="A61" s="516" t="s">
        <v>47956</v>
      </c>
      <c r="B61" s="517" t="s">
        <v>47957</v>
      </c>
    </row>
    <row r="62" customFormat="false" ht="12.75" hidden="false" customHeight="false" outlineLevel="0" collapsed="false">
      <c r="A62" s="516" t="s">
        <v>47958</v>
      </c>
      <c r="B62" s="517" t="s">
        <v>47959</v>
      </c>
    </row>
    <row r="63" customFormat="false" ht="12.75" hidden="false" customHeight="false" outlineLevel="0" collapsed="false">
      <c r="A63" s="516" t="s">
        <v>47960</v>
      </c>
      <c r="B63" s="517" t="s">
        <v>47961</v>
      </c>
    </row>
    <row r="64" customFormat="false" ht="12.75" hidden="false" customHeight="false" outlineLevel="0" collapsed="false">
      <c r="A64" s="516" t="s">
        <v>47962</v>
      </c>
      <c r="B64" s="517" t="s">
        <v>47963</v>
      </c>
    </row>
    <row r="65" customFormat="false" ht="12.75" hidden="false" customHeight="false" outlineLevel="0" collapsed="false">
      <c r="A65" s="516" t="s">
        <v>47964</v>
      </c>
      <c r="B65" s="517" t="s">
        <v>47965</v>
      </c>
    </row>
    <row r="66" customFormat="false" ht="12.75" hidden="false" customHeight="false" outlineLevel="0" collapsed="false">
      <c r="A66" s="516" t="s">
        <v>47966</v>
      </c>
      <c r="B66" s="517" t="s">
        <v>47967</v>
      </c>
    </row>
    <row r="67" customFormat="false" ht="12.75" hidden="false" customHeight="false" outlineLevel="0" collapsed="false">
      <c r="A67" s="516" t="s">
        <v>47968</v>
      </c>
      <c r="B67" s="517" t="s">
        <v>47969</v>
      </c>
    </row>
    <row r="68" customFormat="false" ht="12.75" hidden="false" customHeight="false" outlineLevel="0" collapsed="false">
      <c r="A68" s="516" t="s">
        <v>47970</v>
      </c>
      <c r="B68" s="517" t="s">
        <v>47971</v>
      </c>
    </row>
    <row r="69" customFormat="false" ht="12.75" hidden="false" customHeight="false" outlineLevel="0" collapsed="false">
      <c r="A69" s="516" t="s">
        <v>47972</v>
      </c>
      <c r="B69" s="517" t="s">
        <v>47973</v>
      </c>
    </row>
    <row r="70" customFormat="false" ht="22.5" hidden="false" customHeight="false" outlineLevel="0" collapsed="false">
      <c r="A70" s="516" t="s">
        <v>47974</v>
      </c>
      <c r="B70" s="517" t="s">
        <v>47975</v>
      </c>
    </row>
    <row r="71" customFormat="false" ht="12.75" hidden="false" customHeight="false" outlineLevel="0" collapsed="false">
      <c r="A71" s="516" t="s">
        <v>47976</v>
      </c>
      <c r="B71" s="517" t="s">
        <v>47977</v>
      </c>
    </row>
    <row r="72" customFormat="false" ht="12.75" hidden="false" customHeight="false" outlineLevel="0" collapsed="false">
      <c r="A72" s="516" t="s">
        <v>47978</v>
      </c>
      <c r="B72" s="517" t="s">
        <v>47979</v>
      </c>
    </row>
    <row r="73" customFormat="false" ht="12.75" hidden="false" customHeight="false" outlineLevel="0" collapsed="false">
      <c r="A73" s="516" t="s">
        <v>47980</v>
      </c>
      <c r="B73" s="517" t="s">
        <v>47981</v>
      </c>
    </row>
    <row r="74" customFormat="false" ht="12.75" hidden="false" customHeight="false" outlineLevel="0" collapsed="false">
      <c r="A74" s="516" t="s">
        <v>47982</v>
      </c>
      <c r="B74" s="517" t="s">
        <v>47983</v>
      </c>
    </row>
    <row r="75" customFormat="false" ht="12.75" hidden="false" customHeight="false" outlineLevel="0" collapsed="false">
      <c r="A75" s="516" t="s">
        <v>47984</v>
      </c>
      <c r="B75" s="517" t="s">
        <v>47985</v>
      </c>
    </row>
    <row r="76" customFormat="false" ht="12.75" hidden="false" customHeight="false" outlineLevel="0" collapsed="false">
      <c r="A76" s="516" t="s">
        <v>47986</v>
      </c>
      <c r="B76" s="517" t="s">
        <v>47987</v>
      </c>
    </row>
    <row r="77" customFormat="false" ht="12.75" hidden="false" customHeight="false" outlineLevel="0" collapsed="false">
      <c r="A77" s="516" t="s">
        <v>47988</v>
      </c>
      <c r="B77" s="517" t="s">
        <v>47989</v>
      </c>
    </row>
    <row r="78" customFormat="false" ht="22.5" hidden="false" customHeight="false" outlineLevel="0" collapsed="false">
      <c r="A78" s="516" t="s">
        <v>47990</v>
      </c>
      <c r="B78" s="517" t="s">
        <v>47991</v>
      </c>
    </row>
    <row r="79" customFormat="false" ht="12.75" hidden="false" customHeight="false" outlineLevel="0" collapsed="false">
      <c r="A79" s="516" t="s">
        <v>47992</v>
      </c>
      <c r="B79" s="517" t="s">
        <v>47993</v>
      </c>
    </row>
    <row r="80" customFormat="false" ht="12.75" hidden="false" customHeight="false" outlineLevel="0" collapsed="false">
      <c r="A80" s="516" t="s">
        <v>47994</v>
      </c>
      <c r="B80" s="517" t="s">
        <v>47995</v>
      </c>
    </row>
    <row r="81" customFormat="false" ht="12.75" hidden="false" customHeight="false" outlineLevel="0" collapsed="false">
      <c r="A81" s="516" t="s">
        <v>47996</v>
      </c>
      <c r="B81" s="517" t="s">
        <v>47997</v>
      </c>
    </row>
    <row r="82" customFormat="false" ht="12.75" hidden="false" customHeight="false" outlineLevel="0" collapsed="false">
      <c r="A82" s="516" t="s">
        <v>47998</v>
      </c>
      <c r="B82" s="517" t="s">
        <v>47999</v>
      </c>
    </row>
    <row r="83" customFormat="false" ht="12.75" hidden="false" customHeight="false" outlineLevel="0" collapsed="false">
      <c r="A83" s="516" t="s">
        <v>48000</v>
      </c>
      <c r="B83" s="517" t="s">
        <v>48001</v>
      </c>
    </row>
    <row r="84" customFormat="false" ht="12.75" hidden="false" customHeight="false" outlineLevel="0" collapsed="false">
      <c r="A84" s="516" t="s">
        <v>48002</v>
      </c>
      <c r="B84" s="517" t="s">
        <v>48003</v>
      </c>
    </row>
    <row r="85" customFormat="false" ht="12.75" hidden="false" customHeight="false" outlineLevel="0" collapsed="false">
      <c r="A85" s="516" t="s">
        <v>48004</v>
      </c>
      <c r="B85" s="517" t="s">
        <v>48005</v>
      </c>
    </row>
    <row r="86" customFormat="false" ht="12.75" hidden="false" customHeight="false" outlineLevel="0" collapsed="false">
      <c r="A86" s="516" t="s">
        <v>48006</v>
      </c>
      <c r="B86" s="517" t="s">
        <v>48007</v>
      </c>
    </row>
    <row r="87" customFormat="false" ht="12.75" hidden="false" customHeight="false" outlineLevel="0" collapsed="false">
      <c r="A87" s="516" t="s">
        <v>48008</v>
      </c>
      <c r="B87" s="517" t="s">
        <v>48009</v>
      </c>
    </row>
    <row r="88" customFormat="false" ht="12.75" hidden="false" customHeight="false" outlineLevel="0" collapsed="false">
      <c r="A88" s="516" t="s">
        <v>48010</v>
      </c>
      <c r="B88" s="517" t="s">
        <v>48011</v>
      </c>
    </row>
    <row r="89" customFormat="false" ht="12.75" hidden="false" customHeight="false" outlineLevel="0" collapsed="false">
      <c r="A89" s="516" t="s">
        <v>48012</v>
      </c>
      <c r="B89" s="517" t="s">
        <v>48013</v>
      </c>
    </row>
    <row r="90" customFormat="false" ht="12.75" hidden="false" customHeight="false" outlineLevel="0" collapsed="false">
      <c r="A90" s="516" t="s">
        <v>32454</v>
      </c>
      <c r="B90" s="517" t="s">
        <v>48014</v>
      </c>
    </row>
    <row r="91" customFormat="false" ht="12.75" hidden="false" customHeight="false" outlineLevel="0" collapsed="false">
      <c r="A91" s="516" t="s">
        <v>48015</v>
      </c>
      <c r="B91" s="517" t="s">
        <v>48016</v>
      </c>
    </row>
    <row r="92" customFormat="false" ht="12.75" hidden="false" customHeight="false" outlineLevel="0" collapsed="false">
      <c r="A92" s="516" t="s">
        <v>48017</v>
      </c>
      <c r="B92" s="517" t="s">
        <v>48018</v>
      </c>
    </row>
    <row r="93" customFormat="false" ht="12.75" hidden="false" customHeight="false" outlineLevel="0" collapsed="false">
      <c r="A93" s="516" t="s">
        <v>48019</v>
      </c>
      <c r="B93" s="517" t="s">
        <v>48020</v>
      </c>
    </row>
    <row r="94" customFormat="false" ht="12.75" hidden="false" customHeight="false" outlineLevel="0" collapsed="false">
      <c r="A94" s="516" t="s">
        <v>48021</v>
      </c>
      <c r="B94" s="517" t="s">
        <v>48022</v>
      </c>
    </row>
    <row r="95" customFormat="false" ht="22.5" hidden="false" customHeight="false" outlineLevel="0" collapsed="false">
      <c r="A95" s="516" t="s">
        <v>48023</v>
      </c>
      <c r="B95" s="517" t="s">
        <v>48024</v>
      </c>
    </row>
    <row r="96" customFormat="false" ht="12.75" hidden="false" customHeight="false" outlineLevel="0" collapsed="false">
      <c r="A96" s="516" t="s">
        <v>48025</v>
      </c>
      <c r="B96" s="517" t="s">
        <v>48026</v>
      </c>
    </row>
    <row r="97" customFormat="false" ht="12.75" hidden="false" customHeight="false" outlineLevel="0" collapsed="false">
      <c r="A97" s="516" t="s">
        <v>48027</v>
      </c>
      <c r="B97" s="517" t="s">
        <v>48028</v>
      </c>
    </row>
    <row r="98" customFormat="false" ht="12.75" hidden="false" customHeight="false" outlineLevel="0" collapsed="false">
      <c r="A98" s="516" t="s">
        <v>34049</v>
      </c>
      <c r="B98" s="517" t="s">
        <v>48029</v>
      </c>
    </row>
    <row r="99" customFormat="false" ht="12.75" hidden="false" customHeight="false" outlineLevel="0" collapsed="false">
      <c r="A99" s="516" t="s">
        <v>48030</v>
      </c>
      <c r="B99" s="517" t="s">
        <v>48031</v>
      </c>
    </row>
    <row r="100" customFormat="false" ht="12.75" hidden="false" customHeight="false" outlineLevel="0" collapsed="false">
      <c r="A100" s="516" t="s">
        <v>34051</v>
      </c>
      <c r="B100" s="517" t="s">
        <v>48032</v>
      </c>
    </row>
    <row r="101" customFormat="false" ht="12.75" hidden="false" customHeight="false" outlineLevel="0" collapsed="false">
      <c r="A101" s="516" t="s">
        <v>48033</v>
      </c>
      <c r="B101" s="517" t="s">
        <v>48034</v>
      </c>
    </row>
    <row r="102" customFormat="false" ht="12.75" hidden="false" customHeight="false" outlineLevel="0" collapsed="false">
      <c r="A102" s="516" t="s">
        <v>48035</v>
      </c>
      <c r="B102" s="517" t="s">
        <v>48036</v>
      </c>
    </row>
    <row r="103" customFormat="false" ht="12.75" hidden="false" customHeight="false" outlineLevel="0" collapsed="false">
      <c r="A103" s="516" t="s">
        <v>48037</v>
      </c>
      <c r="B103" s="517" t="s">
        <v>48038</v>
      </c>
    </row>
    <row r="104" customFormat="false" ht="12.75" hidden="false" customHeight="false" outlineLevel="0" collapsed="false">
      <c r="A104" s="516" t="s">
        <v>48039</v>
      </c>
      <c r="B104" s="517" t="s">
        <v>48040</v>
      </c>
    </row>
    <row r="105" customFormat="false" ht="12.75" hidden="false" customHeight="false" outlineLevel="0" collapsed="false">
      <c r="A105" s="516" t="s">
        <v>48041</v>
      </c>
      <c r="B105" s="517" t="s">
        <v>48042</v>
      </c>
    </row>
    <row r="106" customFormat="false" ht="12.75" hidden="false" customHeight="false" outlineLevel="0" collapsed="false">
      <c r="A106" s="516" t="s">
        <v>48043</v>
      </c>
      <c r="B106" s="517" t="s">
        <v>48044</v>
      </c>
    </row>
    <row r="107" customFormat="false" ht="12.75" hidden="false" customHeight="false" outlineLevel="0" collapsed="false">
      <c r="A107" s="516" t="s">
        <v>48045</v>
      </c>
      <c r="B107" s="517" t="s">
        <v>48046</v>
      </c>
    </row>
    <row r="108" customFormat="false" ht="12.75" hidden="false" customHeight="false" outlineLevel="0" collapsed="false">
      <c r="A108" s="516" t="s">
        <v>48047</v>
      </c>
      <c r="B108" s="517" t="s">
        <v>48048</v>
      </c>
    </row>
    <row r="109" customFormat="false" ht="12.75" hidden="false" customHeight="false" outlineLevel="0" collapsed="false">
      <c r="A109" s="516" t="s">
        <v>48049</v>
      </c>
      <c r="B109" s="517" t="s">
        <v>48050</v>
      </c>
    </row>
    <row r="110" customFormat="false" ht="12.75" hidden="false" customHeight="false" outlineLevel="0" collapsed="false">
      <c r="A110" s="516" t="s">
        <v>48051</v>
      </c>
      <c r="B110" s="517" t="s">
        <v>48052</v>
      </c>
    </row>
    <row r="111" customFormat="false" ht="12.75" hidden="false" customHeight="false" outlineLevel="0" collapsed="false">
      <c r="A111" s="516" t="s">
        <v>48053</v>
      </c>
      <c r="B111" s="517" t="s">
        <v>48054</v>
      </c>
    </row>
    <row r="112" customFormat="false" ht="12.75" hidden="false" customHeight="false" outlineLevel="0" collapsed="false">
      <c r="A112" s="516" t="s">
        <v>48055</v>
      </c>
      <c r="B112" s="517" t="s">
        <v>48056</v>
      </c>
    </row>
    <row r="113" customFormat="false" ht="22.5" hidden="false" customHeight="false" outlineLevel="0" collapsed="false">
      <c r="A113" s="516" t="s">
        <v>48057</v>
      </c>
      <c r="B113" s="517" t="s">
        <v>48058</v>
      </c>
    </row>
    <row r="114" customFormat="false" ht="12.75" hidden="false" customHeight="false" outlineLevel="0" collapsed="false">
      <c r="A114" s="516" t="s">
        <v>48059</v>
      </c>
      <c r="B114" s="517" t="s">
        <v>48060</v>
      </c>
    </row>
    <row r="115" customFormat="false" ht="12.75" hidden="false" customHeight="false" outlineLevel="0" collapsed="false">
      <c r="A115" s="516" t="s">
        <v>48061</v>
      </c>
      <c r="B115" s="517" t="s">
        <v>48062</v>
      </c>
    </row>
    <row r="116" customFormat="false" ht="12.75" hidden="false" customHeight="false" outlineLevel="0" collapsed="false">
      <c r="A116" s="516" t="s">
        <v>48063</v>
      </c>
      <c r="B116" s="517" t="s">
        <v>48064</v>
      </c>
    </row>
    <row r="117" customFormat="false" ht="12.75" hidden="false" customHeight="false" outlineLevel="0" collapsed="false">
      <c r="A117" s="516" t="s">
        <v>48065</v>
      </c>
      <c r="B117" s="517" t="s">
        <v>48066</v>
      </c>
    </row>
    <row r="118" customFormat="false" ht="12.75" hidden="false" customHeight="false" outlineLevel="0" collapsed="false">
      <c r="A118" s="516" t="s">
        <v>48067</v>
      </c>
      <c r="B118" s="517" t="s">
        <v>48068</v>
      </c>
    </row>
    <row r="119" customFormat="false" ht="12.75" hidden="false" customHeight="false" outlineLevel="0" collapsed="false">
      <c r="A119" s="516" t="s">
        <v>48069</v>
      </c>
      <c r="B119" s="517" t="s">
        <v>48070</v>
      </c>
    </row>
    <row r="120" customFormat="false" ht="12.75" hidden="false" customHeight="false" outlineLevel="0" collapsed="false">
      <c r="A120" s="516" t="s">
        <v>48071</v>
      </c>
      <c r="B120" s="517" t="s">
        <v>48072</v>
      </c>
    </row>
    <row r="121" customFormat="false" ht="12.75" hidden="false" customHeight="false" outlineLevel="0" collapsed="false">
      <c r="A121" s="516" t="s">
        <v>48073</v>
      </c>
      <c r="B121" s="517" t="s">
        <v>48074</v>
      </c>
    </row>
    <row r="122" customFormat="false" ht="12.75" hidden="false" customHeight="false" outlineLevel="0" collapsed="false">
      <c r="A122" s="516" t="s">
        <v>48075</v>
      </c>
      <c r="B122" s="517" t="s">
        <v>48076</v>
      </c>
    </row>
    <row r="123" customFormat="false" ht="12.75" hidden="false" customHeight="false" outlineLevel="0" collapsed="false">
      <c r="A123" s="516" t="s">
        <v>48077</v>
      </c>
      <c r="B123" s="517" t="s">
        <v>48078</v>
      </c>
    </row>
    <row r="124" customFormat="false" ht="12.75" hidden="false" customHeight="false" outlineLevel="0" collapsed="false">
      <c r="A124" s="516" t="s">
        <v>48079</v>
      </c>
      <c r="B124" s="517" t="s">
        <v>48080</v>
      </c>
    </row>
    <row r="125" customFormat="false" ht="12.75" hidden="false" customHeight="false" outlineLevel="0" collapsed="false">
      <c r="A125" s="516" t="s">
        <v>48081</v>
      </c>
      <c r="B125" s="517" t="s">
        <v>48082</v>
      </c>
    </row>
    <row r="126" customFormat="false" ht="12.75" hidden="false" customHeight="false" outlineLevel="0" collapsed="false">
      <c r="A126" s="516" t="s">
        <v>48083</v>
      </c>
      <c r="B126" s="517" t="s">
        <v>48084</v>
      </c>
    </row>
    <row r="127" customFormat="false" ht="12.75" hidden="false" customHeight="false" outlineLevel="0" collapsed="false">
      <c r="A127" s="516" t="s">
        <v>48085</v>
      </c>
      <c r="B127" s="517" t="s">
        <v>48086</v>
      </c>
    </row>
    <row r="128" customFormat="false" ht="12.75" hidden="false" customHeight="false" outlineLevel="0" collapsed="false">
      <c r="A128" s="516" t="s">
        <v>48087</v>
      </c>
      <c r="B128" s="517" t="s">
        <v>48088</v>
      </c>
    </row>
    <row r="129" customFormat="false" ht="12.75" hidden="false" customHeight="false" outlineLevel="0" collapsed="false">
      <c r="A129" s="516" t="s">
        <v>48089</v>
      </c>
      <c r="B129" s="517" t="s">
        <v>48090</v>
      </c>
    </row>
    <row r="130" customFormat="false" ht="12.75" hidden="false" customHeight="false" outlineLevel="0" collapsed="false">
      <c r="A130" s="516" t="s">
        <v>48091</v>
      </c>
      <c r="B130" s="517" t="s">
        <v>48092</v>
      </c>
    </row>
    <row r="131" customFormat="false" ht="12.75" hidden="false" customHeight="false" outlineLevel="0" collapsed="false">
      <c r="A131" s="516" t="s">
        <v>48093</v>
      </c>
      <c r="B131" s="517" t="s">
        <v>48094</v>
      </c>
    </row>
    <row r="132" customFormat="false" ht="12.75" hidden="false" customHeight="false" outlineLevel="0" collapsed="false">
      <c r="A132" s="516" t="s">
        <v>48095</v>
      </c>
      <c r="B132" s="517" t="s">
        <v>48096</v>
      </c>
    </row>
    <row r="133" customFormat="false" ht="12.75" hidden="false" customHeight="false" outlineLevel="0" collapsed="false">
      <c r="A133" s="516" t="s">
        <v>48097</v>
      </c>
      <c r="B133" s="517" t="s">
        <v>48098</v>
      </c>
    </row>
    <row r="134" customFormat="false" ht="12.75" hidden="false" customHeight="false" outlineLevel="0" collapsed="false">
      <c r="A134" s="516" t="s">
        <v>48099</v>
      </c>
      <c r="B134" s="517" t="s">
        <v>48100</v>
      </c>
    </row>
    <row r="135" customFormat="false" ht="12.75" hidden="false" customHeight="false" outlineLevel="0" collapsed="false">
      <c r="A135" s="516" t="s">
        <v>48101</v>
      </c>
      <c r="B135" s="517" t="s">
        <v>48102</v>
      </c>
    </row>
    <row r="136" customFormat="false" ht="12.75" hidden="false" customHeight="false" outlineLevel="0" collapsed="false">
      <c r="A136" s="516" t="s">
        <v>48103</v>
      </c>
      <c r="B136" s="517" t="s">
        <v>48104</v>
      </c>
    </row>
    <row r="137" customFormat="false" ht="12.75" hidden="false" customHeight="false" outlineLevel="0" collapsed="false">
      <c r="A137" s="516" t="s">
        <v>48105</v>
      </c>
      <c r="B137" s="517" t="s">
        <v>48106</v>
      </c>
    </row>
    <row r="138" customFormat="false" ht="12.75" hidden="false" customHeight="false" outlineLevel="0" collapsed="false">
      <c r="A138" s="516" t="s">
        <v>48107</v>
      </c>
      <c r="B138" s="517" t="s">
        <v>48108</v>
      </c>
    </row>
    <row r="139" customFormat="false" ht="12.75" hidden="false" customHeight="false" outlineLevel="0" collapsed="false">
      <c r="A139" s="516" t="s">
        <v>48109</v>
      </c>
      <c r="B139" s="517" t="s">
        <v>48110</v>
      </c>
    </row>
    <row r="140" customFormat="false" ht="12.75" hidden="false" customHeight="false" outlineLevel="0" collapsed="false">
      <c r="A140" s="516" t="s">
        <v>48111</v>
      </c>
      <c r="B140" s="517" t="s">
        <v>48112</v>
      </c>
    </row>
    <row r="141" customFormat="false" ht="12.75" hidden="false" customHeight="false" outlineLevel="0" collapsed="false">
      <c r="A141" s="516" t="s">
        <v>48113</v>
      </c>
      <c r="B141" s="517" t="s">
        <v>48114</v>
      </c>
    </row>
    <row r="142" customFormat="false" ht="12.75" hidden="false" customHeight="false" outlineLevel="0" collapsed="false">
      <c r="A142" s="516" t="s">
        <v>48115</v>
      </c>
      <c r="B142" s="517" t="s">
        <v>48116</v>
      </c>
    </row>
    <row r="143" customFormat="false" ht="12.75" hidden="false" customHeight="false" outlineLevel="0" collapsed="false">
      <c r="A143" s="516" t="s">
        <v>48117</v>
      </c>
      <c r="B143" s="517" t="s">
        <v>48118</v>
      </c>
    </row>
    <row r="144" customFormat="false" ht="12.75" hidden="false" customHeight="false" outlineLevel="0" collapsed="false">
      <c r="A144" s="516" t="s">
        <v>48119</v>
      </c>
      <c r="B144" s="517" t="s">
        <v>48120</v>
      </c>
    </row>
    <row r="145" customFormat="false" ht="12.75" hidden="false" customHeight="false" outlineLevel="0" collapsed="false">
      <c r="A145" s="516" t="s">
        <v>48121</v>
      </c>
      <c r="B145" s="517" t="s">
        <v>48122</v>
      </c>
    </row>
    <row r="146" customFormat="false" ht="12.75" hidden="false" customHeight="false" outlineLevel="0" collapsed="false">
      <c r="A146" s="516" t="s">
        <v>48123</v>
      </c>
      <c r="B146" s="517" t="s">
        <v>48124</v>
      </c>
    </row>
    <row r="147" customFormat="false" ht="12.75" hidden="false" customHeight="false" outlineLevel="0" collapsed="false">
      <c r="A147" s="516" t="s">
        <v>48125</v>
      </c>
      <c r="B147" s="517" t="s">
        <v>48126</v>
      </c>
    </row>
    <row r="148" customFormat="false" ht="12.75" hidden="false" customHeight="false" outlineLevel="0" collapsed="false">
      <c r="A148" s="516" t="s">
        <v>48127</v>
      </c>
      <c r="B148" s="517" t="s">
        <v>48128</v>
      </c>
    </row>
    <row r="149" customFormat="false" ht="12.75" hidden="false" customHeight="false" outlineLevel="0" collapsed="false">
      <c r="A149" s="516" t="s">
        <v>48129</v>
      </c>
      <c r="B149" s="517" t="s">
        <v>48130</v>
      </c>
    </row>
    <row r="150" customFormat="false" ht="12.75" hidden="false" customHeight="false" outlineLevel="0" collapsed="false">
      <c r="A150" s="516" t="s">
        <v>34052</v>
      </c>
      <c r="B150" s="517" t="s">
        <v>48131</v>
      </c>
    </row>
    <row r="151" customFormat="false" ht="12.75" hidden="false" customHeight="false" outlineLevel="0" collapsed="false">
      <c r="A151" s="516" t="s">
        <v>48132</v>
      </c>
      <c r="B151" s="517" t="s">
        <v>48133</v>
      </c>
    </row>
    <row r="152" customFormat="false" ht="12.75" hidden="false" customHeight="false" outlineLevel="0" collapsed="false">
      <c r="A152" s="516" t="s">
        <v>48134</v>
      </c>
      <c r="B152" s="517" t="s">
        <v>48135</v>
      </c>
    </row>
    <row r="153" customFormat="false" ht="12.75" hidden="false" customHeight="false" outlineLevel="0" collapsed="false">
      <c r="A153" s="516" t="s">
        <v>48136</v>
      </c>
      <c r="B153" s="517" t="s">
        <v>48137</v>
      </c>
    </row>
    <row r="154" customFormat="false" ht="12.75" hidden="false" customHeight="false" outlineLevel="0" collapsed="false">
      <c r="A154" s="516" t="s">
        <v>48138</v>
      </c>
      <c r="B154" s="517" t="s">
        <v>48139</v>
      </c>
    </row>
    <row r="155" customFormat="false" ht="12.75" hidden="false" customHeight="false" outlineLevel="0" collapsed="false">
      <c r="A155" s="516" t="s">
        <v>48140</v>
      </c>
      <c r="B155" s="517" t="s">
        <v>48141</v>
      </c>
    </row>
    <row r="156" customFormat="false" ht="12.75" hidden="false" customHeight="false" outlineLevel="0" collapsed="false">
      <c r="A156" s="516" t="s">
        <v>48142</v>
      </c>
      <c r="B156" s="517" t="s">
        <v>48143</v>
      </c>
    </row>
    <row r="157" customFormat="false" ht="12.75" hidden="false" customHeight="false" outlineLevel="0" collapsed="false">
      <c r="A157" s="516" t="s">
        <v>48144</v>
      </c>
      <c r="B157" s="517" t="s">
        <v>48145</v>
      </c>
    </row>
    <row r="158" customFormat="false" ht="12.75" hidden="false" customHeight="false" outlineLevel="0" collapsed="false">
      <c r="A158" s="516" t="s">
        <v>48146</v>
      </c>
      <c r="B158" s="517" t="s">
        <v>48147</v>
      </c>
    </row>
    <row r="159" customFormat="false" ht="12.75" hidden="false" customHeight="false" outlineLevel="0" collapsed="false">
      <c r="A159" s="516" t="s">
        <v>48148</v>
      </c>
      <c r="B159" s="517" t="s">
        <v>48149</v>
      </c>
    </row>
    <row r="160" customFormat="false" ht="12.75" hidden="false" customHeight="false" outlineLevel="0" collapsed="false">
      <c r="A160" s="516" t="s">
        <v>48150</v>
      </c>
      <c r="B160" s="517" t="s">
        <v>48151</v>
      </c>
    </row>
    <row r="161" customFormat="false" ht="12.75" hidden="false" customHeight="false" outlineLevel="0" collapsed="false">
      <c r="A161" s="516" t="s">
        <v>48152</v>
      </c>
      <c r="B161" s="517" t="s">
        <v>48153</v>
      </c>
    </row>
    <row r="162" customFormat="false" ht="12.75" hidden="false" customHeight="false" outlineLevel="0" collapsed="false">
      <c r="A162" s="516" t="s">
        <v>48154</v>
      </c>
      <c r="B162" s="517" t="s">
        <v>48155</v>
      </c>
    </row>
    <row r="163" customFormat="false" ht="12.75" hidden="false" customHeight="false" outlineLevel="0" collapsed="false">
      <c r="A163" s="516" t="s">
        <v>48156</v>
      </c>
      <c r="B163" s="517" t="s">
        <v>48157</v>
      </c>
    </row>
    <row r="164" customFormat="false" ht="12.75" hidden="false" customHeight="false" outlineLevel="0" collapsed="false">
      <c r="A164" s="516" t="s">
        <v>48158</v>
      </c>
      <c r="B164" s="517" t="s">
        <v>48159</v>
      </c>
    </row>
    <row r="165" customFormat="false" ht="12.75" hidden="false" customHeight="false" outlineLevel="0" collapsed="false">
      <c r="A165" s="516" t="s">
        <v>48160</v>
      </c>
      <c r="B165" s="517" t="s">
        <v>48161</v>
      </c>
    </row>
    <row r="166" customFormat="false" ht="12.75" hidden="false" customHeight="false" outlineLevel="0" collapsed="false">
      <c r="A166" s="516" t="s">
        <v>48162</v>
      </c>
      <c r="B166" s="517" t="s">
        <v>48163</v>
      </c>
    </row>
    <row r="167" customFormat="false" ht="12.75" hidden="false" customHeight="false" outlineLevel="0" collapsed="false">
      <c r="A167" s="516" t="s">
        <v>48164</v>
      </c>
      <c r="B167" s="517" t="s">
        <v>48165</v>
      </c>
    </row>
    <row r="168" customFormat="false" ht="12.75" hidden="false" customHeight="false" outlineLevel="0" collapsed="false">
      <c r="A168" s="516" t="s">
        <v>48166</v>
      </c>
      <c r="B168" s="517" t="s">
        <v>48167</v>
      </c>
    </row>
    <row r="169" customFormat="false" ht="12.75" hidden="false" customHeight="false" outlineLevel="0" collapsed="false">
      <c r="A169" s="516" t="s">
        <v>48168</v>
      </c>
      <c r="B169" s="517" t="s">
        <v>48169</v>
      </c>
    </row>
    <row r="170" customFormat="false" ht="12.75" hidden="false" customHeight="false" outlineLevel="0" collapsed="false">
      <c r="A170" s="516" t="s">
        <v>6071</v>
      </c>
      <c r="B170" s="517" t="s">
        <v>48170</v>
      </c>
    </row>
    <row r="171" customFormat="false" ht="12.75" hidden="false" customHeight="false" outlineLevel="0" collapsed="false">
      <c r="A171" s="516" t="s">
        <v>6073</v>
      </c>
      <c r="B171" s="517" t="s">
        <v>48171</v>
      </c>
    </row>
    <row r="172" customFormat="false" ht="12.75" hidden="false" customHeight="false" outlineLevel="0" collapsed="false">
      <c r="A172" s="516" t="s">
        <v>48172</v>
      </c>
      <c r="B172" s="517" t="s">
        <v>48173</v>
      </c>
    </row>
    <row r="173" customFormat="false" ht="12.75" hidden="false" customHeight="false" outlineLevel="0" collapsed="false">
      <c r="A173" s="516" t="s">
        <v>48174</v>
      </c>
      <c r="B173" s="517" t="s">
        <v>48175</v>
      </c>
    </row>
    <row r="174" customFormat="false" ht="12.75" hidden="false" customHeight="false" outlineLevel="0" collapsed="false">
      <c r="A174" s="516" t="s">
        <v>48176</v>
      </c>
      <c r="B174" s="517" t="s">
        <v>48177</v>
      </c>
    </row>
    <row r="175" customFormat="false" ht="12.75" hidden="false" customHeight="false" outlineLevel="0" collapsed="false">
      <c r="A175" s="516" t="s">
        <v>48178</v>
      </c>
      <c r="B175" s="517" t="s">
        <v>48179</v>
      </c>
    </row>
    <row r="176" customFormat="false" ht="12.75" hidden="false" customHeight="false" outlineLevel="0" collapsed="false">
      <c r="A176" s="516" t="s">
        <v>48180</v>
      </c>
      <c r="B176" s="517" t="s">
        <v>48181</v>
      </c>
    </row>
    <row r="177" customFormat="false" ht="12.75" hidden="false" customHeight="false" outlineLevel="0" collapsed="false">
      <c r="A177" s="516" t="s">
        <v>48182</v>
      </c>
      <c r="B177" s="517" t="s">
        <v>48183</v>
      </c>
    </row>
    <row r="178" customFormat="false" ht="12.75" hidden="false" customHeight="false" outlineLevel="0" collapsed="false">
      <c r="A178" s="516" t="s">
        <v>48184</v>
      </c>
      <c r="B178" s="517" t="s">
        <v>48185</v>
      </c>
    </row>
    <row r="179" customFormat="false" ht="12.75" hidden="false" customHeight="false" outlineLevel="0" collapsed="false">
      <c r="A179" s="516" t="s">
        <v>48186</v>
      </c>
      <c r="B179" s="517" t="s">
        <v>48187</v>
      </c>
    </row>
    <row r="180" customFormat="false" ht="12.75" hidden="false" customHeight="false" outlineLevel="0" collapsed="false">
      <c r="A180" s="516" t="s">
        <v>565</v>
      </c>
      <c r="B180" s="517" t="s">
        <v>48188</v>
      </c>
    </row>
    <row r="181" customFormat="false" ht="12.75" hidden="false" customHeight="false" outlineLevel="0" collapsed="false">
      <c r="A181" s="516" t="s">
        <v>48189</v>
      </c>
      <c r="B181" s="517" t="s">
        <v>48190</v>
      </c>
    </row>
    <row r="182" customFormat="false" ht="12.75" hidden="false" customHeight="false" outlineLevel="0" collapsed="false">
      <c r="A182" s="516" t="s">
        <v>28355</v>
      </c>
      <c r="B182" s="517" t="s">
        <v>48191</v>
      </c>
    </row>
    <row r="183" customFormat="false" ht="12.75" hidden="false" customHeight="false" outlineLevel="0" collapsed="false">
      <c r="A183" s="516" t="s">
        <v>48192</v>
      </c>
      <c r="B183" s="517" t="s">
        <v>48193</v>
      </c>
    </row>
    <row r="184" customFormat="false" ht="12.75" hidden="false" customHeight="false" outlineLevel="0" collapsed="false">
      <c r="A184" s="516" t="s">
        <v>48194</v>
      </c>
      <c r="B184" s="517" t="s">
        <v>48195</v>
      </c>
    </row>
    <row r="185" customFormat="false" ht="12.75" hidden="false" customHeight="false" outlineLevel="0" collapsed="false">
      <c r="A185" s="516" t="s">
        <v>28381</v>
      </c>
      <c r="B185" s="517" t="s">
        <v>48196</v>
      </c>
    </row>
    <row r="186" customFormat="false" ht="14.25" hidden="false" customHeight="true" outlineLevel="0" collapsed="false">
      <c r="A186" s="516" t="s">
        <v>601</v>
      </c>
      <c r="B186" s="517" t="s">
        <v>48197</v>
      </c>
    </row>
    <row r="187" customFormat="false" ht="12.75" hidden="false" customHeight="false" outlineLevel="0" collapsed="false">
      <c r="A187" s="516" t="s">
        <v>28404</v>
      </c>
      <c r="B187" s="517" t="s">
        <v>48198</v>
      </c>
    </row>
    <row r="188" customFormat="false" ht="22.5" hidden="false" customHeight="false" outlineLevel="0" collapsed="false">
      <c r="A188" s="516" t="s">
        <v>48199</v>
      </c>
      <c r="B188" s="517" t="s">
        <v>48200</v>
      </c>
    </row>
    <row r="189" customFormat="false" ht="12.75" hidden="false" customHeight="false" outlineLevel="0" collapsed="false">
      <c r="A189" s="516" t="s">
        <v>639</v>
      </c>
      <c r="B189" s="517" t="s">
        <v>48201</v>
      </c>
    </row>
    <row r="190" customFormat="false" ht="12.75" hidden="false" customHeight="false" outlineLevel="0" collapsed="false">
      <c r="A190" s="516" t="s">
        <v>48202</v>
      </c>
      <c r="B190" s="517" t="s">
        <v>48203</v>
      </c>
    </row>
    <row r="191" customFormat="false" ht="12.75" hidden="false" customHeight="false" outlineLevel="0" collapsed="false">
      <c r="A191" s="516" t="s">
        <v>28449</v>
      </c>
      <c r="B191" s="517" t="s">
        <v>48204</v>
      </c>
    </row>
    <row r="192" customFormat="false" ht="12.75" hidden="false" customHeight="false" outlineLevel="0" collapsed="false">
      <c r="A192" s="516" t="s">
        <v>48205</v>
      </c>
      <c r="B192" s="517" t="s">
        <v>48206</v>
      </c>
    </row>
    <row r="193" customFormat="false" ht="12.75" hidden="false" customHeight="false" outlineLevel="0" collapsed="false">
      <c r="A193" s="516" t="s">
        <v>643</v>
      </c>
      <c r="B193" s="517" t="s">
        <v>48207</v>
      </c>
    </row>
    <row r="194" customFormat="false" ht="12.75" hidden="false" customHeight="false" outlineLevel="0" collapsed="false">
      <c r="A194" s="516" t="s">
        <v>48208</v>
      </c>
      <c r="B194" s="517" t="s">
        <v>48209</v>
      </c>
    </row>
    <row r="195" customFormat="false" ht="12.75" hidden="false" customHeight="false" outlineLevel="0" collapsed="false">
      <c r="A195" s="516" t="s">
        <v>28458</v>
      </c>
      <c r="B195" s="517" t="s">
        <v>48210</v>
      </c>
    </row>
    <row r="196" customFormat="false" ht="39.75" hidden="false" customHeight="true" outlineLevel="0" collapsed="false">
      <c r="A196" s="516" t="s">
        <v>48211</v>
      </c>
      <c r="B196" s="517" t="s">
        <v>48212</v>
      </c>
    </row>
    <row r="197" customFormat="false" ht="12.75" hidden="false" customHeight="false" outlineLevel="0" collapsed="false">
      <c r="A197" s="516" t="s">
        <v>48213</v>
      </c>
      <c r="B197" s="517" t="s">
        <v>48214</v>
      </c>
    </row>
    <row r="198" customFormat="false" ht="22.5" hidden="false" customHeight="false" outlineLevel="0" collapsed="false">
      <c r="A198" s="516" t="s">
        <v>655</v>
      </c>
      <c r="B198" s="517" t="s">
        <v>48215</v>
      </c>
    </row>
    <row r="199" customFormat="false" ht="12.75" hidden="false" customHeight="false" outlineLevel="0" collapsed="false">
      <c r="A199" s="516" t="s">
        <v>659</v>
      </c>
      <c r="B199" s="517" t="s">
        <v>48216</v>
      </c>
    </row>
    <row r="200" customFormat="false" ht="12.75" hidden="false" customHeight="false" outlineLevel="0" collapsed="false">
      <c r="A200" s="516" t="s">
        <v>48217</v>
      </c>
      <c r="B200" s="517" t="s">
        <v>48218</v>
      </c>
    </row>
    <row r="201" customFormat="false" ht="12.75" hidden="false" customHeight="false" outlineLevel="0" collapsed="false">
      <c r="A201" s="516" t="s">
        <v>48219</v>
      </c>
      <c r="B201" s="517" t="s">
        <v>48220</v>
      </c>
    </row>
    <row r="202" customFormat="false" ht="12.75" hidden="false" customHeight="false" outlineLevel="0" collapsed="false">
      <c r="A202" s="516" t="s">
        <v>681</v>
      </c>
      <c r="B202" s="517" t="s">
        <v>48221</v>
      </c>
    </row>
    <row r="203" customFormat="false" ht="12.75" hidden="false" customHeight="false" outlineLevel="0" collapsed="false">
      <c r="A203" s="516" t="s">
        <v>28535</v>
      </c>
      <c r="B203" s="517" t="s">
        <v>48222</v>
      </c>
    </row>
    <row r="204" customFormat="false" ht="33.75" hidden="false" customHeight="false" outlineLevel="0" collapsed="false">
      <c r="A204" s="516" t="s">
        <v>28537</v>
      </c>
      <c r="B204" s="517" t="s">
        <v>48223</v>
      </c>
    </row>
    <row r="205" customFormat="false" ht="12.75" hidden="false" customHeight="false" outlineLevel="0" collapsed="false">
      <c r="A205" s="516" t="s">
        <v>48224</v>
      </c>
      <c r="B205" s="517" t="s">
        <v>48225</v>
      </c>
    </row>
    <row r="206" customFormat="false" ht="12.75" hidden="false" customHeight="false" outlineLevel="0" collapsed="false">
      <c r="A206" s="516" t="s">
        <v>687</v>
      </c>
      <c r="B206" s="517" t="s">
        <v>48226</v>
      </c>
    </row>
    <row r="207" customFormat="false" ht="12.75" hidden="false" customHeight="false" outlineLevel="0" collapsed="false">
      <c r="A207" s="516" t="s">
        <v>48227</v>
      </c>
      <c r="B207" s="517" t="s">
        <v>48228</v>
      </c>
    </row>
    <row r="208" customFormat="false" ht="12.75" hidden="false" customHeight="false" outlineLevel="0" collapsed="false">
      <c r="A208" s="516" t="s">
        <v>48229</v>
      </c>
      <c r="B208" s="517" t="s">
        <v>48230</v>
      </c>
    </row>
    <row r="209" customFormat="false" ht="12.75" hidden="false" customHeight="false" outlineLevel="0" collapsed="false">
      <c r="A209" s="516" t="s">
        <v>48231</v>
      </c>
      <c r="B209" s="517" t="s">
        <v>48232</v>
      </c>
    </row>
    <row r="210" customFormat="false" ht="12.75" hidden="false" customHeight="false" outlineLevel="0" collapsed="false">
      <c r="A210" s="516" t="s">
        <v>28556</v>
      </c>
      <c r="B210" s="517" t="s">
        <v>48233</v>
      </c>
    </row>
    <row r="211" customFormat="false" ht="22.5" hidden="false" customHeight="false" outlineLevel="0" collapsed="false">
      <c r="A211" s="516" t="s">
        <v>703</v>
      </c>
      <c r="B211" s="517" t="s">
        <v>48234</v>
      </c>
    </row>
    <row r="212" customFormat="false" ht="12.75" hidden="false" customHeight="false" outlineLevel="0" collapsed="false">
      <c r="A212" s="516" t="s">
        <v>707</v>
      </c>
      <c r="B212" s="517" t="s">
        <v>48235</v>
      </c>
    </row>
    <row r="213" customFormat="false" ht="12.75" hidden="false" customHeight="false" outlineLevel="0" collapsed="false">
      <c r="A213" s="516" t="s">
        <v>711</v>
      </c>
      <c r="B213" s="517" t="s">
        <v>48236</v>
      </c>
    </row>
    <row r="214" customFormat="false" ht="12.75" hidden="false" customHeight="false" outlineLevel="0" collapsed="false">
      <c r="A214" s="516" t="s">
        <v>28580</v>
      </c>
      <c r="B214" s="517" t="s">
        <v>48237</v>
      </c>
    </row>
    <row r="215" customFormat="false" ht="12.75" hidden="false" customHeight="false" outlineLevel="0" collapsed="false">
      <c r="A215" s="516" t="s">
        <v>28582</v>
      </c>
      <c r="B215" s="517" t="s">
        <v>48238</v>
      </c>
    </row>
    <row r="216" customFormat="false" ht="12.75" hidden="false" customHeight="false" outlineLevel="0" collapsed="false">
      <c r="A216" s="516" t="s">
        <v>5322</v>
      </c>
      <c r="B216" s="517" t="s">
        <v>48239</v>
      </c>
    </row>
    <row r="217" customFormat="false" ht="12.75" hidden="false" customHeight="false" outlineLevel="0" collapsed="false">
      <c r="A217" s="516" t="s">
        <v>28598</v>
      </c>
      <c r="B217" s="517" t="s">
        <v>48240</v>
      </c>
    </row>
    <row r="218" customFormat="false" ht="12.75" hidden="false" customHeight="false" outlineLevel="0" collapsed="false">
      <c r="A218" s="516" t="s">
        <v>4804</v>
      </c>
      <c r="B218" s="517" t="s">
        <v>48241</v>
      </c>
    </row>
    <row r="219" customFormat="false" ht="22.5" hidden="false" customHeight="false" outlineLevel="0" collapsed="false">
      <c r="A219" s="516" t="s">
        <v>719</v>
      </c>
      <c r="B219" s="517" t="s">
        <v>48242</v>
      </c>
    </row>
    <row r="220" customFormat="false" ht="12.75" hidden="false" customHeight="false" outlineLevel="0" collapsed="false">
      <c r="A220" s="516" t="s">
        <v>48243</v>
      </c>
      <c r="B220" s="517" t="s">
        <v>48244</v>
      </c>
    </row>
    <row r="221" customFormat="false" ht="12.75" hidden="false" customHeight="false" outlineLevel="0" collapsed="false">
      <c r="A221" s="516" t="s">
        <v>727</v>
      </c>
      <c r="B221" s="517" t="s">
        <v>48245</v>
      </c>
    </row>
    <row r="222" customFormat="false" ht="12.75" hidden="false" customHeight="false" outlineLevel="0" collapsed="false">
      <c r="A222" s="516" t="s">
        <v>48246</v>
      </c>
      <c r="B222" s="517" t="s">
        <v>48247</v>
      </c>
    </row>
    <row r="223" customFormat="false" ht="12.75" hidden="false" customHeight="false" outlineLevel="0" collapsed="false">
      <c r="A223" s="516" t="s">
        <v>27188</v>
      </c>
      <c r="B223" s="517" t="s">
        <v>48248</v>
      </c>
    </row>
    <row r="224" customFormat="false" ht="12.75" hidden="false" customHeight="false" outlineLevel="0" collapsed="false">
      <c r="A224" s="516" t="s">
        <v>48249</v>
      </c>
      <c r="B224" s="517" t="s">
        <v>48250</v>
      </c>
    </row>
    <row r="225" customFormat="false" ht="12.75" hidden="false" customHeight="false" outlineLevel="0" collapsed="false">
      <c r="A225" s="516" t="s">
        <v>48251</v>
      </c>
      <c r="B225" s="517" t="s">
        <v>48252</v>
      </c>
    </row>
    <row r="226" customFormat="false" ht="12.75" hidden="false" customHeight="false" outlineLevel="0" collapsed="false">
      <c r="A226" s="516" t="s">
        <v>48253</v>
      </c>
      <c r="B226" s="517" t="s">
        <v>48254</v>
      </c>
    </row>
    <row r="227" customFormat="false" ht="12.75" hidden="false" customHeight="false" outlineLevel="0" collapsed="false">
      <c r="A227" s="516" t="s">
        <v>48255</v>
      </c>
      <c r="B227" s="517" t="s">
        <v>48256</v>
      </c>
    </row>
    <row r="228" customFormat="false" ht="12.75" hidden="false" customHeight="false" outlineLevel="0" collapsed="false">
      <c r="A228" s="516" t="s">
        <v>48257</v>
      </c>
      <c r="B228" s="517" t="s">
        <v>48258</v>
      </c>
    </row>
    <row r="229" customFormat="false" ht="12.75" hidden="false" customHeight="false" outlineLevel="0" collapsed="false">
      <c r="A229" s="516" t="s">
        <v>48259</v>
      </c>
      <c r="B229" s="517" t="s">
        <v>48260</v>
      </c>
    </row>
    <row r="230" customFormat="false" ht="12.75" hidden="false" customHeight="false" outlineLevel="0" collapsed="false">
      <c r="A230" s="516" t="s">
        <v>48261</v>
      </c>
      <c r="B230" s="517" t="s">
        <v>48262</v>
      </c>
    </row>
    <row r="231" customFormat="false" ht="12.75" hidden="false" customHeight="false" outlineLevel="0" collapsed="false">
      <c r="A231" s="516" t="s">
        <v>48263</v>
      </c>
      <c r="B231" s="517" t="s">
        <v>48264</v>
      </c>
    </row>
    <row r="232" customFormat="false" ht="12.75" hidden="false" customHeight="false" outlineLevel="0" collapsed="false">
      <c r="A232" s="516" t="s">
        <v>48265</v>
      </c>
      <c r="B232" s="517" t="s">
        <v>48266</v>
      </c>
    </row>
    <row r="233" customFormat="false" ht="12.75" hidden="false" customHeight="false" outlineLevel="0" collapsed="false">
      <c r="A233" s="516" t="s">
        <v>48267</v>
      </c>
      <c r="B233" s="517" t="s">
        <v>48268</v>
      </c>
    </row>
    <row r="234" customFormat="false" ht="12.75" hidden="false" customHeight="false" outlineLevel="0" collapsed="false">
      <c r="A234" s="516" t="s">
        <v>48269</v>
      </c>
      <c r="B234" s="517" t="s">
        <v>48270</v>
      </c>
    </row>
    <row r="235" customFormat="false" ht="12.75" hidden="false" customHeight="false" outlineLevel="0" collapsed="false">
      <c r="A235" s="516" t="s">
        <v>48271</v>
      </c>
      <c r="B235" s="517" t="s">
        <v>48272</v>
      </c>
    </row>
    <row r="236" customFormat="false" ht="12.75" hidden="false" customHeight="false" outlineLevel="0" collapsed="false">
      <c r="A236" s="516" t="s">
        <v>28632</v>
      </c>
      <c r="B236" s="517" t="s">
        <v>48273</v>
      </c>
    </row>
    <row r="237" customFormat="false" ht="12.75" hidden="false" customHeight="false" outlineLevel="0" collapsed="false">
      <c r="A237" s="516" t="s">
        <v>48274</v>
      </c>
      <c r="B237" s="517" t="s">
        <v>48275</v>
      </c>
    </row>
    <row r="238" customFormat="false" ht="12.75" hidden="false" customHeight="false" outlineLevel="0" collapsed="false">
      <c r="A238" s="516" t="s">
        <v>755</v>
      </c>
      <c r="B238" s="517" t="s">
        <v>48276</v>
      </c>
    </row>
    <row r="239" customFormat="false" ht="12.75" hidden="false" customHeight="false" outlineLevel="0" collapsed="false">
      <c r="A239" s="516" t="s">
        <v>48277</v>
      </c>
      <c r="B239" s="517" t="s">
        <v>48278</v>
      </c>
    </row>
    <row r="240" customFormat="false" ht="12.75" hidden="false" customHeight="false" outlineLevel="0" collapsed="false">
      <c r="A240" s="516" t="s">
        <v>28677</v>
      </c>
      <c r="B240" s="517" t="s">
        <v>48279</v>
      </c>
    </row>
    <row r="241" customFormat="false" ht="12.75" hidden="false" customHeight="false" outlineLevel="0" collapsed="false">
      <c r="A241" s="516" t="s">
        <v>48280</v>
      </c>
      <c r="B241" s="517" t="s">
        <v>48281</v>
      </c>
    </row>
    <row r="242" customFormat="false" ht="22.5" hidden="false" customHeight="false" outlineLevel="0" collapsed="false">
      <c r="A242" s="516" t="s">
        <v>795</v>
      </c>
      <c r="B242" s="517" t="s">
        <v>48282</v>
      </c>
    </row>
    <row r="243" customFormat="false" ht="12.75" hidden="false" customHeight="false" outlineLevel="0" collapsed="false">
      <c r="A243" s="516" t="s">
        <v>48283</v>
      </c>
      <c r="B243" s="517" t="s">
        <v>48284</v>
      </c>
    </row>
    <row r="244" customFormat="false" ht="12.75" hidden="false" customHeight="false" outlineLevel="0" collapsed="false">
      <c r="A244" s="516" t="s">
        <v>48285</v>
      </c>
      <c r="B244" s="517" t="s">
        <v>48286</v>
      </c>
    </row>
    <row r="245" customFormat="false" ht="12.75" hidden="false" customHeight="false" outlineLevel="0" collapsed="false">
      <c r="A245" s="516" t="s">
        <v>28727</v>
      </c>
      <c r="B245" s="517" t="s">
        <v>48287</v>
      </c>
    </row>
    <row r="246" customFormat="false" ht="12.75" hidden="false" customHeight="false" outlineLevel="0" collapsed="false">
      <c r="A246" s="516" t="s">
        <v>28731</v>
      </c>
      <c r="B246" s="517" t="s">
        <v>48288</v>
      </c>
    </row>
    <row r="247" customFormat="false" ht="12.75" hidden="false" customHeight="false" outlineLevel="0" collapsed="false">
      <c r="A247" s="516" t="s">
        <v>48289</v>
      </c>
      <c r="B247" s="517" t="s">
        <v>48290</v>
      </c>
    </row>
    <row r="248" customFormat="false" ht="12.75" hidden="false" customHeight="false" outlineLevel="0" collapsed="false">
      <c r="A248" s="516" t="s">
        <v>48291</v>
      </c>
      <c r="B248" s="517" t="s">
        <v>48292</v>
      </c>
    </row>
    <row r="249" customFormat="false" ht="12.75" hidden="false" customHeight="false" outlineLevel="0" collapsed="false">
      <c r="A249" s="516" t="s">
        <v>28767</v>
      </c>
      <c r="B249" s="517" t="s">
        <v>48293</v>
      </c>
    </row>
    <row r="250" customFormat="false" ht="12.75" hidden="false" customHeight="false" outlineLevel="0" collapsed="false">
      <c r="A250" s="516" t="s">
        <v>48294</v>
      </c>
      <c r="B250" s="517" t="s">
        <v>48295</v>
      </c>
    </row>
    <row r="251" customFormat="false" ht="12.75" hidden="false" customHeight="false" outlineLevel="0" collapsed="false">
      <c r="A251" s="516" t="s">
        <v>28778</v>
      </c>
      <c r="B251" s="517" t="s">
        <v>48296</v>
      </c>
    </row>
    <row r="252" customFormat="false" ht="12.75" hidden="false" customHeight="false" outlineLevel="0" collapsed="false">
      <c r="A252" s="516" t="s">
        <v>28785</v>
      </c>
      <c r="B252" s="517" t="s">
        <v>48297</v>
      </c>
    </row>
    <row r="253" customFormat="false" ht="12.75" hidden="false" customHeight="false" outlineLevel="0" collapsed="false">
      <c r="A253" s="516" t="s">
        <v>870</v>
      </c>
      <c r="B253" s="517" t="s">
        <v>48298</v>
      </c>
    </row>
    <row r="254" customFormat="false" ht="12.75" hidden="false" customHeight="false" outlineLevel="0" collapsed="false">
      <c r="A254" s="516" t="s">
        <v>48299</v>
      </c>
      <c r="B254" s="517" t="s">
        <v>48300</v>
      </c>
    </row>
    <row r="255" customFormat="false" ht="12.75" hidden="false" customHeight="false" outlineLevel="0" collapsed="false">
      <c r="A255" s="516" t="s">
        <v>28796</v>
      </c>
      <c r="B255" s="517" t="s">
        <v>48301</v>
      </c>
    </row>
    <row r="256" customFormat="false" ht="22.5" hidden="false" customHeight="false" outlineLevel="0" collapsed="false">
      <c r="A256" s="516" t="s">
        <v>342</v>
      </c>
      <c r="B256" s="517" t="s">
        <v>48302</v>
      </c>
    </row>
    <row r="257" customFormat="false" ht="12.75" hidden="false" customHeight="false" outlineLevel="0" collapsed="false">
      <c r="A257" s="516" t="s">
        <v>28806</v>
      </c>
      <c r="B257" s="517" t="s">
        <v>48303</v>
      </c>
    </row>
    <row r="258" customFormat="false" ht="12.75" hidden="false" customHeight="false" outlineLevel="0" collapsed="false">
      <c r="A258" s="516" t="s">
        <v>887</v>
      </c>
      <c r="B258" s="517" t="s">
        <v>48304</v>
      </c>
    </row>
    <row r="259" customFormat="false" ht="12.75" hidden="false" customHeight="false" outlineLevel="0" collapsed="false">
      <c r="A259" s="516" t="s">
        <v>344</v>
      </c>
      <c r="B259" s="517" t="s">
        <v>48305</v>
      </c>
    </row>
    <row r="260" customFormat="false" ht="12.75" hidden="false" customHeight="false" outlineLevel="0" collapsed="false">
      <c r="A260" s="516" t="s">
        <v>901</v>
      </c>
      <c r="B260" s="517" t="s">
        <v>48306</v>
      </c>
    </row>
    <row r="261" customFormat="false" ht="12.75" hidden="false" customHeight="false" outlineLevel="0" collapsed="false">
      <c r="A261" s="516" t="s">
        <v>907</v>
      </c>
      <c r="B261" s="517" t="s">
        <v>48307</v>
      </c>
    </row>
    <row r="262" customFormat="false" ht="12.75" hidden="false" customHeight="false" outlineLevel="0" collapsed="false">
      <c r="A262" s="516" t="s">
        <v>48308</v>
      </c>
      <c r="B262" s="517" t="s">
        <v>48309</v>
      </c>
    </row>
    <row r="263" customFormat="false" ht="12.75" hidden="false" customHeight="false" outlineLevel="0" collapsed="false">
      <c r="A263" s="516" t="s">
        <v>48310</v>
      </c>
      <c r="B263" s="517" t="s">
        <v>48311</v>
      </c>
    </row>
    <row r="264" customFormat="false" ht="12.75" hidden="false" customHeight="false" outlineLevel="0" collapsed="false">
      <c r="A264" s="516" t="s">
        <v>48312</v>
      </c>
      <c r="B264" s="517" t="s">
        <v>48313</v>
      </c>
    </row>
    <row r="265" customFormat="false" ht="12.75" hidden="false" customHeight="false" outlineLevel="0" collapsed="false">
      <c r="A265" s="516" t="s">
        <v>48314</v>
      </c>
      <c r="B265" s="517" t="s">
        <v>48315</v>
      </c>
    </row>
    <row r="266" customFormat="false" ht="12.75" hidden="false" customHeight="false" outlineLevel="0" collapsed="false">
      <c r="A266" s="516" t="s">
        <v>48316</v>
      </c>
      <c r="B266" s="517" t="s">
        <v>48317</v>
      </c>
    </row>
    <row r="267" customFormat="false" ht="12.75" hidden="false" customHeight="false" outlineLevel="0" collapsed="false">
      <c r="A267" s="516" t="s">
        <v>48318</v>
      </c>
      <c r="B267" s="517" t="s">
        <v>48319</v>
      </c>
    </row>
    <row r="268" customFormat="false" ht="12.75" hidden="false" customHeight="false" outlineLevel="0" collapsed="false">
      <c r="A268" s="516" t="s">
        <v>48320</v>
      </c>
      <c r="B268" s="517" t="s">
        <v>48321</v>
      </c>
    </row>
    <row r="269" customFormat="false" ht="12.75" hidden="false" customHeight="false" outlineLevel="0" collapsed="false">
      <c r="A269" s="516" t="s">
        <v>48322</v>
      </c>
      <c r="B269" s="517" t="s">
        <v>48323</v>
      </c>
    </row>
    <row r="270" customFormat="false" ht="12.75" hidden="false" customHeight="false" outlineLevel="0" collapsed="false">
      <c r="A270" s="516" t="s">
        <v>48324</v>
      </c>
      <c r="B270" s="517" t="s">
        <v>48325</v>
      </c>
    </row>
    <row r="271" customFormat="false" ht="12.75" hidden="false" customHeight="false" outlineLevel="0" collapsed="false">
      <c r="A271" s="516" t="s">
        <v>48326</v>
      </c>
      <c r="B271" s="517" t="s">
        <v>48327</v>
      </c>
    </row>
    <row r="272" customFormat="false" ht="12.75" hidden="false" customHeight="false" outlineLevel="0" collapsed="false">
      <c r="A272" s="516" t="s">
        <v>48328</v>
      </c>
      <c r="B272" s="517" t="s">
        <v>48329</v>
      </c>
    </row>
    <row r="273" customFormat="false" ht="12.75" hidden="false" customHeight="false" outlineLevel="0" collapsed="false">
      <c r="A273" s="516" t="s">
        <v>48330</v>
      </c>
      <c r="B273" s="517" t="s">
        <v>48331</v>
      </c>
    </row>
    <row r="274" customFormat="false" ht="12.75" hidden="false" customHeight="false" outlineLevel="0" collapsed="false">
      <c r="A274" s="516" t="s">
        <v>48332</v>
      </c>
      <c r="B274" s="517" t="s">
        <v>48333</v>
      </c>
    </row>
    <row r="275" customFormat="false" ht="12.75" hidden="false" customHeight="false" outlineLevel="0" collapsed="false">
      <c r="A275" s="516" t="s">
        <v>48334</v>
      </c>
      <c r="B275" s="517" t="s">
        <v>48335</v>
      </c>
    </row>
    <row r="276" customFormat="false" ht="12.75" hidden="false" customHeight="false" outlineLevel="0" collapsed="false">
      <c r="A276" s="516" t="s">
        <v>48336</v>
      </c>
      <c r="B276" s="517" t="s">
        <v>48337</v>
      </c>
    </row>
    <row r="277" customFormat="false" ht="22.5" hidden="false" customHeight="false" outlineLevel="0" collapsed="false">
      <c r="A277" s="516" t="s">
        <v>935</v>
      </c>
      <c r="B277" s="517" t="s">
        <v>48338</v>
      </c>
    </row>
    <row r="278" customFormat="false" ht="12.75" hidden="false" customHeight="false" outlineLevel="0" collapsed="false">
      <c r="A278" s="516" t="s">
        <v>937</v>
      </c>
      <c r="B278" s="517" t="s">
        <v>48339</v>
      </c>
    </row>
    <row r="279" customFormat="false" ht="12.75" hidden="false" customHeight="false" outlineLevel="0" collapsed="false">
      <c r="A279" s="516" t="s">
        <v>346</v>
      </c>
      <c r="B279" s="517" t="s">
        <v>48340</v>
      </c>
    </row>
    <row r="280" customFormat="false" ht="12.75" hidden="false" customHeight="false" outlineLevel="0" collapsed="false">
      <c r="A280" s="516" t="s">
        <v>28893</v>
      </c>
      <c r="B280" s="517" t="s">
        <v>48341</v>
      </c>
    </row>
    <row r="281" customFormat="false" ht="12.75" hidden="false" customHeight="false" outlineLevel="0" collapsed="false">
      <c r="A281" s="516" t="s">
        <v>28895</v>
      </c>
      <c r="B281" s="517" t="s">
        <v>48342</v>
      </c>
    </row>
    <row r="282" customFormat="false" ht="22.5" hidden="false" customHeight="false" outlineLevel="0" collapsed="false">
      <c r="A282" s="516" t="s">
        <v>939</v>
      </c>
      <c r="B282" s="517" t="s">
        <v>48343</v>
      </c>
    </row>
    <row r="283" customFormat="false" ht="12.75" hidden="false" customHeight="false" outlineLevel="0" collapsed="false">
      <c r="A283" s="516" t="s">
        <v>3220</v>
      </c>
      <c r="B283" s="517" t="s">
        <v>48344</v>
      </c>
    </row>
    <row r="284" customFormat="false" ht="12.75" hidden="false" customHeight="false" outlineLevel="0" collapsed="false">
      <c r="A284" s="516" t="s">
        <v>28902</v>
      </c>
      <c r="B284" s="517" t="s">
        <v>48345</v>
      </c>
    </row>
    <row r="285" customFormat="false" ht="12.75" hidden="false" customHeight="false" outlineLevel="0" collapsed="false">
      <c r="A285" s="516" t="s">
        <v>48346</v>
      </c>
      <c r="B285" s="517" t="s">
        <v>48347</v>
      </c>
    </row>
    <row r="286" customFormat="false" ht="12.75" hidden="false" customHeight="false" outlineLevel="0" collapsed="false">
      <c r="A286" s="516" t="s">
        <v>949</v>
      </c>
      <c r="B286" s="517" t="s">
        <v>48348</v>
      </c>
    </row>
    <row r="287" customFormat="false" ht="12.75" hidden="false" customHeight="false" outlineLevel="0" collapsed="false">
      <c r="A287" s="516" t="s">
        <v>974</v>
      </c>
      <c r="B287" s="517" t="s">
        <v>48349</v>
      </c>
    </row>
    <row r="288" customFormat="false" ht="12.75" hidden="false" customHeight="false" outlineLevel="0" collapsed="false">
      <c r="A288" s="516" t="s">
        <v>4355</v>
      </c>
      <c r="B288" s="517" t="s">
        <v>48350</v>
      </c>
    </row>
    <row r="289" customFormat="false" ht="12.75" hidden="false" customHeight="false" outlineLevel="0" collapsed="false">
      <c r="A289" s="516" t="s">
        <v>28921</v>
      </c>
      <c r="B289" s="517" t="s">
        <v>48351</v>
      </c>
    </row>
    <row r="290" customFormat="false" ht="12.75" hidden="false" customHeight="false" outlineLevel="0" collapsed="false">
      <c r="A290" s="516" t="s">
        <v>48352</v>
      </c>
      <c r="B290" s="517" t="s">
        <v>48353</v>
      </c>
    </row>
    <row r="291" customFormat="false" ht="12.75" hidden="false" customHeight="false" outlineLevel="0" collapsed="false">
      <c r="A291" s="516" t="s">
        <v>48354</v>
      </c>
      <c r="B291" s="517" t="s">
        <v>48355</v>
      </c>
    </row>
    <row r="292" customFormat="false" ht="22.5" hidden="false" customHeight="false" outlineLevel="0" collapsed="false">
      <c r="A292" s="516" t="s">
        <v>28936</v>
      </c>
      <c r="B292" s="517" t="s">
        <v>48356</v>
      </c>
    </row>
    <row r="293" customFormat="false" ht="12.75" hidden="false" customHeight="false" outlineLevel="0" collapsed="false">
      <c r="A293" s="516" t="s">
        <v>28946</v>
      </c>
      <c r="B293" s="517" t="s">
        <v>48357</v>
      </c>
    </row>
    <row r="294" customFormat="false" ht="40.5" hidden="false" customHeight="true" outlineLevel="0" collapsed="false">
      <c r="A294" s="516" t="s">
        <v>1022</v>
      </c>
      <c r="B294" s="517" t="s">
        <v>48358</v>
      </c>
    </row>
    <row r="295" customFormat="false" ht="12.75" hidden="false" customHeight="false" outlineLevel="0" collapsed="false">
      <c r="A295" s="516" t="s">
        <v>28949</v>
      </c>
      <c r="B295" s="517" t="s">
        <v>48359</v>
      </c>
    </row>
    <row r="296" customFormat="false" ht="12.75" hidden="false" customHeight="false" outlineLevel="0" collapsed="false">
      <c r="A296" s="516" t="s">
        <v>1024</v>
      </c>
      <c r="B296" s="517" t="s">
        <v>48360</v>
      </c>
    </row>
    <row r="297" customFormat="false" ht="12.75" hidden="false" customHeight="false" outlineLevel="0" collapsed="false">
      <c r="A297" s="516" t="s">
        <v>28973</v>
      </c>
      <c r="B297" s="517" t="s">
        <v>48361</v>
      </c>
    </row>
    <row r="298" customFormat="false" ht="12.75" hidden="false" customHeight="false" outlineLevel="0" collapsed="false">
      <c r="A298" s="516" t="s">
        <v>48362</v>
      </c>
      <c r="B298" s="517" t="s">
        <v>48363</v>
      </c>
    </row>
    <row r="299" customFormat="false" ht="12.75" hidden="false" customHeight="false" outlineLevel="0" collapsed="false">
      <c r="A299" s="516" t="s">
        <v>48364</v>
      </c>
      <c r="B299" s="517" t="s">
        <v>48365</v>
      </c>
    </row>
    <row r="300" customFormat="false" ht="12.75" hidden="false" customHeight="false" outlineLevel="0" collapsed="false">
      <c r="A300" s="516" t="s">
        <v>48366</v>
      </c>
      <c r="B300" s="517" t="s">
        <v>48367</v>
      </c>
    </row>
    <row r="301" customFormat="false" ht="33.75" hidden="false" customHeight="false" outlineLevel="0" collapsed="false">
      <c r="A301" s="516" t="s">
        <v>48368</v>
      </c>
      <c r="B301" s="517" t="s">
        <v>48369</v>
      </c>
    </row>
    <row r="302" customFormat="false" ht="33.75" hidden="false" customHeight="false" outlineLevel="0" collapsed="false">
      <c r="A302" s="516" t="s">
        <v>48370</v>
      </c>
      <c r="B302" s="517" t="s">
        <v>48371</v>
      </c>
    </row>
    <row r="303" customFormat="false" ht="33.75" hidden="false" customHeight="false" outlineLevel="0" collapsed="false">
      <c r="A303" s="516" t="s">
        <v>48372</v>
      </c>
      <c r="B303" s="517" t="s">
        <v>48373</v>
      </c>
    </row>
    <row r="304" customFormat="false" ht="33.75" hidden="false" customHeight="false" outlineLevel="0" collapsed="false">
      <c r="A304" s="516" t="s">
        <v>48374</v>
      </c>
      <c r="B304" s="517" t="s">
        <v>48375</v>
      </c>
    </row>
    <row r="305" customFormat="false" ht="12.75" hidden="false" customHeight="false" outlineLevel="0" collapsed="false">
      <c r="A305" s="516" t="s">
        <v>48376</v>
      </c>
      <c r="B305" s="517" t="s">
        <v>48377</v>
      </c>
    </row>
    <row r="306" customFormat="false" ht="12.75" hidden="false" customHeight="false" outlineLevel="0" collapsed="false">
      <c r="A306" s="516" t="s">
        <v>4365</v>
      </c>
      <c r="B306" s="517" t="s">
        <v>48378</v>
      </c>
    </row>
    <row r="307" customFormat="false" ht="12.75" hidden="false" customHeight="false" outlineLevel="0" collapsed="false">
      <c r="A307" s="516" t="s">
        <v>48379</v>
      </c>
      <c r="B307" s="517" t="s">
        <v>48380</v>
      </c>
    </row>
    <row r="308" customFormat="false" ht="12.75" hidden="false" customHeight="false" outlineLevel="0" collapsed="false">
      <c r="A308" s="516" t="s">
        <v>48381</v>
      </c>
      <c r="B308" s="517" t="s">
        <v>48382</v>
      </c>
    </row>
    <row r="309" customFormat="false" ht="12.75" hidden="false" customHeight="false" outlineLevel="0" collapsed="false">
      <c r="A309" s="516" t="s">
        <v>48383</v>
      </c>
      <c r="B309" s="517" t="s">
        <v>48384</v>
      </c>
    </row>
    <row r="310" customFormat="false" ht="22.5" hidden="false" customHeight="false" outlineLevel="0" collapsed="false">
      <c r="A310" s="516" t="s">
        <v>1044</v>
      </c>
      <c r="B310" s="517" t="s">
        <v>48385</v>
      </c>
    </row>
    <row r="311" customFormat="false" ht="12.75" hidden="false" customHeight="false" outlineLevel="0" collapsed="false">
      <c r="A311" s="516" t="s">
        <v>1046</v>
      </c>
      <c r="B311" s="517" t="s">
        <v>48386</v>
      </c>
    </row>
    <row r="312" customFormat="false" ht="12.75" hidden="false" customHeight="false" outlineLevel="0" collapsed="false">
      <c r="A312" s="516" t="s">
        <v>28989</v>
      </c>
      <c r="B312" s="517" t="s">
        <v>48387</v>
      </c>
    </row>
    <row r="313" customFormat="false" ht="12.75" hidden="false" customHeight="false" outlineLevel="0" collapsed="false">
      <c r="A313" s="516" t="s">
        <v>48388</v>
      </c>
      <c r="B313" s="517" t="s">
        <v>48389</v>
      </c>
    </row>
    <row r="314" customFormat="false" ht="12.75" hidden="false" customHeight="false" outlineLevel="0" collapsed="false">
      <c r="A314" s="516" t="s">
        <v>28995</v>
      </c>
      <c r="B314" s="517" t="s">
        <v>48390</v>
      </c>
    </row>
    <row r="315" customFormat="false" ht="12.75" hidden="false" customHeight="false" outlineLevel="0" collapsed="false">
      <c r="A315" s="516" t="s">
        <v>48391</v>
      </c>
      <c r="B315" s="517" t="s">
        <v>48392</v>
      </c>
    </row>
    <row r="316" customFormat="false" ht="12.75" hidden="false" customHeight="false" outlineLevel="0" collapsed="false">
      <c r="A316" s="516" t="s">
        <v>48393</v>
      </c>
      <c r="B316" s="517" t="s">
        <v>48394</v>
      </c>
    </row>
    <row r="317" customFormat="false" ht="12.75" hidden="false" customHeight="false" outlineLevel="0" collapsed="false">
      <c r="A317" s="516" t="s">
        <v>29007</v>
      </c>
      <c r="B317" s="517" t="s">
        <v>48395</v>
      </c>
    </row>
    <row r="318" customFormat="false" ht="12.75" hidden="false" customHeight="false" outlineLevel="0" collapsed="false">
      <c r="A318" s="516" t="s">
        <v>29015</v>
      </c>
      <c r="B318" s="517" t="s">
        <v>48396</v>
      </c>
    </row>
    <row r="319" customFormat="false" ht="12.75" hidden="false" customHeight="false" outlineLevel="0" collapsed="false">
      <c r="A319" s="516" t="s">
        <v>48397</v>
      </c>
      <c r="B319" s="517" t="s">
        <v>48398</v>
      </c>
    </row>
    <row r="320" customFormat="false" ht="14.25" hidden="false" customHeight="true" outlineLevel="0" collapsed="false">
      <c r="A320" s="516" t="s">
        <v>1070</v>
      </c>
      <c r="B320" s="517" t="s">
        <v>48399</v>
      </c>
    </row>
    <row r="321" customFormat="false" ht="12.75" hidden="false" customHeight="false" outlineLevel="0" collapsed="false">
      <c r="A321" s="516" t="s">
        <v>29022</v>
      </c>
      <c r="B321" s="517" t="s">
        <v>48400</v>
      </c>
    </row>
    <row r="322" customFormat="false" ht="22.5" hidden="false" customHeight="false" outlineLevel="0" collapsed="false">
      <c r="A322" s="516" t="s">
        <v>1072</v>
      </c>
      <c r="B322" s="517" t="s">
        <v>48401</v>
      </c>
    </row>
    <row r="323" customFormat="false" ht="12.75" hidden="false" customHeight="false" outlineLevel="0" collapsed="false">
      <c r="A323" s="516" t="s">
        <v>29037</v>
      </c>
      <c r="B323" s="517" t="s">
        <v>48402</v>
      </c>
    </row>
    <row r="324" customFormat="false" ht="56.25" hidden="false" customHeight="false" outlineLevel="0" collapsed="false">
      <c r="A324" s="516" t="s">
        <v>347</v>
      </c>
      <c r="B324" s="517" t="s">
        <v>48403</v>
      </c>
    </row>
    <row r="325" customFormat="false" ht="45" hidden="false" customHeight="false" outlineLevel="0" collapsed="false">
      <c r="A325" s="516" t="s">
        <v>1076</v>
      </c>
      <c r="B325" s="517" t="s">
        <v>48404</v>
      </c>
    </row>
    <row r="326" customFormat="false" ht="22.5" hidden="false" customHeight="false" outlineLevel="0" collapsed="false">
      <c r="A326" s="516" t="s">
        <v>29042</v>
      </c>
      <c r="B326" s="517" t="s">
        <v>48405</v>
      </c>
    </row>
    <row r="327" customFormat="false" ht="33.75" hidden="false" customHeight="false" outlineLevel="0" collapsed="false">
      <c r="A327" s="516" t="s">
        <v>48406</v>
      </c>
      <c r="B327" s="517" t="s">
        <v>48407</v>
      </c>
    </row>
    <row r="328" customFormat="false" ht="12.75" hidden="false" customHeight="false" outlineLevel="0" collapsed="false">
      <c r="A328" s="516" t="s">
        <v>48408</v>
      </c>
      <c r="B328" s="517" t="s">
        <v>48409</v>
      </c>
    </row>
    <row r="329" customFormat="false" ht="22.5" hidden="false" customHeight="false" outlineLevel="0" collapsed="false">
      <c r="A329" s="516" t="s">
        <v>1080</v>
      </c>
      <c r="B329" s="517" t="s">
        <v>48410</v>
      </c>
    </row>
    <row r="330" customFormat="false" ht="12.75" hidden="false" customHeight="false" outlineLevel="0" collapsed="false">
      <c r="A330" s="516" t="s">
        <v>48411</v>
      </c>
      <c r="B330" s="517" t="s">
        <v>48412</v>
      </c>
    </row>
    <row r="331" customFormat="false" ht="12.75" hidden="false" customHeight="false" outlineLevel="0" collapsed="false">
      <c r="A331" s="516" t="s">
        <v>349</v>
      </c>
      <c r="B331" s="517" t="s">
        <v>48413</v>
      </c>
    </row>
    <row r="332" customFormat="false" ht="12.75" hidden="false" customHeight="false" outlineLevel="0" collapsed="false">
      <c r="A332" s="516" t="s">
        <v>1086</v>
      </c>
      <c r="B332" s="517" t="s">
        <v>48414</v>
      </c>
    </row>
    <row r="333" customFormat="false" ht="12.75" hidden="false" customHeight="false" outlineLevel="0" collapsed="false">
      <c r="A333" s="516" t="s">
        <v>29067</v>
      </c>
      <c r="B333" s="517" t="s">
        <v>48415</v>
      </c>
    </row>
    <row r="334" customFormat="false" ht="22.5" hidden="false" customHeight="false" outlineLevel="0" collapsed="false">
      <c r="A334" s="516" t="s">
        <v>29069</v>
      </c>
      <c r="B334" s="517" t="s">
        <v>48416</v>
      </c>
    </row>
    <row r="335" customFormat="false" ht="12.75" hidden="false" customHeight="false" outlineLevel="0" collapsed="false">
      <c r="A335" s="516" t="s">
        <v>48417</v>
      </c>
      <c r="B335" s="517" t="s">
        <v>48418</v>
      </c>
    </row>
    <row r="336" customFormat="false" ht="12.75" hidden="false" customHeight="false" outlineLevel="0" collapsed="false">
      <c r="A336" s="516" t="s">
        <v>48419</v>
      </c>
      <c r="B336" s="517" t="s">
        <v>48420</v>
      </c>
    </row>
    <row r="337" customFormat="false" ht="12.75" hidden="false" customHeight="false" outlineLevel="0" collapsed="false">
      <c r="A337" s="516" t="s">
        <v>1094</v>
      </c>
      <c r="B337" s="517" t="s">
        <v>48421</v>
      </c>
    </row>
    <row r="338" customFormat="false" ht="22.5" hidden="false" customHeight="false" outlineLevel="0" collapsed="false">
      <c r="A338" s="516" t="s">
        <v>1096</v>
      </c>
      <c r="B338" s="517" t="s">
        <v>48422</v>
      </c>
    </row>
    <row r="339" customFormat="false" ht="12.75" hidden="false" customHeight="false" outlineLevel="0" collapsed="false">
      <c r="A339" s="516" t="s">
        <v>1098</v>
      </c>
      <c r="B339" s="517" t="s">
        <v>48423</v>
      </c>
    </row>
    <row r="340" customFormat="false" ht="12.75" hidden="false" customHeight="false" outlineLevel="0" collapsed="false">
      <c r="A340" s="516" t="s">
        <v>4012</v>
      </c>
      <c r="B340" s="517" t="s">
        <v>48424</v>
      </c>
    </row>
    <row r="341" customFormat="false" ht="12.75" hidden="false" customHeight="false" outlineLevel="0" collapsed="false">
      <c r="A341" s="516" t="s">
        <v>29079</v>
      </c>
      <c r="B341" s="517" t="s">
        <v>48425</v>
      </c>
    </row>
    <row r="342" customFormat="false" ht="12.75" hidden="false" customHeight="false" outlineLevel="0" collapsed="false">
      <c r="A342" s="516" t="s">
        <v>48426</v>
      </c>
      <c r="B342" s="517" t="s">
        <v>48427</v>
      </c>
    </row>
    <row r="343" customFormat="false" ht="12.75" hidden="false" customHeight="false" outlineLevel="0" collapsed="false">
      <c r="A343" s="516" t="s">
        <v>1106</v>
      </c>
      <c r="B343" s="517" t="s">
        <v>48428</v>
      </c>
    </row>
    <row r="344" customFormat="false" ht="12.75" hidden="false" customHeight="false" outlineLevel="0" collapsed="false">
      <c r="A344" s="516" t="s">
        <v>48429</v>
      </c>
      <c r="B344" s="517" t="s">
        <v>48430</v>
      </c>
    </row>
    <row r="345" customFormat="false" ht="12.75" hidden="false" customHeight="false" outlineLevel="0" collapsed="false">
      <c r="A345" s="516" t="s">
        <v>29095</v>
      </c>
      <c r="B345" s="517" t="s">
        <v>48431</v>
      </c>
    </row>
    <row r="346" customFormat="false" ht="12.75" hidden="false" customHeight="false" outlineLevel="0" collapsed="false">
      <c r="A346" s="516" t="s">
        <v>48432</v>
      </c>
      <c r="B346" s="517" t="s">
        <v>48433</v>
      </c>
    </row>
    <row r="347" customFormat="false" ht="12.75" hidden="false" customHeight="false" outlineLevel="0" collapsed="false">
      <c r="A347" s="516" t="s">
        <v>48434</v>
      </c>
      <c r="B347" s="517" t="s">
        <v>48435</v>
      </c>
    </row>
    <row r="348" customFormat="false" ht="12.75" hidden="false" customHeight="false" outlineLevel="0" collapsed="false">
      <c r="A348" s="516" t="s">
        <v>1112</v>
      </c>
      <c r="B348" s="517" t="s">
        <v>48436</v>
      </c>
    </row>
    <row r="349" customFormat="false" ht="56.25" hidden="false" customHeight="false" outlineLevel="0" collapsed="false">
      <c r="A349" s="516" t="s">
        <v>1128</v>
      </c>
      <c r="B349" s="517" t="s">
        <v>48437</v>
      </c>
    </row>
    <row r="350" customFormat="false" ht="12.75" hidden="false" customHeight="false" outlineLevel="0" collapsed="false">
      <c r="A350" s="516" t="s">
        <v>34811</v>
      </c>
      <c r="B350" s="517" t="s">
        <v>48438</v>
      </c>
    </row>
    <row r="351" customFormat="false" ht="12.75" hidden="false" customHeight="false" outlineLevel="0" collapsed="false">
      <c r="A351" s="516" t="s">
        <v>48439</v>
      </c>
      <c r="B351" s="517" t="s">
        <v>48440</v>
      </c>
    </row>
    <row r="352" customFormat="false" ht="12.75" hidden="false" customHeight="false" outlineLevel="0" collapsed="false">
      <c r="A352" s="516" t="s">
        <v>48441</v>
      </c>
      <c r="B352" s="517" t="s">
        <v>48442</v>
      </c>
    </row>
    <row r="353" customFormat="false" ht="12.75" hidden="false" customHeight="false" outlineLevel="0" collapsed="false">
      <c r="A353" s="516" t="s">
        <v>29106</v>
      </c>
      <c r="B353" s="517" t="s">
        <v>48443</v>
      </c>
    </row>
    <row r="354" customFormat="false" ht="12.75" hidden="false" customHeight="false" outlineLevel="0" collapsed="false">
      <c r="A354" s="516" t="s">
        <v>48444</v>
      </c>
      <c r="B354" s="517" t="s">
        <v>48445</v>
      </c>
    </row>
    <row r="355" customFormat="false" ht="12.75" hidden="false" customHeight="false" outlineLevel="0" collapsed="false">
      <c r="A355" s="516" t="s">
        <v>48446</v>
      </c>
      <c r="B355" s="517" t="s">
        <v>48447</v>
      </c>
    </row>
    <row r="356" customFormat="false" ht="12.75" hidden="false" customHeight="false" outlineLevel="0" collapsed="false">
      <c r="A356" s="516" t="s">
        <v>48448</v>
      </c>
      <c r="B356" s="517" t="s">
        <v>48449</v>
      </c>
    </row>
    <row r="357" customFormat="false" ht="12.75" hidden="false" customHeight="false" outlineLevel="0" collapsed="false">
      <c r="A357" s="516" t="s">
        <v>48450</v>
      </c>
      <c r="B357" s="517" t="s">
        <v>48451</v>
      </c>
    </row>
    <row r="358" customFormat="false" ht="12.75" hidden="false" customHeight="false" outlineLevel="0" collapsed="false">
      <c r="A358" s="516" t="s">
        <v>48452</v>
      </c>
      <c r="B358" s="517" t="s">
        <v>48453</v>
      </c>
    </row>
    <row r="359" customFormat="false" ht="12.75" hidden="false" customHeight="false" outlineLevel="0" collapsed="false">
      <c r="A359" s="516" t="s">
        <v>48454</v>
      </c>
      <c r="B359" s="517" t="s">
        <v>48455</v>
      </c>
    </row>
    <row r="360" customFormat="false" ht="12.75" hidden="false" customHeight="false" outlineLevel="0" collapsed="false">
      <c r="A360" s="516" t="s">
        <v>48456</v>
      </c>
      <c r="B360" s="517" t="s">
        <v>48457</v>
      </c>
    </row>
    <row r="361" customFormat="false" ht="12.75" hidden="false" customHeight="false" outlineLevel="0" collapsed="false">
      <c r="A361" s="516" t="s">
        <v>48458</v>
      </c>
      <c r="B361" s="517" t="s">
        <v>48459</v>
      </c>
    </row>
    <row r="362" customFormat="false" ht="12.75" hidden="false" customHeight="false" outlineLevel="0" collapsed="false">
      <c r="A362" s="516" t="s">
        <v>48460</v>
      </c>
      <c r="B362" s="517" t="s">
        <v>48461</v>
      </c>
    </row>
    <row r="363" customFormat="false" ht="33.75" hidden="false" customHeight="false" outlineLevel="0" collapsed="false">
      <c r="A363" s="516" t="s">
        <v>29127</v>
      </c>
      <c r="B363" s="517" t="s">
        <v>48462</v>
      </c>
    </row>
    <row r="364" customFormat="false" ht="12.75" hidden="false" customHeight="false" outlineLevel="0" collapsed="false">
      <c r="A364" s="516" t="s">
        <v>29133</v>
      </c>
      <c r="B364" s="517" t="s">
        <v>48463</v>
      </c>
    </row>
    <row r="365" customFormat="false" ht="12.75" hidden="false" customHeight="false" outlineLevel="0" collapsed="false">
      <c r="A365" s="516" t="s">
        <v>48464</v>
      </c>
      <c r="B365" s="517" t="s">
        <v>48465</v>
      </c>
    </row>
    <row r="366" customFormat="false" ht="12.75" hidden="false" customHeight="false" outlineLevel="0" collapsed="false">
      <c r="A366" s="516" t="s">
        <v>29135</v>
      </c>
      <c r="B366" s="517" t="s">
        <v>48466</v>
      </c>
    </row>
    <row r="367" customFormat="false" ht="12.75" hidden="false" customHeight="false" outlineLevel="0" collapsed="false">
      <c r="A367" s="516" t="s">
        <v>29140</v>
      </c>
      <c r="B367" s="517" t="s">
        <v>48467</v>
      </c>
    </row>
    <row r="368" customFormat="false" ht="12.75" hidden="false" customHeight="false" outlineLevel="0" collapsed="false">
      <c r="A368" s="516" t="s">
        <v>48468</v>
      </c>
      <c r="B368" s="517" t="s">
        <v>48469</v>
      </c>
    </row>
    <row r="369" customFormat="false" ht="12.75" hidden="false" customHeight="false" outlineLevel="0" collapsed="false">
      <c r="A369" s="516" t="s">
        <v>48470</v>
      </c>
      <c r="B369" s="517" t="s">
        <v>48471</v>
      </c>
    </row>
    <row r="370" customFormat="false" ht="12.75" hidden="false" customHeight="false" outlineLevel="0" collapsed="false">
      <c r="A370" s="516" t="s">
        <v>48472</v>
      </c>
      <c r="B370" s="517" t="s">
        <v>48473</v>
      </c>
    </row>
    <row r="371" customFormat="false" ht="12.75" hidden="false" customHeight="false" outlineLevel="0" collapsed="false">
      <c r="A371" s="516" t="s">
        <v>48474</v>
      </c>
      <c r="B371" s="517" t="s">
        <v>48474</v>
      </c>
    </row>
    <row r="372" customFormat="false" ht="12.75" hidden="false" customHeight="false" outlineLevel="0" collapsed="false">
      <c r="A372" s="516" t="s">
        <v>29151</v>
      </c>
      <c r="B372" s="517" t="s">
        <v>48475</v>
      </c>
    </row>
    <row r="373" customFormat="false" ht="12.75" hidden="false" customHeight="false" outlineLevel="0" collapsed="false">
      <c r="A373" s="516" t="s">
        <v>1176</v>
      </c>
      <c r="B373" s="517" t="s">
        <v>48476</v>
      </c>
    </row>
    <row r="374" customFormat="false" ht="12.75" hidden="false" customHeight="false" outlineLevel="0" collapsed="false">
      <c r="A374" s="516" t="s">
        <v>29159</v>
      </c>
      <c r="B374" s="517" t="s">
        <v>48477</v>
      </c>
    </row>
    <row r="375" customFormat="false" ht="45" hidden="false" customHeight="false" outlineLevel="0" collapsed="false">
      <c r="A375" s="516" t="s">
        <v>1178</v>
      </c>
      <c r="B375" s="517" t="s">
        <v>48478</v>
      </c>
    </row>
    <row r="376" customFormat="false" ht="12.75" hidden="false" customHeight="false" outlineLevel="0" collapsed="false">
      <c r="A376" s="516" t="s">
        <v>1180</v>
      </c>
      <c r="B376" s="517" t="s">
        <v>48479</v>
      </c>
    </row>
    <row r="377" customFormat="false" ht="12.75" hidden="false" customHeight="false" outlineLevel="0" collapsed="false">
      <c r="A377" s="516" t="s">
        <v>29171</v>
      </c>
      <c r="B377" s="517" t="s">
        <v>48480</v>
      </c>
    </row>
    <row r="378" customFormat="false" ht="12.75" hidden="false" customHeight="false" outlineLevel="0" collapsed="false">
      <c r="A378" s="516" t="s">
        <v>1184</v>
      </c>
      <c r="B378" s="517" t="s">
        <v>48481</v>
      </c>
    </row>
    <row r="379" customFormat="false" ht="12.75" hidden="false" customHeight="false" outlineLevel="0" collapsed="false">
      <c r="A379" s="516" t="s">
        <v>29187</v>
      </c>
      <c r="B379" s="517" t="s">
        <v>48482</v>
      </c>
    </row>
    <row r="380" customFormat="false" ht="12.75" hidden="false" customHeight="false" outlineLevel="0" collapsed="false">
      <c r="A380" s="516" t="s">
        <v>48483</v>
      </c>
      <c r="B380" s="517" t="s">
        <v>48484</v>
      </c>
    </row>
    <row r="381" customFormat="false" ht="12.75" hidden="false" customHeight="false" outlineLevel="0" collapsed="false">
      <c r="A381" s="516" t="s">
        <v>29199</v>
      </c>
      <c r="B381" s="517" t="s">
        <v>48485</v>
      </c>
    </row>
    <row r="382" customFormat="false" ht="12.75" hidden="false" customHeight="false" outlineLevel="0" collapsed="false">
      <c r="A382" s="516" t="s">
        <v>4225</v>
      </c>
      <c r="B382" s="517" t="s">
        <v>48486</v>
      </c>
    </row>
    <row r="383" customFormat="false" ht="12.75" hidden="false" customHeight="false" outlineLevel="0" collapsed="false">
      <c r="A383" s="516" t="s">
        <v>48487</v>
      </c>
      <c r="B383" s="517" t="s">
        <v>48488</v>
      </c>
    </row>
    <row r="384" customFormat="false" ht="12.75" hidden="false" customHeight="false" outlineLevel="0" collapsed="false">
      <c r="A384" s="516" t="s">
        <v>48489</v>
      </c>
      <c r="B384" s="517" t="s">
        <v>48490</v>
      </c>
    </row>
    <row r="385" customFormat="false" ht="12.75" hidden="false" customHeight="false" outlineLevel="0" collapsed="false">
      <c r="A385" s="516" t="s">
        <v>27264</v>
      </c>
      <c r="B385" s="517" t="s">
        <v>48491</v>
      </c>
    </row>
    <row r="386" customFormat="false" ht="12.75" hidden="false" customHeight="false" outlineLevel="0" collapsed="false">
      <c r="A386" s="516" t="s">
        <v>48492</v>
      </c>
      <c r="B386" s="517" t="s">
        <v>48493</v>
      </c>
    </row>
    <row r="387" customFormat="false" ht="12.75" hidden="false" customHeight="false" outlineLevel="0" collapsed="false">
      <c r="A387" s="516" t="s">
        <v>29261</v>
      </c>
      <c r="B387" s="517" t="s">
        <v>48494</v>
      </c>
    </row>
    <row r="388" customFormat="false" ht="12.75" hidden="false" customHeight="false" outlineLevel="0" collapsed="false">
      <c r="A388" s="516" t="s">
        <v>48495</v>
      </c>
      <c r="B388" s="517" t="s">
        <v>48496</v>
      </c>
    </row>
    <row r="389" customFormat="false" ht="12.75" hidden="false" customHeight="false" outlineLevel="0" collapsed="false">
      <c r="A389" s="516" t="s">
        <v>48497</v>
      </c>
      <c r="B389" s="517" t="s">
        <v>48498</v>
      </c>
    </row>
    <row r="390" customFormat="false" ht="12.75" hidden="false" customHeight="false" outlineLevel="0" collapsed="false">
      <c r="A390" s="516" t="s">
        <v>1244</v>
      </c>
      <c r="B390" s="517" t="s">
        <v>48499</v>
      </c>
    </row>
    <row r="391" customFormat="false" ht="12.75" hidden="false" customHeight="false" outlineLevel="0" collapsed="false">
      <c r="A391" s="516" t="s">
        <v>1246</v>
      </c>
      <c r="B391" s="517" t="s">
        <v>48500</v>
      </c>
    </row>
    <row r="392" customFormat="false" ht="12.75" hidden="false" customHeight="false" outlineLevel="0" collapsed="false">
      <c r="A392" s="516" t="s">
        <v>29282</v>
      </c>
      <c r="B392" s="517" t="s">
        <v>48501</v>
      </c>
    </row>
    <row r="393" customFormat="false" ht="12.75" hidden="false" customHeight="false" outlineLevel="0" collapsed="false">
      <c r="A393" s="516" t="s">
        <v>48502</v>
      </c>
      <c r="B393" s="517" t="s">
        <v>48503</v>
      </c>
    </row>
    <row r="394" customFormat="false" ht="12.75" hidden="false" customHeight="false" outlineLevel="0" collapsed="false">
      <c r="A394" s="516" t="s">
        <v>48504</v>
      </c>
      <c r="B394" s="517" t="s">
        <v>48505</v>
      </c>
    </row>
    <row r="395" customFormat="false" ht="12.75" hidden="false" customHeight="false" outlineLevel="0" collapsed="false">
      <c r="A395" s="516" t="s">
        <v>48506</v>
      </c>
      <c r="B395" s="517" t="s">
        <v>48507</v>
      </c>
    </row>
    <row r="396" customFormat="false" ht="12.75" hidden="false" customHeight="false" outlineLevel="0" collapsed="false">
      <c r="A396" s="516" t="s">
        <v>48508</v>
      </c>
      <c r="B396" s="517" t="s">
        <v>48509</v>
      </c>
    </row>
    <row r="397" customFormat="false" ht="12.75" hidden="false" customHeight="false" outlineLevel="0" collapsed="false">
      <c r="A397" s="516" t="s">
        <v>48510</v>
      </c>
      <c r="B397" s="517" t="s">
        <v>48511</v>
      </c>
    </row>
    <row r="398" customFormat="false" ht="12.75" hidden="false" customHeight="false" outlineLevel="0" collapsed="false">
      <c r="A398" s="516" t="s">
        <v>48512</v>
      </c>
      <c r="B398" s="517" t="s">
        <v>48513</v>
      </c>
    </row>
    <row r="399" customFormat="false" ht="12.75" hidden="false" customHeight="false" outlineLevel="0" collapsed="false">
      <c r="A399" s="516" t="s">
        <v>48514</v>
      </c>
      <c r="B399" s="517" t="s">
        <v>48515</v>
      </c>
    </row>
    <row r="400" customFormat="false" ht="12.75" hidden="false" customHeight="false" outlineLevel="0" collapsed="false">
      <c r="A400" s="516" t="s">
        <v>48516</v>
      </c>
      <c r="B400" s="517" t="s">
        <v>48517</v>
      </c>
    </row>
    <row r="401" customFormat="false" ht="22.5" hidden="false" customHeight="false" outlineLevel="0" collapsed="false">
      <c r="A401" s="516" t="s">
        <v>29288</v>
      </c>
      <c r="B401" s="517" t="s">
        <v>48518</v>
      </c>
    </row>
    <row r="402" customFormat="false" ht="12.75" hidden="false" customHeight="false" outlineLevel="0" collapsed="false">
      <c r="A402" s="516" t="s">
        <v>48519</v>
      </c>
      <c r="B402" s="517" t="s">
        <v>48520</v>
      </c>
    </row>
    <row r="403" customFormat="false" ht="12.75" hidden="false" customHeight="false" outlineLevel="0" collapsed="false">
      <c r="A403" s="516" t="s">
        <v>48521</v>
      </c>
      <c r="B403" s="517" t="s">
        <v>48522</v>
      </c>
    </row>
    <row r="404" customFormat="false" ht="12.75" hidden="false" customHeight="false" outlineLevel="0" collapsed="false">
      <c r="A404" s="516" t="s">
        <v>48523</v>
      </c>
      <c r="B404" s="517" t="s">
        <v>48524</v>
      </c>
    </row>
    <row r="405" customFormat="false" ht="13.5" hidden="false" customHeight="true" outlineLevel="0" collapsed="false">
      <c r="A405" s="516" t="s">
        <v>29304</v>
      </c>
      <c r="B405" s="517" t="s">
        <v>48525</v>
      </c>
    </row>
    <row r="406" customFormat="false" ht="12.75" hidden="false" customHeight="false" outlineLevel="0" collapsed="false">
      <c r="A406" s="516" t="s">
        <v>48526</v>
      </c>
      <c r="B406" s="517" t="s">
        <v>48527</v>
      </c>
    </row>
    <row r="407" customFormat="false" ht="12.75" hidden="false" customHeight="false" outlineLevel="0" collapsed="false">
      <c r="A407" s="516" t="s">
        <v>29308</v>
      </c>
      <c r="B407" s="517" t="s">
        <v>48528</v>
      </c>
    </row>
    <row r="408" customFormat="false" ht="12.75" hidden="false" customHeight="false" outlineLevel="0" collapsed="false">
      <c r="A408" s="516" t="s">
        <v>48529</v>
      </c>
      <c r="B408" s="517" t="s">
        <v>48530</v>
      </c>
    </row>
    <row r="409" customFormat="false" ht="12.75" hidden="false" customHeight="false" outlineLevel="0" collapsed="false">
      <c r="A409" s="516" t="s">
        <v>48531</v>
      </c>
      <c r="B409" s="517" t="s">
        <v>48532</v>
      </c>
    </row>
    <row r="410" customFormat="false" ht="12.75" hidden="false" customHeight="false" outlineLevel="0" collapsed="false">
      <c r="A410" s="516" t="s">
        <v>27276</v>
      </c>
      <c r="B410" s="517" t="s">
        <v>48533</v>
      </c>
    </row>
    <row r="411" customFormat="false" ht="12.75" hidden="false" customHeight="false" outlineLevel="0" collapsed="false">
      <c r="A411" s="516" t="s">
        <v>48534</v>
      </c>
      <c r="B411" s="517" t="s">
        <v>48535</v>
      </c>
    </row>
    <row r="412" customFormat="false" ht="12.75" hidden="false" customHeight="false" outlineLevel="0" collapsed="false">
      <c r="A412" s="516" t="s">
        <v>29336</v>
      </c>
      <c r="B412" s="517" t="s">
        <v>48536</v>
      </c>
    </row>
    <row r="413" customFormat="false" ht="12.75" hidden="false" customHeight="false" outlineLevel="0" collapsed="false">
      <c r="A413" s="516" t="s">
        <v>1302</v>
      </c>
      <c r="B413" s="517" t="s">
        <v>48537</v>
      </c>
    </row>
    <row r="414" customFormat="false" ht="22.5" hidden="false" customHeight="false" outlineLevel="0" collapsed="false">
      <c r="A414" s="516" t="s">
        <v>1304</v>
      </c>
      <c r="B414" s="517" t="s">
        <v>48538</v>
      </c>
    </row>
    <row r="415" customFormat="false" ht="12.75" hidden="false" customHeight="false" outlineLevel="0" collapsed="false">
      <c r="A415" s="516" t="s">
        <v>48539</v>
      </c>
      <c r="B415" s="517" t="s">
        <v>48540</v>
      </c>
    </row>
    <row r="416" customFormat="false" ht="12.75" hidden="false" customHeight="false" outlineLevel="0" collapsed="false">
      <c r="A416" s="516" t="s">
        <v>29341</v>
      </c>
      <c r="B416" s="517" t="s">
        <v>48541</v>
      </c>
    </row>
    <row r="417" customFormat="false" ht="12.75" hidden="false" customHeight="false" outlineLevel="0" collapsed="false">
      <c r="A417" s="516" t="s">
        <v>48542</v>
      </c>
      <c r="B417" s="517" t="s">
        <v>48543</v>
      </c>
    </row>
    <row r="418" customFormat="false" ht="12.75" hidden="false" customHeight="false" outlineLevel="0" collapsed="false">
      <c r="A418" s="516" t="s">
        <v>29347</v>
      </c>
      <c r="B418" s="517" t="s">
        <v>48544</v>
      </c>
    </row>
    <row r="419" customFormat="false" ht="22.5" hidden="false" customHeight="false" outlineLevel="0" collapsed="false">
      <c r="A419" s="516" t="s">
        <v>29370</v>
      </c>
      <c r="B419" s="517" t="s">
        <v>48545</v>
      </c>
    </row>
    <row r="420" customFormat="false" ht="12.75" hidden="false" customHeight="false" outlineLevel="0" collapsed="false">
      <c r="A420" s="516" t="s">
        <v>48546</v>
      </c>
      <c r="B420" s="517" t="s">
        <v>48547</v>
      </c>
    </row>
    <row r="421" customFormat="false" ht="12.75" hidden="false" customHeight="false" outlineLevel="0" collapsed="false">
      <c r="A421" s="516" t="s">
        <v>48548</v>
      </c>
      <c r="B421" s="517" t="s">
        <v>48549</v>
      </c>
    </row>
    <row r="422" customFormat="false" ht="12.75" hidden="false" customHeight="false" outlineLevel="0" collapsed="false">
      <c r="A422" s="516" t="s">
        <v>48550</v>
      </c>
      <c r="B422" s="517" t="s">
        <v>48551</v>
      </c>
    </row>
    <row r="423" customFormat="false" ht="12.75" hidden="false" customHeight="false" outlineLevel="0" collapsed="false">
      <c r="A423" s="516" t="s">
        <v>48552</v>
      </c>
      <c r="B423" s="517" t="s">
        <v>48553</v>
      </c>
    </row>
    <row r="424" customFormat="false" ht="12.75" hidden="false" customHeight="false" outlineLevel="0" collapsed="false">
      <c r="A424" s="516" t="s">
        <v>48554</v>
      </c>
      <c r="B424" s="517" t="s">
        <v>48555</v>
      </c>
    </row>
    <row r="425" customFormat="false" ht="12.75" hidden="false" customHeight="false" outlineLevel="0" collapsed="false">
      <c r="A425" s="516" t="s">
        <v>48556</v>
      </c>
      <c r="B425" s="517" t="s">
        <v>48557</v>
      </c>
    </row>
    <row r="426" customFormat="false" ht="12.75" hidden="false" customHeight="false" outlineLevel="0" collapsed="false">
      <c r="A426" s="516" t="s">
        <v>48558</v>
      </c>
      <c r="B426" s="517" t="s">
        <v>48559</v>
      </c>
    </row>
    <row r="427" customFormat="false" ht="22.5" hidden="false" customHeight="false" outlineLevel="0" collapsed="false">
      <c r="A427" s="516" t="s">
        <v>29387</v>
      </c>
      <c r="B427" s="517" t="s">
        <v>48560</v>
      </c>
    </row>
    <row r="428" customFormat="false" ht="12.75" hidden="false" customHeight="false" outlineLevel="0" collapsed="false">
      <c r="A428" s="516" t="s">
        <v>5399</v>
      </c>
      <c r="B428" s="517" t="s">
        <v>48561</v>
      </c>
    </row>
    <row r="429" customFormat="false" ht="12.75" hidden="false" customHeight="false" outlineLevel="0" collapsed="false">
      <c r="A429" s="516" t="s">
        <v>48562</v>
      </c>
      <c r="B429" s="517" t="s">
        <v>48563</v>
      </c>
    </row>
    <row r="430" customFormat="false" ht="12.75" hidden="false" customHeight="false" outlineLevel="0" collapsed="false">
      <c r="A430" s="516" t="s">
        <v>48564</v>
      </c>
      <c r="B430" s="517" t="s">
        <v>48565</v>
      </c>
    </row>
    <row r="431" customFormat="false" ht="12.75" hidden="false" customHeight="false" outlineLevel="0" collapsed="false">
      <c r="A431" s="516" t="s">
        <v>1340</v>
      </c>
      <c r="B431" s="517" t="s">
        <v>48566</v>
      </c>
    </row>
    <row r="432" customFormat="false" ht="12.75" hidden="false" customHeight="false" outlineLevel="0" collapsed="false">
      <c r="A432" s="516" t="s">
        <v>5403</v>
      </c>
      <c r="B432" s="517" t="s">
        <v>48567</v>
      </c>
    </row>
    <row r="433" customFormat="false" ht="12.75" hidden="false" customHeight="false" outlineLevel="0" collapsed="false">
      <c r="A433" s="516" t="s">
        <v>48568</v>
      </c>
      <c r="B433" s="517" t="s">
        <v>48569</v>
      </c>
    </row>
    <row r="434" customFormat="false" ht="12.75" hidden="false" customHeight="false" outlineLevel="0" collapsed="false">
      <c r="A434" s="516" t="s">
        <v>48570</v>
      </c>
      <c r="B434" s="517" t="s">
        <v>48571</v>
      </c>
    </row>
    <row r="435" customFormat="false" ht="12.75" hidden="false" customHeight="false" outlineLevel="0" collapsed="false">
      <c r="A435" s="516" t="s">
        <v>48572</v>
      </c>
      <c r="B435" s="517" t="s">
        <v>48573</v>
      </c>
    </row>
    <row r="436" customFormat="false" ht="15" hidden="false" customHeight="true" outlineLevel="0" collapsed="false">
      <c r="A436" s="516" t="s">
        <v>29420</v>
      </c>
      <c r="B436" s="517" t="s">
        <v>48574</v>
      </c>
    </row>
    <row r="437" customFormat="false" ht="12.75" hidden="false" customHeight="false" outlineLevel="0" collapsed="false">
      <c r="A437" s="516" t="s">
        <v>29422</v>
      </c>
      <c r="B437" s="517" t="s">
        <v>48575</v>
      </c>
    </row>
    <row r="438" customFormat="false" ht="22.5" hidden="false" customHeight="false" outlineLevel="0" collapsed="false">
      <c r="A438" s="516" t="s">
        <v>29426</v>
      </c>
      <c r="B438" s="517" t="s">
        <v>48576</v>
      </c>
    </row>
    <row r="439" customFormat="false" ht="12.75" hidden="false" customHeight="false" outlineLevel="0" collapsed="false">
      <c r="A439" s="516" t="s">
        <v>48577</v>
      </c>
      <c r="B439" s="517" t="s">
        <v>48578</v>
      </c>
    </row>
    <row r="440" customFormat="false" ht="12.75" hidden="false" customHeight="false" outlineLevel="0" collapsed="false">
      <c r="A440" s="516" t="s">
        <v>48579</v>
      </c>
      <c r="B440" s="517" t="s">
        <v>48580</v>
      </c>
    </row>
    <row r="441" customFormat="false" ht="12.75" hidden="false" customHeight="false" outlineLevel="0" collapsed="false">
      <c r="A441" s="516" t="s">
        <v>48581</v>
      </c>
      <c r="B441" s="517" t="s">
        <v>48582</v>
      </c>
    </row>
    <row r="442" customFormat="false" ht="12.75" hidden="false" customHeight="false" outlineLevel="0" collapsed="false">
      <c r="A442" s="516" t="s">
        <v>48583</v>
      </c>
      <c r="B442" s="517" t="s">
        <v>48584</v>
      </c>
    </row>
    <row r="443" customFormat="false" ht="12.75" hidden="false" customHeight="false" outlineLevel="0" collapsed="false">
      <c r="A443" s="516" t="s">
        <v>48585</v>
      </c>
      <c r="B443" s="517" t="s">
        <v>48586</v>
      </c>
    </row>
    <row r="444" customFormat="false" ht="12.75" hidden="false" customHeight="false" outlineLevel="0" collapsed="false">
      <c r="A444" s="516" t="s">
        <v>48587</v>
      </c>
      <c r="B444" s="517" t="s">
        <v>48588</v>
      </c>
    </row>
    <row r="445" customFormat="false" ht="12.75" hidden="false" customHeight="false" outlineLevel="0" collapsed="false">
      <c r="A445" s="516" t="s">
        <v>48589</v>
      </c>
      <c r="B445" s="517" t="s">
        <v>48590</v>
      </c>
    </row>
    <row r="446" customFormat="false" ht="12.75" hidden="false" customHeight="false" outlineLevel="0" collapsed="false">
      <c r="A446" s="516" t="s">
        <v>48591</v>
      </c>
      <c r="B446" s="517" t="s">
        <v>48592</v>
      </c>
    </row>
    <row r="447" customFormat="false" ht="12.75" hidden="false" customHeight="false" outlineLevel="0" collapsed="false">
      <c r="A447" s="516" t="s">
        <v>48593</v>
      </c>
      <c r="B447" s="517" t="s">
        <v>48594</v>
      </c>
    </row>
    <row r="448" customFormat="false" ht="12.75" hidden="false" customHeight="false" outlineLevel="0" collapsed="false">
      <c r="A448" s="516" t="s">
        <v>1360</v>
      </c>
      <c r="B448" s="517" t="s">
        <v>48595</v>
      </c>
    </row>
    <row r="449" customFormat="false" ht="12.75" hidden="false" customHeight="false" outlineLevel="0" collapsed="false">
      <c r="A449" s="516" t="s">
        <v>29441</v>
      </c>
      <c r="B449" s="517" t="s">
        <v>48596</v>
      </c>
    </row>
    <row r="450" customFormat="false" ht="12.75" hidden="false" customHeight="false" outlineLevel="0" collapsed="false">
      <c r="A450" s="516" t="s">
        <v>29445</v>
      </c>
      <c r="B450" s="517" t="s">
        <v>48597</v>
      </c>
    </row>
    <row r="451" customFormat="false" ht="12.75" hidden="false" customHeight="false" outlineLevel="0" collapsed="false">
      <c r="A451" s="516" t="s">
        <v>29451</v>
      </c>
      <c r="B451" s="517" t="s">
        <v>48598</v>
      </c>
    </row>
    <row r="452" customFormat="false" ht="12.75" hidden="false" customHeight="false" outlineLevel="0" collapsed="false">
      <c r="A452" s="516" t="s">
        <v>1364</v>
      </c>
      <c r="B452" s="517" t="s">
        <v>48599</v>
      </c>
    </row>
    <row r="453" customFormat="false" ht="12.75" hidden="false" customHeight="false" outlineLevel="0" collapsed="false">
      <c r="A453" s="516" t="s">
        <v>4241</v>
      </c>
      <c r="B453" s="517" t="s">
        <v>48600</v>
      </c>
    </row>
    <row r="454" customFormat="false" ht="12.75" hidden="false" customHeight="false" outlineLevel="0" collapsed="false">
      <c r="A454" s="516" t="s">
        <v>48601</v>
      </c>
      <c r="B454" s="517" t="s">
        <v>48602</v>
      </c>
    </row>
    <row r="455" customFormat="false" ht="12.75" hidden="false" customHeight="false" outlineLevel="0" collapsed="false">
      <c r="A455" s="516" t="s">
        <v>48603</v>
      </c>
      <c r="B455" s="517" t="s">
        <v>48604</v>
      </c>
    </row>
    <row r="456" customFormat="false" ht="12.75" hidden="false" customHeight="false" outlineLevel="0" collapsed="false">
      <c r="A456" s="516" t="s">
        <v>4247</v>
      </c>
      <c r="B456" s="517" t="s">
        <v>48605</v>
      </c>
    </row>
    <row r="457" customFormat="false" ht="12.75" hidden="false" customHeight="false" outlineLevel="0" collapsed="false">
      <c r="A457" s="516" t="s">
        <v>48606</v>
      </c>
      <c r="B457" s="517" t="s">
        <v>48607</v>
      </c>
    </row>
    <row r="458" customFormat="false" ht="12.75" hidden="false" customHeight="false" outlineLevel="0" collapsed="false">
      <c r="A458" s="516" t="s">
        <v>48608</v>
      </c>
      <c r="B458" s="517" t="s">
        <v>48609</v>
      </c>
    </row>
    <row r="459" customFormat="false" ht="12.75" hidden="false" customHeight="false" outlineLevel="0" collapsed="false">
      <c r="A459" s="516" t="s">
        <v>48610</v>
      </c>
      <c r="B459" s="517" t="s">
        <v>48611</v>
      </c>
    </row>
    <row r="460" customFormat="false" ht="12.75" hidden="false" customHeight="false" outlineLevel="0" collapsed="false">
      <c r="A460" s="516" t="s">
        <v>48612</v>
      </c>
      <c r="B460" s="517" t="s">
        <v>48613</v>
      </c>
    </row>
    <row r="461" customFormat="false" ht="12.75" hidden="false" customHeight="false" outlineLevel="0" collapsed="false">
      <c r="A461" s="516" t="s">
        <v>29521</v>
      </c>
      <c r="B461" s="517" t="s">
        <v>48614</v>
      </c>
    </row>
    <row r="462" customFormat="false" ht="12.75" hidden="false" customHeight="false" outlineLevel="0" collapsed="false">
      <c r="A462" s="516" t="s">
        <v>48615</v>
      </c>
      <c r="B462" s="517" t="s">
        <v>48616</v>
      </c>
    </row>
    <row r="463" customFormat="false" ht="12.75" hidden="false" customHeight="false" outlineLevel="0" collapsed="false">
      <c r="A463" s="516" t="s">
        <v>48617</v>
      </c>
      <c r="B463" s="517" t="s">
        <v>48618</v>
      </c>
    </row>
    <row r="464" customFormat="false" ht="12.75" hidden="false" customHeight="false" outlineLevel="0" collapsed="false">
      <c r="A464" s="516" t="s">
        <v>29527</v>
      </c>
      <c r="B464" s="517" t="s">
        <v>48619</v>
      </c>
    </row>
    <row r="465" customFormat="false" ht="12.75" hidden="false" customHeight="false" outlineLevel="0" collapsed="false">
      <c r="A465" s="516" t="s">
        <v>29529</v>
      </c>
      <c r="B465" s="517" t="s">
        <v>48620</v>
      </c>
    </row>
    <row r="466" customFormat="false" ht="12.75" hidden="false" customHeight="false" outlineLevel="0" collapsed="false">
      <c r="A466" s="516" t="s">
        <v>48621</v>
      </c>
      <c r="B466" s="517" t="s">
        <v>48622</v>
      </c>
    </row>
    <row r="467" customFormat="false" ht="12.75" hidden="false" customHeight="false" outlineLevel="0" collapsed="false">
      <c r="A467" s="516" t="s">
        <v>29538</v>
      </c>
      <c r="B467" s="517" t="s">
        <v>48623</v>
      </c>
    </row>
    <row r="468" customFormat="false" ht="12.75" hidden="false" customHeight="false" outlineLevel="0" collapsed="false">
      <c r="A468" s="516" t="s">
        <v>29551</v>
      </c>
      <c r="B468" s="517" t="s">
        <v>48624</v>
      </c>
    </row>
    <row r="469" customFormat="false" ht="12.75" hidden="false" customHeight="false" outlineLevel="0" collapsed="false">
      <c r="A469" s="516" t="s">
        <v>48625</v>
      </c>
      <c r="B469" s="517" t="s">
        <v>48626</v>
      </c>
    </row>
    <row r="470" customFormat="false" ht="12.75" hidden="false" customHeight="false" outlineLevel="0" collapsed="false">
      <c r="A470" s="516" t="s">
        <v>29559</v>
      </c>
      <c r="B470" s="517" t="s">
        <v>48627</v>
      </c>
    </row>
    <row r="471" customFormat="false" ht="12.75" hidden="false" customHeight="false" outlineLevel="0" collapsed="false">
      <c r="A471" s="516" t="s">
        <v>29563</v>
      </c>
      <c r="B471" s="517" t="s">
        <v>48628</v>
      </c>
    </row>
    <row r="472" customFormat="false" ht="12.75" hidden="false" customHeight="false" outlineLevel="0" collapsed="false">
      <c r="A472" s="516" t="s">
        <v>48629</v>
      </c>
      <c r="B472" s="517" t="s">
        <v>48630</v>
      </c>
    </row>
    <row r="473" customFormat="false" ht="12.75" hidden="false" customHeight="false" outlineLevel="0" collapsed="false">
      <c r="A473" s="516" t="s">
        <v>48631</v>
      </c>
      <c r="B473" s="517" t="s">
        <v>48632</v>
      </c>
    </row>
    <row r="474" customFormat="false" ht="12.75" hidden="false" customHeight="false" outlineLevel="0" collapsed="false">
      <c r="A474" s="516" t="s">
        <v>48633</v>
      </c>
      <c r="B474" s="517" t="s">
        <v>48634</v>
      </c>
    </row>
    <row r="475" customFormat="false" ht="12.75" hidden="false" customHeight="false" outlineLevel="0" collapsed="false">
      <c r="A475" s="516" t="s">
        <v>5411</v>
      </c>
      <c r="B475" s="517" t="s">
        <v>48635</v>
      </c>
    </row>
    <row r="476" customFormat="false" ht="12.75" hidden="false" customHeight="false" outlineLevel="0" collapsed="false">
      <c r="A476" s="516" t="s">
        <v>29580</v>
      </c>
      <c r="B476" s="517" t="s">
        <v>48636</v>
      </c>
    </row>
    <row r="477" customFormat="false" ht="12.75" hidden="false" customHeight="false" outlineLevel="0" collapsed="false">
      <c r="A477" s="516" t="s">
        <v>48637</v>
      </c>
      <c r="B477" s="517" t="s">
        <v>48638</v>
      </c>
    </row>
    <row r="478" customFormat="false" ht="12.75" hidden="false" customHeight="false" outlineLevel="0" collapsed="false">
      <c r="A478" s="516" t="s">
        <v>29584</v>
      </c>
      <c r="B478" s="517" t="s">
        <v>48639</v>
      </c>
    </row>
    <row r="479" customFormat="false" ht="12.75" hidden="false" customHeight="false" outlineLevel="0" collapsed="false">
      <c r="A479" s="516" t="s">
        <v>48640</v>
      </c>
      <c r="B479" s="517" t="s">
        <v>48641</v>
      </c>
    </row>
    <row r="480" customFormat="false" ht="12.75" hidden="false" customHeight="false" outlineLevel="0" collapsed="false">
      <c r="A480" s="516" t="s">
        <v>48642</v>
      </c>
      <c r="B480" s="517" t="s">
        <v>48643</v>
      </c>
    </row>
    <row r="481" customFormat="false" ht="12.75" hidden="false" customHeight="false" outlineLevel="0" collapsed="false">
      <c r="A481" s="516" t="s">
        <v>29606</v>
      </c>
      <c r="B481" s="517" t="s">
        <v>48644</v>
      </c>
    </row>
    <row r="482" customFormat="false" ht="12.75" hidden="false" customHeight="false" outlineLevel="0" collapsed="false">
      <c r="A482" s="516" t="s">
        <v>1456</v>
      </c>
      <c r="B482" s="517" t="s">
        <v>48645</v>
      </c>
    </row>
    <row r="483" customFormat="false" ht="12.75" hidden="false" customHeight="false" outlineLevel="0" collapsed="false">
      <c r="A483" s="516" t="s">
        <v>48646</v>
      </c>
      <c r="B483" s="517" t="s">
        <v>48647</v>
      </c>
    </row>
    <row r="484" customFormat="false" ht="12.75" hidden="false" customHeight="false" outlineLevel="0" collapsed="false">
      <c r="A484" s="516" t="s">
        <v>48648</v>
      </c>
      <c r="B484" s="517" t="s">
        <v>48649</v>
      </c>
    </row>
    <row r="485" customFormat="false" ht="12.75" hidden="false" customHeight="false" outlineLevel="0" collapsed="false">
      <c r="A485" s="516" t="s">
        <v>48650</v>
      </c>
      <c r="B485" s="517" t="s">
        <v>48651</v>
      </c>
    </row>
    <row r="486" customFormat="false" ht="12.75" hidden="false" customHeight="false" outlineLevel="0" collapsed="false">
      <c r="A486" s="516" t="s">
        <v>48652</v>
      </c>
      <c r="B486" s="517" t="s">
        <v>48653</v>
      </c>
    </row>
    <row r="487" customFormat="false" ht="12.75" hidden="false" customHeight="false" outlineLevel="0" collapsed="false">
      <c r="A487" s="516" t="s">
        <v>48654</v>
      </c>
      <c r="B487" s="517" t="s">
        <v>48655</v>
      </c>
    </row>
    <row r="488" customFormat="false" ht="12.75" hidden="false" customHeight="false" outlineLevel="0" collapsed="false">
      <c r="A488" s="516" t="s">
        <v>48656</v>
      </c>
      <c r="B488" s="517" t="s">
        <v>48657</v>
      </c>
    </row>
    <row r="489" customFormat="false" ht="12.75" hidden="false" customHeight="false" outlineLevel="0" collapsed="false">
      <c r="A489" s="516" t="s">
        <v>48658</v>
      </c>
      <c r="B489" s="517" t="s">
        <v>48659</v>
      </c>
    </row>
    <row r="490" customFormat="false" ht="12.75" hidden="false" customHeight="false" outlineLevel="0" collapsed="false">
      <c r="A490" s="516" t="s">
        <v>48660</v>
      </c>
      <c r="B490" s="517" t="s">
        <v>48661</v>
      </c>
    </row>
    <row r="491" customFormat="false" ht="12.75" hidden="false" customHeight="false" outlineLevel="0" collapsed="false">
      <c r="A491" s="516" t="s">
        <v>48662</v>
      </c>
      <c r="B491" s="517" t="s">
        <v>48663</v>
      </c>
    </row>
    <row r="492" customFormat="false" ht="12.75" hidden="false" customHeight="false" outlineLevel="0" collapsed="false">
      <c r="A492" s="516" t="s">
        <v>48664</v>
      </c>
      <c r="B492" s="517" t="s">
        <v>48665</v>
      </c>
    </row>
    <row r="493" customFormat="false" ht="12.75" hidden="false" customHeight="false" outlineLevel="0" collapsed="false">
      <c r="A493" s="516" t="s">
        <v>48666</v>
      </c>
      <c r="B493" s="517" t="s">
        <v>48667</v>
      </c>
    </row>
    <row r="494" customFormat="false" ht="12.75" hidden="false" customHeight="false" outlineLevel="0" collapsed="false">
      <c r="A494" s="516" t="s">
        <v>48668</v>
      </c>
      <c r="B494" s="517" t="s">
        <v>48669</v>
      </c>
    </row>
    <row r="495" customFormat="false" ht="12.75" hidden="false" customHeight="false" outlineLevel="0" collapsed="false">
      <c r="A495" s="516" t="s">
        <v>48670</v>
      </c>
      <c r="B495" s="517" t="s">
        <v>48671</v>
      </c>
    </row>
    <row r="496" customFormat="false" ht="12.75" hidden="false" customHeight="false" outlineLevel="0" collapsed="false">
      <c r="A496" s="516" t="s">
        <v>48672</v>
      </c>
      <c r="B496" s="517" t="s">
        <v>48673</v>
      </c>
    </row>
    <row r="497" customFormat="false" ht="12.75" hidden="false" customHeight="false" outlineLevel="0" collapsed="false">
      <c r="A497" s="516" t="s">
        <v>48674</v>
      </c>
      <c r="B497" s="517" t="s">
        <v>48675</v>
      </c>
    </row>
    <row r="498" customFormat="false" ht="12.75" hidden="false" customHeight="false" outlineLevel="0" collapsed="false">
      <c r="A498" s="516" t="s">
        <v>48676</v>
      </c>
      <c r="B498" s="517" t="s">
        <v>48677</v>
      </c>
    </row>
    <row r="499" customFormat="false" ht="22.5" hidden="false" customHeight="false" outlineLevel="0" collapsed="false">
      <c r="A499" s="516" t="s">
        <v>1470</v>
      </c>
      <c r="B499" s="517" t="s">
        <v>48678</v>
      </c>
    </row>
    <row r="500" customFormat="false" ht="33.75" hidden="false" customHeight="false" outlineLevel="0" collapsed="false">
      <c r="A500" s="516" t="s">
        <v>48679</v>
      </c>
      <c r="B500" s="517" t="s">
        <v>48680</v>
      </c>
    </row>
    <row r="501" customFormat="false" ht="12.75" hidden="false" customHeight="false" outlineLevel="0" collapsed="false">
      <c r="A501" s="516" t="s">
        <v>48681</v>
      </c>
      <c r="B501" s="517" t="s">
        <v>48682</v>
      </c>
    </row>
    <row r="502" customFormat="false" ht="12.75" hidden="false" customHeight="false" outlineLevel="0" collapsed="false">
      <c r="A502" s="516" t="s">
        <v>5418</v>
      </c>
      <c r="B502" s="517" t="s">
        <v>48683</v>
      </c>
    </row>
    <row r="503" customFormat="false" ht="12.75" hidden="false" customHeight="false" outlineLevel="0" collapsed="false">
      <c r="A503" s="516" t="s">
        <v>48684</v>
      </c>
      <c r="B503" s="517" t="s">
        <v>48685</v>
      </c>
    </row>
    <row r="504" customFormat="false" ht="12.75" hidden="false" customHeight="false" outlineLevel="0" collapsed="false">
      <c r="A504" s="516" t="s">
        <v>48686</v>
      </c>
      <c r="B504" s="517" t="s">
        <v>48687</v>
      </c>
    </row>
    <row r="505" customFormat="false" ht="12.75" hidden="false" customHeight="false" outlineLevel="0" collapsed="false">
      <c r="A505" s="516" t="s">
        <v>48688</v>
      </c>
      <c r="B505" s="517" t="s">
        <v>48689</v>
      </c>
    </row>
    <row r="506" customFormat="false" ht="12.75" hidden="false" customHeight="false" outlineLevel="0" collapsed="false">
      <c r="A506" s="516" t="s">
        <v>4283</v>
      </c>
      <c r="B506" s="517" t="s">
        <v>48690</v>
      </c>
    </row>
    <row r="507" customFormat="false" ht="12.75" hidden="false" customHeight="false" outlineLevel="0" collapsed="false">
      <c r="A507" s="516" t="s">
        <v>29681</v>
      </c>
      <c r="B507" s="517" t="s">
        <v>48691</v>
      </c>
    </row>
    <row r="508" customFormat="false" ht="12.75" hidden="false" customHeight="false" outlineLevel="0" collapsed="false">
      <c r="A508" s="516" t="s">
        <v>357</v>
      </c>
      <c r="B508" s="517" t="s">
        <v>48692</v>
      </c>
    </row>
    <row r="509" customFormat="false" ht="12.75" hidden="false" customHeight="false" outlineLevel="0" collapsed="false">
      <c r="A509" s="516" t="s">
        <v>29683</v>
      </c>
      <c r="B509" s="517" t="s">
        <v>48693</v>
      </c>
    </row>
    <row r="510" customFormat="false" ht="12.75" hidden="false" customHeight="false" outlineLevel="0" collapsed="false">
      <c r="A510" s="516" t="s">
        <v>1512</v>
      </c>
      <c r="B510" s="517" t="s">
        <v>48694</v>
      </c>
    </row>
    <row r="511" customFormat="false" ht="12.75" hidden="false" customHeight="false" outlineLevel="0" collapsed="false">
      <c r="A511" s="516" t="s">
        <v>1514</v>
      </c>
      <c r="B511" s="517" t="s">
        <v>48695</v>
      </c>
    </row>
    <row r="512" customFormat="false" ht="12.75" hidden="false" customHeight="false" outlineLevel="0" collapsed="false">
      <c r="A512" s="516" t="s">
        <v>48696</v>
      </c>
      <c r="B512" s="517" t="s">
        <v>48697</v>
      </c>
    </row>
    <row r="513" customFormat="false" ht="12.75" hidden="false" customHeight="false" outlineLevel="0" collapsed="false">
      <c r="A513" s="516" t="s">
        <v>48698</v>
      </c>
      <c r="B513" s="517" t="s">
        <v>48699</v>
      </c>
    </row>
    <row r="514" customFormat="false" ht="12.75" hidden="false" customHeight="false" outlineLevel="0" collapsed="false">
      <c r="A514" s="516" t="s">
        <v>3208</v>
      </c>
      <c r="B514" s="517" t="s">
        <v>48700</v>
      </c>
    </row>
    <row r="515" customFormat="false" ht="12.75" hidden="false" customHeight="false" outlineLevel="0" collapsed="false">
      <c r="A515" s="516" t="s">
        <v>48701</v>
      </c>
      <c r="B515" s="517" t="s">
        <v>48702</v>
      </c>
    </row>
    <row r="516" customFormat="false" ht="12.75" hidden="false" customHeight="false" outlineLevel="0" collapsed="false">
      <c r="A516" s="516" t="s">
        <v>1520</v>
      </c>
      <c r="B516" s="517" t="s">
        <v>48703</v>
      </c>
    </row>
    <row r="517" customFormat="false" ht="12.75" hidden="false" customHeight="false" outlineLevel="0" collapsed="false">
      <c r="A517" s="516" t="s">
        <v>48704</v>
      </c>
      <c r="B517" s="517" t="s">
        <v>48705</v>
      </c>
    </row>
    <row r="518" customFormat="false" ht="12.75" hidden="false" customHeight="false" outlineLevel="0" collapsed="false">
      <c r="A518" s="516" t="s">
        <v>29710</v>
      </c>
      <c r="B518" s="517" t="s">
        <v>48706</v>
      </c>
    </row>
    <row r="519" customFormat="false" ht="12.75" hidden="false" customHeight="false" outlineLevel="0" collapsed="false">
      <c r="A519" s="516" t="s">
        <v>29712</v>
      </c>
      <c r="B519" s="517" t="s">
        <v>48707</v>
      </c>
    </row>
    <row r="520" customFormat="false" ht="12.75" hidden="false" customHeight="false" outlineLevel="0" collapsed="false">
      <c r="A520" s="516" t="s">
        <v>48708</v>
      </c>
      <c r="B520" s="517" t="s">
        <v>48709</v>
      </c>
    </row>
    <row r="521" customFormat="false" ht="22.5" hidden="false" customHeight="false" outlineLevel="0" collapsed="false">
      <c r="A521" s="516" t="s">
        <v>29716</v>
      </c>
      <c r="B521" s="517" t="s">
        <v>48710</v>
      </c>
    </row>
    <row r="522" customFormat="false" ht="12.75" hidden="false" customHeight="false" outlineLevel="0" collapsed="false">
      <c r="A522" s="516" t="s">
        <v>5424</v>
      </c>
      <c r="B522" s="517" t="s">
        <v>48711</v>
      </c>
    </row>
    <row r="523" customFormat="false" ht="22.5" hidden="false" customHeight="false" outlineLevel="0" collapsed="false">
      <c r="A523" s="516" t="s">
        <v>29722</v>
      </c>
      <c r="B523" s="517" t="s">
        <v>48712</v>
      </c>
    </row>
    <row r="524" customFormat="false" ht="12.75" hidden="false" customHeight="false" outlineLevel="0" collapsed="false">
      <c r="A524" s="516" t="s">
        <v>32111</v>
      </c>
      <c r="B524" s="517" t="s">
        <v>48713</v>
      </c>
    </row>
    <row r="525" customFormat="false" ht="12.75" hidden="false" customHeight="false" outlineLevel="0" collapsed="false">
      <c r="A525" s="516" t="s">
        <v>29743</v>
      </c>
      <c r="B525" s="517" t="s">
        <v>48714</v>
      </c>
    </row>
    <row r="526" customFormat="false" ht="12.75" hidden="false" customHeight="false" outlineLevel="0" collapsed="false">
      <c r="A526" s="516" t="s">
        <v>27317</v>
      </c>
      <c r="B526" s="517" t="s">
        <v>48715</v>
      </c>
    </row>
    <row r="527" customFormat="false" ht="12.75" hidden="false" customHeight="false" outlineLevel="0" collapsed="false">
      <c r="A527" s="516" t="s">
        <v>48716</v>
      </c>
      <c r="B527" s="517" t="s">
        <v>48717</v>
      </c>
    </row>
    <row r="528" customFormat="false" ht="12.75" hidden="false" customHeight="false" outlineLevel="0" collapsed="false">
      <c r="A528" s="516" t="s">
        <v>48718</v>
      </c>
      <c r="B528" s="517" t="s">
        <v>48719</v>
      </c>
    </row>
    <row r="529" customFormat="false" ht="12.75" hidden="false" customHeight="false" outlineLevel="0" collapsed="false">
      <c r="A529" s="516" t="s">
        <v>48720</v>
      </c>
      <c r="B529" s="517" t="s">
        <v>48721</v>
      </c>
    </row>
    <row r="530" customFormat="false" ht="12.75" hidden="false" customHeight="false" outlineLevel="0" collapsed="false">
      <c r="A530" s="516" t="s">
        <v>48722</v>
      </c>
      <c r="B530" s="517" t="s">
        <v>48723</v>
      </c>
    </row>
    <row r="531" customFormat="false" ht="22.5" hidden="false" customHeight="false" outlineLevel="0" collapsed="false">
      <c r="A531" s="516" t="s">
        <v>4287</v>
      </c>
      <c r="B531" s="517" t="s">
        <v>48724</v>
      </c>
    </row>
    <row r="532" customFormat="false" ht="12.75" hidden="false" customHeight="false" outlineLevel="0" collapsed="false">
      <c r="A532" s="516" t="s">
        <v>48725</v>
      </c>
      <c r="B532" s="517" t="s">
        <v>48726</v>
      </c>
    </row>
    <row r="533" customFormat="false" ht="12.75" hidden="false" customHeight="false" outlineLevel="0" collapsed="false">
      <c r="A533" s="516" t="s">
        <v>48727</v>
      </c>
      <c r="B533" s="517" t="s">
        <v>48728</v>
      </c>
    </row>
    <row r="534" customFormat="false" ht="12.75" hidden="false" customHeight="false" outlineLevel="0" collapsed="false">
      <c r="A534" s="516" t="s">
        <v>48729</v>
      </c>
      <c r="B534" s="517" t="s">
        <v>48730</v>
      </c>
    </row>
    <row r="535" customFormat="false" ht="12.75" hidden="false" customHeight="false" outlineLevel="0" collapsed="false">
      <c r="A535" s="516" t="s">
        <v>48731</v>
      </c>
      <c r="B535" s="517" t="s">
        <v>48732</v>
      </c>
    </row>
    <row r="536" customFormat="false" ht="12.75" hidden="false" customHeight="false" outlineLevel="0" collapsed="false">
      <c r="A536" s="516" t="s">
        <v>48733</v>
      </c>
      <c r="B536" s="517" t="s">
        <v>48734</v>
      </c>
    </row>
    <row r="537" customFormat="false" ht="12.75" hidden="false" customHeight="false" outlineLevel="0" collapsed="false">
      <c r="A537" s="516" t="s">
        <v>1548</v>
      </c>
      <c r="B537" s="517" t="s">
        <v>48735</v>
      </c>
    </row>
    <row r="538" customFormat="false" ht="12.75" hidden="false" customHeight="false" outlineLevel="0" collapsed="false">
      <c r="A538" s="516" t="s">
        <v>48736</v>
      </c>
      <c r="B538" s="517" t="s">
        <v>48737</v>
      </c>
    </row>
    <row r="539" customFormat="false" ht="12.75" hidden="false" customHeight="false" outlineLevel="0" collapsed="false">
      <c r="A539" s="516" t="s">
        <v>48738</v>
      </c>
      <c r="B539" s="517" t="s">
        <v>48739</v>
      </c>
    </row>
    <row r="540" customFormat="false" ht="12.75" hidden="false" customHeight="false" outlineLevel="0" collapsed="false">
      <c r="A540" s="516" t="s">
        <v>1564</v>
      </c>
      <c r="B540" s="517" t="s">
        <v>48740</v>
      </c>
    </row>
    <row r="541" customFormat="false" ht="12.75" hidden="false" customHeight="false" outlineLevel="0" collapsed="false">
      <c r="A541" s="516" t="s">
        <v>29807</v>
      </c>
      <c r="B541" s="517" t="s">
        <v>48741</v>
      </c>
    </row>
    <row r="542" customFormat="false" ht="12.75" hidden="false" customHeight="false" outlineLevel="0" collapsed="false">
      <c r="A542" s="516" t="s">
        <v>29818</v>
      </c>
      <c r="B542" s="517" t="s">
        <v>48742</v>
      </c>
    </row>
    <row r="543" customFormat="false" ht="12.75" hidden="false" customHeight="false" outlineLevel="0" collapsed="false">
      <c r="A543" s="516" t="s">
        <v>48743</v>
      </c>
      <c r="B543" s="517" t="s">
        <v>48744</v>
      </c>
    </row>
    <row r="544" customFormat="false" ht="12.75" hidden="false" customHeight="false" outlineLevel="0" collapsed="false">
      <c r="A544" s="516" t="s">
        <v>1584</v>
      </c>
      <c r="B544" s="517" t="s">
        <v>48745</v>
      </c>
    </row>
    <row r="545" customFormat="false" ht="12.75" hidden="false" customHeight="false" outlineLevel="0" collapsed="false">
      <c r="A545" s="516" t="s">
        <v>48746</v>
      </c>
      <c r="B545" s="517" t="s">
        <v>48747</v>
      </c>
    </row>
    <row r="546" customFormat="false" ht="12.75" hidden="false" customHeight="false" outlineLevel="0" collapsed="false">
      <c r="A546" s="516" t="s">
        <v>48748</v>
      </c>
      <c r="B546" s="517" t="s">
        <v>48748</v>
      </c>
    </row>
    <row r="547" customFormat="false" ht="12.75" hidden="false" customHeight="false" outlineLevel="0" collapsed="false">
      <c r="A547" s="516" t="s">
        <v>48749</v>
      </c>
      <c r="B547" s="517" t="s">
        <v>48750</v>
      </c>
    </row>
    <row r="548" customFormat="false" ht="12.75" hidden="false" customHeight="false" outlineLevel="0" collapsed="false">
      <c r="A548" s="516" t="s">
        <v>29892</v>
      </c>
      <c r="B548" s="517" t="s">
        <v>48751</v>
      </c>
    </row>
    <row r="549" customFormat="false" ht="12.75" hidden="false" customHeight="false" outlineLevel="0" collapsed="false">
      <c r="A549" s="516" t="s">
        <v>48752</v>
      </c>
      <c r="B549" s="517" t="s">
        <v>48753</v>
      </c>
    </row>
    <row r="550" customFormat="false" ht="12.75" hidden="false" customHeight="false" outlineLevel="0" collapsed="false">
      <c r="A550" s="516" t="s">
        <v>29894</v>
      </c>
      <c r="B550" s="517" t="s">
        <v>48754</v>
      </c>
    </row>
    <row r="551" customFormat="false" ht="22.5" hidden="false" customHeight="false" outlineLevel="0" collapsed="false">
      <c r="A551" s="516" t="s">
        <v>48755</v>
      </c>
      <c r="B551" s="517" t="s">
        <v>48756</v>
      </c>
    </row>
    <row r="552" customFormat="false" ht="12.75" hidden="false" customHeight="false" outlineLevel="0" collapsed="false">
      <c r="A552" s="516" t="s">
        <v>29898</v>
      </c>
      <c r="B552" s="517" t="s">
        <v>48757</v>
      </c>
    </row>
    <row r="553" customFormat="false" ht="12.75" hidden="false" customHeight="false" outlineLevel="0" collapsed="false">
      <c r="A553" s="516" t="s">
        <v>48758</v>
      </c>
      <c r="B553" s="517" t="s">
        <v>48759</v>
      </c>
    </row>
    <row r="554" customFormat="false" ht="12.75" hidden="false" customHeight="false" outlineLevel="0" collapsed="false">
      <c r="A554" s="516" t="s">
        <v>48760</v>
      </c>
      <c r="B554" s="517" t="s">
        <v>48760</v>
      </c>
    </row>
    <row r="555" customFormat="false" ht="12.75" hidden="false" customHeight="false" outlineLevel="0" collapsed="false">
      <c r="A555" s="516" t="s">
        <v>29923</v>
      </c>
      <c r="B555" s="517" t="s">
        <v>48761</v>
      </c>
    </row>
    <row r="556" customFormat="false" ht="12.75" hidden="false" customHeight="false" outlineLevel="0" collapsed="false">
      <c r="A556" s="516" t="s">
        <v>1652</v>
      </c>
      <c r="B556" s="517" t="s">
        <v>48762</v>
      </c>
    </row>
    <row r="557" customFormat="false" ht="12.75" hidden="false" customHeight="false" outlineLevel="0" collapsed="false">
      <c r="A557" s="516" t="s">
        <v>48763</v>
      </c>
      <c r="B557" s="517" t="s">
        <v>48764</v>
      </c>
    </row>
    <row r="558" customFormat="false" ht="12.75" hidden="false" customHeight="false" outlineLevel="0" collapsed="false">
      <c r="A558" s="516" t="s">
        <v>48765</v>
      </c>
      <c r="B558" s="517" t="s">
        <v>48766</v>
      </c>
    </row>
    <row r="559" customFormat="false" ht="12.75" hidden="false" customHeight="false" outlineLevel="0" collapsed="false">
      <c r="A559" s="516" t="s">
        <v>48767</v>
      </c>
      <c r="B559" s="517" t="s">
        <v>48768</v>
      </c>
    </row>
    <row r="560" customFormat="false" ht="12.75" hidden="false" customHeight="false" outlineLevel="0" collapsed="false">
      <c r="A560" s="516" t="s">
        <v>48769</v>
      </c>
      <c r="B560" s="517" t="s">
        <v>48770</v>
      </c>
    </row>
    <row r="561" customFormat="false" ht="22.5" hidden="false" customHeight="false" outlineLevel="0" collapsed="false">
      <c r="A561" s="516" t="s">
        <v>29987</v>
      </c>
      <c r="B561" s="517" t="s">
        <v>48771</v>
      </c>
    </row>
    <row r="562" customFormat="false" ht="12.75" hidden="false" customHeight="false" outlineLevel="0" collapsed="false">
      <c r="A562" s="516" t="s">
        <v>42484</v>
      </c>
      <c r="B562" s="517" t="s">
        <v>48772</v>
      </c>
    </row>
    <row r="563" customFormat="false" ht="12.75" hidden="false" customHeight="false" outlineLevel="0" collapsed="false">
      <c r="A563" s="516" t="s">
        <v>29997</v>
      </c>
      <c r="B563" s="517" t="s">
        <v>48773</v>
      </c>
    </row>
    <row r="564" customFormat="false" ht="22.5" hidden="false" customHeight="false" outlineLevel="0" collapsed="false">
      <c r="A564" s="516" t="s">
        <v>29999</v>
      </c>
      <c r="B564" s="517" t="s">
        <v>48774</v>
      </c>
    </row>
    <row r="565" customFormat="false" ht="12.75" hidden="false" customHeight="false" outlineLevel="0" collapsed="false">
      <c r="A565" s="516" t="s">
        <v>30001</v>
      </c>
      <c r="B565" s="517" t="s">
        <v>48775</v>
      </c>
    </row>
    <row r="566" customFormat="false" ht="12.75" hidden="false" customHeight="false" outlineLevel="0" collapsed="false">
      <c r="A566" s="516" t="s">
        <v>48776</v>
      </c>
      <c r="B566" s="517" t="s">
        <v>48777</v>
      </c>
    </row>
    <row r="567" customFormat="false" ht="22.5" hidden="false" customHeight="false" outlineLevel="0" collapsed="false">
      <c r="A567" s="516" t="s">
        <v>48778</v>
      </c>
      <c r="B567" s="517" t="s">
        <v>48779</v>
      </c>
    </row>
    <row r="568" customFormat="false" ht="12.75" hidden="false" customHeight="false" outlineLevel="0" collapsed="false">
      <c r="A568" s="516" t="s">
        <v>48780</v>
      </c>
      <c r="B568" s="517" t="s">
        <v>48781</v>
      </c>
    </row>
    <row r="569" customFormat="false" ht="12.75" hidden="false" customHeight="false" outlineLevel="0" collapsed="false">
      <c r="A569" s="516" t="s">
        <v>30010</v>
      </c>
      <c r="B569" s="517" t="s">
        <v>48782</v>
      </c>
    </row>
    <row r="570" customFormat="false" ht="12.75" hidden="false" customHeight="false" outlineLevel="0" collapsed="false">
      <c r="A570" s="516" t="s">
        <v>48783</v>
      </c>
      <c r="B570" s="517" t="s">
        <v>48784</v>
      </c>
    </row>
    <row r="571" customFormat="false" ht="12.75" hidden="false" customHeight="false" outlineLevel="0" collapsed="false">
      <c r="A571" s="516" t="s">
        <v>48785</v>
      </c>
      <c r="B571" s="517" t="s">
        <v>48786</v>
      </c>
    </row>
    <row r="572" customFormat="false" ht="33.75" hidden="false" customHeight="false" outlineLevel="0" collapsed="false">
      <c r="A572" s="516" t="s">
        <v>48787</v>
      </c>
      <c r="B572" s="517" t="s">
        <v>48788</v>
      </c>
    </row>
    <row r="573" customFormat="false" ht="12.75" hidden="false" customHeight="false" outlineLevel="0" collapsed="false">
      <c r="A573" s="516" t="s">
        <v>48789</v>
      </c>
      <c r="B573" s="517" t="s">
        <v>48790</v>
      </c>
    </row>
    <row r="574" customFormat="false" ht="33.75" hidden="false" customHeight="false" outlineLevel="0" collapsed="false">
      <c r="A574" s="516" t="s">
        <v>48791</v>
      </c>
      <c r="B574" s="517" t="s">
        <v>48792</v>
      </c>
    </row>
    <row r="575" customFormat="false" ht="12.75" hidden="false" customHeight="false" outlineLevel="0" collapsed="false">
      <c r="A575" s="516" t="s">
        <v>48793</v>
      </c>
      <c r="B575" s="517" t="s">
        <v>48794</v>
      </c>
    </row>
    <row r="576" customFormat="false" ht="12.75" hidden="false" customHeight="false" outlineLevel="0" collapsed="false">
      <c r="A576" s="516" t="s">
        <v>48795</v>
      </c>
      <c r="B576" s="517" t="s">
        <v>48796</v>
      </c>
    </row>
    <row r="577" customFormat="false" ht="12.75" hidden="false" customHeight="false" outlineLevel="0" collapsed="false">
      <c r="A577" s="516" t="s">
        <v>42590</v>
      </c>
      <c r="B577" s="517" t="s">
        <v>48797</v>
      </c>
    </row>
    <row r="578" customFormat="false" ht="12.75" hidden="false" customHeight="false" outlineLevel="0" collapsed="false">
      <c r="A578" s="516" t="s">
        <v>48798</v>
      </c>
      <c r="B578" s="517" t="s">
        <v>48799</v>
      </c>
    </row>
    <row r="579" customFormat="false" ht="12.75" hidden="false" customHeight="false" outlineLevel="0" collapsed="false">
      <c r="A579" s="516" t="s">
        <v>30042</v>
      </c>
      <c r="B579" s="517" t="s">
        <v>48800</v>
      </c>
    </row>
    <row r="580" customFormat="false" ht="22.5" hidden="false" customHeight="false" outlineLevel="0" collapsed="false">
      <c r="A580" s="516" t="s">
        <v>48801</v>
      </c>
      <c r="B580" s="517" t="s">
        <v>48802</v>
      </c>
    </row>
    <row r="581" customFormat="false" ht="12.75" hidden="false" customHeight="false" outlineLevel="0" collapsed="false">
      <c r="A581" s="516" t="s">
        <v>42660</v>
      </c>
      <c r="B581" s="517" t="s">
        <v>48803</v>
      </c>
    </row>
    <row r="582" customFormat="false" ht="12.75" hidden="false" customHeight="false" outlineLevel="0" collapsed="false">
      <c r="A582" s="516" t="s">
        <v>1716</v>
      </c>
      <c r="B582" s="517" t="s">
        <v>48804</v>
      </c>
    </row>
    <row r="583" customFormat="false" ht="12.75" hidden="false" customHeight="false" outlineLevel="0" collapsed="false">
      <c r="A583" s="516" t="s">
        <v>48805</v>
      </c>
      <c r="B583" s="517" t="s">
        <v>48806</v>
      </c>
    </row>
    <row r="584" customFormat="false" ht="12.75" hidden="false" customHeight="false" outlineLevel="0" collapsed="false">
      <c r="A584" s="516" t="s">
        <v>48807</v>
      </c>
      <c r="B584" s="517" t="s">
        <v>48808</v>
      </c>
    </row>
    <row r="585" customFormat="false" ht="12.75" hidden="false" customHeight="false" outlineLevel="0" collapsed="false">
      <c r="A585" s="516" t="s">
        <v>48809</v>
      </c>
      <c r="B585" s="517" t="s">
        <v>48810</v>
      </c>
    </row>
    <row r="586" customFormat="false" ht="12.75" hidden="false" customHeight="false" outlineLevel="0" collapsed="false">
      <c r="A586" s="516" t="s">
        <v>30102</v>
      </c>
      <c r="B586" s="517" t="s">
        <v>48811</v>
      </c>
    </row>
    <row r="587" customFormat="false" ht="12.75" hidden="false" customHeight="false" outlineLevel="0" collapsed="false">
      <c r="A587" s="516" t="s">
        <v>34741</v>
      </c>
      <c r="B587" s="517" t="s">
        <v>48812</v>
      </c>
    </row>
    <row r="588" customFormat="false" ht="12.75" hidden="false" customHeight="false" outlineLevel="0" collapsed="false">
      <c r="A588" s="516" t="s">
        <v>48813</v>
      </c>
      <c r="B588" s="517" t="s">
        <v>48814</v>
      </c>
    </row>
    <row r="589" customFormat="false" ht="12.75" hidden="false" customHeight="false" outlineLevel="0" collapsed="false">
      <c r="A589" s="516" t="s">
        <v>42776</v>
      </c>
      <c r="B589" s="517" t="s">
        <v>48815</v>
      </c>
    </row>
    <row r="590" customFormat="false" ht="12.75" hidden="false" customHeight="false" outlineLevel="0" collapsed="false">
      <c r="A590" s="516" t="s">
        <v>30108</v>
      </c>
      <c r="B590" s="517" t="s">
        <v>48816</v>
      </c>
    </row>
    <row r="591" customFormat="false" ht="12.75" hidden="false" customHeight="false" outlineLevel="0" collapsed="false">
      <c r="A591" s="516" t="s">
        <v>48817</v>
      </c>
      <c r="B591" s="517" t="s">
        <v>48818</v>
      </c>
    </row>
    <row r="592" customFormat="false" ht="12.75" hidden="false" customHeight="false" outlineLevel="0" collapsed="false">
      <c r="A592" s="516" t="s">
        <v>48819</v>
      </c>
      <c r="B592" s="517" t="s">
        <v>48820</v>
      </c>
    </row>
    <row r="593" customFormat="false" ht="12.75" hidden="false" customHeight="false" outlineLevel="0" collapsed="false">
      <c r="A593" s="516" t="s">
        <v>48821</v>
      </c>
      <c r="B593" s="517" t="s">
        <v>48822</v>
      </c>
    </row>
    <row r="594" customFormat="false" ht="12.75" hidden="false" customHeight="false" outlineLevel="0" collapsed="false">
      <c r="A594" s="516" t="s">
        <v>30181</v>
      </c>
      <c r="B594" s="517" t="s">
        <v>48823</v>
      </c>
    </row>
    <row r="595" customFormat="false" ht="12.75" hidden="false" customHeight="false" outlineLevel="0" collapsed="false">
      <c r="A595" s="516" t="s">
        <v>30184</v>
      </c>
      <c r="B595" s="517" t="s">
        <v>48824</v>
      </c>
    </row>
    <row r="596" customFormat="false" ht="12.75" hidden="false" customHeight="false" outlineLevel="0" collapsed="false">
      <c r="A596" s="516" t="s">
        <v>4982</v>
      </c>
      <c r="B596" s="517" t="s">
        <v>48825</v>
      </c>
    </row>
    <row r="597" customFormat="false" ht="12.75" hidden="false" customHeight="false" outlineLevel="0" collapsed="false">
      <c r="A597" s="516" t="s">
        <v>48826</v>
      </c>
      <c r="B597" s="517" t="s">
        <v>48827</v>
      </c>
    </row>
    <row r="598" customFormat="false" ht="12.75" hidden="false" customHeight="false" outlineLevel="0" collapsed="false">
      <c r="A598" s="516" t="s">
        <v>48828</v>
      </c>
      <c r="B598" s="517" t="s">
        <v>48829</v>
      </c>
    </row>
    <row r="599" customFormat="false" ht="12.75" hidden="false" customHeight="false" outlineLevel="0" collapsed="false">
      <c r="A599" s="516" t="s">
        <v>48830</v>
      </c>
      <c r="B599" s="517" t="s">
        <v>48831</v>
      </c>
    </row>
    <row r="600" customFormat="false" ht="12.75" hidden="false" customHeight="false" outlineLevel="0" collapsed="false">
      <c r="A600" s="516" t="s">
        <v>48832</v>
      </c>
      <c r="B600" s="517" t="s">
        <v>48833</v>
      </c>
    </row>
    <row r="601" customFormat="false" ht="12.75" hidden="false" customHeight="false" outlineLevel="0" collapsed="false">
      <c r="A601" s="516" t="s">
        <v>48834</v>
      </c>
      <c r="B601" s="517" t="s">
        <v>48835</v>
      </c>
    </row>
    <row r="602" customFormat="false" ht="12.75" hidden="false" customHeight="false" outlineLevel="0" collapsed="false">
      <c r="A602" s="516" t="s">
        <v>48836</v>
      </c>
      <c r="B602" s="517" t="s">
        <v>48837</v>
      </c>
    </row>
    <row r="603" customFormat="false" ht="12.75" hidden="false" customHeight="false" outlineLevel="0" collapsed="false">
      <c r="A603" s="516" t="s">
        <v>30221</v>
      </c>
      <c r="B603" s="517" t="s">
        <v>48838</v>
      </c>
    </row>
    <row r="604" customFormat="false" ht="12.75" hidden="false" customHeight="false" outlineLevel="0" collapsed="false">
      <c r="A604" s="516" t="s">
        <v>48839</v>
      </c>
      <c r="B604" s="517" t="s">
        <v>48840</v>
      </c>
    </row>
    <row r="605" customFormat="false" ht="12.75" hidden="false" customHeight="false" outlineLevel="0" collapsed="false">
      <c r="A605" s="516" t="s">
        <v>30225</v>
      </c>
      <c r="B605" s="517" t="s">
        <v>48841</v>
      </c>
    </row>
    <row r="606" customFormat="false" ht="12.75" hidden="false" customHeight="false" outlineLevel="0" collapsed="false">
      <c r="A606" s="516" t="s">
        <v>1826</v>
      </c>
      <c r="B606" s="517" t="s">
        <v>48842</v>
      </c>
    </row>
    <row r="607" customFormat="false" ht="22.5" hidden="false" customHeight="false" outlineLevel="0" collapsed="false">
      <c r="A607" s="516" t="s">
        <v>30232</v>
      </c>
      <c r="B607" s="517" t="s">
        <v>48843</v>
      </c>
    </row>
    <row r="608" customFormat="false" ht="22.5" hidden="false" customHeight="false" outlineLevel="0" collapsed="false">
      <c r="A608" s="516" t="s">
        <v>48844</v>
      </c>
      <c r="B608" s="517" t="s">
        <v>48845</v>
      </c>
    </row>
    <row r="609" customFormat="false" ht="12.75" hidden="false" customHeight="false" outlineLevel="0" collapsed="false">
      <c r="A609" s="516" t="s">
        <v>48846</v>
      </c>
      <c r="B609" s="517" t="s">
        <v>48847</v>
      </c>
    </row>
    <row r="610" customFormat="false" ht="12.75" hidden="false" customHeight="false" outlineLevel="0" collapsed="false">
      <c r="A610" s="516" t="s">
        <v>48848</v>
      </c>
      <c r="B610" s="517" t="s">
        <v>48849</v>
      </c>
    </row>
    <row r="611" customFormat="false" ht="12.75" hidden="false" customHeight="false" outlineLevel="0" collapsed="false">
      <c r="A611" s="516" t="s">
        <v>1845</v>
      </c>
      <c r="B611" s="517" t="s">
        <v>48850</v>
      </c>
    </row>
    <row r="612" customFormat="false" ht="22.5" hidden="false" customHeight="false" outlineLevel="0" collapsed="false">
      <c r="A612" s="516" t="s">
        <v>30256</v>
      </c>
      <c r="B612" s="517" t="s">
        <v>48851</v>
      </c>
    </row>
    <row r="613" customFormat="false" ht="12.75" hidden="false" customHeight="false" outlineLevel="0" collapsed="false">
      <c r="A613" s="516" t="s">
        <v>30258</v>
      </c>
      <c r="B613" s="517" t="s">
        <v>48852</v>
      </c>
    </row>
    <row r="614" customFormat="false" ht="12.75" hidden="false" customHeight="false" outlineLevel="0" collapsed="false">
      <c r="A614" s="516" t="s">
        <v>30266</v>
      </c>
      <c r="B614" s="517" t="s">
        <v>48853</v>
      </c>
    </row>
    <row r="615" customFormat="false" ht="12.75" hidden="false" customHeight="false" outlineLevel="0" collapsed="false">
      <c r="A615" s="516" t="s">
        <v>30276</v>
      </c>
      <c r="B615" s="517" t="s">
        <v>48854</v>
      </c>
    </row>
    <row r="616" customFormat="false" ht="12.75" hidden="false" customHeight="false" outlineLevel="0" collapsed="false">
      <c r="A616" s="516" t="s">
        <v>30280</v>
      </c>
      <c r="B616" s="517" t="s">
        <v>48855</v>
      </c>
    </row>
    <row r="617" customFormat="false" ht="12.75" hidden="false" customHeight="false" outlineLevel="0" collapsed="false">
      <c r="A617" s="516" t="s">
        <v>1853</v>
      </c>
      <c r="B617" s="517" t="s">
        <v>48856</v>
      </c>
    </row>
    <row r="618" customFormat="false" ht="12.75" hidden="false" customHeight="false" outlineLevel="0" collapsed="false">
      <c r="A618" s="516" t="s">
        <v>48857</v>
      </c>
      <c r="B618" s="517" t="s">
        <v>48858</v>
      </c>
    </row>
    <row r="619" customFormat="false" ht="12.75" hidden="false" customHeight="false" outlineLevel="0" collapsed="false">
      <c r="A619" s="516" t="s">
        <v>30316</v>
      </c>
      <c r="B619" s="517" t="s">
        <v>48859</v>
      </c>
    </row>
    <row r="620" customFormat="false" ht="12.75" hidden="false" customHeight="false" outlineLevel="0" collapsed="false">
      <c r="A620" s="516" t="s">
        <v>48860</v>
      </c>
      <c r="B620" s="517" t="s">
        <v>48861</v>
      </c>
    </row>
    <row r="621" customFormat="false" ht="12.75" hidden="false" customHeight="false" outlineLevel="0" collapsed="false">
      <c r="A621" s="516" t="s">
        <v>30320</v>
      </c>
      <c r="B621" s="517" t="s">
        <v>48862</v>
      </c>
    </row>
    <row r="622" customFormat="false" ht="12.75" hidden="false" customHeight="false" outlineLevel="0" collapsed="false">
      <c r="A622" s="516" t="s">
        <v>48863</v>
      </c>
      <c r="B622" s="517" t="s">
        <v>48864</v>
      </c>
    </row>
    <row r="623" customFormat="false" ht="12.75" hidden="false" customHeight="false" outlineLevel="0" collapsed="false">
      <c r="A623" s="516" t="s">
        <v>48865</v>
      </c>
      <c r="B623" s="517" t="s">
        <v>48866</v>
      </c>
    </row>
    <row r="624" customFormat="false" ht="12.75" hidden="false" customHeight="false" outlineLevel="0" collapsed="false">
      <c r="A624" s="516" t="s">
        <v>1863</v>
      </c>
      <c r="B624" s="517" t="s">
        <v>48867</v>
      </c>
    </row>
    <row r="625" customFormat="false" ht="12.75" hidden="false" customHeight="false" outlineLevel="0" collapsed="false">
      <c r="A625" s="516" t="s">
        <v>48868</v>
      </c>
      <c r="B625" s="517" t="s">
        <v>48869</v>
      </c>
    </row>
    <row r="626" customFormat="false" ht="12.75" hidden="false" customHeight="false" outlineLevel="0" collapsed="false">
      <c r="A626" s="516" t="s">
        <v>30358</v>
      </c>
      <c r="B626" s="517" t="s">
        <v>48870</v>
      </c>
    </row>
    <row r="627" customFormat="false" ht="12.75" hidden="false" customHeight="false" outlineLevel="0" collapsed="false">
      <c r="A627" s="516" t="s">
        <v>48871</v>
      </c>
      <c r="B627" s="517" t="s">
        <v>48872</v>
      </c>
    </row>
    <row r="628" customFormat="false" ht="12.75" hidden="false" customHeight="false" outlineLevel="0" collapsed="false">
      <c r="A628" s="516" t="s">
        <v>30368</v>
      </c>
      <c r="B628" s="517" t="s">
        <v>48873</v>
      </c>
    </row>
    <row r="629" customFormat="false" ht="12.75" hidden="false" customHeight="false" outlineLevel="0" collapsed="false">
      <c r="A629" s="516" t="s">
        <v>4419</v>
      </c>
      <c r="B629" s="517" t="s">
        <v>48874</v>
      </c>
    </row>
    <row r="630" customFormat="false" ht="12.75" hidden="false" customHeight="false" outlineLevel="0" collapsed="false">
      <c r="A630" s="516" t="s">
        <v>48875</v>
      </c>
      <c r="B630" s="517" t="s">
        <v>48875</v>
      </c>
    </row>
    <row r="631" customFormat="false" ht="12.75" hidden="false" customHeight="false" outlineLevel="0" collapsed="false">
      <c r="A631" s="516" t="s">
        <v>4421</v>
      </c>
      <c r="B631" s="517" t="s">
        <v>48876</v>
      </c>
    </row>
    <row r="632" customFormat="false" ht="12.75" hidden="false" customHeight="false" outlineLevel="0" collapsed="false">
      <c r="A632" s="516" t="s">
        <v>48877</v>
      </c>
      <c r="B632" s="517" t="s">
        <v>48878</v>
      </c>
    </row>
    <row r="633" customFormat="false" ht="12.75" hidden="false" customHeight="false" outlineLevel="0" collapsed="false">
      <c r="A633" s="516" t="s">
        <v>48879</v>
      </c>
      <c r="B633" s="517" t="s">
        <v>48880</v>
      </c>
    </row>
    <row r="634" customFormat="false" ht="12.75" hidden="false" customHeight="false" outlineLevel="0" collapsed="false">
      <c r="A634" s="516" t="s">
        <v>48881</v>
      </c>
      <c r="B634" s="517" t="s">
        <v>48882</v>
      </c>
    </row>
    <row r="635" customFormat="false" ht="12.75" hidden="false" customHeight="false" outlineLevel="0" collapsed="false">
      <c r="A635" s="516" t="s">
        <v>48883</v>
      </c>
      <c r="B635" s="517" t="s">
        <v>48884</v>
      </c>
    </row>
    <row r="636" customFormat="false" ht="12.75" hidden="false" customHeight="false" outlineLevel="0" collapsed="false">
      <c r="A636" s="516" t="s">
        <v>48885</v>
      </c>
      <c r="B636" s="517" t="s">
        <v>48886</v>
      </c>
    </row>
    <row r="637" customFormat="false" ht="12.75" hidden="false" customHeight="false" outlineLevel="0" collapsed="false">
      <c r="A637" s="516" t="s">
        <v>30390</v>
      </c>
      <c r="B637" s="517" t="s">
        <v>48887</v>
      </c>
    </row>
    <row r="638" customFormat="false" ht="12.75" hidden="false" customHeight="false" outlineLevel="0" collapsed="false">
      <c r="A638" s="516" t="s">
        <v>48888</v>
      </c>
      <c r="B638" s="517" t="s">
        <v>48889</v>
      </c>
    </row>
    <row r="639" customFormat="false" ht="12.75" hidden="false" customHeight="false" outlineLevel="0" collapsed="false">
      <c r="A639" s="516" t="s">
        <v>48890</v>
      </c>
      <c r="B639" s="517" t="s">
        <v>48891</v>
      </c>
    </row>
    <row r="640" customFormat="false" ht="12.75" hidden="false" customHeight="false" outlineLevel="0" collapsed="false">
      <c r="A640" s="516" t="s">
        <v>1895</v>
      </c>
      <c r="B640" s="517" t="s">
        <v>48892</v>
      </c>
    </row>
    <row r="641" customFormat="false" ht="12.75" hidden="false" customHeight="false" outlineLevel="0" collapsed="false">
      <c r="A641" s="516" t="s">
        <v>4427</v>
      </c>
      <c r="B641" s="517" t="s">
        <v>48893</v>
      </c>
    </row>
    <row r="642" customFormat="false" ht="12.75" hidden="false" customHeight="false" outlineLevel="0" collapsed="false">
      <c r="A642" s="516" t="s">
        <v>27414</v>
      </c>
      <c r="B642" s="517" t="s">
        <v>48894</v>
      </c>
    </row>
    <row r="643" customFormat="false" ht="12.75" hidden="false" customHeight="false" outlineLevel="0" collapsed="false">
      <c r="A643" s="516" t="s">
        <v>1899</v>
      </c>
      <c r="B643" s="517" t="s">
        <v>48895</v>
      </c>
    </row>
    <row r="644" customFormat="false" ht="12.75" hidden="false" customHeight="false" outlineLevel="0" collapsed="false">
      <c r="A644" s="516" t="s">
        <v>48896</v>
      </c>
      <c r="B644" s="517" t="s">
        <v>48897</v>
      </c>
    </row>
    <row r="645" customFormat="false" ht="12.75" hidden="false" customHeight="false" outlineLevel="0" collapsed="false">
      <c r="A645" s="516" t="s">
        <v>6153</v>
      </c>
      <c r="B645" s="517" t="s">
        <v>48898</v>
      </c>
    </row>
    <row r="646" customFormat="false" ht="12.75" hidden="false" customHeight="false" outlineLevel="0" collapsed="false">
      <c r="A646" s="516" t="s">
        <v>48899</v>
      </c>
      <c r="B646" s="517" t="s">
        <v>48900</v>
      </c>
    </row>
    <row r="647" customFormat="false" ht="12.75" hidden="false" customHeight="false" outlineLevel="0" collapsed="false">
      <c r="A647" s="516" t="s">
        <v>48901</v>
      </c>
      <c r="B647" s="517" t="s">
        <v>48902</v>
      </c>
    </row>
    <row r="648" customFormat="false" ht="12.75" hidden="false" customHeight="false" outlineLevel="0" collapsed="false">
      <c r="A648" s="516" t="s">
        <v>48903</v>
      </c>
      <c r="B648" s="517" t="s">
        <v>48904</v>
      </c>
    </row>
    <row r="649" customFormat="false" ht="12.75" hidden="false" customHeight="false" outlineLevel="0" collapsed="false">
      <c r="A649" s="516" t="s">
        <v>6158</v>
      </c>
      <c r="B649" s="517" t="s">
        <v>48905</v>
      </c>
    </row>
    <row r="650" customFormat="false" ht="12.75" hidden="false" customHeight="false" outlineLevel="0" collapsed="false">
      <c r="A650" s="516" t="s">
        <v>48906</v>
      </c>
      <c r="B650" s="517" t="s">
        <v>48907</v>
      </c>
    </row>
    <row r="651" customFormat="false" ht="12.75" hidden="false" customHeight="false" outlineLevel="0" collapsed="false">
      <c r="A651" s="516" t="s">
        <v>48908</v>
      </c>
      <c r="B651" s="517" t="s">
        <v>48909</v>
      </c>
    </row>
    <row r="652" customFormat="false" ht="12.75" hidden="false" customHeight="false" outlineLevel="0" collapsed="false">
      <c r="A652" s="516" t="s">
        <v>1905</v>
      </c>
      <c r="B652" s="517" t="s">
        <v>48910</v>
      </c>
    </row>
    <row r="653" customFormat="false" ht="12.75" hidden="false" customHeight="false" outlineLevel="0" collapsed="false">
      <c r="A653" s="516" t="s">
        <v>43508</v>
      </c>
      <c r="B653" s="517" t="s">
        <v>48911</v>
      </c>
    </row>
    <row r="654" customFormat="false" ht="12.75" hidden="false" customHeight="false" outlineLevel="0" collapsed="false">
      <c r="A654" s="516" t="s">
        <v>43524</v>
      </c>
      <c r="B654" s="517" t="s">
        <v>48912</v>
      </c>
    </row>
    <row r="655" customFormat="false" ht="12.75" hidden="false" customHeight="false" outlineLevel="0" collapsed="false">
      <c r="A655" s="516" t="s">
        <v>30425</v>
      </c>
      <c r="B655" s="517" t="s">
        <v>48913</v>
      </c>
    </row>
    <row r="656" customFormat="false" ht="33.75" hidden="false" customHeight="false" outlineLevel="0" collapsed="false">
      <c r="A656" s="516" t="s">
        <v>369</v>
      </c>
      <c r="B656" s="517" t="s">
        <v>48914</v>
      </c>
    </row>
    <row r="657" customFormat="false" ht="22.5" hidden="false" customHeight="false" outlineLevel="0" collapsed="false">
      <c r="A657" s="516" t="s">
        <v>30434</v>
      </c>
      <c r="B657" s="517" t="s">
        <v>48915</v>
      </c>
    </row>
    <row r="658" customFormat="false" ht="12.75" hidden="false" customHeight="false" outlineLevel="0" collapsed="false">
      <c r="A658" s="516" t="s">
        <v>1909</v>
      </c>
      <c r="B658" s="517" t="s">
        <v>48916</v>
      </c>
    </row>
    <row r="659" customFormat="false" ht="12.75" hidden="false" customHeight="false" outlineLevel="0" collapsed="false">
      <c r="A659" s="516" t="s">
        <v>30437</v>
      </c>
      <c r="B659" s="517" t="s">
        <v>48917</v>
      </c>
    </row>
    <row r="660" customFormat="false" ht="12.75" hidden="false" customHeight="false" outlineLevel="0" collapsed="false">
      <c r="A660" s="516" t="s">
        <v>1911</v>
      </c>
      <c r="B660" s="517" t="s">
        <v>48918</v>
      </c>
    </row>
    <row r="661" customFormat="false" ht="12.75" hidden="false" customHeight="false" outlineLevel="0" collapsed="false">
      <c r="A661" s="516" t="s">
        <v>48919</v>
      </c>
      <c r="B661" s="517" t="s">
        <v>48920</v>
      </c>
    </row>
    <row r="662" customFormat="false" ht="12.75" hidden="false" customHeight="false" outlineLevel="0" collapsed="false">
      <c r="A662" s="516" t="s">
        <v>48921</v>
      </c>
      <c r="B662" s="517" t="s">
        <v>48922</v>
      </c>
    </row>
    <row r="663" customFormat="false" ht="12.75" hidden="false" customHeight="false" outlineLevel="0" collapsed="false">
      <c r="A663" s="516" t="s">
        <v>48923</v>
      </c>
      <c r="B663" s="517" t="s">
        <v>48924</v>
      </c>
    </row>
    <row r="664" customFormat="false" ht="12.75" hidden="false" customHeight="false" outlineLevel="0" collapsed="false">
      <c r="A664" s="516" t="s">
        <v>30476</v>
      </c>
      <c r="B664" s="517" t="s">
        <v>48925</v>
      </c>
    </row>
    <row r="665" customFormat="false" ht="33.75" hidden="false" customHeight="false" outlineLevel="0" collapsed="false">
      <c r="A665" s="516" t="s">
        <v>30482</v>
      </c>
      <c r="B665" s="517" t="s">
        <v>48926</v>
      </c>
    </row>
    <row r="666" customFormat="false" ht="12.75" hidden="false" customHeight="false" outlineLevel="0" collapsed="false">
      <c r="A666" s="516" t="s">
        <v>30490</v>
      </c>
      <c r="B666" s="517" t="s">
        <v>48927</v>
      </c>
    </row>
    <row r="667" customFormat="false" ht="12.75" hidden="false" customHeight="false" outlineLevel="0" collapsed="false">
      <c r="A667" s="516" t="s">
        <v>30492</v>
      </c>
      <c r="B667" s="517" t="s">
        <v>48928</v>
      </c>
    </row>
    <row r="668" customFormat="false" ht="12.75" hidden="false" customHeight="false" outlineLevel="0" collapsed="false">
      <c r="A668" s="516" t="s">
        <v>48929</v>
      </c>
      <c r="B668" s="517" t="s">
        <v>48930</v>
      </c>
    </row>
    <row r="669" customFormat="false" ht="12.75" hidden="false" customHeight="false" outlineLevel="0" collapsed="false">
      <c r="A669" s="516" t="s">
        <v>48931</v>
      </c>
      <c r="B669" s="517" t="s">
        <v>48932</v>
      </c>
    </row>
    <row r="670" customFormat="false" ht="12.75" hidden="false" customHeight="false" outlineLevel="0" collapsed="false">
      <c r="A670" s="516" t="s">
        <v>48933</v>
      </c>
      <c r="B670" s="517" t="s">
        <v>48934</v>
      </c>
    </row>
    <row r="671" customFormat="false" ht="12.75" hidden="false" customHeight="false" outlineLevel="0" collapsed="false">
      <c r="A671" s="516" t="s">
        <v>48935</v>
      </c>
      <c r="B671" s="517" t="s">
        <v>48936</v>
      </c>
    </row>
    <row r="672" customFormat="false" ht="12.75" hidden="false" customHeight="false" outlineLevel="0" collapsed="false">
      <c r="A672" s="516" t="s">
        <v>48937</v>
      </c>
      <c r="B672" s="517" t="s">
        <v>48938</v>
      </c>
    </row>
    <row r="673" customFormat="false" ht="12.75" hidden="false" customHeight="false" outlineLevel="0" collapsed="false">
      <c r="A673" s="516" t="s">
        <v>48939</v>
      </c>
      <c r="B673" s="517" t="s">
        <v>48940</v>
      </c>
    </row>
    <row r="674" customFormat="false" ht="12.75" hidden="false" customHeight="false" outlineLevel="0" collapsed="false">
      <c r="A674" s="516" t="s">
        <v>48941</v>
      </c>
      <c r="B674" s="517" t="s">
        <v>48942</v>
      </c>
    </row>
    <row r="675" customFormat="false" ht="12.75" hidden="false" customHeight="false" outlineLevel="0" collapsed="false">
      <c r="A675" s="516" t="s">
        <v>30506</v>
      </c>
      <c r="B675" s="517" t="s">
        <v>48943</v>
      </c>
    </row>
    <row r="676" customFormat="false" ht="12.75" hidden="false" customHeight="false" outlineLevel="0" collapsed="false">
      <c r="A676" s="516" t="s">
        <v>30517</v>
      </c>
      <c r="B676" s="517" t="s">
        <v>48944</v>
      </c>
    </row>
    <row r="677" customFormat="false" ht="12.75" hidden="false" customHeight="false" outlineLevel="0" collapsed="false">
      <c r="A677" s="516" t="s">
        <v>30520</v>
      </c>
      <c r="B677" s="517" t="s">
        <v>48945</v>
      </c>
    </row>
    <row r="678" customFormat="false" ht="12.75" hidden="false" customHeight="false" outlineLevel="0" collapsed="false">
      <c r="A678" s="516" t="s">
        <v>30522</v>
      </c>
      <c r="B678" s="517" t="s">
        <v>48946</v>
      </c>
    </row>
    <row r="679" customFormat="false" ht="12.75" hidden="false" customHeight="false" outlineLevel="0" collapsed="false">
      <c r="A679" s="516" t="s">
        <v>30528</v>
      </c>
      <c r="B679" s="517" t="s">
        <v>48947</v>
      </c>
    </row>
    <row r="680" customFormat="false" ht="12.75" hidden="false" customHeight="false" outlineLevel="0" collapsed="false">
      <c r="A680" s="516" t="s">
        <v>30532</v>
      </c>
      <c r="B680" s="517" t="s">
        <v>48948</v>
      </c>
    </row>
    <row r="681" customFormat="false" ht="12.75" hidden="false" customHeight="false" outlineLevel="0" collapsed="false">
      <c r="A681" s="516" t="s">
        <v>30534</v>
      </c>
      <c r="B681" s="517" t="s">
        <v>48949</v>
      </c>
    </row>
    <row r="682" customFormat="false" ht="22.5" hidden="false" customHeight="false" outlineLevel="0" collapsed="false">
      <c r="A682" s="516" t="s">
        <v>3351</v>
      </c>
      <c r="B682" s="517" t="s">
        <v>48950</v>
      </c>
    </row>
    <row r="683" customFormat="false" ht="12.75" hidden="false" customHeight="false" outlineLevel="0" collapsed="false">
      <c r="A683" s="516" t="s">
        <v>30538</v>
      </c>
      <c r="B683" s="517" t="s">
        <v>48951</v>
      </c>
    </row>
    <row r="684" customFormat="false" ht="12.75" hidden="false" customHeight="false" outlineLevel="0" collapsed="false">
      <c r="A684" s="516" t="s">
        <v>1991</v>
      </c>
      <c r="B684" s="517" t="s">
        <v>48952</v>
      </c>
    </row>
    <row r="685" customFormat="false" ht="12.75" hidden="false" customHeight="false" outlineLevel="0" collapsed="false">
      <c r="A685" s="516" t="s">
        <v>48953</v>
      </c>
      <c r="B685" s="517" t="s">
        <v>48954</v>
      </c>
    </row>
    <row r="686" customFormat="false" ht="12.75" hidden="false" customHeight="false" outlineLevel="0" collapsed="false">
      <c r="A686" s="516" t="s">
        <v>48955</v>
      </c>
      <c r="B686" s="517" t="s">
        <v>48956</v>
      </c>
    </row>
    <row r="687" customFormat="false" ht="12.75" hidden="false" customHeight="false" outlineLevel="0" collapsed="false">
      <c r="A687" s="516" t="s">
        <v>48957</v>
      </c>
      <c r="B687" s="517" t="s">
        <v>48958</v>
      </c>
    </row>
    <row r="688" customFormat="false" ht="12.75" hidden="false" customHeight="false" outlineLevel="0" collapsed="false">
      <c r="A688" s="516" t="s">
        <v>48959</v>
      </c>
      <c r="B688" s="517" t="s">
        <v>48960</v>
      </c>
    </row>
    <row r="689" customFormat="false" ht="12.75" hidden="false" customHeight="false" outlineLevel="0" collapsed="false">
      <c r="A689" s="516" t="s">
        <v>48961</v>
      </c>
      <c r="B689" s="517" t="s">
        <v>48962</v>
      </c>
    </row>
    <row r="690" customFormat="false" ht="12.75" hidden="false" customHeight="false" outlineLevel="0" collapsed="false">
      <c r="A690" s="516" t="s">
        <v>48963</v>
      </c>
      <c r="B690" s="517" t="s">
        <v>48964</v>
      </c>
    </row>
    <row r="691" customFormat="false" ht="12.75" hidden="false" customHeight="false" outlineLevel="0" collapsed="false">
      <c r="A691" s="516" t="s">
        <v>48965</v>
      </c>
      <c r="B691" s="517" t="s">
        <v>48966</v>
      </c>
    </row>
    <row r="692" customFormat="false" ht="12.75" hidden="false" customHeight="false" outlineLevel="0" collapsed="false">
      <c r="A692" s="516" t="s">
        <v>48967</v>
      </c>
      <c r="B692" s="517" t="s">
        <v>48968</v>
      </c>
    </row>
    <row r="693" customFormat="false" ht="12.75" hidden="false" customHeight="false" outlineLevel="0" collapsed="false">
      <c r="A693" s="516" t="s">
        <v>48969</v>
      </c>
      <c r="B693" s="517" t="s">
        <v>48970</v>
      </c>
    </row>
    <row r="694" customFormat="false" ht="12.75" hidden="false" customHeight="false" outlineLevel="0" collapsed="false">
      <c r="A694" s="516" t="s">
        <v>48971</v>
      </c>
      <c r="B694" s="517" t="s">
        <v>48972</v>
      </c>
    </row>
    <row r="695" customFormat="false" ht="12.75" hidden="false" customHeight="false" outlineLevel="0" collapsed="false">
      <c r="A695" s="516" t="s">
        <v>48973</v>
      </c>
      <c r="B695" s="517" t="s">
        <v>48974</v>
      </c>
    </row>
    <row r="696" customFormat="false" ht="12.75" hidden="false" customHeight="false" outlineLevel="0" collapsed="false">
      <c r="A696" s="516" t="s">
        <v>48975</v>
      </c>
      <c r="B696" s="517" t="s">
        <v>48976</v>
      </c>
    </row>
    <row r="697" customFormat="false" ht="12.75" hidden="false" customHeight="false" outlineLevel="0" collapsed="false">
      <c r="A697" s="516" t="s">
        <v>48977</v>
      </c>
      <c r="B697" s="517" t="s">
        <v>48978</v>
      </c>
    </row>
    <row r="698" customFormat="false" ht="12.75" hidden="false" customHeight="false" outlineLevel="0" collapsed="false">
      <c r="A698" s="516" t="s">
        <v>48979</v>
      </c>
      <c r="B698" s="517" t="s">
        <v>48980</v>
      </c>
    </row>
    <row r="699" customFormat="false" ht="12.75" hidden="false" customHeight="false" outlineLevel="0" collapsed="false">
      <c r="A699" s="516" t="s">
        <v>48981</v>
      </c>
      <c r="B699" s="517" t="s">
        <v>48982</v>
      </c>
    </row>
    <row r="700" customFormat="false" ht="12.75" hidden="false" customHeight="false" outlineLevel="0" collapsed="false">
      <c r="A700" s="516" t="s">
        <v>48983</v>
      </c>
      <c r="B700" s="517" t="s">
        <v>48984</v>
      </c>
    </row>
    <row r="701" customFormat="false" ht="12.75" hidden="false" customHeight="false" outlineLevel="0" collapsed="false">
      <c r="A701" s="516" t="s">
        <v>48985</v>
      </c>
      <c r="B701" s="517" t="s">
        <v>48986</v>
      </c>
    </row>
    <row r="702" customFormat="false" ht="12.75" hidden="false" customHeight="false" outlineLevel="0" collapsed="false">
      <c r="A702" s="516" t="s">
        <v>30572</v>
      </c>
      <c r="B702" s="517" t="s">
        <v>48987</v>
      </c>
    </row>
    <row r="703" customFormat="false" ht="12.75" hidden="false" customHeight="false" outlineLevel="0" collapsed="false">
      <c r="A703" s="516" t="s">
        <v>30576</v>
      </c>
      <c r="B703" s="517" t="s">
        <v>48988</v>
      </c>
    </row>
    <row r="704" customFormat="false" ht="12.75" hidden="false" customHeight="false" outlineLevel="0" collapsed="false">
      <c r="A704" s="516" t="s">
        <v>2039</v>
      </c>
      <c r="B704" s="517" t="s">
        <v>48989</v>
      </c>
    </row>
    <row r="705" customFormat="false" ht="22.5" hidden="false" customHeight="false" outlineLevel="0" collapsed="false">
      <c r="A705" s="516" t="s">
        <v>30581</v>
      </c>
      <c r="B705" s="517" t="s">
        <v>48990</v>
      </c>
    </row>
    <row r="706" customFormat="false" ht="12.75" hidden="false" customHeight="false" outlineLevel="0" collapsed="false">
      <c r="A706" s="516" t="s">
        <v>30589</v>
      </c>
      <c r="B706" s="517" t="s">
        <v>48991</v>
      </c>
    </row>
    <row r="707" customFormat="false" ht="12.75" hidden="false" customHeight="false" outlineLevel="0" collapsed="false">
      <c r="A707" s="516" t="s">
        <v>48992</v>
      </c>
      <c r="B707" s="517" t="s">
        <v>48993</v>
      </c>
    </row>
    <row r="708" customFormat="false" ht="12.75" hidden="false" customHeight="false" outlineLevel="0" collapsed="false">
      <c r="A708" s="516" t="s">
        <v>48994</v>
      </c>
      <c r="B708" s="517" t="s">
        <v>48995</v>
      </c>
    </row>
    <row r="709" customFormat="false" ht="12.75" hidden="false" customHeight="false" outlineLevel="0" collapsed="false">
      <c r="A709" s="516" t="s">
        <v>48996</v>
      </c>
      <c r="B709" s="517" t="s">
        <v>48997</v>
      </c>
    </row>
    <row r="710" customFormat="false" ht="12.75" hidden="false" customHeight="false" outlineLevel="0" collapsed="false">
      <c r="A710" s="516" t="s">
        <v>30609</v>
      </c>
      <c r="B710" s="517" t="s">
        <v>48998</v>
      </c>
    </row>
    <row r="711" customFormat="false" ht="12.75" hidden="false" customHeight="false" outlineLevel="0" collapsed="false">
      <c r="A711" s="516" t="s">
        <v>30633</v>
      </c>
      <c r="B711" s="517" t="s">
        <v>48999</v>
      </c>
    </row>
    <row r="712" customFormat="false" ht="12.75" hidden="false" customHeight="false" outlineLevel="0" collapsed="false">
      <c r="A712" s="516" t="s">
        <v>30636</v>
      </c>
      <c r="B712" s="517" t="s">
        <v>49000</v>
      </c>
    </row>
    <row r="713" customFormat="false" ht="12.75" hidden="false" customHeight="false" outlineLevel="0" collapsed="false">
      <c r="A713" s="516" t="s">
        <v>30639</v>
      </c>
      <c r="B713" s="517" t="s">
        <v>49001</v>
      </c>
    </row>
    <row r="714" customFormat="false" ht="12.75" hidden="false" customHeight="false" outlineLevel="0" collapsed="false">
      <c r="A714" s="516" t="s">
        <v>30641</v>
      </c>
      <c r="B714" s="517" t="s">
        <v>49002</v>
      </c>
    </row>
    <row r="715" customFormat="false" ht="12.75" hidden="false" customHeight="false" outlineLevel="0" collapsed="false">
      <c r="A715" s="516" t="s">
        <v>49003</v>
      </c>
      <c r="B715" s="517" t="s">
        <v>49004</v>
      </c>
    </row>
    <row r="716" customFormat="false" ht="12.75" hidden="false" customHeight="false" outlineLevel="0" collapsed="false">
      <c r="A716" s="516" t="s">
        <v>2093</v>
      </c>
      <c r="B716" s="517" t="s">
        <v>49005</v>
      </c>
    </row>
    <row r="717" customFormat="false" ht="12.75" hidden="false" customHeight="false" outlineLevel="0" collapsed="false">
      <c r="A717" s="516" t="s">
        <v>6548</v>
      </c>
      <c r="B717" s="517" t="s">
        <v>49006</v>
      </c>
    </row>
    <row r="718" customFormat="false" ht="12.75" hidden="false" customHeight="false" outlineLevel="0" collapsed="false">
      <c r="A718" s="516" t="s">
        <v>5516</v>
      </c>
      <c r="B718" s="517" t="s">
        <v>49007</v>
      </c>
    </row>
    <row r="719" customFormat="false" ht="12.75" hidden="false" customHeight="false" outlineLevel="0" collapsed="false">
      <c r="A719" s="516" t="s">
        <v>49008</v>
      </c>
      <c r="B719" s="517" t="s">
        <v>49009</v>
      </c>
    </row>
    <row r="720" customFormat="false" ht="15" hidden="false" customHeight="true" outlineLevel="0" collapsed="false">
      <c r="A720" s="516" t="s">
        <v>49010</v>
      </c>
      <c r="B720" s="517" t="s">
        <v>49011</v>
      </c>
    </row>
    <row r="721" customFormat="false" ht="12.75" hidden="false" customHeight="false" outlineLevel="0" collapsed="false">
      <c r="A721" s="516" t="s">
        <v>49012</v>
      </c>
      <c r="B721" s="517" t="s">
        <v>49013</v>
      </c>
    </row>
    <row r="722" customFormat="false" ht="12.75" hidden="false" customHeight="false" outlineLevel="0" collapsed="false">
      <c r="A722" s="516" t="s">
        <v>30658</v>
      </c>
      <c r="B722" s="517" t="s">
        <v>49014</v>
      </c>
    </row>
    <row r="723" customFormat="false" ht="12.75" hidden="false" customHeight="false" outlineLevel="0" collapsed="false">
      <c r="A723" s="516" t="s">
        <v>49015</v>
      </c>
      <c r="B723" s="517" t="s">
        <v>49016</v>
      </c>
    </row>
    <row r="724" customFormat="false" ht="12.75" hidden="false" customHeight="false" outlineLevel="0" collapsed="false">
      <c r="A724" s="516" t="s">
        <v>49017</v>
      </c>
      <c r="B724" s="517" t="s">
        <v>49018</v>
      </c>
    </row>
    <row r="725" customFormat="false" ht="12.75" hidden="false" customHeight="false" outlineLevel="0" collapsed="false">
      <c r="A725" s="516" t="s">
        <v>49019</v>
      </c>
      <c r="B725" s="517" t="s">
        <v>49020</v>
      </c>
    </row>
    <row r="726" customFormat="false" ht="12.75" hidden="false" customHeight="false" outlineLevel="0" collapsed="false">
      <c r="A726" s="516" t="s">
        <v>30672</v>
      </c>
      <c r="B726" s="517" t="s">
        <v>49021</v>
      </c>
    </row>
    <row r="727" customFormat="false" ht="12.75" hidden="false" customHeight="false" outlineLevel="0" collapsed="false">
      <c r="A727" s="516" t="s">
        <v>49022</v>
      </c>
      <c r="B727" s="517" t="s">
        <v>49023</v>
      </c>
    </row>
    <row r="728" customFormat="false" ht="12.75" hidden="false" customHeight="false" outlineLevel="0" collapsed="false">
      <c r="A728" s="516" t="s">
        <v>49024</v>
      </c>
      <c r="B728" s="517" t="s">
        <v>49025</v>
      </c>
    </row>
    <row r="729" customFormat="false" ht="12.75" hidden="false" customHeight="false" outlineLevel="0" collapsed="false">
      <c r="A729" s="516" t="s">
        <v>49026</v>
      </c>
      <c r="B729" s="517" t="s">
        <v>49027</v>
      </c>
    </row>
    <row r="730" customFormat="false" ht="12.75" hidden="false" customHeight="false" outlineLevel="0" collapsed="false">
      <c r="A730" s="516" t="s">
        <v>2139</v>
      </c>
      <c r="B730" s="517" t="s">
        <v>49028</v>
      </c>
    </row>
    <row r="731" customFormat="false" ht="12.75" hidden="false" customHeight="false" outlineLevel="0" collapsed="false">
      <c r="A731" s="516" t="s">
        <v>49029</v>
      </c>
      <c r="B731" s="517" t="s">
        <v>49030</v>
      </c>
    </row>
    <row r="732" customFormat="false" ht="12.75" hidden="false" customHeight="false" outlineLevel="0" collapsed="false">
      <c r="A732" s="516" t="s">
        <v>30714</v>
      </c>
      <c r="B732" s="517" t="s">
        <v>49031</v>
      </c>
    </row>
    <row r="733" customFormat="false" ht="12.75" hidden="false" customHeight="false" outlineLevel="0" collapsed="false">
      <c r="A733" s="516" t="s">
        <v>30746</v>
      </c>
      <c r="B733" s="517" t="s">
        <v>49032</v>
      </c>
    </row>
    <row r="734" customFormat="false" ht="12.75" hidden="false" customHeight="false" outlineLevel="0" collapsed="false">
      <c r="A734" s="516" t="s">
        <v>49033</v>
      </c>
      <c r="B734" s="517" t="s">
        <v>49033</v>
      </c>
    </row>
    <row r="735" customFormat="false" ht="12.75" hidden="false" customHeight="false" outlineLevel="0" collapsed="false">
      <c r="A735" s="516" t="s">
        <v>49034</v>
      </c>
      <c r="B735" s="517" t="s">
        <v>49035</v>
      </c>
    </row>
    <row r="736" customFormat="false" ht="12.75" hidden="false" customHeight="false" outlineLevel="0" collapsed="false">
      <c r="A736" s="516" t="s">
        <v>27476</v>
      </c>
      <c r="B736" s="517" t="s">
        <v>49036</v>
      </c>
    </row>
    <row r="737" customFormat="false" ht="12.75" hidden="false" customHeight="false" outlineLevel="0" collapsed="false">
      <c r="A737" s="516" t="s">
        <v>27478</v>
      </c>
      <c r="B737" s="517" t="s">
        <v>49037</v>
      </c>
    </row>
    <row r="738" customFormat="false" ht="12.75" hidden="false" customHeight="false" outlineLevel="0" collapsed="false">
      <c r="A738" s="516" t="s">
        <v>49038</v>
      </c>
      <c r="B738" s="517" t="s">
        <v>49039</v>
      </c>
    </row>
    <row r="739" customFormat="false" ht="12.75" hidden="false" customHeight="false" outlineLevel="0" collapsed="false">
      <c r="A739" s="516" t="s">
        <v>49040</v>
      </c>
      <c r="B739" s="517" t="s">
        <v>49041</v>
      </c>
    </row>
    <row r="740" customFormat="false" ht="12.75" hidden="false" customHeight="false" outlineLevel="0" collapsed="false">
      <c r="A740" s="516" t="s">
        <v>49042</v>
      </c>
      <c r="B740" s="517" t="s">
        <v>49043</v>
      </c>
    </row>
    <row r="741" customFormat="false" ht="12.75" hidden="false" customHeight="false" outlineLevel="0" collapsed="false">
      <c r="A741" s="516" t="s">
        <v>30796</v>
      </c>
      <c r="B741" s="517" t="s">
        <v>49044</v>
      </c>
    </row>
    <row r="742" customFormat="false" ht="12.75" hidden="false" customHeight="false" outlineLevel="0" collapsed="false">
      <c r="A742" s="516" t="s">
        <v>30800</v>
      </c>
      <c r="B742" s="517" t="s">
        <v>49045</v>
      </c>
    </row>
    <row r="743" customFormat="false" ht="12.75" hidden="false" customHeight="false" outlineLevel="0" collapsed="false">
      <c r="A743" s="516" t="s">
        <v>49046</v>
      </c>
      <c r="B743" s="517" t="s">
        <v>49047</v>
      </c>
    </row>
    <row r="744" customFormat="false" ht="12.75" hidden="false" customHeight="false" outlineLevel="0" collapsed="false">
      <c r="A744" s="516" t="s">
        <v>49048</v>
      </c>
      <c r="B744" s="517" t="s">
        <v>49049</v>
      </c>
    </row>
    <row r="745" customFormat="false" ht="12.75" hidden="false" customHeight="false" outlineLevel="0" collapsed="false">
      <c r="A745" s="516" t="s">
        <v>49050</v>
      </c>
      <c r="B745" s="517" t="s">
        <v>49051</v>
      </c>
    </row>
    <row r="746" customFormat="false" ht="12.75" hidden="false" customHeight="false" outlineLevel="0" collapsed="false">
      <c r="A746" s="516" t="s">
        <v>49052</v>
      </c>
      <c r="B746" s="517" t="s">
        <v>49053</v>
      </c>
    </row>
    <row r="747" customFormat="false" ht="12.75" hidden="false" customHeight="false" outlineLevel="0" collapsed="false">
      <c r="A747" s="516" t="s">
        <v>49054</v>
      </c>
      <c r="B747" s="517" t="s">
        <v>49055</v>
      </c>
    </row>
    <row r="748" customFormat="false" ht="14.25" hidden="false" customHeight="true" outlineLevel="0" collapsed="false">
      <c r="A748" s="516" t="s">
        <v>2209</v>
      </c>
      <c r="B748" s="517" t="s">
        <v>49056</v>
      </c>
    </row>
    <row r="749" customFormat="false" ht="12.75" hidden="false" customHeight="false" outlineLevel="0" collapsed="false">
      <c r="A749" s="516" t="s">
        <v>30853</v>
      </c>
      <c r="B749" s="517" t="s">
        <v>49057</v>
      </c>
    </row>
    <row r="750" customFormat="false" ht="22.5" hidden="false" customHeight="false" outlineLevel="0" collapsed="false">
      <c r="A750" s="516" t="s">
        <v>30861</v>
      </c>
      <c r="B750" s="517" t="s">
        <v>49058</v>
      </c>
    </row>
    <row r="751" customFormat="false" ht="12.75" hidden="false" customHeight="false" outlineLevel="0" collapsed="false">
      <c r="A751" s="516" t="s">
        <v>30863</v>
      </c>
      <c r="B751" s="517" t="s">
        <v>49059</v>
      </c>
    </row>
    <row r="752" customFormat="false" ht="12.75" hidden="false" customHeight="false" outlineLevel="0" collapsed="false">
      <c r="A752" s="516" t="s">
        <v>49060</v>
      </c>
      <c r="B752" s="517" t="s">
        <v>49061</v>
      </c>
    </row>
    <row r="753" customFormat="false" ht="12.75" hidden="false" customHeight="false" outlineLevel="0" collapsed="false">
      <c r="A753" s="516" t="s">
        <v>49062</v>
      </c>
      <c r="B753" s="517" t="s">
        <v>49063</v>
      </c>
    </row>
    <row r="754" customFormat="false" ht="12.75" hidden="false" customHeight="false" outlineLevel="0" collapsed="false">
      <c r="A754" s="516" t="s">
        <v>2231</v>
      </c>
      <c r="B754" s="517" t="s">
        <v>49064</v>
      </c>
    </row>
    <row r="755" customFormat="false" ht="12.75" hidden="false" customHeight="false" outlineLevel="0" collapsed="false">
      <c r="A755" s="516" t="s">
        <v>49065</v>
      </c>
      <c r="B755" s="517" t="s">
        <v>49066</v>
      </c>
    </row>
    <row r="756" customFormat="false" ht="12.75" hidden="false" customHeight="false" outlineLevel="0" collapsed="false">
      <c r="A756" s="516" t="s">
        <v>49067</v>
      </c>
      <c r="B756" s="517" t="s">
        <v>49068</v>
      </c>
    </row>
    <row r="757" customFormat="false" ht="12.75" hidden="false" customHeight="false" outlineLevel="0" collapsed="false">
      <c r="A757" s="516" t="s">
        <v>49069</v>
      </c>
      <c r="B757" s="517" t="s">
        <v>49070</v>
      </c>
    </row>
    <row r="758" customFormat="false" ht="12.75" hidden="false" customHeight="false" outlineLevel="0" collapsed="false">
      <c r="A758" s="516" t="s">
        <v>49071</v>
      </c>
      <c r="B758" s="517" t="s">
        <v>49072</v>
      </c>
    </row>
    <row r="759" customFormat="false" ht="12.75" hidden="false" customHeight="false" outlineLevel="0" collapsed="false">
      <c r="A759" s="516" t="s">
        <v>2253</v>
      </c>
      <c r="B759" s="517" t="s">
        <v>49073</v>
      </c>
    </row>
    <row r="760" customFormat="false" ht="12.75" hidden="false" customHeight="false" outlineLevel="0" collapsed="false">
      <c r="A760" s="516" t="s">
        <v>49074</v>
      </c>
      <c r="B760" s="517" t="s">
        <v>49075</v>
      </c>
    </row>
    <row r="761" customFormat="false" ht="12.75" hidden="false" customHeight="false" outlineLevel="0" collapsed="false">
      <c r="A761" s="516" t="s">
        <v>49076</v>
      </c>
      <c r="B761" s="517" t="s">
        <v>49077</v>
      </c>
    </row>
    <row r="762" customFormat="false" ht="12.75" hidden="false" customHeight="false" outlineLevel="0" collapsed="false">
      <c r="A762" s="516" t="s">
        <v>30915</v>
      </c>
      <c r="B762" s="517" t="s">
        <v>49078</v>
      </c>
    </row>
    <row r="763" customFormat="false" ht="12.75" hidden="false" customHeight="false" outlineLevel="0" collapsed="false">
      <c r="A763" s="516" t="s">
        <v>49079</v>
      </c>
      <c r="B763" s="517" t="s">
        <v>49080</v>
      </c>
    </row>
    <row r="764" customFormat="false" ht="12.75" hidden="false" customHeight="false" outlineLevel="0" collapsed="false">
      <c r="A764" s="516" t="s">
        <v>49081</v>
      </c>
      <c r="B764" s="517" t="s">
        <v>49082</v>
      </c>
    </row>
    <row r="765" customFormat="false" ht="12.75" hidden="false" customHeight="false" outlineLevel="0" collapsed="false">
      <c r="A765" s="516" t="s">
        <v>49083</v>
      </c>
      <c r="B765" s="517" t="s">
        <v>49084</v>
      </c>
    </row>
    <row r="766" customFormat="false" ht="12.75" hidden="false" customHeight="false" outlineLevel="0" collapsed="false">
      <c r="A766" s="516" t="s">
        <v>30949</v>
      </c>
      <c r="B766" s="517" t="s">
        <v>49085</v>
      </c>
    </row>
    <row r="767" customFormat="false" ht="12.75" hidden="false" customHeight="false" outlineLevel="0" collapsed="false">
      <c r="A767" s="516" t="s">
        <v>30955</v>
      </c>
      <c r="B767" s="517" t="s">
        <v>49086</v>
      </c>
    </row>
    <row r="768" customFormat="false" ht="12.75" hidden="false" customHeight="false" outlineLevel="0" collapsed="false">
      <c r="A768" s="516" t="s">
        <v>30963</v>
      </c>
      <c r="B768" s="517" t="s">
        <v>49087</v>
      </c>
    </row>
    <row r="769" customFormat="false" ht="22.5" hidden="false" customHeight="false" outlineLevel="0" collapsed="false">
      <c r="A769" s="516" t="s">
        <v>30965</v>
      </c>
      <c r="B769" s="517" t="s">
        <v>49088</v>
      </c>
    </row>
    <row r="770" customFormat="false" ht="22.5" hidden="false" customHeight="false" outlineLevel="0" collapsed="false">
      <c r="A770" s="516" t="s">
        <v>49089</v>
      </c>
      <c r="B770" s="517" t="s">
        <v>49090</v>
      </c>
    </row>
    <row r="771" customFormat="false" ht="12.75" hidden="false" customHeight="false" outlineLevel="0" collapsed="false">
      <c r="A771" s="516" t="s">
        <v>49091</v>
      </c>
      <c r="B771" s="517" t="s">
        <v>49092</v>
      </c>
    </row>
    <row r="772" customFormat="false" ht="12.75" hidden="false" customHeight="false" outlineLevel="0" collapsed="false">
      <c r="A772" s="516" t="s">
        <v>30972</v>
      </c>
      <c r="B772" s="517" t="s">
        <v>49093</v>
      </c>
    </row>
    <row r="773" customFormat="false" ht="22.5" hidden="false" customHeight="false" outlineLevel="0" collapsed="false">
      <c r="A773" s="516" t="s">
        <v>2298</v>
      </c>
      <c r="B773" s="517" t="s">
        <v>49094</v>
      </c>
    </row>
    <row r="774" customFormat="false" ht="12.75" hidden="false" customHeight="false" outlineLevel="0" collapsed="false">
      <c r="A774" s="516" t="s">
        <v>49095</v>
      </c>
      <c r="B774" s="517" t="s">
        <v>49096</v>
      </c>
    </row>
    <row r="775" customFormat="false" ht="12.75" hidden="false" customHeight="false" outlineLevel="0" collapsed="false">
      <c r="A775" s="516" t="s">
        <v>49097</v>
      </c>
      <c r="B775" s="517" t="s">
        <v>49098</v>
      </c>
    </row>
    <row r="776" customFormat="false" ht="12.75" hidden="false" customHeight="false" outlineLevel="0" collapsed="false">
      <c r="A776" s="516" t="s">
        <v>49099</v>
      </c>
      <c r="B776" s="517" t="s">
        <v>49100</v>
      </c>
    </row>
    <row r="777" customFormat="false" ht="12.75" hidden="false" customHeight="false" outlineLevel="0" collapsed="false">
      <c r="A777" s="516" t="s">
        <v>49101</v>
      </c>
      <c r="B777" s="517" t="s">
        <v>49102</v>
      </c>
    </row>
    <row r="778" customFormat="false" ht="12.75" hidden="false" customHeight="false" outlineLevel="0" collapsed="false">
      <c r="A778" s="516" t="s">
        <v>49103</v>
      </c>
      <c r="B778" s="517" t="s">
        <v>49104</v>
      </c>
    </row>
    <row r="779" customFormat="false" ht="12.75" hidden="false" customHeight="false" outlineLevel="0" collapsed="false">
      <c r="A779" s="516" t="s">
        <v>49105</v>
      </c>
      <c r="B779" s="517" t="s">
        <v>49106</v>
      </c>
    </row>
    <row r="780" customFormat="false" ht="12.75" hidden="false" customHeight="false" outlineLevel="0" collapsed="false">
      <c r="A780" s="516" t="s">
        <v>49107</v>
      </c>
      <c r="B780" s="517" t="s">
        <v>49108</v>
      </c>
    </row>
    <row r="781" customFormat="false" ht="12.75" hidden="false" customHeight="false" outlineLevel="0" collapsed="false">
      <c r="A781" s="516" t="s">
        <v>49109</v>
      </c>
      <c r="B781" s="517" t="s">
        <v>49110</v>
      </c>
    </row>
    <row r="782" customFormat="false" ht="12.75" hidden="false" customHeight="false" outlineLevel="0" collapsed="false">
      <c r="A782" s="516" t="s">
        <v>49111</v>
      </c>
      <c r="B782" s="517" t="s">
        <v>49112</v>
      </c>
    </row>
    <row r="783" customFormat="false" ht="12.75" hidden="false" customHeight="false" outlineLevel="0" collapsed="false">
      <c r="A783" s="516" t="s">
        <v>49113</v>
      </c>
      <c r="B783" s="517" t="s">
        <v>49114</v>
      </c>
    </row>
    <row r="784" customFormat="false" ht="12.75" hidden="false" customHeight="false" outlineLevel="0" collapsed="false">
      <c r="A784" s="516" t="s">
        <v>49115</v>
      </c>
      <c r="B784" s="517" t="s">
        <v>49116</v>
      </c>
    </row>
    <row r="785" customFormat="false" ht="12.75" hidden="false" customHeight="false" outlineLevel="0" collapsed="false">
      <c r="A785" s="516" t="s">
        <v>49117</v>
      </c>
      <c r="B785" s="517" t="s">
        <v>49118</v>
      </c>
    </row>
    <row r="786" customFormat="false" ht="12.75" hidden="false" customHeight="false" outlineLevel="0" collapsed="false">
      <c r="A786" s="516" t="s">
        <v>49119</v>
      </c>
      <c r="B786" s="517" t="s">
        <v>49120</v>
      </c>
    </row>
    <row r="787" customFormat="false" ht="12.75" hidden="false" customHeight="false" outlineLevel="0" collapsed="false">
      <c r="A787" s="516" t="s">
        <v>30995</v>
      </c>
      <c r="B787" s="517" t="s">
        <v>49121</v>
      </c>
    </row>
    <row r="788" customFormat="false" ht="12.75" hidden="false" customHeight="false" outlineLevel="0" collapsed="false">
      <c r="A788" s="516" t="s">
        <v>49122</v>
      </c>
      <c r="B788" s="517" t="s">
        <v>49123</v>
      </c>
    </row>
    <row r="789" customFormat="false" ht="12.75" hidden="false" customHeight="false" outlineLevel="0" collapsed="false">
      <c r="A789" s="516" t="s">
        <v>49124</v>
      </c>
      <c r="B789" s="517" t="s">
        <v>49125</v>
      </c>
    </row>
    <row r="790" customFormat="false" ht="12.75" hidden="false" customHeight="false" outlineLevel="0" collapsed="false">
      <c r="A790" s="516" t="s">
        <v>49126</v>
      </c>
      <c r="B790" s="517" t="s">
        <v>49127</v>
      </c>
    </row>
    <row r="791" customFormat="false" ht="12.75" hidden="false" customHeight="false" outlineLevel="0" collapsed="false">
      <c r="A791" s="516" t="s">
        <v>49128</v>
      </c>
      <c r="B791" s="517" t="s">
        <v>49129</v>
      </c>
    </row>
    <row r="792" customFormat="false" ht="12.75" hidden="false" customHeight="false" outlineLevel="0" collapsed="false">
      <c r="A792" s="516" t="s">
        <v>49130</v>
      </c>
      <c r="B792" s="517" t="s">
        <v>49131</v>
      </c>
    </row>
    <row r="793" customFormat="false" ht="12.75" hidden="false" customHeight="false" outlineLevel="0" collapsed="false">
      <c r="A793" s="516" t="s">
        <v>49132</v>
      </c>
      <c r="B793" s="517" t="s">
        <v>49133</v>
      </c>
    </row>
    <row r="794" customFormat="false" ht="12.75" hidden="false" customHeight="false" outlineLevel="0" collapsed="false">
      <c r="A794" s="516" t="s">
        <v>49134</v>
      </c>
      <c r="B794" s="517" t="s">
        <v>49135</v>
      </c>
    </row>
    <row r="795" customFormat="false" ht="12.75" hidden="false" customHeight="false" outlineLevel="0" collapsed="false">
      <c r="A795" s="516" t="s">
        <v>49136</v>
      </c>
      <c r="B795" s="517" t="s">
        <v>49137</v>
      </c>
    </row>
    <row r="796" customFormat="false" ht="12.75" hidden="false" customHeight="false" outlineLevel="0" collapsed="false">
      <c r="A796" s="516" t="s">
        <v>49138</v>
      </c>
      <c r="B796" s="517" t="s">
        <v>49139</v>
      </c>
    </row>
    <row r="797" customFormat="false" ht="12.75" hidden="false" customHeight="false" outlineLevel="0" collapsed="false">
      <c r="A797" s="516" t="s">
        <v>49140</v>
      </c>
      <c r="B797" s="517" t="s">
        <v>49141</v>
      </c>
    </row>
    <row r="798" customFormat="false" ht="12.75" hidden="false" customHeight="false" outlineLevel="0" collapsed="false">
      <c r="A798" s="516" t="s">
        <v>49142</v>
      </c>
      <c r="B798" s="517" t="s">
        <v>49143</v>
      </c>
    </row>
    <row r="799" customFormat="false" ht="12.75" hidden="false" customHeight="false" outlineLevel="0" collapsed="false">
      <c r="A799" s="516" t="s">
        <v>49144</v>
      </c>
      <c r="B799" s="517" t="s">
        <v>49145</v>
      </c>
    </row>
    <row r="800" customFormat="false" ht="12.75" hidden="false" customHeight="false" outlineLevel="0" collapsed="false">
      <c r="A800" s="516" t="s">
        <v>49146</v>
      </c>
      <c r="B800" s="517" t="s">
        <v>49147</v>
      </c>
    </row>
    <row r="801" customFormat="false" ht="22.5" hidden="false" customHeight="false" outlineLevel="0" collapsed="false">
      <c r="A801" s="516" t="s">
        <v>4463</v>
      </c>
      <c r="B801" s="517" t="s">
        <v>49148</v>
      </c>
    </row>
    <row r="802" customFormat="false" ht="12.75" hidden="false" customHeight="false" outlineLevel="0" collapsed="false">
      <c r="A802" s="516" t="s">
        <v>30999</v>
      </c>
      <c r="B802" s="517" t="s">
        <v>49149</v>
      </c>
    </row>
    <row r="803" customFormat="false" ht="12.75" hidden="false" customHeight="false" outlineLevel="0" collapsed="false">
      <c r="A803" s="516" t="s">
        <v>31003</v>
      </c>
      <c r="B803" s="517" t="s">
        <v>45168</v>
      </c>
    </row>
    <row r="804" customFormat="false" ht="12.75" hidden="false" customHeight="false" outlineLevel="0" collapsed="false">
      <c r="A804" s="516" t="s">
        <v>49150</v>
      </c>
      <c r="B804" s="517" t="s">
        <v>49151</v>
      </c>
    </row>
    <row r="805" customFormat="false" ht="12.75" hidden="false" customHeight="false" outlineLevel="0" collapsed="false">
      <c r="A805" s="516" t="s">
        <v>49152</v>
      </c>
      <c r="B805" s="517" t="s">
        <v>49153</v>
      </c>
    </row>
    <row r="806" customFormat="false" ht="12.75" hidden="false" customHeight="false" outlineLevel="0" collapsed="false">
      <c r="A806" s="516" t="s">
        <v>2336</v>
      </c>
      <c r="B806" s="517" t="s">
        <v>49154</v>
      </c>
    </row>
    <row r="807" customFormat="false" ht="12.75" hidden="false" customHeight="false" outlineLevel="0" collapsed="false">
      <c r="A807" s="516" t="s">
        <v>31007</v>
      </c>
      <c r="B807" s="517" t="s">
        <v>49155</v>
      </c>
    </row>
    <row r="808" customFormat="false" ht="12.75" hidden="false" customHeight="false" outlineLevel="0" collapsed="false">
      <c r="A808" s="516" t="s">
        <v>2338</v>
      </c>
      <c r="B808" s="517" t="s">
        <v>49156</v>
      </c>
    </row>
    <row r="809" customFormat="false" ht="12.75" hidden="false" customHeight="false" outlineLevel="0" collapsed="false">
      <c r="A809" s="516" t="s">
        <v>31010</v>
      </c>
      <c r="B809" s="517" t="s">
        <v>49157</v>
      </c>
    </row>
    <row r="810" customFormat="false" ht="12.75" hidden="false" customHeight="false" outlineLevel="0" collapsed="false">
      <c r="A810" s="516" t="s">
        <v>31017</v>
      </c>
      <c r="B810" s="517" t="s">
        <v>49158</v>
      </c>
    </row>
    <row r="811" customFormat="false" ht="22.5" hidden="false" customHeight="false" outlineLevel="0" collapsed="false">
      <c r="A811" s="516" t="s">
        <v>45134</v>
      </c>
      <c r="B811" s="517" t="s">
        <v>49159</v>
      </c>
    </row>
    <row r="812" customFormat="false" ht="22.5" hidden="false" customHeight="false" outlineLevel="0" collapsed="false">
      <c r="A812" s="516" t="s">
        <v>4467</v>
      </c>
      <c r="B812" s="517" t="s">
        <v>49160</v>
      </c>
    </row>
    <row r="813" customFormat="false" ht="12.75" hidden="false" customHeight="false" outlineLevel="0" collapsed="false">
      <c r="A813" s="516" t="s">
        <v>2348</v>
      </c>
      <c r="B813" s="517" t="s">
        <v>49161</v>
      </c>
    </row>
    <row r="814" customFormat="false" ht="12.75" hidden="false" customHeight="false" outlineLevel="0" collapsed="false">
      <c r="A814" s="516" t="s">
        <v>49162</v>
      </c>
      <c r="B814" s="517" t="s">
        <v>49163</v>
      </c>
    </row>
    <row r="815" customFormat="false" ht="12.75" hidden="false" customHeight="false" outlineLevel="0" collapsed="false">
      <c r="A815" s="516" t="s">
        <v>49164</v>
      </c>
      <c r="B815" s="517" t="s">
        <v>49165</v>
      </c>
    </row>
    <row r="816" customFormat="false" ht="12.75" hidden="false" customHeight="false" outlineLevel="0" collapsed="false">
      <c r="A816" s="516" t="s">
        <v>49166</v>
      </c>
      <c r="B816" s="517" t="s">
        <v>49166</v>
      </c>
    </row>
    <row r="817" customFormat="false" ht="12.75" hidden="false" customHeight="false" outlineLevel="0" collapsed="false">
      <c r="A817" s="516" t="s">
        <v>31038</v>
      </c>
      <c r="B817" s="517" t="s">
        <v>49167</v>
      </c>
    </row>
    <row r="818" customFormat="false" ht="22.5" hidden="false" customHeight="false" outlineLevel="0" collapsed="false">
      <c r="A818" s="516" t="s">
        <v>49168</v>
      </c>
      <c r="B818" s="517" t="s">
        <v>49169</v>
      </c>
    </row>
    <row r="819" customFormat="false" ht="12.75" hidden="false" customHeight="false" outlineLevel="0" collapsed="false">
      <c r="A819" s="516" t="s">
        <v>2358</v>
      </c>
      <c r="B819" s="517" t="s">
        <v>49170</v>
      </c>
    </row>
    <row r="820" customFormat="false" ht="12.75" hidden="false" customHeight="false" outlineLevel="0" collapsed="false">
      <c r="A820" s="516" t="s">
        <v>49171</v>
      </c>
      <c r="B820" s="517" t="s">
        <v>49172</v>
      </c>
    </row>
    <row r="821" customFormat="false" ht="12.75" hidden="false" customHeight="false" outlineLevel="0" collapsed="false">
      <c r="A821" s="516" t="s">
        <v>31048</v>
      </c>
      <c r="B821" s="517" t="s">
        <v>49173</v>
      </c>
    </row>
    <row r="822" customFormat="false" ht="12.75" hidden="false" customHeight="false" outlineLevel="0" collapsed="false">
      <c r="A822" s="516" t="s">
        <v>31052</v>
      </c>
      <c r="B822" s="517" t="s">
        <v>49174</v>
      </c>
    </row>
    <row r="823" customFormat="false" ht="12.75" hidden="false" customHeight="false" outlineLevel="0" collapsed="false">
      <c r="A823" s="516" t="s">
        <v>49175</v>
      </c>
      <c r="B823" s="517" t="s">
        <v>49176</v>
      </c>
    </row>
    <row r="824" customFormat="false" ht="12.75" hidden="false" customHeight="false" outlineLevel="0" collapsed="false">
      <c r="A824" s="516" t="s">
        <v>3210</v>
      </c>
      <c r="B824" s="517" t="s">
        <v>49177</v>
      </c>
    </row>
    <row r="825" customFormat="false" ht="12.75" hidden="false" customHeight="false" outlineLevel="0" collapsed="false">
      <c r="A825" s="516" t="s">
        <v>31081</v>
      </c>
      <c r="B825" s="517" t="s">
        <v>49178</v>
      </c>
    </row>
    <row r="826" customFormat="false" ht="12.75" hidden="false" customHeight="false" outlineLevel="0" collapsed="false">
      <c r="A826" s="516" t="s">
        <v>31083</v>
      </c>
      <c r="B826" s="517" t="s">
        <v>49179</v>
      </c>
    </row>
    <row r="827" customFormat="false" ht="12.75" hidden="false" customHeight="false" outlineLevel="0" collapsed="false">
      <c r="A827" s="516" t="s">
        <v>49180</v>
      </c>
      <c r="B827" s="517" t="s">
        <v>49181</v>
      </c>
    </row>
    <row r="828" customFormat="false" ht="12.75" hidden="false" customHeight="false" outlineLevel="0" collapsed="false">
      <c r="A828" s="516" t="s">
        <v>31089</v>
      </c>
      <c r="B828" s="517" t="s">
        <v>49182</v>
      </c>
    </row>
    <row r="829" customFormat="false" ht="12.75" hidden="false" customHeight="false" outlineLevel="0" collapsed="false">
      <c r="A829" s="516" t="s">
        <v>2390</v>
      </c>
      <c r="B829" s="517" t="s">
        <v>49183</v>
      </c>
    </row>
    <row r="830" customFormat="false" ht="12.75" hidden="false" customHeight="false" outlineLevel="0" collapsed="false">
      <c r="A830" s="516" t="s">
        <v>49184</v>
      </c>
      <c r="B830" s="517" t="s">
        <v>49185</v>
      </c>
    </row>
    <row r="831" customFormat="false" ht="12.75" hidden="false" customHeight="false" outlineLevel="0" collapsed="false">
      <c r="A831" s="516" t="s">
        <v>27546</v>
      </c>
      <c r="B831" s="517" t="s">
        <v>27546</v>
      </c>
    </row>
    <row r="832" customFormat="false" ht="12.75" hidden="false" customHeight="false" outlineLevel="0" collapsed="false">
      <c r="A832" s="516" t="s">
        <v>2402</v>
      </c>
      <c r="B832" s="517" t="s">
        <v>49186</v>
      </c>
    </row>
    <row r="833" customFormat="false" ht="12.75" hidden="false" customHeight="false" outlineLevel="0" collapsed="false">
      <c r="A833" s="516" t="s">
        <v>2406</v>
      </c>
      <c r="B833" s="517" t="s">
        <v>49187</v>
      </c>
    </row>
    <row r="834" customFormat="false" ht="12.75" hidden="false" customHeight="false" outlineLevel="0" collapsed="false">
      <c r="A834" s="516" t="s">
        <v>49188</v>
      </c>
      <c r="B834" s="517" t="s">
        <v>49189</v>
      </c>
    </row>
    <row r="835" customFormat="false" ht="12.75" hidden="false" customHeight="false" outlineLevel="0" collapsed="false">
      <c r="A835" s="516" t="s">
        <v>49190</v>
      </c>
      <c r="B835" s="517" t="s">
        <v>49191</v>
      </c>
    </row>
    <row r="836" customFormat="false" ht="12.75" hidden="false" customHeight="false" outlineLevel="0" collapsed="false">
      <c r="A836" s="516" t="s">
        <v>49192</v>
      </c>
      <c r="B836" s="517" t="s">
        <v>49193</v>
      </c>
    </row>
    <row r="837" customFormat="false" ht="22.5" hidden="false" customHeight="false" outlineLevel="0" collapsed="false">
      <c r="A837" s="516" t="s">
        <v>31114</v>
      </c>
      <c r="B837" s="517" t="s">
        <v>49194</v>
      </c>
    </row>
    <row r="838" customFormat="false" ht="12.75" hidden="false" customHeight="false" outlineLevel="0" collapsed="false">
      <c r="A838" s="516" t="s">
        <v>31146</v>
      </c>
      <c r="B838" s="517" t="s">
        <v>49195</v>
      </c>
    </row>
    <row r="839" customFormat="false" ht="22.5" hidden="false" customHeight="false" outlineLevel="0" collapsed="false">
      <c r="A839" s="516" t="s">
        <v>4487</v>
      </c>
      <c r="B839" s="517" t="s">
        <v>49196</v>
      </c>
    </row>
    <row r="840" customFormat="false" ht="12.75" hidden="false" customHeight="false" outlineLevel="0" collapsed="false">
      <c r="A840" s="516" t="s">
        <v>49197</v>
      </c>
      <c r="B840" s="517" t="s">
        <v>49198</v>
      </c>
    </row>
    <row r="841" customFormat="false" ht="12.75" hidden="false" customHeight="false" outlineLevel="0" collapsed="false">
      <c r="A841" s="516" t="s">
        <v>49199</v>
      </c>
      <c r="B841" s="517" t="s">
        <v>49200</v>
      </c>
    </row>
    <row r="842" customFormat="false" ht="12.75" hidden="false" customHeight="false" outlineLevel="0" collapsed="false">
      <c r="A842" s="516" t="s">
        <v>49201</v>
      </c>
      <c r="B842" s="517" t="s">
        <v>49201</v>
      </c>
    </row>
    <row r="843" customFormat="false" ht="12.75" hidden="false" customHeight="false" outlineLevel="0" collapsed="false">
      <c r="A843" s="516" t="s">
        <v>49202</v>
      </c>
      <c r="B843" s="517" t="s">
        <v>49203</v>
      </c>
    </row>
    <row r="844" customFormat="false" ht="12.75" hidden="false" customHeight="false" outlineLevel="0" collapsed="false">
      <c r="A844" s="516" t="s">
        <v>49204</v>
      </c>
      <c r="B844" s="517" t="s">
        <v>49205</v>
      </c>
    </row>
    <row r="845" customFormat="false" ht="12.75" hidden="false" customHeight="false" outlineLevel="0" collapsed="false">
      <c r="A845" s="516" t="s">
        <v>49206</v>
      </c>
      <c r="B845" s="517" t="s">
        <v>49207</v>
      </c>
    </row>
    <row r="846" customFormat="false" ht="12.75" hidden="false" customHeight="false" outlineLevel="0" collapsed="false">
      <c r="A846" s="516" t="s">
        <v>49208</v>
      </c>
      <c r="B846" s="517" t="s">
        <v>49209</v>
      </c>
    </row>
    <row r="847" customFormat="false" ht="12.75" hidden="false" customHeight="false" outlineLevel="0" collapsed="false">
      <c r="A847" s="516" t="s">
        <v>49210</v>
      </c>
      <c r="B847" s="517" t="s">
        <v>49211</v>
      </c>
    </row>
    <row r="848" customFormat="false" ht="12.75" hidden="false" customHeight="false" outlineLevel="0" collapsed="false">
      <c r="A848" s="516" t="s">
        <v>49212</v>
      </c>
      <c r="B848" s="517" t="s">
        <v>49213</v>
      </c>
    </row>
    <row r="849" customFormat="false" ht="12.75" hidden="false" customHeight="false" outlineLevel="0" collapsed="false">
      <c r="A849" s="516" t="s">
        <v>49214</v>
      </c>
      <c r="B849" s="517" t="s">
        <v>49215</v>
      </c>
    </row>
    <row r="850" customFormat="false" ht="12.75" hidden="false" customHeight="false" outlineLevel="0" collapsed="false">
      <c r="A850" s="516" t="s">
        <v>49216</v>
      </c>
      <c r="B850" s="517" t="s">
        <v>49217</v>
      </c>
    </row>
    <row r="851" customFormat="false" ht="12.75" hidden="false" customHeight="false" outlineLevel="0" collapsed="false">
      <c r="A851" s="516" t="s">
        <v>49218</v>
      </c>
      <c r="B851" s="517" t="s">
        <v>49219</v>
      </c>
    </row>
    <row r="852" customFormat="false" ht="12.75" hidden="false" customHeight="false" outlineLevel="0" collapsed="false">
      <c r="A852" s="516" t="s">
        <v>49220</v>
      </c>
      <c r="B852" s="517" t="s">
        <v>49221</v>
      </c>
    </row>
    <row r="853" customFormat="false" ht="12.75" hidden="false" customHeight="false" outlineLevel="0" collapsed="false">
      <c r="A853" s="516" t="s">
        <v>49222</v>
      </c>
      <c r="B853" s="517" t="s">
        <v>49223</v>
      </c>
    </row>
    <row r="854" customFormat="false" ht="54.75" hidden="false" customHeight="true" outlineLevel="0" collapsed="false">
      <c r="A854" s="516" t="s">
        <v>49224</v>
      </c>
      <c r="B854" s="517" t="s">
        <v>49225</v>
      </c>
    </row>
    <row r="855" customFormat="false" ht="12.75" hidden="false" customHeight="false" outlineLevel="0" collapsed="false">
      <c r="A855" s="516" t="s">
        <v>49226</v>
      </c>
      <c r="B855" s="517" t="s">
        <v>49227</v>
      </c>
    </row>
    <row r="856" customFormat="false" ht="12.75" hidden="false" customHeight="false" outlineLevel="0" collapsed="false">
      <c r="A856" s="516" t="s">
        <v>49228</v>
      </c>
      <c r="B856" s="517" t="s">
        <v>49229</v>
      </c>
    </row>
    <row r="857" customFormat="false" ht="12.75" hidden="false" customHeight="false" outlineLevel="0" collapsed="false">
      <c r="A857" s="516" t="s">
        <v>49230</v>
      </c>
      <c r="B857" s="517" t="s">
        <v>49231</v>
      </c>
    </row>
    <row r="858" customFormat="false" ht="12.75" hidden="false" customHeight="false" outlineLevel="0" collapsed="false">
      <c r="A858" s="516" t="s">
        <v>49232</v>
      </c>
      <c r="B858" s="517" t="s">
        <v>49233</v>
      </c>
    </row>
    <row r="859" customFormat="false" ht="12.75" hidden="false" customHeight="false" outlineLevel="0" collapsed="false">
      <c r="A859" s="516" t="s">
        <v>49234</v>
      </c>
      <c r="B859" s="517" t="s">
        <v>49235</v>
      </c>
    </row>
    <row r="860" customFormat="false" ht="12.75" hidden="false" customHeight="false" outlineLevel="0" collapsed="false">
      <c r="A860" s="516" t="s">
        <v>49236</v>
      </c>
      <c r="B860" s="517" t="s">
        <v>49237</v>
      </c>
    </row>
    <row r="861" customFormat="false" ht="12.75" hidden="false" customHeight="false" outlineLevel="0" collapsed="false">
      <c r="A861" s="516" t="s">
        <v>49238</v>
      </c>
      <c r="B861" s="517" t="s">
        <v>49239</v>
      </c>
    </row>
    <row r="862" customFormat="false" ht="12.75" hidden="false" customHeight="false" outlineLevel="0" collapsed="false">
      <c r="A862" s="516" t="s">
        <v>49240</v>
      </c>
      <c r="B862" s="517" t="s">
        <v>49241</v>
      </c>
    </row>
    <row r="863" customFormat="false" ht="12.75" hidden="false" customHeight="false" outlineLevel="0" collapsed="false">
      <c r="A863" s="516" t="s">
        <v>49242</v>
      </c>
      <c r="B863" s="517" t="s">
        <v>49243</v>
      </c>
    </row>
    <row r="864" customFormat="false" ht="12.75" hidden="false" customHeight="false" outlineLevel="0" collapsed="false">
      <c r="A864" s="516" t="s">
        <v>2456</v>
      </c>
      <c r="B864" s="517" t="s">
        <v>49244</v>
      </c>
    </row>
    <row r="865" customFormat="false" ht="12.75" hidden="false" customHeight="false" outlineLevel="0" collapsed="false">
      <c r="A865" s="516" t="s">
        <v>31204</v>
      </c>
      <c r="B865" s="517" t="s">
        <v>49245</v>
      </c>
    </row>
    <row r="866" customFormat="false" ht="12.75" hidden="false" customHeight="false" outlineLevel="0" collapsed="false">
      <c r="A866" s="516" t="s">
        <v>2460</v>
      </c>
      <c r="B866" s="517" t="s">
        <v>49246</v>
      </c>
    </row>
    <row r="867" customFormat="false" ht="12.75" hidden="false" customHeight="false" outlineLevel="0" collapsed="false">
      <c r="A867" s="516" t="s">
        <v>31213</v>
      </c>
      <c r="B867" s="517" t="s">
        <v>49247</v>
      </c>
    </row>
    <row r="868" customFormat="false" ht="12.75" hidden="false" customHeight="false" outlineLevel="0" collapsed="false">
      <c r="A868" s="516" t="s">
        <v>31218</v>
      </c>
      <c r="B868" s="517" t="s">
        <v>49248</v>
      </c>
    </row>
    <row r="869" customFormat="false" ht="12.75" hidden="false" customHeight="false" outlineLevel="0" collapsed="false">
      <c r="A869" s="516" t="s">
        <v>5567</v>
      </c>
      <c r="B869" s="517" t="s">
        <v>49249</v>
      </c>
    </row>
    <row r="870" customFormat="false" ht="12.75" hidden="false" customHeight="false" outlineLevel="0" collapsed="false">
      <c r="A870" s="516" t="s">
        <v>49250</v>
      </c>
      <c r="B870" s="517" t="s">
        <v>49251</v>
      </c>
    </row>
    <row r="871" customFormat="false" ht="12.75" hidden="false" customHeight="false" outlineLevel="0" collapsed="false">
      <c r="A871" s="516" t="s">
        <v>2464</v>
      </c>
      <c r="B871" s="517" t="s">
        <v>49252</v>
      </c>
    </row>
    <row r="872" customFormat="false" ht="12.75" hidden="false" customHeight="false" outlineLevel="0" collapsed="false">
      <c r="A872" s="516" t="s">
        <v>31226</v>
      </c>
      <c r="B872" s="517" t="s">
        <v>49253</v>
      </c>
    </row>
    <row r="873" customFormat="false" ht="12.75" hidden="false" customHeight="false" outlineLevel="0" collapsed="false">
      <c r="A873" s="516" t="s">
        <v>4495</v>
      </c>
      <c r="B873" s="517" t="s">
        <v>49254</v>
      </c>
    </row>
    <row r="874" customFormat="false" ht="12.75" hidden="false" customHeight="false" outlineLevel="0" collapsed="false">
      <c r="A874" s="516" t="s">
        <v>4497</v>
      </c>
      <c r="B874" s="517" t="s">
        <v>49255</v>
      </c>
    </row>
    <row r="875" customFormat="false" ht="12.75" hidden="false" customHeight="false" outlineLevel="0" collapsed="false">
      <c r="A875" s="516" t="s">
        <v>49256</v>
      </c>
      <c r="B875" s="517" t="s">
        <v>49257</v>
      </c>
    </row>
    <row r="876" customFormat="false" ht="12.75" hidden="false" customHeight="false" outlineLevel="0" collapsed="false">
      <c r="A876" s="516" t="s">
        <v>31240</v>
      </c>
      <c r="B876" s="517" t="s">
        <v>49258</v>
      </c>
    </row>
    <row r="877" customFormat="false" ht="12.75" hidden="false" customHeight="false" outlineLevel="0" collapsed="false">
      <c r="A877" s="516" t="s">
        <v>2494</v>
      </c>
      <c r="B877" s="517" t="s">
        <v>49259</v>
      </c>
    </row>
    <row r="878" customFormat="false" ht="12.75" hidden="false" customHeight="false" outlineLevel="0" collapsed="false">
      <c r="A878" s="516" t="s">
        <v>2496</v>
      </c>
      <c r="B878" s="517" t="s">
        <v>49260</v>
      </c>
    </row>
    <row r="879" customFormat="false" ht="12.75" hidden="false" customHeight="false" outlineLevel="0" collapsed="false">
      <c r="A879" s="516" t="s">
        <v>49261</v>
      </c>
      <c r="B879" s="517" t="s">
        <v>49262</v>
      </c>
    </row>
    <row r="880" customFormat="false" ht="12.75" hidden="false" customHeight="false" outlineLevel="0" collapsed="false">
      <c r="A880" s="516" t="s">
        <v>4501</v>
      </c>
      <c r="B880" s="517" t="s">
        <v>49263</v>
      </c>
    </row>
    <row r="881" customFormat="false" ht="12.75" hidden="false" customHeight="false" outlineLevel="0" collapsed="false">
      <c r="A881" s="516" t="s">
        <v>49264</v>
      </c>
      <c r="B881" s="517" t="s">
        <v>49265</v>
      </c>
    </row>
    <row r="882" customFormat="false" ht="12.75" hidden="false" customHeight="false" outlineLevel="0" collapsed="false">
      <c r="A882" s="516" t="s">
        <v>31267</v>
      </c>
      <c r="B882" s="517" t="s">
        <v>49266</v>
      </c>
    </row>
    <row r="883" customFormat="false" ht="12.75" hidden="false" customHeight="false" outlineLevel="0" collapsed="false">
      <c r="A883" s="516" t="s">
        <v>2528</v>
      </c>
      <c r="B883" s="517" t="s">
        <v>49267</v>
      </c>
    </row>
    <row r="884" customFormat="false" ht="12.75" hidden="false" customHeight="false" outlineLevel="0" collapsed="false">
      <c r="A884" s="516" t="s">
        <v>31275</v>
      </c>
      <c r="B884" s="517" t="s">
        <v>49268</v>
      </c>
    </row>
    <row r="885" customFormat="false" ht="12.75" hidden="false" customHeight="false" outlineLevel="0" collapsed="false">
      <c r="A885" s="516" t="s">
        <v>2530</v>
      </c>
      <c r="B885" s="517" t="s">
        <v>49269</v>
      </c>
    </row>
    <row r="886" customFormat="false" ht="12.75" hidden="false" customHeight="false" outlineLevel="0" collapsed="false">
      <c r="A886" s="516" t="s">
        <v>2534</v>
      </c>
      <c r="B886" s="517" t="s">
        <v>49270</v>
      </c>
    </row>
    <row r="887" customFormat="false" ht="12.75" hidden="false" customHeight="false" outlineLevel="0" collapsed="false">
      <c r="A887" s="516" t="s">
        <v>49271</v>
      </c>
      <c r="B887" s="517" t="s">
        <v>49272</v>
      </c>
    </row>
    <row r="888" customFormat="false" ht="12.75" hidden="false" customHeight="false" outlineLevel="0" collapsed="false">
      <c r="A888" s="516" t="s">
        <v>49273</v>
      </c>
      <c r="B888" s="517" t="s">
        <v>49274</v>
      </c>
    </row>
    <row r="889" customFormat="false" ht="12.75" hidden="false" customHeight="false" outlineLevel="0" collapsed="false">
      <c r="A889" s="516" t="s">
        <v>2552</v>
      </c>
      <c r="B889" s="517" t="s">
        <v>49275</v>
      </c>
    </row>
    <row r="890" customFormat="false" ht="12.75" hidden="false" customHeight="false" outlineLevel="0" collapsed="false">
      <c r="A890" s="516" t="s">
        <v>31321</v>
      </c>
      <c r="B890" s="517" t="s">
        <v>49276</v>
      </c>
    </row>
    <row r="891" customFormat="false" ht="12.75" hidden="false" customHeight="false" outlineLevel="0" collapsed="false">
      <c r="A891" s="516" t="s">
        <v>2556</v>
      </c>
      <c r="B891" s="517" t="s">
        <v>49277</v>
      </c>
    </row>
    <row r="892" customFormat="false" ht="12.75" hidden="false" customHeight="false" outlineLevel="0" collapsed="false">
      <c r="A892" s="516" t="s">
        <v>49278</v>
      </c>
      <c r="B892" s="517" t="s">
        <v>49279</v>
      </c>
    </row>
    <row r="893" customFormat="false" ht="12.75" hidden="false" customHeight="false" outlineLevel="0" collapsed="false">
      <c r="A893" s="516" t="s">
        <v>31334</v>
      </c>
      <c r="B893" s="517" t="s">
        <v>49280</v>
      </c>
    </row>
    <row r="894" customFormat="false" ht="12.75" hidden="false" customHeight="false" outlineLevel="0" collapsed="false">
      <c r="A894" s="516" t="s">
        <v>380</v>
      </c>
      <c r="B894" s="517" t="s">
        <v>49281</v>
      </c>
    </row>
    <row r="895" customFormat="false" ht="12.75" hidden="false" customHeight="false" outlineLevel="0" collapsed="false">
      <c r="A895" s="516" t="s">
        <v>31344</v>
      </c>
      <c r="B895" s="517" t="s">
        <v>49282</v>
      </c>
    </row>
    <row r="896" customFormat="false" ht="12.75" hidden="false" customHeight="false" outlineLevel="0" collapsed="false">
      <c r="A896" s="516" t="s">
        <v>49283</v>
      </c>
      <c r="B896" s="517" t="s">
        <v>49284</v>
      </c>
    </row>
    <row r="897" customFormat="false" ht="12.75" hidden="false" customHeight="false" outlineLevel="0" collapsed="false">
      <c r="A897" s="516" t="s">
        <v>49285</v>
      </c>
      <c r="B897" s="517" t="s">
        <v>49286</v>
      </c>
    </row>
    <row r="898" customFormat="false" ht="12.75" hidden="false" customHeight="false" outlineLevel="0" collapsed="false">
      <c r="A898" s="516" t="s">
        <v>49287</v>
      </c>
      <c r="B898" s="517" t="s">
        <v>49288</v>
      </c>
    </row>
    <row r="899" customFormat="false" ht="12.75" hidden="false" customHeight="false" outlineLevel="0" collapsed="false">
      <c r="A899" s="516" t="s">
        <v>49289</v>
      </c>
      <c r="B899" s="517" t="s">
        <v>49290</v>
      </c>
    </row>
    <row r="900" customFormat="false" ht="12.75" hidden="false" customHeight="false" outlineLevel="0" collapsed="false">
      <c r="A900" s="516" t="s">
        <v>49291</v>
      </c>
      <c r="B900" s="517" t="s">
        <v>49292</v>
      </c>
    </row>
    <row r="901" customFormat="false" ht="12.75" hidden="false" customHeight="false" outlineLevel="0" collapsed="false">
      <c r="A901" s="516" t="s">
        <v>4515</v>
      </c>
      <c r="B901" s="517" t="s">
        <v>49293</v>
      </c>
    </row>
    <row r="902" customFormat="false" ht="12.75" hidden="false" customHeight="false" outlineLevel="0" collapsed="false">
      <c r="A902" s="516" t="s">
        <v>49294</v>
      </c>
      <c r="B902" s="517" t="s">
        <v>49295</v>
      </c>
    </row>
    <row r="903" customFormat="false" ht="12.75" hidden="false" customHeight="false" outlineLevel="0" collapsed="false">
      <c r="A903" s="516" t="s">
        <v>49296</v>
      </c>
      <c r="B903" s="517" t="s">
        <v>49297</v>
      </c>
    </row>
    <row r="904" customFormat="false" ht="12.75" hidden="false" customHeight="false" outlineLevel="0" collapsed="false">
      <c r="A904" s="516" t="s">
        <v>49298</v>
      </c>
      <c r="B904" s="517" t="s">
        <v>49299</v>
      </c>
    </row>
    <row r="905" customFormat="false" ht="12.75" hidden="false" customHeight="false" outlineLevel="0" collapsed="false">
      <c r="A905" s="516" t="s">
        <v>49300</v>
      </c>
      <c r="B905" s="517" t="s">
        <v>49301</v>
      </c>
    </row>
    <row r="906" customFormat="false" ht="12.75" hidden="false" customHeight="false" outlineLevel="0" collapsed="false">
      <c r="A906" s="516" t="s">
        <v>31363</v>
      </c>
      <c r="B906" s="517" t="s">
        <v>49302</v>
      </c>
    </row>
    <row r="907" customFormat="false" ht="12.75" hidden="false" customHeight="false" outlineLevel="0" collapsed="false">
      <c r="A907" s="516" t="s">
        <v>31368</v>
      </c>
      <c r="B907" s="517" t="s">
        <v>49303</v>
      </c>
    </row>
    <row r="908" customFormat="false" ht="12.75" hidden="false" customHeight="false" outlineLevel="0" collapsed="false">
      <c r="A908" s="516" t="s">
        <v>2588</v>
      </c>
      <c r="B908" s="517" t="s">
        <v>49304</v>
      </c>
    </row>
    <row r="909" customFormat="false" ht="12.75" hidden="false" customHeight="false" outlineLevel="0" collapsed="false">
      <c r="A909" s="516" t="s">
        <v>2590</v>
      </c>
      <c r="B909" s="517" t="s">
        <v>49305</v>
      </c>
    </row>
    <row r="910" customFormat="false" ht="12.75" hidden="false" customHeight="false" outlineLevel="0" collapsed="false">
      <c r="A910" s="516" t="s">
        <v>49306</v>
      </c>
      <c r="B910" s="517" t="s">
        <v>49307</v>
      </c>
    </row>
    <row r="911" customFormat="false" ht="12.75" hidden="false" customHeight="false" outlineLevel="0" collapsed="false">
      <c r="A911" s="516" t="s">
        <v>5119</v>
      </c>
      <c r="B911" s="517" t="s">
        <v>49308</v>
      </c>
    </row>
    <row r="912" customFormat="false" ht="12.75" hidden="false" customHeight="false" outlineLevel="0" collapsed="false">
      <c r="A912" s="516" t="s">
        <v>2596</v>
      </c>
      <c r="B912" s="517" t="s">
        <v>49309</v>
      </c>
    </row>
    <row r="913" customFormat="false" ht="12.75" hidden="false" customHeight="false" outlineLevel="0" collapsed="false">
      <c r="A913" s="516" t="s">
        <v>2598</v>
      </c>
      <c r="B913" s="517" t="s">
        <v>49310</v>
      </c>
    </row>
    <row r="914" customFormat="false" ht="12.75" hidden="false" customHeight="false" outlineLevel="0" collapsed="false">
      <c r="A914" s="516" t="s">
        <v>2600</v>
      </c>
      <c r="B914" s="517" t="s">
        <v>49311</v>
      </c>
    </row>
    <row r="915" customFormat="false" ht="12.75" hidden="false" customHeight="false" outlineLevel="0" collapsed="false">
      <c r="A915" s="516" t="s">
        <v>31399</v>
      </c>
      <c r="B915" s="517" t="s">
        <v>49312</v>
      </c>
    </row>
    <row r="916" customFormat="false" ht="12.75" hidden="false" customHeight="false" outlineLevel="0" collapsed="false">
      <c r="A916" s="516" t="s">
        <v>31420</v>
      </c>
      <c r="B916" s="517" t="s">
        <v>49313</v>
      </c>
    </row>
    <row r="917" customFormat="false" ht="12.75" hidden="false" customHeight="false" outlineLevel="0" collapsed="false">
      <c r="A917" s="516" t="s">
        <v>2608</v>
      </c>
      <c r="B917" s="517" t="s">
        <v>49314</v>
      </c>
    </row>
    <row r="918" customFormat="false" ht="12.75" hidden="false" customHeight="false" outlineLevel="0" collapsed="false">
      <c r="A918" s="516" t="s">
        <v>31422</v>
      </c>
      <c r="B918" s="517" t="s">
        <v>49315</v>
      </c>
    </row>
    <row r="919" customFormat="false" ht="12.75" hidden="false" customHeight="false" outlineLevel="0" collapsed="false">
      <c r="A919" s="516" t="s">
        <v>49316</v>
      </c>
      <c r="B919" s="517" t="s">
        <v>49317</v>
      </c>
    </row>
    <row r="920" customFormat="false" ht="12.75" hidden="false" customHeight="false" outlineLevel="0" collapsed="false">
      <c r="A920" s="516" t="s">
        <v>49318</v>
      </c>
      <c r="B920" s="517" t="s">
        <v>49319</v>
      </c>
    </row>
    <row r="921" customFormat="false" ht="12.75" hidden="false" customHeight="false" outlineLevel="0" collapsed="false">
      <c r="A921" s="516" t="s">
        <v>49320</v>
      </c>
      <c r="B921" s="517" t="s">
        <v>49321</v>
      </c>
    </row>
    <row r="922" customFormat="false" ht="12.75" hidden="false" customHeight="false" outlineLevel="0" collapsed="false">
      <c r="A922" s="516" t="s">
        <v>31433</v>
      </c>
      <c r="B922" s="517" t="s">
        <v>49322</v>
      </c>
    </row>
    <row r="923" customFormat="false" ht="22.5" hidden="false" customHeight="false" outlineLevel="0" collapsed="false">
      <c r="A923" s="516" t="s">
        <v>2616</v>
      </c>
      <c r="B923" s="517" t="s">
        <v>49323</v>
      </c>
    </row>
    <row r="924" customFormat="false" ht="33.75" hidden="false" customHeight="false" outlineLevel="0" collapsed="false">
      <c r="A924" s="516" t="s">
        <v>31444</v>
      </c>
      <c r="B924" s="517" t="s">
        <v>49324</v>
      </c>
    </row>
    <row r="925" customFormat="false" ht="12.75" hidden="false" customHeight="false" outlineLevel="0" collapsed="false">
      <c r="A925" s="516" t="s">
        <v>49325</v>
      </c>
      <c r="B925" s="517" t="s">
        <v>49326</v>
      </c>
    </row>
    <row r="926" customFormat="false" ht="22.5" hidden="false" customHeight="false" outlineLevel="0" collapsed="false">
      <c r="A926" s="516" t="s">
        <v>31450</v>
      </c>
      <c r="B926" s="517" t="s">
        <v>49327</v>
      </c>
    </row>
    <row r="927" customFormat="false" ht="22.5" hidden="false" customHeight="false" outlineLevel="0" collapsed="false">
      <c r="A927" s="516" t="s">
        <v>2618</v>
      </c>
      <c r="B927" s="517" t="s">
        <v>49328</v>
      </c>
    </row>
    <row r="928" customFormat="false" ht="12.75" hidden="false" customHeight="false" outlineLevel="0" collapsed="false">
      <c r="A928" s="516" t="s">
        <v>31457</v>
      </c>
      <c r="B928" s="517" t="s">
        <v>49329</v>
      </c>
    </row>
    <row r="929" customFormat="false" ht="22.5" hidden="false" customHeight="false" outlineLevel="0" collapsed="false">
      <c r="A929" s="516" t="s">
        <v>2620</v>
      </c>
      <c r="B929" s="517" t="s">
        <v>49330</v>
      </c>
    </row>
    <row r="930" customFormat="false" ht="12.75" hidden="false" customHeight="false" outlineLevel="0" collapsed="false">
      <c r="A930" s="516" t="s">
        <v>31459</v>
      </c>
      <c r="B930" s="517" t="s">
        <v>49331</v>
      </c>
    </row>
    <row r="931" customFormat="false" ht="12.75" hidden="false" customHeight="false" outlineLevel="0" collapsed="false">
      <c r="A931" s="516" t="s">
        <v>49332</v>
      </c>
      <c r="B931" s="517" t="s">
        <v>46137</v>
      </c>
    </row>
    <row r="932" customFormat="false" ht="12.75" hidden="false" customHeight="false" outlineLevel="0" collapsed="false">
      <c r="A932" s="516" t="s">
        <v>49333</v>
      </c>
      <c r="B932" s="517" t="s">
        <v>49334</v>
      </c>
    </row>
    <row r="933" customFormat="false" ht="22.5" hidden="false" customHeight="false" outlineLevel="0" collapsed="false">
      <c r="A933" s="516" t="s">
        <v>49335</v>
      </c>
      <c r="B933" s="517" t="s">
        <v>49336</v>
      </c>
    </row>
    <row r="934" customFormat="false" ht="12.75" hidden="false" customHeight="false" outlineLevel="0" collapsed="false">
      <c r="A934" s="516" t="s">
        <v>49337</v>
      </c>
      <c r="B934" s="517" t="s">
        <v>49338</v>
      </c>
    </row>
    <row r="935" customFormat="false" ht="12.75" hidden="false" customHeight="false" outlineLevel="0" collapsed="false">
      <c r="A935" s="516" t="s">
        <v>31466</v>
      </c>
      <c r="B935" s="517" t="s">
        <v>49339</v>
      </c>
    </row>
    <row r="936" customFormat="false" ht="12.75" hidden="false" customHeight="false" outlineLevel="0" collapsed="false">
      <c r="A936" s="516" t="s">
        <v>49340</v>
      </c>
      <c r="B936" s="517" t="s">
        <v>49341</v>
      </c>
    </row>
    <row r="937" customFormat="false" ht="12.75" hidden="false" customHeight="false" outlineLevel="0" collapsed="false">
      <c r="A937" s="516" t="s">
        <v>49342</v>
      </c>
      <c r="B937" s="517" t="s">
        <v>49343</v>
      </c>
    </row>
    <row r="938" customFormat="false" ht="12.75" hidden="false" customHeight="false" outlineLevel="0" collapsed="false">
      <c r="A938" s="516" t="s">
        <v>31486</v>
      </c>
      <c r="B938" s="517" t="s">
        <v>49344</v>
      </c>
    </row>
    <row r="939" customFormat="false" ht="12.75" hidden="false" customHeight="false" outlineLevel="0" collapsed="false">
      <c r="A939" s="516" t="s">
        <v>31490</v>
      </c>
      <c r="B939" s="517" t="s">
        <v>49345</v>
      </c>
    </row>
    <row r="940" customFormat="false" ht="12.75" hidden="false" customHeight="false" outlineLevel="0" collapsed="false">
      <c r="A940" s="516" t="s">
        <v>31492</v>
      </c>
      <c r="B940" s="517" t="s">
        <v>49346</v>
      </c>
    </row>
    <row r="941" customFormat="false" ht="12.75" hidden="false" customHeight="false" outlineLevel="0" collapsed="false">
      <c r="A941" s="516" t="s">
        <v>2642</v>
      </c>
      <c r="B941" s="517" t="s">
        <v>49347</v>
      </c>
    </row>
    <row r="942" customFormat="false" ht="45" hidden="false" customHeight="false" outlineLevel="0" collapsed="false">
      <c r="A942" s="516" t="s">
        <v>2648</v>
      </c>
      <c r="B942" s="517" t="s">
        <v>49348</v>
      </c>
    </row>
    <row r="943" customFormat="false" ht="12.75" hidden="false" customHeight="false" outlineLevel="0" collapsed="false">
      <c r="A943" s="516" t="s">
        <v>5587</v>
      </c>
      <c r="B943" s="517" t="s">
        <v>49349</v>
      </c>
    </row>
    <row r="944" customFormat="false" ht="12.75" hidden="false" customHeight="false" outlineLevel="0" collapsed="false">
      <c r="A944" s="516" t="s">
        <v>2650</v>
      </c>
      <c r="B944" s="517" t="s">
        <v>49350</v>
      </c>
    </row>
    <row r="945" customFormat="false" ht="12.75" hidden="false" customHeight="false" outlineLevel="0" collapsed="false">
      <c r="A945" s="516" t="s">
        <v>2654</v>
      </c>
      <c r="B945" s="517" t="s">
        <v>49351</v>
      </c>
    </row>
    <row r="946" customFormat="false" ht="12.75" hidden="false" customHeight="false" outlineLevel="0" collapsed="false">
      <c r="A946" s="516" t="s">
        <v>31516</v>
      </c>
      <c r="B946" s="517" t="s">
        <v>49352</v>
      </c>
    </row>
    <row r="947" customFormat="false" ht="22.5" hidden="false" customHeight="false" outlineLevel="0" collapsed="false">
      <c r="A947" s="516" t="s">
        <v>2658</v>
      </c>
      <c r="B947" s="517" t="s">
        <v>49353</v>
      </c>
    </row>
    <row r="948" customFormat="false" ht="12.75" hidden="false" customHeight="false" outlineLevel="0" collapsed="false">
      <c r="A948" s="516" t="s">
        <v>49354</v>
      </c>
      <c r="B948" s="517" t="s">
        <v>49355</v>
      </c>
    </row>
    <row r="949" customFormat="false" ht="12.75" hidden="false" customHeight="false" outlineLevel="0" collapsed="false">
      <c r="A949" s="516" t="s">
        <v>31531</v>
      </c>
      <c r="B949" s="517" t="s">
        <v>49356</v>
      </c>
    </row>
    <row r="950" customFormat="false" ht="12.75" hidden="false" customHeight="false" outlineLevel="0" collapsed="false">
      <c r="A950" s="516" t="s">
        <v>49357</v>
      </c>
      <c r="B950" s="517" t="s">
        <v>49358</v>
      </c>
    </row>
    <row r="951" customFormat="false" ht="12.75" hidden="false" customHeight="false" outlineLevel="0" collapsed="false">
      <c r="A951" s="516" t="s">
        <v>49359</v>
      </c>
      <c r="B951" s="517" t="s">
        <v>49360</v>
      </c>
    </row>
    <row r="952" customFormat="false" ht="12.75" hidden="false" customHeight="false" outlineLevel="0" collapsed="false">
      <c r="A952" s="516" t="s">
        <v>49361</v>
      </c>
      <c r="B952" s="517" t="s">
        <v>49362</v>
      </c>
    </row>
    <row r="953" customFormat="false" ht="22.5" hidden="false" customHeight="false" outlineLevel="0" collapsed="false">
      <c r="A953" s="516" t="s">
        <v>2662</v>
      </c>
      <c r="B953" s="517" t="s">
        <v>49363</v>
      </c>
    </row>
    <row r="954" customFormat="false" ht="45" hidden="false" customHeight="false" outlineLevel="0" collapsed="false">
      <c r="A954" s="516" t="s">
        <v>31542</v>
      </c>
      <c r="B954" s="517" t="s">
        <v>49364</v>
      </c>
    </row>
    <row r="955" customFormat="false" ht="12.75" hidden="false" customHeight="false" outlineLevel="0" collapsed="false">
      <c r="A955" s="516" t="s">
        <v>2664</v>
      </c>
      <c r="B955" s="517" t="s">
        <v>49365</v>
      </c>
    </row>
    <row r="956" customFormat="false" ht="12.75" hidden="false" customHeight="false" outlineLevel="0" collapsed="false">
      <c r="A956" s="516" t="s">
        <v>49366</v>
      </c>
      <c r="B956" s="517" t="s">
        <v>49367</v>
      </c>
    </row>
    <row r="957" customFormat="false" ht="12.75" hidden="false" customHeight="false" outlineLevel="0" collapsed="false">
      <c r="A957" s="516" t="s">
        <v>5128</v>
      </c>
      <c r="B957" s="517" t="s">
        <v>49368</v>
      </c>
    </row>
    <row r="958" customFormat="false" ht="12.75" hidden="false" customHeight="false" outlineLevel="0" collapsed="false">
      <c r="A958" s="516" t="s">
        <v>49369</v>
      </c>
      <c r="B958" s="517" t="s">
        <v>49370</v>
      </c>
    </row>
    <row r="959" customFormat="false" ht="12.75" hidden="false" customHeight="false" outlineLevel="0" collapsed="false">
      <c r="A959" s="516" t="s">
        <v>31563</v>
      </c>
      <c r="B959" s="517" t="s">
        <v>49371</v>
      </c>
    </row>
    <row r="960" customFormat="false" ht="12.75" hidden="false" customHeight="false" outlineLevel="0" collapsed="false">
      <c r="A960" s="516" t="s">
        <v>49372</v>
      </c>
      <c r="B960" s="517" t="s">
        <v>49373</v>
      </c>
    </row>
    <row r="961" customFormat="false" ht="12.75" hidden="false" customHeight="false" outlineLevel="0" collapsed="false">
      <c r="A961" s="516" t="s">
        <v>49374</v>
      </c>
      <c r="B961" s="517" t="s">
        <v>49375</v>
      </c>
    </row>
    <row r="962" customFormat="false" ht="12.75" hidden="false" customHeight="false" outlineLevel="0" collapsed="false">
      <c r="A962" s="516" t="s">
        <v>31573</v>
      </c>
      <c r="B962" s="517" t="s">
        <v>49376</v>
      </c>
    </row>
    <row r="963" customFormat="false" ht="12.75" hidden="false" customHeight="false" outlineLevel="0" collapsed="false">
      <c r="A963" s="516" t="s">
        <v>2706</v>
      </c>
      <c r="B963" s="517" t="s">
        <v>49377</v>
      </c>
    </row>
    <row r="964" customFormat="false" ht="12.75" hidden="false" customHeight="false" outlineLevel="0" collapsed="false">
      <c r="A964" s="516" t="s">
        <v>31577</v>
      </c>
      <c r="B964" s="517" t="s">
        <v>49378</v>
      </c>
    </row>
    <row r="965" customFormat="false" ht="12.75" hidden="false" customHeight="false" outlineLevel="0" collapsed="false">
      <c r="A965" s="516" t="s">
        <v>49379</v>
      </c>
      <c r="B965" s="517" t="s">
        <v>49380</v>
      </c>
    </row>
    <row r="966" customFormat="false" ht="12.75" hidden="false" customHeight="false" outlineLevel="0" collapsed="false">
      <c r="A966" s="516" t="s">
        <v>31588</v>
      </c>
      <c r="B966" s="517" t="s">
        <v>49381</v>
      </c>
    </row>
    <row r="967" customFormat="false" ht="12.75" hidden="false" customHeight="false" outlineLevel="0" collapsed="false">
      <c r="A967" s="516" t="s">
        <v>49382</v>
      </c>
      <c r="B967" s="517" t="s">
        <v>49383</v>
      </c>
    </row>
    <row r="968" customFormat="false" ht="12.75" hidden="false" customHeight="false" outlineLevel="0" collapsed="false">
      <c r="A968" s="516" t="s">
        <v>11798</v>
      </c>
      <c r="B968" s="517" t="s">
        <v>49384</v>
      </c>
    </row>
    <row r="969" customFormat="false" ht="12.75" hidden="false" customHeight="false" outlineLevel="0" collapsed="false">
      <c r="A969" s="516" t="s">
        <v>49385</v>
      </c>
      <c r="B969" s="517" t="s">
        <v>49386</v>
      </c>
    </row>
    <row r="970" customFormat="false" ht="22.5" hidden="false" customHeight="false" outlineLevel="0" collapsed="false">
      <c r="A970" s="516" t="s">
        <v>49387</v>
      </c>
      <c r="B970" s="517" t="s">
        <v>49388</v>
      </c>
    </row>
    <row r="971" customFormat="false" ht="12.75" hidden="false" customHeight="false" outlineLevel="0" collapsed="false">
      <c r="A971" s="516" t="s">
        <v>2738</v>
      </c>
      <c r="B971" s="517" t="s">
        <v>49389</v>
      </c>
    </row>
    <row r="972" customFormat="false" ht="12.75" hidden="false" customHeight="false" outlineLevel="0" collapsed="false">
      <c r="A972" s="516" t="s">
        <v>49390</v>
      </c>
      <c r="B972" s="517" t="s">
        <v>49391</v>
      </c>
    </row>
    <row r="973" customFormat="false" ht="12.75" hidden="false" customHeight="false" outlineLevel="0" collapsed="false">
      <c r="A973" s="516" t="s">
        <v>27586</v>
      </c>
      <c r="B973" s="517" t="s">
        <v>49392</v>
      </c>
    </row>
    <row r="974" customFormat="false" ht="12.75" hidden="false" customHeight="false" outlineLevel="0" collapsed="false">
      <c r="A974" s="516" t="s">
        <v>49393</v>
      </c>
      <c r="B974" s="517" t="s">
        <v>49394</v>
      </c>
    </row>
    <row r="975" customFormat="false" ht="12.75" hidden="false" customHeight="false" outlineLevel="0" collapsed="false">
      <c r="A975" s="516" t="s">
        <v>49395</v>
      </c>
      <c r="B975" s="517" t="s">
        <v>49396</v>
      </c>
    </row>
    <row r="976" customFormat="false" ht="12.75" hidden="false" customHeight="false" outlineLevel="0" collapsed="false">
      <c r="A976" s="516" t="s">
        <v>31619</v>
      </c>
      <c r="B976" s="517" t="s">
        <v>49397</v>
      </c>
    </row>
    <row r="977" customFormat="false" ht="12.75" hidden="false" customHeight="false" outlineLevel="0" collapsed="false">
      <c r="A977" s="516" t="s">
        <v>49398</v>
      </c>
      <c r="B977" s="517" t="s">
        <v>49399</v>
      </c>
    </row>
    <row r="978" customFormat="false" ht="22.5" hidden="false" customHeight="false" outlineLevel="0" collapsed="false">
      <c r="A978" s="516" t="s">
        <v>49400</v>
      </c>
      <c r="B978" s="517" t="s">
        <v>49401</v>
      </c>
    </row>
    <row r="979" customFormat="false" ht="12.75" hidden="false" customHeight="false" outlineLevel="0" collapsed="false">
      <c r="A979" s="516" t="s">
        <v>4549</v>
      </c>
      <c r="B979" s="517" t="s">
        <v>49402</v>
      </c>
    </row>
    <row r="980" customFormat="false" ht="12.75" hidden="false" customHeight="false" outlineLevel="0" collapsed="false">
      <c r="A980" s="516" t="s">
        <v>49403</v>
      </c>
      <c r="B980" s="517" t="s">
        <v>49404</v>
      </c>
    </row>
    <row r="981" customFormat="false" ht="12.75" hidden="false" customHeight="false" outlineLevel="0" collapsed="false">
      <c r="A981" s="516" t="s">
        <v>2750</v>
      </c>
      <c r="B981" s="517" t="s">
        <v>49405</v>
      </c>
    </row>
    <row r="982" customFormat="false" ht="12.75" hidden="false" customHeight="false" outlineLevel="0" collapsed="false">
      <c r="A982" s="516" t="s">
        <v>31635</v>
      </c>
      <c r="B982" s="517" t="s">
        <v>49406</v>
      </c>
    </row>
    <row r="983" customFormat="false" ht="12.75" hidden="false" customHeight="false" outlineLevel="0" collapsed="false">
      <c r="A983" s="516" t="s">
        <v>4551</v>
      </c>
      <c r="B983" s="517" t="s">
        <v>49407</v>
      </c>
    </row>
    <row r="984" customFormat="false" ht="12.75" hidden="false" customHeight="false" outlineLevel="0" collapsed="false">
      <c r="A984" s="516" t="s">
        <v>4553</v>
      </c>
      <c r="B984" s="517" t="s">
        <v>49408</v>
      </c>
    </row>
    <row r="985" customFormat="false" ht="12.75" hidden="false" customHeight="false" outlineLevel="0" collapsed="false">
      <c r="A985" s="516" t="s">
        <v>49409</v>
      </c>
      <c r="B985" s="517" t="s">
        <v>49410</v>
      </c>
    </row>
    <row r="986" customFormat="false" ht="12.75" hidden="false" customHeight="false" outlineLevel="0" collapsed="false">
      <c r="A986" s="516" t="s">
        <v>5604</v>
      </c>
      <c r="B986" s="517" t="s">
        <v>49411</v>
      </c>
    </row>
    <row r="987" customFormat="false" ht="22.5" hidden="false" customHeight="false" outlineLevel="0" collapsed="false">
      <c r="A987" s="516" t="s">
        <v>2788</v>
      </c>
      <c r="B987" s="517" t="s">
        <v>49412</v>
      </c>
    </row>
    <row r="988" customFormat="false" ht="12.75" hidden="false" customHeight="false" outlineLevel="0" collapsed="false">
      <c r="A988" s="516" t="s">
        <v>31676</v>
      </c>
      <c r="B988" s="517" t="s">
        <v>49413</v>
      </c>
    </row>
    <row r="989" customFormat="false" ht="12.75" hidden="false" customHeight="false" outlineLevel="0" collapsed="false">
      <c r="A989" s="516" t="s">
        <v>2792</v>
      </c>
      <c r="B989" s="517" t="s">
        <v>49414</v>
      </c>
    </row>
    <row r="990" customFormat="false" ht="12.75" hidden="false" customHeight="false" outlineLevel="0" collapsed="false">
      <c r="A990" s="516" t="s">
        <v>49415</v>
      </c>
      <c r="B990" s="517" t="s">
        <v>49416</v>
      </c>
    </row>
    <row r="991" customFormat="false" ht="12.75" hidden="false" customHeight="false" outlineLevel="0" collapsed="false">
      <c r="A991" s="516" t="s">
        <v>49417</v>
      </c>
      <c r="B991" s="517" t="s">
        <v>49418</v>
      </c>
    </row>
    <row r="992" customFormat="false" ht="12.75" hidden="false" customHeight="false" outlineLevel="0" collapsed="false">
      <c r="A992" s="516" t="s">
        <v>49419</v>
      </c>
      <c r="B992" s="517" t="s">
        <v>49420</v>
      </c>
    </row>
    <row r="993" customFormat="false" ht="12.75" hidden="false" customHeight="false" outlineLevel="0" collapsed="false">
      <c r="A993" s="516" t="s">
        <v>49421</v>
      </c>
      <c r="B993" s="517" t="s">
        <v>49422</v>
      </c>
    </row>
    <row r="994" customFormat="false" ht="12.75" hidden="false" customHeight="false" outlineLevel="0" collapsed="false">
      <c r="A994" s="516" t="s">
        <v>49423</v>
      </c>
      <c r="B994" s="517" t="s">
        <v>49424</v>
      </c>
    </row>
    <row r="995" customFormat="false" ht="12.75" hidden="false" customHeight="false" outlineLevel="0" collapsed="false">
      <c r="A995" s="516" t="s">
        <v>2802</v>
      </c>
      <c r="B995" s="517" t="s">
        <v>49425</v>
      </c>
    </row>
    <row r="996" customFormat="false" ht="12.75" hidden="false" customHeight="false" outlineLevel="0" collapsed="false">
      <c r="A996" s="516" t="s">
        <v>49426</v>
      </c>
      <c r="B996" s="517" t="s">
        <v>49427</v>
      </c>
    </row>
    <row r="997" customFormat="false" ht="12.75" hidden="false" customHeight="false" outlineLevel="0" collapsed="false">
      <c r="A997" s="516" t="s">
        <v>31683</v>
      </c>
      <c r="B997" s="517" t="s">
        <v>49428</v>
      </c>
    </row>
    <row r="998" customFormat="false" ht="12.75" hidden="false" customHeight="false" outlineLevel="0" collapsed="false">
      <c r="A998" s="516" t="s">
        <v>49429</v>
      </c>
      <c r="B998" s="517" t="s">
        <v>49430</v>
      </c>
    </row>
    <row r="999" customFormat="false" ht="12.75" hidden="false" customHeight="false" outlineLevel="0" collapsed="false">
      <c r="A999" s="516" t="s">
        <v>49431</v>
      </c>
      <c r="B999" s="517" t="s">
        <v>49432</v>
      </c>
    </row>
    <row r="1000" customFormat="false" ht="12.75" hidden="false" customHeight="false" outlineLevel="0" collapsed="false">
      <c r="A1000" s="516" t="s">
        <v>5607</v>
      </c>
      <c r="B1000" s="517" t="s">
        <v>49433</v>
      </c>
    </row>
    <row r="1001" customFormat="false" ht="12.75" hidden="false" customHeight="false" outlineLevel="0" collapsed="false">
      <c r="A1001" s="516" t="s">
        <v>49434</v>
      </c>
      <c r="B1001" s="517" t="s">
        <v>49435</v>
      </c>
    </row>
    <row r="1002" customFormat="false" ht="12.75" hidden="false" customHeight="false" outlineLevel="0" collapsed="false">
      <c r="A1002" s="516" t="s">
        <v>31689</v>
      </c>
      <c r="B1002" s="517" t="s">
        <v>49436</v>
      </c>
    </row>
    <row r="1003" customFormat="false" ht="12.75" hidden="false" customHeight="false" outlineLevel="0" collapsed="false">
      <c r="A1003" s="516" t="s">
        <v>49437</v>
      </c>
      <c r="B1003" s="517" t="s">
        <v>49438</v>
      </c>
    </row>
    <row r="1004" customFormat="false" ht="12.75" hidden="false" customHeight="false" outlineLevel="0" collapsed="false">
      <c r="A1004" s="516" t="s">
        <v>2810</v>
      </c>
      <c r="B1004" s="517" t="s">
        <v>49439</v>
      </c>
    </row>
    <row r="1005" customFormat="false" ht="12.75" hidden="false" customHeight="false" outlineLevel="0" collapsed="false">
      <c r="A1005" s="516" t="s">
        <v>2814</v>
      </c>
      <c r="B1005" s="517" t="s">
        <v>49440</v>
      </c>
    </row>
    <row r="1006" customFormat="false" ht="12.75" hidden="false" customHeight="false" outlineLevel="0" collapsed="false">
      <c r="A1006" s="516" t="s">
        <v>31696</v>
      </c>
      <c r="B1006" s="517" t="s">
        <v>49441</v>
      </c>
    </row>
    <row r="1007" customFormat="false" ht="12.75" hidden="false" customHeight="false" outlineLevel="0" collapsed="false">
      <c r="A1007" s="516" t="s">
        <v>49442</v>
      </c>
      <c r="B1007" s="517" t="s">
        <v>49443</v>
      </c>
    </row>
    <row r="1008" customFormat="false" ht="12.75" hidden="false" customHeight="false" outlineLevel="0" collapsed="false">
      <c r="A1008" s="516" t="s">
        <v>2820</v>
      </c>
      <c r="B1008" s="517" t="s">
        <v>49444</v>
      </c>
    </row>
    <row r="1009" customFormat="false" ht="12.75" hidden="false" customHeight="false" outlineLevel="0" collapsed="false">
      <c r="A1009" s="516" t="s">
        <v>49445</v>
      </c>
      <c r="B1009" s="517" t="s">
        <v>49446</v>
      </c>
    </row>
    <row r="1010" customFormat="false" ht="12.75" hidden="false" customHeight="false" outlineLevel="0" collapsed="false">
      <c r="A1010" s="516" t="s">
        <v>4565</v>
      </c>
      <c r="B1010" s="517" t="s">
        <v>49447</v>
      </c>
    </row>
    <row r="1011" customFormat="false" ht="12.75" hidden="false" customHeight="false" outlineLevel="0" collapsed="false">
      <c r="A1011" s="516" t="s">
        <v>31716</v>
      </c>
      <c r="B1011" s="517" t="s">
        <v>49448</v>
      </c>
    </row>
    <row r="1012" customFormat="false" ht="12.75" hidden="false" customHeight="false" outlineLevel="0" collapsed="false">
      <c r="A1012" s="516" t="s">
        <v>49449</v>
      </c>
      <c r="B1012" s="517" t="s">
        <v>49450</v>
      </c>
    </row>
    <row r="1013" customFormat="false" ht="12.75" hidden="false" customHeight="false" outlineLevel="0" collapsed="false">
      <c r="A1013" s="516" t="s">
        <v>2832</v>
      </c>
      <c r="B1013" s="517" t="s">
        <v>49451</v>
      </c>
    </row>
    <row r="1014" customFormat="false" ht="12.75" hidden="false" customHeight="false" outlineLevel="0" collapsed="false">
      <c r="A1014" s="516" t="s">
        <v>49452</v>
      </c>
      <c r="B1014" s="517" t="s">
        <v>49453</v>
      </c>
    </row>
    <row r="1015" customFormat="false" ht="22.5" hidden="false" customHeight="false" outlineLevel="0" collapsed="false">
      <c r="A1015" s="516" t="s">
        <v>49454</v>
      </c>
      <c r="B1015" s="517" t="s">
        <v>49455</v>
      </c>
    </row>
    <row r="1016" customFormat="false" ht="12.75" hidden="false" customHeight="false" outlineLevel="0" collapsed="false">
      <c r="A1016" s="516" t="s">
        <v>49456</v>
      </c>
      <c r="B1016" s="517" t="s">
        <v>49457</v>
      </c>
    </row>
    <row r="1017" customFormat="false" ht="12.75" hidden="false" customHeight="false" outlineLevel="0" collapsed="false">
      <c r="A1017" s="516" t="s">
        <v>31744</v>
      </c>
      <c r="B1017" s="517" t="s">
        <v>49458</v>
      </c>
    </row>
    <row r="1018" customFormat="false" ht="12.75" hidden="false" customHeight="false" outlineLevel="0" collapsed="false">
      <c r="A1018" s="516" t="s">
        <v>31746</v>
      </c>
      <c r="B1018" s="517" t="s">
        <v>49459</v>
      </c>
    </row>
    <row r="1019" customFormat="false" ht="12.75" hidden="false" customHeight="false" outlineLevel="0" collapsed="false">
      <c r="A1019" s="516" t="s">
        <v>49460</v>
      </c>
      <c r="B1019" s="517" t="s">
        <v>49461</v>
      </c>
    </row>
    <row r="1020" customFormat="false" ht="12.75" hidden="false" customHeight="false" outlineLevel="0" collapsed="false">
      <c r="A1020" s="516" t="s">
        <v>49462</v>
      </c>
      <c r="B1020" s="517" t="s">
        <v>49463</v>
      </c>
    </row>
    <row r="1021" customFormat="false" ht="12.75" hidden="false" customHeight="false" outlineLevel="0" collapsed="false">
      <c r="A1021" s="516" t="s">
        <v>49464</v>
      </c>
      <c r="B1021" s="517" t="s">
        <v>49465</v>
      </c>
    </row>
    <row r="1022" customFormat="false" ht="12.75" hidden="false" customHeight="false" outlineLevel="0" collapsed="false">
      <c r="A1022" s="516" t="s">
        <v>49466</v>
      </c>
      <c r="B1022" s="517" t="s">
        <v>49467</v>
      </c>
    </row>
    <row r="1023" customFormat="false" ht="12.75" hidden="false" customHeight="false" outlineLevel="0" collapsed="false">
      <c r="A1023" s="516" t="s">
        <v>49468</v>
      </c>
      <c r="B1023" s="517" t="s">
        <v>49469</v>
      </c>
    </row>
    <row r="1024" customFormat="false" ht="12.75" hidden="false" customHeight="false" outlineLevel="0" collapsed="false">
      <c r="A1024" s="516" t="s">
        <v>49470</v>
      </c>
      <c r="B1024" s="517" t="s">
        <v>49471</v>
      </c>
    </row>
    <row r="1025" customFormat="false" ht="12.75" hidden="false" customHeight="false" outlineLevel="0" collapsed="false">
      <c r="A1025" s="516" t="s">
        <v>49472</v>
      </c>
      <c r="B1025" s="517" t="s">
        <v>49473</v>
      </c>
    </row>
    <row r="1026" customFormat="false" ht="12.75" hidden="false" customHeight="false" outlineLevel="0" collapsed="false">
      <c r="A1026" s="516" t="s">
        <v>49474</v>
      </c>
      <c r="B1026" s="517" t="s">
        <v>49475</v>
      </c>
    </row>
    <row r="1027" customFormat="false" ht="12.75" hidden="false" customHeight="false" outlineLevel="0" collapsed="false">
      <c r="A1027" s="516" t="s">
        <v>49476</v>
      </c>
      <c r="B1027" s="517" t="s">
        <v>49477</v>
      </c>
    </row>
    <row r="1028" customFormat="false" ht="12.75" hidden="false" customHeight="false" outlineLevel="0" collapsed="false">
      <c r="A1028" s="516" t="s">
        <v>49478</v>
      </c>
      <c r="B1028" s="517" t="s">
        <v>49479</v>
      </c>
    </row>
    <row r="1029" customFormat="false" ht="12.75" hidden="false" customHeight="false" outlineLevel="0" collapsed="false">
      <c r="A1029" s="516" t="s">
        <v>49480</v>
      </c>
      <c r="B1029" s="517" t="s">
        <v>49481</v>
      </c>
    </row>
    <row r="1030" customFormat="false" ht="12.75" hidden="false" customHeight="false" outlineLevel="0" collapsed="false">
      <c r="A1030" s="516" t="s">
        <v>31800</v>
      </c>
      <c r="B1030" s="517" t="s">
        <v>49482</v>
      </c>
    </row>
    <row r="1031" customFormat="false" ht="12.75" hidden="false" customHeight="false" outlineLevel="0" collapsed="false">
      <c r="A1031" s="516" t="s">
        <v>31803</v>
      </c>
      <c r="B1031" s="517" t="s">
        <v>49483</v>
      </c>
    </row>
    <row r="1032" customFormat="false" ht="12.75" hidden="false" customHeight="false" outlineLevel="0" collapsed="false">
      <c r="A1032" s="516" t="s">
        <v>31807</v>
      </c>
      <c r="B1032" s="517" t="s">
        <v>49484</v>
      </c>
    </row>
    <row r="1033" customFormat="false" ht="12.75" hidden="false" customHeight="false" outlineLevel="0" collapsed="false">
      <c r="A1033" s="516" t="s">
        <v>49485</v>
      </c>
      <c r="B1033" s="517" t="s">
        <v>49486</v>
      </c>
    </row>
    <row r="1034" customFormat="false" ht="12.75" hidden="false" customHeight="false" outlineLevel="0" collapsed="false">
      <c r="A1034" s="516" t="s">
        <v>49487</v>
      </c>
      <c r="B1034" s="517" t="s">
        <v>49488</v>
      </c>
    </row>
    <row r="1035" customFormat="false" ht="12.75" hidden="false" customHeight="false" outlineLevel="0" collapsed="false">
      <c r="A1035" s="516" t="s">
        <v>49489</v>
      </c>
      <c r="B1035" s="517" t="s">
        <v>49490</v>
      </c>
    </row>
    <row r="1036" customFormat="false" ht="12.75" hidden="false" customHeight="false" outlineLevel="0" collapsed="false">
      <c r="A1036" s="516" t="s">
        <v>49491</v>
      </c>
      <c r="B1036" s="517" t="s">
        <v>49492</v>
      </c>
    </row>
    <row r="1037" customFormat="false" ht="12.75" hidden="false" customHeight="false" outlineLevel="0" collapsed="false">
      <c r="A1037" s="516" t="s">
        <v>49493</v>
      </c>
      <c r="B1037" s="517" t="s">
        <v>49494</v>
      </c>
    </row>
    <row r="1038" customFormat="false" ht="12.75" hidden="false" customHeight="false" outlineLevel="0" collapsed="false">
      <c r="A1038" s="516" t="s">
        <v>49495</v>
      </c>
      <c r="B1038" s="517" t="s">
        <v>49496</v>
      </c>
    </row>
    <row r="1039" customFormat="false" ht="12.75" hidden="false" customHeight="false" outlineLevel="0" collapsed="false">
      <c r="A1039" s="516" t="s">
        <v>49497</v>
      </c>
      <c r="B1039" s="517" t="s">
        <v>49498</v>
      </c>
    </row>
    <row r="1040" customFormat="false" ht="12.75" hidden="false" customHeight="false" outlineLevel="0" collapsed="false">
      <c r="A1040" s="516" t="s">
        <v>31823</v>
      </c>
      <c r="B1040" s="517" t="s">
        <v>49499</v>
      </c>
    </row>
    <row r="1041" customFormat="false" ht="12.75" hidden="false" customHeight="false" outlineLevel="0" collapsed="false">
      <c r="A1041" s="516" t="s">
        <v>49500</v>
      </c>
      <c r="B1041" s="517" t="s">
        <v>49501</v>
      </c>
    </row>
    <row r="1042" customFormat="false" ht="12.75" hidden="false" customHeight="false" outlineLevel="0" collapsed="false">
      <c r="A1042" s="516" t="s">
        <v>49502</v>
      </c>
      <c r="B1042" s="517" t="s">
        <v>49503</v>
      </c>
    </row>
    <row r="1043" customFormat="false" ht="12.75" hidden="false" customHeight="false" outlineLevel="0" collapsed="false">
      <c r="A1043" s="516" t="s">
        <v>49504</v>
      </c>
      <c r="B1043" s="517" t="s">
        <v>49505</v>
      </c>
    </row>
    <row r="1044" customFormat="false" ht="12.75" hidden="false" customHeight="false" outlineLevel="0" collapsed="false">
      <c r="A1044" s="516" t="s">
        <v>2872</v>
      </c>
      <c r="B1044" s="517" t="s">
        <v>49506</v>
      </c>
    </row>
    <row r="1045" customFormat="false" ht="12.75" hidden="false" customHeight="false" outlineLevel="0" collapsed="false">
      <c r="A1045" s="516" t="s">
        <v>49507</v>
      </c>
      <c r="B1045" s="517" t="s">
        <v>49508</v>
      </c>
    </row>
    <row r="1046" customFormat="false" ht="12.75" hidden="false" customHeight="false" outlineLevel="0" collapsed="false">
      <c r="A1046" s="516" t="s">
        <v>31833</v>
      </c>
      <c r="B1046" s="517" t="s">
        <v>49509</v>
      </c>
    </row>
    <row r="1047" customFormat="false" ht="12.75" hidden="false" customHeight="false" outlineLevel="0" collapsed="false">
      <c r="A1047" s="516" t="s">
        <v>31837</v>
      </c>
      <c r="B1047" s="517" t="s">
        <v>49510</v>
      </c>
    </row>
    <row r="1048" customFormat="false" ht="12.75" hidden="false" customHeight="false" outlineLevel="0" collapsed="false">
      <c r="A1048" s="516" t="s">
        <v>49511</v>
      </c>
      <c r="B1048" s="517" t="s">
        <v>49512</v>
      </c>
    </row>
    <row r="1049" customFormat="false" ht="12.75" hidden="false" customHeight="false" outlineLevel="0" collapsed="false">
      <c r="A1049" s="516" t="s">
        <v>49513</v>
      </c>
      <c r="B1049" s="517" t="s">
        <v>49514</v>
      </c>
    </row>
    <row r="1050" customFormat="false" ht="12.75" hidden="false" customHeight="false" outlineLevel="0" collapsed="false">
      <c r="A1050" s="516" t="s">
        <v>49515</v>
      </c>
      <c r="B1050" s="517" t="s">
        <v>49516</v>
      </c>
    </row>
    <row r="1051" customFormat="false" ht="12.75" hidden="false" customHeight="false" outlineLevel="0" collapsed="false">
      <c r="A1051" s="516" t="s">
        <v>49517</v>
      </c>
      <c r="B1051" s="517" t="s">
        <v>49518</v>
      </c>
    </row>
    <row r="1052" customFormat="false" ht="12.75" hidden="false" customHeight="false" outlineLevel="0" collapsed="false">
      <c r="A1052" s="516" t="s">
        <v>49519</v>
      </c>
      <c r="B1052" s="517" t="s">
        <v>49520</v>
      </c>
    </row>
    <row r="1053" customFormat="false" ht="12.75" hidden="false" customHeight="false" outlineLevel="0" collapsed="false">
      <c r="A1053" s="516" t="s">
        <v>49521</v>
      </c>
      <c r="B1053" s="517" t="s">
        <v>49522</v>
      </c>
    </row>
    <row r="1054" customFormat="false" ht="12.75" hidden="false" customHeight="false" outlineLevel="0" collapsed="false">
      <c r="A1054" s="516" t="s">
        <v>49523</v>
      </c>
      <c r="B1054" s="517" t="s">
        <v>49524</v>
      </c>
    </row>
    <row r="1055" customFormat="false" ht="12.75" hidden="false" customHeight="false" outlineLevel="0" collapsed="false">
      <c r="A1055" s="516" t="s">
        <v>31860</v>
      </c>
      <c r="B1055" s="517" t="s">
        <v>49525</v>
      </c>
    </row>
    <row r="1056" customFormat="false" ht="12.75" hidden="false" customHeight="false" outlineLevel="0" collapsed="false">
      <c r="A1056" s="516" t="s">
        <v>2887</v>
      </c>
      <c r="B1056" s="517" t="s">
        <v>49526</v>
      </c>
    </row>
    <row r="1057" customFormat="false" ht="12.75" hidden="false" customHeight="false" outlineLevel="0" collapsed="false">
      <c r="A1057" s="516" t="s">
        <v>31868</v>
      </c>
      <c r="B1057" s="517" t="s">
        <v>49527</v>
      </c>
    </row>
    <row r="1058" customFormat="false" ht="12.75" hidden="false" customHeight="false" outlineLevel="0" collapsed="false">
      <c r="A1058" s="516" t="s">
        <v>49528</v>
      </c>
      <c r="B1058" s="517" t="s">
        <v>49529</v>
      </c>
    </row>
    <row r="1059" customFormat="false" ht="33.75" hidden="false" customHeight="false" outlineLevel="0" collapsed="false">
      <c r="A1059" s="516" t="s">
        <v>2905</v>
      </c>
      <c r="B1059" s="517" t="s">
        <v>49530</v>
      </c>
    </row>
    <row r="1060" customFormat="false" ht="12.75" hidden="false" customHeight="false" outlineLevel="0" collapsed="false">
      <c r="A1060" s="516" t="s">
        <v>31896</v>
      </c>
      <c r="B1060" s="517" t="s">
        <v>49531</v>
      </c>
    </row>
    <row r="1061" customFormat="false" ht="12.75" hidden="false" customHeight="false" outlineLevel="0" collapsed="false">
      <c r="A1061" s="516" t="s">
        <v>49532</v>
      </c>
      <c r="B1061" s="517" t="s">
        <v>49533</v>
      </c>
    </row>
    <row r="1062" customFormat="false" ht="12.75" hidden="false" customHeight="false" outlineLevel="0" collapsed="false">
      <c r="A1062" s="516" t="s">
        <v>49534</v>
      </c>
      <c r="B1062" s="517" t="s">
        <v>49535</v>
      </c>
    </row>
    <row r="1063" customFormat="false" ht="12.75" hidden="false" customHeight="false" outlineLevel="0" collapsed="false">
      <c r="A1063" s="516" t="s">
        <v>2941</v>
      </c>
      <c r="B1063" s="517" t="s">
        <v>49536</v>
      </c>
    </row>
    <row r="1064" customFormat="false" ht="12.75" hidden="false" customHeight="false" outlineLevel="0" collapsed="false">
      <c r="A1064" s="516" t="s">
        <v>31937</v>
      </c>
      <c r="B1064" s="517" t="s">
        <v>49537</v>
      </c>
    </row>
    <row r="1065" customFormat="false" ht="12.75" hidden="false" customHeight="false" outlineLevel="0" collapsed="false">
      <c r="A1065" s="516" t="s">
        <v>2963</v>
      </c>
      <c r="B1065" s="517" t="s">
        <v>49538</v>
      </c>
    </row>
    <row r="1066" customFormat="false" ht="12.75" hidden="false" customHeight="false" outlineLevel="0" collapsed="false">
      <c r="A1066" s="516" t="s">
        <v>2965</v>
      </c>
      <c r="B1066" s="517" t="s">
        <v>49539</v>
      </c>
    </row>
    <row r="1067" customFormat="false" ht="33.75" hidden="false" customHeight="false" outlineLevel="0" collapsed="false">
      <c r="A1067" s="516" t="s">
        <v>49540</v>
      </c>
      <c r="B1067" s="517" t="s">
        <v>49541</v>
      </c>
    </row>
    <row r="1068" customFormat="false" ht="12.75" hidden="false" customHeight="false" outlineLevel="0" collapsed="false">
      <c r="A1068" s="516" t="s">
        <v>49542</v>
      </c>
      <c r="B1068" s="517" t="s">
        <v>49543</v>
      </c>
    </row>
    <row r="1069" customFormat="false" ht="12.75" hidden="false" customHeight="false" outlineLevel="0" collapsed="false">
      <c r="A1069" s="516" t="s">
        <v>49544</v>
      </c>
      <c r="B1069" s="517" t="s">
        <v>49545</v>
      </c>
    </row>
    <row r="1070" customFormat="false" ht="12.75" hidden="false" customHeight="false" outlineLevel="0" collapsed="false">
      <c r="A1070" s="516" t="s">
        <v>49546</v>
      </c>
      <c r="B1070" s="517" t="s">
        <v>49547</v>
      </c>
    </row>
    <row r="1071" customFormat="false" ht="12.75" hidden="false" customHeight="false" outlineLevel="0" collapsed="false">
      <c r="A1071" s="516" t="s">
        <v>49548</v>
      </c>
      <c r="B1071" s="517" t="s">
        <v>49549</v>
      </c>
    </row>
    <row r="1072" customFormat="false" ht="12.75" hidden="false" customHeight="false" outlineLevel="0" collapsed="false">
      <c r="A1072" s="516" t="s">
        <v>49550</v>
      </c>
      <c r="B1072" s="517" t="s">
        <v>49551</v>
      </c>
    </row>
    <row r="1073" customFormat="false" ht="12.75" hidden="false" customHeight="false" outlineLevel="0" collapsed="false">
      <c r="A1073" s="516" t="s">
        <v>49552</v>
      </c>
      <c r="B1073" s="517" t="s">
        <v>49553</v>
      </c>
    </row>
    <row r="1074" customFormat="false" ht="12.75" hidden="false" customHeight="false" outlineLevel="0" collapsed="false">
      <c r="A1074" s="516" t="s">
        <v>49554</v>
      </c>
      <c r="B1074" s="517" t="s">
        <v>49555</v>
      </c>
    </row>
    <row r="1075" customFormat="false" ht="12.75" hidden="false" customHeight="false" outlineLevel="0" collapsed="false">
      <c r="A1075" s="516" t="s">
        <v>49556</v>
      </c>
      <c r="B1075" s="517" t="s">
        <v>49557</v>
      </c>
    </row>
    <row r="1076" customFormat="false" ht="12.75" hidden="false" customHeight="false" outlineLevel="0" collapsed="false">
      <c r="A1076" s="516" t="s">
        <v>49558</v>
      </c>
      <c r="B1076" s="517" t="s">
        <v>49559</v>
      </c>
    </row>
    <row r="1077" customFormat="false" ht="12.75" hidden="false" customHeight="false" outlineLevel="0" collapsed="false">
      <c r="A1077" s="516" t="s">
        <v>49560</v>
      </c>
      <c r="B1077" s="517" t="s">
        <v>49561</v>
      </c>
    </row>
    <row r="1078" customFormat="false" ht="12.75" hidden="false" customHeight="false" outlineLevel="0" collapsed="false">
      <c r="A1078" s="516" t="s">
        <v>49562</v>
      </c>
      <c r="B1078" s="517" t="s">
        <v>49563</v>
      </c>
    </row>
    <row r="1079" customFormat="false" ht="12.75" hidden="false" customHeight="false" outlineLevel="0" collapsed="false">
      <c r="A1079" s="516" t="s">
        <v>49564</v>
      </c>
      <c r="B1079" s="517" t="s">
        <v>49565</v>
      </c>
    </row>
    <row r="1080" customFormat="false" ht="12.75" hidden="false" customHeight="false" outlineLevel="0" collapsed="false">
      <c r="A1080" s="516" t="s">
        <v>49566</v>
      </c>
      <c r="B1080" s="517" t="s">
        <v>49567</v>
      </c>
    </row>
    <row r="1081" customFormat="false" ht="12.75" hidden="false" customHeight="false" outlineLevel="0" collapsed="false">
      <c r="A1081" s="516" t="s">
        <v>49568</v>
      </c>
      <c r="B1081" s="517" t="s">
        <v>49569</v>
      </c>
    </row>
    <row r="1082" customFormat="false" ht="12.75" hidden="false" customHeight="false" outlineLevel="0" collapsed="false">
      <c r="A1082" s="516" t="s">
        <v>49570</v>
      </c>
      <c r="B1082" s="517" t="s">
        <v>49571</v>
      </c>
    </row>
    <row r="1083" customFormat="false" ht="12.75" hidden="false" customHeight="false" outlineLevel="0" collapsed="false">
      <c r="A1083" s="516" t="s">
        <v>49572</v>
      </c>
      <c r="B1083" s="517" t="s">
        <v>49573</v>
      </c>
    </row>
    <row r="1084" customFormat="false" ht="12.75" hidden="false" customHeight="false" outlineLevel="0" collapsed="false">
      <c r="A1084" s="516" t="s">
        <v>49574</v>
      </c>
      <c r="B1084" s="517" t="s">
        <v>49575</v>
      </c>
    </row>
    <row r="1085" customFormat="false" ht="12.75" hidden="false" customHeight="false" outlineLevel="0" collapsed="false">
      <c r="A1085" s="516" t="s">
        <v>49576</v>
      </c>
      <c r="B1085" s="517" t="s">
        <v>49577</v>
      </c>
    </row>
    <row r="1086" customFormat="false" ht="12.75" hidden="false" customHeight="false" outlineLevel="0" collapsed="false">
      <c r="A1086" s="516" t="s">
        <v>49578</v>
      </c>
      <c r="B1086" s="517" t="s">
        <v>49579</v>
      </c>
    </row>
    <row r="1087" customFormat="false" ht="12.75" hidden="false" customHeight="false" outlineLevel="0" collapsed="false">
      <c r="A1087" s="516" t="s">
        <v>49580</v>
      </c>
      <c r="B1087" s="517" t="s">
        <v>49581</v>
      </c>
    </row>
    <row r="1088" customFormat="false" ht="12.75" hidden="false" customHeight="false" outlineLevel="0" collapsed="false">
      <c r="A1088" s="516" t="s">
        <v>49582</v>
      </c>
      <c r="B1088" s="517" t="s">
        <v>49583</v>
      </c>
    </row>
    <row r="1089" customFormat="false" ht="12.75" hidden="false" customHeight="false" outlineLevel="0" collapsed="false">
      <c r="A1089" s="516" t="s">
        <v>49584</v>
      </c>
      <c r="B1089" s="517" t="s">
        <v>49585</v>
      </c>
    </row>
    <row r="1090" customFormat="false" ht="12.75" hidden="false" customHeight="false" outlineLevel="0" collapsed="false">
      <c r="A1090" s="516" t="s">
        <v>49586</v>
      </c>
      <c r="B1090" s="517" t="s">
        <v>49587</v>
      </c>
    </row>
    <row r="1091" customFormat="false" ht="12.75" hidden="false" customHeight="false" outlineLevel="0" collapsed="false">
      <c r="A1091" s="516" t="s">
        <v>3093</v>
      </c>
      <c r="B1091" s="517" t="s">
        <v>49588</v>
      </c>
    </row>
    <row r="1092" customFormat="false" ht="12.75" hidden="false" customHeight="false" outlineLevel="0" collapsed="false">
      <c r="A1092" s="516" t="s">
        <v>32016</v>
      </c>
      <c r="B1092" s="517" t="s">
        <v>49589</v>
      </c>
    </row>
    <row r="1093" customFormat="false" ht="12.75" hidden="false" customHeight="false" outlineLevel="0" collapsed="false">
      <c r="A1093" s="516" t="s">
        <v>49590</v>
      </c>
      <c r="B1093" s="517" t="s">
        <v>49591</v>
      </c>
    </row>
    <row r="1094" customFormat="false" ht="12.75" hidden="false" customHeight="false" outlineLevel="0" collapsed="false">
      <c r="A1094" s="516" t="s">
        <v>49592</v>
      </c>
      <c r="B1094" s="517" t="s">
        <v>49593</v>
      </c>
    </row>
    <row r="1095" customFormat="false" ht="12.75" hidden="false" customHeight="false" outlineLevel="0" collapsed="false">
      <c r="A1095" s="516" t="s">
        <v>49594</v>
      </c>
      <c r="B1095" s="517" t="s">
        <v>49595</v>
      </c>
    </row>
    <row r="1096" customFormat="false" ht="12.75" hidden="false" customHeight="false" outlineLevel="0" collapsed="false">
      <c r="A1096" s="516" t="s">
        <v>3124</v>
      </c>
      <c r="B1096" s="517" t="s">
        <v>49596</v>
      </c>
    </row>
    <row r="1097" customFormat="false" ht="12.75" hidden="false" customHeight="false" outlineLevel="0" collapsed="false">
      <c r="A1097" s="516" t="s">
        <v>49597</v>
      </c>
      <c r="B1097" s="517" t="s">
        <v>49598</v>
      </c>
    </row>
    <row r="1098" customFormat="false" ht="12.75" hidden="false" customHeight="false" outlineLevel="0" collapsed="false">
      <c r="A1098" s="516" t="s">
        <v>49599</v>
      </c>
      <c r="B1098" s="517" t="s">
        <v>49600</v>
      </c>
    </row>
    <row r="1099" customFormat="false" ht="12.75" hidden="false" customHeight="false" outlineLevel="0" collapsed="false">
      <c r="A1099" s="516" t="s">
        <v>49601</v>
      </c>
      <c r="B1099" s="517" t="s">
        <v>49602</v>
      </c>
    </row>
    <row r="1100" customFormat="false" ht="12.75" hidden="false" customHeight="false" outlineLevel="0" collapsed="false">
      <c r="A1100" s="516" t="s">
        <v>3158</v>
      </c>
      <c r="B1100" s="517" t="s">
        <v>49603</v>
      </c>
    </row>
    <row r="1101" customFormat="false" ht="12.75" hidden="false" customHeight="false" outlineLevel="0" collapsed="false">
      <c r="A1101" s="516" t="s">
        <v>49604</v>
      </c>
      <c r="B1101" s="517" t="s">
        <v>49605</v>
      </c>
    </row>
    <row r="1102" customFormat="false" ht="12.75" hidden="false" customHeight="false" outlineLevel="0" collapsed="false">
      <c r="A1102" s="516" t="s">
        <v>49606</v>
      </c>
      <c r="B1102" s="517" t="s">
        <v>49607</v>
      </c>
    </row>
    <row r="1103" customFormat="false" ht="12.75" hidden="false" customHeight="false" outlineLevel="0" collapsed="false">
      <c r="A1103" s="516" t="s">
        <v>49608</v>
      </c>
      <c r="B1103" s="517" t="s">
        <v>49609</v>
      </c>
    </row>
    <row r="1104" customFormat="false" ht="12.75" hidden="false" customHeight="false" outlineLevel="0" collapsed="false">
      <c r="A1104" s="516" t="s">
        <v>3170</v>
      </c>
      <c r="B1104" s="517" t="s">
        <v>49610</v>
      </c>
    </row>
    <row r="1105" customFormat="false" ht="12.75" hidden="false" customHeight="false" outlineLevel="0" collapsed="false">
      <c r="A1105" s="516" t="s">
        <v>49611</v>
      </c>
      <c r="B1105" s="517" t="s">
        <v>49612</v>
      </c>
    </row>
    <row r="1106" customFormat="false" ht="12.75" hidden="false" customHeight="false" outlineLevel="0" collapsed="false">
      <c r="A1106" s="516" t="s">
        <v>49613</v>
      </c>
      <c r="B1106" s="517" t="s">
        <v>4961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78.99"/>
    <col collapsed="false" customWidth="true" hidden="false" outlineLevel="0" max="3" min="3" style="519" width="38.7"/>
  </cols>
  <sheetData>
    <row r="1" s="19" customFormat="true" ht="15.75" hidden="false" customHeight="false" outlineLevel="0" collapsed="false">
      <c r="A1" s="20" t="s">
        <v>174</v>
      </c>
      <c r="B1" s="20"/>
      <c r="C1" s="20"/>
      <c r="D1" s="21" t="s">
        <v>176</v>
      </c>
    </row>
    <row r="2" s="19" customFormat="true" ht="17.25" hidden="false" customHeight="true" outlineLevel="0" collapsed="false">
      <c r="A2" s="22" t="s">
        <v>49615</v>
      </c>
      <c r="B2" s="22"/>
      <c r="C2" s="22"/>
    </row>
    <row r="3" s="19" customFormat="true" ht="12.75" hidden="false" customHeight="false" outlineLevel="0" collapsed="false">
      <c r="A3" s="23" t="s">
        <v>178</v>
      </c>
      <c r="B3" s="46" t="s">
        <v>179</v>
      </c>
      <c r="C3" s="104" t="s">
        <v>180</v>
      </c>
    </row>
    <row r="4" customFormat="false" ht="22.5" hidden="false" customHeight="false" outlineLevel="0" collapsed="false">
      <c r="A4" s="210" t="s">
        <v>49616</v>
      </c>
      <c r="B4" s="211" t="s">
        <v>49617</v>
      </c>
      <c r="C4" s="241" t="s">
        <v>49618</v>
      </c>
    </row>
    <row r="5" customFormat="false" ht="12.75" hidden="false" customHeight="false" outlineLevel="0" collapsed="false">
      <c r="A5" s="210" t="s">
        <v>49619</v>
      </c>
      <c r="B5" s="211" t="s">
        <v>49620</v>
      </c>
      <c r="C5" s="241" t="s">
        <v>49621</v>
      </c>
    </row>
    <row r="6" customFormat="false" ht="12.75" hidden="false" customHeight="false" outlineLevel="0" collapsed="false">
      <c r="A6" s="210" t="s">
        <v>49622</v>
      </c>
      <c r="B6" s="211" t="s">
        <v>49623</v>
      </c>
      <c r="C6" s="241" t="s">
        <v>49624</v>
      </c>
    </row>
    <row r="7" customFormat="false" ht="12.75" hidden="false" customHeight="false" outlineLevel="0" collapsed="false">
      <c r="A7" s="210" t="s">
        <v>49625</v>
      </c>
      <c r="B7" s="211" t="s">
        <v>49626</v>
      </c>
      <c r="C7" s="241" t="s">
        <v>49627</v>
      </c>
    </row>
    <row r="8" customFormat="false" ht="22.5" hidden="false" customHeight="false" outlineLevel="0" collapsed="false">
      <c r="A8" s="210" t="s">
        <v>49628</v>
      </c>
      <c r="B8" s="211" t="s">
        <v>49629</v>
      </c>
      <c r="C8" s="241" t="s">
        <v>49630</v>
      </c>
    </row>
    <row r="9" customFormat="false" ht="22.5" hidden="false" customHeight="false" outlineLevel="0" collapsed="false">
      <c r="A9" s="210" t="s">
        <v>49631</v>
      </c>
      <c r="B9" s="211" t="s">
        <v>49632</v>
      </c>
      <c r="C9" s="241" t="s">
        <v>49630</v>
      </c>
    </row>
    <row r="10" customFormat="false" ht="12.75" hidden="false" customHeight="false" outlineLevel="0" collapsed="false">
      <c r="A10" s="210" t="s">
        <v>49633</v>
      </c>
      <c r="B10" s="211" t="s">
        <v>49634</v>
      </c>
      <c r="C10" s="241" t="s">
        <v>49635</v>
      </c>
    </row>
    <row r="11" customFormat="false" ht="22.5" hidden="false" customHeight="false" outlineLevel="0" collapsed="false">
      <c r="A11" s="210" t="s">
        <v>27739</v>
      </c>
      <c r="B11" s="211" t="s">
        <v>49636</v>
      </c>
      <c r="C11" s="241" t="s">
        <v>49637</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9.13671875" defaultRowHeight="12.75" zeroHeight="false" outlineLevelRow="0" outlineLevelCol="0"/>
  <cols>
    <col collapsed="false" customWidth="false" hidden="false" outlineLevel="0" max="1" min="1" style="24" width="9.14"/>
    <col collapsed="false" customWidth="true" hidden="false" outlineLevel="0" max="2" min="2" style="45" width="72.28"/>
    <col collapsed="false" customWidth="false" hidden="false" outlineLevel="0" max="257" min="3" style="19" width="9.14"/>
  </cols>
  <sheetData>
    <row r="1" customFormat="false" ht="15.75" hidden="false" customHeight="false" outlineLevel="0" collapsed="false">
      <c r="A1" s="20" t="s">
        <v>175</v>
      </c>
      <c r="B1" s="20"/>
      <c r="D1" s="21" t="s">
        <v>176</v>
      </c>
    </row>
    <row r="2" customFormat="false" ht="17.25" hidden="false" customHeight="true" outlineLevel="0" collapsed="false">
      <c r="A2" s="22" t="s">
        <v>49638</v>
      </c>
      <c r="B2" s="22"/>
    </row>
    <row r="3" customFormat="false" ht="12.75" hidden="false" customHeight="false" outlineLevel="0" collapsed="false">
      <c r="A3" s="23" t="s">
        <v>178</v>
      </c>
      <c r="B3" s="46" t="s">
        <v>179</v>
      </c>
    </row>
    <row r="4" customFormat="false" ht="12.75" hidden="false" customHeight="false" outlineLevel="0" collapsed="false">
      <c r="A4" s="110" t="s">
        <v>49639</v>
      </c>
      <c r="B4" s="111" t="s">
        <v>49640</v>
      </c>
    </row>
    <row r="5" customFormat="false" ht="12.75" hidden="false" customHeight="false" outlineLevel="0" collapsed="false">
      <c r="A5" s="110" t="s">
        <v>49641</v>
      </c>
      <c r="B5" s="111" t="s">
        <v>49642</v>
      </c>
    </row>
    <row r="6" customFormat="false" ht="12.75" hidden="false" customHeight="false" outlineLevel="0" collapsed="false">
      <c r="A6" s="110" t="s">
        <v>49643</v>
      </c>
      <c r="B6" s="111" t="s">
        <v>49644</v>
      </c>
    </row>
    <row r="7" customFormat="false" ht="12.75" hidden="false" customHeight="false" outlineLevel="0" collapsed="false">
      <c r="A7" s="110" t="s">
        <v>49645</v>
      </c>
      <c r="B7" s="111" t="s">
        <v>49646</v>
      </c>
    </row>
    <row r="8" customFormat="false" ht="12.75" hidden="false" customHeight="false" outlineLevel="0" collapsed="false">
      <c r="A8" s="110" t="s">
        <v>49647</v>
      </c>
      <c r="B8" s="111" t="s">
        <v>49648</v>
      </c>
    </row>
    <row r="9" customFormat="false" ht="12.75" hidden="false" customHeight="false" outlineLevel="0" collapsed="false">
      <c r="A9" s="110" t="s">
        <v>49649</v>
      </c>
      <c r="B9" s="111" t="s">
        <v>49650</v>
      </c>
    </row>
    <row r="10" customFormat="false" ht="12.75" hidden="false" customHeight="false" outlineLevel="0" collapsed="false">
      <c r="A10" s="110" t="s">
        <v>49651</v>
      </c>
      <c r="B10" s="111" t="s">
        <v>49652</v>
      </c>
    </row>
    <row r="11" customFormat="false" ht="12.75" hidden="false" customHeight="false" outlineLevel="0" collapsed="false">
      <c r="A11" s="110" t="s">
        <v>49653</v>
      </c>
      <c r="B11" s="111" t="s">
        <v>49654</v>
      </c>
    </row>
    <row r="12" customFormat="false" ht="12.75" hidden="false" customHeight="false" outlineLevel="0" collapsed="false">
      <c r="A12" s="110" t="s">
        <v>49655</v>
      </c>
      <c r="B12" s="111" t="s">
        <v>49656</v>
      </c>
    </row>
    <row r="13" customFormat="false" ht="12.75" hidden="false" customHeight="false" outlineLevel="0" collapsed="false">
      <c r="A13" s="110" t="s">
        <v>49657</v>
      </c>
      <c r="B13" s="111" t="s">
        <v>49658</v>
      </c>
    </row>
    <row r="14" customFormat="false" ht="12.75" hidden="false" customHeight="false" outlineLevel="0" collapsed="false">
      <c r="A14" s="110" t="s">
        <v>49659</v>
      </c>
      <c r="B14" s="111" t="s">
        <v>49660</v>
      </c>
    </row>
    <row r="15" customFormat="false" ht="12.75" hidden="false" customHeight="false" outlineLevel="0" collapsed="false">
      <c r="A15" s="110" t="s">
        <v>27075</v>
      </c>
      <c r="B15" s="111" t="s">
        <v>49661</v>
      </c>
    </row>
    <row r="16" customFormat="false" ht="12.75" hidden="false" customHeight="false" outlineLevel="0" collapsed="false">
      <c r="A16" s="110" t="s">
        <v>49662</v>
      </c>
      <c r="B16" s="111" t="s">
        <v>49663</v>
      </c>
    </row>
    <row r="17" customFormat="false" ht="12.75" hidden="false" customHeight="false" outlineLevel="0" collapsed="false">
      <c r="A17" s="110" t="s">
        <v>4297</v>
      </c>
      <c r="B17" s="111" t="s">
        <v>49664</v>
      </c>
    </row>
    <row r="18" customFormat="false" ht="12.75" hidden="false" customHeight="false" outlineLevel="0" collapsed="false">
      <c r="A18" s="110" t="s">
        <v>4299</v>
      </c>
      <c r="B18" s="111" t="s">
        <v>49665</v>
      </c>
    </row>
    <row r="19" customFormat="false" ht="12.75" hidden="false" customHeight="false" outlineLevel="0" collapsed="false">
      <c r="A19" s="110" t="s">
        <v>4301</v>
      </c>
      <c r="B19" s="111" t="s">
        <v>4302</v>
      </c>
    </row>
    <row r="20" customFormat="false" ht="12.75" hidden="false" customHeight="false" outlineLevel="0" collapsed="false">
      <c r="A20" s="110" t="s">
        <v>4305</v>
      </c>
      <c r="B20" s="111" t="s">
        <v>49666</v>
      </c>
    </row>
    <row r="21" customFormat="false" ht="12.75" hidden="false" customHeight="false" outlineLevel="0" collapsed="false">
      <c r="A21" s="110" t="s">
        <v>4792</v>
      </c>
      <c r="B21" s="111" t="s">
        <v>27678</v>
      </c>
    </row>
    <row r="22" customFormat="false" ht="12.75" hidden="false" customHeight="false" outlineLevel="0" collapsed="false">
      <c r="A22" s="110" t="s">
        <v>4799</v>
      </c>
      <c r="B22" s="111" t="s">
        <v>49667</v>
      </c>
    </row>
    <row r="23" customFormat="false" ht="12.75" hidden="false" customHeight="false" outlineLevel="0" collapsed="false">
      <c r="A23" s="110" t="s">
        <v>4319</v>
      </c>
      <c r="B23" s="111" t="s">
        <v>49668</v>
      </c>
    </row>
    <row r="24" customFormat="false" ht="12.75" hidden="false" customHeight="false" outlineLevel="0" collapsed="false">
      <c r="A24" s="110" t="s">
        <v>4323</v>
      </c>
      <c r="B24" s="111" t="s">
        <v>4324</v>
      </c>
    </row>
    <row r="25" customFormat="false" ht="12.75" hidden="false" customHeight="false" outlineLevel="0" collapsed="false">
      <c r="A25" s="110" t="s">
        <v>4811</v>
      </c>
      <c r="B25" s="111" t="s">
        <v>49669</v>
      </c>
    </row>
    <row r="26" customFormat="false" ht="12.75" hidden="false" customHeight="false" outlineLevel="0" collapsed="false">
      <c r="A26" s="110" t="s">
        <v>4815</v>
      </c>
      <c r="B26" s="111" t="s">
        <v>49670</v>
      </c>
    </row>
    <row r="27" customFormat="false" ht="12.75" hidden="false" customHeight="false" outlineLevel="0" collapsed="false">
      <c r="A27" s="110" t="s">
        <v>4329</v>
      </c>
      <c r="B27" s="111" t="s">
        <v>4330</v>
      </c>
    </row>
    <row r="28" customFormat="false" ht="12.75" hidden="false" customHeight="false" outlineLevel="0" collapsed="false">
      <c r="A28" s="110" t="s">
        <v>4331</v>
      </c>
      <c r="B28" s="111" t="s">
        <v>4332</v>
      </c>
    </row>
    <row r="29" customFormat="false" ht="12.75" hidden="false" customHeight="false" outlineLevel="0" collapsed="false">
      <c r="A29" s="110" t="s">
        <v>4824</v>
      </c>
      <c r="B29" s="111" t="s">
        <v>49671</v>
      </c>
    </row>
    <row r="30" customFormat="false" ht="12.75" hidden="false" customHeight="false" outlineLevel="0" collapsed="false">
      <c r="A30" s="110" t="s">
        <v>4827</v>
      </c>
      <c r="B30" s="111" t="s">
        <v>49672</v>
      </c>
    </row>
    <row r="31" customFormat="false" ht="12.75" hidden="false" customHeight="false" outlineLevel="0" collapsed="false">
      <c r="A31" s="110" t="s">
        <v>4830</v>
      </c>
      <c r="B31" s="111" t="s">
        <v>49673</v>
      </c>
    </row>
    <row r="32" customFormat="false" ht="12.75" hidden="false" customHeight="false" outlineLevel="0" collapsed="false">
      <c r="A32" s="110" t="s">
        <v>4343</v>
      </c>
      <c r="B32" s="111" t="s">
        <v>49619</v>
      </c>
    </row>
    <row r="33" customFormat="false" ht="12.75" hidden="false" customHeight="false" outlineLevel="0" collapsed="false">
      <c r="A33" s="110" t="s">
        <v>27218</v>
      </c>
      <c r="B33" s="111" t="s">
        <v>49674</v>
      </c>
    </row>
    <row r="34" customFormat="false" ht="12.75" hidden="false" customHeight="false" outlineLevel="0" collapsed="false">
      <c r="A34" s="110" t="s">
        <v>4351</v>
      </c>
      <c r="B34" s="111" t="s">
        <v>49675</v>
      </c>
    </row>
    <row r="35" customFormat="false" ht="12.75" hidden="false" customHeight="false" outlineLevel="0" collapsed="false">
      <c r="A35" s="110" t="s">
        <v>4355</v>
      </c>
      <c r="B35" s="111" t="s">
        <v>49676</v>
      </c>
    </row>
    <row r="36" customFormat="false" ht="12.75" hidden="false" customHeight="false" outlineLevel="0" collapsed="false">
      <c r="A36" s="110" t="s">
        <v>4844</v>
      </c>
      <c r="B36" s="111" t="s">
        <v>49677</v>
      </c>
    </row>
    <row r="37" customFormat="false" ht="12.75" hidden="false" customHeight="false" outlineLevel="0" collapsed="false">
      <c r="A37" s="110" t="s">
        <v>4846</v>
      </c>
      <c r="B37" s="111" t="s">
        <v>49678</v>
      </c>
    </row>
    <row r="38" customFormat="false" ht="12.75" hidden="false" customHeight="false" outlineLevel="0" collapsed="false">
      <c r="A38" s="110" t="s">
        <v>4359</v>
      </c>
      <c r="B38" s="111" t="s">
        <v>4360</v>
      </c>
    </row>
    <row r="39" customFormat="false" ht="12.75" hidden="false" customHeight="false" outlineLevel="0" collapsed="false">
      <c r="A39" s="110" t="s">
        <v>4363</v>
      </c>
      <c r="B39" s="111" t="s">
        <v>4364</v>
      </c>
    </row>
    <row r="40" customFormat="false" ht="12.75" hidden="false" customHeight="false" outlineLevel="0" collapsed="false">
      <c r="A40" s="110" t="s">
        <v>4367</v>
      </c>
      <c r="B40" s="111" t="s">
        <v>49679</v>
      </c>
    </row>
    <row r="41" customFormat="false" ht="12.75" hidden="false" customHeight="false" outlineLevel="0" collapsed="false">
      <c r="A41" s="110" t="s">
        <v>4195</v>
      </c>
      <c r="B41" s="111" t="s">
        <v>49680</v>
      </c>
    </row>
    <row r="42" customFormat="false" ht="22.5" hidden="false" customHeight="false" outlineLevel="0" collapsed="false">
      <c r="A42" s="110" t="s">
        <v>4197</v>
      </c>
      <c r="B42" s="111" t="s">
        <v>49681</v>
      </c>
    </row>
    <row r="43" customFormat="false" ht="12.75" hidden="false" customHeight="false" outlineLevel="0" collapsed="false">
      <c r="A43" s="110" t="s">
        <v>4199</v>
      </c>
      <c r="B43" s="111" t="s">
        <v>4200</v>
      </c>
    </row>
    <row r="44" customFormat="false" ht="12.75" hidden="false" customHeight="false" outlineLevel="0" collapsed="false">
      <c r="A44" s="110" t="s">
        <v>4201</v>
      </c>
      <c r="B44" s="111" t="s">
        <v>49682</v>
      </c>
    </row>
    <row r="45" customFormat="false" ht="12.75" hidden="false" customHeight="false" outlineLevel="0" collapsed="false">
      <c r="A45" s="110" t="s">
        <v>4203</v>
      </c>
      <c r="B45" s="111" t="s">
        <v>49683</v>
      </c>
    </row>
    <row r="46" customFormat="false" ht="12.75" hidden="false" customHeight="false" outlineLevel="0" collapsed="false">
      <c r="A46" s="110" t="s">
        <v>4207</v>
      </c>
      <c r="B46" s="111" t="s">
        <v>34269</v>
      </c>
    </row>
    <row r="47" customFormat="false" ht="12.75" hidden="false" customHeight="false" outlineLevel="0" collapsed="false">
      <c r="A47" s="110" t="s">
        <v>4215</v>
      </c>
      <c r="B47" s="111" t="s">
        <v>4216</v>
      </c>
    </row>
    <row r="48" customFormat="false" ht="12.75" hidden="false" customHeight="false" outlineLevel="0" collapsed="false">
      <c r="A48" s="110" t="s">
        <v>27249</v>
      </c>
      <c r="B48" s="111" t="s">
        <v>49684</v>
      </c>
    </row>
    <row r="49" customFormat="false" ht="12.75" hidden="false" customHeight="false" outlineLevel="0" collapsed="false">
      <c r="A49" s="110" t="s">
        <v>27254</v>
      </c>
      <c r="B49" s="111" t="s">
        <v>49685</v>
      </c>
    </row>
    <row r="50" customFormat="false" ht="12.75" hidden="false" customHeight="false" outlineLevel="0" collapsed="false">
      <c r="A50" s="110" t="s">
        <v>27264</v>
      </c>
      <c r="B50" s="111" t="s">
        <v>49686</v>
      </c>
    </row>
    <row r="51" customFormat="false" ht="12.75" hidden="false" customHeight="false" outlineLevel="0" collapsed="false">
      <c r="A51" s="110" t="s">
        <v>4229</v>
      </c>
      <c r="B51" s="111" t="s">
        <v>49687</v>
      </c>
    </row>
    <row r="52" customFormat="false" ht="12.75" hidden="false" customHeight="false" outlineLevel="0" collapsed="false">
      <c r="A52" s="110" t="s">
        <v>27267</v>
      </c>
      <c r="B52" s="111" t="s">
        <v>49688</v>
      </c>
    </row>
    <row r="53" customFormat="false" ht="12.75" hidden="false" customHeight="false" outlineLevel="0" collapsed="false">
      <c r="A53" s="110" t="s">
        <v>4231</v>
      </c>
      <c r="B53" s="111" t="s">
        <v>49689</v>
      </c>
    </row>
    <row r="54" customFormat="false" ht="12.75" hidden="false" customHeight="false" outlineLevel="0" collapsed="false">
      <c r="A54" s="110" t="s">
        <v>49690</v>
      </c>
      <c r="B54" s="111" t="s">
        <v>49691</v>
      </c>
    </row>
    <row r="55" customFormat="false" ht="12.75" hidden="false" customHeight="false" outlineLevel="0" collapsed="false">
      <c r="A55" s="110" t="s">
        <v>49692</v>
      </c>
      <c r="B55" s="111" t="s">
        <v>49693</v>
      </c>
    </row>
    <row r="56" customFormat="false" ht="12.75" hidden="false" customHeight="false" outlineLevel="0" collapsed="false">
      <c r="A56" s="110" t="s">
        <v>4237</v>
      </c>
      <c r="B56" s="111" t="s">
        <v>49694</v>
      </c>
    </row>
    <row r="57" customFormat="false" ht="12.75" hidden="false" customHeight="false" outlineLevel="0" collapsed="false">
      <c r="A57" s="110" t="s">
        <v>27700</v>
      </c>
      <c r="B57" s="111" t="s">
        <v>49695</v>
      </c>
    </row>
    <row r="58" customFormat="false" ht="12.75" hidden="false" customHeight="false" outlineLevel="0" collapsed="false">
      <c r="A58" s="110" t="s">
        <v>4241</v>
      </c>
      <c r="B58" s="111" t="s">
        <v>49696</v>
      </c>
    </row>
    <row r="59" customFormat="false" ht="12.75" hidden="false" customHeight="false" outlineLevel="0" collapsed="false">
      <c r="A59" s="110" t="s">
        <v>4243</v>
      </c>
      <c r="B59" s="111" t="s">
        <v>49697</v>
      </c>
    </row>
    <row r="60" customFormat="false" ht="12.75" hidden="false" customHeight="false" outlineLevel="0" collapsed="false">
      <c r="A60" s="110" t="s">
        <v>4245</v>
      </c>
      <c r="B60" s="111" t="s">
        <v>49698</v>
      </c>
    </row>
    <row r="61" customFormat="false" ht="12.75" hidden="false" customHeight="false" outlineLevel="0" collapsed="false">
      <c r="A61" s="110" t="s">
        <v>4257</v>
      </c>
      <c r="B61" s="111" t="s">
        <v>49699</v>
      </c>
    </row>
    <row r="62" customFormat="false" ht="12.75" hidden="false" customHeight="false" outlineLevel="0" collapsed="false">
      <c r="A62" s="110" t="s">
        <v>4899</v>
      </c>
      <c r="B62" s="111" t="s">
        <v>49700</v>
      </c>
    </row>
    <row r="63" customFormat="false" ht="12.75" hidden="false" customHeight="false" outlineLevel="0" collapsed="false">
      <c r="A63" s="110" t="s">
        <v>4267</v>
      </c>
      <c r="B63" s="111" t="s">
        <v>49701</v>
      </c>
    </row>
    <row r="64" customFormat="false" ht="12.75" hidden="false" customHeight="false" outlineLevel="0" collapsed="false">
      <c r="A64" s="110" t="s">
        <v>49702</v>
      </c>
      <c r="B64" s="111" t="s">
        <v>49703</v>
      </c>
    </row>
    <row r="65" customFormat="false" ht="12.75" hidden="false" customHeight="false" outlineLevel="0" collapsed="false">
      <c r="A65" s="110" t="s">
        <v>4277</v>
      </c>
      <c r="B65" s="111" t="s">
        <v>49704</v>
      </c>
    </row>
    <row r="66" customFormat="false" ht="12.75" hidden="false" customHeight="false" outlineLevel="0" collapsed="false">
      <c r="A66" s="110" t="s">
        <v>27303</v>
      </c>
      <c r="B66" s="111" t="s">
        <v>49705</v>
      </c>
    </row>
    <row r="67" customFormat="false" ht="12.75" hidden="false" customHeight="false" outlineLevel="0" collapsed="false">
      <c r="A67" s="110" t="s">
        <v>4281</v>
      </c>
      <c r="B67" s="111" t="s">
        <v>49706</v>
      </c>
    </row>
    <row r="68" customFormat="false" ht="12.75" hidden="false" customHeight="false" outlineLevel="0" collapsed="false">
      <c r="A68" s="110" t="s">
        <v>4905</v>
      </c>
      <c r="B68" s="111" t="s">
        <v>49707</v>
      </c>
    </row>
    <row r="69" customFormat="false" ht="12.75" hidden="false" customHeight="false" outlineLevel="0" collapsed="false">
      <c r="A69" s="110" t="s">
        <v>27312</v>
      </c>
      <c r="B69" s="111" t="s">
        <v>11669</v>
      </c>
    </row>
    <row r="70" customFormat="false" ht="12.75" hidden="false" customHeight="false" outlineLevel="0" collapsed="false">
      <c r="A70" s="110" t="s">
        <v>4285</v>
      </c>
      <c r="B70" s="111" t="s">
        <v>49708</v>
      </c>
    </row>
    <row r="71" customFormat="false" ht="12.75" hidden="false" customHeight="false" outlineLevel="0" collapsed="false">
      <c r="A71" s="110" t="s">
        <v>4293</v>
      </c>
      <c r="B71" s="111" t="s">
        <v>49709</v>
      </c>
    </row>
    <row r="72" customFormat="false" ht="22.5" hidden="false" customHeight="false" outlineLevel="0" collapsed="false">
      <c r="A72" s="110" t="s">
        <v>4369</v>
      </c>
      <c r="B72" s="111" t="s">
        <v>49710</v>
      </c>
    </row>
    <row r="73" customFormat="false" ht="12.75" hidden="false" customHeight="false" outlineLevel="0" collapsed="false">
      <c r="A73" s="110" t="s">
        <v>4373</v>
      </c>
      <c r="B73" s="111" t="s">
        <v>49711</v>
      </c>
    </row>
    <row r="74" customFormat="false" ht="12.75" hidden="false" customHeight="false" outlineLevel="0" collapsed="false">
      <c r="A74" s="110" t="s">
        <v>4375</v>
      </c>
      <c r="B74" s="111" t="s">
        <v>49712</v>
      </c>
    </row>
    <row r="75" customFormat="false" ht="12.75" hidden="false" customHeight="false" outlineLevel="0" collapsed="false">
      <c r="A75" s="110" t="s">
        <v>4383</v>
      </c>
      <c r="B75" s="111" t="s">
        <v>49713</v>
      </c>
    </row>
    <row r="76" customFormat="false" ht="12.75" hidden="false" customHeight="false" outlineLevel="0" collapsed="false">
      <c r="A76" s="110" t="s">
        <v>4385</v>
      </c>
      <c r="B76" s="111" t="s">
        <v>4386</v>
      </c>
    </row>
    <row r="77" customFormat="false" ht="12.75" hidden="false" customHeight="false" outlineLevel="0" collapsed="false">
      <c r="A77" s="110" t="s">
        <v>4387</v>
      </c>
      <c r="B77" s="111" t="s">
        <v>49714</v>
      </c>
    </row>
    <row r="78" customFormat="false" ht="12.75" hidden="false" customHeight="false" outlineLevel="0" collapsed="false">
      <c r="A78" s="110" t="s">
        <v>49715</v>
      </c>
      <c r="B78" s="111" t="s">
        <v>49716</v>
      </c>
    </row>
    <row r="79" customFormat="false" ht="12.75" hidden="false" customHeight="false" outlineLevel="0" collapsed="false">
      <c r="A79" s="110" t="s">
        <v>4389</v>
      </c>
      <c r="B79" s="111" t="s">
        <v>49717</v>
      </c>
    </row>
    <row r="80" customFormat="false" ht="12.75" hidden="false" customHeight="false" outlineLevel="0" collapsed="false">
      <c r="A80" s="110" t="s">
        <v>27333</v>
      </c>
      <c r="B80" s="111" t="s">
        <v>49718</v>
      </c>
    </row>
    <row r="81" customFormat="false" ht="12.75" hidden="false" customHeight="false" outlineLevel="0" collapsed="false">
      <c r="A81" s="110" t="s">
        <v>27335</v>
      </c>
      <c r="B81" s="111" t="s">
        <v>49719</v>
      </c>
    </row>
    <row r="82" customFormat="false" ht="12.75" hidden="false" customHeight="false" outlineLevel="0" collapsed="false">
      <c r="A82" s="110" t="s">
        <v>4393</v>
      </c>
      <c r="B82" s="111" t="s">
        <v>4394</v>
      </c>
    </row>
    <row r="83" customFormat="false" ht="12.75" hidden="false" customHeight="false" outlineLevel="0" collapsed="false">
      <c r="A83" s="110" t="s">
        <v>4397</v>
      </c>
      <c r="B83" s="111" t="s">
        <v>4398</v>
      </c>
    </row>
    <row r="84" customFormat="false" ht="12.75" hidden="false" customHeight="false" outlineLevel="0" collapsed="false">
      <c r="A84" s="110" t="s">
        <v>6193</v>
      </c>
      <c r="B84" s="111" t="s">
        <v>49720</v>
      </c>
    </row>
    <row r="85" customFormat="false" ht="12.75" hidden="false" customHeight="false" outlineLevel="0" collapsed="false">
      <c r="A85" s="110" t="s">
        <v>4407</v>
      </c>
      <c r="B85" s="111" t="s">
        <v>49721</v>
      </c>
    </row>
    <row r="86" customFormat="false" ht="12.75" hidden="false" customHeight="false" outlineLevel="0" collapsed="false">
      <c r="A86" s="110" t="s">
        <v>4409</v>
      </c>
      <c r="B86" s="111" t="s">
        <v>49722</v>
      </c>
    </row>
    <row r="87" customFormat="false" ht="12.75" hidden="false" customHeight="false" outlineLevel="0" collapsed="false">
      <c r="A87" s="110" t="s">
        <v>4411</v>
      </c>
      <c r="B87" s="111" t="s">
        <v>49723</v>
      </c>
    </row>
    <row r="88" customFormat="false" ht="12.75" hidden="false" customHeight="false" outlineLevel="0" collapsed="false">
      <c r="A88" s="110" t="s">
        <v>49724</v>
      </c>
      <c r="B88" s="111" t="s">
        <v>49725</v>
      </c>
    </row>
    <row r="89" customFormat="false" ht="12.75" hidden="false" customHeight="false" outlineLevel="0" collapsed="false">
      <c r="A89" s="110" t="s">
        <v>4413</v>
      </c>
      <c r="B89" s="111" t="s">
        <v>49726</v>
      </c>
    </row>
    <row r="90" customFormat="false" ht="12.75" hidden="false" customHeight="false" outlineLevel="0" collapsed="false">
      <c r="A90" s="110" t="s">
        <v>49727</v>
      </c>
      <c r="B90" s="111" t="s">
        <v>49728</v>
      </c>
    </row>
    <row r="91" customFormat="false" ht="12.75" hidden="false" customHeight="false" outlineLevel="0" collapsed="false">
      <c r="A91" s="110" t="s">
        <v>27410</v>
      </c>
      <c r="B91" s="111" t="s">
        <v>49729</v>
      </c>
    </row>
    <row r="92" customFormat="false" ht="12.75" hidden="false" customHeight="false" outlineLevel="0" collapsed="false">
      <c r="A92" s="110" t="s">
        <v>4421</v>
      </c>
      <c r="B92" s="111" t="s">
        <v>49730</v>
      </c>
    </row>
    <row r="93" customFormat="false" ht="12.75" hidden="false" customHeight="false" outlineLevel="0" collapsed="false">
      <c r="A93" s="110" t="s">
        <v>4423</v>
      </c>
      <c r="B93" s="111" t="s">
        <v>49731</v>
      </c>
    </row>
    <row r="94" customFormat="false" ht="12.75" hidden="false" customHeight="false" outlineLevel="0" collapsed="false">
      <c r="A94" s="110" t="s">
        <v>4425</v>
      </c>
      <c r="B94" s="111" t="s">
        <v>49732</v>
      </c>
    </row>
    <row r="95" customFormat="false" ht="12.75" hidden="false" customHeight="false" outlineLevel="0" collapsed="false">
      <c r="A95" s="110" t="s">
        <v>4427</v>
      </c>
      <c r="B95" s="111" t="s">
        <v>49733</v>
      </c>
    </row>
    <row r="96" customFormat="false" ht="12.75" hidden="false" customHeight="false" outlineLevel="0" collapsed="false">
      <c r="A96" s="110" t="s">
        <v>5010</v>
      </c>
      <c r="B96" s="111" t="s">
        <v>49734</v>
      </c>
    </row>
    <row r="97" customFormat="false" ht="12.75" hidden="false" customHeight="false" outlineLevel="0" collapsed="false">
      <c r="A97" s="110" t="s">
        <v>5012</v>
      </c>
      <c r="B97" s="111" t="s">
        <v>49735</v>
      </c>
    </row>
    <row r="98" customFormat="false" ht="12.75" hidden="false" customHeight="false" outlineLevel="0" collapsed="false">
      <c r="A98" s="110" t="s">
        <v>5014</v>
      </c>
      <c r="B98" s="111" t="s">
        <v>27716</v>
      </c>
    </row>
    <row r="99" customFormat="false" ht="12.75" hidden="false" customHeight="false" outlineLevel="0" collapsed="false">
      <c r="A99" s="110" t="s">
        <v>5016</v>
      </c>
      <c r="B99" s="111" t="s">
        <v>49736</v>
      </c>
    </row>
    <row r="100" customFormat="false" ht="12.75" hidden="false" customHeight="false" outlineLevel="0" collapsed="false">
      <c r="A100" s="110" t="s">
        <v>5020</v>
      </c>
      <c r="B100" s="111" t="s">
        <v>49737</v>
      </c>
    </row>
    <row r="101" customFormat="false" ht="12.75" hidden="false" customHeight="false" outlineLevel="0" collapsed="false">
      <c r="A101" s="110" t="s">
        <v>5023</v>
      </c>
      <c r="B101" s="111" t="s">
        <v>49738</v>
      </c>
    </row>
    <row r="102" customFormat="false" ht="12.75" hidden="false" customHeight="false" outlineLevel="0" collapsed="false">
      <c r="A102" s="110" t="s">
        <v>5025</v>
      </c>
      <c r="B102" s="111" t="s">
        <v>49739</v>
      </c>
    </row>
    <row r="103" customFormat="false" ht="12.75" hidden="false" customHeight="false" outlineLevel="0" collapsed="false">
      <c r="A103" s="110" t="s">
        <v>5030</v>
      </c>
      <c r="B103" s="111" t="s">
        <v>49740</v>
      </c>
    </row>
    <row r="104" customFormat="false" ht="12.75" hidden="false" customHeight="false" outlineLevel="0" collapsed="false">
      <c r="A104" s="110" t="s">
        <v>5032</v>
      </c>
      <c r="B104" s="111" t="s">
        <v>49741</v>
      </c>
    </row>
    <row r="105" customFormat="false" ht="12.75" hidden="false" customHeight="false" outlineLevel="0" collapsed="false">
      <c r="A105" s="110" t="s">
        <v>4435</v>
      </c>
      <c r="B105" s="111" t="s">
        <v>49742</v>
      </c>
    </row>
    <row r="106" customFormat="false" ht="12.75" hidden="false" customHeight="false" outlineLevel="0" collapsed="false">
      <c r="A106" s="110" t="s">
        <v>27436</v>
      </c>
      <c r="B106" s="111" t="s">
        <v>49743</v>
      </c>
    </row>
    <row r="107" customFormat="false" ht="12.75" hidden="false" customHeight="false" outlineLevel="0" collapsed="false">
      <c r="A107" s="110" t="s">
        <v>5037</v>
      </c>
      <c r="B107" s="111" t="s">
        <v>49744</v>
      </c>
    </row>
    <row r="108" customFormat="false" ht="12.75" hidden="false" customHeight="false" outlineLevel="0" collapsed="false">
      <c r="A108" s="110" t="s">
        <v>5041</v>
      </c>
      <c r="B108" s="111" t="s">
        <v>49745</v>
      </c>
    </row>
    <row r="109" customFormat="false" ht="12.75" hidden="false" customHeight="false" outlineLevel="0" collapsed="false">
      <c r="A109" s="110" t="s">
        <v>5045</v>
      </c>
      <c r="B109" s="111" t="s">
        <v>49746</v>
      </c>
    </row>
    <row r="110" customFormat="false" ht="12.75" hidden="false" customHeight="false" outlineLevel="0" collapsed="false">
      <c r="A110" s="110" t="s">
        <v>49747</v>
      </c>
      <c r="B110" s="111" t="s">
        <v>49748</v>
      </c>
    </row>
    <row r="111" customFormat="false" ht="12.75" hidden="false" customHeight="false" outlineLevel="0" collapsed="false">
      <c r="A111" s="110" t="s">
        <v>5089</v>
      </c>
      <c r="B111" s="111" t="s">
        <v>49749</v>
      </c>
    </row>
    <row r="112" customFormat="false" ht="12.75" hidden="false" customHeight="false" outlineLevel="0" collapsed="false">
      <c r="A112" s="110" t="s">
        <v>4453</v>
      </c>
      <c r="B112" s="111" t="s">
        <v>49750</v>
      </c>
    </row>
    <row r="113" customFormat="false" ht="12.75" hidden="false" customHeight="false" outlineLevel="0" collapsed="false">
      <c r="A113" s="110" t="s">
        <v>5092</v>
      </c>
      <c r="B113" s="111" t="s">
        <v>49751</v>
      </c>
    </row>
    <row r="114" customFormat="false" ht="12.75" hidden="false" customHeight="false" outlineLevel="0" collapsed="false">
      <c r="A114" s="110" t="s">
        <v>27522</v>
      </c>
      <c r="B114" s="111" t="s">
        <v>49752</v>
      </c>
    </row>
    <row r="115" customFormat="false" ht="12.75" hidden="false" customHeight="false" outlineLevel="0" collapsed="false">
      <c r="A115" s="110" t="s">
        <v>27527</v>
      </c>
      <c r="B115" s="111" t="s">
        <v>49753</v>
      </c>
    </row>
    <row r="116" customFormat="false" ht="12.75" hidden="false" customHeight="false" outlineLevel="0" collapsed="false">
      <c r="A116" s="110" t="s">
        <v>4469</v>
      </c>
      <c r="B116" s="111" t="s">
        <v>49754</v>
      </c>
    </row>
    <row r="117" customFormat="false" ht="12.75" hidden="false" customHeight="false" outlineLevel="0" collapsed="false">
      <c r="A117" s="110" t="s">
        <v>4473</v>
      </c>
      <c r="B117" s="111" t="s">
        <v>49755</v>
      </c>
    </row>
    <row r="118" customFormat="false" ht="12.75" hidden="false" customHeight="false" outlineLevel="0" collapsed="false">
      <c r="A118" s="110" t="s">
        <v>27543</v>
      </c>
      <c r="B118" s="111" t="s">
        <v>49756</v>
      </c>
    </row>
    <row r="119" customFormat="false" ht="12.75" hidden="false" customHeight="false" outlineLevel="0" collapsed="false">
      <c r="A119" s="110" t="s">
        <v>4481</v>
      </c>
      <c r="B119" s="111" t="s">
        <v>49757</v>
      </c>
    </row>
    <row r="120" customFormat="false" ht="12.75" hidden="false" customHeight="false" outlineLevel="0" collapsed="false">
      <c r="A120" s="110" t="s">
        <v>5109</v>
      </c>
      <c r="B120" s="111" t="s">
        <v>49758</v>
      </c>
    </row>
    <row r="121" customFormat="false" ht="12.75" hidden="false" customHeight="false" outlineLevel="0" collapsed="false">
      <c r="A121" s="110" t="s">
        <v>4497</v>
      </c>
      <c r="B121" s="111" t="s">
        <v>4498</v>
      </c>
    </row>
    <row r="122" customFormat="false" ht="12.75" hidden="false" customHeight="false" outlineLevel="0" collapsed="false">
      <c r="A122" s="110" t="s">
        <v>4499</v>
      </c>
      <c r="B122" s="111" t="s">
        <v>49759</v>
      </c>
    </row>
    <row r="123" customFormat="false" ht="12.75" hidden="false" customHeight="false" outlineLevel="0" collapsed="false">
      <c r="A123" s="110" t="s">
        <v>4501</v>
      </c>
      <c r="B123" s="111" t="s">
        <v>49760</v>
      </c>
    </row>
    <row r="124" customFormat="false" ht="12.75" hidden="false" customHeight="false" outlineLevel="0" collapsed="false">
      <c r="A124" s="110" t="s">
        <v>4505</v>
      </c>
      <c r="B124" s="111" t="s">
        <v>49761</v>
      </c>
    </row>
    <row r="125" customFormat="false" ht="12.75" hidden="false" customHeight="false" outlineLevel="0" collapsed="false">
      <c r="A125" s="110" t="s">
        <v>4507</v>
      </c>
      <c r="B125" s="111" t="s">
        <v>49762</v>
      </c>
    </row>
    <row r="126" customFormat="false" ht="12.75" hidden="false" customHeight="false" outlineLevel="0" collapsed="false">
      <c r="A126" s="110" t="s">
        <v>4509</v>
      </c>
      <c r="B126" s="111" t="s">
        <v>49763</v>
      </c>
    </row>
    <row r="127" customFormat="false" ht="12.75" hidden="false" customHeight="false" outlineLevel="0" collapsed="false">
      <c r="A127" s="110" t="s">
        <v>5119</v>
      </c>
      <c r="B127" s="111" t="s">
        <v>49764</v>
      </c>
    </row>
    <row r="128" customFormat="false" ht="12.75" hidden="false" customHeight="false" outlineLevel="0" collapsed="false">
      <c r="A128" s="110" t="s">
        <v>4519</v>
      </c>
      <c r="B128" s="111" t="s">
        <v>37252</v>
      </c>
    </row>
    <row r="129" customFormat="false" ht="12.75" hidden="false" customHeight="false" outlineLevel="0" collapsed="false">
      <c r="A129" s="110" t="s">
        <v>4523</v>
      </c>
      <c r="B129" s="111" t="s">
        <v>49765</v>
      </c>
    </row>
    <row r="130" customFormat="false" ht="12.75" hidden="false" customHeight="false" outlineLevel="0" collapsed="false">
      <c r="A130" s="110" t="s">
        <v>4527</v>
      </c>
      <c r="B130" s="111" t="s">
        <v>49766</v>
      </c>
    </row>
    <row r="131" customFormat="false" ht="12.75" hidden="false" customHeight="false" outlineLevel="0" collapsed="false">
      <c r="A131" s="110" t="s">
        <v>4529</v>
      </c>
      <c r="B131" s="111" t="s">
        <v>49767</v>
      </c>
    </row>
    <row r="132" customFormat="false" ht="12.75" hidden="false" customHeight="false" outlineLevel="0" collapsed="false">
      <c r="A132" s="110" t="s">
        <v>5128</v>
      </c>
      <c r="B132" s="111" t="s">
        <v>49768</v>
      </c>
    </row>
    <row r="133" customFormat="false" ht="12.75" hidden="false" customHeight="false" outlineLevel="0" collapsed="false">
      <c r="A133" s="110" t="s">
        <v>4535</v>
      </c>
      <c r="B133" s="111" t="s">
        <v>4536</v>
      </c>
    </row>
    <row r="134" customFormat="false" ht="12.75" hidden="false" customHeight="false" outlineLevel="0" collapsed="false">
      <c r="A134" s="110" t="s">
        <v>4537</v>
      </c>
      <c r="B134" s="111" t="s">
        <v>49769</v>
      </c>
    </row>
    <row r="135" customFormat="false" ht="12.75" hidden="false" customHeight="false" outlineLevel="0" collapsed="false">
      <c r="A135" s="110" t="s">
        <v>4539</v>
      </c>
      <c r="B135" s="111" t="s">
        <v>49770</v>
      </c>
    </row>
    <row r="136" customFormat="false" ht="12.75" hidden="false" customHeight="false" outlineLevel="0" collapsed="false">
      <c r="A136" s="110" t="s">
        <v>11798</v>
      </c>
      <c r="B136" s="111" t="s">
        <v>49771</v>
      </c>
    </row>
    <row r="137" customFormat="false" ht="12.75" hidden="false" customHeight="false" outlineLevel="0" collapsed="false">
      <c r="A137" s="110" t="s">
        <v>4543</v>
      </c>
      <c r="B137" s="111" t="s">
        <v>49772</v>
      </c>
    </row>
    <row r="138" customFormat="false" ht="12.75" hidden="false" customHeight="false" outlineLevel="0" collapsed="false">
      <c r="A138" s="110" t="s">
        <v>5134</v>
      </c>
      <c r="B138" s="111" t="s">
        <v>49773</v>
      </c>
    </row>
    <row r="139" customFormat="false" ht="12.75" hidden="false" customHeight="false" outlineLevel="0" collapsed="false">
      <c r="A139" s="110" t="s">
        <v>27586</v>
      </c>
      <c r="B139" s="111" t="s">
        <v>49774</v>
      </c>
    </row>
    <row r="140" customFormat="false" ht="12.75" hidden="false" customHeight="false" outlineLevel="0" collapsed="false">
      <c r="A140" s="110" t="s">
        <v>4547</v>
      </c>
      <c r="B140" s="111" t="s">
        <v>49775</v>
      </c>
    </row>
    <row r="141" customFormat="false" ht="12.75" hidden="false" customHeight="false" outlineLevel="0" collapsed="false">
      <c r="A141" s="110" t="s">
        <v>4557</v>
      </c>
      <c r="B141" s="111" t="s">
        <v>49776</v>
      </c>
    </row>
    <row r="142" customFormat="false" ht="12.75" hidden="false" customHeight="false" outlineLevel="0" collapsed="false">
      <c r="A142" s="110" t="s">
        <v>5141</v>
      </c>
      <c r="B142" s="111" t="s">
        <v>49777</v>
      </c>
    </row>
    <row r="143" customFormat="false" ht="12.75" hidden="false" customHeight="false" outlineLevel="0" collapsed="false">
      <c r="A143" s="110" t="s">
        <v>27597</v>
      </c>
      <c r="B143" s="111" t="s">
        <v>49778</v>
      </c>
    </row>
    <row r="144" customFormat="false" ht="12.75" hidden="false" customHeight="false" outlineLevel="0" collapsed="false">
      <c r="A144" s="110" t="s">
        <v>4565</v>
      </c>
      <c r="B144" s="111" t="s">
        <v>49779</v>
      </c>
    </row>
    <row r="145" customFormat="false" ht="12.75" hidden="false" customHeight="false" outlineLevel="0" collapsed="false">
      <c r="A145" s="110" t="s">
        <v>49780</v>
      </c>
      <c r="B145" s="111" t="s">
        <v>49781</v>
      </c>
    </row>
    <row r="146" customFormat="false" ht="12.75" hidden="false" customHeight="false" outlineLevel="0" collapsed="false">
      <c r="A146" s="110" t="s">
        <v>27617</v>
      </c>
      <c r="B146" s="111" t="s">
        <v>49782</v>
      </c>
    </row>
    <row r="147" customFormat="false" ht="12.75" hidden="false" customHeight="false" outlineLevel="0" collapsed="false">
      <c r="A147" s="110" t="s">
        <v>27622</v>
      </c>
      <c r="B147" s="111" t="s">
        <v>49783</v>
      </c>
    </row>
    <row r="148" customFormat="false" ht="12.75" hidden="false" customHeight="false" outlineLevel="0" collapsed="false">
      <c r="A148" s="110" t="s">
        <v>5169</v>
      </c>
      <c r="B148" s="111" t="s">
        <v>49784</v>
      </c>
    </row>
    <row r="149" customFormat="false" ht="22.5" hidden="false" customHeight="false" outlineLevel="0" collapsed="false">
      <c r="A149" s="110" t="s">
        <v>49785</v>
      </c>
      <c r="B149" s="111" t="s">
        <v>49786</v>
      </c>
    </row>
    <row r="150" customFormat="false" ht="12.75" hidden="false" customHeight="false" outlineLevel="0" collapsed="false">
      <c r="A150" s="110" t="s">
        <v>5179</v>
      </c>
      <c r="B150" s="111" t="s">
        <v>47232</v>
      </c>
    </row>
    <row r="151" customFormat="false" ht="12.75" hidden="false" customHeight="false" outlineLevel="0" collapsed="false">
      <c r="A151" s="110" t="s">
        <v>4581</v>
      </c>
      <c r="B151" s="111" t="s">
        <v>49787</v>
      </c>
    </row>
    <row r="152" customFormat="false" ht="12.75" hidden="false" customHeight="false" outlineLevel="0" collapsed="false">
      <c r="A152" s="110" t="s">
        <v>4583</v>
      </c>
      <c r="B152" s="111" t="s">
        <v>4584</v>
      </c>
    </row>
    <row r="153" customFormat="false" ht="12.75" hidden="false" customHeight="false" outlineLevel="0" collapsed="false">
      <c r="A153" s="110" t="s">
        <v>4593</v>
      </c>
      <c r="B153" s="111" t="s">
        <v>49788</v>
      </c>
    </row>
    <row r="154" customFormat="false" ht="12.75" hidden="false" customHeight="false" outlineLevel="0" collapsed="false">
      <c r="A154" s="110" t="s">
        <v>4597</v>
      </c>
      <c r="B154" s="111" t="s">
        <v>37363</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9" width="20.13"/>
    <col collapsed="false" customWidth="true" hidden="false" outlineLevel="0" max="2" min="2" style="19" width="44.13"/>
    <col collapsed="false" customWidth="false" hidden="false" outlineLevel="0" max="257" min="3" style="19" width="9.14"/>
  </cols>
  <sheetData>
    <row r="1" customFormat="false" ht="15.75" hidden="false" customHeight="false" outlineLevel="0" collapsed="false">
      <c r="A1" s="20" t="s">
        <v>18</v>
      </c>
      <c r="B1" s="20"/>
      <c r="D1" s="21" t="s">
        <v>176</v>
      </c>
    </row>
    <row r="2" customFormat="false" ht="13.5" hidden="false" customHeight="true" outlineLevel="0" collapsed="false">
      <c r="A2" s="22" t="s">
        <v>4192</v>
      </c>
      <c r="B2" s="22"/>
    </row>
    <row r="3" s="24" customFormat="true" ht="12.75" hidden="false" customHeight="false" outlineLevel="0" collapsed="false">
      <c r="A3" s="92" t="s">
        <v>178</v>
      </c>
      <c r="B3" s="99" t="s">
        <v>179</v>
      </c>
    </row>
    <row r="4" customFormat="false" ht="12.75" hidden="false" customHeight="false" outlineLevel="0" collapsed="false">
      <c r="A4" s="80" t="s">
        <v>4193</v>
      </c>
      <c r="B4" s="81" t="s">
        <v>4194</v>
      </c>
    </row>
    <row r="5" customFormat="false" ht="12.75" hidden="false" customHeight="false" outlineLevel="0" collapsed="false">
      <c r="A5" s="80" t="s">
        <v>4195</v>
      </c>
      <c r="B5" s="81" t="s">
        <v>4196</v>
      </c>
    </row>
    <row r="6" customFormat="false" ht="12.75" hidden="false" customHeight="false" outlineLevel="0" collapsed="false">
      <c r="A6" s="80" t="s">
        <v>4197</v>
      </c>
      <c r="B6" s="81" t="s">
        <v>4198</v>
      </c>
    </row>
    <row r="7" customFormat="false" ht="12.75" hidden="false" customHeight="false" outlineLevel="0" collapsed="false">
      <c r="A7" s="80" t="s">
        <v>4199</v>
      </c>
      <c r="B7" s="81" t="s">
        <v>4200</v>
      </c>
    </row>
    <row r="8" customFormat="false" ht="12.75" hidden="false" customHeight="false" outlineLevel="0" collapsed="false">
      <c r="A8" s="80" t="s">
        <v>4201</v>
      </c>
      <c r="B8" s="81" t="s">
        <v>4202</v>
      </c>
    </row>
    <row r="9" customFormat="false" ht="12.75" hidden="false" customHeight="false" outlineLevel="0" collapsed="false">
      <c r="A9" s="80" t="s">
        <v>4203</v>
      </c>
      <c r="B9" s="81" t="s">
        <v>4204</v>
      </c>
    </row>
    <row r="10" customFormat="false" ht="12.75" hidden="false" customHeight="false" outlineLevel="0" collapsed="false">
      <c r="A10" s="80" t="s">
        <v>4205</v>
      </c>
      <c r="B10" s="81" t="s">
        <v>4206</v>
      </c>
    </row>
    <row r="11" customFormat="false" ht="12.75" hidden="false" customHeight="false" outlineLevel="0" collapsed="false">
      <c r="A11" s="80" t="s">
        <v>4207</v>
      </c>
      <c r="B11" s="81" t="s">
        <v>4208</v>
      </c>
    </row>
    <row r="12" customFormat="false" ht="12.75" hidden="false" customHeight="false" outlineLevel="0" collapsed="false">
      <c r="A12" s="80" t="s">
        <v>4209</v>
      </c>
      <c r="B12" s="81" t="s">
        <v>4210</v>
      </c>
    </row>
    <row r="13" customFormat="false" ht="12.75" hidden="false" customHeight="false" outlineLevel="0" collapsed="false">
      <c r="A13" s="80" t="s">
        <v>4211</v>
      </c>
      <c r="B13" s="81" t="s">
        <v>4212</v>
      </c>
    </row>
    <row r="14" customFormat="false" ht="12.75" hidden="false" customHeight="false" outlineLevel="0" collapsed="false">
      <c r="A14" s="80" t="s">
        <v>4213</v>
      </c>
      <c r="B14" s="81" t="s">
        <v>4214</v>
      </c>
    </row>
    <row r="15" customFormat="false" ht="12.75" hidden="false" customHeight="false" outlineLevel="0" collapsed="false">
      <c r="A15" s="80" t="s">
        <v>4215</v>
      </c>
      <c r="B15" s="81" t="s">
        <v>4216</v>
      </c>
    </row>
    <row r="16" customFormat="false" ht="12.75" hidden="false" customHeight="false" outlineLevel="0" collapsed="false">
      <c r="A16" s="80" t="s">
        <v>4217</v>
      </c>
      <c r="B16" s="81" t="s">
        <v>4218</v>
      </c>
    </row>
    <row r="17" customFormat="false" ht="12.75" hidden="false" customHeight="false" outlineLevel="0" collapsed="false">
      <c r="A17" s="80" t="s">
        <v>4219</v>
      </c>
      <c r="B17" s="81" t="s">
        <v>4220</v>
      </c>
    </row>
    <row r="18" customFormat="false" ht="12.75" hidden="false" customHeight="false" outlineLevel="0" collapsed="false">
      <c r="A18" s="80" t="s">
        <v>4221</v>
      </c>
      <c r="B18" s="81" t="s">
        <v>4222</v>
      </c>
    </row>
    <row r="19" customFormat="false" ht="12.75" hidden="false" customHeight="false" outlineLevel="0" collapsed="false">
      <c r="A19" s="80" t="s">
        <v>4223</v>
      </c>
      <c r="B19" s="81" t="s">
        <v>4224</v>
      </c>
    </row>
    <row r="20" customFormat="false" ht="12.75" hidden="false" customHeight="false" outlineLevel="0" collapsed="false">
      <c r="A20" s="80" t="s">
        <v>4225</v>
      </c>
      <c r="B20" s="81" t="s">
        <v>4226</v>
      </c>
    </row>
    <row r="21" customFormat="false" ht="12.75" hidden="false" customHeight="false" outlineLevel="0" collapsed="false">
      <c r="A21" s="80" t="s">
        <v>4227</v>
      </c>
      <c r="B21" s="81" t="s">
        <v>4228</v>
      </c>
    </row>
    <row r="22" customFormat="false" ht="12.75" hidden="false" customHeight="false" outlineLevel="0" collapsed="false">
      <c r="A22" s="80" t="s">
        <v>4229</v>
      </c>
      <c r="B22" s="81" t="s">
        <v>4230</v>
      </c>
    </row>
    <row r="23" customFormat="false" ht="12.75" hidden="false" customHeight="false" outlineLevel="0" collapsed="false">
      <c r="A23" s="80" t="s">
        <v>4231</v>
      </c>
      <c r="B23" s="81" t="s">
        <v>4232</v>
      </c>
    </row>
    <row r="24" customFormat="false" ht="12.75" hidden="false" customHeight="false" outlineLevel="0" collapsed="false">
      <c r="A24" s="80" t="s">
        <v>4233</v>
      </c>
      <c r="B24" s="81" t="s">
        <v>4234</v>
      </c>
    </row>
    <row r="25" customFormat="false" ht="12.75" hidden="false" customHeight="false" outlineLevel="0" collapsed="false">
      <c r="A25" s="80" t="s">
        <v>4235</v>
      </c>
      <c r="B25" s="81" t="s">
        <v>4236</v>
      </c>
    </row>
    <row r="26" customFormat="false" ht="12.75" hidden="false" customHeight="false" outlineLevel="0" collapsed="false">
      <c r="A26" s="80" t="s">
        <v>4237</v>
      </c>
      <c r="B26" s="81" t="s">
        <v>4238</v>
      </c>
    </row>
    <row r="27" customFormat="false" ht="12.75" hidden="false" customHeight="false" outlineLevel="0" collapsed="false">
      <c r="A27" s="80" t="s">
        <v>4239</v>
      </c>
      <c r="B27" s="81" t="s">
        <v>4240</v>
      </c>
    </row>
    <row r="28" customFormat="false" ht="12.75" hidden="false" customHeight="false" outlineLevel="0" collapsed="false">
      <c r="A28" s="80" t="s">
        <v>4241</v>
      </c>
      <c r="B28" s="81" t="s">
        <v>4242</v>
      </c>
    </row>
    <row r="29" customFormat="false" ht="12.75" hidden="false" customHeight="false" outlineLevel="0" collapsed="false">
      <c r="A29" s="80" t="s">
        <v>4243</v>
      </c>
      <c r="B29" s="81" t="s">
        <v>4244</v>
      </c>
    </row>
    <row r="30" customFormat="false" ht="12.75" hidden="false" customHeight="false" outlineLevel="0" collapsed="false">
      <c r="A30" s="80" t="s">
        <v>4245</v>
      </c>
      <c r="B30" s="81" t="s">
        <v>4246</v>
      </c>
    </row>
    <row r="31" customFormat="false" ht="22.5" hidden="false" customHeight="false" outlineLevel="0" collapsed="false">
      <c r="A31" s="80" t="s">
        <v>4247</v>
      </c>
      <c r="B31" s="81" t="s">
        <v>4248</v>
      </c>
    </row>
    <row r="32" customFormat="false" ht="12.75" hidden="false" customHeight="false" outlineLevel="0" collapsed="false">
      <c r="A32" s="80" t="s">
        <v>4249</v>
      </c>
      <c r="B32" s="81" t="s">
        <v>4250</v>
      </c>
    </row>
    <row r="33" customFormat="false" ht="12.75" hidden="false" customHeight="false" outlineLevel="0" collapsed="false">
      <c r="A33" s="80" t="s">
        <v>4251</v>
      </c>
      <c r="B33" s="81" t="s">
        <v>4252</v>
      </c>
    </row>
    <row r="34" customFormat="false" ht="12.75" hidden="false" customHeight="false" outlineLevel="0" collapsed="false">
      <c r="A34" s="80" t="s">
        <v>4253</v>
      </c>
      <c r="B34" s="81" t="s">
        <v>4254</v>
      </c>
    </row>
    <row r="35" customFormat="false" ht="12.75" hidden="false" customHeight="false" outlineLevel="0" collapsed="false">
      <c r="A35" s="80" t="s">
        <v>4255</v>
      </c>
      <c r="B35" s="81" t="s">
        <v>4256</v>
      </c>
    </row>
    <row r="36" customFormat="false" ht="12.75" hidden="false" customHeight="false" outlineLevel="0" collapsed="false">
      <c r="A36" s="80" t="s">
        <v>4257</v>
      </c>
      <c r="B36" s="81" t="s">
        <v>4258</v>
      </c>
    </row>
    <row r="37" customFormat="false" ht="12.75" hidden="false" customHeight="false" outlineLevel="0" collapsed="false">
      <c r="A37" s="80" t="s">
        <v>4259</v>
      </c>
      <c r="B37" s="81" t="s">
        <v>4260</v>
      </c>
    </row>
    <row r="38" customFormat="false" ht="12.75" hidden="false" customHeight="false" outlineLevel="0" collapsed="false">
      <c r="A38" s="80" t="s">
        <v>4261</v>
      </c>
      <c r="B38" s="81" t="s">
        <v>4262</v>
      </c>
    </row>
    <row r="39" customFormat="false" ht="12.75" hidden="false" customHeight="false" outlineLevel="0" collapsed="false">
      <c r="A39" s="80" t="s">
        <v>4263</v>
      </c>
      <c r="B39" s="81" t="s">
        <v>4264</v>
      </c>
    </row>
    <row r="40" customFormat="false" ht="12.75" hidden="false" customHeight="false" outlineLevel="0" collapsed="false">
      <c r="A40" s="80" t="s">
        <v>4265</v>
      </c>
      <c r="B40" s="81" t="s">
        <v>4266</v>
      </c>
    </row>
    <row r="41" customFormat="false" ht="12.75" hidden="false" customHeight="false" outlineLevel="0" collapsed="false">
      <c r="A41" s="80" t="s">
        <v>4267</v>
      </c>
      <c r="B41" s="81" t="s">
        <v>4268</v>
      </c>
    </row>
    <row r="42" customFormat="false" ht="12.75" hidden="false" customHeight="false" outlineLevel="0" collapsed="false">
      <c r="A42" s="80" t="s">
        <v>4269</v>
      </c>
      <c r="B42" s="81" t="s">
        <v>4270</v>
      </c>
    </row>
    <row r="43" customFormat="false" ht="12.75" hidden="false" customHeight="false" outlineLevel="0" collapsed="false">
      <c r="A43" s="80" t="s">
        <v>4271</v>
      </c>
      <c r="B43" s="81" t="s">
        <v>4272</v>
      </c>
    </row>
    <row r="44" customFormat="false" ht="12.75" hidden="false" customHeight="false" outlineLevel="0" collapsed="false">
      <c r="A44" s="80" t="s">
        <v>4273</v>
      </c>
      <c r="B44" s="81" t="s">
        <v>4274</v>
      </c>
    </row>
    <row r="45" customFormat="false" ht="12.75" hidden="false" customHeight="false" outlineLevel="0" collapsed="false">
      <c r="A45" s="80" t="s">
        <v>4275</v>
      </c>
      <c r="B45" s="81" t="s">
        <v>4276</v>
      </c>
    </row>
    <row r="46" customFormat="false" ht="12.75" hidden="false" customHeight="false" outlineLevel="0" collapsed="false">
      <c r="A46" s="80" t="s">
        <v>4277</v>
      </c>
      <c r="B46" s="81" t="s">
        <v>4278</v>
      </c>
    </row>
    <row r="47" customFormat="false" ht="12.75" hidden="false" customHeight="false" outlineLevel="0" collapsed="false">
      <c r="A47" s="80" t="s">
        <v>4279</v>
      </c>
      <c r="B47" s="81" t="s">
        <v>4280</v>
      </c>
    </row>
    <row r="48" customFormat="false" ht="12.75" hidden="false" customHeight="false" outlineLevel="0" collapsed="false">
      <c r="A48" s="80" t="s">
        <v>4281</v>
      </c>
      <c r="B48" s="81" t="s">
        <v>4282</v>
      </c>
    </row>
    <row r="49" customFormat="false" ht="12.75" hidden="false" customHeight="false" outlineLevel="0" collapsed="false">
      <c r="A49" s="80" t="s">
        <v>4283</v>
      </c>
      <c r="B49" s="81" t="s">
        <v>4284</v>
      </c>
    </row>
    <row r="50" customFormat="false" ht="12.75" hidden="false" customHeight="false" outlineLevel="0" collapsed="false">
      <c r="A50" s="80" t="s">
        <v>4285</v>
      </c>
      <c r="B50" s="81" t="s">
        <v>4286</v>
      </c>
    </row>
    <row r="51" customFormat="false" ht="12.75" hidden="false" customHeight="false" outlineLevel="0" collapsed="false">
      <c r="A51" s="80" t="s">
        <v>4287</v>
      </c>
      <c r="B51" s="81" t="s">
        <v>4288</v>
      </c>
    </row>
    <row r="52" customFormat="false" ht="12.75" hidden="false" customHeight="false" outlineLevel="0" collapsed="false">
      <c r="A52" s="80" t="s">
        <v>4289</v>
      </c>
      <c r="B52" s="81" t="s">
        <v>4290</v>
      </c>
    </row>
    <row r="53" customFormat="false" ht="12.75" hidden="false" customHeight="false" outlineLevel="0" collapsed="false">
      <c r="A53" s="80" t="s">
        <v>4291</v>
      </c>
      <c r="B53" s="81" t="s">
        <v>4292</v>
      </c>
    </row>
    <row r="54" customFormat="false" ht="12.75" hidden="false" customHeight="false" outlineLevel="0" collapsed="false">
      <c r="A54" s="80" t="s">
        <v>4293</v>
      </c>
      <c r="B54" s="81" t="s">
        <v>4294</v>
      </c>
    </row>
    <row r="55" customFormat="false" ht="12.75" hidden="false" customHeight="false" outlineLevel="0" collapsed="false">
      <c r="A55" s="80" t="s">
        <v>4295</v>
      </c>
      <c r="B55" s="81" t="s">
        <v>4296</v>
      </c>
    </row>
    <row r="56" customFormat="false" ht="22.5" hidden="false" customHeight="false" outlineLevel="0" collapsed="false">
      <c r="A56" s="80" t="s">
        <v>4297</v>
      </c>
      <c r="B56" s="81" t="s">
        <v>4298</v>
      </c>
    </row>
    <row r="57" customFormat="false" ht="12.75" hidden="false" customHeight="false" outlineLevel="0" collapsed="false">
      <c r="A57" s="80" t="s">
        <v>4299</v>
      </c>
      <c r="B57" s="81" t="s">
        <v>4300</v>
      </c>
    </row>
    <row r="58" customFormat="false" ht="12.75" hidden="false" customHeight="false" outlineLevel="0" collapsed="false">
      <c r="A58" s="80" t="s">
        <v>4301</v>
      </c>
      <c r="B58" s="81" t="s">
        <v>4302</v>
      </c>
    </row>
    <row r="59" customFormat="false" ht="12.75" hidden="false" customHeight="false" outlineLevel="0" collapsed="false">
      <c r="A59" s="80" t="s">
        <v>4303</v>
      </c>
      <c r="B59" s="81" t="s">
        <v>4304</v>
      </c>
    </row>
    <row r="60" customFormat="false" ht="12.75" hidden="false" customHeight="false" outlineLevel="0" collapsed="false">
      <c r="A60" s="80" t="s">
        <v>4305</v>
      </c>
      <c r="B60" s="81" t="s">
        <v>4306</v>
      </c>
    </row>
    <row r="61" customFormat="false" ht="12.75" hidden="false" customHeight="false" outlineLevel="0" collapsed="false">
      <c r="A61" s="80" t="s">
        <v>4307</v>
      </c>
      <c r="B61" s="81" t="s">
        <v>4308</v>
      </c>
    </row>
    <row r="62" customFormat="false" ht="12.75" hidden="false" customHeight="false" outlineLevel="0" collapsed="false">
      <c r="A62" s="80" t="s">
        <v>4309</v>
      </c>
      <c r="B62" s="81" t="s">
        <v>4310</v>
      </c>
    </row>
    <row r="63" customFormat="false" ht="12.75" hidden="false" customHeight="false" outlineLevel="0" collapsed="false">
      <c r="A63" s="80" t="s">
        <v>4311</v>
      </c>
      <c r="B63" s="81" t="s">
        <v>4312</v>
      </c>
    </row>
    <row r="64" customFormat="false" ht="12.75" hidden="false" customHeight="false" outlineLevel="0" collapsed="false">
      <c r="A64" s="80" t="s">
        <v>4313</v>
      </c>
      <c r="B64" s="81" t="s">
        <v>4314</v>
      </c>
    </row>
    <row r="65" customFormat="false" ht="12.75" hidden="false" customHeight="false" outlineLevel="0" collapsed="false">
      <c r="A65" s="80" t="s">
        <v>4315</v>
      </c>
      <c r="B65" s="81" t="s">
        <v>4316</v>
      </c>
    </row>
    <row r="66" customFormat="false" ht="12.75" hidden="false" customHeight="false" outlineLevel="0" collapsed="false">
      <c r="A66" s="80" t="s">
        <v>4317</v>
      </c>
      <c r="B66" s="81" t="s">
        <v>4318</v>
      </c>
    </row>
    <row r="67" customFormat="false" ht="12.75" hidden="false" customHeight="false" outlineLevel="0" collapsed="false">
      <c r="A67" s="80" t="s">
        <v>4319</v>
      </c>
      <c r="B67" s="81" t="s">
        <v>4320</v>
      </c>
    </row>
    <row r="68" customFormat="false" ht="12.75" hidden="false" customHeight="false" outlineLevel="0" collapsed="false">
      <c r="A68" s="80" t="s">
        <v>4321</v>
      </c>
      <c r="B68" s="81" t="s">
        <v>4322</v>
      </c>
    </row>
    <row r="69" customFormat="false" ht="12.75" hidden="false" customHeight="false" outlineLevel="0" collapsed="false">
      <c r="A69" s="80" t="s">
        <v>4323</v>
      </c>
      <c r="B69" s="81" t="s">
        <v>4324</v>
      </c>
    </row>
    <row r="70" customFormat="false" ht="12.75" hidden="false" customHeight="false" outlineLevel="0" collapsed="false">
      <c r="A70" s="80" t="s">
        <v>4325</v>
      </c>
      <c r="B70" s="81" t="s">
        <v>4326</v>
      </c>
    </row>
    <row r="71" customFormat="false" ht="12.75" hidden="false" customHeight="false" outlineLevel="0" collapsed="false">
      <c r="A71" s="80" t="s">
        <v>4327</v>
      </c>
      <c r="B71" s="81" t="s">
        <v>4328</v>
      </c>
    </row>
    <row r="72" customFormat="false" ht="12.75" hidden="false" customHeight="false" outlineLevel="0" collapsed="false">
      <c r="A72" s="80" t="s">
        <v>4329</v>
      </c>
      <c r="B72" s="81" t="s">
        <v>4330</v>
      </c>
    </row>
    <row r="73" customFormat="false" ht="12.75" hidden="false" customHeight="false" outlineLevel="0" collapsed="false">
      <c r="A73" s="80" t="s">
        <v>4331</v>
      </c>
      <c r="B73" s="81" t="s">
        <v>4332</v>
      </c>
    </row>
    <row r="74" customFormat="false" ht="12.75" hidden="false" customHeight="false" outlineLevel="0" collapsed="false">
      <c r="A74" s="80" t="s">
        <v>4333</v>
      </c>
      <c r="B74" s="81" t="s">
        <v>4334</v>
      </c>
    </row>
    <row r="75" customFormat="false" ht="12.75" hidden="false" customHeight="false" outlineLevel="0" collapsed="false">
      <c r="A75" s="80" t="s">
        <v>4335</v>
      </c>
      <c r="B75" s="81" t="s">
        <v>4336</v>
      </c>
    </row>
    <row r="76" customFormat="false" ht="12.75" hidden="false" customHeight="false" outlineLevel="0" collapsed="false">
      <c r="A76" s="80" t="s">
        <v>4337</v>
      </c>
      <c r="B76" s="81" t="s">
        <v>4338</v>
      </c>
    </row>
    <row r="77" customFormat="false" ht="12.75" hidden="false" customHeight="false" outlineLevel="0" collapsed="false">
      <c r="A77" s="80" t="s">
        <v>4339</v>
      </c>
      <c r="B77" s="81" t="s">
        <v>4340</v>
      </c>
    </row>
    <row r="78" customFormat="false" ht="12.75" hidden="false" customHeight="false" outlineLevel="0" collapsed="false">
      <c r="A78" s="80" t="s">
        <v>4341</v>
      </c>
      <c r="B78" s="81" t="s">
        <v>4342</v>
      </c>
    </row>
    <row r="79" customFormat="false" ht="12.75" hidden="false" customHeight="false" outlineLevel="0" collapsed="false">
      <c r="A79" s="80" t="s">
        <v>4343</v>
      </c>
      <c r="B79" s="81" t="s">
        <v>4344</v>
      </c>
    </row>
    <row r="80" customFormat="false" ht="12.75" hidden="false" customHeight="false" outlineLevel="0" collapsed="false">
      <c r="A80" s="80" t="s">
        <v>4345</v>
      </c>
      <c r="B80" s="81" t="s">
        <v>4346</v>
      </c>
    </row>
    <row r="81" customFormat="false" ht="12.75" hidden="false" customHeight="false" outlineLevel="0" collapsed="false">
      <c r="A81" s="80" t="s">
        <v>4347</v>
      </c>
      <c r="B81" s="81" t="s">
        <v>4348</v>
      </c>
    </row>
    <row r="82" customFormat="false" ht="12.75" hidden="false" customHeight="false" outlineLevel="0" collapsed="false">
      <c r="A82" s="80" t="s">
        <v>4349</v>
      </c>
      <c r="B82" s="81" t="s">
        <v>4350</v>
      </c>
    </row>
    <row r="83" customFormat="false" ht="12.75" hidden="false" customHeight="false" outlineLevel="0" collapsed="false">
      <c r="A83" s="80" t="s">
        <v>4351</v>
      </c>
      <c r="B83" s="81" t="s">
        <v>4352</v>
      </c>
    </row>
    <row r="84" customFormat="false" ht="12.75" hidden="false" customHeight="false" outlineLevel="0" collapsed="false">
      <c r="A84" s="80" t="s">
        <v>4353</v>
      </c>
      <c r="B84" s="81" t="s">
        <v>4354</v>
      </c>
    </row>
    <row r="85" customFormat="false" ht="22.5" hidden="false" customHeight="false" outlineLevel="0" collapsed="false">
      <c r="A85" s="80" t="s">
        <v>4355</v>
      </c>
      <c r="B85" s="81" t="s">
        <v>4356</v>
      </c>
    </row>
    <row r="86" customFormat="false" ht="12.75" hidden="false" customHeight="false" outlineLevel="0" collapsed="false">
      <c r="A86" s="80" t="s">
        <v>4357</v>
      </c>
      <c r="B86" s="81" t="s">
        <v>4358</v>
      </c>
    </row>
    <row r="87" customFormat="false" ht="12.75" hidden="false" customHeight="false" outlineLevel="0" collapsed="false">
      <c r="A87" s="80" t="s">
        <v>4359</v>
      </c>
      <c r="B87" s="81" t="s">
        <v>4360</v>
      </c>
    </row>
    <row r="88" customFormat="false" ht="12.75" hidden="false" customHeight="false" outlineLevel="0" collapsed="false">
      <c r="A88" s="80" t="s">
        <v>4361</v>
      </c>
      <c r="B88" s="81" t="s">
        <v>4362</v>
      </c>
    </row>
    <row r="89" customFormat="false" ht="12.75" hidden="false" customHeight="false" outlineLevel="0" collapsed="false">
      <c r="A89" s="80" t="s">
        <v>4363</v>
      </c>
      <c r="B89" s="81" t="s">
        <v>4364</v>
      </c>
    </row>
    <row r="90" customFormat="false" ht="12.75" hidden="false" customHeight="false" outlineLevel="0" collapsed="false">
      <c r="A90" s="80" t="s">
        <v>4365</v>
      </c>
      <c r="B90" s="81" t="s">
        <v>4366</v>
      </c>
    </row>
    <row r="91" customFormat="false" ht="12.75" hidden="false" customHeight="false" outlineLevel="0" collapsed="false">
      <c r="A91" s="80" t="s">
        <v>4367</v>
      </c>
      <c r="B91" s="81" t="s">
        <v>4368</v>
      </c>
    </row>
    <row r="92" customFormat="false" ht="12.75" hidden="false" customHeight="false" outlineLevel="0" collapsed="false">
      <c r="A92" s="80" t="s">
        <v>4369</v>
      </c>
      <c r="B92" s="81" t="s">
        <v>4370</v>
      </c>
    </row>
    <row r="93" customFormat="false" ht="12.75" hidden="false" customHeight="false" outlineLevel="0" collapsed="false">
      <c r="A93" s="80" t="s">
        <v>4371</v>
      </c>
      <c r="B93" s="81" t="s">
        <v>4372</v>
      </c>
    </row>
    <row r="94" customFormat="false" ht="12.75" hidden="false" customHeight="false" outlineLevel="0" collapsed="false">
      <c r="A94" s="80" t="s">
        <v>4373</v>
      </c>
      <c r="B94" s="81" t="s">
        <v>4374</v>
      </c>
    </row>
    <row r="95" customFormat="false" ht="12.75" hidden="false" customHeight="false" outlineLevel="0" collapsed="false">
      <c r="A95" s="80" t="s">
        <v>4375</v>
      </c>
      <c r="B95" s="81" t="s">
        <v>4376</v>
      </c>
    </row>
    <row r="96" customFormat="false" ht="12.75" hidden="false" customHeight="false" outlineLevel="0" collapsed="false">
      <c r="A96" s="80" t="s">
        <v>4377</v>
      </c>
      <c r="B96" s="81" t="s">
        <v>4378</v>
      </c>
    </row>
    <row r="97" customFormat="false" ht="12.75" hidden="false" customHeight="false" outlineLevel="0" collapsed="false">
      <c r="A97" s="80" t="s">
        <v>4379</v>
      </c>
      <c r="B97" s="81" t="s">
        <v>4380</v>
      </c>
    </row>
    <row r="98" customFormat="false" ht="12.75" hidden="false" customHeight="false" outlineLevel="0" collapsed="false">
      <c r="A98" s="80" t="s">
        <v>4381</v>
      </c>
      <c r="B98" s="81" t="s">
        <v>4382</v>
      </c>
    </row>
    <row r="99" customFormat="false" ht="12.75" hidden="false" customHeight="false" outlineLevel="0" collapsed="false">
      <c r="A99" s="80" t="s">
        <v>4383</v>
      </c>
      <c r="B99" s="81" t="s">
        <v>4384</v>
      </c>
    </row>
    <row r="100" customFormat="false" ht="12.75" hidden="false" customHeight="false" outlineLevel="0" collapsed="false">
      <c r="A100" s="80" t="s">
        <v>4385</v>
      </c>
      <c r="B100" s="81" t="s">
        <v>4386</v>
      </c>
    </row>
    <row r="101" customFormat="false" ht="12.75" hidden="false" customHeight="false" outlineLevel="0" collapsed="false">
      <c r="A101" s="80" t="s">
        <v>4387</v>
      </c>
      <c r="B101" s="81" t="s">
        <v>4388</v>
      </c>
    </row>
    <row r="102" customFormat="false" ht="12.75" hidden="false" customHeight="false" outlineLevel="0" collapsed="false">
      <c r="A102" s="80" t="s">
        <v>4389</v>
      </c>
      <c r="B102" s="81" t="s">
        <v>4390</v>
      </c>
    </row>
    <row r="103" customFormat="false" ht="12.75" hidden="false" customHeight="false" outlineLevel="0" collapsed="false">
      <c r="A103" s="80" t="s">
        <v>4391</v>
      </c>
      <c r="B103" s="81" t="s">
        <v>4392</v>
      </c>
    </row>
    <row r="104" customFormat="false" ht="12.75" hidden="false" customHeight="false" outlineLevel="0" collapsed="false">
      <c r="A104" s="80" t="s">
        <v>4393</v>
      </c>
      <c r="B104" s="81" t="s">
        <v>4394</v>
      </c>
    </row>
    <row r="105" customFormat="false" ht="12.75" hidden="false" customHeight="false" outlineLevel="0" collapsed="false">
      <c r="A105" s="80" t="s">
        <v>4395</v>
      </c>
      <c r="B105" s="81" t="s">
        <v>4396</v>
      </c>
    </row>
    <row r="106" customFormat="false" ht="12.75" hidden="false" customHeight="false" outlineLevel="0" collapsed="false">
      <c r="A106" s="80" t="s">
        <v>4397</v>
      </c>
      <c r="B106" s="81" t="s">
        <v>4398</v>
      </c>
    </row>
    <row r="107" customFormat="false" ht="12.75" hidden="false" customHeight="false" outlineLevel="0" collapsed="false">
      <c r="A107" s="80" t="s">
        <v>4399</v>
      </c>
      <c r="B107" s="81" t="s">
        <v>4400</v>
      </c>
    </row>
    <row r="108" customFormat="false" ht="12.75" hidden="false" customHeight="false" outlineLevel="0" collapsed="false">
      <c r="A108" s="80" t="s">
        <v>4401</v>
      </c>
      <c r="B108" s="81" t="s">
        <v>4402</v>
      </c>
    </row>
    <row r="109" customFormat="false" ht="12.75" hidden="false" customHeight="false" outlineLevel="0" collapsed="false">
      <c r="A109" s="80" t="s">
        <v>4403</v>
      </c>
      <c r="B109" s="81" t="s">
        <v>4404</v>
      </c>
    </row>
    <row r="110" customFormat="false" ht="12.75" hidden="false" customHeight="false" outlineLevel="0" collapsed="false">
      <c r="A110" s="80" t="s">
        <v>4405</v>
      </c>
      <c r="B110" s="81" t="s">
        <v>4406</v>
      </c>
    </row>
    <row r="111" customFormat="false" ht="12.75" hidden="false" customHeight="false" outlineLevel="0" collapsed="false">
      <c r="A111" s="80" t="s">
        <v>4407</v>
      </c>
      <c r="B111" s="81" t="s">
        <v>4408</v>
      </c>
    </row>
    <row r="112" customFormat="false" ht="12.75" hidden="false" customHeight="false" outlineLevel="0" collapsed="false">
      <c r="A112" s="80" t="s">
        <v>4409</v>
      </c>
      <c r="B112" s="81" t="s">
        <v>4410</v>
      </c>
    </row>
    <row r="113" customFormat="false" ht="12.75" hidden="false" customHeight="false" outlineLevel="0" collapsed="false">
      <c r="A113" s="80" t="s">
        <v>4411</v>
      </c>
      <c r="B113" s="81" t="s">
        <v>4412</v>
      </c>
    </row>
    <row r="114" customFormat="false" ht="12.75" hidden="false" customHeight="false" outlineLevel="0" collapsed="false">
      <c r="A114" s="80" t="s">
        <v>4413</v>
      </c>
      <c r="B114" s="81" t="s">
        <v>4414</v>
      </c>
    </row>
    <row r="115" customFormat="false" ht="12.75" hidden="false" customHeight="false" outlineLevel="0" collapsed="false">
      <c r="A115" s="80" t="s">
        <v>4415</v>
      </c>
      <c r="B115" s="81" t="s">
        <v>4416</v>
      </c>
    </row>
    <row r="116" customFormat="false" ht="12.75" hidden="false" customHeight="false" outlineLevel="0" collapsed="false">
      <c r="A116" s="80" t="s">
        <v>4417</v>
      </c>
      <c r="B116" s="81" t="s">
        <v>4418</v>
      </c>
    </row>
    <row r="117" customFormat="false" ht="12.75" hidden="false" customHeight="false" outlineLevel="0" collapsed="false">
      <c r="A117" s="80" t="s">
        <v>4419</v>
      </c>
      <c r="B117" s="81" t="s">
        <v>4420</v>
      </c>
    </row>
    <row r="118" customFormat="false" ht="12.75" hidden="false" customHeight="false" outlineLevel="0" collapsed="false">
      <c r="A118" s="80" t="s">
        <v>4421</v>
      </c>
      <c r="B118" s="81" t="s">
        <v>4422</v>
      </c>
    </row>
    <row r="119" customFormat="false" ht="12.75" hidden="false" customHeight="false" outlineLevel="0" collapsed="false">
      <c r="A119" s="80" t="s">
        <v>4423</v>
      </c>
      <c r="B119" s="81" t="s">
        <v>4424</v>
      </c>
    </row>
    <row r="120" customFormat="false" ht="12.75" hidden="false" customHeight="false" outlineLevel="0" collapsed="false">
      <c r="A120" s="80" t="s">
        <v>4425</v>
      </c>
      <c r="B120" s="81" t="s">
        <v>4426</v>
      </c>
    </row>
    <row r="121" customFormat="false" ht="12.75" hidden="false" customHeight="false" outlineLevel="0" collapsed="false">
      <c r="A121" s="80" t="s">
        <v>4427</v>
      </c>
      <c r="B121" s="81" t="s">
        <v>4428</v>
      </c>
    </row>
    <row r="122" customFormat="false" ht="12.75" hidden="false" customHeight="false" outlineLevel="0" collapsed="false">
      <c r="A122" s="80" t="s">
        <v>4429</v>
      </c>
      <c r="B122" s="81" t="s">
        <v>4430</v>
      </c>
    </row>
    <row r="123" customFormat="false" ht="12.75" hidden="false" customHeight="false" outlineLevel="0" collapsed="false">
      <c r="A123" s="80" t="s">
        <v>4431</v>
      </c>
      <c r="B123" s="81" t="s">
        <v>4432</v>
      </c>
    </row>
    <row r="124" customFormat="false" ht="12.75" hidden="false" customHeight="false" outlineLevel="0" collapsed="false">
      <c r="A124" s="80" t="s">
        <v>4433</v>
      </c>
      <c r="B124" s="81" t="s">
        <v>4434</v>
      </c>
    </row>
    <row r="125" customFormat="false" ht="12.75" hidden="false" customHeight="false" outlineLevel="0" collapsed="false">
      <c r="A125" s="80" t="s">
        <v>4435</v>
      </c>
      <c r="B125" s="81" t="s">
        <v>4436</v>
      </c>
    </row>
    <row r="126" customFormat="false" ht="12.75" hidden="false" customHeight="false" outlineLevel="0" collapsed="false">
      <c r="A126" s="80" t="s">
        <v>4437</v>
      </c>
      <c r="B126" s="81" t="s">
        <v>4438</v>
      </c>
    </row>
    <row r="127" customFormat="false" ht="12.75" hidden="false" customHeight="false" outlineLevel="0" collapsed="false">
      <c r="A127" s="80" t="s">
        <v>4439</v>
      </c>
      <c r="B127" s="81" t="s">
        <v>4440</v>
      </c>
    </row>
    <row r="128" customFormat="false" ht="12.75" hidden="false" customHeight="false" outlineLevel="0" collapsed="false">
      <c r="A128" s="80" t="s">
        <v>4441</v>
      </c>
      <c r="B128" s="81" t="s">
        <v>4442</v>
      </c>
    </row>
    <row r="129" customFormat="false" ht="12.75" hidden="false" customHeight="false" outlineLevel="0" collapsed="false">
      <c r="A129" s="80" t="s">
        <v>4443</v>
      </c>
      <c r="B129" s="81" t="s">
        <v>4444</v>
      </c>
    </row>
    <row r="130" customFormat="false" ht="12.75" hidden="false" customHeight="false" outlineLevel="0" collapsed="false">
      <c r="A130" s="80" t="s">
        <v>4445</v>
      </c>
      <c r="B130" s="81" t="s">
        <v>4446</v>
      </c>
    </row>
    <row r="131" customFormat="false" ht="12.75" hidden="false" customHeight="false" outlineLevel="0" collapsed="false">
      <c r="A131" s="80" t="s">
        <v>4447</v>
      </c>
      <c r="B131" s="81" t="s">
        <v>4448</v>
      </c>
    </row>
    <row r="132" customFormat="false" ht="12.75" hidden="false" customHeight="false" outlineLevel="0" collapsed="false">
      <c r="A132" s="80" t="s">
        <v>4449</v>
      </c>
      <c r="B132" s="81" t="s">
        <v>4450</v>
      </c>
    </row>
    <row r="133" customFormat="false" ht="12.75" hidden="false" customHeight="false" outlineLevel="0" collapsed="false">
      <c r="A133" s="80" t="s">
        <v>4451</v>
      </c>
      <c r="B133" s="81" t="s">
        <v>4452</v>
      </c>
    </row>
    <row r="134" customFormat="false" ht="12.75" hidden="false" customHeight="false" outlineLevel="0" collapsed="false">
      <c r="A134" s="80" t="s">
        <v>4453</v>
      </c>
      <c r="B134" s="81" t="s">
        <v>4454</v>
      </c>
    </row>
    <row r="135" customFormat="false" ht="12.75" hidden="false" customHeight="false" outlineLevel="0" collapsed="false">
      <c r="A135" s="80" t="s">
        <v>4455</v>
      </c>
      <c r="B135" s="81" t="s">
        <v>4456</v>
      </c>
    </row>
    <row r="136" customFormat="false" ht="12.75" hidden="false" customHeight="false" outlineLevel="0" collapsed="false">
      <c r="A136" s="80" t="s">
        <v>4457</v>
      </c>
      <c r="B136" s="81" t="s">
        <v>4458</v>
      </c>
    </row>
    <row r="137" customFormat="false" ht="12.75" hidden="false" customHeight="false" outlineLevel="0" collapsed="false">
      <c r="A137" s="80" t="s">
        <v>4459</v>
      </c>
      <c r="B137" s="81" t="s">
        <v>4460</v>
      </c>
    </row>
    <row r="138" customFormat="false" ht="12.75" hidden="false" customHeight="false" outlineLevel="0" collapsed="false">
      <c r="A138" s="80" t="s">
        <v>4461</v>
      </c>
      <c r="B138" s="81" t="s">
        <v>4462</v>
      </c>
    </row>
    <row r="139" customFormat="false" ht="12.75" hidden="false" customHeight="false" outlineLevel="0" collapsed="false">
      <c r="A139" s="80" t="s">
        <v>4463</v>
      </c>
      <c r="B139" s="81" t="s">
        <v>4464</v>
      </c>
    </row>
    <row r="140" customFormat="false" ht="12.75" hidden="false" customHeight="false" outlineLevel="0" collapsed="false">
      <c r="A140" s="80" t="s">
        <v>4465</v>
      </c>
      <c r="B140" s="81" t="s">
        <v>4466</v>
      </c>
    </row>
    <row r="141" customFormat="false" ht="12.75" hidden="false" customHeight="false" outlineLevel="0" collapsed="false">
      <c r="A141" s="80" t="s">
        <v>4467</v>
      </c>
      <c r="B141" s="81" t="s">
        <v>4468</v>
      </c>
    </row>
    <row r="142" customFormat="false" ht="12.75" hidden="false" customHeight="false" outlineLevel="0" collapsed="false">
      <c r="A142" s="80" t="s">
        <v>4469</v>
      </c>
      <c r="B142" s="81" t="s">
        <v>4470</v>
      </c>
    </row>
    <row r="143" customFormat="false" ht="12.75" hidden="false" customHeight="false" outlineLevel="0" collapsed="false">
      <c r="A143" s="80" t="s">
        <v>4471</v>
      </c>
      <c r="B143" s="81" t="s">
        <v>4472</v>
      </c>
    </row>
    <row r="144" customFormat="false" ht="12.75" hidden="false" customHeight="false" outlineLevel="0" collapsed="false">
      <c r="A144" s="80" t="s">
        <v>4473</v>
      </c>
      <c r="B144" s="81" t="s">
        <v>4474</v>
      </c>
    </row>
    <row r="145" customFormat="false" ht="12.75" hidden="false" customHeight="false" outlineLevel="0" collapsed="false">
      <c r="A145" s="80" t="s">
        <v>4475</v>
      </c>
      <c r="B145" s="81" t="s">
        <v>4476</v>
      </c>
    </row>
    <row r="146" customFormat="false" ht="12.75" hidden="false" customHeight="false" outlineLevel="0" collapsed="false">
      <c r="A146" s="80" t="s">
        <v>4477</v>
      </c>
      <c r="B146" s="81" t="s">
        <v>4478</v>
      </c>
    </row>
    <row r="147" customFormat="false" ht="12.75" hidden="false" customHeight="false" outlineLevel="0" collapsed="false">
      <c r="A147" s="80" t="s">
        <v>4479</v>
      </c>
      <c r="B147" s="81" t="s">
        <v>4480</v>
      </c>
    </row>
    <row r="148" customFormat="false" ht="12.75" hidden="false" customHeight="false" outlineLevel="0" collapsed="false">
      <c r="A148" s="80" t="s">
        <v>4481</v>
      </c>
      <c r="B148" s="81" t="s">
        <v>4482</v>
      </c>
    </row>
    <row r="149" customFormat="false" ht="12.75" hidden="false" customHeight="false" outlineLevel="0" collapsed="false">
      <c r="A149" s="80" t="s">
        <v>4483</v>
      </c>
      <c r="B149" s="81" t="s">
        <v>4484</v>
      </c>
    </row>
    <row r="150" customFormat="false" ht="12.75" hidden="false" customHeight="false" outlineLevel="0" collapsed="false">
      <c r="A150" s="80" t="s">
        <v>4485</v>
      </c>
      <c r="B150" s="81" t="s">
        <v>4486</v>
      </c>
    </row>
    <row r="151" customFormat="false" ht="12.75" hidden="false" customHeight="false" outlineLevel="0" collapsed="false">
      <c r="A151" s="80" t="s">
        <v>4487</v>
      </c>
      <c r="B151" s="81" t="s">
        <v>4488</v>
      </c>
    </row>
    <row r="152" customFormat="false" ht="12.75" hidden="false" customHeight="false" outlineLevel="0" collapsed="false">
      <c r="A152" s="80" t="s">
        <v>4489</v>
      </c>
      <c r="B152" s="81" t="s">
        <v>4490</v>
      </c>
    </row>
    <row r="153" customFormat="false" ht="12.75" hidden="false" customHeight="false" outlineLevel="0" collapsed="false">
      <c r="A153" s="80" t="s">
        <v>4491</v>
      </c>
      <c r="B153" s="81" t="s">
        <v>4492</v>
      </c>
    </row>
    <row r="154" customFormat="false" ht="12.75" hidden="false" customHeight="false" outlineLevel="0" collapsed="false">
      <c r="A154" s="80" t="s">
        <v>4493</v>
      </c>
      <c r="B154" s="81" t="s">
        <v>4494</v>
      </c>
    </row>
    <row r="155" customFormat="false" ht="12.75" hidden="false" customHeight="false" outlineLevel="0" collapsed="false">
      <c r="A155" s="80" t="s">
        <v>4495</v>
      </c>
      <c r="B155" s="81" t="s">
        <v>4496</v>
      </c>
    </row>
    <row r="156" customFormat="false" ht="12.75" hidden="false" customHeight="false" outlineLevel="0" collapsed="false">
      <c r="A156" s="80" t="s">
        <v>4497</v>
      </c>
      <c r="B156" s="81" t="s">
        <v>4498</v>
      </c>
    </row>
    <row r="157" customFormat="false" ht="12.75" hidden="false" customHeight="false" outlineLevel="0" collapsed="false">
      <c r="A157" s="80" t="s">
        <v>4499</v>
      </c>
      <c r="B157" s="81" t="s">
        <v>4500</v>
      </c>
    </row>
    <row r="158" customFormat="false" ht="12.75" hidden="false" customHeight="false" outlineLevel="0" collapsed="false">
      <c r="A158" s="80" t="s">
        <v>4501</v>
      </c>
      <c r="B158" s="81" t="s">
        <v>4502</v>
      </c>
    </row>
    <row r="159" customFormat="false" ht="12.75" hidden="false" customHeight="false" outlineLevel="0" collapsed="false">
      <c r="A159" s="80" t="s">
        <v>4503</v>
      </c>
      <c r="B159" s="81" t="s">
        <v>4504</v>
      </c>
    </row>
    <row r="160" customFormat="false" ht="12.75" hidden="false" customHeight="false" outlineLevel="0" collapsed="false">
      <c r="A160" s="80" t="s">
        <v>4505</v>
      </c>
      <c r="B160" s="81" t="s">
        <v>4506</v>
      </c>
    </row>
    <row r="161" customFormat="false" ht="12.75" hidden="false" customHeight="false" outlineLevel="0" collapsed="false">
      <c r="A161" s="80" t="s">
        <v>4507</v>
      </c>
      <c r="B161" s="81" t="s">
        <v>4508</v>
      </c>
    </row>
    <row r="162" customFormat="false" ht="12.75" hidden="false" customHeight="false" outlineLevel="0" collapsed="false">
      <c r="A162" s="80" t="s">
        <v>4509</v>
      </c>
      <c r="B162" s="81" t="s">
        <v>4510</v>
      </c>
    </row>
    <row r="163" customFormat="false" ht="12.75" hidden="false" customHeight="false" outlineLevel="0" collapsed="false">
      <c r="A163" s="80" t="s">
        <v>4511</v>
      </c>
      <c r="B163" s="81" t="s">
        <v>4512</v>
      </c>
    </row>
    <row r="164" customFormat="false" ht="12.75" hidden="false" customHeight="false" outlineLevel="0" collapsed="false">
      <c r="A164" s="80" t="s">
        <v>4513</v>
      </c>
      <c r="B164" s="81" t="s">
        <v>4514</v>
      </c>
    </row>
    <row r="165" customFormat="false" ht="12.75" hidden="false" customHeight="false" outlineLevel="0" collapsed="false">
      <c r="A165" s="80" t="s">
        <v>4515</v>
      </c>
      <c r="B165" s="81" t="s">
        <v>4516</v>
      </c>
    </row>
    <row r="166" customFormat="false" ht="12.75" hidden="false" customHeight="false" outlineLevel="0" collapsed="false">
      <c r="A166" s="80" t="s">
        <v>4517</v>
      </c>
      <c r="B166" s="81" t="s">
        <v>4518</v>
      </c>
    </row>
    <row r="167" customFormat="false" ht="12.75" hidden="false" customHeight="false" outlineLevel="0" collapsed="false">
      <c r="A167" s="80" t="s">
        <v>4519</v>
      </c>
      <c r="B167" s="81" t="s">
        <v>4520</v>
      </c>
    </row>
    <row r="168" customFormat="false" ht="12.75" hidden="false" customHeight="false" outlineLevel="0" collapsed="false">
      <c r="A168" s="80" t="s">
        <v>4521</v>
      </c>
      <c r="B168" s="81" t="s">
        <v>4522</v>
      </c>
    </row>
    <row r="169" customFormat="false" ht="12.75" hidden="false" customHeight="false" outlineLevel="0" collapsed="false">
      <c r="A169" s="80" t="s">
        <v>4523</v>
      </c>
      <c r="B169" s="81" t="s">
        <v>4524</v>
      </c>
    </row>
    <row r="170" customFormat="false" ht="12.75" hidden="false" customHeight="false" outlineLevel="0" collapsed="false">
      <c r="A170" s="80" t="s">
        <v>4525</v>
      </c>
      <c r="B170" s="81" t="s">
        <v>4526</v>
      </c>
    </row>
    <row r="171" customFormat="false" ht="12.75" hidden="false" customHeight="false" outlineLevel="0" collapsed="false">
      <c r="A171" s="80" t="s">
        <v>4527</v>
      </c>
      <c r="B171" s="81" t="s">
        <v>4528</v>
      </c>
    </row>
    <row r="172" customFormat="false" ht="12.75" hidden="false" customHeight="false" outlineLevel="0" collapsed="false">
      <c r="A172" s="80" t="s">
        <v>4529</v>
      </c>
      <c r="B172" s="81" t="s">
        <v>4530</v>
      </c>
    </row>
    <row r="173" customFormat="false" ht="12.75" hidden="false" customHeight="false" outlineLevel="0" collapsed="false">
      <c r="A173" s="80" t="s">
        <v>4531</v>
      </c>
      <c r="B173" s="81" t="s">
        <v>4532</v>
      </c>
    </row>
    <row r="174" customFormat="false" ht="12.75" hidden="false" customHeight="false" outlineLevel="0" collapsed="false">
      <c r="A174" s="80" t="s">
        <v>4533</v>
      </c>
      <c r="B174" s="81" t="s">
        <v>4534</v>
      </c>
    </row>
    <row r="175" customFormat="false" ht="12.75" hidden="false" customHeight="false" outlineLevel="0" collapsed="false">
      <c r="A175" s="80" t="s">
        <v>4535</v>
      </c>
      <c r="B175" s="81" t="s">
        <v>4536</v>
      </c>
    </row>
    <row r="176" customFormat="false" ht="12.75" hidden="false" customHeight="false" outlineLevel="0" collapsed="false">
      <c r="A176" s="80" t="s">
        <v>4537</v>
      </c>
      <c r="B176" s="81" t="s">
        <v>4538</v>
      </c>
    </row>
    <row r="177" customFormat="false" ht="12.75" hidden="false" customHeight="false" outlineLevel="0" collapsed="false">
      <c r="A177" s="80" t="s">
        <v>4539</v>
      </c>
      <c r="B177" s="81" t="s">
        <v>4540</v>
      </c>
    </row>
    <row r="178" customFormat="false" ht="12.75" hidden="false" customHeight="false" outlineLevel="0" collapsed="false">
      <c r="A178" s="80" t="s">
        <v>4541</v>
      </c>
      <c r="B178" s="81" t="s">
        <v>4542</v>
      </c>
    </row>
    <row r="179" customFormat="false" ht="12.75" hidden="false" customHeight="false" outlineLevel="0" collapsed="false">
      <c r="A179" s="80" t="s">
        <v>4543</v>
      </c>
      <c r="B179" s="81" t="s">
        <v>4544</v>
      </c>
    </row>
    <row r="180" customFormat="false" ht="12.75" hidden="false" customHeight="false" outlineLevel="0" collapsed="false">
      <c r="A180" s="80" t="s">
        <v>4545</v>
      </c>
      <c r="B180" s="81" t="s">
        <v>4546</v>
      </c>
    </row>
    <row r="181" customFormat="false" ht="12.75" hidden="false" customHeight="false" outlineLevel="0" collapsed="false">
      <c r="A181" s="80" t="s">
        <v>4547</v>
      </c>
      <c r="B181" s="81" t="s">
        <v>4548</v>
      </c>
    </row>
    <row r="182" customFormat="false" ht="12.75" hidden="false" customHeight="false" outlineLevel="0" collapsed="false">
      <c r="A182" s="80" t="s">
        <v>4549</v>
      </c>
      <c r="B182" s="81" t="s">
        <v>4550</v>
      </c>
    </row>
    <row r="183" customFormat="false" ht="12.75" hidden="false" customHeight="false" outlineLevel="0" collapsed="false">
      <c r="A183" s="80" t="s">
        <v>4551</v>
      </c>
      <c r="B183" s="81" t="s">
        <v>4552</v>
      </c>
    </row>
    <row r="184" customFormat="false" ht="12.75" hidden="false" customHeight="false" outlineLevel="0" collapsed="false">
      <c r="A184" s="80" t="s">
        <v>4553</v>
      </c>
      <c r="B184" s="81" t="s">
        <v>4554</v>
      </c>
    </row>
    <row r="185" customFormat="false" ht="12.75" hidden="false" customHeight="false" outlineLevel="0" collapsed="false">
      <c r="A185" s="80" t="s">
        <v>4555</v>
      </c>
      <c r="B185" s="81" t="s">
        <v>4556</v>
      </c>
    </row>
    <row r="186" customFormat="false" ht="12.75" hidden="false" customHeight="false" outlineLevel="0" collapsed="false">
      <c r="A186" s="80" t="s">
        <v>4557</v>
      </c>
      <c r="B186" s="81" t="s">
        <v>4558</v>
      </c>
    </row>
    <row r="187" customFormat="false" ht="12.75" hidden="false" customHeight="false" outlineLevel="0" collapsed="false">
      <c r="A187" s="80" t="s">
        <v>4559</v>
      </c>
      <c r="B187" s="81" t="s">
        <v>4560</v>
      </c>
    </row>
    <row r="188" customFormat="false" ht="12.75" hidden="false" customHeight="false" outlineLevel="0" collapsed="false">
      <c r="A188" s="80" t="s">
        <v>4561</v>
      </c>
      <c r="B188" s="81" t="s">
        <v>4562</v>
      </c>
    </row>
    <row r="189" customFormat="false" ht="12.75" hidden="false" customHeight="false" outlineLevel="0" collapsed="false">
      <c r="A189" s="80" t="s">
        <v>4563</v>
      </c>
      <c r="B189" s="81" t="s">
        <v>4564</v>
      </c>
    </row>
    <row r="190" customFormat="false" ht="12.75" hidden="false" customHeight="false" outlineLevel="0" collapsed="false">
      <c r="A190" s="80" t="s">
        <v>4565</v>
      </c>
      <c r="B190" s="81" t="s">
        <v>4566</v>
      </c>
    </row>
    <row r="191" customFormat="false" ht="12.75" hidden="false" customHeight="false" outlineLevel="0" collapsed="false">
      <c r="A191" s="80" t="s">
        <v>4567</v>
      </c>
      <c r="B191" s="81" t="s">
        <v>4568</v>
      </c>
    </row>
    <row r="192" customFormat="false" ht="12.75" hidden="false" customHeight="false" outlineLevel="0" collapsed="false">
      <c r="A192" s="80" t="s">
        <v>4569</v>
      </c>
      <c r="B192" s="81" t="s">
        <v>4570</v>
      </c>
    </row>
    <row r="193" customFormat="false" ht="12.75" hidden="false" customHeight="false" outlineLevel="0" collapsed="false">
      <c r="A193" s="80" t="s">
        <v>4571</v>
      </c>
      <c r="B193" s="81" t="s">
        <v>4572</v>
      </c>
    </row>
    <row r="194" customFormat="false" ht="12.75" hidden="false" customHeight="false" outlineLevel="0" collapsed="false">
      <c r="A194" s="80" t="s">
        <v>4573</v>
      </c>
      <c r="B194" s="81" t="s">
        <v>4574</v>
      </c>
    </row>
    <row r="195" customFormat="false" ht="12.75" hidden="false" customHeight="false" outlineLevel="0" collapsed="false">
      <c r="A195" s="80" t="s">
        <v>4575</v>
      </c>
      <c r="B195" s="81" t="s">
        <v>4576</v>
      </c>
    </row>
    <row r="196" customFormat="false" ht="12.75" hidden="false" customHeight="false" outlineLevel="0" collapsed="false">
      <c r="A196" s="80" t="s">
        <v>4577</v>
      </c>
      <c r="B196" s="81" t="s">
        <v>4578</v>
      </c>
    </row>
    <row r="197" customFormat="false" ht="12.75" hidden="false" customHeight="false" outlineLevel="0" collapsed="false">
      <c r="A197" s="80" t="s">
        <v>4579</v>
      </c>
      <c r="B197" s="81" t="s">
        <v>4580</v>
      </c>
    </row>
    <row r="198" customFormat="false" ht="12.75" hidden="false" customHeight="false" outlineLevel="0" collapsed="false">
      <c r="A198" s="80" t="s">
        <v>4581</v>
      </c>
      <c r="B198" s="81" t="s">
        <v>4582</v>
      </c>
    </row>
    <row r="199" customFormat="false" ht="12.75" hidden="false" customHeight="false" outlineLevel="0" collapsed="false">
      <c r="A199" s="80" t="s">
        <v>4583</v>
      </c>
      <c r="B199" s="81" t="s">
        <v>4584</v>
      </c>
    </row>
    <row r="200" customFormat="false" ht="12.75" hidden="false" customHeight="false" outlineLevel="0" collapsed="false">
      <c r="A200" s="80" t="s">
        <v>4585</v>
      </c>
      <c r="B200" s="81" t="s">
        <v>4586</v>
      </c>
    </row>
    <row r="201" customFormat="false" ht="12.75" hidden="false" customHeight="false" outlineLevel="0" collapsed="false">
      <c r="A201" s="80" t="s">
        <v>4587</v>
      </c>
      <c r="B201" s="81" t="s">
        <v>4588</v>
      </c>
    </row>
    <row r="202" customFormat="false" ht="12.75" hidden="false" customHeight="false" outlineLevel="0" collapsed="false">
      <c r="A202" s="80" t="s">
        <v>4589</v>
      </c>
      <c r="B202" s="81" t="s">
        <v>4590</v>
      </c>
    </row>
    <row r="203" customFormat="false" ht="12.75" hidden="false" customHeight="false" outlineLevel="0" collapsed="false">
      <c r="A203" s="80" t="s">
        <v>4591</v>
      </c>
      <c r="B203" s="81" t="s">
        <v>4592</v>
      </c>
    </row>
    <row r="204" customFormat="false" ht="12.75" hidden="false" customHeight="false" outlineLevel="0" collapsed="false">
      <c r="A204" s="80" t="s">
        <v>4593</v>
      </c>
      <c r="B204" s="81" t="s">
        <v>4594</v>
      </c>
    </row>
    <row r="205" customFormat="false" ht="12.75" hidden="false" customHeight="false" outlineLevel="0" collapsed="false">
      <c r="A205" s="80" t="s">
        <v>4595</v>
      </c>
      <c r="B205" s="81" t="s">
        <v>4596</v>
      </c>
    </row>
    <row r="206" customFormat="false" ht="12.75" hidden="false" customHeight="false" outlineLevel="0" collapsed="false">
      <c r="A206" s="80" t="s">
        <v>4597</v>
      </c>
      <c r="B206" s="81" t="s">
        <v>4598</v>
      </c>
    </row>
    <row r="207" customFormat="false" ht="12.75" hidden="false" customHeight="false" outlineLevel="0" collapsed="false">
      <c r="A207" s="80" t="s">
        <v>4599</v>
      </c>
      <c r="B207" s="81" t="s">
        <v>4600</v>
      </c>
    </row>
    <row r="208" customFormat="false" ht="12.75" hidden="false" customHeight="false" outlineLevel="0" collapsed="false">
      <c r="A208" s="80" t="s">
        <v>4601</v>
      </c>
      <c r="B208" s="81" t="s">
        <v>4602</v>
      </c>
    </row>
    <row r="209" customFormat="false" ht="12.75" hidden="false" customHeight="false" outlineLevel="0" collapsed="false">
      <c r="A209" s="80" t="s">
        <v>4603</v>
      </c>
      <c r="B209" s="81" t="s">
        <v>460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B23"/>
    </sheetView>
  </sheetViews>
  <sheetFormatPr defaultColWidth="9.13671875" defaultRowHeight="12.75" zeroHeight="false" outlineLevelRow="0" outlineLevelCol="0"/>
  <cols>
    <col collapsed="false" customWidth="true" hidden="false" outlineLevel="0" max="1" min="1" style="29" width="20.41"/>
    <col collapsed="false" customWidth="true" hidden="false" outlineLevel="0" max="2" min="2" style="29" width="20.7"/>
    <col collapsed="false" customWidth="true" hidden="false" outlineLevel="0" max="3" min="3" style="100" width="44.41"/>
    <col collapsed="false" customWidth="false" hidden="false" outlineLevel="0" max="257" min="4" style="29" width="9.14"/>
  </cols>
  <sheetData>
    <row r="1" s="102" customFormat="true" ht="15.75" hidden="false" customHeight="true" outlineLevel="0" collapsed="false">
      <c r="A1" s="101" t="s">
        <v>19</v>
      </c>
      <c r="B1" s="101"/>
      <c r="C1" s="101"/>
      <c r="D1" s="6" t="s">
        <v>176</v>
      </c>
    </row>
    <row r="2" s="102" customFormat="true" ht="12.75" hidden="false" customHeight="true" outlineLevel="0" collapsed="false">
      <c r="A2" s="103" t="s">
        <v>4605</v>
      </c>
      <c r="B2" s="103"/>
      <c r="C2" s="103"/>
    </row>
    <row r="3" s="105" customFormat="true" ht="12.75" hidden="false" customHeight="false" outlineLevel="0" collapsed="false">
      <c r="A3" s="104" t="s">
        <v>178</v>
      </c>
      <c r="B3" s="10" t="s">
        <v>179</v>
      </c>
      <c r="C3" s="10" t="s">
        <v>180</v>
      </c>
      <c r="F3" s="106"/>
    </row>
    <row r="4" customFormat="false" ht="12.75" hidden="false" customHeight="false" outlineLevel="0" collapsed="false">
      <c r="A4" s="107" t="s">
        <v>4606</v>
      </c>
      <c r="B4" s="108" t="s">
        <v>4606</v>
      </c>
      <c r="C4" s="108" t="s">
        <v>4607</v>
      </c>
    </row>
    <row r="5" customFormat="false" ht="12.75" hidden="false" customHeight="false" outlineLevel="0" collapsed="false">
      <c r="A5" s="107" t="s">
        <v>4608</v>
      </c>
      <c r="B5" s="109" t="s">
        <v>4608</v>
      </c>
      <c r="C5" s="109" t="s">
        <v>4607</v>
      </c>
    </row>
    <row r="6" customFormat="false" ht="12.75" hidden="false" customHeight="false" outlineLevel="0" collapsed="false">
      <c r="A6" s="107" t="s">
        <v>4609</v>
      </c>
      <c r="B6" s="109" t="s">
        <v>4609</v>
      </c>
      <c r="C6" s="109" t="s">
        <v>4607</v>
      </c>
    </row>
    <row r="7" customFormat="false" ht="12.75" hidden="false" customHeight="false" outlineLevel="0" collapsed="false">
      <c r="A7" s="107" t="s">
        <v>4610</v>
      </c>
      <c r="B7" s="109" t="s">
        <v>4610</v>
      </c>
      <c r="C7" s="109" t="s">
        <v>4607</v>
      </c>
    </row>
    <row r="8" customFormat="false" ht="12.75" hidden="false" customHeight="false" outlineLevel="0" collapsed="false">
      <c r="A8" s="107" t="s">
        <v>4611</v>
      </c>
      <c r="B8" s="109" t="s">
        <v>4611</v>
      </c>
      <c r="C8" s="109" t="s">
        <v>4607</v>
      </c>
    </row>
    <row r="9" customFormat="false" ht="12.75" hidden="false" customHeight="false" outlineLevel="0" collapsed="false">
      <c r="A9" s="107" t="s">
        <v>4612</v>
      </c>
      <c r="B9" s="109" t="s">
        <v>4612</v>
      </c>
      <c r="C9" s="109" t="s">
        <v>4607</v>
      </c>
    </row>
    <row r="10" customFormat="false" ht="12.75" hidden="false" customHeight="false" outlineLevel="0" collapsed="false">
      <c r="A10" s="107" t="s">
        <v>4613</v>
      </c>
      <c r="B10" s="109" t="s">
        <v>4613</v>
      </c>
      <c r="C10" s="109" t="s">
        <v>4607</v>
      </c>
    </row>
    <row r="11" customFormat="false" ht="12.75" hidden="false" customHeight="false" outlineLevel="0" collapsed="false">
      <c r="A11" s="107" t="s">
        <v>4614</v>
      </c>
      <c r="B11" s="109" t="s">
        <v>4614</v>
      </c>
      <c r="C11" s="109" t="s">
        <v>4607</v>
      </c>
    </row>
    <row r="12" customFormat="false" ht="12.75" hidden="false" customHeight="false" outlineLevel="0" collapsed="false">
      <c r="A12" s="107" t="s">
        <v>4615</v>
      </c>
      <c r="B12" s="109" t="s">
        <v>4615</v>
      </c>
      <c r="C12" s="109" t="s">
        <v>4607</v>
      </c>
    </row>
    <row r="13" customFormat="false" ht="12.75" hidden="false" customHeight="false" outlineLevel="0" collapsed="false">
      <c r="A13" s="107" t="s">
        <v>4616</v>
      </c>
      <c r="B13" s="109" t="s">
        <v>4616</v>
      </c>
      <c r="C13" s="109" t="s">
        <v>4617</v>
      </c>
    </row>
    <row r="14" customFormat="false" ht="12.75" hidden="false" customHeight="false" outlineLevel="0" collapsed="false">
      <c r="A14" s="107" t="s">
        <v>4618</v>
      </c>
      <c r="B14" s="109" t="s">
        <v>4618</v>
      </c>
      <c r="C14" s="109" t="s">
        <v>4607</v>
      </c>
    </row>
    <row r="15" customFormat="false" ht="12.75" hidden="false" customHeight="false" outlineLevel="0" collapsed="false">
      <c r="A15" s="107" t="s">
        <v>4619</v>
      </c>
      <c r="B15" s="109" t="s">
        <v>4619</v>
      </c>
      <c r="C15" s="109" t="s">
        <v>4607</v>
      </c>
    </row>
    <row r="16" customFormat="false" ht="12.75" hidden="false" customHeight="false" outlineLevel="0" collapsed="false">
      <c r="A16" s="107" t="s">
        <v>4620</v>
      </c>
      <c r="B16" s="109" t="s">
        <v>4620</v>
      </c>
      <c r="C16" s="109" t="s">
        <v>4607</v>
      </c>
    </row>
    <row r="17" customFormat="false" ht="12.75" hidden="false" customHeight="false" outlineLevel="0" collapsed="false">
      <c r="A17" s="107" t="s">
        <v>4621</v>
      </c>
      <c r="B17" s="109" t="s">
        <v>4621</v>
      </c>
      <c r="C17" s="109" t="s">
        <v>4607</v>
      </c>
    </row>
    <row r="18" customFormat="false" ht="12.75" hidden="false" customHeight="false" outlineLevel="0" collapsed="false">
      <c r="A18" s="107" t="s">
        <v>4622</v>
      </c>
      <c r="B18" s="109" t="s">
        <v>4622</v>
      </c>
      <c r="C18" s="109" t="s">
        <v>4607</v>
      </c>
    </row>
    <row r="19" customFormat="false" ht="12.75" hidden="false" customHeight="false" outlineLevel="0" collapsed="false">
      <c r="A19" s="107" t="s">
        <v>4623</v>
      </c>
      <c r="B19" s="109" t="s">
        <v>4623</v>
      </c>
      <c r="C19" s="109" t="s">
        <v>4607</v>
      </c>
    </row>
    <row r="20" customFormat="false" ht="12.75" hidden="false" customHeight="false" outlineLevel="0" collapsed="false">
      <c r="A20" s="107" t="s">
        <v>4624</v>
      </c>
      <c r="B20" s="109" t="s">
        <v>4624</v>
      </c>
      <c r="C20" s="109" t="s">
        <v>4607</v>
      </c>
    </row>
    <row r="21" customFormat="false" ht="12.75" hidden="false" customHeight="false" outlineLevel="0" collapsed="false">
      <c r="A21" s="107" t="s">
        <v>4625</v>
      </c>
      <c r="B21" s="109" t="s">
        <v>4625</v>
      </c>
      <c r="C21" s="109" t="s">
        <v>4607</v>
      </c>
    </row>
    <row r="22" customFormat="false" ht="12.75" hidden="false" customHeight="false" outlineLevel="0" collapsed="false">
      <c r="A22" s="107" t="s">
        <v>4626</v>
      </c>
      <c r="B22" s="109" t="s">
        <v>4626</v>
      </c>
      <c r="C22" s="109" t="s">
        <v>4607</v>
      </c>
    </row>
    <row r="23" customFormat="false" ht="12.75" hidden="false" customHeight="false" outlineLevel="0" collapsed="false">
      <c r="A23" s="107" t="s">
        <v>4627</v>
      </c>
      <c r="B23" s="109" t="s">
        <v>4627</v>
      </c>
      <c r="C23" s="109" t="s">
        <v>4607</v>
      </c>
    </row>
    <row r="24" customFormat="false" ht="12.75" hidden="false" customHeight="false" outlineLevel="0" collapsed="false">
      <c r="A24" s="107" t="s">
        <v>4628</v>
      </c>
      <c r="B24" s="109" t="s">
        <v>4628</v>
      </c>
      <c r="C24" s="109" t="s">
        <v>4607</v>
      </c>
    </row>
    <row r="25" customFormat="false" ht="12.75" hidden="false" customHeight="false" outlineLevel="0" collapsed="false">
      <c r="A25" s="107" t="s">
        <v>4629</v>
      </c>
      <c r="B25" s="109" t="s">
        <v>4629</v>
      </c>
      <c r="C25" s="109" t="s">
        <v>4617</v>
      </c>
    </row>
    <row r="26" customFormat="false" ht="12.75" hidden="false" customHeight="false" outlineLevel="0" collapsed="false">
      <c r="A26" s="107" t="s">
        <v>4630</v>
      </c>
      <c r="B26" s="109" t="s">
        <v>4630</v>
      </c>
      <c r="C26" s="109" t="s">
        <v>4607</v>
      </c>
    </row>
    <row r="27" customFormat="false" ht="12.75" hidden="false" customHeight="false" outlineLevel="0" collapsed="false">
      <c r="A27" s="107" t="s">
        <v>4631</v>
      </c>
      <c r="B27" s="109" t="s">
        <v>4631</v>
      </c>
      <c r="C27" s="109" t="s">
        <v>4607</v>
      </c>
    </row>
    <row r="28" customFormat="false" ht="12.75" hidden="false" customHeight="false" outlineLevel="0" collapsed="false">
      <c r="A28" s="107" t="s">
        <v>4632</v>
      </c>
      <c r="B28" s="109" t="s">
        <v>4632</v>
      </c>
      <c r="C28" s="109" t="s">
        <v>4607</v>
      </c>
    </row>
    <row r="29" customFormat="false" ht="12.75" hidden="false" customHeight="false" outlineLevel="0" collapsed="false">
      <c r="A29" s="107" t="s">
        <v>4633</v>
      </c>
      <c r="B29" s="109" t="s">
        <v>4633</v>
      </c>
      <c r="C29" s="109" t="s">
        <v>4607</v>
      </c>
    </row>
    <row r="30" customFormat="false" ht="12.75" hidden="false" customHeight="false" outlineLevel="0" collapsed="false">
      <c r="A30" s="107" t="s">
        <v>4634</v>
      </c>
      <c r="B30" s="109" t="s">
        <v>4634</v>
      </c>
      <c r="C30" s="109" t="s">
        <v>4607</v>
      </c>
    </row>
    <row r="31" customFormat="false" ht="12.75" hidden="false" customHeight="false" outlineLevel="0" collapsed="false">
      <c r="A31" s="107" t="s">
        <v>4635</v>
      </c>
      <c r="B31" s="109" t="s">
        <v>4635</v>
      </c>
      <c r="C31" s="109" t="s">
        <v>4607</v>
      </c>
    </row>
    <row r="32" customFormat="false" ht="12.75" hidden="false" customHeight="false" outlineLevel="0" collapsed="false">
      <c r="A32" s="107" t="s">
        <v>4636</v>
      </c>
      <c r="B32" s="109" t="s">
        <v>4636</v>
      </c>
      <c r="C32" s="109" t="s">
        <v>4607</v>
      </c>
    </row>
    <row r="33" customFormat="false" ht="12.75" hidden="false" customHeight="false" outlineLevel="0" collapsed="false">
      <c r="A33" s="107" t="s">
        <v>4637</v>
      </c>
      <c r="B33" s="109" t="s">
        <v>4637</v>
      </c>
      <c r="C33" s="109" t="s">
        <v>4607</v>
      </c>
    </row>
    <row r="34" customFormat="false" ht="12.75" hidden="false" customHeight="false" outlineLevel="0" collapsed="false">
      <c r="A34" s="107" t="s">
        <v>4638</v>
      </c>
      <c r="B34" s="109" t="s">
        <v>4638</v>
      </c>
      <c r="C34" s="109" t="s">
        <v>4607</v>
      </c>
    </row>
    <row r="35" customFormat="false" ht="12.75" hidden="false" customHeight="false" outlineLevel="0" collapsed="false">
      <c r="A35" s="107" t="s">
        <v>4639</v>
      </c>
      <c r="B35" s="109" t="s">
        <v>4639</v>
      </c>
      <c r="C35" s="109" t="s">
        <v>4607</v>
      </c>
    </row>
    <row r="36" customFormat="false" ht="12.75" hidden="false" customHeight="false" outlineLevel="0" collapsed="false">
      <c r="A36" s="107" t="s">
        <v>4640</v>
      </c>
      <c r="B36" s="109" t="s">
        <v>4640</v>
      </c>
      <c r="C36" s="109" t="s">
        <v>4607</v>
      </c>
    </row>
    <row r="37" customFormat="false" ht="12.75" hidden="false" customHeight="false" outlineLevel="0" collapsed="false">
      <c r="A37" s="107" t="s">
        <v>4641</v>
      </c>
      <c r="B37" s="109" t="s">
        <v>4641</v>
      </c>
      <c r="C37" s="109" t="s">
        <v>4607</v>
      </c>
    </row>
    <row r="38" customFormat="false" ht="12.75" hidden="false" customHeight="false" outlineLevel="0" collapsed="false">
      <c r="A38" s="107" t="s">
        <v>4642</v>
      </c>
      <c r="B38" s="109" t="s">
        <v>4642</v>
      </c>
      <c r="C38" s="109" t="s">
        <v>4607</v>
      </c>
    </row>
    <row r="39" customFormat="false" ht="12.75" hidden="false" customHeight="false" outlineLevel="0" collapsed="false">
      <c r="A39" s="107" t="s">
        <v>4643</v>
      </c>
      <c r="B39" s="109" t="s">
        <v>4643</v>
      </c>
      <c r="C39" s="109" t="s">
        <v>4607</v>
      </c>
    </row>
    <row r="40" customFormat="false" ht="12.75" hidden="false" customHeight="false" outlineLevel="0" collapsed="false">
      <c r="A40" s="107" t="s">
        <v>4644</v>
      </c>
      <c r="B40" s="109" t="s">
        <v>4644</v>
      </c>
      <c r="C40" s="109" t="s">
        <v>4607</v>
      </c>
    </row>
    <row r="41" customFormat="false" ht="12.75" hidden="false" customHeight="false" outlineLevel="0" collapsed="false">
      <c r="A41" s="107" t="s">
        <v>4645</v>
      </c>
      <c r="B41" s="109" t="s">
        <v>4645</v>
      </c>
      <c r="C41" s="109" t="s">
        <v>4607</v>
      </c>
    </row>
    <row r="42" customFormat="false" ht="12.75" hidden="false" customHeight="false" outlineLevel="0" collapsed="false">
      <c r="A42" s="107" t="s">
        <v>4646</v>
      </c>
      <c r="B42" s="109" t="s">
        <v>4646</v>
      </c>
      <c r="C42" s="109" t="s">
        <v>4607</v>
      </c>
    </row>
    <row r="43" customFormat="false" ht="12.75" hidden="false" customHeight="false" outlineLevel="0" collapsed="false">
      <c r="A43" s="107" t="s">
        <v>4647</v>
      </c>
      <c r="B43" s="109" t="s">
        <v>4647</v>
      </c>
      <c r="C43" s="109" t="s">
        <v>4607</v>
      </c>
    </row>
    <row r="44" customFormat="false" ht="12.75" hidden="false" customHeight="false" outlineLevel="0" collapsed="false">
      <c r="A44" s="107" t="s">
        <v>4648</v>
      </c>
      <c r="B44" s="109" t="s">
        <v>4648</v>
      </c>
      <c r="C44" s="109" t="s">
        <v>4607</v>
      </c>
    </row>
    <row r="45" customFormat="false" ht="12.75" hidden="false" customHeight="false" outlineLevel="0" collapsed="false">
      <c r="A45" s="107" t="s">
        <v>4649</v>
      </c>
      <c r="B45" s="109" t="s">
        <v>4649</v>
      </c>
      <c r="C45" s="109" t="s">
        <v>4607</v>
      </c>
    </row>
    <row r="46" customFormat="false" ht="12.75" hidden="false" customHeight="false" outlineLevel="0" collapsed="false">
      <c r="A46" s="107" t="s">
        <v>4650</v>
      </c>
      <c r="B46" s="109" t="s">
        <v>4650</v>
      </c>
      <c r="C46" s="109" t="s">
        <v>4617</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3" width="31.28"/>
    <col collapsed="false" customWidth="true" hidden="false" outlineLevel="0" max="2" min="2" style="4" width="30.56"/>
    <col collapsed="false" customWidth="true" hidden="false" outlineLevel="0" max="3" min="3" style="3" width="60.7"/>
    <col collapsed="false" customWidth="true" hidden="false" outlineLevel="0" max="4" min="4" style="3" width="22.42"/>
    <col collapsed="false" customWidth="false" hidden="false" outlineLevel="0" max="257" min="5" style="3" width="9.14"/>
  </cols>
  <sheetData>
    <row r="1" customFormat="false" ht="15.75" hidden="false" customHeight="false" outlineLevel="0" collapsed="false">
      <c r="A1" s="5" t="s">
        <v>2</v>
      </c>
      <c r="B1" s="5"/>
      <c r="C1" s="5"/>
      <c r="D1" s="6" t="s">
        <v>176</v>
      </c>
    </row>
    <row r="2" customFormat="false" ht="12.75" hidden="false" customHeight="false" outlineLevel="0" collapsed="false">
      <c r="A2" s="7" t="s">
        <v>177</v>
      </c>
      <c r="B2" s="7"/>
      <c r="C2" s="7"/>
    </row>
    <row r="3" s="11" customFormat="true" ht="12.75" hidden="false" customHeight="false" outlineLevel="0" collapsed="false">
      <c r="A3" s="8" t="s">
        <v>178</v>
      </c>
      <c r="B3" s="9" t="s">
        <v>179</v>
      </c>
      <c r="C3" s="10" t="s">
        <v>180</v>
      </c>
      <c r="E3" s="12"/>
    </row>
    <row r="4" customFormat="false" ht="12.75" hidden="false" customHeight="false" outlineLevel="0" collapsed="false">
      <c r="A4" s="13" t="s">
        <v>181</v>
      </c>
      <c r="B4" s="14" t="s">
        <v>181</v>
      </c>
      <c r="C4" s="15" t="s">
        <v>182</v>
      </c>
      <c r="D4" s="16"/>
    </row>
    <row r="5" customFormat="false" ht="12.75" hidden="false" customHeight="false" outlineLevel="0" collapsed="false">
      <c r="A5" s="13" t="s">
        <v>183</v>
      </c>
      <c r="B5" s="14" t="s">
        <v>183</v>
      </c>
      <c r="C5" s="15" t="s">
        <v>184</v>
      </c>
      <c r="D5" s="16"/>
    </row>
    <row r="6" customFormat="false" ht="12.75" hidden="false" customHeight="false" outlineLevel="0" collapsed="false">
      <c r="A6" s="17" t="s">
        <v>185</v>
      </c>
      <c r="B6" s="14" t="s">
        <v>185</v>
      </c>
      <c r="C6" s="15" t="s">
        <v>186</v>
      </c>
      <c r="D6" s="16"/>
    </row>
    <row r="7" customFormat="false" ht="12.75" hidden="false" customHeight="false" outlineLevel="0" collapsed="false">
      <c r="A7" s="13" t="s">
        <v>187</v>
      </c>
      <c r="B7" s="14" t="s">
        <v>187</v>
      </c>
      <c r="C7" s="15" t="s">
        <v>186</v>
      </c>
      <c r="D7" s="16"/>
    </row>
    <row r="8" customFormat="false" ht="12.75" hidden="false" customHeight="false" outlineLevel="0" collapsed="false">
      <c r="A8" s="13" t="s">
        <v>188</v>
      </c>
      <c r="B8" s="14" t="s">
        <v>188</v>
      </c>
      <c r="C8" s="15" t="s">
        <v>186</v>
      </c>
      <c r="D8" s="16"/>
    </row>
    <row r="9" customFormat="false" ht="12.75" hidden="false" customHeight="false" outlineLevel="0" collapsed="false">
      <c r="A9" s="13" t="s">
        <v>189</v>
      </c>
      <c r="B9" s="14" t="s">
        <v>189</v>
      </c>
      <c r="C9" s="15" t="s">
        <v>186</v>
      </c>
      <c r="D9" s="16"/>
    </row>
    <row r="10" customFormat="false" ht="12.75" hidden="false" customHeight="false" outlineLevel="0" collapsed="false">
      <c r="A10" s="13" t="s">
        <v>190</v>
      </c>
      <c r="B10" s="14" t="s">
        <v>190</v>
      </c>
      <c r="C10" s="15" t="s">
        <v>186</v>
      </c>
      <c r="D10" s="16"/>
    </row>
    <row r="11" customFormat="false" ht="12.75" hidden="false" customHeight="false" outlineLevel="0" collapsed="false">
      <c r="A11" s="13" t="s">
        <v>191</v>
      </c>
      <c r="B11" s="14" t="s">
        <v>191</v>
      </c>
      <c r="C11" s="15" t="s">
        <v>182</v>
      </c>
      <c r="D11" s="16"/>
    </row>
    <row r="12" customFormat="false" ht="12.75" hidden="false" customHeight="false" outlineLevel="0" collapsed="false">
      <c r="A12" s="17" t="s">
        <v>192</v>
      </c>
      <c r="B12" s="14" t="s">
        <v>193</v>
      </c>
      <c r="C12" s="15" t="s">
        <v>194</v>
      </c>
      <c r="D12" s="16"/>
    </row>
    <row r="13" customFormat="false" ht="12.75" hidden="false" customHeight="false" outlineLevel="0" collapsed="false">
      <c r="A13" s="13" t="s">
        <v>195</v>
      </c>
      <c r="B13" s="14" t="s">
        <v>195</v>
      </c>
      <c r="C13" s="15" t="s">
        <v>184</v>
      </c>
      <c r="D13" s="16"/>
    </row>
    <row r="14" customFormat="false" ht="12.75" hidden="false" customHeight="false" outlineLevel="0" collapsed="false">
      <c r="A14" s="13" t="s">
        <v>196</v>
      </c>
      <c r="B14" s="14" t="s">
        <v>196</v>
      </c>
      <c r="C14" s="15" t="s">
        <v>182</v>
      </c>
      <c r="D14" s="16"/>
    </row>
    <row r="15" customFormat="false" ht="12.75" hidden="false" customHeight="false" outlineLevel="0" collapsed="false">
      <c r="A15" s="13" t="s">
        <v>197</v>
      </c>
      <c r="B15" s="14" t="s">
        <v>197</v>
      </c>
      <c r="C15" s="15" t="s">
        <v>182</v>
      </c>
      <c r="D15" s="16"/>
    </row>
    <row r="16" customFormat="false" ht="12.75" hidden="false" customHeight="false" outlineLevel="0" collapsed="false">
      <c r="A16" s="13" t="s">
        <v>198</v>
      </c>
      <c r="B16" s="14" t="s">
        <v>198</v>
      </c>
      <c r="C16" s="15" t="s">
        <v>182</v>
      </c>
      <c r="D16" s="16"/>
    </row>
    <row r="17" customFormat="false" ht="12.75" hidden="false" customHeight="false" outlineLevel="0" collapsed="false">
      <c r="A17" s="17" t="s">
        <v>199</v>
      </c>
      <c r="B17" s="14" t="s">
        <v>200</v>
      </c>
      <c r="C17" s="15" t="s">
        <v>201</v>
      </c>
      <c r="D17" s="16"/>
    </row>
    <row r="18" customFormat="false" ht="12.75" hidden="false" customHeight="false" outlineLevel="0" collapsed="false">
      <c r="A18" s="17" t="s">
        <v>202</v>
      </c>
      <c r="B18" s="14" t="s">
        <v>202</v>
      </c>
      <c r="C18" s="15" t="s">
        <v>203</v>
      </c>
      <c r="D18" s="16"/>
    </row>
    <row r="19" customFormat="false" ht="12.75" hidden="false" customHeight="false" outlineLevel="0" collapsed="false">
      <c r="A19" s="17" t="s">
        <v>204</v>
      </c>
      <c r="B19" s="14" t="s">
        <v>204</v>
      </c>
      <c r="C19" s="15" t="s">
        <v>205</v>
      </c>
      <c r="D19" s="16"/>
    </row>
    <row r="20" customFormat="false" ht="12.75" hidden="false" customHeight="false" outlineLevel="0" collapsed="false">
      <c r="A20" s="13" t="s">
        <v>206</v>
      </c>
      <c r="B20" s="14" t="s">
        <v>206</v>
      </c>
      <c r="C20" s="15" t="s">
        <v>186</v>
      </c>
      <c r="D20" s="16"/>
    </row>
    <row r="21" customFormat="false" ht="12.75" hidden="false" customHeight="false" outlineLevel="0" collapsed="false">
      <c r="A21" s="13" t="s">
        <v>207</v>
      </c>
      <c r="B21" s="14" t="s">
        <v>208</v>
      </c>
      <c r="C21" s="15" t="s">
        <v>184</v>
      </c>
      <c r="D21" s="16"/>
    </row>
    <row r="22" customFormat="false" ht="12.75" hidden="false" customHeight="false" outlineLevel="0" collapsed="false">
      <c r="A22" s="13" t="s">
        <v>209</v>
      </c>
      <c r="B22" s="14" t="s">
        <v>210</v>
      </c>
      <c r="C22" s="15" t="s">
        <v>184</v>
      </c>
      <c r="D22" s="16"/>
    </row>
    <row r="23" customFormat="false" ht="12.75" hidden="false" customHeight="false" outlineLevel="0" collapsed="false">
      <c r="A23" s="17" t="s">
        <v>211</v>
      </c>
      <c r="B23" s="14" t="s">
        <v>211</v>
      </c>
      <c r="C23" s="15" t="s">
        <v>212</v>
      </c>
      <c r="D23" s="16"/>
    </row>
    <row r="24" customFormat="false" ht="12.75" hidden="false" customHeight="false" outlineLevel="0" collapsed="false">
      <c r="A24" s="13" t="s">
        <v>213</v>
      </c>
      <c r="B24" s="14" t="s">
        <v>213</v>
      </c>
      <c r="C24" s="15" t="s">
        <v>184</v>
      </c>
      <c r="D24" s="16"/>
    </row>
    <row r="25" customFormat="false" ht="12.75" hidden="false" customHeight="false" outlineLevel="0" collapsed="false">
      <c r="A25" s="13" t="s">
        <v>214</v>
      </c>
      <c r="B25" s="14" t="s">
        <v>214</v>
      </c>
      <c r="C25" s="15" t="s">
        <v>184</v>
      </c>
      <c r="D25" s="16"/>
    </row>
    <row r="26" customFormat="false" ht="12.75" hidden="false" customHeight="false" outlineLevel="0" collapsed="false">
      <c r="A26" s="13" t="s">
        <v>215</v>
      </c>
      <c r="B26" s="14" t="s">
        <v>215</v>
      </c>
      <c r="C26" s="15" t="s">
        <v>184</v>
      </c>
      <c r="D26" s="16"/>
    </row>
    <row r="27" customFormat="false" ht="12.75" hidden="false" customHeight="false" outlineLevel="0" collapsed="false">
      <c r="A27" s="13" t="s">
        <v>216</v>
      </c>
      <c r="B27" s="14" t="s">
        <v>216</v>
      </c>
      <c r="C27" s="15" t="s">
        <v>203</v>
      </c>
      <c r="D27" s="16"/>
    </row>
    <row r="28" customFormat="false" ht="12.75" hidden="false" customHeight="false" outlineLevel="0" collapsed="false">
      <c r="A28" s="13" t="s">
        <v>217</v>
      </c>
      <c r="B28" s="14" t="s">
        <v>217</v>
      </c>
      <c r="C28" s="15" t="s">
        <v>182</v>
      </c>
      <c r="D28" s="16"/>
    </row>
    <row r="29" customFormat="false" ht="12.75" hidden="false" customHeight="false" outlineLevel="0" collapsed="false">
      <c r="A29" s="13" t="s">
        <v>218</v>
      </c>
      <c r="B29" s="14" t="s">
        <v>218</v>
      </c>
      <c r="C29" s="15" t="s">
        <v>182</v>
      </c>
      <c r="D29" s="16"/>
    </row>
    <row r="30" customFormat="false" ht="12.75" hidden="false" customHeight="false" outlineLevel="0" collapsed="false">
      <c r="A30" s="17" t="s">
        <v>219</v>
      </c>
      <c r="B30" s="14" t="s">
        <v>220</v>
      </c>
      <c r="C30" s="15" t="s">
        <v>221</v>
      </c>
      <c r="D30" s="16"/>
    </row>
    <row r="31" customFormat="false" ht="12.75" hidden="false" customHeight="false" outlineLevel="0" collapsed="false">
      <c r="A31" s="17" t="s">
        <v>222</v>
      </c>
      <c r="B31" s="14" t="s">
        <v>223</v>
      </c>
      <c r="C31" s="15" t="s">
        <v>224</v>
      </c>
      <c r="D31" s="16"/>
    </row>
    <row r="32" customFormat="false" ht="12.75" hidden="false" customHeight="false" outlineLevel="0" collapsed="false">
      <c r="A32" s="13" t="s">
        <v>225</v>
      </c>
      <c r="B32" s="14" t="s">
        <v>225</v>
      </c>
      <c r="C32" s="15" t="s">
        <v>226</v>
      </c>
      <c r="D32" s="16"/>
    </row>
    <row r="33" customFormat="false" ht="12.75" hidden="false" customHeight="false" outlineLevel="0" collapsed="false">
      <c r="A33" s="17" t="s">
        <v>227</v>
      </c>
      <c r="B33" s="14" t="s">
        <v>227</v>
      </c>
      <c r="C33" s="15" t="s">
        <v>228</v>
      </c>
      <c r="D33" s="16"/>
    </row>
    <row r="34" customFormat="false" ht="12.75" hidden="false" customHeight="false" outlineLevel="0" collapsed="false">
      <c r="A34" s="17" t="s">
        <v>229</v>
      </c>
      <c r="B34" s="14" t="s">
        <v>229</v>
      </c>
      <c r="C34" s="15" t="s">
        <v>230</v>
      </c>
      <c r="D34" s="16"/>
    </row>
    <row r="35" customFormat="false" ht="12.75" hidden="false" customHeight="false" outlineLevel="0" collapsed="false">
      <c r="A35" s="13" t="s">
        <v>231</v>
      </c>
      <c r="B35" s="14" t="s">
        <v>231</v>
      </c>
      <c r="C35" s="15" t="s">
        <v>182</v>
      </c>
      <c r="D35" s="16"/>
    </row>
    <row r="36" customFormat="false" ht="12.75" hidden="false" customHeight="false" outlineLevel="0" collapsed="false">
      <c r="A36" s="13" t="s">
        <v>232</v>
      </c>
      <c r="B36" s="14" t="s">
        <v>233</v>
      </c>
      <c r="C36" s="15" t="s">
        <v>182</v>
      </c>
      <c r="D36" s="16"/>
    </row>
    <row r="37" customFormat="false" ht="12.75" hidden="false" customHeight="false" outlineLevel="0" collapsed="false">
      <c r="A37" s="13" t="s">
        <v>234</v>
      </c>
      <c r="B37" s="14" t="s">
        <v>234</v>
      </c>
      <c r="C37" s="15" t="s">
        <v>182</v>
      </c>
      <c r="D37" s="16"/>
    </row>
    <row r="38" customFormat="false" ht="12.75" hidden="false" customHeight="false" outlineLevel="0" collapsed="false">
      <c r="A38" s="17" t="s">
        <v>235</v>
      </c>
      <c r="B38" s="14" t="s">
        <v>235</v>
      </c>
      <c r="C38" s="15" t="s">
        <v>236</v>
      </c>
      <c r="D38" s="16"/>
    </row>
    <row r="39" customFormat="false" ht="12.75" hidden="false" customHeight="false" outlineLevel="0" collapsed="false">
      <c r="A39" s="13" t="s">
        <v>237</v>
      </c>
      <c r="B39" s="14" t="s">
        <v>237</v>
      </c>
      <c r="C39" s="15" t="s">
        <v>184</v>
      </c>
      <c r="D39" s="16"/>
    </row>
    <row r="40" customFormat="false" ht="12.75" hidden="false" customHeight="false" outlineLevel="0" collapsed="false">
      <c r="A40" s="13" t="s">
        <v>238</v>
      </c>
      <c r="B40" s="14" t="s">
        <v>238</v>
      </c>
      <c r="C40" s="15" t="s">
        <v>184</v>
      </c>
      <c r="D40" s="16"/>
    </row>
    <row r="41" customFormat="false" ht="12.75" hidden="false" customHeight="false" outlineLevel="0" collapsed="false">
      <c r="A41" s="17" t="s">
        <v>239</v>
      </c>
      <c r="B41" s="14" t="s">
        <v>239</v>
      </c>
      <c r="C41" s="15" t="s">
        <v>240</v>
      </c>
      <c r="D41" s="16"/>
    </row>
    <row r="42" customFormat="false" ht="12.75" hidden="false" customHeight="false" outlineLevel="0" collapsed="false">
      <c r="A42" s="13" t="s">
        <v>241</v>
      </c>
      <c r="B42" s="14" t="s">
        <v>241</v>
      </c>
      <c r="C42" s="15" t="s">
        <v>184</v>
      </c>
      <c r="D42" s="16"/>
    </row>
    <row r="43" customFormat="false" ht="12.75" hidden="false" customHeight="false" outlineLevel="0" collapsed="false">
      <c r="A43" s="13" t="s">
        <v>242</v>
      </c>
      <c r="B43" s="14" t="s">
        <v>242</v>
      </c>
      <c r="C43" s="15" t="s">
        <v>184</v>
      </c>
      <c r="D43" s="16"/>
    </row>
    <row r="44" customFormat="false" ht="12.75" hidden="false" customHeight="false" outlineLevel="0" collapsed="false">
      <c r="A44" s="13" t="s">
        <v>243</v>
      </c>
      <c r="B44" s="14" t="s">
        <v>243</v>
      </c>
      <c r="C44" s="15" t="s">
        <v>184</v>
      </c>
      <c r="D44" s="16"/>
    </row>
    <row r="45" customFormat="false" ht="12.75" hidden="false" customHeight="false" outlineLevel="0" collapsed="false">
      <c r="A45" s="17" t="s">
        <v>244</v>
      </c>
      <c r="B45" s="14" t="s">
        <v>244</v>
      </c>
      <c r="C45" s="15" t="s">
        <v>184</v>
      </c>
      <c r="D45" s="16"/>
    </row>
    <row r="46" customFormat="false" ht="12.75" hidden="false" customHeight="false" outlineLevel="0" collapsed="false">
      <c r="A46" s="17" t="s">
        <v>245</v>
      </c>
      <c r="B46" s="14" t="s">
        <v>245</v>
      </c>
      <c r="C46" s="15" t="s">
        <v>182</v>
      </c>
      <c r="D46" s="16"/>
    </row>
    <row r="47" customFormat="false" ht="12.75" hidden="false" customHeight="false" outlineLevel="0" collapsed="false">
      <c r="A47" s="17" t="s">
        <v>246</v>
      </c>
      <c r="B47" s="14" t="s">
        <v>246</v>
      </c>
      <c r="C47" s="15" t="s">
        <v>247</v>
      </c>
      <c r="D47" s="16"/>
    </row>
    <row r="48" customFormat="false" ht="12.75" hidden="false" customHeight="false" outlineLevel="0" collapsed="false">
      <c r="A48" s="17" t="s">
        <v>248</v>
      </c>
      <c r="B48" s="14" t="s">
        <v>248</v>
      </c>
      <c r="C48" s="15" t="s">
        <v>249</v>
      </c>
      <c r="D48" s="16"/>
    </row>
    <row r="49" customFormat="false" ht="12.75" hidden="false" customHeight="false" outlineLevel="0" collapsed="false">
      <c r="A49" s="13" t="s">
        <v>250</v>
      </c>
      <c r="B49" s="14" t="s">
        <v>250</v>
      </c>
      <c r="C49" s="15" t="s">
        <v>249</v>
      </c>
      <c r="D49" s="16"/>
    </row>
    <row r="50" customFormat="false" ht="12.75" hidden="false" customHeight="false" outlineLevel="0" collapsed="false">
      <c r="A50" s="13" t="s">
        <v>251</v>
      </c>
      <c r="B50" s="14" t="s">
        <v>251</v>
      </c>
      <c r="C50" s="15" t="s">
        <v>249</v>
      </c>
      <c r="D50" s="16"/>
    </row>
    <row r="51" customFormat="false" ht="12.75" hidden="false" customHeight="false" outlineLevel="0" collapsed="false">
      <c r="A51" s="13" t="s">
        <v>252</v>
      </c>
      <c r="B51" s="14" t="s">
        <v>252</v>
      </c>
      <c r="C51" s="15" t="s">
        <v>184</v>
      </c>
      <c r="D51" s="16"/>
    </row>
    <row r="52" customFormat="false" ht="12.75" hidden="false" customHeight="false" outlineLevel="0" collapsed="false">
      <c r="A52" s="13" t="s">
        <v>253</v>
      </c>
      <c r="B52" s="14" t="s">
        <v>253</v>
      </c>
      <c r="C52" s="15" t="s">
        <v>184</v>
      </c>
      <c r="D52" s="16"/>
    </row>
    <row r="53" customFormat="false" ht="12.75" hidden="false" customHeight="false" outlineLevel="0" collapsed="false">
      <c r="A53" s="13" t="s">
        <v>254</v>
      </c>
      <c r="B53" s="14" t="s">
        <v>254</v>
      </c>
      <c r="C53" s="15" t="s">
        <v>184</v>
      </c>
      <c r="D53" s="16"/>
    </row>
    <row r="54" customFormat="false" ht="12.75" hidden="false" customHeight="false" outlineLevel="0" collapsed="false">
      <c r="A54" s="13" t="s">
        <v>255</v>
      </c>
      <c r="B54" s="14" t="s">
        <v>255</v>
      </c>
      <c r="C54" s="15" t="s">
        <v>182</v>
      </c>
      <c r="D54" s="16"/>
    </row>
    <row r="55" customFormat="false" ht="12.75" hidden="false" customHeight="false" outlineLevel="0" collapsed="false">
      <c r="A55" s="13" t="s">
        <v>256</v>
      </c>
      <c r="B55" s="14" t="s">
        <v>256</v>
      </c>
      <c r="C55" s="15" t="s">
        <v>182</v>
      </c>
      <c r="D55" s="16"/>
    </row>
    <row r="56" customFormat="false" ht="12.75" hidden="false" customHeight="false" outlineLevel="0" collapsed="false">
      <c r="A56" s="13" t="s">
        <v>257</v>
      </c>
      <c r="B56" s="14" t="s">
        <v>257</v>
      </c>
      <c r="C56" s="15" t="s">
        <v>184</v>
      </c>
      <c r="D56" s="16"/>
    </row>
    <row r="57" customFormat="false" ht="12.75" hidden="false" customHeight="false" outlineLevel="0" collapsed="false">
      <c r="A57" s="13" t="s">
        <v>258</v>
      </c>
      <c r="B57" s="14" t="s">
        <v>258</v>
      </c>
      <c r="C57" s="15" t="s">
        <v>184</v>
      </c>
      <c r="D57" s="16"/>
    </row>
    <row r="58" customFormat="false" ht="12.75" hidden="false" customHeight="false" outlineLevel="0" collapsed="false">
      <c r="A58" s="13" t="s">
        <v>259</v>
      </c>
      <c r="B58" s="14" t="s">
        <v>259</v>
      </c>
      <c r="C58" s="15" t="s">
        <v>182</v>
      </c>
      <c r="D58" s="16"/>
    </row>
    <row r="59" customFormat="false" ht="12.75" hidden="false" customHeight="false" outlineLevel="0" collapsed="false">
      <c r="A59" s="13" t="s">
        <v>260</v>
      </c>
      <c r="B59" s="14" t="s">
        <v>260</v>
      </c>
      <c r="C59" s="15" t="s">
        <v>182</v>
      </c>
      <c r="D59" s="16"/>
    </row>
    <row r="60" customFormat="false" ht="12.75" hidden="false" customHeight="false" outlineLevel="0" collapsed="false">
      <c r="A60" s="13" t="s">
        <v>261</v>
      </c>
      <c r="B60" s="14" t="s">
        <v>261</v>
      </c>
      <c r="C60" s="15" t="s">
        <v>182</v>
      </c>
      <c r="D60" s="16"/>
    </row>
    <row r="61" customFormat="false" ht="12.75" hidden="false" customHeight="false" outlineLevel="0" collapsed="false">
      <c r="A61" s="13" t="s">
        <v>262</v>
      </c>
      <c r="B61" s="14" t="s">
        <v>262</v>
      </c>
      <c r="C61" s="15" t="s">
        <v>182</v>
      </c>
      <c r="D61" s="16"/>
    </row>
    <row r="62" customFormat="false" ht="12.75" hidden="false" customHeight="false" outlineLevel="0" collapsed="false">
      <c r="A62" s="13" t="s">
        <v>263</v>
      </c>
      <c r="B62" s="14" t="s">
        <v>263</v>
      </c>
      <c r="C62" s="15" t="s">
        <v>226</v>
      </c>
      <c r="D62" s="16"/>
    </row>
    <row r="63" customFormat="false" ht="12.75" hidden="false" customHeight="false" outlineLevel="0" collapsed="false">
      <c r="A63" s="17" t="s">
        <v>264</v>
      </c>
      <c r="B63" s="14" t="s">
        <v>264</v>
      </c>
      <c r="C63" s="15" t="s">
        <v>226</v>
      </c>
      <c r="D63" s="16"/>
    </row>
    <row r="64" customFormat="false" ht="12.75" hidden="false" customHeight="false" outlineLevel="0" collapsed="false">
      <c r="A64" s="13" t="s">
        <v>265</v>
      </c>
      <c r="B64" s="14" t="s">
        <v>265</v>
      </c>
      <c r="C64" s="15" t="s">
        <v>226</v>
      </c>
      <c r="D64" s="16"/>
    </row>
    <row r="65" customFormat="false" ht="12.75" hidden="false" customHeight="false" outlineLevel="0" collapsed="false">
      <c r="A65" s="13" t="s">
        <v>266</v>
      </c>
      <c r="B65" s="14" t="s">
        <v>266</v>
      </c>
      <c r="C65" s="15" t="s">
        <v>182</v>
      </c>
      <c r="D65" s="16"/>
    </row>
    <row r="66" customFormat="false" ht="12.75" hidden="false" customHeight="false" outlineLevel="0" collapsed="false">
      <c r="C66" s="18"/>
    </row>
    <row r="67" customFormat="false" ht="12.75" hidden="false" customHeight="false" outlineLevel="0" collapsed="false">
      <c r="C67" s="18"/>
    </row>
    <row r="68" customFormat="false" ht="12.75" hidden="false" customHeight="false" outlineLevel="0" collapsed="false">
      <c r="C68" s="18"/>
    </row>
    <row r="69" customFormat="false" ht="12.75" hidden="false" customHeight="false" outlineLevel="0" collapsed="false">
      <c r="C69" s="18"/>
    </row>
    <row r="70" customFormat="false" ht="12.75" hidden="false" customHeight="false" outlineLevel="0" collapsed="false">
      <c r="C70" s="18"/>
    </row>
    <row r="71" customFormat="false" ht="12.75" hidden="false" customHeight="false" outlineLevel="0" collapsed="false">
      <c r="C71" s="18"/>
    </row>
    <row r="72" customFormat="false" ht="12.75" hidden="false" customHeight="false" outlineLevel="0" collapsed="false">
      <c r="C72" s="18"/>
    </row>
    <row r="73" customFormat="false" ht="12.75" hidden="false" customHeight="false" outlineLevel="0" collapsed="false">
      <c r="C73" s="18"/>
    </row>
    <row r="74" customFormat="false" ht="12.75" hidden="false" customHeight="false" outlineLevel="0" collapsed="false">
      <c r="C74" s="18"/>
    </row>
    <row r="75" customFormat="false" ht="12.75" hidden="false" customHeight="false" outlineLevel="0" collapsed="false">
      <c r="C75" s="18"/>
    </row>
    <row r="76" customFormat="false" ht="12.75" hidden="false" customHeight="false" outlineLevel="0" collapsed="false">
      <c r="C76" s="18"/>
    </row>
    <row r="77" customFormat="false" ht="12.75" hidden="false" customHeight="false" outlineLevel="0" collapsed="false">
      <c r="C77" s="18"/>
    </row>
    <row r="78" customFormat="false" ht="12.75" hidden="false" customHeight="false" outlineLevel="0" collapsed="false">
      <c r="C78" s="18"/>
    </row>
    <row r="79" customFormat="false" ht="12.75" hidden="false" customHeight="false" outlineLevel="0" collapsed="false">
      <c r="C79" s="18"/>
    </row>
    <row r="80" customFormat="false" ht="12.75" hidden="false" customHeight="false" outlineLevel="0" collapsed="false">
      <c r="C80" s="18"/>
    </row>
    <row r="81" customFormat="false" ht="12.75" hidden="false" customHeight="false" outlineLevel="0" collapsed="false">
      <c r="C81" s="18"/>
    </row>
    <row r="82" customFormat="false" ht="12.75" hidden="false" customHeight="false" outlineLevel="0" collapsed="false">
      <c r="C82" s="18"/>
    </row>
    <row r="83" customFormat="false" ht="12.75" hidden="false" customHeight="false" outlineLevel="0" collapsed="false">
      <c r="C83" s="18"/>
    </row>
    <row r="84" customFormat="false" ht="12.75" hidden="false" customHeight="false" outlineLevel="0" collapsed="false">
      <c r="C84" s="18"/>
    </row>
    <row r="85" customFormat="false" ht="12.75" hidden="false" customHeight="false" outlineLevel="0" collapsed="false">
      <c r="C85" s="18"/>
    </row>
    <row r="86" customFormat="false" ht="12.75" hidden="false" customHeight="false" outlineLevel="0" collapsed="false">
      <c r="C86" s="18"/>
    </row>
    <row r="87" customFormat="false" ht="12.75" hidden="false" customHeight="false" outlineLevel="0" collapsed="false">
      <c r="C87" s="18"/>
    </row>
    <row r="88" customFormat="false" ht="12.75" hidden="false" customHeight="false" outlineLevel="0" collapsed="false">
      <c r="C88" s="18"/>
    </row>
    <row r="89" customFormat="false" ht="12.75" hidden="false" customHeight="false" outlineLevel="0" collapsed="false">
      <c r="C89" s="18"/>
    </row>
    <row r="90" customFormat="false" ht="12.75" hidden="false" customHeight="false" outlineLevel="0" collapsed="false">
      <c r="C90" s="18"/>
    </row>
    <row r="91" customFormat="false" ht="12.75" hidden="false" customHeight="false" outlineLevel="0" collapsed="false">
      <c r="C91" s="18"/>
    </row>
    <row r="92" customFormat="false" ht="12.75" hidden="false" customHeight="false" outlineLevel="0" collapsed="false">
      <c r="C92" s="18"/>
    </row>
    <row r="93" customFormat="false" ht="12.75" hidden="false" customHeight="false" outlineLevel="0" collapsed="false">
      <c r="C93" s="18"/>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24" width="14.7"/>
    <col collapsed="false" customWidth="true" hidden="false" outlineLevel="0" max="2" min="2" style="45" width="53.41"/>
    <col collapsed="false" customWidth="false" hidden="false" outlineLevel="0" max="257" min="3" style="19" width="9.14"/>
  </cols>
  <sheetData>
    <row r="1" customFormat="false" ht="15.75" hidden="false" customHeight="false" outlineLevel="0" collapsed="false">
      <c r="A1" s="20" t="s">
        <v>20</v>
      </c>
      <c r="B1" s="20"/>
      <c r="D1" s="21" t="s">
        <v>176</v>
      </c>
    </row>
    <row r="2" customFormat="false" ht="14.25" hidden="false" customHeight="true" outlineLevel="0" collapsed="false">
      <c r="A2" s="22" t="s">
        <v>4651</v>
      </c>
      <c r="B2" s="22"/>
    </row>
    <row r="3" s="24" customFormat="true" ht="12.75" hidden="false" customHeight="false" outlineLevel="0" collapsed="false">
      <c r="A3" s="23" t="s">
        <v>178</v>
      </c>
      <c r="B3" s="46" t="s">
        <v>179</v>
      </c>
    </row>
    <row r="4" customFormat="false" ht="12.75" hidden="false" customHeight="false" outlineLevel="0" collapsed="false">
      <c r="A4" s="110" t="s">
        <v>4652</v>
      </c>
      <c r="B4" s="111" t="s">
        <v>4653</v>
      </c>
    </row>
    <row r="5" customFormat="false" ht="12.75" hidden="false" customHeight="false" outlineLevel="0" collapsed="false">
      <c r="A5" s="110" t="s">
        <v>275</v>
      </c>
      <c r="B5" s="111" t="s">
        <v>4654</v>
      </c>
    </row>
    <row r="6" customFormat="false" ht="12.75" hidden="false" customHeight="false" outlineLevel="0" collapsed="false">
      <c r="A6" s="110" t="s">
        <v>4655</v>
      </c>
      <c r="B6" s="111" t="s">
        <v>4656</v>
      </c>
    </row>
    <row r="7" customFormat="false" ht="12.75" hidden="false" customHeight="false" outlineLevel="0" collapsed="false">
      <c r="A7" s="110" t="n">
        <v>10</v>
      </c>
      <c r="B7" s="111" t="s">
        <v>4657</v>
      </c>
    </row>
    <row r="8" customFormat="false" ht="12.75" hidden="false" customHeight="false" outlineLevel="0" collapsed="false">
      <c r="A8" s="110" t="n">
        <v>15</v>
      </c>
      <c r="B8" s="111" t="s">
        <v>4658</v>
      </c>
    </row>
    <row r="9" customFormat="false" ht="12.75" hidden="false" customHeight="false" outlineLevel="0" collapsed="false">
      <c r="A9" s="110" t="n">
        <v>20</v>
      </c>
      <c r="B9" s="111" t="s">
        <v>4659</v>
      </c>
    </row>
    <row r="10" customFormat="false" ht="12.75" hidden="false" customHeight="false" outlineLevel="0" collapsed="false">
      <c r="A10" s="110" t="n">
        <v>25</v>
      </c>
      <c r="B10" s="111" t="s">
        <v>4660</v>
      </c>
    </row>
    <row r="11" customFormat="false" ht="22.5" hidden="false" customHeight="false" outlineLevel="0" collapsed="false">
      <c r="A11" s="110" t="n">
        <v>30</v>
      </c>
      <c r="B11" s="111" t="s">
        <v>4661</v>
      </c>
    </row>
    <row r="12" customFormat="false" ht="12.75" hidden="false" customHeight="false" outlineLevel="0" collapsed="false">
      <c r="A12" s="110" t="n">
        <v>40</v>
      </c>
      <c r="B12" s="111" t="s">
        <v>4662</v>
      </c>
    </row>
    <row r="13" customFormat="false" ht="12.75" hidden="false" customHeight="false" outlineLevel="0" collapsed="false">
      <c r="A13" s="110" t="n">
        <v>50</v>
      </c>
      <c r="B13" s="111" t="s">
        <v>4663</v>
      </c>
    </row>
    <row r="14" customFormat="false" ht="12.75" hidden="false" customHeight="false" outlineLevel="0" collapsed="false">
      <c r="A14" s="110" t="n">
        <v>55</v>
      </c>
      <c r="B14" s="111" t="s">
        <v>4664</v>
      </c>
    </row>
    <row r="15" customFormat="false" ht="12.75" hidden="false" customHeight="false" outlineLevel="0" collapsed="false">
      <c r="A15" s="110" t="n">
        <v>60</v>
      </c>
      <c r="B15" s="111" t="s">
        <v>4665</v>
      </c>
    </row>
    <row r="16" customFormat="false" ht="12.75" hidden="false" customHeight="false" outlineLevel="0" collapsed="false">
      <c r="A16" s="110" t="n">
        <v>65</v>
      </c>
      <c r="B16" s="111" t="s">
        <v>4666</v>
      </c>
    </row>
    <row r="17" customFormat="false" ht="12.75" hidden="false" customHeight="false" outlineLevel="0" collapsed="false">
      <c r="A17" s="110" t="n">
        <v>70</v>
      </c>
      <c r="B17" s="111" t="s">
        <v>4667</v>
      </c>
    </row>
    <row r="18" customFormat="false" ht="12.75" hidden="false" customHeight="false" outlineLevel="0" collapsed="false">
      <c r="A18" s="110" t="n">
        <v>80</v>
      </c>
      <c r="B18" s="111" t="s">
        <v>4668</v>
      </c>
    </row>
    <row r="19" customFormat="false" ht="12.75" hidden="false" customHeight="false" outlineLevel="0" collapsed="false">
      <c r="A19" s="110" t="n">
        <v>85</v>
      </c>
      <c r="B19" s="111" t="s">
        <v>4669</v>
      </c>
    </row>
    <row r="20" customFormat="false" ht="12.75" hidden="false" customHeight="false" outlineLevel="0" collapsed="false">
      <c r="A20" s="110" t="n">
        <v>90</v>
      </c>
      <c r="B20" s="111" t="s">
        <v>467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9" width="20.7"/>
    <col collapsed="false" customWidth="true" hidden="false" outlineLevel="0" max="2" min="2" style="19" width="63.85"/>
    <col collapsed="false" customWidth="false" hidden="false" outlineLevel="0" max="257" min="3" style="19" width="9.14"/>
  </cols>
  <sheetData>
    <row r="1" customFormat="false" ht="15.75" hidden="false" customHeight="false" outlineLevel="0" collapsed="false">
      <c r="A1" s="20" t="s">
        <v>21</v>
      </c>
      <c r="B1" s="20"/>
      <c r="D1" s="21" t="s">
        <v>176</v>
      </c>
    </row>
    <row r="2" customFormat="false" ht="14.25" hidden="false" customHeight="true" outlineLevel="0" collapsed="false">
      <c r="A2" s="22" t="s">
        <v>4671</v>
      </c>
      <c r="B2" s="22"/>
    </row>
    <row r="3" s="24" customFormat="true" ht="12.75" hidden="false" customHeight="false" outlineLevel="0" collapsed="false">
      <c r="A3" s="23" t="s">
        <v>178</v>
      </c>
      <c r="B3" s="46" t="s">
        <v>179</v>
      </c>
    </row>
    <row r="4" customFormat="false" ht="12.75" hidden="false" customHeight="false" outlineLevel="0" collapsed="false">
      <c r="A4" s="112" t="s">
        <v>339</v>
      </c>
      <c r="B4" s="113" t="s">
        <v>4672</v>
      </c>
    </row>
    <row r="5" customFormat="false" ht="12.75" hidden="false" customHeight="false" outlineLevel="0" collapsed="false">
      <c r="A5" s="112" t="s">
        <v>341</v>
      </c>
      <c r="B5" s="113" t="s">
        <v>4673</v>
      </c>
    </row>
    <row r="6" customFormat="false" ht="12.75" hidden="false" customHeight="false" outlineLevel="0" collapsed="false">
      <c r="A6" s="112" t="s">
        <v>343</v>
      </c>
      <c r="B6" s="113" t="s">
        <v>4674</v>
      </c>
    </row>
    <row r="7" customFormat="false" ht="12.75" hidden="false" customHeight="false" outlineLevel="0" collapsed="false">
      <c r="A7" s="112" t="s">
        <v>3311</v>
      </c>
      <c r="B7" s="113" t="s">
        <v>4675</v>
      </c>
    </row>
    <row r="8" customFormat="false" ht="12.75" hidden="false" customHeight="false" outlineLevel="0" collapsed="false">
      <c r="A8" s="112" t="s">
        <v>360</v>
      </c>
      <c r="B8" s="113" t="s">
        <v>4676</v>
      </c>
    </row>
    <row r="9" customFormat="false" ht="12.75" hidden="false" customHeight="false" outlineLevel="0" collapsed="false">
      <c r="A9" s="112" t="s">
        <v>4677</v>
      </c>
      <c r="B9" s="113" t="s">
        <v>4678</v>
      </c>
    </row>
    <row r="10" customFormat="false" ht="12.75" hidden="false" customHeight="false" outlineLevel="0" collapsed="false">
      <c r="A10" s="112" t="s">
        <v>374</v>
      </c>
      <c r="B10" s="113" t="s">
        <v>4679</v>
      </c>
    </row>
    <row r="11" customFormat="false" ht="12.75" hidden="false" customHeight="false" outlineLevel="0" collapsed="false">
      <c r="A11" s="112" t="s">
        <v>4680</v>
      </c>
      <c r="B11" s="113" t="s">
        <v>4681</v>
      </c>
    </row>
    <row r="12" customFormat="false" ht="12.75" hidden="false" customHeight="false" outlineLevel="0" collapsed="false">
      <c r="A12" s="112" t="s">
        <v>376</v>
      </c>
      <c r="B12" s="113" t="s">
        <v>4682</v>
      </c>
    </row>
    <row r="13" customFormat="false" ht="12.75" hidden="false" customHeight="false" outlineLevel="0" collapsed="false">
      <c r="A13" s="112" t="s">
        <v>379</v>
      </c>
      <c r="B13" s="113" t="s">
        <v>4683</v>
      </c>
    </row>
    <row r="14" customFormat="false" ht="12.75" hidden="false" customHeight="false" outlineLevel="0" collapsed="false">
      <c r="A14" s="112" t="s">
        <v>388</v>
      </c>
      <c r="B14" s="113" t="s">
        <v>4684</v>
      </c>
    </row>
    <row r="15" customFormat="false" ht="12.75" hidden="false" customHeight="false" outlineLevel="0" collapsed="false">
      <c r="A15" s="112" t="s">
        <v>390</v>
      </c>
      <c r="B15" s="113" t="s">
        <v>4685</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9" width="28.99"/>
    <col collapsed="false" customWidth="true" hidden="false" outlineLevel="0" max="2" min="2" style="29" width="38.14"/>
    <col collapsed="false" customWidth="false" hidden="false" outlineLevel="0" max="257" min="3" style="29" width="9.14"/>
  </cols>
  <sheetData>
    <row r="1" s="115" customFormat="true" ht="15.75" hidden="false" customHeight="false" outlineLevel="0" collapsed="false">
      <c r="A1" s="114" t="s">
        <v>22</v>
      </c>
      <c r="B1" s="114"/>
      <c r="D1" s="6" t="s">
        <v>176</v>
      </c>
    </row>
    <row r="2" s="115" customFormat="true" ht="12.75" hidden="false" customHeight="false" outlineLevel="0" collapsed="false">
      <c r="A2" s="116" t="s">
        <v>4686</v>
      </c>
      <c r="B2" s="116"/>
    </row>
    <row r="3" s="120" customFormat="true" ht="11.25" hidden="false" customHeight="false" outlineLevel="0" collapsed="false">
      <c r="A3" s="117" t="s">
        <v>178</v>
      </c>
      <c r="B3" s="118" t="s">
        <v>179</v>
      </c>
      <c r="C3" s="119"/>
      <c r="F3" s="121"/>
    </row>
    <row r="4" s="120" customFormat="true" ht="11.25" hidden="false" customHeight="false" outlineLevel="0" collapsed="false">
      <c r="A4" s="107" t="s">
        <v>4687</v>
      </c>
      <c r="B4" s="109" t="s">
        <v>4687</v>
      </c>
      <c r="C4" s="119"/>
      <c r="F4" s="121"/>
    </row>
    <row r="5" s="122" customFormat="true" ht="11.25" hidden="false" customHeight="false" outlineLevel="0" collapsed="false">
      <c r="A5" s="107" t="s">
        <v>4688</v>
      </c>
      <c r="B5" s="109" t="s">
        <v>4688</v>
      </c>
    </row>
    <row r="6" s="122" customFormat="true" ht="11.25" hidden="false" customHeight="false" outlineLevel="0" collapsed="false">
      <c r="A6" s="107" t="s">
        <v>4689</v>
      </c>
      <c r="B6" s="109" t="s">
        <v>4689</v>
      </c>
    </row>
    <row r="7" s="122" customFormat="true" ht="11.25" hidden="false" customHeight="false" outlineLevel="0" collapsed="false">
      <c r="A7" s="107" t="s">
        <v>4690</v>
      </c>
      <c r="B7" s="123" t="s">
        <v>4690</v>
      </c>
    </row>
    <row r="8" s="122" customFormat="true" ht="11.25" hidden="false" customHeight="false" outlineLevel="0" collapsed="false">
      <c r="A8" s="107" t="s">
        <v>4691</v>
      </c>
      <c r="B8" s="109" t="s">
        <v>4691</v>
      </c>
    </row>
    <row r="9" s="122" customFormat="true" ht="11.25" hidden="false" customHeight="false" outlineLevel="0" collapsed="false">
      <c r="A9" s="107" t="s">
        <v>4692</v>
      </c>
      <c r="B9" s="109" t="s">
        <v>4692</v>
      </c>
    </row>
    <row r="10" s="122" customFormat="true" ht="11.25" hidden="false" customHeight="false" outlineLevel="0" collapsed="false">
      <c r="A10" s="107" t="s">
        <v>4693</v>
      </c>
      <c r="B10" s="109" t="s">
        <v>4693</v>
      </c>
    </row>
    <row r="11" s="122" customFormat="true" ht="11.25" hidden="false" customHeight="false" outlineLevel="0" collapsed="false">
      <c r="A11" s="107" t="s">
        <v>4694</v>
      </c>
      <c r="B11" s="109" t="s">
        <v>4694</v>
      </c>
    </row>
    <row r="12" s="122" customFormat="true" ht="11.25" hidden="false" customHeight="false" outlineLevel="0" collapsed="false">
      <c r="A12" s="107" t="s">
        <v>4695</v>
      </c>
      <c r="B12" s="109" t="s">
        <v>4695</v>
      </c>
    </row>
    <row r="13" s="122" customFormat="true" ht="11.25" hidden="false" customHeight="false" outlineLevel="0" collapsed="false">
      <c r="A13" s="107" t="s">
        <v>4696</v>
      </c>
      <c r="B13" s="109" t="s">
        <v>4696</v>
      </c>
    </row>
    <row r="14" s="122" customFormat="true" ht="11.25" hidden="false" customHeight="false" outlineLevel="0" collapsed="false">
      <c r="A14" s="107" t="s">
        <v>4697</v>
      </c>
      <c r="B14" s="109" t="s">
        <v>4697</v>
      </c>
    </row>
    <row r="15" s="122" customFormat="true" ht="11.25" hidden="false" customHeight="false" outlineLevel="0" collapsed="false">
      <c r="A15" s="107" t="s">
        <v>4698</v>
      </c>
      <c r="B15" s="109" t="s">
        <v>4698</v>
      </c>
    </row>
    <row r="16" s="122" customFormat="true" ht="11.25" hidden="false" customHeight="false" outlineLevel="0" collapsed="false">
      <c r="A16" s="107" t="s">
        <v>4699</v>
      </c>
      <c r="B16" s="109" t="s">
        <v>4699</v>
      </c>
    </row>
    <row r="17" s="122" customFormat="true" ht="11.25" hidden="false" customHeight="false" outlineLevel="0" collapsed="false">
      <c r="A17" s="107" t="s">
        <v>4700</v>
      </c>
      <c r="B17" s="109" t="s">
        <v>4700</v>
      </c>
    </row>
    <row r="18" s="122" customFormat="true" ht="11.25" hidden="false" customHeight="false" outlineLevel="0" collapsed="false">
      <c r="A18" s="107" t="s">
        <v>4701</v>
      </c>
      <c r="B18" s="109" t="s">
        <v>4701</v>
      </c>
    </row>
    <row r="19" s="122" customFormat="true" ht="11.25" hidden="false" customHeight="false" outlineLevel="0" collapsed="false">
      <c r="A19" s="107" t="s">
        <v>4702</v>
      </c>
      <c r="B19" s="109" t="s">
        <v>4702</v>
      </c>
    </row>
    <row r="20" s="122" customFormat="true" ht="11.25" hidden="false" customHeight="false" outlineLevel="0" collapsed="false">
      <c r="A20" s="107" t="s">
        <v>4703</v>
      </c>
      <c r="B20" s="109" t="s">
        <v>4703</v>
      </c>
    </row>
    <row r="21" s="122" customFormat="true" ht="11.25" hidden="false" customHeight="false" outlineLevel="0" collapsed="false">
      <c r="A21" s="107" t="s">
        <v>4704</v>
      </c>
      <c r="B21" s="109" t="s">
        <v>4704</v>
      </c>
    </row>
    <row r="22" s="122" customFormat="true" ht="11.25" hidden="false" customHeight="false" outlineLevel="0" collapsed="false">
      <c r="A22" s="107" t="s">
        <v>4705</v>
      </c>
      <c r="B22" s="109" t="s">
        <v>4705</v>
      </c>
    </row>
    <row r="23" s="122" customFormat="true" ht="11.25" hidden="false" customHeight="false" outlineLevel="0" collapsed="false">
      <c r="A23" s="107" t="s">
        <v>4706</v>
      </c>
      <c r="B23" s="109" t="s">
        <v>4706</v>
      </c>
    </row>
    <row r="24" s="122" customFormat="true" ht="11.25" hidden="false" customHeight="false" outlineLevel="0" collapsed="false">
      <c r="A24" s="107" t="s">
        <v>4707</v>
      </c>
      <c r="B24" s="109" t="s">
        <v>4707</v>
      </c>
    </row>
    <row r="25" s="122" customFormat="true" ht="11.25" hidden="false" customHeight="false" outlineLevel="0" collapsed="false">
      <c r="A25" s="107" t="s">
        <v>4708</v>
      </c>
      <c r="B25" s="109" t="s">
        <v>4708</v>
      </c>
    </row>
    <row r="26" s="122" customFormat="true" ht="11.25" hidden="false" customHeight="false" outlineLevel="0" collapsed="false">
      <c r="A26" s="107" t="s">
        <v>4709</v>
      </c>
      <c r="B26" s="109" t="s">
        <v>4709</v>
      </c>
    </row>
    <row r="27" s="122" customFormat="true" ht="11.25" hidden="false" customHeight="false" outlineLevel="0" collapsed="false">
      <c r="A27" s="107" t="s">
        <v>4710</v>
      </c>
      <c r="B27" s="109" t="s">
        <v>4710</v>
      </c>
    </row>
    <row r="28" s="122" customFormat="true" ht="11.25" hidden="false" customHeight="false" outlineLevel="0" collapsed="false">
      <c r="A28" s="107" t="s">
        <v>4711</v>
      </c>
      <c r="B28" s="109" t="s">
        <v>4711</v>
      </c>
    </row>
    <row r="29" s="122" customFormat="true" ht="11.25" hidden="false" customHeight="false" outlineLevel="0" collapsed="false">
      <c r="A29" s="107" t="s">
        <v>4712</v>
      </c>
      <c r="B29" s="109" t="s">
        <v>4712</v>
      </c>
    </row>
    <row r="30" s="122" customFormat="true" ht="11.25" hidden="false" customHeight="false" outlineLevel="0" collapsed="false">
      <c r="A30" s="107" t="s">
        <v>4713</v>
      </c>
      <c r="B30" s="109" t="s">
        <v>4713</v>
      </c>
    </row>
    <row r="31" s="122" customFormat="true" ht="11.25" hidden="false" customHeight="false" outlineLevel="0" collapsed="false">
      <c r="A31" s="107" t="s">
        <v>4714</v>
      </c>
      <c r="B31" s="109" t="s">
        <v>4714</v>
      </c>
    </row>
    <row r="32" s="122" customFormat="true" ht="11.25" hidden="false" customHeight="false" outlineLevel="0" collapsed="false">
      <c r="A32" s="107" t="s">
        <v>4715</v>
      </c>
      <c r="B32" s="109" t="s">
        <v>4715</v>
      </c>
    </row>
    <row r="33" s="122" customFormat="true" ht="11.25" hidden="false" customHeight="false" outlineLevel="0" collapsed="false">
      <c r="A33" s="107" t="s">
        <v>4716</v>
      </c>
      <c r="B33" s="109" t="s">
        <v>4716</v>
      </c>
    </row>
    <row r="34" s="122" customFormat="true" ht="11.25" hidden="false" customHeight="false" outlineLevel="0" collapsed="false">
      <c r="A34" s="107" t="s">
        <v>4717</v>
      </c>
      <c r="B34" s="109" t="s">
        <v>4717</v>
      </c>
    </row>
    <row r="35" s="122" customFormat="true" ht="11.25" hidden="false" customHeight="false" outlineLevel="0" collapsed="false">
      <c r="A35" s="107" t="s">
        <v>4718</v>
      </c>
      <c r="B35" s="109" t="s">
        <v>4718</v>
      </c>
    </row>
    <row r="36" s="122" customFormat="true" ht="11.25" hidden="false" customHeight="false" outlineLevel="0" collapsed="false">
      <c r="A36" s="107" t="s">
        <v>4719</v>
      </c>
      <c r="B36" s="109" t="s">
        <v>4719</v>
      </c>
    </row>
    <row r="37" s="122" customFormat="true" ht="11.25" hidden="false" customHeight="false" outlineLevel="0" collapsed="false">
      <c r="A37" s="107" t="s">
        <v>4720</v>
      </c>
      <c r="B37" s="109" t="s">
        <v>4720</v>
      </c>
    </row>
    <row r="38" s="122" customFormat="true" ht="11.25" hidden="false" customHeight="false" outlineLevel="0" collapsed="false">
      <c r="A38" s="107" t="s">
        <v>4721</v>
      </c>
      <c r="B38" s="109" t="s">
        <v>4721</v>
      </c>
    </row>
    <row r="39" s="122" customFormat="true" ht="11.25" hidden="false" customHeight="false" outlineLevel="0" collapsed="false">
      <c r="A39" s="107" t="s">
        <v>4722</v>
      </c>
      <c r="B39" s="109" t="s">
        <v>4722</v>
      </c>
    </row>
    <row r="40" s="122" customFormat="true" ht="11.25" hidden="false" customHeight="false" outlineLevel="0" collapsed="false">
      <c r="A40" s="107" t="s">
        <v>4723</v>
      </c>
      <c r="B40" s="109" t="s">
        <v>4723</v>
      </c>
    </row>
    <row r="41" s="122" customFormat="true" ht="11.25" hidden="false" customHeight="false" outlineLevel="0" collapsed="false">
      <c r="A41" s="107" t="s">
        <v>4724</v>
      </c>
      <c r="B41" s="109" t="s">
        <v>4724</v>
      </c>
    </row>
    <row r="42" s="122" customFormat="true" ht="11.25" hidden="false" customHeight="false" outlineLevel="0" collapsed="false">
      <c r="A42" s="107" t="s">
        <v>4725</v>
      </c>
      <c r="B42" s="109" t="s">
        <v>4725</v>
      </c>
    </row>
    <row r="43" s="122" customFormat="true" ht="11.25" hidden="false" customHeight="false" outlineLevel="0" collapsed="false">
      <c r="A43" s="107" t="s">
        <v>4726</v>
      </c>
      <c r="B43" s="109" t="s">
        <v>4726</v>
      </c>
    </row>
    <row r="44" s="122" customFormat="true" ht="11.25" hidden="false" customHeight="false" outlineLevel="0" collapsed="false">
      <c r="A44" s="107" t="s">
        <v>4727</v>
      </c>
      <c r="B44" s="109" t="s">
        <v>4727</v>
      </c>
    </row>
    <row r="45" s="122" customFormat="true" ht="11.25" hidden="false" customHeight="false" outlineLevel="0" collapsed="false">
      <c r="A45" s="107" t="s">
        <v>4728</v>
      </c>
      <c r="B45" s="109" t="s">
        <v>4728</v>
      </c>
    </row>
    <row r="46" s="122" customFormat="true" ht="11.25" hidden="false" customHeight="false" outlineLevel="0" collapsed="false">
      <c r="A46" s="107" t="s">
        <v>4729</v>
      </c>
      <c r="B46" s="109" t="s">
        <v>4729</v>
      </c>
    </row>
    <row r="47" s="122" customFormat="true" ht="11.25" hidden="false" customHeight="false" outlineLevel="0" collapsed="false">
      <c r="A47" s="107" t="s">
        <v>4730</v>
      </c>
      <c r="B47" s="109" t="s">
        <v>4730</v>
      </c>
    </row>
    <row r="48" customFormat="false" ht="12.75" hidden="false" customHeight="false" outlineLevel="0" collapsed="false">
      <c r="A48" s="124" t="s">
        <v>4731</v>
      </c>
      <c r="B48" s="125" t="s">
        <v>473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15" width="25.41"/>
    <col collapsed="false" customWidth="true" hidden="false" outlineLevel="0" max="2" min="2" style="115" width="30.7"/>
    <col collapsed="false" customWidth="true" hidden="false" outlineLevel="0" max="3" min="3" style="115" width="38.7"/>
    <col collapsed="false" customWidth="false" hidden="false" outlineLevel="0" max="257" min="4" style="115" width="9.14"/>
  </cols>
  <sheetData>
    <row r="1" customFormat="false" ht="15.75" hidden="false" customHeight="true" outlineLevel="0" collapsed="false">
      <c r="A1" s="101" t="s">
        <v>23</v>
      </c>
      <c r="B1" s="101"/>
      <c r="C1" s="101"/>
      <c r="D1" s="6" t="s">
        <v>176</v>
      </c>
    </row>
    <row r="2" customFormat="false" ht="12.75" hidden="false" customHeight="true" outlineLevel="0" collapsed="false">
      <c r="A2" s="103" t="s">
        <v>4732</v>
      </c>
      <c r="B2" s="103"/>
      <c r="C2" s="103"/>
    </row>
    <row r="3" s="105" customFormat="true" ht="12.75" hidden="false" customHeight="false" outlineLevel="0" collapsed="false">
      <c r="A3" s="104" t="s">
        <v>178</v>
      </c>
      <c r="B3" s="10" t="s">
        <v>179</v>
      </c>
      <c r="C3" s="10" t="s">
        <v>180</v>
      </c>
      <c r="E3" s="106"/>
    </row>
    <row r="4" customFormat="false" ht="12.75" hidden="false" customHeight="true" outlineLevel="0" collapsed="false">
      <c r="A4" s="107" t="s">
        <v>4733</v>
      </c>
      <c r="B4" s="126" t="s">
        <v>4734</v>
      </c>
      <c r="C4" s="70" t="s">
        <v>4735</v>
      </c>
    </row>
    <row r="5" customFormat="false" ht="12.75" hidden="false" customHeight="true" outlineLevel="0" collapsed="false">
      <c r="A5" s="107" t="s">
        <v>4736</v>
      </c>
      <c r="B5" s="36" t="s">
        <v>4736</v>
      </c>
      <c r="C5" s="72" t="s">
        <v>4735</v>
      </c>
    </row>
    <row r="6" customFormat="false" ht="12.75" hidden="false" customHeight="true" outlineLevel="0" collapsed="false">
      <c r="A6" s="107" t="s">
        <v>4737</v>
      </c>
      <c r="B6" s="36" t="s">
        <v>4737</v>
      </c>
      <c r="C6" s="72" t="s">
        <v>4735</v>
      </c>
    </row>
    <row r="7" customFormat="false" ht="12.75" hidden="false" customHeight="true" outlineLevel="0" collapsed="false">
      <c r="A7" s="107" t="s">
        <v>4738</v>
      </c>
      <c r="B7" s="36" t="s">
        <v>4738</v>
      </c>
      <c r="C7" s="72" t="s">
        <v>4735</v>
      </c>
    </row>
    <row r="8" customFormat="false" ht="12.75" hidden="false" customHeight="true" outlineLevel="0" collapsed="false">
      <c r="A8" s="107" t="s">
        <v>4739</v>
      </c>
      <c r="B8" s="36" t="s">
        <v>4739</v>
      </c>
      <c r="C8" s="72" t="s">
        <v>4740</v>
      </c>
    </row>
    <row r="9" customFormat="false" ht="12.75" hidden="false" customHeight="true" outlineLevel="0" collapsed="false">
      <c r="A9" s="107" t="s">
        <v>4741</v>
      </c>
      <c r="B9" s="36" t="s">
        <v>4741</v>
      </c>
      <c r="C9" s="72" t="s">
        <v>4740</v>
      </c>
    </row>
    <row r="10" customFormat="false" ht="12.75" hidden="false" customHeight="true" outlineLevel="0" collapsed="false">
      <c r="A10" s="107" t="s">
        <v>4742</v>
      </c>
      <c r="B10" s="36" t="s">
        <v>4742</v>
      </c>
      <c r="C10" s="72" t="s">
        <v>4740</v>
      </c>
    </row>
    <row r="11" customFormat="false" ht="12.75" hidden="false" customHeight="true" outlineLevel="0" collapsed="false">
      <c r="A11" s="107" t="s">
        <v>4743</v>
      </c>
      <c r="B11" s="36" t="s">
        <v>4743</v>
      </c>
      <c r="C11" s="72" t="s">
        <v>4740</v>
      </c>
    </row>
    <row r="12" customFormat="false" ht="12.75" hidden="false" customHeight="false" outlineLevel="0" collapsed="false">
      <c r="A12" s="107" t="s">
        <v>4744</v>
      </c>
      <c r="B12" s="36" t="s">
        <v>4744</v>
      </c>
      <c r="C12" s="72" t="s">
        <v>4740</v>
      </c>
    </row>
    <row r="13" customFormat="false" ht="12.75" hidden="false" customHeight="false" outlineLevel="0" collapsed="false">
      <c r="A13" s="107" t="s">
        <v>4745</v>
      </c>
      <c r="B13" s="36" t="s">
        <v>4745</v>
      </c>
      <c r="C13" s="72" t="s">
        <v>4740</v>
      </c>
    </row>
    <row r="14" customFormat="false" ht="12.75" hidden="false" customHeight="true" outlineLevel="0" collapsed="false">
      <c r="A14" s="107" t="s">
        <v>4746</v>
      </c>
      <c r="B14" s="36" t="s">
        <v>4746</v>
      </c>
      <c r="C14" s="72" t="s">
        <v>4740</v>
      </c>
    </row>
    <row r="15" customFormat="false" ht="12.75" hidden="false" customHeight="true" outlineLevel="0" collapsed="false">
      <c r="A15" s="107" t="s">
        <v>4747</v>
      </c>
      <c r="B15" s="36" t="s">
        <v>4747</v>
      </c>
      <c r="C15" s="72" t="s">
        <v>4740</v>
      </c>
    </row>
    <row r="16" customFormat="false" ht="12.75" hidden="false" customHeight="true" outlineLevel="0" collapsed="false">
      <c r="A16" s="107" t="s">
        <v>4748</v>
      </c>
      <c r="B16" s="36" t="s">
        <v>4748</v>
      </c>
      <c r="C16" s="72" t="s">
        <v>4740</v>
      </c>
    </row>
    <row r="17" customFormat="false" ht="12.75" hidden="false" customHeight="true" outlineLevel="0" collapsed="false">
      <c r="A17" s="107" t="s">
        <v>4749</v>
      </c>
      <c r="B17" s="36" t="s">
        <v>4749</v>
      </c>
      <c r="C17" s="72" t="s">
        <v>4740</v>
      </c>
    </row>
    <row r="18" customFormat="false" ht="12.75" hidden="false" customHeight="true" outlineLevel="0" collapsed="false">
      <c r="A18" s="107" t="s">
        <v>4750</v>
      </c>
      <c r="B18" s="36" t="s">
        <v>4750</v>
      </c>
      <c r="C18" s="72" t="s">
        <v>4740</v>
      </c>
    </row>
    <row r="19" customFormat="false" ht="12.75" hidden="false" customHeight="true" outlineLevel="0" collapsed="false">
      <c r="A19" s="107" t="s">
        <v>4751</v>
      </c>
      <c r="B19" s="36" t="s">
        <v>4752</v>
      </c>
      <c r="C19" s="72" t="s">
        <v>4740</v>
      </c>
    </row>
    <row r="20" customFormat="false" ht="12.75" hidden="false" customHeight="true" outlineLevel="0" collapsed="false">
      <c r="A20" s="107" t="s">
        <v>4753</v>
      </c>
      <c r="B20" s="36" t="s">
        <v>4753</v>
      </c>
      <c r="C20" s="72" t="s">
        <v>4740</v>
      </c>
    </row>
    <row r="21" customFormat="false" ht="12.75" hidden="false" customHeight="true" outlineLevel="0" collapsed="false">
      <c r="A21" s="107" t="s">
        <v>4754</v>
      </c>
      <c r="B21" s="36" t="s">
        <v>4754</v>
      </c>
      <c r="C21" s="72" t="s">
        <v>4740</v>
      </c>
    </row>
    <row r="22" customFormat="false" ht="12.75" hidden="false" customHeight="true" outlineLevel="0" collapsed="false">
      <c r="A22" s="107" t="s">
        <v>4755</v>
      </c>
      <c r="B22" s="36" t="s">
        <v>4755</v>
      </c>
      <c r="C22" s="72" t="s">
        <v>4740</v>
      </c>
    </row>
    <row r="23" customFormat="false" ht="12.75" hidden="false" customHeight="true" outlineLevel="0" collapsed="false">
      <c r="A23" s="107" t="s">
        <v>4756</v>
      </c>
      <c r="B23" s="36" t="s">
        <v>4756</v>
      </c>
      <c r="C23" s="36" t="s">
        <v>4740</v>
      </c>
    </row>
    <row r="24" customFormat="false" ht="12.75" hidden="false" customHeight="true" outlineLevel="0" collapsed="false">
      <c r="A24" s="107" t="s">
        <v>4757</v>
      </c>
      <c r="B24" s="36" t="s">
        <v>4757</v>
      </c>
      <c r="C24" s="72" t="s">
        <v>4740</v>
      </c>
    </row>
    <row r="25" customFormat="false" ht="12.75" hidden="false" customHeight="true" outlineLevel="0" collapsed="false">
      <c r="A25" s="107" t="s">
        <v>4758</v>
      </c>
      <c r="B25" s="36" t="s">
        <v>4758</v>
      </c>
      <c r="C25" s="72" t="s">
        <v>4740</v>
      </c>
    </row>
    <row r="26" customFormat="false" ht="12.75" hidden="false" customHeight="true" outlineLevel="0" collapsed="false">
      <c r="A26" s="107" t="s">
        <v>4759</v>
      </c>
      <c r="B26" s="36" t="s">
        <v>4759</v>
      </c>
      <c r="C26" s="72" t="s">
        <v>4740</v>
      </c>
    </row>
    <row r="27" customFormat="false" ht="12.75" hidden="false" customHeight="true" outlineLevel="0" collapsed="false">
      <c r="A27" s="107" t="s">
        <v>4760</v>
      </c>
      <c r="B27" s="36" t="s">
        <v>4760</v>
      </c>
      <c r="C27" s="72" t="s">
        <v>4740</v>
      </c>
    </row>
    <row r="28" customFormat="false" ht="12.75" hidden="false" customHeight="true" outlineLevel="0" collapsed="false">
      <c r="A28" s="107" t="s">
        <v>4761</v>
      </c>
      <c r="B28" s="36" t="s">
        <v>4761</v>
      </c>
      <c r="C28" s="72" t="s">
        <v>4740</v>
      </c>
    </row>
    <row r="29" customFormat="false" ht="12.75" hidden="false" customHeight="true" outlineLevel="0" collapsed="false">
      <c r="A29" s="107" t="s">
        <v>4762</v>
      </c>
      <c r="B29" s="36" t="s">
        <v>4762</v>
      </c>
      <c r="C29" s="72" t="s">
        <v>4740</v>
      </c>
    </row>
    <row r="30" customFormat="false" ht="12.75" hidden="false" customHeight="false" outlineLevel="0" collapsed="false">
      <c r="A30" s="107" t="s">
        <v>4763</v>
      </c>
      <c r="B30" s="36" t="s">
        <v>4763</v>
      </c>
      <c r="C30" s="36" t="s">
        <v>4740</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29" width="30.56"/>
    <col collapsed="false" customWidth="true" hidden="false" outlineLevel="0" max="2" min="2" style="29" width="27.28"/>
    <col collapsed="false" customWidth="false" hidden="false" outlineLevel="0" max="257" min="3" style="29" width="9.14"/>
  </cols>
  <sheetData>
    <row r="1" customFormat="false" ht="15.75" hidden="false" customHeight="false" outlineLevel="0" collapsed="false">
      <c r="A1" s="114" t="s">
        <v>24</v>
      </c>
      <c r="B1" s="114"/>
      <c r="D1" s="21" t="s">
        <v>176</v>
      </c>
    </row>
    <row r="2" customFormat="false" ht="25.5" hidden="false" customHeight="true" outlineLevel="0" collapsed="false">
      <c r="A2" s="127" t="s">
        <v>4764</v>
      </c>
      <c r="B2" s="127"/>
    </row>
    <row r="3" customFormat="false" ht="12.75" hidden="false" customHeight="false" outlineLevel="0" collapsed="false">
      <c r="A3" s="128" t="s">
        <v>178</v>
      </c>
      <c r="B3" s="129" t="s">
        <v>179</v>
      </c>
      <c r="C3" s="130"/>
    </row>
    <row r="4" s="131" customFormat="true" ht="11.25" hidden="false" customHeight="false" outlineLevel="0" collapsed="false">
      <c r="A4" s="124" t="s">
        <v>4765</v>
      </c>
      <c r="B4" s="125" t="s">
        <v>4765</v>
      </c>
    </row>
    <row r="5" s="131" customFormat="true" ht="11.25" hidden="false" customHeight="false" outlineLevel="0" collapsed="false">
      <c r="A5" s="124" t="s">
        <v>4766</v>
      </c>
      <c r="B5" s="125" t="s">
        <v>4766</v>
      </c>
    </row>
    <row r="6" s="131" customFormat="true" ht="11.25" hidden="false" customHeight="false" outlineLevel="0" collapsed="false">
      <c r="A6" s="124" t="s">
        <v>4767</v>
      </c>
      <c r="B6" s="125" t="s">
        <v>4767</v>
      </c>
    </row>
    <row r="7" s="131" customFormat="true" ht="11.25" hidden="false" customHeight="false" outlineLevel="0" collapsed="false">
      <c r="A7" s="124" t="s">
        <v>4768</v>
      </c>
      <c r="B7" s="125" t="s">
        <v>4768</v>
      </c>
    </row>
    <row r="8" s="131" customFormat="true" ht="11.25" hidden="false" customHeight="false" outlineLevel="0" collapsed="false">
      <c r="A8" s="124" t="s">
        <v>4769</v>
      </c>
      <c r="B8" s="125" t="s">
        <v>4769</v>
      </c>
    </row>
    <row r="9" s="131" customFormat="true" ht="11.25" hidden="false" customHeight="false" outlineLevel="0" collapsed="false">
      <c r="A9" s="124" t="s">
        <v>4770</v>
      </c>
      <c r="B9" s="125" t="s">
        <v>4770</v>
      </c>
    </row>
    <row r="10" s="131" customFormat="true" ht="11.25" hidden="false" customHeight="false" outlineLevel="0" collapsed="false">
      <c r="A10" s="124" t="s">
        <v>4771</v>
      </c>
      <c r="B10" s="125" t="s">
        <v>4771</v>
      </c>
    </row>
    <row r="11" s="131" customFormat="true" ht="11.25" hidden="false" customHeight="false" outlineLevel="0" collapsed="false">
      <c r="A11" s="124" t="s">
        <v>4772</v>
      </c>
      <c r="B11" s="125" t="s">
        <v>4772</v>
      </c>
    </row>
    <row r="12" s="131" customFormat="true" ht="11.25" hidden="false" customHeight="false" outlineLevel="0" collapsed="false">
      <c r="A12" s="124" t="s">
        <v>4773</v>
      </c>
      <c r="B12" s="125" t="s">
        <v>4773</v>
      </c>
    </row>
    <row r="13" s="131" customFormat="true" ht="11.25" hidden="false" customHeight="false" outlineLevel="0" collapsed="false">
      <c r="A13" s="124" t="s">
        <v>4774</v>
      </c>
      <c r="B13" s="125" t="s">
        <v>4774</v>
      </c>
    </row>
    <row r="14" s="131" customFormat="true" ht="11.25" hidden="false" customHeight="false" outlineLevel="0" collapsed="false">
      <c r="A14" s="124" t="s">
        <v>4775</v>
      </c>
      <c r="B14" s="125" t="s">
        <v>4775</v>
      </c>
    </row>
    <row r="15" s="131" customFormat="true" ht="11.25" hidden="false" customHeight="false" outlineLevel="0" collapsed="false">
      <c r="A15" s="124" t="s">
        <v>4776</v>
      </c>
      <c r="B15" s="125" t="s">
        <v>4776</v>
      </c>
    </row>
    <row r="16" s="131" customFormat="true" ht="11.25" hidden="false" customHeight="false" outlineLevel="0" collapsed="false">
      <c r="A16" s="124" t="s">
        <v>4777</v>
      </c>
      <c r="B16" s="125" t="s">
        <v>4777</v>
      </c>
    </row>
    <row r="17" s="131" customFormat="true" ht="11.25" hidden="false" customHeight="false" outlineLevel="0" collapsed="false">
      <c r="A17" s="124" t="s">
        <v>4778</v>
      </c>
      <c r="B17" s="125" t="s">
        <v>4778</v>
      </c>
    </row>
    <row r="18" s="131" customFormat="true" ht="11.25" hidden="false" customHeight="false" outlineLevel="0" collapsed="false">
      <c r="A18" s="124" t="s">
        <v>4779</v>
      </c>
      <c r="B18" s="125" t="s">
        <v>4779</v>
      </c>
    </row>
    <row r="19" s="131" customFormat="true" ht="11.25" hidden="false" customHeight="false" outlineLevel="0" collapsed="false">
      <c r="A19" s="124" t="s">
        <v>4780</v>
      </c>
      <c r="B19" s="125" t="s">
        <v>478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24" width="16.7"/>
    <col collapsed="false" customWidth="true" hidden="false" outlineLevel="0" max="2" min="2" style="45" width="52.85"/>
    <col collapsed="false" customWidth="false" hidden="false" outlineLevel="0" max="257" min="3" style="19" width="9.14"/>
  </cols>
  <sheetData>
    <row r="1" customFormat="false" ht="15.75" hidden="false" customHeight="false" outlineLevel="0" collapsed="false">
      <c r="A1" s="20" t="s">
        <v>25</v>
      </c>
      <c r="B1" s="20"/>
      <c r="D1" s="21" t="s">
        <v>176</v>
      </c>
    </row>
    <row r="2" customFormat="false" ht="14.25" hidden="false" customHeight="true" outlineLevel="0" collapsed="false">
      <c r="A2" s="22" t="s">
        <v>4781</v>
      </c>
      <c r="B2" s="22"/>
    </row>
    <row r="3" customFormat="false" ht="12.75" hidden="false" customHeight="false" outlineLevel="0" collapsed="false">
      <c r="A3" s="23" t="s">
        <v>178</v>
      </c>
      <c r="B3" s="46" t="s">
        <v>179</v>
      </c>
    </row>
    <row r="4" customFormat="false" ht="12.75" hidden="false" customHeight="false" outlineLevel="0" collapsed="false">
      <c r="A4" s="112" t="s">
        <v>4782</v>
      </c>
      <c r="B4" s="113" t="s">
        <v>4783</v>
      </c>
    </row>
    <row r="5" customFormat="false" ht="12.75" hidden="false" customHeight="false" outlineLevel="0" collapsed="false">
      <c r="A5" s="112" t="s">
        <v>4297</v>
      </c>
      <c r="B5" s="113" t="s">
        <v>4784</v>
      </c>
    </row>
    <row r="6" customFormat="false" ht="12.75" hidden="false" customHeight="false" outlineLevel="0" collapsed="false">
      <c r="A6" s="112" t="s">
        <v>4301</v>
      </c>
      <c r="B6" s="113" t="s">
        <v>4785</v>
      </c>
    </row>
    <row r="7" customFormat="false" ht="12.75" hidden="false" customHeight="false" outlineLevel="0" collapsed="false">
      <c r="A7" s="112" t="s">
        <v>4786</v>
      </c>
      <c r="B7" s="113" t="s">
        <v>4787</v>
      </c>
    </row>
    <row r="8" customFormat="false" ht="12.75" hidden="false" customHeight="false" outlineLevel="0" collapsed="false">
      <c r="A8" s="112" t="s">
        <v>4303</v>
      </c>
      <c r="B8" s="113" t="s">
        <v>4788</v>
      </c>
    </row>
    <row r="9" customFormat="false" ht="12.75" hidden="false" customHeight="false" outlineLevel="0" collapsed="false">
      <c r="A9" s="112" t="s">
        <v>4789</v>
      </c>
      <c r="B9" s="113" t="s">
        <v>4790</v>
      </c>
    </row>
    <row r="10" customFormat="false" ht="12.75" hidden="false" customHeight="false" outlineLevel="0" collapsed="false">
      <c r="A10" s="112" t="s">
        <v>4307</v>
      </c>
      <c r="B10" s="113" t="s">
        <v>4791</v>
      </c>
    </row>
    <row r="11" customFormat="false" ht="12.75" hidden="false" customHeight="false" outlineLevel="0" collapsed="false">
      <c r="A11" s="112" t="s">
        <v>4792</v>
      </c>
      <c r="B11" s="113" t="s">
        <v>4793</v>
      </c>
    </row>
    <row r="12" customFormat="false" ht="12.75" hidden="false" customHeight="false" outlineLevel="0" collapsed="false">
      <c r="A12" s="112" t="s">
        <v>4309</v>
      </c>
      <c r="B12" s="113" t="s">
        <v>4794</v>
      </c>
    </row>
    <row r="13" customFormat="false" ht="12.75" hidden="false" customHeight="false" outlineLevel="0" collapsed="false">
      <c r="A13" s="112" t="s">
        <v>4795</v>
      </c>
      <c r="B13" s="113" t="s">
        <v>4796</v>
      </c>
    </row>
    <row r="14" customFormat="false" ht="12.75" hidden="false" customHeight="false" outlineLevel="0" collapsed="false">
      <c r="A14" s="112" t="s">
        <v>4797</v>
      </c>
      <c r="B14" s="113" t="s">
        <v>4798</v>
      </c>
    </row>
    <row r="15" customFormat="false" ht="12.75" hidden="false" customHeight="false" outlineLevel="0" collapsed="false">
      <c r="A15" s="112" t="s">
        <v>4799</v>
      </c>
      <c r="B15" s="113" t="s">
        <v>4800</v>
      </c>
    </row>
    <row r="16" customFormat="false" ht="12.75" hidden="false" customHeight="false" outlineLevel="0" collapsed="false">
      <c r="A16" s="112" t="s">
        <v>4313</v>
      </c>
      <c r="B16" s="113" t="s">
        <v>4801</v>
      </c>
    </row>
    <row r="17" customFormat="false" ht="12.75" hidden="false" customHeight="false" outlineLevel="0" collapsed="false">
      <c r="A17" s="112" t="s">
        <v>4315</v>
      </c>
      <c r="B17" s="113" t="s">
        <v>4802</v>
      </c>
    </row>
    <row r="18" customFormat="false" ht="12.75" hidden="false" customHeight="false" outlineLevel="0" collapsed="false">
      <c r="A18" s="112" t="s">
        <v>4317</v>
      </c>
      <c r="B18" s="113" t="s">
        <v>4803</v>
      </c>
    </row>
    <row r="19" customFormat="false" ht="12.75" hidden="false" customHeight="false" outlineLevel="0" collapsed="false">
      <c r="A19" s="112" t="s">
        <v>4804</v>
      </c>
      <c r="B19" s="113" t="s">
        <v>4805</v>
      </c>
    </row>
    <row r="20" customFormat="false" ht="12.75" hidden="false" customHeight="false" outlineLevel="0" collapsed="false">
      <c r="A20" s="112" t="s">
        <v>4806</v>
      </c>
      <c r="B20" s="113" t="s">
        <v>4807</v>
      </c>
    </row>
    <row r="21" customFormat="false" ht="12.75" hidden="false" customHeight="false" outlineLevel="0" collapsed="false">
      <c r="A21" s="112" t="s">
        <v>4319</v>
      </c>
      <c r="B21" s="113" t="s">
        <v>4808</v>
      </c>
    </row>
    <row r="22" customFormat="false" ht="12.75" hidden="false" customHeight="false" outlineLevel="0" collapsed="false">
      <c r="A22" s="112" t="s">
        <v>4321</v>
      </c>
      <c r="B22" s="113" t="s">
        <v>4809</v>
      </c>
    </row>
    <row r="23" customFormat="false" ht="12.75" hidden="false" customHeight="false" outlineLevel="0" collapsed="false">
      <c r="A23" s="112" t="s">
        <v>4323</v>
      </c>
      <c r="B23" s="113" t="s">
        <v>4810</v>
      </c>
    </row>
    <row r="24" customFormat="false" ht="12.75" hidden="false" customHeight="false" outlineLevel="0" collapsed="false">
      <c r="A24" s="112" t="s">
        <v>4811</v>
      </c>
      <c r="B24" s="113" t="s">
        <v>4812</v>
      </c>
    </row>
    <row r="25" customFormat="false" ht="12.75" hidden="false" customHeight="false" outlineLevel="0" collapsed="false">
      <c r="A25" s="112" t="s">
        <v>4325</v>
      </c>
      <c r="B25" s="113" t="s">
        <v>4813</v>
      </c>
    </row>
    <row r="26" customFormat="false" ht="12.75" hidden="false" customHeight="false" outlineLevel="0" collapsed="false">
      <c r="A26" s="112" t="s">
        <v>4327</v>
      </c>
      <c r="B26" s="113" t="s">
        <v>4814</v>
      </c>
    </row>
    <row r="27" customFormat="false" ht="12.75" hidden="false" customHeight="false" outlineLevel="0" collapsed="false">
      <c r="A27" s="112" t="s">
        <v>4815</v>
      </c>
      <c r="B27" s="113" t="s">
        <v>4816</v>
      </c>
    </row>
    <row r="28" customFormat="false" ht="12.75" hidden="false" customHeight="false" outlineLevel="0" collapsed="false">
      <c r="A28" s="112" t="s">
        <v>4329</v>
      </c>
      <c r="B28" s="113" t="s">
        <v>4817</v>
      </c>
    </row>
    <row r="29" customFormat="false" ht="12.75" hidden="false" customHeight="false" outlineLevel="0" collapsed="false">
      <c r="A29" s="112" t="s">
        <v>4331</v>
      </c>
      <c r="B29" s="113" t="s">
        <v>4818</v>
      </c>
    </row>
    <row r="30" customFormat="false" ht="12.75" hidden="false" customHeight="false" outlineLevel="0" collapsed="false">
      <c r="A30" s="112" t="s">
        <v>4333</v>
      </c>
      <c r="B30" s="113" t="s">
        <v>4819</v>
      </c>
    </row>
    <row r="31" customFormat="false" ht="12.75" hidden="false" customHeight="false" outlineLevel="0" collapsed="false">
      <c r="A31" s="112" t="s">
        <v>4335</v>
      </c>
      <c r="B31" s="113" t="s">
        <v>4820</v>
      </c>
    </row>
    <row r="32" customFormat="false" ht="12.75" hidden="false" customHeight="false" outlineLevel="0" collapsed="false">
      <c r="A32" s="112" t="s">
        <v>4821</v>
      </c>
      <c r="B32" s="113" t="s">
        <v>4822</v>
      </c>
    </row>
    <row r="33" customFormat="false" ht="12.75" hidden="false" customHeight="false" outlineLevel="0" collapsed="false">
      <c r="A33" s="112" t="s">
        <v>4337</v>
      </c>
      <c r="B33" s="113" t="s">
        <v>4823</v>
      </c>
    </row>
    <row r="34" customFormat="false" ht="12.75" hidden="false" customHeight="false" outlineLevel="0" collapsed="false">
      <c r="A34" s="112" t="s">
        <v>4824</v>
      </c>
      <c r="B34" s="113" t="s">
        <v>4825</v>
      </c>
    </row>
    <row r="35" customFormat="false" ht="12.75" hidden="false" customHeight="false" outlineLevel="0" collapsed="false">
      <c r="A35" s="112" t="s">
        <v>4339</v>
      </c>
      <c r="B35" s="113" t="s">
        <v>4826</v>
      </c>
    </row>
    <row r="36" customFormat="false" ht="12.75" hidden="false" customHeight="false" outlineLevel="0" collapsed="false">
      <c r="A36" s="112" t="s">
        <v>4827</v>
      </c>
      <c r="B36" s="113" t="s">
        <v>4828</v>
      </c>
    </row>
    <row r="37" customFormat="false" ht="12.75" hidden="false" customHeight="false" outlineLevel="0" collapsed="false">
      <c r="A37" s="112" t="s">
        <v>4341</v>
      </c>
      <c r="B37" s="113" t="s">
        <v>4829</v>
      </c>
    </row>
    <row r="38" customFormat="false" ht="12.75" hidden="false" customHeight="false" outlineLevel="0" collapsed="false">
      <c r="A38" s="112" t="s">
        <v>4830</v>
      </c>
      <c r="B38" s="113" t="s">
        <v>4831</v>
      </c>
    </row>
    <row r="39" customFormat="false" ht="12.75" hidden="false" customHeight="false" outlineLevel="0" collapsed="false">
      <c r="A39" s="112" t="s">
        <v>4343</v>
      </c>
      <c r="B39" s="113" t="s">
        <v>4832</v>
      </c>
    </row>
    <row r="40" customFormat="false" ht="12.75" hidden="false" customHeight="false" outlineLevel="0" collapsed="false">
      <c r="A40" s="112" t="s">
        <v>4833</v>
      </c>
      <c r="B40" s="113" t="s">
        <v>4834</v>
      </c>
    </row>
    <row r="41" customFormat="false" ht="12.75" hidden="false" customHeight="false" outlineLevel="0" collapsed="false">
      <c r="A41" s="112" t="s">
        <v>4347</v>
      </c>
      <c r="B41" s="113" t="s">
        <v>4835</v>
      </c>
    </row>
    <row r="42" customFormat="false" ht="12.75" hidden="false" customHeight="false" outlineLevel="0" collapsed="false">
      <c r="A42" s="112" t="s">
        <v>4836</v>
      </c>
      <c r="B42" s="113" t="s">
        <v>4837</v>
      </c>
    </row>
    <row r="43" customFormat="false" ht="12.75" hidden="false" customHeight="false" outlineLevel="0" collapsed="false">
      <c r="A43" s="112" t="s">
        <v>4349</v>
      </c>
      <c r="B43" s="113" t="s">
        <v>4838</v>
      </c>
    </row>
    <row r="44" customFormat="false" ht="12.75" hidden="false" customHeight="false" outlineLevel="0" collapsed="false">
      <c r="A44" s="112" t="s">
        <v>4351</v>
      </c>
      <c r="B44" s="113" t="s">
        <v>4839</v>
      </c>
    </row>
    <row r="45" customFormat="false" ht="12.75" hidden="false" customHeight="false" outlineLevel="0" collapsed="false">
      <c r="A45" s="112" t="s">
        <v>4840</v>
      </c>
      <c r="B45" s="113" t="s">
        <v>4841</v>
      </c>
    </row>
    <row r="46" customFormat="false" ht="12.75" hidden="false" customHeight="false" outlineLevel="0" collapsed="false">
      <c r="A46" s="112" t="s">
        <v>4355</v>
      </c>
      <c r="B46" s="113" t="s">
        <v>4842</v>
      </c>
    </row>
    <row r="47" customFormat="false" ht="12.75" hidden="false" customHeight="false" outlineLevel="0" collapsed="false">
      <c r="A47" s="112" t="s">
        <v>4357</v>
      </c>
      <c r="B47" s="113" t="s">
        <v>4843</v>
      </c>
    </row>
    <row r="48" customFormat="false" ht="12.75" hidden="false" customHeight="false" outlineLevel="0" collapsed="false">
      <c r="A48" s="112" t="s">
        <v>4844</v>
      </c>
      <c r="B48" s="113" t="s">
        <v>4845</v>
      </c>
    </row>
    <row r="49" customFormat="false" ht="12.75" hidden="false" customHeight="false" outlineLevel="0" collapsed="false">
      <c r="A49" s="112" t="s">
        <v>4846</v>
      </c>
      <c r="B49" s="113" t="s">
        <v>4847</v>
      </c>
    </row>
    <row r="50" customFormat="false" ht="12.75" hidden="false" customHeight="false" outlineLevel="0" collapsed="false">
      <c r="A50" s="112" t="s">
        <v>4359</v>
      </c>
      <c r="B50" s="113" t="s">
        <v>4848</v>
      </c>
    </row>
    <row r="51" customFormat="false" ht="12.75" hidden="false" customHeight="false" outlineLevel="0" collapsed="false">
      <c r="A51" s="112" t="s">
        <v>4361</v>
      </c>
      <c r="B51" s="113" t="s">
        <v>4849</v>
      </c>
    </row>
    <row r="52" customFormat="false" ht="12.75" hidden="false" customHeight="false" outlineLevel="0" collapsed="false">
      <c r="A52" s="112" t="s">
        <v>4363</v>
      </c>
      <c r="B52" s="113" t="s">
        <v>4850</v>
      </c>
    </row>
    <row r="53" customFormat="false" ht="12.75" hidden="false" customHeight="false" outlineLevel="0" collapsed="false">
      <c r="A53" s="112" t="s">
        <v>4367</v>
      </c>
      <c r="B53" s="113" t="s">
        <v>4851</v>
      </c>
    </row>
    <row r="54" customFormat="false" ht="12.75" hidden="false" customHeight="false" outlineLevel="0" collapsed="false">
      <c r="A54" s="112" t="s">
        <v>4193</v>
      </c>
      <c r="B54" s="113" t="s">
        <v>4852</v>
      </c>
    </row>
    <row r="55" customFormat="false" ht="12.75" hidden="false" customHeight="false" outlineLevel="0" collapsed="false">
      <c r="A55" s="112" t="s">
        <v>4195</v>
      </c>
      <c r="B55" s="113" t="s">
        <v>4853</v>
      </c>
    </row>
    <row r="56" customFormat="false" ht="12.75" hidden="false" customHeight="false" outlineLevel="0" collapsed="false">
      <c r="A56" s="112" t="s">
        <v>4854</v>
      </c>
      <c r="B56" s="113" t="s">
        <v>4855</v>
      </c>
    </row>
    <row r="57" customFormat="false" ht="12.75" hidden="false" customHeight="false" outlineLevel="0" collapsed="false">
      <c r="A57" s="112" t="s">
        <v>4199</v>
      </c>
      <c r="B57" s="113" t="s">
        <v>4856</v>
      </c>
    </row>
    <row r="58" customFormat="false" ht="12.75" hidden="false" customHeight="false" outlineLevel="0" collapsed="false">
      <c r="A58" s="112" t="s">
        <v>4201</v>
      </c>
      <c r="B58" s="113" t="s">
        <v>4857</v>
      </c>
    </row>
    <row r="59" customFormat="false" ht="12.75" hidden="false" customHeight="false" outlineLevel="0" collapsed="false">
      <c r="A59" s="112" t="s">
        <v>4203</v>
      </c>
      <c r="B59" s="113" t="s">
        <v>4858</v>
      </c>
    </row>
    <row r="60" customFormat="false" ht="12.75" hidden="false" customHeight="false" outlineLevel="0" collapsed="false">
      <c r="A60" s="112" t="s">
        <v>4205</v>
      </c>
      <c r="B60" s="113" t="s">
        <v>4859</v>
      </c>
    </row>
    <row r="61" customFormat="false" ht="12.75" hidden="false" customHeight="false" outlineLevel="0" collapsed="false">
      <c r="A61" s="112" t="s">
        <v>4207</v>
      </c>
      <c r="B61" s="113" t="s">
        <v>4860</v>
      </c>
    </row>
    <row r="62" customFormat="false" ht="12.75" hidden="false" customHeight="false" outlineLevel="0" collapsed="false">
      <c r="A62" s="112" t="s">
        <v>4209</v>
      </c>
      <c r="B62" s="113" t="s">
        <v>4861</v>
      </c>
    </row>
    <row r="63" customFormat="false" ht="12.75" hidden="false" customHeight="false" outlineLevel="0" collapsed="false">
      <c r="A63" s="112" t="s">
        <v>4213</v>
      </c>
      <c r="B63" s="113" t="s">
        <v>4862</v>
      </c>
    </row>
    <row r="64" customFormat="false" ht="12.75" hidden="false" customHeight="false" outlineLevel="0" collapsed="false">
      <c r="A64" s="112" t="s">
        <v>4217</v>
      </c>
      <c r="B64" s="113" t="s">
        <v>4863</v>
      </c>
    </row>
    <row r="65" customFormat="false" ht="12.75" hidden="false" customHeight="false" outlineLevel="0" collapsed="false">
      <c r="A65" s="112" t="s">
        <v>4864</v>
      </c>
      <c r="B65" s="113" t="s">
        <v>4865</v>
      </c>
    </row>
    <row r="66" customFormat="false" ht="12.75" hidden="false" customHeight="false" outlineLevel="0" collapsed="false">
      <c r="A66" s="112" t="s">
        <v>4227</v>
      </c>
      <c r="B66" s="113" t="s">
        <v>4866</v>
      </c>
    </row>
    <row r="67" customFormat="false" ht="12.75" hidden="false" customHeight="false" outlineLevel="0" collapsed="false">
      <c r="A67" s="112" t="s">
        <v>4867</v>
      </c>
      <c r="B67" s="113" t="s">
        <v>4868</v>
      </c>
    </row>
    <row r="68" customFormat="false" ht="12.75" hidden="false" customHeight="false" outlineLevel="0" collapsed="false">
      <c r="A68" s="112" t="s">
        <v>4229</v>
      </c>
      <c r="B68" s="113" t="s">
        <v>4869</v>
      </c>
    </row>
    <row r="69" customFormat="false" ht="12.75" hidden="false" customHeight="false" outlineLevel="0" collapsed="false">
      <c r="A69" s="112" t="s">
        <v>4870</v>
      </c>
      <c r="B69" s="113" t="s">
        <v>4871</v>
      </c>
    </row>
    <row r="70" customFormat="false" ht="12.75" hidden="false" customHeight="false" outlineLevel="0" collapsed="false">
      <c r="A70" s="112" t="s">
        <v>4872</v>
      </c>
      <c r="B70" s="113" t="s">
        <v>4873</v>
      </c>
    </row>
    <row r="71" customFormat="false" ht="12.75" hidden="false" customHeight="false" outlineLevel="0" collapsed="false">
      <c r="A71" s="112" t="s">
        <v>4874</v>
      </c>
      <c r="B71" s="113" t="s">
        <v>4875</v>
      </c>
    </row>
    <row r="72" customFormat="false" ht="12.75" hidden="false" customHeight="false" outlineLevel="0" collapsed="false">
      <c r="A72" s="112" t="s">
        <v>4876</v>
      </c>
      <c r="B72" s="113" t="s">
        <v>4877</v>
      </c>
    </row>
    <row r="73" customFormat="false" ht="12.75" hidden="false" customHeight="false" outlineLevel="0" collapsed="false">
      <c r="A73" s="112" t="s">
        <v>4237</v>
      </c>
      <c r="B73" s="113" t="s">
        <v>4878</v>
      </c>
    </row>
    <row r="74" customFormat="false" ht="12.75" hidden="false" customHeight="false" outlineLevel="0" collapsed="false">
      <c r="A74" s="112" t="s">
        <v>4879</v>
      </c>
      <c r="B74" s="113" t="s">
        <v>4880</v>
      </c>
    </row>
    <row r="75" customFormat="false" ht="12.75" hidden="false" customHeight="false" outlineLevel="0" collapsed="false">
      <c r="A75" s="112" t="s">
        <v>4881</v>
      </c>
      <c r="B75" s="113" t="s">
        <v>4882</v>
      </c>
    </row>
    <row r="76" customFormat="false" ht="12.75" hidden="false" customHeight="false" outlineLevel="0" collapsed="false">
      <c r="A76" s="112" t="s">
        <v>4883</v>
      </c>
      <c r="B76" s="113" t="s">
        <v>4884</v>
      </c>
    </row>
    <row r="77" customFormat="false" ht="12.75" hidden="false" customHeight="false" outlineLevel="0" collapsed="false">
      <c r="A77" s="112" t="s">
        <v>4885</v>
      </c>
      <c r="B77" s="113" t="s">
        <v>4886</v>
      </c>
    </row>
    <row r="78" customFormat="false" ht="12.75" hidden="false" customHeight="false" outlineLevel="0" collapsed="false">
      <c r="A78" s="112" t="s">
        <v>4887</v>
      </c>
      <c r="B78" s="113" t="s">
        <v>4888</v>
      </c>
    </row>
    <row r="79" customFormat="false" ht="12.75" hidden="false" customHeight="false" outlineLevel="0" collapsed="false">
      <c r="A79" s="112" t="s">
        <v>4251</v>
      </c>
      <c r="B79" s="113" t="s">
        <v>4889</v>
      </c>
    </row>
    <row r="80" customFormat="false" ht="12.75" hidden="false" customHeight="false" outlineLevel="0" collapsed="false">
      <c r="A80" s="112" t="s">
        <v>4253</v>
      </c>
      <c r="B80" s="113" t="s">
        <v>4890</v>
      </c>
    </row>
    <row r="81" customFormat="false" ht="12.75" hidden="false" customHeight="false" outlineLevel="0" collapsed="false">
      <c r="A81" s="112" t="s">
        <v>4891</v>
      </c>
      <c r="B81" s="113" t="s">
        <v>4892</v>
      </c>
    </row>
    <row r="82" customFormat="false" ht="12.75" hidden="false" customHeight="false" outlineLevel="0" collapsed="false">
      <c r="A82" s="112" t="s">
        <v>4255</v>
      </c>
      <c r="B82" s="113" t="s">
        <v>4893</v>
      </c>
    </row>
    <row r="83" customFormat="false" ht="12.75" hidden="false" customHeight="false" outlineLevel="0" collapsed="false">
      <c r="A83" s="112" t="s">
        <v>4259</v>
      </c>
      <c r="B83" s="113" t="s">
        <v>4894</v>
      </c>
    </row>
    <row r="84" customFormat="false" ht="12.75" hidden="false" customHeight="false" outlineLevel="0" collapsed="false">
      <c r="A84" s="112" t="s">
        <v>4263</v>
      </c>
      <c r="B84" s="113" t="s">
        <v>4895</v>
      </c>
    </row>
    <row r="85" customFormat="false" ht="12.75" hidden="false" customHeight="false" outlineLevel="0" collapsed="false">
      <c r="A85" s="112" t="s">
        <v>4265</v>
      </c>
      <c r="B85" s="113" t="s">
        <v>4896</v>
      </c>
    </row>
    <row r="86" customFormat="false" ht="12.75" hidden="false" customHeight="false" outlineLevel="0" collapsed="false">
      <c r="A86" s="112" t="s">
        <v>4897</v>
      </c>
      <c r="B86" s="113" t="s">
        <v>4898</v>
      </c>
    </row>
    <row r="87" customFormat="false" ht="12.75" hidden="false" customHeight="false" outlineLevel="0" collapsed="false">
      <c r="A87" s="112" t="s">
        <v>4899</v>
      </c>
      <c r="B87" s="113" t="s">
        <v>4900</v>
      </c>
    </row>
    <row r="88" customFormat="false" ht="12.75" hidden="false" customHeight="false" outlineLevel="0" collapsed="false">
      <c r="A88" s="112" t="s">
        <v>4267</v>
      </c>
      <c r="B88" s="113" t="s">
        <v>4901</v>
      </c>
    </row>
    <row r="89" customFormat="false" ht="12.75" hidden="false" customHeight="false" outlineLevel="0" collapsed="false">
      <c r="A89" s="112" t="s">
        <v>4277</v>
      </c>
      <c r="B89" s="113" t="s">
        <v>4902</v>
      </c>
    </row>
    <row r="90" customFormat="false" ht="12.75" hidden="false" customHeight="false" outlineLevel="0" collapsed="false">
      <c r="A90" s="112" t="s">
        <v>4903</v>
      </c>
      <c r="B90" s="113" t="s">
        <v>4904</v>
      </c>
    </row>
    <row r="91" customFormat="false" ht="12.75" hidden="false" customHeight="false" outlineLevel="0" collapsed="false">
      <c r="A91" s="112" t="s">
        <v>4905</v>
      </c>
      <c r="B91" s="113" t="s">
        <v>4906</v>
      </c>
    </row>
    <row r="92" customFormat="false" ht="12.75" hidden="false" customHeight="false" outlineLevel="0" collapsed="false">
      <c r="A92" s="112" t="s">
        <v>4907</v>
      </c>
      <c r="B92" s="113" t="s">
        <v>4908</v>
      </c>
    </row>
    <row r="93" customFormat="false" ht="12.75" hidden="false" customHeight="false" outlineLevel="0" collapsed="false">
      <c r="A93" s="112" t="s">
        <v>4909</v>
      </c>
      <c r="B93" s="113" t="s">
        <v>4910</v>
      </c>
    </row>
    <row r="94" customFormat="false" ht="12.75" hidden="false" customHeight="false" outlineLevel="0" collapsed="false">
      <c r="A94" s="112" t="s">
        <v>4911</v>
      </c>
      <c r="B94" s="113" t="s">
        <v>4912</v>
      </c>
    </row>
    <row r="95" customFormat="false" ht="12.75" hidden="false" customHeight="false" outlineLevel="0" collapsed="false">
      <c r="A95" s="112" t="s">
        <v>4913</v>
      </c>
      <c r="B95" s="113" t="s">
        <v>4914</v>
      </c>
    </row>
    <row r="96" customFormat="false" ht="12.75" hidden="false" customHeight="false" outlineLevel="0" collapsed="false">
      <c r="A96" s="112" t="s">
        <v>4283</v>
      </c>
      <c r="B96" s="113" t="s">
        <v>4915</v>
      </c>
    </row>
    <row r="97" customFormat="false" ht="12.75" hidden="false" customHeight="false" outlineLevel="0" collapsed="false">
      <c r="A97" s="112" t="s">
        <v>4916</v>
      </c>
      <c r="B97" s="113" t="s">
        <v>4917</v>
      </c>
    </row>
    <row r="98" customFormat="false" ht="12.75" hidden="false" customHeight="false" outlineLevel="0" collapsed="false">
      <c r="A98" s="112" t="s">
        <v>4918</v>
      </c>
      <c r="B98" s="113" t="s">
        <v>4919</v>
      </c>
    </row>
    <row r="99" customFormat="false" ht="12.75" hidden="false" customHeight="false" outlineLevel="0" collapsed="false">
      <c r="A99" s="112" t="s">
        <v>4920</v>
      </c>
      <c r="B99" s="113" t="s">
        <v>4921</v>
      </c>
    </row>
    <row r="100" customFormat="false" ht="12.75" hidden="false" customHeight="false" outlineLevel="0" collapsed="false">
      <c r="A100" s="112" t="s">
        <v>4922</v>
      </c>
      <c r="B100" s="113" t="s">
        <v>4923</v>
      </c>
    </row>
    <row r="101" customFormat="false" ht="12.75" hidden="false" customHeight="false" outlineLevel="0" collapsed="false">
      <c r="A101" s="112" t="s">
        <v>4285</v>
      </c>
      <c r="B101" s="113" t="s">
        <v>4924</v>
      </c>
    </row>
    <row r="102" customFormat="false" ht="12.75" hidden="false" customHeight="false" outlineLevel="0" collapsed="false">
      <c r="A102" s="112" t="s">
        <v>4287</v>
      </c>
      <c r="B102" s="113" t="s">
        <v>4925</v>
      </c>
    </row>
    <row r="103" customFormat="false" ht="12.75" hidden="false" customHeight="false" outlineLevel="0" collapsed="false">
      <c r="A103" s="112" t="s">
        <v>4926</v>
      </c>
      <c r="B103" s="113" t="s">
        <v>4927</v>
      </c>
    </row>
    <row r="104" customFormat="false" ht="12.75" hidden="false" customHeight="false" outlineLevel="0" collapsed="false">
      <c r="A104" s="112" t="s">
        <v>4291</v>
      </c>
      <c r="B104" s="113" t="s">
        <v>4928</v>
      </c>
    </row>
    <row r="105" customFormat="false" ht="12.75" hidden="false" customHeight="false" outlineLevel="0" collapsed="false">
      <c r="A105" s="112" t="s">
        <v>4929</v>
      </c>
      <c r="B105" s="113" t="s">
        <v>4930</v>
      </c>
    </row>
    <row r="106" customFormat="false" ht="12.75" hidden="false" customHeight="false" outlineLevel="0" collapsed="false">
      <c r="A106" s="112" t="s">
        <v>4293</v>
      </c>
      <c r="B106" s="113" t="s">
        <v>4931</v>
      </c>
    </row>
    <row r="107" customFormat="false" ht="12.75" hidden="false" customHeight="false" outlineLevel="0" collapsed="false">
      <c r="A107" s="112" t="s">
        <v>4932</v>
      </c>
      <c r="B107" s="113" t="s">
        <v>4933</v>
      </c>
    </row>
    <row r="108" customFormat="false" ht="12.75" hidden="false" customHeight="false" outlineLevel="0" collapsed="false">
      <c r="A108" s="112" t="s">
        <v>4385</v>
      </c>
      <c r="B108" s="113" t="s">
        <v>4934</v>
      </c>
    </row>
    <row r="109" customFormat="false" ht="12.75" hidden="false" customHeight="false" outlineLevel="0" collapsed="false">
      <c r="A109" s="112" t="s">
        <v>4387</v>
      </c>
      <c r="B109" s="113" t="s">
        <v>4935</v>
      </c>
    </row>
    <row r="110" customFormat="false" ht="12.75" hidden="false" customHeight="false" outlineLevel="0" collapsed="false">
      <c r="A110" s="112" t="s">
        <v>4936</v>
      </c>
      <c r="B110" s="113" t="s">
        <v>4937</v>
      </c>
    </row>
    <row r="111" customFormat="false" ht="12.75" hidden="false" customHeight="false" outlineLevel="0" collapsed="false">
      <c r="A111" s="112" t="s">
        <v>4389</v>
      </c>
      <c r="B111" s="113" t="s">
        <v>4938</v>
      </c>
    </row>
    <row r="112" customFormat="false" ht="12.75" hidden="false" customHeight="false" outlineLevel="0" collapsed="false">
      <c r="A112" s="112" t="s">
        <v>4391</v>
      </c>
      <c r="B112" s="113" t="s">
        <v>4939</v>
      </c>
    </row>
    <row r="113" customFormat="false" ht="12.75" hidden="false" customHeight="false" outlineLevel="0" collapsed="false">
      <c r="A113" s="112" t="s">
        <v>4940</v>
      </c>
      <c r="B113" s="113" t="s">
        <v>4941</v>
      </c>
    </row>
    <row r="114" customFormat="false" ht="12.75" hidden="false" customHeight="false" outlineLevel="0" collapsed="false">
      <c r="A114" s="112" t="s">
        <v>4942</v>
      </c>
      <c r="B114" s="113" t="s">
        <v>4943</v>
      </c>
    </row>
    <row r="115" customFormat="false" ht="12.75" hidden="false" customHeight="false" outlineLevel="0" collapsed="false">
      <c r="A115" s="112" t="s">
        <v>4944</v>
      </c>
      <c r="B115" s="113" t="s">
        <v>4945</v>
      </c>
    </row>
    <row r="116" customFormat="false" ht="12.75" hidden="false" customHeight="false" outlineLevel="0" collapsed="false">
      <c r="A116" s="112" t="s">
        <v>4946</v>
      </c>
      <c r="B116" s="113" t="s">
        <v>4947</v>
      </c>
    </row>
    <row r="117" customFormat="false" ht="12.75" hidden="false" customHeight="false" outlineLevel="0" collapsed="false">
      <c r="A117" s="112" t="s">
        <v>4948</v>
      </c>
      <c r="B117" s="113" t="s">
        <v>4949</v>
      </c>
    </row>
    <row r="118" customFormat="false" ht="12.75" hidden="false" customHeight="false" outlineLevel="0" collapsed="false">
      <c r="A118" s="112" t="s">
        <v>4950</v>
      </c>
      <c r="B118" s="113" t="s">
        <v>4951</v>
      </c>
    </row>
    <row r="119" customFormat="false" ht="12.75" hidden="false" customHeight="false" outlineLevel="0" collapsed="false">
      <c r="A119" s="112" t="s">
        <v>4952</v>
      </c>
      <c r="B119" s="113" t="s">
        <v>4953</v>
      </c>
    </row>
    <row r="120" customFormat="false" ht="12.75" hidden="false" customHeight="false" outlineLevel="0" collapsed="false">
      <c r="A120" s="112" t="s">
        <v>4401</v>
      </c>
      <c r="B120" s="113" t="s">
        <v>4954</v>
      </c>
    </row>
    <row r="121" customFormat="false" ht="12.75" hidden="false" customHeight="false" outlineLevel="0" collapsed="false">
      <c r="A121" s="112" t="s">
        <v>4955</v>
      </c>
      <c r="B121" s="113" t="s">
        <v>4956</v>
      </c>
    </row>
    <row r="122" customFormat="false" ht="12.75" hidden="false" customHeight="false" outlineLevel="0" collapsed="false">
      <c r="A122" s="112" t="s">
        <v>4957</v>
      </c>
      <c r="B122" s="132" t="s">
        <v>4958</v>
      </c>
    </row>
    <row r="123" customFormat="false" ht="12.75" hidden="false" customHeight="false" outlineLevel="0" collapsed="false">
      <c r="A123" s="112" t="s">
        <v>4959</v>
      </c>
      <c r="B123" s="113" t="s">
        <v>4960</v>
      </c>
    </row>
    <row r="124" customFormat="false" ht="12.75" hidden="false" customHeight="false" outlineLevel="0" collapsed="false">
      <c r="A124" s="112" t="s">
        <v>4961</v>
      </c>
      <c r="B124" s="113" t="s">
        <v>4962</v>
      </c>
    </row>
    <row r="125" customFormat="false" ht="12.75" hidden="false" customHeight="false" outlineLevel="0" collapsed="false">
      <c r="A125" s="112" t="s">
        <v>4963</v>
      </c>
      <c r="B125" s="113" t="s">
        <v>4964</v>
      </c>
    </row>
    <row r="126" customFormat="false" ht="12.75" hidden="false" customHeight="false" outlineLevel="0" collapsed="false">
      <c r="A126" s="112" t="s">
        <v>4965</v>
      </c>
      <c r="B126" s="113" t="s">
        <v>4966</v>
      </c>
    </row>
    <row r="127" customFormat="false" ht="12.75" hidden="false" customHeight="false" outlineLevel="0" collapsed="false">
      <c r="A127" s="112" t="s">
        <v>4967</v>
      </c>
      <c r="B127" s="113" t="s">
        <v>4968</v>
      </c>
    </row>
    <row r="128" customFormat="false" ht="12.75" hidden="false" customHeight="false" outlineLevel="0" collapsed="false">
      <c r="A128" s="112" t="s">
        <v>4969</v>
      </c>
      <c r="B128" s="113" t="s">
        <v>4970</v>
      </c>
    </row>
    <row r="129" customFormat="false" ht="12.75" hidden="false" customHeight="false" outlineLevel="0" collapsed="false">
      <c r="A129" s="112" t="s">
        <v>4971</v>
      </c>
      <c r="B129" s="113" t="s">
        <v>4972</v>
      </c>
    </row>
    <row r="130" customFormat="false" ht="12.75" hidden="false" customHeight="false" outlineLevel="0" collapsed="false">
      <c r="A130" s="112" t="s">
        <v>4973</v>
      </c>
      <c r="B130" s="113" t="s">
        <v>4974</v>
      </c>
    </row>
    <row r="131" customFormat="false" ht="12.75" hidden="false" customHeight="false" outlineLevel="0" collapsed="false">
      <c r="A131" s="112" t="s">
        <v>4403</v>
      </c>
      <c r="B131" s="113" t="s">
        <v>4975</v>
      </c>
    </row>
    <row r="132" customFormat="false" ht="12.75" hidden="false" customHeight="false" outlineLevel="0" collapsed="false">
      <c r="A132" s="112" t="s">
        <v>4976</v>
      </c>
      <c r="B132" s="113" t="s">
        <v>4977</v>
      </c>
    </row>
    <row r="133" customFormat="false" ht="12.75" hidden="false" customHeight="false" outlineLevel="0" collapsed="false">
      <c r="A133" s="112" t="s">
        <v>4978</v>
      </c>
      <c r="B133" s="113" t="s">
        <v>4979</v>
      </c>
    </row>
    <row r="134" customFormat="false" ht="12.75" hidden="false" customHeight="false" outlineLevel="0" collapsed="false">
      <c r="A134" s="112" t="s">
        <v>4980</v>
      </c>
      <c r="B134" s="113" t="s">
        <v>4981</v>
      </c>
    </row>
    <row r="135" customFormat="false" ht="12.75" hidden="false" customHeight="false" outlineLevel="0" collapsed="false">
      <c r="A135" s="112" t="s">
        <v>4982</v>
      </c>
      <c r="B135" s="113" t="s">
        <v>4983</v>
      </c>
    </row>
    <row r="136" customFormat="false" ht="12.75" hidden="false" customHeight="false" outlineLevel="0" collapsed="false">
      <c r="A136" s="112" t="s">
        <v>4984</v>
      </c>
      <c r="B136" s="113" t="s">
        <v>4985</v>
      </c>
    </row>
    <row r="137" customFormat="false" ht="12.75" hidden="false" customHeight="false" outlineLevel="0" collapsed="false">
      <c r="A137" s="112" t="s">
        <v>4986</v>
      </c>
      <c r="B137" s="113" t="s">
        <v>4987</v>
      </c>
    </row>
    <row r="138" customFormat="false" ht="12.75" hidden="false" customHeight="false" outlineLevel="0" collapsed="false">
      <c r="A138" s="112" t="s">
        <v>4988</v>
      </c>
      <c r="B138" s="113" t="s">
        <v>4989</v>
      </c>
    </row>
    <row r="139" customFormat="false" ht="12.75" hidden="false" customHeight="false" outlineLevel="0" collapsed="false">
      <c r="A139" s="112" t="s">
        <v>4990</v>
      </c>
      <c r="B139" s="113" t="s">
        <v>4991</v>
      </c>
    </row>
    <row r="140" customFormat="false" ht="12.75" hidden="false" customHeight="false" outlineLevel="0" collapsed="false">
      <c r="A140" s="112" t="s">
        <v>4405</v>
      </c>
      <c r="B140" s="113" t="s">
        <v>4992</v>
      </c>
    </row>
    <row r="141" customFormat="false" ht="12.75" hidden="false" customHeight="false" outlineLevel="0" collapsed="false">
      <c r="A141" s="112" t="s">
        <v>4993</v>
      </c>
      <c r="B141" s="113" t="s">
        <v>4994</v>
      </c>
    </row>
    <row r="142" customFormat="false" ht="12.75" hidden="false" customHeight="false" outlineLevel="0" collapsed="false">
      <c r="A142" s="112" t="s">
        <v>4411</v>
      </c>
      <c r="B142" s="113" t="s">
        <v>4995</v>
      </c>
    </row>
    <row r="143" customFormat="false" ht="12.75" hidden="false" customHeight="false" outlineLevel="0" collapsed="false">
      <c r="A143" s="112" t="s">
        <v>4996</v>
      </c>
      <c r="B143" s="113" t="s">
        <v>4997</v>
      </c>
    </row>
    <row r="144" customFormat="false" ht="12.75" hidden="false" customHeight="false" outlineLevel="0" collapsed="false">
      <c r="A144" s="112" t="s">
        <v>4998</v>
      </c>
      <c r="B144" s="113" t="s">
        <v>4999</v>
      </c>
    </row>
    <row r="145" customFormat="false" ht="12.75" hidden="false" customHeight="false" outlineLevel="0" collapsed="false">
      <c r="A145" s="112" t="s">
        <v>5000</v>
      </c>
      <c r="B145" s="113" t="s">
        <v>5001</v>
      </c>
    </row>
    <row r="146" customFormat="false" ht="12.75" hidden="false" customHeight="false" outlineLevel="0" collapsed="false">
      <c r="A146" s="112" t="s">
        <v>4417</v>
      </c>
      <c r="B146" s="113" t="s">
        <v>5002</v>
      </c>
    </row>
    <row r="147" customFormat="false" ht="12.75" hidden="false" customHeight="false" outlineLevel="0" collapsed="false">
      <c r="A147" s="112" t="s">
        <v>4421</v>
      </c>
      <c r="B147" s="113" t="s">
        <v>5003</v>
      </c>
    </row>
    <row r="148" customFormat="false" ht="12.75" hidden="false" customHeight="false" outlineLevel="0" collapsed="false">
      <c r="A148" s="112" t="s">
        <v>4423</v>
      </c>
      <c r="B148" s="113" t="s">
        <v>5004</v>
      </c>
    </row>
    <row r="149" customFormat="false" ht="12.75" hidden="false" customHeight="false" outlineLevel="0" collapsed="false">
      <c r="A149" s="112" t="s">
        <v>5005</v>
      </c>
      <c r="B149" s="113" t="s">
        <v>5006</v>
      </c>
    </row>
    <row r="150" customFormat="false" ht="12.75" hidden="false" customHeight="false" outlineLevel="0" collapsed="false">
      <c r="A150" s="112" t="s">
        <v>5007</v>
      </c>
      <c r="B150" s="113" t="s">
        <v>5008</v>
      </c>
    </row>
    <row r="151" customFormat="false" ht="12.75" hidden="false" customHeight="false" outlineLevel="0" collapsed="false">
      <c r="A151" s="112" t="s">
        <v>4429</v>
      </c>
      <c r="B151" s="113" t="s">
        <v>5009</v>
      </c>
    </row>
    <row r="152" customFormat="false" ht="12.75" hidden="false" customHeight="false" outlineLevel="0" collapsed="false">
      <c r="A152" s="112" t="s">
        <v>5010</v>
      </c>
      <c r="B152" s="113" t="s">
        <v>5011</v>
      </c>
    </row>
    <row r="153" customFormat="false" ht="12.75" hidden="false" customHeight="false" outlineLevel="0" collapsed="false">
      <c r="A153" s="112" t="s">
        <v>5012</v>
      </c>
      <c r="B153" s="113" t="s">
        <v>5013</v>
      </c>
    </row>
    <row r="154" customFormat="false" ht="12.75" hidden="false" customHeight="false" outlineLevel="0" collapsed="false">
      <c r="A154" s="112" t="s">
        <v>5014</v>
      </c>
      <c r="B154" s="113" t="s">
        <v>5015</v>
      </c>
    </row>
    <row r="155" customFormat="false" ht="12.75" hidden="false" customHeight="false" outlineLevel="0" collapsed="false">
      <c r="A155" s="112" t="s">
        <v>5016</v>
      </c>
      <c r="B155" s="113" t="s">
        <v>5017</v>
      </c>
    </row>
    <row r="156" customFormat="false" ht="12.75" hidden="false" customHeight="false" outlineLevel="0" collapsed="false">
      <c r="A156" s="112" t="s">
        <v>5018</v>
      </c>
      <c r="B156" s="113" t="s">
        <v>5019</v>
      </c>
    </row>
    <row r="157" customFormat="false" ht="12.75" hidden="false" customHeight="false" outlineLevel="0" collapsed="false">
      <c r="A157" s="112" t="s">
        <v>5020</v>
      </c>
      <c r="B157" s="113" t="s">
        <v>5021</v>
      </c>
    </row>
    <row r="158" customFormat="false" ht="12.75" hidden="false" customHeight="false" outlineLevel="0" collapsed="false">
      <c r="A158" s="112" t="s">
        <v>4431</v>
      </c>
      <c r="B158" s="113" t="s">
        <v>5022</v>
      </c>
    </row>
    <row r="159" customFormat="false" ht="12.75" hidden="false" customHeight="false" outlineLevel="0" collapsed="false">
      <c r="A159" s="112" t="s">
        <v>5023</v>
      </c>
      <c r="B159" s="113" t="s">
        <v>5024</v>
      </c>
    </row>
    <row r="160" customFormat="false" ht="12.75" hidden="false" customHeight="false" outlineLevel="0" collapsed="false">
      <c r="A160" s="112" t="s">
        <v>5025</v>
      </c>
      <c r="B160" s="113" t="s">
        <v>5026</v>
      </c>
    </row>
    <row r="161" customFormat="false" ht="12.75" hidden="false" customHeight="false" outlineLevel="0" collapsed="false">
      <c r="A161" s="112" t="s">
        <v>5027</v>
      </c>
      <c r="B161" s="113" t="s">
        <v>5028</v>
      </c>
    </row>
    <row r="162" customFormat="false" ht="12.75" hidden="false" customHeight="false" outlineLevel="0" collapsed="false">
      <c r="A162" s="112" t="s">
        <v>4433</v>
      </c>
      <c r="B162" s="113" t="s">
        <v>5029</v>
      </c>
    </row>
    <row r="163" customFormat="false" ht="12.75" hidden="false" customHeight="false" outlineLevel="0" collapsed="false">
      <c r="A163" s="112" t="s">
        <v>5030</v>
      </c>
      <c r="B163" s="113" t="s">
        <v>5031</v>
      </c>
    </row>
    <row r="164" customFormat="false" ht="12.75" hidden="false" customHeight="false" outlineLevel="0" collapsed="false">
      <c r="A164" s="112" t="s">
        <v>5032</v>
      </c>
      <c r="B164" s="113" t="s">
        <v>5033</v>
      </c>
    </row>
    <row r="165" customFormat="false" ht="12.75" hidden="false" customHeight="false" outlineLevel="0" collapsed="false">
      <c r="A165" s="112" t="s">
        <v>5034</v>
      </c>
      <c r="B165" s="113" t="s">
        <v>5035</v>
      </c>
    </row>
    <row r="166" customFormat="false" ht="12.75" hidden="false" customHeight="false" outlineLevel="0" collapsed="false">
      <c r="A166" s="112" t="s">
        <v>4435</v>
      </c>
      <c r="B166" s="113" t="s">
        <v>5036</v>
      </c>
    </row>
    <row r="167" customFormat="false" ht="12.75" hidden="false" customHeight="false" outlineLevel="0" collapsed="false">
      <c r="A167" s="112" t="s">
        <v>5037</v>
      </c>
      <c r="B167" s="113" t="s">
        <v>5038</v>
      </c>
    </row>
    <row r="168" customFormat="false" ht="12.75" hidden="false" customHeight="false" outlineLevel="0" collapsed="false">
      <c r="A168" s="112" t="s">
        <v>5039</v>
      </c>
      <c r="B168" s="113" t="s">
        <v>5040</v>
      </c>
    </row>
    <row r="169" customFormat="false" ht="12.75" hidden="false" customHeight="false" outlineLevel="0" collapsed="false">
      <c r="A169" s="112" t="s">
        <v>5041</v>
      </c>
      <c r="B169" s="113" t="s">
        <v>5042</v>
      </c>
    </row>
    <row r="170" customFormat="false" ht="12.75" hidden="false" customHeight="false" outlineLevel="0" collapsed="false">
      <c r="A170" s="112" t="s">
        <v>5043</v>
      </c>
      <c r="B170" s="113" t="s">
        <v>5044</v>
      </c>
    </row>
    <row r="171" customFormat="false" ht="12.75" hidden="false" customHeight="false" outlineLevel="0" collapsed="false">
      <c r="A171" s="112" t="s">
        <v>5045</v>
      </c>
      <c r="B171" s="113" t="s">
        <v>5046</v>
      </c>
    </row>
    <row r="172" customFormat="false" ht="12.75" hidden="false" customHeight="false" outlineLevel="0" collapsed="false">
      <c r="A172" s="112" t="s">
        <v>5047</v>
      </c>
      <c r="B172" s="113" t="s">
        <v>5048</v>
      </c>
    </row>
    <row r="173" customFormat="false" ht="12.75" hidden="false" customHeight="false" outlineLevel="0" collapsed="false">
      <c r="A173" s="112" t="s">
        <v>5049</v>
      </c>
      <c r="B173" s="113" t="s">
        <v>5050</v>
      </c>
    </row>
    <row r="174" customFormat="false" ht="12.75" hidden="false" customHeight="false" outlineLevel="0" collapsed="false">
      <c r="A174" s="112" t="s">
        <v>5051</v>
      </c>
      <c r="B174" s="113" t="s">
        <v>5052</v>
      </c>
    </row>
    <row r="175" customFormat="false" ht="12.75" hidden="false" customHeight="false" outlineLevel="0" collapsed="false">
      <c r="A175" s="112" t="s">
        <v>5053</v>
      </c>
      <c r="B175" s="113" t="s">
        <v>5054</v>
      </c>
    </row>
    <row r="176" customFormat="false" ht="12.75" hidden="false" customHeight="false" outlineLevel="0" collapsed="false">
      <c r="A176" s="112" t="s">
        <v>5055</v>
      </c>
      <c r="B176" s="113" t="s">
        <v>5056</v>
      </c>
    </row>
    <row r="177" customFormat="false" ht="12.75" hidden="false" customHeight="false" outlineLevel="0" collapsed="false">
      <c r="A177" s="112" t="s">
        <v>5057</v>
      </c>
      <c r="B177" s="113" t="s">
        <v>5058</v>
      </c>
    </row>
    <row r="178" customFormat="false" ht="12.75" hidden="false" customHeight="false" outlineLevel="0" collapsed="false">
      <c r="A178" s="112" t="s">
        <v>5059</v>
      </c>
      <c r="B178" s="113" t="s">
        <v>5060</v>
      </c>
    </row>
    <row r="179" customFormat="false" ht="12.75" hidden="false" customHeight="false" outlineLevel="0" collapsed="false">
      <c r="A179" s="112" t="s">
        <v>5061</v>
      </c>
      <c r="B179" s="113" t="s">
        <v>5062</v>
      </c>
    </row>
    <row r="180" customFormat="false" ht="12.75" hidden="false" customHeight="false" outlineLevel="0" collapsed="false">
      <c r="A180" s="112" t="s">
        <v>5063</v>
      </c>
      <c r="B180" s="132" t="s">
        <v>5064</v>
      </c>
    </row>
    <row r="181" customFormat="false" ht="12.75" hidden="false" customHeight="false" outlineLevel="0" collapsed="false">
      <c r="A181" s="112" t="s">
        <v>5065</v>
      </c>
      <c r="B181" s="113" t="s">
        <v>5066</v>
      </c>
    </row>
    <row r="182" customFormat="false" ht="12.75" hidden="false" customHeight="false" outlineLevel="0" collapsed="false">
      <c r="A182" s="112" t="s">
        <v>5067</v>
      </c>
      <c r="B182" s="113" t="s">
        <v>5068</v>
      </c>
    </row>
    <row r="183" customFormat="false" ht="12.75" hidden="false" customHeight="false" outlineLevel="0" collapsed="false">
      <c r="A183" s="112" t="s">
        <v>5069</v>
      </c>
      <c r="B183" s="113" t="s">
        <v>5070</v>
      </c>
    </row>
    <row r="184" customFormat="false" ht="12.75" hidden="false" customHeight="false" outlineLevel="0" collapsed="false">
      <c r="A184" s="112" t="s">
        <v>5071</v>
      </c>
      <c r="B184" s="113" t="s">
        <v>5072</v>
      </c>
    </row>
    <row r="185" customFormat="false" ht="12.75" hidden="false" customHeight="false" outlineLevel="0" collapsed="false">
      <c r="A185" s="112" t="s">
        <v>5073</v>
      </c>
      <c r="B185" s="113" t="s">
        <v>5074</v>
      </c>
    </row>
    <row r="186" customFormat="false" ht="12.75" hidden="false" customHeight="false" outlineLevel="0" collapsed="false">
      <c r="A186" s="112" t="s">
        <v>5075</v>
      </c>
      <c r="B186" s="113" t="s">
        <v>5076</v>
      </c>
    </row>
    <row r="187" customFormat="false" ht="12.75" hidden="false" customHeight="false" outlineLevel="0" collapsed="false">
      <c r="A187" s="112" t="s">
        <v>5077</v>
      </c>
      <c r="B187" s="113" t="s">
        <v>5078</v>
      </c>
    </row>
    <row r="188" customFormat="false" ht="12.75" hidden="false" customHeight="false" outlineLevel="0" collapsed="false">
      <c r="A188" s="112" t="s">
        <v>5079</v>
      </c>
      <c r="B188" s="113" t="s">
        <v>5080</v>
      </c>
    </row>
    <row r="189" customFormat="false" ht="12.75" hidden="false" customHeight="false" outlineLevel="0" collapsed="false">
      <c r="A189" s="112" t="s">
        <v>4443</v>
      </c>
      <c r="B189" s="113" t="s">
        <v>5081</v>
      </c>
    </row>
    <row r="190" customFormat="false" ht="12.75" hidden="false" customHeight="false" outlineLevel="0" collapsed="false">
      <c r="A190" s="112" t="s">
        <v>5082</v>
      </c>
      <c r="B190" s="113" t="s">
        <v>5083</v>
      </c>
    </row>
    <row r="191" customFormat="false" ht="12.75" hidden="false" customHeight="false" outlineLevel="0" collapsed="false">
      <c r="A191" s="112" t="s">
        <v>5084</v>
      </c>
      <c r="B191" s="113" t="s">
        <v>5085</v>
      </c>
    </row>
    <row r="192" customFormat="false" ht="12.75" hidden="false" customHeight="false" outlineLevel="0" collapsed="false">
      <c r="A192" s="112" t="s">
        <v>4449</v>
      </c>
      <c r="B192" s="113" t="s">
        <v>5086</v>
      </c>
    </row>
    <row r="193" customFormat="false" ht="12.75" hidden="false" customHeight="false" outlineLevel="0" collapsed="false">
      <c r="A193" s="112" t="s">
        <v>5087</v>
      </c>
      <c r="B193" s="113" t="s">
        <v>5088</v>
      </c>
    </row>
    <row r="194" customFormat="false" ht="12.75" hidden="false" customHeight="false" outlineLevel="0" collapsed="false">
      <c r="A194" s="112" t="s">
        <v>5089</v>
      </c>
      <c r="B194" s="113" t="s">
        <v>5090</v>
      </c>
    </row>
    <row r="195" customFormat="false" ht="12.75" hidden="false" customHeight="false" outlineLevel="0" collapsed="false">
      <c r="A195" s="112" t="s">
        <v>4453</v>
      </c>
      <c r="B195" s="113" t="s">
        <v>5091</v>
      </c>
    </row>
    <row r="196" customFormat="false" ht="12.75" hidden="false" customHeight="false" outlineLevel="0" collapsed="false">
      <c r="A196" s="112" t="s">
        <v>5092</v>
      </c>
      <c r="B196" s="113" t="s">
        <v>5093</v>
      </c>
    </row>
    <row r="197" customFormat="false" ht="12.75" hidden="false" customHeight="false" outlineLevel="0" collapsed="false">
      <c r="A197" s="112" t="s">
        <v>4455</v>
      </c>
      <c r="B197" s="113" t="s">
        <v>5094</v>
      </c>
    </row>
    <row r="198" customFormat="false" ht="12.75" hidden="false" customHeight="false" outlineLevel="0" collapsed="false">
      <c r="A198" s="112" t="s">
        <v>4457</v>
      </c>
      <c r="B198" s="113" t="s">
        <v>5095</v>
      </c>
    </row>
    <row r="199" customFormat="false" ht="12.75" hidden="false" customHeight="false" outlineLevel="0" collapsed="false">
      <c r="A199" s="112" t="s">
        <v>5096</v>
      </c>
      <c r="B199" s="113" t="s">
        <v>5097</v>
      </c>
    </row>
    <row r="200" customFormat="false" ht="12.75" hidden="false" customHeight="false" outlineLevel="0" collapsed="false">
      <c r="A200" s="112" t="s">
        <v>4461</v>
      </c>
      <c r="B200" s="113" t="s">
        <v>5098</v>
      </c>
    </row>
    <row r="201" customFormat="false" ht="12.75" hidden="false" customHeight="false" outlineLevel="0" collapsed="false">
      <c r="A201" s="112" t="s">
        <v>5099</v>
      </c>
      <c r="B201" s="113" t="s">
        <v>5100</v>
      </c>
    </row>
    <row r="202" customFormat="false" ht="12.75" hidden="false" customHeight="false" outlineLevel="0" collapsed="false">
      <c r="A202" s="112" t="s">
        <v>4465</v>
      </c>
      <c r="B202" s="113" t="s">
        <v>5101</v>
      </c>
    </row>
    <row r="203" customFormat="false" ht="12.75" hidden="false" customHeight="false" outlineLevel="0" collapsed="false">
      <c r="A203" s="112" t="s">
        <v>4471</v>
      </c>
      <c r="B203" s="113" t="s">
        <v>5102</v>
      </c>
    </row>
    <row r="204" customFormat="false" ht="12.75" hidden="false" customHeight="false" outlineLevel="0" collapsed="false">
      <c r="A204" s="112" t="s">
        <v>4479</v>
      </c>
      <c r="B204" s="113" t="s">
        <v>5103</v>
      </c>
    </row>
    <row r="205" customFormat="false" ht="12.75" hidden="false" customHeight="false" outlineLevel="0" collapsed="false">
      <c r="A205" s="112" t="s">
        <v>4481</v>
      </c>
      <c r="B205" s="113" t="s">
        <v>5104</v>
      </c>
    </row>
    <row r="206" customFormat="false" ht="12.75" hidden="false" customHeight="false" outlineLevel="0" collapsed="false">
      <c r="A206" s="112" t="s">
        <v>4483</v>
      </c>
      <c r="B206" s="113" t="s">
        <v>5105</v>
      </c>
    </row>
    <row r="207" customFormat="false" ht="12.75" hidden="false" customHeight="false" outlineLevel="0" collapsed="false">
      <c r="A207" s="112" t="s">
        <v>4485</v>
      </c>
      <c r="B207" s="113" t="s">
        <v>5106</v>
      </c>
    </row>
    <row r="208" customFormat="false" ht="12.75" hidden="false" customHeight="false" outlineLevel="0" collapsed="false">
      <c r="A208" s="112" t="s">
        <v>4489</v>
      </c>
      <c r="B208" s="113" t="s">
        <v>5107</v>
      </c>
    </row>
    <row r="209" customFormat="false" ht="12.75" hidden="false" customHeight="false" outlineLevel="0" collapsed="false">
      <c r="A209" s="112" t="s">
        <v>4493</v>
      </c>
      <c r="B209" s="113" t="s">
        <v>5108</v>
      </c>
    </row>
    <row r="210" customFormat="false" ht="12.75" hidden="false" customHeight="false" outlineLevel="0" collapsed="false">
      <c r="A210" s="112" t="s">
        <v>5109</v>
      </c>
      <c r="B210" s="113" t="s">
        <v>5110</v>
      </c>
    </row>
    <row r="211" customFormat="false" ht="12.75" hidden="false" customHeight="false" outlineLevel="0" collapsed="false">
      <c r="A211" s="112" t="s">
        <v>4495</v>
      </c>
      <c r="B211" s="113" t="s">
        <v>5111</v>
      </c>
    </row>
    <row r="212" customFormat="false" ht="12.75" hidden="false" customHeight="false" outlineLevel="0" collapsed="false">
      <c r="A212" s="112" t="s">
        <v>4497</v>
      </c>
      <c r="B212" s="113" t="s">
        <v>5112</v>
      </c>
    </row>
    <row r="213" customFormat="false" ht="12.75" hidden="false" customHeight="false" outlineLevel="0" collapsed="false">
      <c r="A213" s="112" t="s">
        <v>4501</v>
      </c>
      <c r="B213" s="113" t="s">
        <v>5113</v>
      </c>
    </row>
    <row r="214" customFormat="false" ht="12.75" hidden="false" customHeight="false" outlineLevel="0" collapsed="false">
      <c r="A214" s="112" t="s">
        <v>4503</v>
      </c>
      <c r="B214" s="113" t="s">
        <v>5114</v>
      </c>
    </row>
    <row r="215" customFormat="false" ht="12.75" hidden="false" customHeight="false" outlineLevel="0" collapsed="false">
      <c r="A215" s="112" t="s">
        <v>4505</v>
      </c>
      <c r="B215" s="113" t="s">
        <v>5115</v>
      </c>
    </row>
    <row r="216" customFormat="false" ht="12.75" hidden="false" customHeight="false" outlineLevel="0" collapsed="false">
      <c r="A216" s="112" t="s">
        <v>4507</v>
      </c>
      <c r="B216" s="113" t="s">
        <v>5116</v>
      </c>
    </row>
    <row r="217" customFormat="false" ht="12.75" hidden="false" customHeight="false" outlineLevel="0" collapsed="false">
      <c r="A217" s="112" t="s">
        <v>4509</v>
      </c>
      <c r="B217" s="113" t="s">
        <v>5117</v>
      </c>
    </row>
    <row r="218" customFormat="false" ht="12.75" hidden="false" customHeight="false" outlineLevel="0" collapsed="false">
      <c r="A218" s="112" t="s">
        <v>4515</v>
      </c>
      <c r="B218" s="113" t="s">
        <v>5118</v>
      </c>
    </row>
    <row r="219" customFormat="false" ht="12.75" hidden="false" customHeight="false" outlineLevel="0" collapsed="false">
      <c r="A219" s="112" t="s">
        <v>5119</v>
      </c>
      <c r="B219" s="113" t="s">
        <v>5120</v>
      </c>
    </row>
    <row r="220" customFormat="false" ht="12.75" hidden="false" customHeight="false" outlineLevel="0" collapsed="false">
      <c r="A220" s="112" t="s">
        <v>4517</v>
      </c>
      <c r="B220" s="113" t="s">
        <v>5121</v>
      </c>
    </row>
    <row r="221" customFormat="false" ht="12.75" hidden="false" customHeight="false" outlineLevel="0" collapsed="false">
      <c r="A221" s="112" t="s">
        <v>4519</v>
      </c>
      <c r="B221" s="113" t="s">
        <v>5122</v>
      </c>
    </row>
    <row r="222" customFormat="false" ht="12.75" hidden="false" customHeight="false" outlineLevel="0" collapsed="false">
      <c r="A222" s="112" t="s">
        <v>4521</v>
      </c>
      <c r="B222" s="113" t="s">
        <v>5123</v>
      </c>
    </row>
    <row r="223" customFormat="false" ht="12.75" hidden="false" customHeight="false" outlineLevel="0" collapsed="false">
      <c r="A223" s="112" t="s">
        <v>4529</v>
      </c>
      <c r="B223" s="113" t="s">
        <v>5124</v>
      </c>
    </row>
    <row r="224" customFormat="false" ht="12.75" hidden="false" customHeight="false" outlineLevel="0" collapsed="false">
      <c r="A224" s="112" t="s">
        <v>5125</v>
      </c>
      <c r="B224" s="113" t="s">
        <v>5126</v>
      </c>
    </row>
    <row r="225" customFormat="false" ht="12.75" hidden="false" customHeight="false" outlineLevel="0" collapsed="false">
      <c r="A225" s="112" t="s">
        <v>4531</v>
      </c>
      <c r="B225" s="113" t="s">
        <v>5127</v>
      </c>
    </row>
    <row r="226" customFormat="false" ht="12.75" hidden="false" customHeight="false" outlineLevel="0" collapsed="false">
      <c r="A226" s="112" t="s">
        <v>5128</v>
      </c>
      <c r="B226" s="113" t="s">
        <v>5129</v>
      </c>
    </row>
    <row r="227" customFormat="false" ht="12.75" hidden="false" customHeight="false" outlineLevel="0" collapsed="false">
      <c r="A227" s="112" t="s">
        <v>4533</v>
      </c>
      <c r="B227" s="113" t="s">
        <v>5130</v>
      </c>
    </row>
    <row r="228" customFormat="false" ht="12.75" hidden="false" customHeight="false" outlineLevel="0" collapsed="false">
      <c r="A228" s="112" t="s">
        <v>4535</v>
      </c>
      <c r="B228" s="113" t="s">
        <v>5131</v>
      </c>
    </row>
    <row r="229" customFormat="false" ht="12.75" hidden="false" customHeight="false" outlineLevel="0" collapsed="false">
      <c r="A229" s="112" t="s">
        <v>4537</v>
      </c>
      <c r="B229" s="113" t="s">
        <v>5132</v>
      </c>
    </row>
    <row r="230" customFormat="false" ht="12.75" hidden="false" customHeight="false" outlineLevel="0" collapsed="false">
      <c r="A230" s="112" t="s">
        <v>4543</v>
      </c>
      <c r="B230" s="113" t="s">
        <v>5133</v>
      </c>
    </row>
    <row r="231" customFormat="false" ht="12.75" hidden="false" customHeight="false" outlineLevel="0" collapsed="false">
      <c r="A231" s="112" t="s">
        <v>5134</v>
      </c>
      <c r="B231" s="113" t="s">
        <v>5135</v>
      </c>
    </row>
    <row r="232" customFormat="false" ht="12.75" hidden="false" customHeight="false" outlineLevel="0" collapsed="false">
      <c r="A232" s="112" t="s">
        <v>4547</v>
      </c>
      <c r="B232" s="113" t="s">
        <v>5136</v>
      </c>
    </row>
    <row r="233" customFormat="false" ht="12.75" hidden="false" customHeight="false" outlineLevel="0" collapsed="false">
      <c r="A233" s="112" t="s">
        <v>4549</v>
      </c>
      <c r="B233" s="113" t="s">
        <v>5137</v>
      </c>
    </row>
    <row r="234" customFormat="false" ht="12.75" hidden="false" customHeight="false" outlineLevel="0" collapsed="false">
      <c r="A234" s="112" t="s">
        <v>4551</v>
      </c>
      <c r="B234" s="113" t="s">
        <v>5138</v>
      </c>
    </row>
    <row r="235" customFormat="false" ht="12.75" hidden="false" customHeight="false" outlineLevel="0" collapsed="false">
      <c r="A235" s="112" t="s">
        <v>4553</v>
      </c>
      <c r="B235" s="113" t="s">
        <v>5139</v>
      </c>
    </row>
    <row r="236" customFormat="false" ht="12.75" hidden="false" customHeight="false" outlineLevel="0" collapsed="false">
      <c r="A236" s="112" t="s">
        <v>4557</v>
      </c>
      <c r="B236" s="113" t="s">
        <v>5140</v>
      </c>
    </row>
    <row r="237" customFormat="false" ht="12.75" hidden="false" customHeight="false" outlineLevel="0" collapsed="false">
      <c r="A237" s="112" t="s">
        <v>5141</v>
      </c>
      <c r="B237" s="113" t="s">
        <v>5142</v>
      </c>
    </row>
    <row r="238" customFormat="false" ht="12.75" hidden="false" customHeight="false" outlineLevel="0" collapsed="false">
      <c r="A238" s="112" t="s">
        <v>4559</v>
      </c>
      <c r="B238" s="113" t="s">
        <v>5143</v>
      </c>
    </row>
    <row r="239" customFormat="false" ht="12.75" hidden="false" customHeight="false" outlineLevel="0" collapsed="false">
      <c r="A239" s="112" t="s">
        <v>4563</v>
      </c>
      <c r="B239" s="113" t="s">
        <v>5144</v>
      </c>
    </row>
    <row r="240" customFormat="false" ht="12.75" hidden="false" customHeight="false" outlineLevel="0" collapsed="false">
      <c r="A240" s="112" t="s">
        <v>4565</v>
      </c>
      <c r="B240" s="113" t="s">
        <v>5145</v>
      </c>
    </row>
    <row r="241" customFormat="false" ht="12.75" hidden="false" customHeight="false" outlineLevel="0" collapsed="false">
      <c r="A241" s="112" t="s">
        <v>4603</v>
      </c>
      <c r="B241" s="113" t="s">
        <v>5146</v>
      </c>
    </row>
    <row r="242" customFormat="false" ht="12.75" hidden="false" customHeight="false" outlineLevel="0" collapsed="false">
      <c r="A242" s="112" t="s">
        <v>5147</v>
      </c>
      <c r="B242" s="113" t="s">
        <v>5148</v>
      </c>
    </row>
    <row r="243" customFormat="false" ht="12.75" hidden="false" customHeight="false" outlineLevel="0" collapsed="false">
      <c r="A243" s="112" t="s">
        <v>5149</v>
      </c>
      <c r="B243" s="113" t="s">
        <v>5150</v>
      </c>
    </row>
    <row r="244" customFormat="false" ht="12.75" hidden="false" customHeight="false" outlineLevel="0" collapsed="false">
      <c r="A244" s="112" t="s">
        <v>4567</v>
      </c>
      <c r="B244" s="113" t="s">
        <v>5151</v>
      </c>
    </row>
    <row r="245" customFormat="false" ht="12.75" hidden="false" customHeight="false" outlineLevel="0" collapsed="false">
      <c r="A245" s="112" t="s">
        <v>4569</v>
      </c>
      <c r="B245" s="113" t="s">
        <v>5152</v>
      </c>
    </row>
    <row r="246" customFormat="false" ht="12.75" hidden="false" customHeight="false" outlineLevel="0" collapsed="false">
      <c r="A246" s="112" t="s">
        <v>5153</v>
      </c>
      <c r="B246" s="113" t="s">
        <v>5154</v>
      </c>
    </row>
    <row r="247" customFormat="false" ht="12.75" hidden="false" customHeight="false" outlineLevel="0" collapsed="false">
      <c r="A247" s="112" t="s">
        <v>5155</v>
      </c>
      <c r="B247" s="113" t="s">
        <v>5156</v>
      </c>
    </row>
    <row r="248" customFormat="false" ht="12.75" hidden="false" customHeight="false" outlineLevel="0" collapsed="false">
      <c r="A248" s="112" t="s">
        <v>5157</v>
      </c>
      <c r="B248" s="113" t="s">
        <v>5158</v>
      </c>
    </row>
    <row r="249" customFormat="false" ht="12.75" hidden="false" customHeight="false" outlineLevel="0" collapsed="false">
      <c r="A249" s="112" t="s">
        <v>5159</v>
      </c>
      <c r="B249" s="113" t="s">
        <v>5160</v>
      </c>
    </row>
    <row r="250" customFormat="false" ht="12.75" hidden="false" customHeight="false" outlineLevel="0" collapsed="false">
      <c r="A250" s="112" t="s">
        <v>5161</v>
      </c>
      <c r="B250" s="113" t="s">
        <v>5162</v>
      </c>
    </row>
    <row r="251" customFormat="false" ht="12.75" hidden="false" customHeight="false" outlineLevel="0" collapsed="false">
      <c r="A251" s="112" t="s">
        <v>5163</v>
      </c>
      <c r="B251" s="113" t="s">
        <v>5164</v>
      </c>
    </row>
    <row r="252" customFormat="false" ht="12.75" hidden="false" customHeight="false" outlineLevel="0" collapsed="false">
      <c r="A252" s="112" t="s">
        <v>5165</v>
      </c>
      <c r="B252" s="113" t="s">
        <v>5166</v>
      </c>
    </row>
    <row r="253" customFormat="false" ht="12.75" hidden="false" customHeight="false" outlineLevel="0" collapsed="false">
      <c r="A253" s="112" t="s">
        <v>5167</v>
      </c>
      <c r="B253" s="113" t="s">
        <v>5168</v>
      </c>
    </row>
    <row r="254" customFormat="false" ht="12.75" hidden="false" customHeight="false" outlineLevel="0" collapsed="false">
      <c r="A254" s="112" t="s">
        <v>5169</v>
      </c>
      <c r="B254" s="113" t="s">
        <v>5170</v>
      </c>
    </row>
    <row r="255" customFormat="false" ht="12.75" hidden="false" customHeight="false" outlineLevel="0" collapsed="false">
      <c r="A255" s="112" t="s">
        <v>5171</v>
      </c>
      <c r="B255" s="113" t="s">
        <v>5172</v>
      </c>
    </row>
    <row r="256" customFormat="false" ht="12.75" hidden="false" customHeight="false" outlineLevel="0" collapsed="false">
      <c r="A256" s="112" t="s">
        <v>5173</v>
      </c>
      <c r="B256" s="113" t="s">
        <v>5174</v>
      </c>
    </row>
    <row r="257" customFormat="false" ht="12.75" hidden="false" customHeight="false" outlineLevel="0" collapsed="false">
      <c r="A257" s="112" t="s">
        <v>5175</v>
      </c>
      <c r="B257" s="113" t="s">
        <v>5176</v>
      </c>
    </row>
    <row r="258" customFormat="false" ht="12.75" hidden="false" customHeight="false" outlineLevel="0" collapsed="false">
      <c r="A258" s="112" t="s">
        <v>5177</v>
      </c>
      <c r="B258" s="113" t="s">
        <v>5178</v>
      </c>
    </row>
    <row r="259" customFormat="false" ht="12.75" hidden="false" customHeight="false" outlineLevel="0" collapsed="false">
      <c r="A259" s="112" t="s">
        <v>5179</v>
      </c>
      <c r="B259" s="113" t="s">
        <v>5180</v>
      </c>
    </row>
    <row r="260" customFormat="false" ht="12.75" hidden="false" customHeight="false" outlineLevel="0" collapsed="false">
      <c r="A260" s="112" t="s">
        <v>5181</v>
      </c>
      <c r="B260" s="113" t="s">
        <v>5182</v>
      </c>
    </row>
    <row r="261" customFormat="false" ht="12.75" hidden="false" customHeight="false" outlineLevel="0" collapsed="false">
      <c r="A261" s="112" t="s">
        <v>4583</v>
      </c>
      <c r="B261" s="113" t="s">
        <v>5183</v>
      </c>
    </row>
    <row r="262" customFormat="false" ht="12.75" hidden="false" customHeight="false" outlineLevel="0" collapsed="false">
      <c r="A262" s="112" t="s">
        <v>4585</v>
      </c>
      <c r="B262" s="113" t="s">
        <v>5184</v>
      </c>
    </row>
    <row r="263" customFormat="false" ht="12.75" hidden="false" customHeight="false" outlineLevel="0" collapsed="false">
      <c r="A263" s="112" t="s">
        <v>4589</v>
      </c>
      <c r="B263" s="113" t="s">
        <v>5185</v>
      </c>
    </row>
    <row r="264" customFormat="false" ht="12.75" hidden="false" customHeight="false" outlineLevel="0" collapsed="false">
      <c r="A264" s="112" t="s">
        <v>5186</v>
      </c>
      <c r="B264" s="113" t="s">
        <v>5187</v>
      </c>
    </row>
    <row r="265" customFormat="false" ht="12.75" hidden="false" customHeight="false" outlineLevel="0" collapsed="false">
      <c r="A265" s="112" t="s">
        <v>4597</v>
      </c>
      <c r="B265" s="113" t="s">
        <v>5188</v>
      </c>
    </row>
    <row r="266" customFormat="false" ht="12.75" hidden="false" customHeight="false" outlineLevel="0" collapsed="false">
      <c r="A266" s="112" t="s">
        <v>5189</v>
      </c>
      <c r="B266" s="113" t="s">
        <v>5190</v>
      </c>
    </row>
    <row r="267" customFormat="false" ht="12.75" hidden="false" customHeight="false" outlineLevel="0" collapsed="false">
      <c r="A267" s="112" t="s">
        <v>5191</v>
      </c>
      <c r="B267" s="113" t="s">
        <v>5192</v>
      </c>
      <c r="C267" s="133"/>
      <c r="D267" s="134"/>
    </row>
    <row r="268" customFormat="false" ht="12.75" hidden="false" customHeight="false" outlineLevel="0" collapsed="false">
      <c r="A268" s="112" t="s">
        <v>5193</v>
      </c>
      <c r="B268" s="113" t="s">
        <v>5194</v>
      </c>
    </row>
    <row r="269" customFormat="false" ht="12.75" hidden="false" customHeight="false" outlineLevel="0" collapsed="false">
      <c r="A269" s="112" t="s">
        <v>5195</v>
      </c>
      <c r="B269" s="113" t="s">
        <v>5196</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24" width="25.13"/>
    <col collapsed="false" customWidth="true" hidden="false" outlineLevel="0" max="2" min="2" style="19" width="47.14"/>
    <col collapsed="false" customWidth="false" hidden="false" outlineLevel="0" max="257" min="3" style="19" width="9.14"/>
  </cols>
  <sheetData>
    <row r="1" customFormat="false" ht="15.75" hidden="false" customHeight="false" outlineLevel="0" collapsed="false">
      <c r="A1" s="20" t="s">
        <v>26</v>
      </c>
      <c r="B1" s="20"/>
      <c r="D1" s="21" t="s">
        <v>176</v>
      </c>
    </row>
    <row r="2" customFormat="false" ht="14.25" hidden="false" customHeight="true" outlineLevel="0" collapsed="false">
      <c r="A2" s="22" t="s">
        <v>5197</v>
      </c>
      <c r="B2" s="22"/>
    </row>
    <row r="3" s="24" customFormat="true" ht="12.75" hidden="false" customHeight="false" outlineLevel="0" collapsed="false">
      <c r="A3" s="23" t="s">
        <v>178</v>
      </c>
      <c r="B3" s="23" t="s">
        <v>179</v>
      </c>
    </row>
    <row r="4" customFormat="false" ht="12.75" hidden="false" customHeight="false" outlineLevel="0" collapsed="false">
      <c r="A4" s="25" t="s">
        <v>275</v>
      </c>
      <c r="B4" s="26" t="s">
        <v>5198</v>
      </c>
    </row>
    <row r="5" customFormat="false" ht="12.75" hidden="false" customHeight="false" outlineLevel="0" collapsed="false">
      <c r="A5" s="25" t="s">
        <v>5199</v>
      </c>
      <c r="B5" s="26" t="s">
        <v>5200</v>
      </c>
    </row>
    <row r="6" customFormat="false" ht="12.75" hidden="false" customHeight="false" outlineLevel="0" collapsed="false">
      <c r="A6" s="25" t="s">
        <v>5201</v>
      </c>
      <c r="B6" s="26" t="s">
        <v>5202</v>
      </c>
    </row>
    <row r="7" customFormat="false" ht="12.75" hidden="false" customHeight="false" outlineLevel="0" collapsed="false">
      <c r="A7" s="25" t="s">
        <v>5203</v>
      </c>
      <c r="B7" s="26" t="s">
        <v>5204</v>
      </c>
    </row>
    <row r="8" customFormat="false" ht="12.75" hidden="false" customHeight="false" outlineLevel="0" collapsed="false">
      <c r="A8" s="25" t="s">
        <v>4655</v>
      </c>
      <c r="B8" s="26" t="s">
        <v>5205</v>
      </c>
    </row>
    <row r="9" customFormat="false" ht="12.75" hidden="false" customHeight="false" outlineLevel="0" collapsed="false">
      <c r="A9" s="25" t="s">
        <v>5206</v>
      </c>
      <c r="B9" s="26" t="s">
        <v>5207</v>
      </c>
    </row>
    <row r="10" customFormat="false" ht="12.75" hidden="false" customHeight="false" outlineLevel="0" collapsed="false">
      <c r="A10" s="25" t="s">
        <v>5208</v>
      </c>
      <c r="B10" s="26" t="s">
        <v>5209</v>
      </c>
    </row>
    <row r="11" customFormat="false" ht="12.75" hidden="false" customHeight="false" outlineLevel="0" collapsed="false">
      <c r="A11" s="25" t="s">
        <v>5210</v>
      </c>
      <c r="B11" s="26" t="s">
        <v>5211</v>
      </c>
    </row>
    <row r="12" customFormat="false" ht="12.75" hidden="false" customHeight="false" outlineLevel="0" collapsed="false">
      <c r="A12" s="25" t="n">
        <v>101</v>
      </c>
      <c r="B12" s="26" t="s">
        <v>5212</v>
      </c>
    </row>
    <row r="13" customFormat="false" ht="12.75" hidden="false" customHeight="false" outlineLevel="0" collapsed="false">
      <c r="A13" s="25" t="n">
        <v>97</v>
      </c>
      <c r="B13" s="26" t="s">
        <v>5213</v>
      </c>
    </row>
    <row r="14" customFormat="false" ht="12.75" hidden="false" customHeight="false" outlineLevel="0" collapsed="false">
      <c r="A14" s="25" t="n">
        <v>99</v>
      </c>
      <c r="B14" s="26"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9" width="26.7"/>
    <col collapsed="false" customWidth="true" hidden="false" outlineLevel="0" max="2" min="2" style="29" width="35.99"/>
    <col collapsed="false" customWidth="true" hidden="false" outlineLevel="0" max="3" min="3" style="100" width="40.7"/>
    <col collapsed="false" customWidth="false" hidden="false" outlineLevel="0" max="257" min="4" style="29" width="9.14"/>
  </cols>
  <sheetData>
    <row r="1" s="115" customFormat="true" ht="15.75" hidden="false" customHeight="true" outlineLevel="0" collapsed="false">
      <c r="A1" s="101" t="s">
        <v>27</v>
      </c>
      <c r="B1" s="101"/>
      <c r="C1" s="101"/>
      <c r="D1" s="6" t="s">
        <v>176</v>
      </c>
    </row>
    <row r="2" s="115" customFormat="true" ht="12.75" hidden="false" customHeight="true" outlineLevel="0" collapsed="false">
      <c r="A2" s="103" t="s">
        <v>5214</v>
      </c>
      <c r="B2" s="103"/>
      <c r="C2" s="103"/>
    </row>
    <row r="3" s="105" customFormat="true" ht="12.75" hidden="false" customHeight="false" outlineLevel="0" collapsed="false">
      <c r="A3" s="104" t="s">
        <v>178</v>
      </c>
      <c r="B3" s="10" t="s">
        <v>179</v>
      </c>
      <c r="C3" s="10" t="s">
        <v>180</v>
      </c>
      <c r="F3" s="106"/>
    </row>
    <row r="4" s="122" customFormat="true" ht="22.5" hidden="false" customHeight="false" outlineLevel="0" collapsed="false">
      <c r="A4" s="107" t="s">
        <v>5215</v>
      </c>
      <c r="B4" s="70" t="s">
        <v>5216</v>
      </c>
      <c r="C4" s="70" t="s">
        <v>5217</v>
      </c>
    </row>
    <row r="5" s="122" customFormat="true" ht="22.5" hidden="false" customHeight="false" outlineLevel="0" collapsed="false">
      <c r="A5" s="107" t="s">
        <v>5218</v>
      </c>
      <c r="B5" s="72" t="s">
        <v>5218</v>
      </c>
      <c r="C5" s="72" t="s">
        <v>5219</v>
      </c>
    </row>
    <row r="6" s="122" customFormat="true" ht="22.5" hidden="false" customHeight="false" outlineLevel="0" collapsed="false">
      <c r="A6" s="107" t="s">
        <v>5220</v>
      </c>
      <c r="B6" s="72" t="s">
        <v>5220</v>
      </c>
      <c r="C6" s="72" t="s">
        <v>5221</v>
      </c>
    </row>
    <row r="7" s="122" customFormat="true" ht="22.5" hidden="false" customHeight="false" outlineLevel="0" collapsed="false">
      <c r="A7" s="107" t="s">
        <v>5222</v>
      </c>
      <c r="B7" s="72" t="s">
        <v>5223</v>
      </c>
      <c r="C7" s="72" t="s">
        <v>5224</v>
      </c>
    </row>
    <row r="8" s="122" customFormat="true" ht="22.5" hidden="false" customHeight="false" outlineLevel="0" collapsed="false">
      <c r="A8" s="107" t="s">
        <v>5225</v>
      </c>
      <c r="B8" s="72" t="s">
        <v>5225</v>
      </c>
      <c r="C8" s="72" t="s">
        <v>5226</v>
      </c>
    </row>
    <row r="9" s="122" customFormat="true" ht="22.5" hidden="false" customHeight="false" outlineLevel="0" collapsed="false">
      <c r="A9" s="107" t="s">
        <v>5227</v>
      </c>
      <c r="B9" s="72" t="s">
        <v>5227</v>
      </c>
      <c r="C9" s="72" t="s">
        <v>5226</v>
      </c>
    </row>
    <row r="10" s="122" customFormat="true" ht="22.5" hidden="false" customHeight="false" outlineLevel="0" collapsed="false">
      <c r="A10" s="107" t="s">
        <v>5228</v>
      </c>
      <c r="B10" s="72" t="s">
        <v>5228</v>
      </c>
      <c r="C10" s="72" t="s">
        <v>5226</v>
      </c>
    </row>
    <row r="11" s="122" customFormat="true" ht="22.5" hidden="false" customHeight="false" outlineLevel="0" collapsed="false">
      <c r="A11" s="107" t="s">
        <v>5229</v>
      </c>
      <c r="B11" s="72" t="s">
        <v>5229</v>
      </c>
      <c r="C11" s="72" t="s">
        <v>5226</v>
      </c>
    </row>
    <row r="12" s="122" customFormat="true" ht="11.25" hidden="false" customHeight="false" outlineLevel="0" collapsed="false">
      <c r="A12" s="107" t="s">
        <v>5230</v>
      </c>
      <c r="B12" s="72" t="s">
        <v>5231</v>
      </c>
      <c r="C12" s="72" t="s">
        <v>5232</v>
      </c>
    </row>
    <row r="13" s="122" customFormat="true" ht="11.25" hidden="false" customHeight="false" outlineLevel="0" collapsed="false">
      <c r="A13" s="107" t="s">
        <v>5233</v>
      </c>
      <c r="B13" s="72" t="s">
        <v>5234</v>
      </c>
      <c r="C13" s="72" t="s">
        <v>5232</v>
      </c>
    </row>
    <row r="14" s="122" customFormat="true" ht="22.5" hidden="false" customHeight="false" outlineLevel="0" collapsed="false">
      <c r="A14" s="107" t="s">
        <v>5235</v>
      </c>
      <c r="B14" s="72" t="s">
        <v>5236</v>
      </c>
      <c r="C14" s="72" t="s">
        <v>5226</v>
      </c>
    </row>
    <row r="15" s="122" customFormat="true" ht="22.5" hidden="false" customHeight="false" outlineLevel="0" collapsed="false">
      <c r="A15" s="107" t="s">
        <v>5237</v>
      </c>
      <c r="B15" s="72" t="s">
        <v>5237</v>
      </c>
      <c r="C15" s="72" t="s">
        <v>5238</v>
      </c>
    </row>
    <row r="16" s="122" customFormat="true" ht="22.5" hidden="false" customHeight="false" outlineLevel="0" collapsed="false">
      <c r="A16" s="107" t="s">
        <v>5239</v>
      </c>
      <c r="B16" s="72" t="s">
        <v>5239</v>
      </c>
      <c r="C16" s="72" t="s">
        <v>5240</v>
      </c>
    </row>
    <row r="17" s="122" customFormat="true" ht="22.5" hidden="false" customHeight="false" outlineLevel="0" collapsed="false">
      <c r="A17" s="107" t="s">
        <v>5241</v>
      </c>
      <c r="B17" s="72" t="s">
        <v>5241</v>
      </c>
      <c r="C17" s="72" t="s">
        <v>5240</v>
      </c>
    </row>
    <row r="18" s="122" customFormat="true" ht="22.5" hidden="false" customHeight="false" outlineLevel="0" collapsed="false">
      <c r="A18" s="107" t="s">
        <v>5242</v>
      </c>
      <c r="B18" s="72" t="s">
        <v>5242</v>
      </c>
      <c r="C18" s="72" t="s">
        <v>5240</v>
      </c>
    </row>
    <row r="19" s="122" customFormat="true" ht="22.5" hidden="false" customHeight="false" outlineLevel="0" collapsed="false">
      <c r="A19" s="107" t="s">
        <v>5243</v>
      </c>
      <c r="B19" s="72" t="s">
        <v>5243</v>
      </c>
      <c r="C19" s="72" t="s">
        <v>5240</v>
      </c>
    </row>
    <row r="20" s="122" customFormat="true" ht="22.5" hidden="false" customHeight="false" outlineLevel="0" collapsed="false">
      <c r="A20" s="107" t="s">
        <v>5244</v>
      </c>
      <c r="B20" s="72" t="s">
        <v>5245</v>
      </c>
      <c r="C20" s="72" t="s">
        <v>5246</v>
      </c>
    </row>
    <row r="21" s="122" customFormat="true" ht="22.5" hidden="false" customHeight="false" outlineLevel="0" collapsed="false">
      <c r="A21" s="107" t="s">
        <v>5247</v>
      </c>
      <c r="B21" s="72" t="s">
        <v>5248</v>
      </c>
      <c r="C21" s="72" t="s">
        <v>5249</v>
      </c>
    </row>
    <row r="22" s="122" customFormat="true" ht="22.5" hidden="false" customHeight="false" outlineLevel="0" collapsed="false">
      <c r="A22" s="107" t="s">
        <v>5250</v>
      </c>
      <c r="B22" s="72" t="s">
        <v>5251</v>
      </c>
      <c r="C22" s="72" t="s">
        <v>5226</v>
      </c>
    </row>
    <row r="23" s="122" customFormat="true" ht="22.5" hidden="false" customHeight="false" outlineLevel="0" collapsed="false">
      <c r="A23" s="107" t="s">
        <v>5252</v>
      </c>
      <c r="B23" s="36" t="s">
        <v>5252</v>
      </c>
      <c r="C23" s="72" t="s">
        <v>5226</v>
      </c>
    </row>
    <row r="24" s="122" customFormat="true" ht="22.5" hidden="false" customHeight="false" outlineLevel="0" collapsed="false">
      <c r="A24" s="107" t="s">
        <v>5253</v>
      </c>
      <c r="B24" s="36" t="s">
        <v>5254</v>
      </c>
      <c r="C24" s="72" t="s">
        <v>5226</v>
      </c>
    </row>
    <row r="25" s="122" customFormat="true" ht="22.5" hidden="false" customHeight="false" outlineLevel="0" collapsed="false">
      <c r="A25" s="107" t="s">
        <v>5255</v>
      </c>
      <c r="B25" s="36" t="s">
        <v>5255</v>
      </c>
      <c r="C25" s="72" t="s">
        <v>5238</v>
      </c>
    </row>
    <row r="26" s="122" customFormat="true" ht="22.5" hidden="false" customHeight="false" outlineLevel="0" collapsed="false">
      <c r="A26" s="107" t="s">
        <v>5256</v>
      </c>
      <c r="B26" s="72" t="s">
        <v>5256</v>
      </c>
      <c r="C26" s="72" t="s">
        <v>5226</v>
      </c>
    </row>
    <row r="27" s="122" customFormat="true" ht="22.5" hidden="false" customHeight="false" outlineLevel="0" collapsed="false">
      <c r="A27" s="107" t="s">
        <v>5257</v>
      </c>
      <c r="B27" s="72" t="s">
        <v>5257</v>
      </c>
      <c r="C27" s="72" t="s">
        <v>5258</v>
      </c>
    </row>
    <row r="28" s="122" customFormat="true" ht="22.5" hidden="false" customHeight="false" outlineLevel="0" collapsed="false">
      <c r="A28" s="107" t="s">
        <v>5259</v>
      </c>
      <c r="B28" s="72" t="s">
        <v>5260</v>
      </c>
      <c r="C28" s="72" t="s">
        <v>5224</v>
      </c>
    </row>
    <row r="29" s="122" customFormat="true" ht="11.25" hidden="false" customHeight="false" outlineLevel="0" collapsed="false">
      <c r="A29" s="107" t="s">
        <v>5261</v>
      </c>
      <c r="B29" s="72" t="s">
        <v>5262</v>
      </c>
      <c r="C29" s="72" t="s">
        <v>5263</v>
      </c>
    </row>
    <row r="30" s="122" customFormat="true" ht="22.5" hidden="false" customHeight="false" outlineLevel="0" collapsed="false">
      <c r="A30" s="107" t="s">
        <v>5264</v>
      </c>
      <c r="B30" s="72" t="s">
        <v>5264</v>
      </c>
      <c r="C30" s="72" t="s">
        <v>5265</v>
      </c>
    </row>
    <row r="31" s="122" customFormat="true" ht="22.5" hidden="false" customHeight="false" outlineLevel="0" collapsed="false">
      <c r="A31" s="107" t="s">
        <v>5266</v>
      </c>
      <c r="B31" s="72" t="s">
        <v>5266</v>
      </c>
      <c r="C31" s="72" t="s">
        <v>5267</v>
      </c>
    </row>
    <row r="32" s="122" customFormat="true" ht="22.5" hidden="false" customHeight="false" outlineLevel="0" collapsed="false">
      <c r="A32" s="107" t="s">
        <v>5268</v>
      </c>
      <c r="B32" s="72" t="s">
        <v>5268</v>
      </c>
      <c r="C32" s="72" t="s">
        <v>5226</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4" width="31.14"/>
    <col collapsed="false" customWidth="true" hidden="false" outlineLevel="0" max="2" min="2" style="4" width="27.42"/>
    <col collapsed="false" customWidth="true" hidden="false" outlineLevel="0" max="3" min="3" style="3" width="41.56"/>
    <col collapsed="false" customWidth="false" hidden="false" outlineLevel="0" max="257" min="4" style="3" width="9.14"/>
  </cols>
  <sheetData>
    <row r="1" s="136" customFormat="true" ht="17.1" hidden="false" customHeight="true" outlineLevel="0" collapsed="false">
      <c r="A1" s="135" t="s">
        <v>28</v>
      </c>
      <c r="B1" s="135"/>
      <c r="C1" s="135"/>
      <c r="D1" s="6" t="s">
        <v>176</v>
      </c>
    </row>
    <row r="2" s="136" customFormat="true" ht="26.25" hidden="false" customHeight="true" outlineLevel="0" collapsed="false">
      <c r="A2" s="91" t="s">
        <v>5269</v>
      </c>
      <c r="B2" s="91"/>
      <c r="C2" s="91"/>
      <c r="D2" s="137"/>
    </row>
    <row r="3" s="11" customFormat="true" ht="12.75" hidden="false" customHeight="false" outlineLevel="0" collapsed="false">
      <c r="A3" s="138" t="s">
        <v>178</v>
      </c>
      <c r="B3" s="9" t="s">
        <v>179</v>
      </c>
      <c r="C3" s="10" t="s">
        <v>180</v>
      </c>
      <c r="E3" s="12"/>
    </row>
    <row r="4" s="136" customFormat="true" ht="12.75" hidden="false" customHeight="false" outlineLevel="0" collapsed="false">
      <c r="A4" s="139" t="s">
        <v>5270</v>
      </c>
      <c r="B4" s="14" t="s">
        <v>5270</v>
      </c>
      <c r="C4" s="15" t="s">
        <v>5271</v>
      </c>
    </row>
    <row r="5" s="136" customFormat="true" ht="12.75" hidden="false" customHeight="false" outlineLevel="0" collapsed="false">
      <c r="A5" s="139" t="s">
        <v>5272</v>
      </c>
      <c r="B5" s="14" t="s">
        <v>5272</v>
      </c>
      <c r="C5" s="15" t="s">
        <v>5273</v>
      </c>
    </row>
    <row r="6" s="136" customFormat="true" ht="12.75" hidden="false" customHeight="false" outlineLevel="0" collapsed="false">
      <c r="A6" s="139" t="s">
        <v>5274</v>
      </c>
      <c r="B6" s="14" t="s">
        <v>5274</v>
      </c>
      <c r="C6" s="15" t="s">
        <v>5273</v>
      </c>
    </row>
    <row r="7" s="136" customFormat="true" ht="12.75" hidden="false" customHeight="false" outlineLevel="0" collapsed="false">
      <c r="A7" s="139" t="s">
        <v>5275</v>
      </c>
      <c r="B7" s="14" t="s">
        <v>5275</v>
      </c>
      <c r="C7" s="15" t="s">
        <v>5276</v>
      </c>
    </row>
    <row r="8" s="136" customFormat="true" ht="12.75" hidden="false" customHeight="false" outlineLevel="0" collapsed="false">
      <c r="A8" s="139" t="s">
        <v>5277</v>
      </c>
      <c r="B8" s="14" t="s">
        <v>5277</v>
      </c>
      <c r="C8" s="15" t="s">
        <v>5278</v>
      </c>
    </row>
    <row r="9" s="136" customFormat="true" ht="12.75" hidden="false" customHeight="false" outlineLevel="0" collapsed="false">
      <c r="A9" s="139" t="s">
        <v>5279</v>
      </c>
      <c r="B9" s="14" t="s">
        <v>5279</v>
      </c>
      <c r="C9" s="15" t="s">
        <v>5280</v>
      </c>
    </row>
    <row r="10" s="136" customFormat="true" ht="12.75" hidden="false" customHeight="false" outlineLevel="0" collapsed="false">
      <c r="A10" s="139" t="s">
        <v>5281</v>
      </c>
      <c r="B10" s="14" t="s">
        <v>5281</v>
      </c>
      <c r="C10" s="15" t="s">
        <v>5280</v>
      </c>
    </row>
    <row r="11" s="136" customFormat="true" ht="12.75" hidden="false" customHeight="false" outlineLevel="0" collapsed="false">
      <c r="A11" s="139" t="s">
        <v>5282</v>
      </c>
      <c r="B11" s="14" t="s">
        <v>5282</v>
      </c>
      <c r="C11" s="15" t="s">
        <v>5283</v>
      </c>
    </row>
    <row r="12" s="136" customFormat="true" ht="12.75" hidden="false" customHeight="false" outlineLevel="0" collapsed="false">
      <c r="A12" s="139" t="s">
        <v>5284</v>
      </c>
      <c r="B12" s="14" t="s">
        <v>5284</v>
      </c>
      <c r="C12" s="15" t="s">
        <v>5283</v>
      </c>
    </row>
    <row r="13" s="136" customFormat="true" ht="12.75" hidden="false" customHeight="false" outlineLevel="0" collapsed="false">
      <c r="A13" s="139" t="s">
        <v>5285</v>
      </c>
      <c r="B13" s="14" t="s">
        <v>5285</v>
      </c>
      <c r="C13" s="15" t="s">
        <v>5286</v>
      </c>
    </row>
    <row r="14" s="136" customFormat="true" ht="12.75" hidden="false" customHeight="false" outlineLevel="0" collapsed="false">
      <c r="A14" s="139" t="s">
        <v>5287</v>
      </c>
      <c r="B14" s="14" t="s">
        <v>5287</v>
      </c>
      <c r="C14" s="15" t="s">
        <v>5288</v>
      </c>
    </row>
    <row r="15" s="136" customFormat="true" ht="12.75" hidden="false" customHeight="false" outlineLevel="0" collapsed="false">
      <c r="A15" s="139" t="s">
        <v>5289</v>
      </c>
      <c r="B15" s="14" t="s">
        <v>5289</v>
      </c>
      <c r="C15" s="15" t="s">
        <v>5280</v>
      </c>
    </row>
    <row r="16" s="136" customFormat="true" ht="12.75" hidden="false" customHeight="false" outlineLevel="0" collapsed="false">
      <c r="A16" s="139" t="s">
        <v>5290</v>
      </c>
      <c r="B16" s="14" t="s">
        <v>5290</v>
      </c>
      <c r="C16" s="15" t="s">
        <v>5271</v>
      </c>
    </row>
    <row r="17" s="136" customFormat="true" ht="12.75" hidden="false" customHeight="false" outlineLevel="0" collapsed="false">
      <c r="A17" s="139" t="s">
        <v>5291</v>
      </c>
      <c r="B17" s="14" t="s">
        <v>5291</v>
      </c>
      <c r="C17" s="15" t="s">
        <v>5271</v>
      </c>
    </row>
    <row r="18" s="136" customFormat="true" ht="12.75" hidden="false" customHeight="false" outlineLevel="0" collapsed="false">
      <c r="A18" s="139" t="s">
        <v>5292</v>
      </c>
      <c r="B18" s="14" t="s">
        <v>5292</v>
      </c>
      <c r="C18" s="15" t="s">
        <v>5276</v>
      </c>
    </row>
    <row r="19" s="136" customFormat="true" ht="12.75" hidden="false" customHeight="false" outlineLevel="0" collapsed="false">
      <c r="A19" s="139" t="s">
        <v>5293</v>
      </c>
      <c r="B19" s="14" t="s">
        <v>5293</v>
      </c>
      <c r="C19" s="15" t="s">
        <v>5276</v>
      </c>
    </row>
    <row r="20" s="136" customFormat="true" ht="12.75" hidden="false" customHeight="false" outlineLevel="0" collapsed="false">
      <c r="A20" s="139" t="s">
        <v>5294</v>
      </c>
      <c r="B20" s="14" t="s">
        <v>5294</v>
      </c>
      <c r="C20" s="15" t="s">
        <v>5271</v>
      </c>
    </row>
    <row r="21" s="136" customFormat="true" ht="12.75" hidden="false" customHeight="false" outlineLevel="0" collapsed="false">
      <c r="A21" s="139" t="s">
        <v>5295</v>
      </c>
      <c r="B21" s="14" t="s">
        <v>5295</v>
      </c>
      <c r="C21" s="15" t="s">
        <v>5280</v>
      </c>
    </row>
    <row r="22" s="136" customFormat="true" ht="12.75" hidden="false" customHeight="false" outlineLevel="0" collapsed="false">
      <c r="A22" s="139" t="s">
        <v>5296</v>
      </c>
      <c r="B22" s="14" t="s">
        <v>5296</v>
      </c>
      <c r="C22" s="15" t="s">
        <v>5273</v>
      </c>
    </row>
    <row r="23" s="136" customFormat="true" ht="12.75" hidden="false" customHeight="false" outlineLevel="0" collapsed="false">
      <c r="A23" s="139" t="s">
        <v>5297</v>
      </c>
      <c r="B23" s="14" t="s">
        <v>5297</v>
      </c>
      <c r="C23" s="15" t="s">
        <v>5283</v>
      </c>
    </row>
    <row r="24" s="136" customFormat="true" ht="12.75" hidden="false" customHeight="false" outlineLevel="0" collapsed="false">
      <c r="A24" s="139" t="s">
        <v>5298</v>
      </c>
      <c r="B24" s="14" t="s">
        <v>5298</v>
      </c>
      <c r="C24" s="15" t="s">
        <v>5288</v>
      </c>
    </row>
    <row r="25" s="136" customFormat="true" ht="12.75" hidden="false" customHeight="false" outlineLevel="0" collapsed="false">
      <c r="A25" s="139" t="s">
        <v>5299</v>
      </c>
      <c r="B25" s="14" t="s">
        <v>5299</v>
      </c>
      <c r="C25" s="15" t="s">
        <v>5288</v>
      </c>
    </row>
    <row r="26" s="136" customFormat="true" ht="12.75" hidden="false" customHeight="false" outlineLevel="0" collapsed="false">
      <c r="A26" s="139" t="s">
        <v>5300</v>
      </c>
      <c r="B26" s="14" t="s">
        <v>5300</v>
      </c>
      <c r="C26" s="15" t="s">
        <v>5288</v>
      </c>
    </row>
    <row r="27" s="136" customFormat="true" ht="12.75" hidden="false" customHeight="false" outlineLevel="0" collapsed="false">
      <c r="A27" s="139" t="s">
        <v>5301</v>
      </c>
      <c r="B27" s="14" t="s">
        <v>5301</v>
      </c>
      <c r="C27" s="15" t="s">
        <v>5278</v>
      </c>
    </row>
    <row r="28" s="136" customFormat="true" ht="12.75" hidden="false" customHeight="false" outlineLevel="0" collapsed="false">
      <c r="A28" s="139" t="s">
        <v>5302</v>
      </c>
      <c r="B28" s="14" t="s">
        <v>5302</v>
      </c>
      <c r="C28" s="15" t="s">
        <v>5278</v>
      </c>
    </row>
    <row r="29" s="136" customFormat="true" ht="12.75" hidden="false" customHeight="false" outlineLevel="0" collapsed="false">
      <c r="A29" s="139" t="s">
        <v>443</v>
      </c>
      <c r="B29" s="14" t="s">
        <v>443</v>
      </c>
      <c r="C29" s="15"/>
    </row>
    <row r="30" s="136" customFormat="true" ht="12.75" hidden="false" customHeight="false" outlineLevel="0" collapsed="false">
      <c r="A30" s="139" t="s">
        <v>444</v>
      </c>
      <c r="B30" s="14" t="s">
        <v>444</v>
      </c>
      <c r="C30" s="15"/>
    </row>
    <row r="31" customFormat="false" ht="12.75" hidden="false" customHeight="false" outlineLevel="0" collapsed="false">
      <c r="C31" s="18"/>
    </row>
    <row r="32" customFormat="false" ht="12.75" hidden="false" customHeight="false" outlineLevel="0" collapsed="false">
      <c r="C32" s="18"/>
    </row>
    <row r="33" customFormat="false" ht="12.75" hidden="false" customHeight="false" outlineLevel="0" collapsed="false">
      <c r="C33" s="18"/>
    </row>
    <row r="34" customFormat="false" ht="12.75" hidden="false" customHeight="false" outlineLevel="0" collapsed="false">
      <c r="C34" s="18"/>
    </row>
    <row r="35" customFormat="false" ht="12.75" hidden="false" customHeight="false" outlineLevel="0" collapsed="false">
      <c r="C35" s="18"/>
    </row>
    <row r="36" customFormat="false" ht="12.75" hidden="false" customHeight="false" outlineLevel="0" collapsed="false">
      <c r="C36" s="18"/>
    </row>
    <row r="37" customFormat="false" ht="12.75" hidden="false" customHeight="false" outlineLevel="0" collapsed="false">
      <c r="C37" s="18"/>
    </row>
    <row r="38" customFormat="false" ht="12.75" hidden="false" customHeight="false" outlineLevel="0" collapsed="false">
      <c r="C38" s="18"/>
    </row>
    <row r="39" customFormat="false" ht="12.75" hidden="false" customHeight="false" outlineLevel="0" collapsed="false">
      <c r="C39" s="18"/>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140" width="13.41"/>
    <col collapsed="false" customWidth="true" hidden="false" outlineLevel="0" max="2" min="2" style="0" width="59.99"/>
  </cols>
  <sheetData>
    <row r="1" s="19" customFormat="true" ht="15.75" hidden="false" customHeight="false" outlineLevel="0" collapsed="false">
      <c r="A1" s="20" t="s">
        <v>29</v>
      </c>
      <c r="B1" s="20"/>
      <c r="D1" s="21" t="s">
        <v>176</v>
      </c>
    </row>
    <row r="2" s="19" customFormat="true" ht="14.25" hidden="false" customHeight="true" outlineLevel="0" collapsed="false">
      <c r="A2" s="22" t="s">
        <v>5303</v>
      </c>
      <c r="B2" s="22"/>
    </row>
    <row r="3" s="24" customFormat="true" ht="12.75" hidden="false" customHeight="false" outlineLevel="0" collapsed="false">
      <c r="A3" s="23" t="s">
        <v>178</v>
      </c>
      <c r="B3" s="23" t="s">
        <v>179</v>
      </c>
    </row>
    <row r="4" s="19" customFormat="true" ht="12.75" hidden="false" customHeight="false" outlineLevel="0" collapsed="false">
      <c r="A4" s="141" t="s">
        <v>5304</v>
      </c>
      <c r="B4" s="142" t="s">
        <v>5305</v>
      </c>
    </row>
    <row r="5" s="19" customFormat="true" ht="12.75" hidden="false" customHeight="false" outlineLevel="0" collapsed="false">
      <c r="A5" s="141" t="s">
        <v>5306</v>
      </c>
      <c r="B5" s="142" t="s">
        <v>5307</v>
      </c>
    </row>
    <row r="6" s="19" customFormat="true" ht="12.75" hidden="false" customHeight="false" outlineLevel="0" collapsed="false">
      <c r="A6" s="141" t="s">
        <v>5308</v>
      </c>
      <c r="B6" s="142" t="s">
        <v>5309</v>
      </c>
    </row>
    <row r="7" s="19" customFormat="true" ht="12.75" hidden="false" customHeight="false" outlineLevel="0" collapsed="false">
      <c r="A7" s="141" t="s">
        <v>639</v>
      </c>
      <c r="B7" s="142" t="s">
        <v>5310</v>
      </c>
    </row>
    <row r="8" s="19" customFormat="true" ht="12.75" hidden="false" customHeight="false" outlineLevel="0" collapsed="false">
      <c r="A8" s="141" t="s">
        <v>5311</v>
      </c>
      <c r="B8" s="142" t="s">
        <v>5312</v>
      </c>
    </row>
    <row r="9" s="19" customFormat="true" ht="12.75" hidden="false" customHeight="false" outlineLevel="0" collapsed="false">
      <c r="A9" s="141" t="s">
        <v>659</v>
      </c>
      <c r="B9" s="142" t="s">
        <v>5313</v>
      </c>
    </row>
    <row r="10" s="19" customFormat="true" ht="12.75" hidden="false" customHeight="false" outlineLevel="0" collapsed="false">
      <c r="A10" s="141" t="s">
        <v>5314</v>
      </c>
      <c r="B10" s="142" t="s">
        <v>5315</v>
      </c>
    </row>
    <row r="11" s="19" customFormat="true" ht="12.75" hidden="false" customHeight="false" outlineLevel="0" collapsed="false">
      <c r="A11" s="141" t="s">
        <v>5316</v>
      </c>
      <c r="B11" s="142" t="s">
        <v>5317</v>
      </c>
    </row>
    <row r="12" s="19" customFormat="true" ht="12.75" hidden="false" customHeight="false" outlineLevel="0" collapsed="false">
      <c r="A12" s="141" t="s">
        <v>5318</v>
      </c>
      <c r="B12" s="142" t="s">
        <v>5319</v>
      </c>
    </row>
    <row r="13" s="19" customFormat="true" ht="12.75" hidden="false" customHeight="false" outlineLevel="0" collapsed="false">
      <c r="A13" s="141" t="s">
        <v>5320</v>
      </c>
      <c r="B13" s="142" t="s">
        <v>5321</v>
      </c>
    </row>
    <row r="14" s="19" customFormat="true" ht="22.5" hidden="false" customHeight="false" outlineLevel="0" collapsed="false">
      <c r="A14" s="141" t="s">
        <v>5322</v>
      </c>
      <c r="B14" s="142" t="s">
        <v>5323</v>
      </c>
    </row>
    <row r="15" s="19" customFormat="true" ht="12.75" hidden="false" customHeight="false" outlineLevel="0" collapsed="false">
      <c r="A15" s="141" t="s">
        <v>5324</v>
      </c>
      <c r="B15" s="142" t="s">
        <v>5325</v>
      </c>
    </row>
    <row r="16" customFormat="false" ht="12.75" hidden="false" customHeight="false" outlineLevel="0" collapsed="false">
      <c r="A16" s="141" t="s">
        <v>5326</v>
      </c>
      <c r="B16" s="142" t="s">
        <v>5327</v>
      </c>
    </row>
    <row r="17" customFormat="false" ht="12.75" hidden="false" customHeight="false" outlineLevel="0" collapsed="false">
      <c r="A17" s="141" t="s">
        <v>751</v>
      </c>
      <c r="B17" s="142" t="s">
        <v>5328</v>
      </c>
    </row>
    <row r="18" customFormat="false" ht="12.75" hidden="false" customHeight="false" outlineLevel="0" collapsed="false">
      <c r="A18" s="141" t="s">
        <v>5329</v>
      </c>
      <c r="B18" s="142" t="s">
        <v>5330</v>
      </c>
    </row>
    <row r="19" customFormat="false" ht="12.75" hidden="false" customHeight="false" outlineLevel="0" collapsed="false">
      <c r="A19" s="141" t="s">
        <v>5331</v>
      </c>
      <c r="B19" s="142" t="s">
        <v>5332</v>
      </c>
    </row>
    <row r="20" customFormat="false" ht="12.75" hidden="false" customHeight="false" outlineLevel="0" collapsed="false">
      <c r="A20" s="141" t="s">
        <v>5333</v>
      </c>
      <c r="B20" s="142" t="s">
        <v>5334</v>
      </c>
    </row>
    <row r="21" customFormat="false" ht="12.75" hidden="false" customHeight="false" outlineLevel="0" collapsed="false">
      <c r="A21" s="141" t="s">
        <v>5335</v>
      </c>
      <c r="B21" s="142" t="s">
        <v>5336</v>
      </c>
    </row>
    <row r="22" customFormat="false" ht="12.75" hidden="false" customHeight="false" outlineLevel="0" collapsed="false">
      <c r="A22" s="141" t="s">
        <v>5337</v>
      </c>
      <c r="B22" s="142" t="s">
        <v>5338</v>
      </c>
    </row>
    <row r="23" customFormat="false" ht="12.75" hidden="false" customHeight="false" outlineLevel="0" collapsed="false">
      <c r="A23" s="141" t="s">
        <v>807</v>
      </c>
      <c r="B23" s="142" t="s">
        <v>5339</v>
      </c>
    </row>
    <row r="24" customFormat="false" ht="12.75" hidden="false" customHeight="false" outlineLevel="0" collapsed="false">
      <c r="A24" s="141" t="s">
        <v>5340</v>
      </c>
      <c r="B24" s="142" t="s">
        <v>5341</v>
      </c>
    </row>
    <row r="25" customFormat="false" ht="12.75" hidden="false" customHeight="false" outlineLevel="0" collapsed="false">
      <c r="A25" s="141" t="s">
        <v>5342</v>
      </c>
      <c r="B25" s="142" t="s">
        <v>5343</v>
      </c>
    </row>
    <row r="26" customFormat="false" ht="12.75" hidden="false" customHeight="false" outlineLevel="0" collapsed="false">
      <c r="A26" s="141" t="s">
        <v>5344</v>
      </c>
      <c r="B26" s="142" t="s">
        <v>5345</v>
      </c>
    </row>
    <row r="27" customFormat="false" ht="12.75" hidden="false" customHeight="false" outlineLevel="0" collapsed="false">
      <c r="A27" s="141" t="s">
        <v>5346</v>
      </c>
      <c r="B27" s="142" t="s">
        <v>5347</v>
      </c>
    </row>
    <row r="28" customFormat="false" ht="12.75" hidden="false" customHeight="false" outlineLevel="0" collapsed="false">
      <c r="A28" s="141" t="s">
        <v>889</v>
      </c>
      <c r="B28" s="142" t="s">
        <v>5348</v>
      </c>
    </row>
    <row r="29" customFormat="false" ht="12.75" hidden="false" customHeight="false" outlineLevel="0" collapsed="false">
      <c r="A29" s="141" t="s">
        <v>5349</v>
      </c>
      <c r="B29" s="142" t="s">
        <v>5350</v>
      </c>
    </row>
    <row r="30" customFormat="false" ht="12.75" hidden="false" customHeight="false" outlineLevel="0" collapsed="false">
      <c r="A30" s="141" t="s">
        <v>5351</v>
      </c>
      <c r="B30" s="142" t="s">
        <v>5352</v>
      </c>
    </row>
    <row r="31" customFormat="false" ht="12.75" hidden="false" customHeight="false" outlineLevel="0" collapsed="false">
      <c r="A31" s="141" t="s">
        <v>5353</v>
      </c>
      <c r="B31" s="142" t="s">
        <v>5354</v>
      </c>
    </row>
    <row r="32" customFormat="false" ht="12.75" hidden="false" customHeight="false" outlineLevel="0" collapsed="false">
      <c r="A32" s="141" t="s">
        <v>5355</v>
      </c>
      <c r="B32" s="142" t="s">
        <v>5356</v>
      </c>
    </row>
    <row r="33" customFormat="false" ht="12.75" hidden="false" customHeight="false" outlineLevel="0" collapsed="false">
      <c r="A33" s="141" t="s">
        <v>5357</v>
      </c>
      <c r="B33" s="142" t="s">
        <v>5358</v>
      </c>
    </row>
    <row r="34" customFormat="false" ht="12.75" hidden="false" customHeight="false" outlineLevel="0" collapsed="false">
      <c r="A34" s="141" t="s">
        <v>5359</v>
      </c>
      <c r="B34" s="142" t="s">
        <v>5360</v>
      </c>
    </row>
    <row r="35" customFormat="false" ht="12.75" hidden="false" customHeight="false" outlineLevel="0" collapsed="false">
      <c r="A35" s="141" t="s">
        <v>5361</v>
      </c>
      <c r="B35" s="142" t="s">
        <v>5362</v>
      </c>
    </row>
    <row r="36" customFormat="false" ht="12.75" hidden="false" customHeight="false" outlineLevel="0" collapsed="false">
      <c r="A36" s="141" t="s">
        <v>5363</v>
      </c>
      <c r="B36" s="142" t="s">
        <v>5364</v>
      </c>
    </row>
    <row r="37" customFormat="false" ht="12.75" hidden="false" customHeight="false" outlineLevel="0" collapsed="false">
      <c r="A37" s="141" t="s">
        <v>5365</v>
      </c>
      <c r="B37" s="142" t="s">
        <v>5366</v>
      </c>
    </row>
    <row r="38" customFormat="false" ht="12.75" hidden="false" customHeight="false" outlineLevel="0" collapsed="false">
      <c r="A38" s="141" t="s">
        <v>5367</v>
      </c>
      <c r="B38" s="142" t="s">
        <v>5368</v>
      </c>
    </row>
    <row r="39" customFormat="false" ht="12.75" hidden="false" customHeight="false" outlineLevel="0" collapsed="false">
      <c r="A39" s="141" t="s">
        <v>5369</v>
      </c>
      <c r="B39" s="142" t="s">
        <v>5370</v>
      </c>
    </row>
    <row r="40" customFormat="false" ht="12.75" hidden="false" customHeight="false" outlineLevel="0" collapsed="false">
      <c r="A40" s="141" t="s">
        <v>5371</v>
      </c>
      <c r="B40" s="142" t="s">
        <v>5372</v>
      </c>
    </row>
    <row r="41" customFormat="false" ht="12.75" hidden="false" customHeight="false" outlineLevel="0" collapsed="false">
      <c r="A41" s="141" t="s">
        <v>1126</v>
      </c>
      <c r="B41" s="142" t="s">
        <v>5373</v>
      </c>
    </row>
    <row r="42" customFormat="false" ht="12.75" hidden="false" customHeight="false" outlineLevel="0" collapsed="false">
      <c r="A42" s="141" t="s">
        <v>5374</v>
      </c>
      <c r="B42" s="142" t="s">
        <v>5375</v>
      </c>
    </row>
    <row r="43" customFormat="false" ht="12.75" hidden="false" customHeight="false" outlineLevel="0" collapsed="false">
      <c r="A43" s="141" t="s">
        <v>5376</v>
      </c>
      <c r="B43" s="142" t="s">
        <v>5377</v>
      </c>
    </row>
    <row r="44" customFormat="false" ht="12.75" hidden="false" customHeight="false" outlineLevel="0" collapsed="false">
      <c r="A44" s="141" t="s">
        <v>5378</v>
      </c>
      <c r="B44" s="142" t="s">
        <v>5379</v>
      </c>
    </row>
    <row r="45" customFormat="false" ht="12.75" hidden="false" customHeight="false" outlineLevel="0" collapsed="false">
      <c r="A45" s="141" t="s">
        <v>1180</v>
      </c>
      <c r="B45" s="142" t="s">
        <v>5380</v>
      </c>
    </row>
    <row r="46" customFormat="false" ht="12.75" hidden="false" customHeight="false" outlineLevel="0" collapsed="false">
      <c r="A46" s="141" t="s">
        <v>5381</v>
      </c>
      <c r="B46" s="142" t="s">
        <v>5382</v>
      </c>
    </row>
    <row r="47" customFormat="false" ht="12.75" hidden="false" customHeight="false" outlineLevel="0" collapsed="false">
      <c r="A47" s="141" t="s">
        <v>5383</v>
      </c>
      <c r="B47" s="142" t="s">
        <v>5384</v>
      </c>
    </row>
    <row r="48" customFormat="false" ht="12.75" hidden="false" customHeight="false" outlineLevel="0" collapsed="false">
      <c r="A48" s="141" t="s">
        <v>5385</v>
      </c>
      <c r="B48" s="142" t="s">
        <v>5386</v>
      </c>
    </row>
    <row r="49" customFormat="false" ht="12.75" hidden="false" customHeight="false" outlineLevel="0" collapsed="false">
      <c r="A49" s="141" t="s">
        <v>5387</v>
      </c>
      <c r="B49" s="142" t="s">
        <v>5388</v>
      </c>
    </row>
    <row r="50" customFormat="false" ht="12.75" hidden="false" customHeight="false" outlineLevel="0" collapsed="false">
      <c r="A50" s="141" t="s">
        <v>5389</v>
      </c>
      <c r="B50" s="142" t="s">
        <v>5390</v>
      </c>
    </row>
    <row r="51" customFormat="false" ht="12.75" hidden="false" customHeight="false" outlineLevel="0" collapsed="false">
      <c r="A51" s="141" t="s">
        <v>5391</v>
      </c>
      <c r="B51" s="142" t="s">
        <v>5392</v>
      </c>
    </row>
    <row r="52" customFormat="false" ht="12.75" hidden="false" customHeight="false" outlineLevel="0" collapsed="false">
      <c r="A52" s="141" t="s">
        <v>5393</v>
      </c>
      <c r="B52" s="142" t="s">
        <v>5394</v>
      </c>
    </row>
    <row r="53" customFormat="false" ht="12.75" hidden="false" customHeight="false" outlineLevel="0" collapsed="false">
      <c r="A53" s="141" t="s">
        <v>5395</v>
      </c>
      <c r="B53" s="142" t="s">
        <v>5396</v>
      </c>
    </row>
    <row r="54" customFormat="false" ht="12.75" hidden="false" customHeight="false" outlineLevel="0" collapsed="false">
      <c r="A54" s="141" t="s">
        <v>5397</v>
      </c>
      <c r="B54" s="142" t="s">
        <v>5398</v>
      </c>
    </row>
    <row r="55" customFormat="false" ht="12.75" hidden="false" customHeight="false" outlineLevel="0" collapsed="false">
      <c r="A55" s="141" t="s">
        <v>5399</v>
      </c>
      <c r="B55" s="142" t="s">
        <v>5400</v>
      </c>
    </row>
    <row r="56" customFormat="false" ht="12.75" hidden="false" customHeight="false" outlineLevel="0" collapsed="false">
      <c r="A56" s="141" t="s">
        <v>5401</v>
      </c>
      <c r="B56" s="142" t="s">
        <v>5402</v>
      </c>
    </row>
    <row r="57" customFormat="false" ht="12.75" hidden="false" customHeight="false" outlineLevel="0" collapsed="false">
      <c r="A57" s="141" t="s">
        <v>5403</v>
      </c>
      <c r="B57" s="142" t="s">
        <v>5404</v>
      </c>
    </row>
    <row r="58" customFormat="false" ht="12.75" hidden="false" customHeight="false" outlineLevel="0" collapsed="false">
      <c r="A58" s="141" t="s">
        <v>5405</v>
      </c>
      <c r="B58" s="142" t="s">
        <v>5406</v>
      </c>
    </row>
    <row r="59" customFormat="false" ht="12.75" hidden="false" customHeight="false" outlineLevel="0" collapsed="false">
      <c r="A59" s="141" t="s">
        <v>5407</v>
      </c>
      <c r="B59" s="142" t="s">
        <v>5408</v>
      </c>
    </row>
    <row r="60" customFormat="false" ht="12.75" hidden="false" customHeight="false" outlineLevel="0" collapsed="false">
      <c r="A60" s="141" t="s">
        <v>5409</v>
      </c>
      <c r="B60" s="142" t="s">
        <v>5410</v>
      </c>
    </row>
    <row r="61" customFormat="false" ht="22.5" hidden="false" customHeight="false" outlineLevel="0" collapsed="false">
      <c r="A61" s="141" t="s">
        <v>5411</v>
      </c>
      <c r="B61" s="142" t="s">
        <v>5412</v>
      </c>
    </row>
    <row r="62" customFormat="false" ht="12.75" hidden="false" customHeight="false" outlineLevel="0" collapsed="false">
      <c r="A62" s="141" t="s">
        <v>1486</v>
      </c>
      <c r="B62" s="142" t="s">
        <v>5413</v>
      </c>
    </row>
    <row r="63" customFormat="false" ht="12.75" hidden="false" customHeight="false" outlineLevel="0" collapsed="false">
      <c r="A63" s="141" t="s">
        <v>5414</v>
      </c>
      <c r="B63" s="142" t="s">
        <v>5415</v>
      </c>
    </row>
    <row r="64" customFormat="false" ht="12.75" hidden="false" customHeight="false" outlineLevel="0" collapsed="false">
      <c r="A64" s="141" t="s">
        <v>5416</v>
      </c>
      <c r="B64" s="142" t="s">
        <v>5417</v>
      </c>
    </row>
    <row r="65" customFormat="false" ht="12.75" hidden="false" customHeight="false" outlineLevel="0" collapsed="false">
      <c r="A65" s="141" t="s">
        <v>5418</v>
      </c>
      <c r="B65" s="142" t="s">
        <v>5419</v>
      </c>
    </row>
    <row r="66" customFormat="false" ht="12.75" hidden="false" customHeight="false" outlineLevel="0" collapsed="false">
      <c r="A66" s="141" t="s">
        <v>5420</v>
      </c>
      <c r="B66" s="142" t="s">
        <v>5421</v>
      </c>
    </row>
    <row r="67" customFormat="false" ht="12.75" hidden="false" customHeight="false" outlineLevel="0" collapsed="false">
      <c r="A67" s="141" t="s">
        <v>5422</v>
      </c>
      <c r="B67" s="142" t="s">
        <v>5423</v>
      </c>
    </row>
    <row r="68" customFormat="false" ht="12.75" hidden="false" customHeight="false" outlineLevel="0" collapsed="false">
      <c r="A68" s="141" t="s">
        <v>5424</v>
      </c>
      <c r="B68" s="142" t="s">
        <v>5425</v>
      </c>
    </row>
    <row r="69" customFormat="false" ht="12.75" hidden="false" customHeight="false" outlineLevel="0" collapsed="false">
      <c r="A69" s="141" t="s">
        <v>5426</v>
      </c>
      <c r="B69" s="142" t="s">
        <v>5427</v>
      </c>
    </row>
    <row r="70" customFormat="false" ht="12.75" hidden="false" customHeight="false" outlineLevel="0" collapsed="false">
      <c r="A70" s="141" t="s">
        <v>5428</v>
      </c>
      <c r="B70" s="142" t="s">
        <v>5429</v>
      </c>
    </row>
    <row r="71" customFormat="false" ht="12.75" hidden="false" customHeight="false" outlineLevel="0" collapsed="false">
      <c r="A71" s="141" t="s">
        <v>5430</v>
      </c>
      <c r="B71" s="142" t="s">
        <v>5431</v>
      </c>
    </row>
    <row r="72" customFormat="false" ht="12.75" hidden="false" customHeight="false" outlineLevel="0" collapsed="false">
      <c r="A72" s="141" t="s">
        <v>5432</v>
      </c>
      <c r="B72" s="142" t="s">
        <v>5433</v>
      </c>
    </row>
    <row r="73" customFormat="false" ht="12.75" hidden="false" customHeight="false" outlineLevel="0" collapsed="false">
      <c r="A73" s="141" t="s">
        <v>5434</v>
      </c>
      <c r="B73" s="142" t="s">
        <v>5435</v>
      </c>
    </row>
    <row r="74" customFormat="false" ht="12.75" hidden="false" customHeight="false" outlineLevel="0" collapsed="false">
      <c r="A74" s="141" t="s">
        <v>5436</v>
      </c>
      <c r="B74" s="142" t="s">
        <v>5437</v>
      </c>
    </row>
    <row r="75" customFormat="false" ht="12.75" hidden="false" customHeight="false" outlineLevel="0" collapsed="false">
      <c r="A75" s="141" t="s">
        <v>5438</v>
      </c>
      <c r="B75" s="142" t="s">
        <v>5439</v>
      </c>
    </row>
    <row r="76" customFormat="false" ht="12.75" hidden="false" customHeight="false" outlineLevel="0" collapsed="false">
      <c r="A76" s="141" t="s">
        <v>5440</v>
      </c>
      <c r="B76" s="142" t="s">
        <v>5441</v>
      </c>
    </row>
    <row r="77" customFormat="false" ht="12.75" hidden="false" customHeight="false" outlineLevel="0" collapsed="false">
      <c r="A77" s="141" t="s">
        <v>5442</v>
      </c>
      <c r="B77" s="142" t="s">
        <v>5443</v>
      </c>
    </row>
    <row r="78" customFormat="false" ht="12.75" hidden="false" customHeight="false" outlineLevel="0" collapsed="false">
      <c r="A78" s="141" t="s">
        <v>5444</v>
      </c>
      <c r="B78" s="142" t="s">
        <v>5445</v>
      </c>
    </row>
    <row r="79" customFormat="false" ht="12.75" hidden="false" customHeight="false" outlineLevel="0" collapsed="false">
      <c r="A79" s="141" t="s">
        <v>5446</v>
      </c>
      <c r="B79" s="142" t="s">
        <v>5447</v>
      </c>
    </row>
    <row r="80" customFormat="false" ht="12.75" hidden="false" customHeight="false" outlineLevel="0" collapsed="false">
      <c r="A80" s="141" t="s">
        <v>5448</v>
      </c>
      <c r="B80" s="142" t="s">
        <v>5449</v>
      </c>
    </row>
    <row r="81" customFormat="false" ht="12.75" hidden="false" customHeight="false" outlineLevel="0" collapsed="false">
      <c r="A81" s="141" t="s">
        <v>5450</v>
      </c>
      <c r="B81" s="142" t="s">
        <v>5451</v>
      </c>
    </row>
    <row r="82" customFormat="false" ht="12.75" hidden="false" customHeight="false" outlineLevel="0" collapsed="false">
      <c r="A82" s="141" t="s">
        <v>5452</v>
      </c>
      <c r="B82" s="142" t="s">
        <v>5453</v>
      </c>
    </row>
    <row r="83" customFormat="false" ht="12.75" hidden="false" customHeight="false" outlineLevel="0" collapsed="false">
      <c r="A83" s="141" t="s">
        <v>5454</v>
      </c>
      <c r="B83" s="142" t="s">
        <v>5455</v>
      </c>
    </row>
    <row r="84" customFormat="false" ht="12.75" hidden="false" customHeight="false" outlineLevel="0" collapsed="false">
      <c r="A84" s="141" t="s">
        <v>5456</v>
      </c>
      <c r="B84" s="142" t="s">
        <v>5457</v>
      </c>
    </row>
    <row r="85" customFormat="false" ht="12.75" hidden="false" customHeight="false" outlineLevel="0" collapsed="false">
      <c r="A85" s="141" t="s">
        <v>5458</v>
      </c>
      <c r="B85" s="142" t="s">
        <v>5459</v>
      </c>
    </row>
    <row r="86" customFormat="false" ht="12.75" hidden="false" customHeight="false" outlineLevel="0" collapsed="false">
      <c r="A86" s="141" t="s">
        <v>5460</v>
      </c>
      <c r="B86" s="142" t="s">
        <v>5461</v>
      </c>
    </row>
    <row r="87" customFormat="false" ht="12.75" hidden="false" customHeight="false" outlineLevel="0" collapsed="false">
      <c r="A87" s="141" t="s">
        <v>5462</v>
      </c>
      <c r="B87" s="142" t="s">
        <v>5463</v>
      </c>
    </row>
    <row r="88" customFormat="false" ht="12.75" hidden="false" customHeight="false" outlineLevel="0" collapsed="false">
      <c r="A88" s="141" t="s">
        <v>5464</v>
      </c>
      <c r="B88" s="142" t="s">
        <v>5465</v>
      </c>
    </row>
    <row r="89" customFormat="false" ht="12.75" hidden="false" customHeight="false" outlineLevel="0" collapsed="false">
      <c r="A89" s="141" t="s">
        <v>5466</v>
      </c>
      <c r="B89" s="142" t="s">
        <v>5467</v>
      </c>
    </row>
    <row r="90" customFormat="false" ht="12.75" hidden="false" customHeight="false" outlineLevel="0" collapsed="false">
      <c r="A90" s="141" t="s">
        <v>5468</v>
      </c>
      <c r="B90" s="142" t="s">
        <v>5469</v>
      </c>
    </row>
    <row r="91" customFormat="false" ht="12.75" hidden="false" customHeight="false" outlineLevel="0" collapsed="false">
      <c r="A91" s="141" t="s">
        <v>5470</v>
      </c>
      <c r="B91" s="142" t="s">
        <v>5471</v>
      </c>
    </row>
    <row r="92" customFormat="false" ht="12.75" hidden="false" customHeight="false" outlineLevel="0" collapsed="false">
      <c r="A92" s="141" t="s">
        <v>5472</v>
      </c>
      <c r="B92" s="143" t="s">
        <v>5473</v>
      </c>
    </row>
    <row r="93" customFormat="false" ht="12.75" hidden="false" customHeight="false" outlineLevel="0" collapsed="false">
      <c r="A93" s="141" t="s">
        <v>5474</v>
      </c>
      <c r="B93" s="142" t="s">
        <v>5475</v>
      </c>
    </row>
    <row r="94" customFormat="false" ht="12.75" hidden="false" customHeight="false" outlineLevel="0" collapsed="false">
      <c r="A94" s="141" t="s">
        <v>5476</v>
      </c>
      <c r="B94" s="142" t="s">
        <v>5477</v>
      </c>
    </row>
    <row r="95" customFormat="false" ht="12.75" hidden="false" customHeight="false" outlineLevel="0" collapsed="false">
      <c r="A95" s="141" t="s">
        <v>5478</v>
      </c>
      <c r="B95" s="142" t="s">
        <v>5479</v>
      </c>
    </row>
    <row r="96" customFormat="false" ht="12.75" hidden="false" customHeight="false" outlineLevel="0" collapsed="false">
      <c r="A96" s="141" t="s">
        <v>5480</v>
      </c>
      <c r="B96" s="142" t="s">
        <v>5481</v>
      </c>
    </row>
    <row r="97" customFormat="false" ht="12.75" hidden="false" customHeight="false" outlineLevel="0" collapsed="false">
      <c r="A97" s="141" t="s">
        <v>5482</v>
      </c>
      <c r="B97" s="143" t="s">
        <v>5483</v>
      </c>
    </row>
    <row r="98" customFormat="false" ht="12.75" hidden="false" customHeight="false" outlineLevel="0" collapsed="false">
      <c r="A98" s="141" t="s">
        <v>5484</v>
      </c>
      <c r="B98" s="142" t="s">
        <v>5485</v>
      </c>
    </row>
    <row r="99" customFormat="false" ht="12.75" hidden="false" customHeight="false" outlineLevel="0" collapsed="false">
      <c r="A99" s="141" t="s">
        <v>5486</v>
      </c>
      <c r="B99" s="142" t="s">
        <v>5487</v>
      </c>
    </row>
    <row r="100" customFormat="false" ht="12.75" hidden="false" customHeight="false" outlineLevel="0" collapsed="false">
      <c r="A100" s="141" t="s">
        <v>5488</v>
      </c>
      <c r="B100" s="142" t="s">
        <v>5489</v>
      </c>
    </row>
    <row r="101" customFormat="false" ht="12.75" hidden="false" customHeight="false" outlineLevel="0" collapsed="false">
      <c r="A101" s="141" t="s">
        <v>5490</v>
      </c>
      <c r="B101" s="142" t="s">
        <v>5491</v>
      </c>
    </row>
    <row r="102" customFormat="false" ht="12.75" hidden="false" customHeight="false" outlineLevel="0" collapsed="false">
      <c r="A102" s="141" t="s">
        <v>5492</v>
      </c>
      <c r="B102" s="142" t="s">
        <v>5493</v>
      </c>
    </row>
    <row r="103" customFormat="false" ht="12.75" hidden="false" customHeight="false" outlineLevel="0" collapsed="false">
      <c r="A103" s="141" t="s">
        <v>5494</v>
      </c>
      <c r="B103" s="142" t="s">
        <v>5495</v>
      </c>
    </row>
    <row r="104" customFormat="false" ht="12.75" hidden="false" customHeight="false" outlineLevel="0" collapsed="false">
      <c r="A104" s="141" t="s">
        <v>5496</v>
      </c>
      <c r="B104" s="142" t="s">
        <v>5497</v>
      </c>
    </row>
    <row r="105" customFormat="false" ht="12.75" hidden="false" customHeight="false" outlineLevel="0" collapsed="false">
      <c r="A105" s="141" t="s">
        <v>5498</v>
      </c>
      <c r="B105" s="142" t="s">
        <v>5499</v>
      </c>
    </row>
    <row r="106" customFormat="false" ht="12.75" hidden="false" customHeight="false" outlineLevel="0" collapsed="false">
      <c r="A106" s="141" t="s">
        <v>1903</v>
      </c>
      <c r="B106" s="142" t="s">
        <v>5500</v>
      </c>
    </row>
    <row r="107" customFormat="false" ht="12.75" hidden="false" customHeight="false" outlineLevel="0" collapsed="false">
      <c r="A107" s="141" t="s">
        <v>5501</v>
      </c>
      <c r="B107" s="142" t="s">
        <v>5502</v>
      </c>
    </row>
    <row r="108" customFormat="false" ht="12.75" hidden="false" customHeight="false" outlineLevel="0" collapsed="false">
      <c r="A108" s="141" t="s">
        <v>5503</v>
      </c>
      <c r="B108" s="142" t="s">
        <v>5504</v>
      </c>
    </row>
    <row r="109" customFormat="false" ht="12.75" hidden="false" customHeight="false" outlineLevel="0" collapsed="false">
      <c r="A109" s="141" t="s">
        <v>5505</v>
      </c>
      <c r="B109" s="142" t="s">
        <v>5506</v>
      </c>
    </row>
    <row r="110" customFormat="false" ht="12.75" hidden="false" customHeight="false" outlineLevel="0" collapsed="false">
      <c r="A110" s="141" t="s">
        <v>5507</v>
      </c>
      <c r="B110" s="142" t="s">
        <v>5508</v>
      </c>
    </row>
    <row r="111" customFormat="false" ht="12.75" hidden="false" customHeight="false" outlineLevel="0" collapsed="false">
      <c r="A111" s="141" t="s">
        <v>2033</v>
      </c>
      <c r="B111" s="142" t="s">
        <v>5509</v>
      </c>
    </row>
    <row r="112" customFormat="false" ht="12.75" hidden="false" customHeight="false" outlineLevel="0" collapsed="false">
      <c r="A112" s="141" t="s">
        <v>5510</v>
      </c>
      <c r="B112" s="142" t="s">
        <v>5511</v>
      </c>
    </row>
    <row r="113" customFormat="false" ht="12.75" hidden="false" customHeight="false" outlineLevel="0" collapsed="false">
      <c r="A113" s="141" t="s">
        <v>5512</v>
      </c>
      <c r="B113" s="142" t="s">
        <v>5513</v>
      </c>
    </row>
    <row r="114" customFormat="false" ht="12.75" hidden="false" customHeight="false" outlineLevel="0" collapsed="false">
      <c r="A114" s="141" t="s">
        <v>5514</v>
      </c>
      <c r="B114" s="142" t="s">
        <v>5515</v>
      </c>
    </row>
    <row r="115" customFormat="false" ht="12.75" hidden="false" customHeight="false" outlineLevel="0" collapsed="false">
      <c r="A115" s="141" t="s">
        <v>5516</v>
      </c>
      <c r="B115" s="142" t="s">
        <v>5517</v>
      </c>
    </row>
    <row r="116" customFormat="false" ht="12.75" hidden="false" customHeight="false" outlineLevel="0" collapsed="false">
      <c r="A116" s="141" t="s">
        <v>2099</v>
      </c>
      <c r="B116" s="142" t="s">
        <v>5518</v>
      </c>
    </row>
    <row r="117" customFormat="false" ht="12.75" hidden="false" customHeight="false" outlineLevel="0" collapsed="false">
      <c r="A117" s="141" t="s">
        <v>2103</v>
      </c>
      <c r="B117" s="142" t="s">
        <v>5519</v>
      </c>
    </row>
    <row r="118" customFormat="false" ht="12.75" hidden="false" customHeight="false" outlineLevel="0" collapsed="false">
      <c r="A118" s="141" t="s">
        <v>5520</v>
      </c>
      <c r="B118" s="142" t="s">
        <v>5521</v>
      </c>
    </row>
    <row r="119" customFormat="false" ht="12.75" hidden="false" customHeight="false" outlineLevel="0" collapsed="false">
      <c r="A119" s="141" t="s">
        <v>5522</v>
      </c>
      <c r="B119" s="142" t="s">
        <v>5523</v>
      </c>
    </row>
    <row r="120" customFormat="false" ht="12.75" hidden="false" customHeight="false" outlineLevel="0" collapsed="false">
      <c r="A120" s="141" t="s">
        <v>5524</v>
      </c>
      <c r="B120" s="142" t="s">
        <v>5525</v>
      </c>
    </row>
    <row r="121" customFormat="false" ht="12.75" hidden="false" customHeight="false" outlineLevel="0" collapsed="false">
      <c r="A121" s="141" t="s">
        <v>5526</v>
      </c>
      <c r="B121" s="142" t="s">
        <v>5527</v>
      </c>
    </row>
    <row r="122" customFormat="false" ht="12.75" hidden="false" customHeight="false" outlineLevel="0" collapsed="false">
      <c r="A122" s="141" t="s">
        <v>2115</v>
      </c>
      <c r="B122" s="142" t="s">
        <v>5528</v>
      </c>
    </row>
    <row r="123" customFormat="false" ht="12.75" hidden="false" customHeight="false" outlineLevel="0" collapsed="false">
      <c r="A123" s="141" t="s">
        <v>5529</v>
      </c>
      <c r="B123" s="142" t="s">
        <v>5530</v>
      </c>
    </row>
    <row r="124" customFormat="false" ht="12.75" hidden="false" customHeight="false" outlineLevel="0" collapsed="false">
      <c r="A124" s="141" t="s">
        <v>5531</v>
      </c>
      <c r="B124" s="142" t="s">
        <v>5532</v>
      </c>
    </row>
    <row r="125" customFormat="false" ht="12.75" hidden="false" customHeight="false" outlineLevel="0" collapsed="false">
      <c r="A125" s="141" t="s">
        <v>5533</v>
      </c>
      <c r="B125" s="142" t="s">
        <v>5534</v>
      </c>
    </row>
    <row r="126" customFormat="false" ht="12.75" hidden="false" customHeight="false" outlineLevel="0" collapsed="false">
      <c r="A126" s="141" t="s">
        <v>5535</v>
      </c>
      <c r="B126" s="142" t="s">
        <v>5536</v>
      </c>
    </row>
    <row r="127" customFormat="false" ht="12.75" hidden="false" customHeight="false" outlineLevel="0" collapsed="false">
      <c r="A127" s="141" t="s">
        <v>2165</v>
      </c>
      <c r="B127" s="142" t="s">
        <v>5537</v>
      </c>
    </row>
    <row r="128" customFormat="false" ht="12.75" hidden="false" customHeight="false" outlineLevel="0" collapsed="false">
      <c r="A128" s="141" t="s">
        <v>5538</v>
      </c>
      <c r="B128" s="142" t="s">
        <v>5539</v>
      </c>
    </row>
    <row r="129" customFormat="false" ht="12.75" hidden="false" customHeight="false" outlineLevel="0" collapsed="false">
      <c r="A129" s="141" t="s">
        <v>5540</v>
      </c>
      <c r="B129" s="142" t="s">
        <v>5541</v>
      </c>
    </row>
    <row r="130" customFormat="false" ht="12.75" hidden="false" customHeight="false" outlineLevel="0" collapsed="false">
      <c r="A130" s="141" t="s">
        <v>5542</v>
      </c>
      <c r="B130" s="142" t="s">
        <v>5543</v>
      </c>
    </row>
    <row r="131" customFormat="false" ht="12.75" hidden="false" customHeight="false" outlineLevel="0" collapsed="false">
      <c r="A131" s="141" t="s">
        <v>5544</v>
      </c>
      <c r="B131" s="142" t="s">
        <v>5545</v>
      </c>
    </row>
    <row r="132" customFormat="false" ht="12.75" hidden="false" customHeight="false" outlineLevel="0" collapsed="false">
      <c r="A132" s="141" t="s">
        <v>5546</v>
      </c>
      <c r="B132" s="142" t="s">
        <v>5547</v>
      </c>
    </row>
    <row r="133" customFormat="false" ht="12.75" hidden="false" customHeight="false" outlineLevel="0" collapsed="false">
      <c r="A133" s="141" t="s">
        <v>5548</v>
      </c>
      <c r="B133" s="142" t="s">
        <v>5549</v>
      </c>
    </row>
    <row r="134" customFormat="false" ht="12.75" hidden="false" customHeight="false" outlineLevel="0" collapsed="false">
      <c r="A134" s="141" t="s">
        <v>5550</v>
      </c>
      <c r="B134" s="142" t="s">
        <v>5551</v>
      </c>
    </row>
    <row r="135" customFormat="false" ht="12.75" hidden="false" customHeight="false" outlineLevel="0" collapsed="false">
      <c r="A135" s="141" t="s">
        <v>5552</v>
      </c>
      <c r="B135" s="142" t="s">
        <v>5553</v>
      </c>
    </row>
    <row r="136" customFormat="false" ht="12.75" hidden="false" customHeight="false" outlineLevel="0" collapsed="false">
      <c r="A136" s="141" t="s">
        <v>5554</v>
      </c>
      <c r="B136" s="142" t="s">
        <v>5555</v>
      </c>
    </row>
    <row r="137" customFormat="false" ht="12.75" hidden="false" customHeight="false" outlineLevel="0" collapsed="false">
      <c r="A137" s="141" t="s">
        <v>5556</v>
      </c>
      <c r="B137" s="142" t="s">
        <v>5557</v>
      </c>
    </row>
    <row r="138" customFormat="false" ht="12.75" hidden="false" customHeight="false" outlineLevel="0" collapsed="false">
      <c r="A138" s="141" t="s">
        <v>5558</v>
      </c>
      <c r="B138" s="142" t="s">
        <v>5559</v>
      </c>
    </row>
    <row r="139" customFormat="false" ht="12.75" hidden="false" customHeight="false" outlineLevel="0" collapsed="false">
      <c r="A139" s="141" t="s">
        <v>5560</v>
      </c>
      <c r="B139" s="142" t="s">
        <v>5561</v>
      </c>
    </row>
    <row r="140" customFormat="false" ht="12.75" hidden="false" customHeight="false" outlineLevel="0" collapsed="false">
      <c r="A140" s="141" t="s">
        <v>5562</v>
      </c>
      <c r="B140" s="142" t="s">
        <v>5563</v>
      </c>
    </row>
    <row r="141" customFormat="false" ht="12.75" hidden="false" customHeight="false" outlineLevel="0" collapsed="false">
      <c r="A141" s="141" t="s">
        <v>5564</v>
      </c>
      <c r="B141" s="142" t="s">
        <v>5563</v>
      </c>
    </row>
    <row r="142" customFormat="false" ht="12.75" hidden="false" customHeight="false" outlineLevel="0" collapsed="false">
      <c r="A142" s="141" t="s">
        <v>5565</v>
      </c>
      <c r="B142" s="142" t="s">
        <v>5566</v>
      </c>
    </row>
    <row r="143" customFormat="false" ht="12.75" hidden="false" customHeight="false" outlineLevel="0" collapsed="false">
      <c r="A143" s="141" t="s">
        <v>5567</v>
      </c>
      <c r="B143" s="142" t="s">
        <v>5568</v>
      </c>
    </row>
    <row r="144" customFormat="false" ht="12.75" hidden="false" customHeight="false" outlineLevel="0" collapsed="false">
      <c r="A144" s="141" t="s">
        <v>5569</v>
      </c>
      <c r="B144" s="142" t="s">
        <v>5570</v>
      </c>
    </row>
    <row r="145" customFormat="false" ht="12.75" hidden="false" customHeight="false" outlineLevel="0" collapsed="false">
      <c r="A145" s="141" t="s">
        <v>2498</v>
      </c>
      <c r="B145" s="142" t="s">
        <v>5571</v>
      </c>
    </row>
    <row r="146" customFormat="false" ht="12.75" hidden="false" customHeight="false" outlineLevel="0" collapsed="false">
      <c r="A146" s="141" t="s">
        <v>2510</v>
      </c>
      <c r="B146" s="142" t="s">
        <v>5572</v>
      </c>
    </row>
    <row r="147" customFormat="false" ht="12.75" hidden="false" customHeight="false" outlineLevel="0" collapsed="false">
      <c r="A147" s="141" t="s">
        <v>2526</v>
      </c>
      <c r="B147" s="142" t="s">
        <v>5573</v>
      </c>
    </row>
    <row r="148" customFormat="false" ht="12.75" hidden="false" customHeight="false" outlineLevel="0" collapsed="false">
      <c r="A148" s="141" t="s">
        <v>5574</v>
      </c>
      <c r="B148" s="142" t="s">
        <v>5575</v>
      </c>
    </row>
    <row r="149" customFormat="false" ht="12.75" hidden="false" customHeight="false" outlineLevel="0" collapsed="false">
      <c r="A149" s="141" t="s">
        <v>5576</v>
      </c>
      <c r="B149" s="142" t="s">
        <v>5577</v>
      </c>
    </row>
    <row r="150" customFormat="false" ht="12.75" hidden="false" customHeight="false" outlineLevel="0" collapsed="false">
      <c r="A150" s="141" t="s">
        <v>2562</v>
      </c>
      <c r="B150" s="142" t="s">
        <v>5578</v>
      </c>
    </row>
    <row r="151" customFormat="false" ht="12.75" hidden="false" customHeight="false" outlineLevel="0" collapsed="false">
      <c r="A151" s="141" t="s">
        <v>5579</v>
      </c>
      <c r="B151" s="142" t="s">
        <v>5580</v>
      </c>
    </row>
    <row r="152" customFormat="false" ht="12.75" hidden="false" customHeight="false" outlineLevel="0" collapsed="false">
      <c r="A152" s="141" t="s">
        <v>5581</v>
      </c>
      <c r="B152" s="142" t="s">
        <v>5582</v>
      </c>
    </row>
    <row r="153" customFormat="false" ht="12.75" hidden="false" customHeight="false" outlineLevel="0" collapsed="false">
      <c r="A153" s="141" t="s">
        <v>5583</v>
      </c>
      <c r="B153" s="142" t="s">
        <v>5584</v>
      </c>
    </row>
    <row r="154" customFormat="false" ht="12.75" hidden="false" customHeight="false" outlineLevel="0" collapsed="false">
      <c r="A154" s="141" t="s">
        <v>5585</v>
      </c>
      <c r="B154" s="142" t="s">
        <v>5586</v>
      </c>
    </row>
    <row r="155" customFormat="false" ht="12.75" hidden="false" customHeight="false" outlineLevel="0" collapsed="false">
      <c r="A155" s="141" t="s">
        <v>5587</v>
      </c>
      <c r="B155" s="142" t="s">
        <v>5588</v>
      </c>
    </row>
    <row r="156" customFormat="false" ht="12.75" hidden="false" customHeight="false" outlineLevel="0" collapsed="false">
      <c r="A156" s="141" t="s">
        <v>5589</v>
      </c>
      <c r="B156" s="142" t="s">
        <v>5590</v>
      </c>
    </row>
    <row r="157" customFormat="false" ht="12.75" hidden="false" customHeight="false" outlineLevel="0" collapsed="false">
      <c r="A157" s="141" t="s">
        <v>5591</v>
      </c>
      <c r="B157" s="142" t="s">
        <v>5592</v>
      </c>
    </row>
    <row r="158" customFormat="false" ht="12.75" hidden="false" customHeight="false" outlineLevel="0" collapsed="false">
      <c r="A158" s="141" t="s">
        <v>5593</v>
      </c>
      <c r="B158" s="142" t="s">
        <v>5594</v>
      </c>
    </row>
    <row r="159" customFormat="false" ht="12.75" hidden="false" customHeight="false" outlineLevel="0" collapsed="false">
      <c r="A159" s="141" t="s">
        <v>2744</v>
      </c>
      <c r="B159" s="142" t="s">
        <v>5595</v>
      </c>
    </row>
    <row r="160" customFormat="false" ht="12.75" hidden="false" customHeight="false" outlineLevel="0" collapsed="false">
      <c r="A160" s="141" t="s">
        <v>5596</v>
      </c>
      <c r="B160" s="142" t="s">
        <v>5597</v>
      </c>
    </row>
    <row r="161" customFormat="false" ht="12.75" hidden="false" customHeight="false" outlineLevel="0" collapsed="false">
      <c r="A161" s="141" t="s">
        <v>5598</v>
      </c>
      <c r="B161" s="142" t="s">
        <v>5599</v>
      </c>
    </row>
    <row r="162" customFormat="false" ht="12.75" hidden="false" customHeight="false" outlineLevel="0" collapsed="false">
      <c r="A162" s="141" t="s">
        <v>5600</v>
      </c>
      <c r="B162" s="142" t="s">
        <v>5601</v>
      </c>
    </row>
    <row r="163" customFormat="false" ht="12.75" hidden="false" customHeight="false" outlineLevel="0" collapsed="false">
      <c r="A163" s="141" t="s">
        <v>5602</v>
      </c>
      <c r="B163" s="142" t="s">
        <v>5603</v>
      </c>
    </row>
    <row r="164" customFormat="false" ht="12.75" hidden="false" customHeight="false" outlineLevel="0" collapsed="false">
      <c r="A164" s="141" t="s">
        <v>5604</v>
      </c>
      <c r="B164" s="143" t="s">
        <v>5605</v>
      </c>
    </row>
    <row r="165" customFormat="false" ht="12.75" hidden="false" customHeight="false" outlineLevel="0" collapsed="false">
      <c r="A165" s="141" t="s">
        <v>384</v>
      </c>
      <c r="B165" s="142" t="s">
        <v>5606</v>
      </c>
    </row>
    <row r="166" customFormat="false" ht="12.75" hidden="false" customHeight="false" outlineLevel="0" collapsed="false">
      <c r="A166" s="141" t="s">
        <v>5607</v>
      </c>
      <c r="B166" s="142" t="s">
        <v>5608</v>
      </c>
    </row>
    <row r="167" customFormat="false" ht="12.75" hidden="false" customHeight="false" outlineLevel="0" collapsed="false">
      <c r="A167" s="141" t="s">
        <v>5609</v>
      </c>
      <c r="B167" s="142" t="s">
        <v>5610</v>
      </c>
    </row>
    <row r="168" customFormat="false" ht="12.75" hidden="false" customHeight="false" outlineLevel="0" collapsed="false">
      <c r="A168" s="141" t="s">
        <v>5611</v>
      </c>
      <c r="B168" s="142" t="s">
        <v>5612</v>
      </c>
    </row>
    <row r="169" customFormat="false" ht="12.75" hidden="false" customHeight="false" outlineLevel="0" collapsed="false">
      <c r="A169" s="141" t="s">
        <v>5613</v>
      </c>
      <c r="B169" s="142" t="s">
        <v>5614</v>
      </c>
    </row>
    <row r="170" customFormat="false" ht="12.75" hidden="false" customHeight="false" outlineLevel="0" collapsed="false">
      <c r="A170" s="141" t="s">
        <v>5615</v>
      </c>
      <c r="B170" s="142" t="s">
        <v>5616</v>
      </c>
    </row>
    <row r="171" customFormat="false" ht="12.75" hidden="false" customHeight="false" outlineLevel="0" collapsed="false">
      <c r="A171" s="141" t="s">
        <v>5617</v>
      </c>
      <c r="B171" s="142" t="s">
        <v>5618</v>
      </c>
    </row>
    <row r="172" customFormat="false" ht="45" hidden="false" customHeight="false" outlineLevel="0" collapsed="false">
      <c r="A172" s="141" t="s">
        <v>5619</v>
      </c>
      <c r="B172" s="142" t="s">
        <v>5620</v>
      </c>
    </row>
    <row r="173" customFormat="false" ht="12.75" hidden="false" customHeight="false" outlineLevel="0" collapsed="false">
      <c r="A173" s="141" t="s">
        <v>5621</v>
      </c>
      <c r="B173" s="142" t="s">
        <v>5622</v>
      </c>
    </row>
    <row r="174" customFormat="false" ht="12.75" hidden="false" customHeight="false" outlineLevel="0" collapsed="false">
      <c r="A174" s="141" t="s">
        <v>5623</v>
      </c>
      <c r="B174" s="142" t="s">
        <v>5624</v>
      </c>
    </row>
    <row r="175" customFormat="false" ht="12.75" hidden="false" customHeight="false" outlineLevel="0" collapsed="false">
      <c r="A175" s="141" t="s">
        <v>5625</v>
      </c>
      <c r="B175" s="142" t="s">
        <v>5626</v>
      </c>
    </row>
    <row r="176" customFormat="false" ht="12.75" hidden="false" customHeight="false" outlineLevel="0" collapsed="false">
      <c r="A176" s="141" t="s">
        <v>5627</v>
      </c>
      <c r="B176" s="142" t="s">
        <v>5628</v>
      </c>
    </row>
    <row r="177" customFormat="false" ht="12.75" hidden="false" customHeight="false" outlineLevel="0" collapsed="false">
      <c r="A177" s="141" t="s">
        <v>5629</v>
      </c>
      <c r="B177" s="142" t="s">
        <v>5630</v>
      </c>
    </row>
    <row r="178" customFormat="false" ht="12.75" hidden="false" customHeight="false" outlineLevel="0" collapsed="false">
      <c r="A178" s="141" t="s">
        <v>5631</v>
      </c>
      <c r="B178" s="142" t="s">
        <v>5632</v>
      </c>
    </row>
    <row r="179" customFormat="false" ht="12.75" hidden="false" customHeight="false" outlineLevel="0" collapsed="false">
      <c r="A179" s="141" t="s">
        <v>5633</v>
      </c>
      <c r="B179" s="142" t="s">
        <v>5634</v>
      </c>
    </row>
    <row r="180" customFormat="false" ht="12.75" hidden="false" customHeight="false" outlineLevel="0" collapsed="false">
      <c r="A180" s="141" t="s">
        <v>3021</v>
      </c>
      <c r="B180" s="142" t="s">
        <v>5635</v>
      </c>
    </row>
    <row r="181" customFormat="false" ht="22.5" hidden="false" customHeight="false" outlineLevel="0" collapsed="false">
      <c r="A181" s="141" t="s">
        <v>5636</v>
      </c>
      <c r="B181" s="142" t="s">
        <v>5637</v>
      </c>
    </row>
    <row r="182" customFormat="false" ht="12.75" hidden="false" customHeight="false" outlineLevel="0" collapsed="false">
      <c r="A182" s="141" t="s">
        <v>3047</v>
      </c>
      <c r="B182" s="142" t="s">
        <v>5638</v>
      </c>
    </row>
    <row r="183" customFormat="false" ht="12.75" hidden="false" customHeight="false" outlineLevel="0" collapsed="false">
      <c r="A183" s="141" t="s">
        <v>5639</v>
      </c>
      <c r="B183" s="142" t="s">
        <v>5640</v>
      </c>
    </row>
    <row r="184" customFormat="false" ht="12.75" hidden="false" customHeight="false" outlineLevel="0" collapsed="false">
      <c r="A184" s="141" t="s">
        <v>5641</v>
      </c>
      <c r="B184" s="142" t="s">
        <v>5642</v>
      </c>
    </row>
    <row r="185" customFormat="false" ht="12.75" hidden="false" customHeight="false" outlineLevel="0" collapsed="false">
      <c r="A185" s="141" t="s">
        <v>5643</v>
      </c>
      <c r="B185" s="142" t="s">
        <v>5644</v>
      </c>
    </row>
    <row r="186" customFormat="false" ht="12.75" hidden="false" customHeight="false" outlineLevel="0" collapsed="false">
      <c r="A186" s="141" t="s">
        <v>5645</v>
      </c>
      <c r="B186" s="142" t="s">
        <v>5646</v>
      </c>
    </row>
    <row r="187" customFormat="false" ht="12.75" hidden="false" customHeight="false" outlineLevel="0" collapsed="false">
      <c r="A187" s="141" t="s">
        <v>3053</v>
      </c>
      <c r="B187" s="142" t="s">
        <v>5647</v>
      </c>
    </row>
    <row r="188" customFormat="false" ht="22.5" hidden="false" customHeight="false" outlineLevel="0" collapsed="false">
      <c r="A188" s="141" t="s">
        <v>5648</v>
      </c>
      <c r="B188" s="142" t="s">
        <v>5649</v>
      </c>
    </row>
    <row r="189" customFormat="false" ht="12.75" hidden="false" customHeight="false" outlineLevel="0" collapsed="false">
      <c r="A189" s="141" t="s">
        <v>5650</v>
      </c>
      <c r="B189" s="142" t="s">
        <v>5651</v>
      </c>
    </row>
    <row r="190" customFormat="false" ht="12.75" hidden="false" customHeight="false" outlineLevel="0" collapsed="false">
      <c r="A190" s="141" t="s">
        <v>5652</v>
      </c>
      <c r="B190" s="142" t="s">
        <v>5653</v>
      </c>
    </row>
    <row r="191" customFormat="false" ht="12.75" hidden="false" customHeight="false" outlineLevel="0" collapsed="false">
      <c r="A191" s="141" t="s">
        <v>5654</v>
      </c>
      <c r="B191" s="142" t="s">
        <v>5655</v>
      </c>
    </row>
    <row r="192" customFormat="false" ht="22.5" hidden="false" customHeight="false" outlineLevel="0" collapsed="false">
      <c r="A192" s="141" t="s">
        <v>5656</v>
      </c>
      <c r="B192" s="143" t="s">
        <v>5657</v>
      </c>
    </row>
    <row r="193" customFormat="false" ht="12.75" hidden="false" customHeight="false" outlineLevel="0" collapsed="false">
      <c r="A193" s="141" t="s">
        <v>5658</v>
      </c>
      <c r="B193" s="142" t="s">
        <v>5659</v>
      </c>
    </row>
    <row r="194" customFormat="false" ht="12.75" hidden="false" customHeight="false" outlineLevel="0" collapsed="false">
      <c r="A194" s="141" t="s">
        <v>5660</v>
      </c>
      <c r="B194" s="142" t="s">
        <v>5661</v>
      </c>
    </row>
    <row r="195" customFormat="false" ht="12.75" hidden="false" customHeight="false" outlineLevel="0" collapsed="false">
      <c r="A195" s="141" t="s">
        <v>5662</v>
      </c>
      <c r="B195" s="142" t="s">
        <v>5663</v>
      </c>
    </row>
    <row r="196" customFormat="false" ht="12.75" hidden="false" customHeight="false" outlineLevel="0" collapsed="false">
      <c r="A196" s="141" t="s">
        <v>5664</v>
      </c>
      <c r="B196" s="142" t="s">
        <v>5665</v>
      </c>
    </row>
    <row r="197" customFormat="false" ht="12.75" hidden="false" customHeight="false" outlineLevel="0" collapsed="false">
      <c r="A197" s="141" t="s">
        <v>5666</v>
      </c>
      <c r="B197" s="142" t="s">
        <v>5667</v>
      </c>
    </row>
    <row r="198" customFormat="false" ht="12.75" hidden="false" customHeight="false" outlineLevel="0" collapsed="false">
      <c r="A198" s="141" t="s">
        <v>5668</v>
      </c>
      <c r="B198" s="142" t="s">
        <v>5669</v>
      </c>
    </row>
    <row r="199" customFormat="false" ht="12.75" hidden="false" customHeight="false" outlineLevel="0" collapsed="false">
      <c r="A199" s="141" t="s">
        <v>5670</v>
      </c>
      <c r="B199" s="142" t="s">
        <v>5671</v>
      </c>
    </row>
    <row r="200" customFormat="false" ht="12.75" hidden="false" customHeight="false" outlineLevel="0" collapsed="false">
      <c r="A200" s="141" t="s">
        <v>5672</v>
      </c>
      <c r="B200" s="142" t="s">
        <v>5673</v>
      </c>
    </row>
    <row r="201" customFormat="false" ht="12.75" hidden="false" customHeight="false" outlineLevel="0" collapsed="false">
      <c r="A201" s="141" t="s">
        <v>5674</v>
      </c>
      <c r="B201" s="142" t="s">
        <v>5675</v>
      </c>
    </row>
    <row r="202" customFormat="false" ht="12.75" hidden="false" customHeight="false" outlineLevel="0" collapsed="false">
      <c r="A202" s="141" t="s">
        <v>5676</v>
      </c>
      <c r="B202" s="142" t="s">
        <v>5677</v>
      </c>
    </row>
    <row r="203" customFormat="false" ht="12.75" hidden="false" customHeight="false" outlineLevel="0" collapsed="false">
      <c r="A203" s="141" t="s">
        <v>5678</v>
      </c>
      <c r="B203" s="142" t="s">
        <v>5679</v>
      </c>
    </row>
    <row r="204" customFormat="false" ht="12.75" hidden="false" customHeight="false" outlineLevel="0" collapsed="false">
      <c r="A204" s="141" t="s">
        <v>5680</v>
      </c>
      <c r="B204" s="142" t="s">
        <v>568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9" width="13.41"/>
    <col collapsed="false" customWidth="true" hidden="false" outlineLevel="0" max="2" min="2" style="19" width="41.42"/>
    <col collapsed="false" customWidth="false" hidden="false" outlineLevel="0" max="257" min="3" style="19" width="9.14"/>
  </cols>
  <sheetData>
    <row r="1" customFormat="false" ht="15.75" hidden="false" customHeight="false" outlineLevel="0" collapsed="false">
      <c r="A1" s="20" t="s">
        <v>3</v>
      </c>
      <c r="B1" s="20"/>
      <c r="D1" s="21" t="s">
        <v>176</v>
      </c>
    </row>
    <row r="2" customFormat="false" ht="13.5" hidden="false" customHeight="true" outlineLevel="0" collapsed="false">
      <c r="A2" s="22" t="s">
        <v>267</v>
      </c>
      <c r="B2" s="22"/>
    </row>
    <row r="3" s="24" customFormat="true" ht="12.75" hidden="false" customHeight="false" outlineLevel="0" collapsed="false">
      <c r="A3" s="23" t="s">
        <v>178</v>
      </c>
      <c r="B3" s="23" t="s">
        <v>179</v>
      </c>
    </row>
    <row r="4" customFormat="false" ht="12.75" hidden="false" customHeight="false" outlineLevel="0" collapsed="false">
      <c r="A4" s="25" t="s">
        <v>268</v>
      </c>
      <c r="B4" s="26" t="s">
        <v>269</v>
      </c>
    </row>
    <row r="5" customFormat="false" ht="12.75" hidden="false" customHeight="false" outlineLevel="0" collapsed="false">
      <c r="A5" s="25" t="s">
        <v>270</v>
      </c>
      <c r="B5" s="26" t="s">
        <v>271</v>
      </c>
    </row>
    <row r="6" customFormat="false" ht="12.75" hidden="false" customHeight="false" outlineLevel="0" collapsed="false">
      <c r="A6" s="25" t="s">
        <v>272</v>
      </c>
      <c r="B6" s="26" t="s">
        <v>273</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9" width="16.28"/>
    <col collapsed="false" customWidth="true" hidden="false" outlineLevel="0" max="2" min="2" style="19" width="44.85"/>
    <col collapsed="false" customWidth="false" hidden="false" outlineLevel="0" max="257" min="3" style="19" width="9.14"/>
  </cols>
  <sheetData>
    <row r="1" customFormat="false" ht="15.75" hidden="false" customHeight="false" outlineLevel="0" collapsed="false">
      <c r="A1" s="20" t="s">
        <v>30</v>
      </c>
      <c r="B1" s="20"/>
      <c r="D1" s="21" t="s">
        <v>176</v>
      </c>
    </row>
    <row r="2" customFormat="false" ht="27.75" hidden="false" customHeight="true" outlineLevel="0" collapsed="false">
      <c r="A2" s="22" t="s">
        <v>5682</v>
      </c>
      <c r="B2" s="22"/>
    </row>
    <row r="3" s="24" customFormat="true" ht="12.75" hidden="false" customHeight="false" outlineLevel="0" collapsed="false">
      <c r="A3" s="23" t="s">
        <v>178</v>
      </c>
      <c r="B3" s="23" t="s">
        <v>179</v>
      </c>
    </row>
    <row r="4" customFormat="false" ht="12.75" hidden="false" customHeight="false" outlineLevel="0" collapsed="false">
      <c r="A4" s="25" t="s">
        <v>5683</v>
      </c>
      <c r="B4" s="26" t="s">
        <v>5684</v>
      </c>
    </row>
    <row r="5" customFormat="false" ht="12.75" hidden="false" customHeight="false" outlineLevel="0" collapsed="false">
      <c r="A5" s="25" t="s">
        <v>5685</v>
      </c>
      <c r="B5" s="26" t="s">
        <v>5686</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9" width="29.85"/>
    <col collapsed="false" customWidth="true" hidden="false" outlineLevel="0" max="2" min="2" style="29" width="48.41"/>
    <col collapsed="false" customWidth="true" hidden="false" outlineLevel="0" max="3" min="3" style="100" width="39.56"/>
    <col collapsed="false" customWidth="false" hidden="false" outlineLevel="0" max="257" min="4" style="29" width="9.14"/>
  </cols>
  <sheetData>
    <row r="1" customFormat="false" ht="15.75" hidden="false" customHeight="true" outlineLevel="0" collapsed="false">
      <c r="A1" s="101" t="s">
        <v>31</v>
      </c>
      <c r="B1" s="101"/>
      <c r="C1" s="101"/>
      <c r="D1" s="21" t="s">
        <v>176</v>
      </c>
    </row>
    <row r="2" customFormat="false" ht="12.75" hidden="false" customHeight="true" outlineLevel="0" collapsed="false">
      <c r="A2" s="103" t="s">
        <v>5687</v>
      </c>
      <c r="B2" s="103"/>
      <c r="C2" s="103"/>
    </row>
    <row r="3" customFormat="false" ht="12.75" hidden="false" customHeight="false" outlineLevel="0" collapsed="false">
      <c r="A3" s="104" t="s">
        <v>178</v>
      </c>
      <c r="B3" s="104" t="s">
        <v>179</v>
      </c>
      <c r="C3" s="104" t="s">
        <v>180</v>
      </c>
    </row>
    <row r="4" customFormat="false" ht="12.75" hidden="false" customHeight="false" outlineLevel="0" collapsed="false">
      <c r="A4" s="144" t="s">
        <v>5688</v>
      </c>
      <c r="B4" s="145" t="s">
        <v>5688</v>
      </c>
      <c r="C4" s="145" t="s">
        <v>5689</v>
      </c>
    </row>
    <row r="5" customFormat="false" ht="12.75" hidden="false" customHeight="false" outlineLevel="0" collapsed="false">
      <c r="A5" s="144" t="s">
        <v>5690</v>
      </c>
      <c r="B5" s="43" t="s">
        <v>5690</v>
      </c>
      <c r="C5" s="43" t="s">
        <v>5691</v>
      </c>
    </row>
    <row r="6" customFormat="false" ht="12.75" hidden="false" customHeight="false" outlineLevel="0" collapsed="false">
      <c r="A6" s="144" t="s">
        <v>5692</v>
      </c>
      <c r="B6" s="43" t="s">
        <v>5692</v>
      </c>
      <c r="C6" s="43" t="s">
        <v>5693</v>
      </c>
    </row>
    <row r="7" customFormat="false" ht="12.75" hidden="false" customHeight="false" outlineLevel="0" collapsed="false">
      <c r="A7" s="144" t="s">
        <v>5694</v>
      </c>
      <c r="B7" s="43" t="s">
        <v>5694</v>
      </c>
      <c r="C7" s="43" t="s">
        <v>5695</v>
      </c>
    </row>
    <row r="8" customFormat="false" ht="12.75" hidden="false" customHeight="false" outlineLevel="0" collapsed="false">
      <c r="A8" s="144" t="s">
        <v>5696</v>
      </c>
      <c r="B8" s="43" t="s">
        <v>5696</v>
      </c>
      <c r="C8" s="43" t="s">
        <v>5695</v>
      </c>
    </row>
    <row r="9" customFormat="false" ht="12.75" hidden="false" customHeight="false" outlineLevel="0" collapsed="false">
      <c r="A9" s="144" t="s">
        <v>5697</v>
      </c>
      <c r="B9" s="43" t="s">
        <v>5698</v>
      </c>
      <c r="C9" s="43" t="s">
        <v>5699</v>
      </c>
    </row>
    <row r="10" customFormat="false" ht="12.75" hidden="false" customHeight="false" outlineLevel="0" collapsed="false">
      <c r="A10" s="144" t="s">
        <v>5700</v>
      </c>
      <c r="B10" s="43" t="s">
        <v>5701</v>
      </c>
      <c r="C10" s="43" t="s">
        <v>5699</v>
      </c>
    </row>
    <row r="11" s="148" customFormat="true" ht="12.75" hidden="false" customHeight="false" outlineLevel="0" collapsed="false">
      <c r="A11" s="146" t="s">
        <v>5702</v>
      </c>
      <c r="B11" s="147" t="s">
        <v>5702</v>
      </c>
      <c r="C11" s="147" t="s">
        <v>5703</v>
      </c>
    </row>
    <row r="12" customFormat="false" ht="12.75" hidden="false" customHeight="false" outlineLevel="0" collapsed="false">
      <c r="A12" s="144" t="s">
        <v>5704</v>
      </c>
      <c r="B12" s="43" t="s">
        <v>5704</v>
      </c>
      <c r="C12" s="43" t="s">
        <v>5689</v>
      </c>
    </row>
    <row r="13" customFormat="false" ht="12.75" hidden="false" customHeight="false" outlineLevel="0" collapsed="false">
      <c r="A13" s="144" t="s">
        <v>5705</v>
      </c>
      <c r="B13" s="43" t="s">
        <v>5705</v>
      </c>
      <c r="C13" s="43" t="s">
        <v>5706</v>
      </c>
    </row>
    <row r="14" customFormat="false" ht="12.75" hidden="false" customHeight="false" outlineLevel="0" collapsed="false">
      <c r="A14" s="144" t="s">
        <v>5707</v>
      </c>
      <c r="B14" s="43" t="s">
        <v>5708</v>
      </c>
      <c r="C14" s="43" t="s">
        <v>5709</v>
      </c>
    </row>
    <row r="15" customFormat="false" ht="22.5" hidden="false" customHeight="false" outlineLevel="0" collapsed="false">
      <c r="A15" s="144" t="s">
        <v>5710</v>
      </c>
      <c r="B15" s="43" t="s">
        <v>5711</v>
      </c>
      <c r="C15" s="43" t="s">
        <v>5712</v>
      </c>
    </row>
    <row r="16" customFormat="false" ht="12.75" hidden="false" customHeight="false" outlineLevel="0" collapsed="false">
      <c r="A16" s="144" t="s">
        <v>5713</v>
      </c>
      <c r="B16" s="43" t="s">
        <v>5713</v>
      </c>
      <c r="C16" s="43" t="s">
        <v>5714</v>
      </c>
    </row>
    <row r="17" customFormat="false" ht="12.75" hidden="false" customHeight="false" outlineLevel="0" collapsed="false">
      <c r="A17" s="144" t="s">
        <v>5715</v>
      </c>
      <c r="B17" s="43" t="s">
        <v>5715</v>
      </c>
      <c r="C17" s="43" t="s">
        <v>5689</v>
      </c>
    </row>
    <row r="18" customFormat="false" ht="12.75" hidden="false" customHeight="false" outlineLevel="0" collapsed="false">
      <c r="A18" s="144" t="s">
        <v>5716</v>
      </c>
      <c r="B18" s="43" t="s">
        <v>5716</v>
      </c>
      <c r="C18" s="43" t="s">
        <v>5717</v>
      </c>
    </row>
    <row r="19" customFormat="false" ht="12.75" hidden="false" customHeight="false" outlineLevel="0" collapsed="false">
      <c r="A19" s="144" t="s">
        <v>5718</v>
      </c>
      <c r="B19" s="43" t="s">
        <v>5718</v>
      </c>
      <c r="C19" s="43" t="s">
        <v>5719</v>
      </c>
    </row>
    <row r="20" customFormat="false" ht="12.75" hidden="false" customHeight="false" outlineLevel="0" collapsed="false">
      <c r="A20" s="144" t="s">
        <v>5720</v>
      </c>
      <c r="B20" s="43" t="s">
        <v>5720</v>
      </c>
      <c r="C20" s="43" t="s">
        <v>5719</v>
      </c>
    </row>
    <row r="21" customFormat="false" ht="12.75" hidden="false" customHeight="false" outlineLevel="0" collapsed="false">
      <c r="A21" s="144" t="s">
        <v>5721</v>
      </c>
      <c r="B21" s="43" t="s">
        <v>5721</v>
      </c>
      <c r="C21" s="43" t="s">
        <v>5719</v>
      </c>
    </row>
    <row r="22" customFormat="false" ht="12.75" hidden="false" customHeight="false" outlineLevel="0" collapsed="false">
      <c r="A22" s="144" t="s">
        <v>5722</v>
      </c>
      <c r="B22" s="43" t="s">
        <v>5722</v>
      </c>
      <c r="C22" s="43" t="s">
        <v>5719</v>
      </c>
    </row>
    <row r="23" customFormat="false" ht="12.75" hidden="false" customHeight="false" outlineLevel="0" collapsed="false">
      <c r="A23" s="144" t="s">
        <v>5723</v>
      </c>
      <c r="B23" s="43" t="s">
        <v>5723</v>
      </c>
      <c r="C23" s="43" t="s">
        <v>5724</v>
      </c>
    </row>
    <row r="24" customFormat="false" ht="45" hidden="false" customHeight="false" outlineLevel="0" collapsed="false">
      <c r="A24" s="144" t="s">
        <v>5725</v>
      </c>
      <c r="B24" s="43" t="s">
        <v>5726</v>
      </c>
      <c r="C24" s="43" t="s">
        <v>5727</v>
      </c>
      <c r="D24" s="149"/>
    </row>
    <row r="25" customFormat="false" ht="12.75" hidden="false" customHeight="false" outlineLevel="0" collapsed="false">
      <c r="A25" s="144" t="s">
        <v>5728</v>
      </c>
      <c r="B25" s="43" t="s">
        <v>5728</v>
      </c>
      <c r="C25" s="43" t="s">
        <v>5729</v>
      </c>
    </row>
    <row r="26" customFormat="false" ht="45" hidden="false" customHeight="false" outlineLevel="0" collapsed="false">
      <c r="A26" s="144" t="s">
        <v>5730</v>
      </c>
      <c r="B26" s="43" t="s">
        <v>5731</v>
      </c>
      <c r="C26" s="43" t="s">
        <v>5727</v>
      </c>
    </row>
    <row r="27" customFormat="false" ht="12.75" hidden="false" customHeight="false" outlineLevel="0" collapsed="false">
      <c r="A27" s="144" t="s">
        <v>5732</v>
      </c>
      <c r="B27" s="43" t="s">
        <v>5732</v>
      </c>
      <c r="C27" s="43" t="s">
        <v>5733</v>
      </c>
    </row>
    <row r="28" customFormat="false" ht="12.75" hidden="false" customHeight="false" outlineLevel="0" collapsed="false">
      <c r="A28" s="144" t="s">
        <v>5734</v>
      </c>
      <c r="B28" s="43" t="s">
        <v>5734</v>
      </c>
      <c r="C28" s="150" t="s">
        <v>5689</v>
      </c>
    </row>
    <row r="29" customFormat="false" ht="12.75" hidden="false" customHeight="false" outlineLevel="0" collapsed="false">
      <c r="A29" s="144" t="s">
        <v>5735</v>
      </c>
      <c r="B29" s="43" t="s">
        <v>5735</v>
      </c>
      <c r="C29" s="43" t="s">
        <v>5736</v>
      </c>
    </row>
    <row r="30" customFormat="false" ht="12.75" hidden="false" customHeight="false" outlineLevel="0" collapsed="false">
      <c r="A30" s="144" t="s">
        <v>5737</v>
      </c>
      <c r="B30" s="43" t="s">
        <v>5737</v>
      </c>
      <c r="C30" s="43" t="s">
        <v>5738</v>
      </c>
    </row>
    <row r="31" customFormat="false" ht="12.75" hidden="false" customHeight="false" outlineLevel="0" collapsed="false">
      <c r="A31" s="144" t="s">
        <v>5739</v>
      </c>
      <c r="B31" s="43" t="s">
        <v>5739</v>
      </c>
      <c r="C31" s="43" t="s">
        <v>5740</v>
      </c>
    </row>
    <row r="32" customFormat="false" ht="12.75" hidden="false" customHeight="false" outlineLevel="0" collapsed="false">
      <c r="A32" s="144" t="s">
        <v>5741</v>
      </c>
      <c r="B32" s="43" t="s">
        <v>5741</v>
      </c>
      <c r="C32" s="43" t="s">
        <v>5742</v>
      </c>
    </row>
    <row r="33" customFormat="false" ht="12.75" hidden="false" customHeight="false" outlineLevel="0" collapsed="false">
      <c r="A33" s="144" t="s">
        <v>5743</v>
      </c>
      <c r="B33" s="43" t="s">
        <v>5743</v>
      </c>
      <c r="C33" s="43" t="s">
        <v>5744</v>
      </c>
    </row>
    <row r="34" customFormat="false" ht="12.75" hidden="false" customHeight="false" outlineLevel="0" collapsed="false">
      <c r="A34" s="144" t="s">
        <v>5745</v>
      </c>
      <c r="B34" s="43" t="s">
        <v>5746</v>
      </c>
      <c r="C34" s="43" t="s">
        <v>5719</v>
      </c>
    </row>
    <row r="35" customFormat="false" ht="12.75" hidden="false" customHeight="false" outlineLevel="0" collapsed="false">
      <c r="A35" s="144" t="s">
        <v>5747</v>
      </c>
      <c r="B35" s="43" t="s">
        <v>5747</v>
      </c>
      <c r="C35" s="43" t="s">
        <v>5719</v>
      </c>
    </row>
    <row r="36" customFormat="false" ht="12.75" hidden="false" customHeight="false" outlineLevel="0" collapsed="false">
      <c r="A36" s="144" t="s">
        <v>5748</v>
      </c>
      <c r="B36" s="43" t="s">
        <v>5748</v>
      </c>
      <c r="C36" s="43" t="s">
        <v>5719</v>
      </c>
    </row>
    <row r="37" customFormat="false" ht="12.75" hidden="false" customHeight="false" outlineLevel="0" collapsed="false">
      <c r="A37" s="144" t="s">
        <v>5749</v>
      </c>
      <c r="B37" s="43" t="s">
        <v>5749</v>
      </c>
      <c r="C37" s="43" t="s">
        <v>5750</v>
      </c>
    </row>
    <row r="38" customFormat="false" ht="12.75" hidden="false" customHeight="false" outlineLevel="0" collapsed="false">
      <c r="A38" s="144" t="s">
        <v>5751</v>
      </c>
      <c r="B38" s="43" t="s">
        <v>5752</v>
      </c>
      <c r="C38" s="43" t="s">
        <v>5724</v>
      </c>
    </row>
    <row r="39" customFormat="false" ht="12.75" hidden="false" customHeight="false" outlineLevel="0" collapsed="false">
      <c r="A39" s="144" t="s">
        <v>5753</v>
      </c>
      <c r="B39" s="43" t="s">
        <v>5753</v>
      </c>
      <c r="C39" s="43" t="s">
        <v>5724</v>
      </c>
    </row>
    <row r="40" customFormat="false" ht="12.75" hidden="false" customHeight="false" outlineLevel="0" collapsed="false">
      <c r="A40" s="144" t="s">
        <v>5754</v>
      </c>
      <c r="B40" s="43" t="s">
        <v>5754</v>
      </c>
      <c r="C40" s="43" t="s">
        <v>5738</v>
      </c>
    </row>
    <row r="41" customFormat="false" ht="12.75" hidden="false" customHeight="false" outlineLevel="0" collapsed="false">
      <c r="A41" s="144" t="s">
        <v>5755</v>
      </c>
      <c r="B41" s="43" t="s">
        <v>5755</v>
      </c>
      <c r="C41" s="43" t="s">
        <v>5693</v>
      </c>
    </row>
    <row r="42" customFormat="false" ht="12.75" hidden="false" customHeight="false" outlineLevel="0" collapsed="false">
      <c r="A42" s="144" t="s">
        <v>5756</v>
      </c>
      <c r="B42" s="43" t="s">
        <v>5756</v>
      </c>
      <c r="C42" s="43" t="s">
        <v>5757</v>
      </c>
    </row>
    <row r="43" customFormat="false" ht="12.75" hidden="false" customHeight="false" outlineLevel="0" collapsed="false">
      <c r="A43" s="144" t="s">
        <v>5758</v>
      </c>
      <c r="B43" s="43" t="s">
        <v>5758</v>
      </c>
      <c r="C43" s="43" t="s">
        <v>5691</v>
      </c>
    </row>
    <row r="44" customFormat="false" ht="12.75" hidden="false" customHeight="false" outlineLevel="0" collapsed="false">
      <c r="A44" s="144" t="s">
        <v>5759</v>
      </c>
      <c r="B44" s="43" t="s">
        <v>5759</v>
      </c>
      <c r="C44" s="43" t="s">
        <v>5760</v>
      </c>
    </row>
    <row r="45" customFormat="false" ht="22.5" hidden="false" customHeight="false" outlineLevel="0" collapsed="false">
      <c r="A45" s="144" t="s">
        <v>5761</v>
      </c>
      <c r="B45" s="43" t="s">
        <v>5762</v>
      </c>
      <c r="C45" s="43" t="s">
        <v>5712</v>
      </c>
    </row>
    <row r="46" customFormat="false" ht="12.75" hidden="false" customHeight="false" outlineLevel="0" collapsed="false">
      <c r="A46" s="144" t="s">
        <v>5763</v>
      </c>
      <c r="B46" s="43" t="s">
        <v>5763</v>
      </c>
      <c r="C46" s="43" t="s">
        <v>5691</v>
      </c>
    </row>
    <row r="47" customFormat="false" ht="12.75" hidden="false" customHeight="false" outlineLevel="0" collapsed="false">
      <c r="A47" s="144" t="s">
        <v>5764</v>
      </c>
      <c r="B47" s="43" t="s">
        <v>5764</v>
      </c>
      <c r="C47" s="43" t="s">
        <v>5765</v>
      </c>
    </row>
    <row r="48" customFormat="false" ht="12.75" hidden="false" customHeight="false" outlineLevel="0" collapsed="false">
      <c r="A48" s="144" t="s">
        <v>5766</v>
      </c>
      <c r="B48" s="43" t="s">
        <v>5766</v>
      </c>
      <c r="C48" s="43" t="s">
        <v>5767</v>
      </c>
    </row>
    <row r="49" customFormat="false" ht="12.75" hidden="false" customHeight="false" outlineLevel="0" collapsed="false">
      <c r="A49" s="144" t="s">
        <v>5768</v>
      </c>
      <c r="B49" s="43" t="s">
        <v>5768</v>
      </c>
      <c r="C49" s="43" t="s">
        <v>5691</v>
      </c>
    </row>
    <row r="50" customFormat="false" ht="12.75" hidden="false" customHeight="false" outlineLevel="0" collapsed="false">
      <c r="A50" s="144" t="s">
        <v>5769</v>
      </c>
      <c r="B50" s="43" t="s">
        <v>5769</v>
      </c>
      <c r="C50" s="43" t="s">
        <v>5770</v>
      </c>
    </row>
    <row r="51" customFormat="false" ht="12.75" hidden="false" customHeight="false" outlineLevel="0" collapsed="false">
      <c r="A51" s="144" t="s">
        <v>5771</v>
      </c>
      <c r="B51" s="43" t="s">
        <v>5771</v>
      </c>
      <c r="C51" s="43" t="s">
        <v>5772</v>
      </c>
    </row>
    <row r="52" customFormat="false" ht="12.75" hidden="false" customHeight="false" outlineLevel="0" collapsed="false">
      <c r="A52" s="144" t="s">
        <v>5773</v>
      </c>
      <c r="B52" s="43" t="s">
        <v>5774</v>
      </c>
      <c r="C52" s="43" t="s">
        <v>5691</v>
      </c>
    </row>
    <row r="53" customFormat="false" ht="12.75" hidden="false" customHeight="false" outlineLevel="0" collapsed="false">
      <c r="A53" s="144" t="s">
        <v>5775</v>
      </c>
      <c r="B53" s="43" t="s">
        <v>5775</v>
      </c>
      <c r="C53" s="43" t="s">
        <v>5691</v>
      </c>
    </row>
    <row r="54" customFormat="false" ht="12.75" hidden="false" customHeight="false" outlineLevel="0" collapsed="false">
      <c r="A54" s="144" t="s">
        <v>5776</v>
      </c>
      <c r="B54" s="43" t="s">
        <v>5776</v>
      </c>
      <c r="C54" s="43" t="s">
        <v>5691</v>
      </c>
    </row>
    <row r="55" customFormat="false" ht="12.75" hidden="false" customHeight="false" outlineLevel="0" collapsed="false">
      <c r="A55" s="144" t="s">
        <v>5777</v>
      </c>
      <c r="B55" s="43" t="s">
        <v>5777</v>
      </c>
      <c r="C55" s="43" t="s">
        <v>5765</v>
      </c>
    </row>
    <row r="56" customFormat="false" ht="20.25" hidden="false" customHeight="true" outlineLevel="0" collapsed="false">
      <c r="A56" s="144" t="s">
        <v>5778</v>
      </c>
      <c r="B56" s="43" t="s">
        <v>5779</v>
      </c>
      <c r="C56" s="43" t="s">
        <v>5727</v>
      </c>
    </row>
    <row r="57" customFormat="false" ht="22.5" hidden="false" customHeight="false" outlineLevel="0" collapsed="false">
      <c r="A57" s="144" t="s">
        <v>5780</v>
      </c>
      <c r="B57" s="43" t="s">
        <v>5781</v>
      </c>
      <c r="C57" s="43" t="s">
        <v>5782</v>
      </c>
    </row>
    <row r="58" customFormat="false" ht="12.75" hidden="false" customHeight="false" outlineLevel="0" collapsed="false">
      <c r="A58" s="144" t="s">
        <v>5783</v>
      </c>
      <c r="B58" s="43" t="s">
        <v>5783</v>
      </c>
      <c r="C58" s="43" t="s">
        <v>5712</v>
      </c>
    </row>
    <row r="59" customFormat="false" ht="12.75" hidden="false" customHeight="false" outlineLevel="0" collapsed="false">
      <c r="A59" s="144" t="s">
        <v>5784</v>
      </c>
      <c r="B59" s="43" t="s">
        <v>5784</v>
      </c>
      <c r="C59" s="43" t="s">
        <v>5770</v>
      </c>
    </row>
    <row r="60" customFormat="false" ht="12.75" hidden="false" customHeight="false" outlineLevel="0" collapsed="false">
      <c r="A60" s="144" t="s">
        <v>5785</v>
      </c>
      <c r="B60" s="43" t="s">
        <v>5786</v>
      </c>
      <c r="C60" s="43" t="s">
        <v>5787</v>
      </c>
    </row>
    <row r="61" customFormat="false" ht="12.75" hidden="false" customHeight="false" outlineLevel="0" collapsed="false">
      <c r="A61" s="144" t="s">
        <v>5788</v>
      </c>
      <c r="B61" s="43" t="s">
        <v>5788</v>
      </c>
      <c r="C61" s="43" t="s">
        <v>5787</v>
      </c>
    </row>
    <row r="62" customFormat="false" ht="12.75" hidden="false" customHeight="false" outlineLevel="0" collapsed="false">
      <c r="A62" s="144" t="s">
        <v>5789</v>
      </c>
      <c r="B62" s="43" t="s">
        <v>5789</v>
      </c>
      <c r="C62" s="43" t="s">
        <v>5787</v>
      </c>
    </row>
    <row r="63" customFormat="false" ht="12.75" hidden="false" customHeight="false" outlineLevel="0" collapsed="false">
      <c r="A63" s="144" t="s">
        <v>5790</v>
      </c>
      <c r="B63" s="43" t="s">
        <v>5790</v>
      </c>
      <c r="C63" s="43" t="s">
        <v>5791</v>
      </c>
    </row>
    <row r="64" customFormat="false" ht="12.75" hidden="false" customHeight="false" outlineLevel="0" collapsed="false">
      <c r="A64" s="144" t="s">
        <v>5792</v>
      </c>
      <c r="B64" s="43" t="s">
        <v>5792</v>
      </c>
      <c r="C64" s="43" t="s">
        <v>5793</v>
      </c>
    </row>
    <row r="65" customFormat="false" ht="12.75" hidden="false" customHeight="false" outlineLevel="0" collapsed="false">
      <c r="A65" s="144" t="s">
        <v>5794</v>
      </c>
      <c r="B65" s="43" t="s">
        <v>5794</v>
      </c>
      <c r="C65" s="43" t="s">
        <v>5795</v>
      </c>
    </row>
    <row r="66" customFormat="false" ht="12.75" hidden="false" customHeight="false" outlineLevel="0" collapsed="false">
      <c r="A66" s="144" t="s">
        <v>5796</v>
      </c>
      <c r="B66" s="43" t="s">
        <v>5796</v>
      </c>
      <c r="C66" s="43" t="s">
        <v>5797</v>
      </c>
    </row>
    <row r="67" customFormat="false" ht="12.75" hidden="false" customHeight="false" outlineLevel="0" collapsed="false">
      <c r="A67" s="144" t="s">
        <v>5798</v>
      </c>
      <c r="B67" s="43" t="s">
        <v>5798</v>
      </c>
      <c r="C67" s="43" t="s">
        <v>5799</v>
      </c>
    </row>
    <row r="68" customFormat="false" ht="12.75" hidden="false" customHeight="false" outlineLevel="0" collapsed="false">
      <c r="A68" s="144" t="s">
        <v>5800</v>
      </c>
      <c r="B68" s="43" t="s">
        <v>5800</v>
      </c>
      <c r="C68" s="43" t="s">
        <v>5801</v>
      </c>
    </row>
    <row r="69" customFormat="false" ht="12.75" hidden="false" customHeight="false" outlineLevel="0" collapsed="false">
      <c r="A69" s="144" t="s">
        <v>5802</v>
      </c>
      <c r="B69" s="43" t="s">
        <v>5802</v>
      </c>
      <c r="C69" s="43" t="s">
        <v>5803</v>
      </c>
    </row>
    <row r="70" customFormat="false" ht="12.75" hidden="false" customHeight="false" outlineLevel="0" collapsed="false">
      <c r="A70" s="144" t="s">
        <v>5804</v>
      </c>
      <c r="B70" s="43" t="s">
        <v>5804</v>
      </c>
      <c r="C70" s="43" t="s">
        <v>5709</v>
      </c>
    </row>
    <row r="71" customFormat="false" ht="12.75" hidden="false" customHeight="false" outlineLevel="0" collapsed="false">
      <c r="A71" s="144" t="s">
        <v>5805</v>
      </c>
      <c r="B71" s="43" t="s">
        <v>5805</v>
      </c>
      <c r="C71" s="43" t="s">
        <v>5806</v>
      </c>
    </row>
    <row r="72" customFormat="false" ht="12.75" hidden="false" customHeight="false" outlineLevel="0" collapsed="false">
      <c r="A72" s="144" t="s">
        <v>5807</v>
      </c>
      <c r="B72" s="43" t="s">
        <v>5808</v>
      </c>
      <c r="C72" s="43" t="s">
        <v>5724</v>
      </c>
    </row>
    <row r="73" customFormat="false" ht="12.75" hidden="false" customHeight="false" outlineLevel="0" collapsed="false">
      <c r="A73" s="144" t="s">
        <v>5809</v>
      </c>
      <c r="B73" s="43" t="s">
        <v>5809</v>
      </c>
      <c r="C73" s="43" t="s">
        <v>5724</v>
      </c>
    </row>
    <row r="74" customFormat="false" ht="12.75" hidden="false" customHeight="false" outlineLevel="0" collapsed="false">
      <c r="A74" s="144" t="s">
        <v>5810</v>
      </c>
      <c r="B74" s="43" t="s">
        <v>5810</v>
      </c>
      <c r="C74" s="43" t="s">
        <v>5724</v>
      </c>
    </row>
    <row r="75" customFormat="false" ht="33.75" hidden="false" customHeight="false" outlineLevel="0" collapsed="false">
      <c r="A75" s="144" t="s">
        <v>5811</v>
      </c>
      <c r="B75" s="43" t="s">
        <v>5812</v>
      </c>
      <c r="C75" s="43" t="s">
        <v>5813</v>
      </c>
    </row>
    <row r="76" customFormat="false" ht="22.5" hidden="false" customHeight="false" outlineLevel="0" collapsed="false">
      <c r="A76" s="144" t="s">
        <v>5814</v>
      </c>
      <c r="B76" s="43" t="s">
        <v>5815</v>
      </c>
      <c r="C76" s="43" t="s">
        <v>5689</v>
      </c>
    </row>
    <row r="77" customFormat="false" ht="12.75" hidden="false" customHeight="false" outlineLevel="0" collapsed="false">
      <c r="A77" s="144" t="s">
        <v>5816</v>
      </c>
      <c r="B77" s="43" t="s">
        <v>5816</v>
      </c>
      <c r="C77" s="43" t="s">
        <v>5817</v>
      </c>
    </row>
    <row r="78" customFormat="false" ht="12.75" hidden="false" customHeight="false" outlineLevel="0" collapsed="false">
      <c r="A78" s="144" t="s">
        <v>5818</v>
      </c>
      <c r="B78" s="43" t="s">
        <v>5819</v>
      </c>
      <c r="C78" s="43" t="s">
        <v>5757</v>
      </c>
    </row>
    <row r="79" customFormat="false" ht="12.75" hidden="false" customHeight="false" outlineLevel="0" collapsed="false">
      <c r="A79" s="144" t="s">
        <v>5820</v>
      </c>
      <c r="B79" s="43" t="s">
        <v>5820</v>
      </c>
      <c r="C79" s="43" t="s">
        <v>5703</v>
      </c>
    </row>
    <row r="80" customFormat="false" ht="12.75" hidden="false" customHeight="false" outlineLevel="0" collapsed="false">
      <c r="A80" s="144" t="s">
        <v>5821</v>
      </c>
      <c r="B80" s="43" t="s">
        <v>5821</v>
      </c>
      <c r="C80" s="43" t="s">
        <v>5724</v>
      </c>
    </row>
    <row r="81" customFormat="false" ht="12.75" hidden="false" customHeight="false" outlineLevel="0" collapsed="false">
      <c r="A81" s="144" t="s">
        <v>5822</v>
      </c>
      <c r="B81" s="43" t="s">
        <v>5822</v>
      </c>
      <c r="C81" s="43" t="s">
        <v>5770</v>
      </c>
    </row>
    <row r="82" customFormat="false" ht="12.75" hidden="false" customHeight="false" outlineLevel="0" collapsed="false">
      <c r="A82" s="144" t="s">
        <v>5823</v>
      </c>
      <c r="B82" s="43" t="s">
        <v>5823</v>
      </c>
      <c r="C82" s="43" t="s">
        <v>5806</v>
      </c>
    </row>
    <row r="83" customFormat="false" ht="12.75" hidden="false" customHeight="false" outlineLevel="0" collapsed="false">
      <c r="A83" s="144" t="s">
        <v>5824</v>
      </c>
      <c r="B83" s="43" t="s">
        <v>5824</v>
      </c>
      <c r="C83" s="43" t="s">
        <v>5825</v>
      </c>
    </row>
    <row r="84" customFormat="false" ht="12.75" hidden="false" customHeight="false" outlineLevel="0" collapsed="false">
      <c r="A84" s="144" t="s">
        <v>5826</v>
      </c>
      <c r="B84" s="43" t="s">
        <v>5826</v>
      </c>
      <c r="C84" s="43" t="s">
        <v>5827</v>
      </c>
    </row>
    <row r="85" customFormat="false" ht="12.75" hidden="false" customHeight="false" outlineLevel="0" collapsed="false">
      <c r="A85" s="144" t="s">
        <v>5828</v>
      </c>
      <c r="B85" s="43" t="s">
        <v>5828</v>
      </c>
      <c r="C85" s="43" t="s">
        <v>5829</v>
      </c>
    </row>
    <row r="86" customFormat="false" ht="12.75" hidden="false" customHeight="false" outlineLevel="0" collapsed="false">
      <c r="A86" s="144" t="s">
        <v>5830</v>
      </c>
      <c r="B86" s="43" t="s">
        <v>5831</v>
      </c>
      <c r="C86" s="43" t="s">
        <v>5832</v>
      </c>
    </row>
    <row r="87" customFormat="false" ht="12.75" hidden="false" customHeight="false" outlineLevel="0" collapsed="false">
      <c r="A87" s="144" t="s">
        <v>5833</v>
      </c>
      <c r="B87" s="43" t="s">
        <v>5833</v>
      </c>
      <c r="C87" s="43" t="s">
        <v>5770</v>
      </c>
    </row>
    <row r="88" customFormat="false" ht="12.75" hidden="false" customHeight="false" outlineLevel="0" collapsed="false">
      <c r="A88" s="144" t="s">
        <v>5834</v>
      </c>
      <c r="B88" s="43" t="s">
        <v>5834</v>
      </c>
      <c r="C88" s="43" t="s">
        <v>5770</v>
      </c>
    </row>
    <row r="89" customFormat="false" ht="12.75" hidden="false" customHeight="false" outlineLevel="0" collapsed="false">
      <c r="A89" s="144" t="s">
        <v>5835</v>
      </c>
      <c r="B89" s="43" t="s">
        <v>5835</v>
      </c>
      <c r="C89" s="43" t="s">
        <v>5795</v>
      </c>
    </row>
    <row r="90" customFormat="false" ht="12.75" hidden="false" customHeight="false" outlineLevel="0" collapsed="false">
      <c r="A90" s="144" t="s">
        <v>5836</v>
      </c>
      <c r="B90" s="43" t="s">
        <v>5836</v>
      </c>
      <c r="C90" s="43" t="s">
        <v>5770</v>
      </c>
    </row>
    <row r="91" customFormat="false" ht="12.75" hidden="false" customHeight="false" outlineLevel="0" collapsed="false">
      <c r="A91" s="144" t="s">
        <v>5837</v>
      </c>
      <c r="B91" s="43" t="s">
        <v>5837</v>
      </c>
      <c r="C91" s="43" t="s">
        <v>5770</v>
      </c>
    </row>
    <row r="92" customFormat="false" ht="12.75" hidden="false" customHeight="false" outlineLevel="0" collapsed="false">
      <c r="A92" s="144" t="s">
        <v>5838</v>
      </c>
      <c r="B92" s="43" t="s">
        <v>5838</v>
      </c>
      <c r="C92" s="43" t="s">
        <v>5839</v>
      </c>
    </row>
    <row r="93" customFormat="false" ht="12.75" hidden="false" customHeight="false" outlineLevel="0" collapsed="false">
      <c r="A93" s="144" t="s">
        <v>5840</v>
      </c>
      <c r="B93" s="43" t="s">
        <v>5841</v>
      </c>
      <c r="C93" s="43" t="s">
        <v>5842</v>
      </c>
    </row>
    <row r="94" customFormat="false" ht="12.75" hidden="false" customHeight="false" outlineLevel="0" collapsed="false">
      <c r="A94" s="144" t="s">
        <v>5843</v>
      </c>
      <c r="B94" s="43" t="s">
        <v>5843</v>
      </c>
      <c r="C94" s="43" t="s">
        <v>5844</v>
      </c>
    </row>
    <row r="95" customFormat="false" ht="12.75" hidden="false" customHeight="false" outlineLevel="0" collapsed="false">
      <c r="A95" s="144" t="s">
        <v>5845</v>
      </c>
      <c r="B95" s="43" t="s">
        <v>5845</v>
      </c>
      <c r="C95" s="43" t="s">
        <v>5842</v>
      </c>
    </row>
    <row r="96" customFormat="false" ht="12.75" hidden="false" customHeight="false" outlineLevel="0" collapsed="false">
      <c r="A96" s="144" t="s">
        <v>5846</v>
      </c>
      <c r="B96" s="43" t="s">
        <v>5846</v>
      </c>
      <c r="C96" s="43" t="s">
        <v>5719</v>
      </c>
    </row>
    <row r="97" customFormat="false" ht="12.75" hidden="false" customHeight="false" outlineLevel="0" collapsed="false">
      <c r="A97" s="144" t="s">
        <v>5847</v>
      </c>
      <c r="B97" s="43" t="s">
        <v>5848</v>
      </c>
      <c r="C97" s="43" t="s">
        <v>5724</v>
      </c>
    </row>
    <row r="98" customFormat="false" ht="12.75" hidden="false" customHeight="false" outlineLevel="0" collapsed="false">
      <c r="A98" s="144" t="s">
        <v>5849</v>
      </c>
      <c r="B98" s="43" t="s">
        <v>5849</v>
      </c>
      <c r="C98" s="43" t="s">
        <v>5724</v>
      </c>
    </row>
    <row r="99" customFormat="false" ht="12.75" hidden="false" customHeight="false" outlineLevel="0" collapsed="false">
      <c r="A99" s="144" t="s">
        <v>5850</v>
      </c>
      <c r="B99" s="43" t="s">
        <v>5850</v>
      </c>
      <c r="C99" s="43" t="s">
        <v>5724</v>
      </c>
    </row>
    <row r="100" customFormat="false" ht="12.75" hidden="false" customHeight="false" outlineLevel="0" collapsed="false">
      <c r="A100" s="144" t="s">
        <v>5851</v>
      </c>
      <c r="B100" s="43" t="s">
        <v>5851</v>
      </c>
      <c r="C100" s="43" t="s">
        <v>5733</v>
      </c>
    </row>
    <row r="101" customFormat="false" ht="12.75" hidden="false" customHeight="false" outlineLevel="0" collapsed="false">
      <c r="A101" s="144" t="s">
        <v>5852</v>
      </c>
      <c r="B101" s="43" t="s">
        <v>5852</v>
      </c>
      <c r="C101" s="43" t="s">
        <v>5689</v>
      </c>
    </row>
    <row r="102" customFormat="false" ht="12.75" hidden="false" customHeight="false" outlineLevel="0" collapsed="false">
      <c r="A102" s="144" t="s">
        <v>5853</v>
      </c>
      <c r="B102" s="43" t="s">
        <v>5853</v>
      </c>
      <c r="C102" s="43" t="s">
        <v>5689</v>
      </c>
    </row>
    <row r="103" customFormat="false" ht="12.75" hidden="false" customHeight="false" outlineLevel="0" collapsed="false">
      <c r="A103" s="144" t="s">
        <v>5854</v>
      </c>
      <c r="B103" s="43" t="s">
        <v>5855</v>
      </c>
      <c r="C103" s="43" t="s">
        <v>5689</v>
      </c>
    </row>
    <row r="104" customFormat="false" ht="12.75" hidden="false" customHeight="false" outlineLevel="0" collapsed="false">
      <c r="A104" s="144" t="s">
        <v>5856</v>
      </c>
      <c r="B104" s="43" t="s">
        <v>5856</v>
      </c>
      <c r="C104" s="43" t="s">
        <v>5857</v>
      </c>
    </row>
    <row r="105" customFormat="false" ht="12.75" hidden="false" customHeight="false" outlineLevel="0" collapsed="false">
      <c r="A105" s="144" t="s">
        <v>5858</v>
      </c>
      <c r="B105" s="43" t="s">
        <v>5858</v>
      </c>
      <c r="C105" s="43" t="s">
        <v>5859</v>
      </c>
    </row>
    <row r="106" customFormat="false" ht="12.75" hidden="false" customHeight="false" outlineLevel="0" collapsed="false">
      <c r="A106" s="144" t="s">
        <v>5860</v>
      </c>
      <c r="B106" s="43" t="s">
        <v>5860</v>
      </c>
      <c r="C106" s="43" t="s">
        <v>5859</v>
      </c>
    </row>
    <row r="107" customFormat="false" ht="12.75" hidden="false" customHeight="false" outlineLevel="0" collapsed="false">
      <c r="A107" s="144" t="s">
        <v>5861</v>
      </c>
      <c r="B107" s="43" t="s">
        <v>5862</v>
      </c>
      <c r="C107" s="43" t="s">
        <v>5689</v>
      </c>
    </row>
    <row r="108" customFormat="false" ht="12.75" hidden="false" customHeight="false" outlineLevel="0" collapsed="false">
      <c r="A108" s="144" t="s">
        <v>5863</v>
      </c>
      <c r="B108" s="43" t="s">
        <v>5864</v>
      </c>
      <c r="C108" s="43" t="s">
        <v>5691</v>
      </c>
    </row>
    <row r="109" customFormat="false" ht="12.75" hidden="false" customHeight="false" outlineLevel="0" collapsed="false">
      <c r="A109" s="144" t="s">
        <v>5865</v>
      </c>
      <c r="B109" s="43" t="s">
        <v>5865</v>
      </c>
      <c r="C109" s="43" t="s">
        <v>5691</v>
      </c>
    </row>
    <row r="110" customFormat="false" ht="12.75" hidden="false" customHeight="false" outlineLevel="0" collapsed="false">
      <c r="A110" s="144" t="s">
        <v>5866</v>
      </c>
      <c r="B110" s="43" t="s">
        <v>5867</v>
      </c>
      <c r="C110" s="43" t="s">
        <v>5691</v>
      </c>
    </row>
    <row r="111" customFormat="false" ht="12.75" hidden="false" customHeight="false" outlineLevel="0" collapsed="false">
      <c r="A111" s="144" t="s">
        <v>5868</v>
      </c>
      <c r="B111" s="43" t="s">
        <v>5868</v>
      </c>
      <c r="C111" s="43" t="s">
        <v>5691</v>
      </c>
    </row>
    <row r="112" customFormat="false" ht="12.75" hidden="false" customHeight="false" outlineLevel="0" collapsed="false">
      <c r="A112" s="144" t="s">
        <v>5869</v>
      </c>
      <c r="B112" s="43" t="s">
        <v>5869</v>
      </c>
      <c r="C112" s="43" t="s">
        <v>5691</v>
      </c>
    </row>
    <row r="113" customFormat="false" ht="12.75" hidden="false" customHeight="false" outlineLevel="0" collapsed="false">
      <c r="A113" s="144" t="s">
        <v>5870</v>
      </c>
      <c r="B113" s="43" t="s">
        <v>5870</v>
      </c>
      <c r="C113" s="43" t="s">
        <v>5691</v>
      </c>
    </row>
    <row r="114" customFormat="false" ht="12.75" hidden="false" customHeight="false" outlineLevel="0" collapsed="false">
      <c r="A114" s="144" t="s">
        <v>5871</v>
      </c>
      <c r="B114" s="43" t="s">
        <v>5871</v>
      </c>
      <c r="C114" s="43" t="s">
        <v>5706</v>
      </c>
    </row>
    <row r="115" customFormat="false" ht="12.75" hidden="false" customHeight="false" outlineLevel="0" collapsed="false">
      <c r="A115" s="144" t="s">
        <v>5872</v>
      </c>
      <c r="B115" s="43" t="s">
        <v>5872</v>
      </c>
      <c r="C115" s="43" t="s">
        <v>5767</v>
      </c>
    </row>
    <row r="116" customFormat="false" ht="12.75" hidden="false" customHeight="false" outlineLevel="0" collapsed="false">
      <c r="A116" s="144" t="s">
        <v>5873</v>
      </c>
      <c r="B116" s="43" t="s">
        <v>5873</v>
      </c>
      <c r="C116" s="43" t="s">
        <v>5772</v>
      </c>
    </row>
    <row r="117" customFormat="false" ht="12.75" hidden="false" customHeight="false" outlineLevel="0" collapsed="false">
      <c r="A117" s="144" t="s">
        <v>5874</v>
      </c>
      <c r="B117" s="43" t="s">
        <v>5875</v>
      </c>
      <c r="C117" s="43" t="s">
        <v>5876</v>
      </c>
    </row>
    <row r="118" customFormat="false" ht="12.75" hidden="false" customHeight="false" outlineLevel="0" collapsed="false">
      <c r="A118" s="144" t="s">
        <v>5877</v>
      </c>
      <c r="B118" s="43" t="s">
        <v>5878</v>
      </c>
      <c r="C118" s="43" t="s">
        <v>5876</v>
      </c>
    </row>
    <row r="119" customFormat="false" ht="12.75" hidden="false" customHeight="false" outlineLevel="0" collapsed="false">
      <c r="A119" s="144" t="s">
        <v>5879</v>
      </c>
      <c r="B119" s="43" t="s">
        <v>5879</v>
      </c>
      <c r="C119" s="43" t="s">
        <v>5876</v>
      </c>
    </row>
    <row r="120" customFormat="false" ht="12.75" hidden="false" customHeight="false" outlineLevel="0" collapsed="false">
      <c r="A120" s="144" t="s">
        <v>5880</v>
      </c>
      <c r="B120" s="43" t="s">
        <v>5881</v>
      </c>
      <c r="C120" s="43" t="s">
        <v>5689</v>
      </c>
    </row>
    <row r="121" customFormat="false" ht="12.75" hidden="false" customHeight="false" outlineLevel="0" collapsed="false">
      <c r="A121" s="144" t="s">
        <v>5882</v>
      </c>
      <c r="B121" s="43" t="s">
        <v>5882</v>
      </c>
      <c r="C121" s="43" t="s">
        <v>5813</v>
      </c>
    </row>
    <row r="122" customFormat="false" ht="12.75" hidden="false" customHeight="false" outlineLevel="0" collapsed="false">
      <c r="A122" s="144" t="s">
        <v>5883</v>
      </c>
      <c r="B122" s="43" t="s">
        <v>5883</v>
      </c>
      <c r="C122" s="43" t="s">
        <v>5884</v>
      </c>
    </row>
    <row r="123" customFormat="false" ht="12.75" hidden="false" customHeight="false" outlineLevel="0" collapsed="false">
      <c r="A123" s="144" t="s">
        <v>5885</v>
      </c>
      <c r="B123" s="43" t="s">
        <v>5886</v>
      </c>
      <c r="C123" s="43" t="s">
        <v>5887</v>
      </c>
    </row>
    <row r="124" customFormat="false" ht="22.5" hidden="false" customHeight="false" outlineLevel="0" collapsed="false">
      <c r="A124" s="144" t="s">
        <v>5888</v>
      </c>
      <c r="B124" s="43" t="s">
        <v>5888</v>
      </c>
      <c r="C124" s="43" t="s">
        <v>5889</v>
      </c>
    </row>
    <row r="125" customFormat="false" ht="12.75" hidden="false" customHeight="false" outlineLevel="0" collapsed="false">
      <c r="A125" s="144" t="s">
        <v>5890</v>
      </c>
      <c r="B125" s="43" t="s">
        <v>5890</v>
      </c>
      <c r="C125" s="43" t="s">
        <v>5889</v>
      </c>
    </row>
    <row r="126" customFormat="false" ht="12.75" hidden="false" customHeight="false" outlineLevel="0" collapsed="false">
      <c r="A126" s="144" t="s">
        <v>5891</v>
      </c>
      <c r="B126" s="43" t="s">
        <v>5891</v>
      </c>
      <c r="C126" s="43" t="s">
        <v>5842</v>
      </c>
    </row>
    <row r="127" customFormat="false" ht="12.75" hidden="false" customHeight="false" outlineLevel="0" collapsed="false">
      <c r="A127" s="144" t="s">
        <v>5892</v>
      </c>
      <c r="B127" s="43" t="s">
        <v>5892</v>
      </c>
      <c r="C127" s="43" t="s">
        <v>5795</v>
      </c>
    </row>
    <row r="128" customFormat="false" ht="12.75" hidden="false" customHeight="false" outlineLevel="0" collapsed="false">
      <c r="A128" s="144" t="s">
        <v>5893</v>
      </c>
      <c r="B128" s="43" t="s">
        <v>5893</v>
      </c>
      <c r="C128" s="43" t="s">
        <v>5859</v>
      </c>
    </row>
    <row r="129" customFormat="false" ht="12.75" hidden="false" customHeight="false" outlineLevel="0" collapsed="false">
      <c r="A129" s="144" t="s">
        <v>5894</v>
      </c>
      <c r="B129" s="43" t="s">
        <v>5894</v>
      </c>
      <c r="C129" s="43" t="s">
        <v>5757</v>
      </c>
    </row>
    <row r="130" customFormat="false" ht="12.75" hidden="false" customHeight="false" outlineLevel="0" collapsed="false">
      <c r="A130" s="144" t="s">
        <v>5895</v>
      </c>
      <c r="B130" s="43" t="s">
        <v>5895</v>
      </c>
      <c r="C130" s="43" t="s">
        <v>5717</v>
      </c>
    </row>
    <row r="131" customFormat="false" ht="12.75" hidden="false" customHeight="false" outlineLevel="0" collapsed="false">
      <c r="A131" s="144" t="s">
        <v>5896</v>
      </c>
      <c r="B131" s="43" t="s">
        <v>5896</v>
      </c>
      <c r="C131" s="43" t="s">
        <v>5884</v>
      </c>
    </row>
    <row r="132" customFormat="false" ht="12.75" hidden="false" customHeight="false" outlineLevel="0" collapsed="false">
      <c r="A132" s="144" t="s">
        <v>5897</v>
      </c>
      <c r="B132" s="43" t="s">
        <v>5897</v>
      </c>
      <c r="C132" s="43" t="s">
        <v>5884</v>
      </c>
    </row>
    <row r="133" customFormat="false" ht="12.75" hidden="false" customHeight="false" outlineLevel="0" collapsed="false">
      <c r="A133" s="144" t="s">
        <v>5898</v>
      </c>
      <c r="B133" s="43" t="s">
        <v>5899</v>
      </c>
      <c r="C133" s="43" t="s">
        <v>5703</v>
      </c>
    </row>
    <row r="134" customFormat="false" ht="45" hidden="false" customHeight="false" outlineLevel="0" collapsed="false">
      <c r="A134" s="144" t="s">
        <v>5900</v>
      </c>
      <c r="B134" s="43" t="s">
        <v>5901</v>
      </c>
      <c r="C134" s="43" t="s">
        <v>5712</v>
      </c>
    </row>
    <row r="135" customFormat="false" ht="22.5" hidden="false" customHeight="false" outlineLevel="0" collapsed="false">
      <c r="A135" s="144" t="s">
        <v>5902</v>
      </c>
      <c r="B135" s="43" t="s">
        <v>5903</v>
      </c>
      <c r="C135" s="43" t="s">
        <v>5889</v>
      </c>
    </row>
    <row r="136" customFormat="false" ht="12.75" hidden="false" customHeight="false" outlineLevel="0" collapsed="false">
      <c r="A136" s="144" t="s">
        <v>5904</v>
      </c>
      <c r="B136" s="43" t="s">
        <v>5905</v>
      </c>
      <c r="C136" s="43" t="s">
        <v>5770</v>
      </c>
    </row>
    <row r="137" customFormat="false" ht="12.75" hidden="false" customHeight="false" outlineLevel="0" collapsed="false">
      <c r="A137" s="144" t="s">
        <v>5906</v>
      </c>
      <c r="B137" s="43" t="s">
        <v>5907</v>
      </c>
      <c r="C137" s="43" t="s">
        <v>5738</v>
      </c>
    </row>
    <row r="138" customFormat="false" ht="12.75" hidden="false" customHeight="false" outlineLevel="0" collapsed="false">
      <c r="A138" s="144" t="s">
        <v>5908</v>
      </c>
      <c r="B138" s="43" t="s">
        <v>5908</v>
      </c>
      <c r="C138" s="43" t="s">
        <v>5691</v>
      </c>
    </row>
    <row r="139" customFormat="false" ht="33.75" hidden="false" customHeight="true" outlineLevel="0" collapsed="false">
      <c r="A139" s="144" t="s">
        <v>5909</v>
      </c>
      <c r="B139" s="43" t="s">
        <v>5910</v>
      </c>
      <c r="C139" s="43" t="s">
        <v>5813</v>
      </c>
    </row>
    <row r="140" customFormat="false" ht="12.75" hidden="false" customHeight="false" outlineLevel="0" collapsed="false">
      <c r="A140" s="144" t="s">
        <v>5911</v>
      </c>
      <c r="B140" s="43" t="s">
        <v>5911</v>
      </c>
      <c r="C140" s="43" t="s">
        <v>5699</v>
      </c>
    </row>
    <row r="141" customFormat="false" ht="12.75" hidden="false" customHeight="false" outlineLevel="0" collapsed="false">
      <c r="A141" s="144" t="s">
        <v>5912</v>
      </c>
      <c r="B141" s="43" t="s">
        <v>5912</v>
      </c>
      <c r="C141" s="43" t="s">
        <v>5913</v>
      </c>
    </row>
    <row r="142" customFormat="false" ht="12.75" hidden="false" customHeight="false" outlineLevel="0" collapsed="false">
      <c r="A142" s="144" t="s">
        <v>5914</v>
      </c>
      <c r="B142" s="43" t="s">
        <v>5914</v>
      </c>
      <c r="C142" s="43" t="s">
        <v>5795</v>
      </c>
    </row>
    <row r="143" customFormat="false" ht="12.75" hidden="false" customHeight="false" outlineLevel="0" collapsed="false">
      <c r="A143" s="144" t="s">
        <v>5915</v>
      </c>
      <c r="B143" s="43" t="s">
        <v>5916</v>
      </c>
      <c r="C143" s="43" t="s">
        <v>5770</v>
      </c>
    </row>
    <row r="144" customFormat="false" ht="12.75" hidden="false" customHeight="false" outlineLevel="0" collapsed="false">
      <c r="A144" s="144" t="s">
        <v>5917</v>
      </c>
      <c r="B144" s="43" t="s">
        <v>5917</v>
      </c>
      <c r="C144" s="43" t="s">
        <v>5859</v>
      </c>
    </row>
    <row r="145" customFormat="false" ht="12.75" hidden="false" customHeight="false" outlineLevel="0" collapsed="false">
      <c r="A145" s="144" t="s">
        <v>5918</v>
      </c>
      <c r="B145" s="43" t="s">
        <v>5918</v>
      </c>
      <c r="C145" s="43" t="s">
        <v>5699</v>
      </c>
    </row>
    <row r="146" customFormat="false" ht="12.75" hidden="false" customHeight="false" outlineLevel="0" collapsed="false">
      <c r="A146" s="144" t="s">
        <v>5919</v>
      </c>
      <c r="B146" s="43" t="s">
        <v>5920</v>
      </c>
      <c r="C146" s="43" t="s">
        <v>5719</v>
      </c>
    </row>
    <row r="147" customFormat="false" ht="12.75" hidden="false" customHeight="false" outlineLevel="0" collapsed="false">
      <c r="A147" s="144" t="s">
        <v>5921</v>
      </c>
      <c r="B147" s="43" t="s">
        <v>5921</v>
      </c>
      <c r="C147" s="43" t="s">
        <v>5719</v>
      </c>
    </row>
    <row r="148" customFormat="false" ht="12.75" hidden="false" customHeight="false" outlineLevel="0" collapsed="false">
      <c r="A148" s="144" t="s">
        <v>5922</v>
      </c>
      <c r="B148" s="43" t="s">
        <v>5922</v>
      </c>
      <c r="C148" s="43" t="s">
        <v>5719</v>
      </c>
    </row>
    <row r="149" customFormat="false" ht="12.75" hidden="false" customHeight="false" outlineLevel="0" collapsed="false">
      <c r="A149" s="144" t="s">
        <v>5923</v>
      </c>
      <c r="B149" s="43" t="s">
        <v>5924</v>
      </c>
      <c r="C149" s="43" t="s">
        <v>5925</v>
      </c>
    </row>
    <row r="150" customFormat="false" ht="12.75" hidden="false" customHeight="false" outlineLevel="0" collapsed="false">
      <c r="A150" s="144" t="s">
        <v>5926</v>
      </c>
      <c r="B150" s="43" t="s">
        <v>5926</v>
      </c>
      <c r="C150" s="43" t="s">
        <v>5925</v>
      </c>
    </row>
    <row r="151" customFormat="false" ht="12.75" hidden="false" customHeight="false" outlineLevel="0" collapsed="false">
      <c r="A151" s="144" t="s">
        <v>5927</v>
      </c>
      <c r="B151" s="43" t="s">
        <v>5927</v>
      </c>
      <c r="C151" s="43" t="s">
        <v>5925</v>
      </c>
    </row>
    <row r="152" customFormat="false" ht="12.75" hidden="false" customHeight="false" outlineLevel="0" collapsed="false">
      <c r="A152" s="144" t="s">
        <v>5928</v>
      </c>
      <c r="B152" s="43" t="s">
        <v>5928</v>
      </c>
      <c r="C152" s="43" t="s">
        <v>5876</v>
      </c>
    </row>
    <row r="153" customFormat="false" ht="12.75" hidden="false" customHeight="false" outlineLevel="0" collapsed="false">
      <c r="A153" s="144" t="s">
        <v>5929</v>
      </c>
      <c r="B153" s="43" t="s">
        <v>5929</v>
      </c>
      <c r="C153" s="43" t="s">
        <v>5689</v>
      </c>
    </row>
    <row r="154" customFormat="false" ht="12.75" hidden="false" customHeight="false" outlineLevel="0" collapsed="false">
      <c r="A154" s="144" t="s">
        <v>5930</v>
      </c>
      <c r="B154" s="43" t="s">
        <v>5931</v>
      </c>
      <c r="C154" s="43" t="s">
        <v>5932</v>
      </c>
    </row>
    <row r="155" customFormat="false" ht="12.75" hidden="false" customHeight="false" outlineLevel="0" collapsed="false">
      <c r="A155" s="144" t="s">
        <v>5933</v>
      </c>
      <c r="B155" s="43" t="s">
        <v>5933</v>
      </c>
      <c r="C155" s="43" t="s">
        <v>5842</v>
      </c>
    </row>
    <row r="156" customFormat="false" ht="12.75" hidden="false" customHeight="false" outlineLevel="0" collapsed="false">
      <c r="A156" s="144" t="s">
        <v>5934</v>
      </c>
      <c r="B156" s="43" t="s">
        <v>5934</v>
      </c>
      <c r="C156" s="43" t="s">
        <v>5842</v>
      </c>
    </row>
    <row r="157" customFormat="false" ht="12.75" hidden="false" customHeight="false" outlineLevel="0" collapsed="false">
      <c r="A157" s="144" t="s">
        <v>5935</v>
      </c>
      <c r="B157" s="43" t="s">
        <v>5935</v>
      </c>
      <c r="C157" s="43" t="s">
        <v>5842</v>
      </c>
    </row>
    <row r="158" customFormat="false" ht="12.75" hidden="false" customHeight="false" outlineLevel="0" collapsed="false">
      <c r="A158" s="144" t="s">
        <v>5936</v>
      </c>
      <c r="B158" s="43" t="s">
        <v>5936</v>
      </c>
      <c r="C158" s="43" t="s">
        <v>5772</v>
      </c>
    </row>
    <row r="159" customFormat="false" ht="12.75" hidden="false" customHeight="false" outlineLevel="0" collapsed="false">
      <c r="A159" s="144" t="s">
        <v>5937</v>
      </c>
      <c r="B159" s="43" t="s">
        <v>5938</v>
      </c>
      <c r="C159" s="43" t="s">
        <v>5932</v>
      </c>
    </row>
    <row r="160" customFormat="false" ht="12.75" hidden="false" customHeight="false" outlineLevel="0" collapsed="false">
      <c r="A160" s="144" t="s">
        <v>5939</v>
      </c>
      <c r="B160" s="43" t="s">
        <v>5939</v>
      </c>
      <c r="C160" s="43" t="s">
        <v>5767</v>
      </c>
    </row>
    <row r="161" customFormat="false" ht="12.75" hidden="false" customHeight="false" outlineLevel="0" collapsed="false">
      <c r="A161" s="144" t="s">
        <v>5940</v>
      </c>
      <c r="B161" s="43" t="s">
        <v>5940</v>
      </c>
      <c r="C161" s="43" t="s">
        <v>5941</v>
      </c>
    </row>
    <row r="162" customFormat="false" ht="12.75" hidden="false" customHeight="false" outlineLevel="0" collapsed="false">
      <c r="A162" s="144" t="s">
        <v>5942</v>
      </c>
      <c r="B162" s="43" t="s">
        <v>5942</v>
      </c>
      <c r="C162" s="43" t="s">
        <v>5757</v>
      </c>
    </row>
    <row r="163" customFormat="false" ht="12.75" hidden="false" customHeight="false" outlineLevel="0" collapsed="false">
      <c r="A163" s="144" t="s">
        <v>5943</v>
      </c>
      <c r="B163" s="43" t="s">
        <v>5943</v>
      </c>
      <c r="C163" s="43" t="s">
        <v>5689</v>
      </c>
    </row>
    <row r="164" customFormat="false" ht="12.75" hidden="false" customHeight="false" outlineLevel="0" collapsed="false">
      <c r="A164" s="144" t="s">
        <v>5944</v>
      </c>
      <c r="B164" s="43" t="s">
        <v>5944</v>
      </c>
      <c r="C164" s="43" t="s">
        <v>5772</v>
      </c>
    </row>
    <row r="165" customFormat="false" ht="12.75" hidden="false" customHeight="false" outlineLevel="0" collapsed="false">
      <c r="A165" s="144" t="s">
        <v>5945</v>
      </c>
      <c r="B165" s="43" t="s">
        <v>5945</v>
      </c>
      <c r="C165" s="43" t="s">
        <v>5946</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51" width="29.41"/>
    <col collapsed="false" customWidth="true" hidden="false" outlineLevel="0" max="2" min="2" style="151" width="40.99"/>
    <col collapsed="false" customWidth="true" hidden="false" outlineLevel="0" max="3" min="3" style="151" width="38.14"/>
    <col collapsed="false" customWidth="false" hidden="false" outlineLevel="0" max="257" min="4" style="151" width="9.14"/>
  </cols>
  <sheetData>
    <row r="1" customFormat="false" ht="15.75" hidden="false" customHeight="true" outlineLevel="0" collapsed="false">
      <c r="A1" s="101" t="s">
        <v>32</v>
      </c>
      <c r="B1" s="101"/>
      <c r="C1" s="101"/>
      <c r="D1" s="6" t="s">
        <v>176</v>
      </c>
    </row>
    <row r="2" customFormat="false" ht="12.75" hidden="false" customHeight="true" outlineLevel="0" collapsed="false">
      <c r="A2" s="103" t="s">
        <v>5947</v>
      </c>
      <c r="B2" s="103"/>
      <c r="C2" s="103"/>
    </row>
    <row r="3" s="105" customFormat="true" ht="12.75" hidden="false" customHeight="false" outlineLevel="0" collapsed="false">
      <c r="A3" s="152" t="s">
        <v>178</v>
      </c>
      <c r="B3" s="153" t="s">
        <v>179</v>
      </c>
      <c r="C3" s="154" t="s">
        <v>180</v>
      </c>
      <c r="F3" s="106"/>
    </row>
    <row r="4" customFormat="false" ht="12.75" hidden="false" customHeight="true" outlineLevel="0" collapsed="false">
      <c r="A4" s="107" t="s">
        <v>5735</v>
      </c>
      <c r="B4" s="36" t="s">
        <v>5735</v>
      </c>
      <c r="C4" s="109" t="s">
        <v>5948</v>
      </c>
    </row>
    <row r="5" customFormat="false" ht="12.75" hidden="false" customHeight="false" outlineLevel="0" collapsed="false">
      <c r="A5" s="107" t="s">
        <v>5949</v>
      </c>
      <c r="B5" s="36" t="s">
        <v>5949</v>
      </c>
      <c r="C5" s="109" t="s">
        <v>5950</v>
      </c>
    </row>
    <row r="6" customFormat="false" ht="12.75" hidden="false" customHeight="true" outlineLevel="0" collapsed="false">
      <c r="A6" s="107" t="s">
        <v>5951</v>
      </c>
      <c r="B6" s="36" t="s">
        <v>5951</v>
      </c>
      <c r="C6" s="109" t="s">
        <v>5950</v>
      </c>
    </row>
    <row r="7" customFormat="false" ht="12.75" hidden="false" customHeight="false" outlineLevel="0" collapsed="false">
      <c r="A7" s="107" t="s">
        <v>5952</v>
      </c>
      <c r="B7" s="36" t="s">
        <v>5952</v>
      </c>
      <c r="C7" s="109" t="s">
        <v>5950</v>
      </c>
    </row>
    <row r="8" customFormat="false" ht="12.75" hidden="false" customHeight="false" outlineLevel="0" collapsed="false">
      <c r="A8" s="107" t="s">
        <v>5953</v>
      </c>
      <c r="B8" s="36" t="s">
        <v>5953</v>
      </c>
      <c r="C8" s="109" t="s">
        <v>5950</v>
      </c>
    </row>
    <row r="9" customFormat="false" ht="12.75" hidden="false" customHeight="true" outlineLevel="0" collapsed="false">
      <c r="A9" s="107" t="s">
        <v>5954</v>
      </c>
      <c r="B9" s="36" t="s">
        <v>5954</v>
      </c>
      <c r="C9" s="109" t="s">
        <v>5955</v>
      </c>
    </row>
    <row r="10" customFormat="false" ht="12.75" hidden="false" customHeight="true" outlineLevel="0" collapsed="false">
      <c r="A10" s="107" t="s">
        <v>5956</v>
      </c>
      <c r="B10" s="36" t="s">
        <v>5956</v>
      </c>
      <c r="C10" s="109" t="s">
        <v>5955</v>
      </c>
    </row>
    <row r="11" customFormat="false" ht="12.75" hidden="false" customHeight="true" outlineLevel="0" collapsed="false">
      <c r="A11" s="107" t="s">
        <v>5957</v>
      </c>
      <c r="B11" s="36" t="s">
        <v>5957</v>
      </c>
      <c r="C11" s="109" t="s">
        <v>5955</v>
      </c>
    </row>
    <row r="12" customFormat="false" ht="12.75" hidden="false" customHeight="true" outlineLevel="0" collapsed="false">
      <c r="A12" s="107" t="s">
        <v>5958</v>
      </c>
      <c r="B12" s="36" t="s">
        <v>5958</v>
      </c>
      <c r="C12" s="109" t="s">
        <v>5955</v>
      </c>
    </row>
    <row r="13" customFormat="false" ht="12.75" hidden="false" customHeight="true" outlineLevel="0" collapsed="false">
      <c r="A13" s="107" t="s">
        <v>5959</v>
      </c>
      <c r="B13" s="36" t="s">
        <v>5959</v>
      </c>
      <c r="C13" s="109" t="s">
        <v>5950</v>
      </c>
    </row>
    <row r="14" customFormat="false" ht="12.75" hidden="false" customHeight="true" outlineLevel="0" collapsed="false">
      <c r="A14" s="107" t="s">
        <v>5960</v>
      </c>
      <c r="B14" s="36" t="s">
        <v>5960</v>
      </c>
      <c r="C14" s="109" t="s">
        <v>5950</v>
      </c>
    </row>
    <row r="15" customFormat="false" ht="12.75" hidden="false" customHeight="true" outlineLevel="0" collapsed="false">
      <c r="A15" s="107" t="s">
        <v>5961</v>
      </c>
      <c r="B15" s="36" t="s">
        <v>5962</v>
      </c>
      <c r="C15" s="109" t="s">
        <v>5950</v>
      </c>
    </row>
    <row r="16" customFormat="false" ht="12.75" hidden="false" customHeight="true" outlineLevel="0" collapsed="false">
      <c r="A16" s="107" t="s">
        <v>5963</v>
      </c>
      <c r="B16" s="36" t="s">
        <v>5964</v>
      </c>
      <c r="C16" s="109" t="s">
        <v>5950</v>
      </c>
    </row>
    <row r="17" customFormat="false" ht="12.75" hidden="false" customHeight="true" outlineLevel="0" collapsed="false">
      <c r="A17" s="107" t="s">
        <v>5965</v>
      </c>
      <c r="B17" s="36" t="s">
        <v>5966</v>
      </c>
      <c r="C17" s="109" t="s">
        <v>5950</v>
      </c>
    </row>
    <row r="18" customFormat="false" ht="12.75" hidden="false" customHeight="true" outlineLevel="0" collapsed="false">
      <c r="A18" s="107" t="s">
        <v>5967</v>
      </c>
      <c r="B18" s="36" t="s">
        <v>5968</v>
      </c>
      <c r="C18" s="109" t="s">
        <v>5950</v>
      </c>
    </row>
    <row r="19" customFormat="false" ht="12.75" hidden="false" customHeight="true" outlineLevel="0" collapsed="false">
      <c r="A19" s="107" t="s">
        <v>5969</v>
      </c>
      <c r="B19" s="36" t="s">
        <v>5970</v>
      </c>
      <c r="C19" s="109" t="s">
        <v>5950</v>
      </c>
    </row>
    <row r="20" customFormat="false" ht="12.75" hidden="false" customHeight="true" outlineLevel="0" collapsed="false">
      <c r="A20" s="107" t="s">
        <v>5971</v>
      </c>
      <c r="B20" s="155" t="s">
        <v>5972</v>
      </c>
      <c r="C20" s="109" t="s">
        <v>5950</v>
      </c>
    </row>
    <row r="21" customFormat="false" ht="12.75" hidden="false" customHeight="true" outlineLevel="0" collapsed="false">
      <c r="A21" s="107" t="s">
        <v>5973</v>
      </c>
      <c r="B21" s="155" t="s">
        <v>5974</v>
      </c>
      <c r="C21" s="109" t="s">
        <v>5950</v>
      </c>
    </row>
    <row r="22" customFormat="false" ht="12.75" hidden="false" customHeight="true" outlineLevel="0" collapsed="false">
      <c r="A22" s="107" t="s">
        <v>5975</v>
      </c>
      <c r="B22" s="36" t="s">
        <v>5975</v>
      </c>
      <c r="C22" s="109" t="s">
        <v>5950</v>
      </c>
    </row>
    <row r="23" s="29" customFormat="true" ht="12.75" hidden="false" customHeight="true" outlineLevel="0" collapsed="false">
      <c r="A23" s="107" t="s">
        <v>5976</v>
      </c>
      <c r="B23" s="36" t="s">
        <v>5976</v>
      </c>
      <c r="C23" s="109" t="s">
        <v>5950</v>
      </c>
    </row>
    <row r="25" s="115" customFormat="true" ht="12.75" hidden="false" customHeight="false" outlineLevel="0" collapsed="false">
      <c r="B25" s="156"/>
      <c r="C25" s="156"/>
      <c r="F25" s="157"/>
    </row>
    <row r="38" s="29" customFormat="true" ht="12.75" hidden="false" customHeight="false" outlineLevel="0" collapsed="false">
      <c r="A38" s="158"/>
      <c r="B38" s="158"/>
    </row>
    <row r="39" s="29" customFormat="true" ht="12.75" hidden="false" customHeight="false" outlineLevel="0" collapsed="false"/>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159" width="27.42"/>
    <col collapsed="false" customWidth="true" hidden="false" outlineLevel="0" max="2" min="2" style="159" width="23.41"/>
    <col collapsed="false" customWidth="true" hidden="false" outlineLevel="0" max="3" min="3" style="29" width="40.13"/>
    <col collapsed="false" customWidth="false" hidden="false" outlineLevel="0" max="257" min="4" style="29" width="9.14"/>
  </cols>
  <sheetData>
    <row r="1" customFormat="false" ht="15.75" hidden="false" customHeight="true" outlineLevel="0" collapsed="false">
      <c r="A1" s="160" t="s">
        <v>33</v>
      </c>
      <c r="B1" s="160"/>
      <c r="C1" s="160"/>
      <c r="D1" s="21" t="s">
        <v>176</v>
      </c>
    </row>
    <row r="2" customFormat="false" ht="12.75" hidden="false" customHeight="true" outlineLevel="0" collapsed="false">
      <c r="A2" s="161" t="s">
        <v>5977</v>
      </c>
      <c r="B2" s="161"/>
      <c r="C2" s="161"/>
    </row>
    <row r="3" customFormat="false" ht="12.75" hidden="false" customHeight="false" outlineLevel="0" collapsed="false">
      <c r="A3" s="162" t="s">
        <v>178</v>
      </c>
      <c r="B3" s="162" t="s">
        <v>179</v>
      </c>
      <c r="C3" s="162" t="s">
        <v>180</v>
      </c>
    </row>
    <row r="4" customFormat="false" ht="12.75" hidden="false" customHeight="true" outlineLevel="0" collapsed="false">
      <c r="A4" s="42" t="s">
        <v>5978</v>
      </c>
      <c r="B4" s="163" t="s">
        <v>5979</v>
      </c>
      <c r="C4" s="164" t="s">
        <v>5980</v>
      </c>
    </row>
    <row r="5" customFormat="false" ht="12.75" hidden="false" customHeight="true" outlineLevel="0" collapsed="false">
      <c r="A5" s="42" t="s">
        <v>5981</v>
      </c>
      <c r="B5" s="163" t="s">
        <v>5981</v>
      </c>
      <c r="C5" s="164" t="s">
        <v>5982</v>
      </c>
    </row>
    <row r="6" customFormat="false" ht="12.75" hidden="false" customHeight="true" outlineLevel="0" collapsed="false">
      <c r="A6" s="42" t="s">
        <v>5983</v>
      </c>
      <c r="B6" s="163" t="s">
        <v>5983</v>
      </c>
      <c r="C6" s="164" t="s">
        <v>5984</v>
      </c>
    </row>
    <row r="7" customFormat="false" ht="12.75" hidden="false" customHeight="true" outlineLevel="0" collapsed="false">
      <c r="A7" s="42" t="s">
        <v>5985</v>
      </c>
      <c r="B7" s="163" t="s">
        <v>5985</v>
      </c>
      <c r="C7" s="164" t="s">
        <v>5986</v>
      </c>
    </row>
    <row r="8" customFormat="false" ht="12.75" hidden="false" customHeight="true" outlineLevel="0" collapsed="false">
      <c r="A8" s="42" t="s">
        <v>5987</v>
      </c>
      <c r="B8" s="163" t="s">
        <v>5987</v>
      </c>
      <c r="C8" s="164" t="s">
        <v>5988</v>
      </c>
    </row>
    <row r="9" customFormat="false" ht="12.75" hidden="false" customHeight="true" outlineLevel="0" collapsed="false">
      <c r="A9" s="42" t="s">
        <v>5989</v>
      </c>
      <c r="B9" s="163" t="s">
        <v>5989</v>
      </c>
      <c r="C9" s="164" t="s">
        <v>5990</v>
      </c>
    </row>
    <row r="10" customFormat="false" ht="12.75" hidden="false" customHeight="true" outlineLevel="0" collapsed="false">
      <c r="A10" s="42" t="s">
        <v>5991</v>
      </c>
      <c r="B10" s="163" t="s">
        <v>5991</v>
      </c>
      <c r="C10" s="164" t="s">
        <v>5990</v>
      </c>
    </row>
    <row r="11" customFormat="false" ht="12.75" hidden="false" customHeight="true" outlineLevel="0" collapsed="false">
      <c r="A11" s="42" t="s">
        <v>5992</v>
      </c>
      <c r="B11" s="163" t="s">
        <v>5992</v>
      </c>
      <c r="C11" s="164" t="s">
        <v>5990</v>
      </c>
    </row>
    <row r="12" customFormat="false" ht="12.75" hidden="false" customHeight="true" outlineLevel="0" collapsed="false">
      <c r="A12" s="42" t="s">
        <v>5993</v>
      </c>
      <c r="B12" s="163" t="s">
        <v>5993</v>
      </c>
      <c r="C12" s="164" t="s">
        <v>5994</v>
      </c>
    </row>
    <row r="13" customFormat="false" ht="12.75" hidden="false" customHeight="true" outlineLevel="0" collapsed="false">
      <c r="A13" s="165" t="s">
        <v>5995</v>
      </c>
      <c r="B13" s="166" t="s">
        <v>5995</v>
      </c>
      <c r="C13" s="164" t="s">
        <v>5996</v>
      </c>
    </row>
    <row r="14" customFormat="false" ht="12.75" hidden="false" customHeight="true" outlineLevel="0" collapsed="false">
      <c r="A14" s="42" t="s">
        <v>5997</v>
      </c>
      <c r="B14" s="163" t="s">
        <v>5997</v>
      </c>
      <c r="C14" s="164" t="s">
        <v>5996</v>
      </c>
    </row>
    <row r="15" customFormat="false" ht="12.75" hidden="false" customHeight="true" outlineLevel="0" collapsed="false">
      <c r="A15" s="42" t="s">
        <v>5998</v>
      </c>
      <c r="B15" s="163" t="s">
        <v>5998</v>
      </c>
      <c r="C15" s="164" t="s">
        <v>5996</v>
      </c>
    </row>
    <row r="16" customFormat="false" ht="12.75" hidden="false" customHeight="true" outlineLevel="0" collapsed="false">
      <c r="A16" s="42" t="s">
        <v>5999</v>
      </c>
      <c r="B16" s="163" t="s">
        <v>5999</v>
      </c>
      <c r="C16" s="164" t="s">
        <v>6000</v>
      </c>
    </row>
    <row r="17" customFormat="false" ht="12.75" hidden="false" customHeight="true" outlineLevel="0" collapsed="false">
      <c r="A17" s="42" t="s">
        <v>6001</v>
      </c>
      <c r="B17" s="163" t="s">
        <v>6001</v>
      </c>
      <c r="C17" s="164" t="s">
        <v>6002</v>
      </c>
    </row>
    <row r="18" customFormat="false" ht="12.75" hidden="false" customHeight="true" outlineLevel="0" collapsed="false">
      <c r="A18" s="42" t="s">
        <v>6003</v>
      </c>
      <c r="B18" s="163" t="s">
        <v>6003</v>
      </c>
      <c r="C18" s="164" t="s">
        <v>6002</v>
      </c>
    </row>
    <row r="19" customFormat="false" ht="12.75" hidden="false" customHeight="true" outlineLevel="0" collapsed="false">
      <c r="A19" s="42" t="s">
        <v>6004</v>
      </c>
      <c r="B19" s="163" t="s">
        <v>6004</v>
      </c>
      <c r="C19" s="164" t="s">
        <v>6002</v>
      </c>
    </row>
    <row r="20" customFormat="false" ht="12.75" hidden="false" customHeight="true" outlineLevel="0" collapsed="false">
      <c r="A20" s="42" t="s">
        <v>6005</v>
      </c>
      <c r="B20" s="163" t="s">
        <v>6005</v>
      </c>
      <c r="C20" s="164" t="s">
        <v>6006</v>
      </c>
    </row>
    <row r="21" customFormat="false" ht="12.75" hidden="false" customHeight="true" outlineLevel="0" collapsed="false">
      <c r="A21" s="42" t="s">
        <v>6007</v>
      </c>
      <c r="B21" s="163" t="s">
        <v>6007</v>
      </c>
      <c r="C21" s="164" t="s">
        <v>6008</v>
      </c>
    </row>
    <row r="22" customFormat="false" ht="12.75" hidden="false" customHeight="true" outlineLevel="0" collapsed="false">
      <c r="A22" s="42" t="s">
        <v>6009</v>
      </c>
      <c r="B22" s="163" t="s">
        <v>6009</v>
      </c>
      <c r="C22" s="164" t="s">
        <v>6010</v>
      </c>
    </row>
    <row r="23" customFormat="false" ht="12.75" hidden="false" customHeight="true" outlineLevel="0" collapsed="false">
      <c r="A23" s="42" t="s">
        <v>6011</v>
      </c>
      <c r="B23" s="163" t="s">
        <v>6011</v>
      </c>
      <c r="C23" s="164" t="s">
        <v>6012</v>
      </c>
    </row>
    <row r="24" customFormat="false" ht="12.75" hidden="false" customHeight="true" outlineLevel="0" collapsed="false">
      <c r="A24" s="42" t="s">
        <v>6013</v>
      </c>
      <c r="B24" s="163" t="s">
        <v>6014</v>
      </c>
      <c r="C24" s="164" t="s">
        <v>6015</v>
      </c>
    </row>
    <row r="25" customFormat="false" ht="12.75" hidden="false" customHeight="true" outlineLevel="0" collapsed="false">
      <c r="A25" s="42" t="s">
        <v>6016</v>
      </c>
      <c r="B25" s="163" t="s">
        <v>6016</v>
      </c>
      <c r="C25" s="164" t="s">
        <v>6017</v>
      </c>
    </row>
    <row r="26" customFormat="false" ht="12.75" hidden="false" customHeight="true" outlineLevel="0" collapsed="false">
      <c r="A26" s="42" t="s">
        <v>6018</v>
      </c>
      <c r="B26" s="163" t="s">
        <v>6018</v>
      </c>
      <c r="C26" s="164" t="s">
        <v>6019</v>
      </c>
    </row>
    <row r="27" customFormat="false" ht="12.75" hidden="false" customHeight="true" outlineLevel="0" collapsed="false">
      <c r="A27" s="42" t="s">
        <v>6020</v>
      </c>
      <c r="B27" s="163" t="s">
        <v>6020</v>
      </c>
      <c r="C27" s="164" t="s">
        <v>6021</v>
      </c>
    </row>
    <row r="28" customFormat="false" ht="12.75" hidden="false" customHeight="true" outlineLevel="0" collapsed="false">
      <c r="A28" s="42" t="s">
        <v>6022</v>
      </c>
      <c r="B28" s="163" t="s">
        <v>6022</v>
      </c>
      <c r="C28" s="164" t="s">
        <v>6023</v>
      </c>
    </row>
    <row r="29" customFormat="false" ht="12.75" hidden="false" customHeight="true" outlineLevel="0" collapsed="false">
      <c r="A29" s="42" t="s">
        <v>6024</v>
      </c>
      <c r="B29" s="163" t="s">
        <v>6024</v>
      </c>
      <c r="C29" s="164" t="s">
        <v>6025</v>
      </c>
    </row>
    <row r="30" customFormat="false" ht="12.75" hidden="false" customHeight="true" outlineLevel="0" collapsed="false">
      <c r="A30" s="165" t="s">
        <v>6026</v>
      </c>
      <c r="B30" s="166" t="s">
        <v>6026</v>
      </c>
      <c r="C30" s="164" t="s">
        <v>6027</v>
      </c>
    </row>
    <row r="31" customFormat="false" ht="12.75" hidden="false" customHeight="true" outlineLevel="0" collapsed="false">
      <c r="A31" s="165" t="s">
        <v>6028</v>
      </c>
      <c r="B31" s="166" t="s">
        <v>6028</v>
      </c>
      <c r="C31" s="164" t="s">
        <v>6029</v>
      </c>
    </row>
    <row r="32" customFormat="false" ht="12.75" hidden="false" customHeight="true" outlineLevel="0" collapsed="false">
      <c r="A32" s="165" t="s">
        <v>6030</v>
      </c>
      <c r="B32" s="166" t="s">
        <v>6030</v>
      </c>
      <c r="C32" s="164" t="s">
        <v>6027</v>
      </c>
    </row>
    <row r="33" customFormat="false" ht="12.75" hidden="false" customHeight="true" outlineLevel="0" collapsed="false">
      <c r="A33" s="42" t="s">
        <v>6031</v>
      </c>
      <c r="B33" s="163" t="s">
        <v>6031</v>
      </c>
      <c r="C33" s="164" t="s">
        <v>6032</v>
      </c>
    </row>
    <row r="34" customFormat="false" ht="12.75" hidden="false" customHeight="true" outlineLevel="0" collapsed="false">
      <c r="A34" s="42" t="s">
        <v>6033</v>
      </c>
      <c r="B34" s="163" t="s">
        <v>6034</v>
      </c>
      <c r="C34" s="164" t="s">
        <v>6035</v>
      </c>
    </row>
    <row r="35" customFormat="false" ht="12.75" hidden="false" customHeight="true" outlineLevel="0" collapsed="false">
      <c r="A35" s="42" t="s">
        <v>6036</v>
      </c>
      <c r="B35" s="163" t="s">
        <v>6036</v>
      </c>
      <c r="C35" s="164" t="s">
        <v>6037</v>
      </c>
    </row>
    <row r="36" customFormat="false" ht="12.75" hidden="false" customHeight="true" outlineLevel="0" collapsed="false">
      <c r="A36" s="42" t="s">
        <v>6038</v>
      </c>
      <c r="B36" s="163" t="s">
        <v>6038</v>
      </c>
      <c r="C36" s="164" t="s">
        <v>6037</v>
      </c>
    </row>
    <row r="37" customFormat="false" ht="12.75" hidden="false" customHeight="true" outlineLevel="0" collapsed="false">
      <c r="A37" s="42" t="s">
        <v>6039</v>
      </c>
      <c r="B37" s="163" t="s">
        <v>6039</v>
      </c>
      <c r="C37" s="164" t="s">
        <v>6037</v>
      </c>
    </row>
    <row r="38" customFormat="false" ht="12.75" hidden="false" customHeight="true" outlineLevel="0" collapsed="false">
      <c r="A38" s="42" t="s">
        <v>6040</v>
      </c>
      <c r="B38" s="163" t="s">
        <v>6040</v>
      </c>
      <c r="C38" s="164" t="s">
        <v>6041</v>
      </c>
    </row>
    <row r="39" customFormat="false" ht="12.75" hidden="false" customHeight="true" outlineLevel="0" collapsed="false">
      <c r="A39" s="42" t="s">
        <v>6042</v>
      </c>
      <c r="B39" s="163" t="s">
        <v>6042</v>
      </c>
      <c r="C39" s="164" t="s">
        <v>6043</v>
      </c>
    </row>
    <row r="40" customFormat="false" ht="12.75" hidden="false" customHeight="true" outlineLevel="0" collapsed="false">
      <c r="A40" s="42" t="s">
        <v>6044</v>
      </c>
      <c r="B40" s="163" t="s">
        <v>6044</v>
      </c>
      <c r="C40" s="164" t="s">
        <v>6043</v>
      </c>
    </row>
    <row r="41" customFormat="false" ht="12.75" hidden="false" customHeight="true" outlineLevel="0" collapsed="false">
      <c r="A41" s="42" t="s">
        <v>6045</v>
      </c>
      <c r="B41" s="163" t="s">
        <v>6045</v>
      </c>
      <c r="C41" s="164" t="s">
        <v>6043</v>
      </c>
    </row>
    <row r="42" customFormat="false" ht="12.75" hidden="false" customHeight="true" outlineLevel="0" collapsed="false">
      <c r="A42" s="42" t="s">
        <v>6046</v>
      </c>
      <c r="B42" s="163" t="s">
        <v>6046</v>
      </c>
      <c r="C42" s="164" t="s">
        <v>6043</v>
      </c>
    </row>
    <row r="43" customFormat="false" ht="12.75" hidden="false" customHeight="true" outlineLevel="0" collapsed="false">
      <c r="A43" s="42" t="s">
        <v>6047</v>
      </c>
      <c r="B43" s="163" t="s">
        <v>6047</v>
      </c>
      <c r="C43" s="164" t="s">
        <v>6043</v>
      </c>
    </row>
    <row r="44" customFormat="false" ht="12.75" hidden="false" customHeight="true" outlineLevel="0" collapsed="false">
      <c r="A44" s="42" t="s">
        <v>6048</v>
      </c>
      <c r="B44" s="163" t="s">
        <v>6048</v>
      </c>
      <c r="C44" s="164" t="s">
        <v>6043</v>
      </c>
    </row>
    <row r="45" customFormat="false" ht="12.75" hidden="false" customHeight="true" outlineLevel="0" collapsed="false">
      <c r="A45" s="42" t="s">
        <v>6049</v>
      </c>
      <c r="B45" s="163" t="s">
        <v>6049</v>
      </c>
      <c r="C45" s="164" t="s">
        <v>6050</v>
      </c>
    </row>
    <row r="46" customFormat="false" ht="12.75" hidden="false" customHeight="true" outlineLevel="0" collapsed="false">
      <c r="A46" s="42" t="s">
        <v>6051</v>
      </c>
      <c r="B46" s="163" t="s">
        <v>6051</v>
      </c>
      <c r="C46" s="164" t="s">
        <v>6050</v>
      </c>
    </row>
    <row r="47" customFormat="false" ht="12.75" hidden="false" customHeight="true" outlineLevel="0" collapsed="false">
      <c r="A47" s="42" t="s">
        <v>6052</v>
      </c>
      <c r="B47" s="163" t="s">
        <v>6052</v>
      </c>
      <c r="C47" s="164" t="s">
        <v>6053</v>
      </c>
    </row>
    <row r="48" customFormat="false" ht="12.75" hidden="false" customHeight="true" outlineLevel="0" collapsed="false">
      <c r="A48" s="42" t="s">
        <v>6054</v>
      </c>
      <c r="B48" s="163" t="s">
        <v>6054</v>
      </c>
      <c r="C48" s="164" t="s">
        <v>6053</v>
      </c>
    </row>
    <row r="49" customFormat="false" ht="12.75" hidden="false" customHeight="true" outlineLevel="0" collapsed="false">
      <c r="A49" s="42" t="s">
        <v>6055</v>
      </c>
      <c r="B49" s="163" t="s">
        <v>6055</v>
      </c>
      <c r="C49" s="164" t="s">
        <v>6056</v>
      </c>
    </row>
    <row r="50" customFormat="false" ht="12.75" hidden="false" customHeight="true" outlineLevel="0" collapsed="false">
      <c r="A50" s="42" t="s">
        <v>6057</v>
      </c>
      <c r="B50" s="163" t="s">
        <v>6057</v>
      </c>
      <c r="C50" s="164" t="s">
        <v>6058</v>
      </c>
    </row>
    <row r="51" customFormat="false" ht="12.75" hidden="false" customHeight="true" outlineLevel="0" collapsed="false">
      <c r="A51" s="42" t="s">
        <v>6059</v>
      </c>
      <c r="B51" s="163" t="s">
        <v>6059</v>
      </c>
      <c r="C51" s="164" t="s">
        <v>6060</v>
      </c>
    </row>
    <row r="52" customFormat="false" ht="12.75" hidden="false" customHeight="true" outlineLevel="0" collapsed="false">
      <c r="A52" s="42" t="s">
        <v>6061</v>
      </c>
      <c r="B52" s="163" t="s">
        <v>6061</v>
      </c>
      <c r="C52" s="164" t="s">
        <v>6062</v>
      </c>
    </row>
    <row r="53" customFormat="false" ht="12.75" hidden="false" customHeight="true" outlineLevel="0" collapsed="false">
      <c r="A53" s="42" t="s">
        <v>6063</v>
      </c>
      <c r="B53" s="163" t="s">
        <v>6063</v>
      </c>
      <c r="C53" s="164" t="s">
        <v>6064</v>
      </c>
    </row>
    <row r="54" customFormat="false" ht="12.75" hidden="false" customHeight="true" outlineLevel="0" collapsed="false">
      <c r="A54" s="42" t="s">
        <v>6065</v>
      </c>
      <c r="B54" s="163" t="s">
        <v>6065</v>
      </c>
      <c r="C54" s="164" t="s">
        <v>6066</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24" width="8.28"/>
    <col collapsed="false" customWidth="true" hidden="false" outlineLevel="0" max="2" min="2" style="19" width="32.99"/>
    <col collapsed="false" customWidth="true" hidden="false" outlineLevel="0" max="3" min="3" style="167" width="67.28"/>
    <col collapsed="false" customWidth="false" hidden="false" outlineLevel="0" max="257" min="4" style="19" width="9.14"/>
  </cols>
  <sheetData>
    <row r="1" customFormat="false" ht="15.75" hidden="false" customHeight="false" outlineLevel="0" collapsed="false">
      <c r="A1" s="168" t="s">
        <v>34</v>
      </c>
      <c r="B1" s="168"/>
      <c r="C1" s="168"/>
      <c r="D1" s="21" t="s">
        <v>176</v>
      </c>
    </row>
    <row r="2" customFormat="false" ht="14.25" hidden="false" customHeight="true" outlineLevel="0" collapsed="false">
      <c r="A2" s="22" t="s">
        <v>6067</v>
      </c>
      <c r="B2" s="22"/>
      <c r="C2" s="22"/>
    </row>
    <row r="3" customFormat="false" ht="12.75" hidden="false" customHeight="false" outlineLevel="0" collapsed="false">
      <c r="A3" s="23" t="s">
        <v>178</v>
      </c>
      <c r="B3" s="23" t="s">
        <v>179</v>
      </c>
      <c r="C3" s="104" t="s">
        <v>180</v>
      </c>
    </row>
    <row r="4" customFormat="false" ht="12.75" hidden="false" customHeight="false" outlineLevel="0" collapsed="false">
      <c r="A4" s="169" t="s">
        <v>6068</v>
      </c>
      <c r="B4" s="170" t="s">
        <v>6069</v>
      </c>
      <c r="C4" s="26" t="s">
        <v>6070</v>
      </c>
    </row>
    <row r="5" customFormat="false" ht="12.75" hidden="false" customHeight="false" outlineLevel="0" collapsed="false">
      <c r="A5" s="169" t="s">
        <v>6071</v>
      </c>
      <c r="B5" s="171" t="s">
        <v>6072</v>
      </c>
      <c r="C5" s="26" t="s">
        <v>6070</v>
      </c>
    </row>
    <row r="6" customFormat="false" ht="12.75" hidden="false" customHeight="false" outlineLevel="0" collapsed="false">
      <c r="A6" s="169" t="s">
        <v>6073</v>
      </c>
      <c r="B6" s="171" t="s">
        <v>6074</v>
      </c>
      <c r="C6" s="26" t="s">
        <v>6070</v>
      </c>
    </row>
    <row r="7" customFormat="false" ht="12.75" hidden="false" customHeight="false" outlineLevel="0" collapsed="false">
      <c r="A7" s="169" t="s">
        <v>6075</v>
      </c>
      <c r="B7" s="171" t="s">
        <v>6076</v>
      </c>
      <c r="C7" s="26" t="s">
        <v>6070</v>
      </c>
    </row>
    <row r="8" customFormat="false" ht="12.75" hidden="false" customHeight="false" outlineLevel="0" collapsed="false">
      <c r="A8" s="169" t="s">
        <v>6077</v>
      </c>
      <c r="B8" s="171" t="s">
        <v>6078</v>
      </c>
      <c r="C8" s="26" t="s">
        <v>6079</v>
      </c>
    </row>
    <row r="9" customFormat="false" ht="12.75" hidden="false" customHeight="false" outlineLevel="0" collapsed="false">
      <c r="A9" s="169" t="s">
        <v>6080</v>
      </c>
      <c r="B9" s="171" t="s">
        <v>6081</v>
      </c>
      <c r="C9" s="26" t="s">
        <v>6079</v>
      </c>
    </row>
    <row r="10" customFormat="false" ht="12.75" hidden="false" customHeight="false" outlineLevel="0" collapsed="false">
      <c r="A10" s="169" t="s">
        <v>6082</v>
      </c>
      <c r="B10" s="171" t="s">
        <v>6083</v>
      </c>
      <c r="C10" s="26" t="s">
        <v>6070</v>
      </c>
    </row>
    <row r="11" customFormat="false" ht="12.75" hidden="false" customHeight="false" outlineLevel="0" collapsed="false">
      <c r="A11" s="169" t="s">
        <v>6084</v>
      </c>
      <c r="B11" s="171" t="s">
        <v>6085</v>
      </c>
      <c r="C11" s="26" t="s">
        <v>6079</v>
      </c>
    </row>
    <row r="12" customFormat="false" ht="12.75" hidden="false" customHeight="false" outlineLevel="0" collapsed="false">
      <c r="A12" s="169" t="s">
        <v>6086</v>
      </c>
      <c r="B12" s="171" t="s">
        <v>6087</v>
      </c>
      <c r="C12" s="26" t="s">
        <v>6079</v>
      </c>
    </row>
    <row r="13" customFormat="false" ht="12.75" hidden="false" customHeight="false" outlineLevel="0" collapsed="false">
      <c r="A13" s="169" t="s">
        <v>6088</v>
      </c>
      <c r="B13" s="171" t="s">
        <v>6089</v>
      </c>
      <c r="C13" s="26" t="s">
        <v>6079</v>
      </c>
    </row>
    <row r="14" customFormat="false" ht="12.75" hidden="false" customHeight="false" outlineLevel="0" collapsed="false">
      <c r="A14" s="169" t="s">
        <v>6090</v>
      </c>
      <c r="B14" s="171" t="s">
        <v>6091</v>
      </c>
      <c r="C14" s="26" t="s">
        <v>6092</v>
      </c>
    </row>
    <row r="15" customFormat="false" ht="12.75" hidden="false" customHeight="false" outlineLevel="0" collapsed="false">
      <c r="A15" s="169" t="s">
        <v>6093</v>
      </c>
      <c r="B15" s="171" t="s">
        <v>6094</v>
      </c>
      <c r="C15" s="26" t="s">
        <v>6095</v>
      </c>
    </row>
    <row r="16" customFormat="false" ht="12.75" hidden="false" customHeight="false" outlineLevel="0" collapsed="false">
      <c r="A16" s="169" t="s">
        <v>6096</v>
      </c>
      <c r="B16" s="171" t="s">
        <v>6097</v>
      </c>
      <c r="C16" s="26" t="s">
        <v>6095</v>
      </c>
    </row>
    <row r="17" customFormat="false" ht="12.75" hidden="false" customHeight="false" outlineLevel="0" collapsed="false">
      <c r="A17" s="169" t="s">
        <v>6098</v>
      </c>
      <c r="B17" s="171" t="s">
        <v>6099</v>
      </c>
      <c r="C17" s="26" t="s">
        <v>6100</v>
      </c>
    </row>
    <row r="18" customFormat="false" ht="12.75" hidden="false" customHeight="false" outlineLevel="0" collapsed="false">
      <c r="A18" s="169" t="s">
        <v>6101</v>
      </c>
      <c r="B18" s="171" t="s">
        <v>6102</v>
      </c>
      <c r="C18" s="26" t="s">
        <v>6095</v>
      </c>
    </row>
    <row r="19" customFormat="false" ht="12.75" hidden="false" customHeight="false" outlineLevel="0" collapsed="false">
      <c r="A19" s="169" t="s">
        <v>6103</v>
      </c>
      <c r="B19" s="171" t="s">
        <v>6104</v>
      </c>
      <c r="C19" s="26" t="s">
        <v>6095</v>
      </c>
    </row>
    <row r="20" customFormat="false" ht="12.75" hidden="false" customHeight="false" outlineLevel="0" collapsed="false">
      <c r="A20" s="169" t="s">
        <v>6105</v>
      </c>
      <c r="B20" s="171" t="s">
        <v>6106</v>
      </c>
      <c r="C20" s="26" t="s">
        <v>6107</v>
      </c>
    </row>
    <row r="21" customFormat="false" ht="12.75" hidden="false" customHeight="false" outlineLevel="0" collapsed="false">
      <c r="A21" s="169" t="s">
        <v>6108</v>
      </c>
      <c r="B21" s="171" t="s">
        <v>6109</v>
      </c>
      <c r="C21" s="26" t="s">
        <v>6107</v>
      </c>
    </row>
    <row r="22" customFormat="false" ht="12.75" hidden="false" customHeight="false" outlineLevel="0" collapsed="false">
      <c r="A22" s="169" t="s">
        <v>6110</v>
      </c>
      <c r="B22" s="171" t="s">
        <v>6111</v>
      </c>
      <c r="C22" s="26" t="s">
        <v>6112</v>
      </c>
    </row>
    <row r="23" customFormat="false" ht="12.75" hidden="false" customHeight="false" outlineLevel="0" collapsed="false">
      <c r="A23" s="169" t="s">
        <v>6113</v>
      </c>
      <c r="B23" s="171" t="s">
        <v>6114</v>
      </c>
      <c r="C23" s="26" t="s">
        <v>6107</v>
      </c>
    </row>
    <row r="24" customFormat="false" ht="12.75" hidden="false" customHeight="false" outlineLevel="0" collapsed="false">
      <c r="A24" s="169" t="s">
        <v>6115</v>
      </c>
      <c r="B24" s="171" t="s">
        <v>6116</v>
      </c>
      <c r="C24" s="26" t="s">
        <v>6092</v>
      </c>
    </row>
    <row r="25" customFormat="false" ht="12.75" hidden="false" customHeight="false" outlineLevel="0" collapsed="false">
      <c r="A25" s="169" t="s">
        <v>6117</v>
      </c>
      <c r="B25" s="171" t="s">
        <v>6118</v>
      </c>
      <c r="C25" s="26" t="s">
        <v>6107</v>
      </c>
    </row>
    <row r="26" customFormat="false" ht="12.75" hidden="false" customHeight="false" outlineLevel="0" collapsed="false">
      <c r="A26" s="169" t="s">
        <v>6119</v>
      </c>
      <c r="B26" s="171" t="s">
        <v>6120</v>
      </c>
      <c r="C26" s="26" t="s">
        <v>6121</v>
      </c>
    </row>
    <row r="27" customFormat="false" ht="12.75" hidden="false" customHeight="false" outlineLevel="0" collapsed="false">
      <c r="A27" s="172" t="s">
        <v>6122</v>
      </c>
      <c r="B27" s="173" t="s">
        <v>6123</v>
      </c>
      <c r="C27" s="26" t="s">
        <v>6124</v>
      </c>
    </row>
    <row r="28" customFormat="false" ht="12.75" hidden="false" customHeight="false" outlineLevel="0" collapsed="false">
      <c r="A28" s="169" t="s">
        <v>6125</v>
      </c>
      <c r="B28" s="171" t="s">
        <v>6126</v>
      </c>
      <c r="C28" s="26" t="s">
        <v>6127</v>
      </c>
    </row>
    <row r="29" customFormat="false" ht="12.75" hidden="false" customHeight="false" outlineLevel="0" collapsed="false">
      <c r="A29" s="169" t="s">
        <v>6128</v>
      </c>
      <c r="B29" s="171" t="s">
        <v>6129</v>
      </c>
      <c r="C29" s="26" t="s">
        <v>6130</v>
      </c>
    </row>
    <row r="30" customFormat="false" ht="12.75" hidden="false" customHeight="false" outlineLevel="0" collapsed="false">
      <c r="A30" s="169" t="s">
        <v>6131</v>
      </c>
      <c r="B30" s="171" t="s">
        <v>6132</v>
      </c>
      <c r="C30" s="26" t="s">
        <v>6133</v>
      </c>
    </row>
    <row r="31" customFormat="false" ht="22.5" hidden="false" customHeight="false" outlineLevel="0" collapsed="false">
      <c r="A31" s="169" t="s">
        <v>6134</v>
      </c>
      <c r="B31" s="171" t="s">
        <v>6135</v>
      </c>
      <c r="C31" s="26" t="s">
        <v>6112</v>
      </c>
    </row>
    <row r="32" customFormat="false" ht="12.75" hidden="false" customHeight="false" outlineLevel="0" collapsed="false">
      <c r="A32" s="169" t="s">
        <v>6136</v>
      </c>
      <c r="B32" s="171" t="s">
        <v>6137</v>
      </c>
      <c r="C32" s="26" t="s">
        <v>6138</v>
      </c>
    </row>
    <row r="33" customFormat="false" ht="12.75" hidden="false" customHeight="false" outlineLevel="0" collapsed="false">
      <c r="A33" s="169" t="s">
        <v>6139</v>
      </c>
      <c r="B33" s="171" t="s">
        <v>6140</v>
      </c>
      <c r="C33" s="26" t="s">
        <v>6141</v>
      </c>
    </row>
    <row r="34" customFormat="false" ht="12.75" hidden="false" customHeight="false" outlineLevel="0" collapsed="false">
      <c r="A34" s="169" t="s">
        <v>6142</v>
      </c>
      <c r="B34" s="171" t="s">
        <v>6143</v>
      </c>
      <c r="C34" s="26" t="s">
        <v>6121</v>
      </c>
    </row>
    <row r="35" customFormat="false" ht="12.75" hidden="false" customHeight="false" outlineLevel="0" collapsed="false">
      <c r="A35" s="169" t="s">
        <v>6144</v>
      </c>
      <c r="B35" s="171" t="s">
        <v>6145</v>
      </c>
      <c r="C35" s="26" t="s">
        <v>6121</v>
      </c>
    </row>
    <row r="36" customFormat="false" ht="12.75" hidden="false" customHeight="false" outlineLevel="0" collapsed="false">
      <c r="A36" s="169" t="s">
        <v>6146</v>
      </c>
      <c r="B36" s="171" t="s">
        <v>6147</v>
      </c>
      <c r="C36" s="26" t="s">
        <v>6121</v>
      </c>
    </row>
    <row r="37" customFormat="false" ht="12.75" hidden="false" customHeight="false" outlineLevel="0" collapsed="false">
      <c r="A37" s="169" t="s">
        <v>6148</v>
      </c>
      <c r="B37" s="171" t="s">
        <v>6149</v>
      </c>
      <c r="C37" s="26" t="s">
        <v>6150</v>
      </c>
    </row>
    <row r="38" customFormat="false" ht="12.75" hidden="false" customHeight="false" outlineLevel="0" collapsed="false">
      <c r="A38" s="169" t="s">
        <v>6151</v>
      </c>
      <c r="B38" s="171" t="s">
        <v>6152</v>
      </c>
      <c r="C38" s="26" t="s">
        <v>6150</v>
      </c>
    </row>
    <row r="39" customFormat="false" ht="12.75" hidden="false" customHeight="false" outlineLevel="0" collapsed="false">
      <c r="A39" s="169" t="s">
        <v>6153</v>
      </c>
      <c r="B39" s="171" t="s">
        <v>6154</v>
      </c>
      <c r="C39" s="26"/>
    </row>
    <row r="40" customFormat="false" ht="12.75" hidden="false" customHeight="false" outlineLevel="0" collapsed="false">
      <c r="A40" s="169" t="s">
        <v>6155</v>
      </c>
      <c r="B40" s="171" t="s">
        <v>6156</v>
      </c>
      <c r="C40" s="26" t="s">
        <v>6157</v>
      </c>
    </row>
    <row r="41" customFormat="false" ht="12.75" hidden="false" customHeight="false" outlineLevel="0" collapsed="false">
      <c r="A41" s="169" t="s">
        <v>6158</v>
      </c>
      <c r="B41" s="171" t="s">
        <v>6159</v>
      </c>
      <c r="C41" s="26" t="s">
        <v>6157</v>
      </c>
    </row>
    <row r="42" customFormat="false" ht="12.75" hidden="false" customHeight="false" outlineLevel="0" collapsed="false">
      <c r="A42" s="169" t="s">
        <v>6160</v>
      </c>
      <c r="B42" s="171" t="s">
        <v>6161</v>
      </c>
      <c r="C42" s="26" t="s">
        <v>6112</v>
      </c>
    </row>
    <row r="43" customFormat="false" ht="12.75" hidden="false" customHeight="false" outlineLevel="0" collapsed="false">
      <c r="A43" s="169" t="s">
        <v>6162</v>
      </c>
      <c r="B43" s="171" t="s">
        <v>6163</v>
      </c>
      <c r="C43" s="26" t="s">
        <v>6112</v>
      </c>
    </row>
    <row r="44" customFormat="false" ht="12.75" hidden="false" customHeight="false" outlineLevel="0" collapsed="false">
      <c r="A44" s="169" t="s">
        <v>6164</v>
      </c>
      <c r="B44" s="171" t="s">
        <v>6165</v>
      </c>
      <c r="C44" s="26" t="s">
        <v>6112</v>
      </c>
    </row>
    <row r="45" customFormat="false" ht="12.75" hidden="false" customHeight="false" outlineLevel="0" collapsed="false">
      <c r="A45" s="169" t="s">
        <v>6166</v>
      </c>
      <c r="B45" s="171" t="s">
        <v>6167</v>
      </c>
      <c r="C45" s="26" t="s">
        <v>6124</v>
      </c>
    </row>
    <row r="46" customFormat="false" ht="12.75" hidden="false" customHeight="false" outlineLevel="0" collapsed="false">
      <c r="A46" s="169" t="s">
        <v>6168</v>
      </c>
      <c r="B46" s="171" t="s">
        <v>6169</v>
      </c>
      <c r="C46" s="26" t="s">
        <v>6112</v>
      </c>
    </row>
    <row r="47" customFormat="false" ht="12.75" hidden="false" customHeight="false" outlineLevel="0" collapsed="false">
      <c r="A47" s="169" t="s">
        <v>6170</v>
      </c>
      <c r="B47" s="171" t="s">
        <v>6171</v>
      </c>
      <c r="C47" s="26" t="s">
        <v>6107</v>
      </c>
    </row>
    <row r="48" customFormat="false" ht="22.5" hidden="false" customHeight="false" outlineLevel="0" collapsed="false">
      <c r="A48" s="169" t="s">
        <v>6172</v>
      </c>
      <c r="B48" s="171" t="s">
        <v>6173</v>
      </c>
      <c r="C48" s="26" t="s">
        <v>6124</v>
      </c>
    </row>
    <row r="49" customFormat="false" ht="12.75" hidden="false" customHeight="false" outlineLevel="0" collapsed="false">
      <c r="A49" s="169" t="s">
        <v>6174</v>
      </c>
      <c r="B49" s="171" t="s">
        <v>6175</v>
      </c>
      <c r="C49" s="26" t="s">
        <v>6112</v>
      </c>
    </row>
    <row r="50" customFormat="false" ht="12.75" hidden="false" customHeight="false" outlineLevel="0" collapsed="false">
      <c r="A50" s="169" t="s">
        <v>6176</v>
      </c>
      <c r="B50" s="171" t="s">
        <v>6177</v>
      </c>
      <c r="C50" s="26" t="s">
        <v>6112</v>
      </c>
    </row>
    <row r="51" customFormat="false" ht="12.75" hidden="false" customHeight="false" outlineLevel="0" collapsed="false">
      <c r="A51" s="169" t="s">
        <v>6178</v>
      </c>
      <c r="B51" s="171" t="s">
        <v>6179</v>
      </c>
      <c r="C51" s="26" t="s">
        <v>6112</v>
      </c>
    </row>
    <row r="52" customFormat="false" ht="12.75" hidden="false" customHeight="false" outlineLevel="0" collapsed="false">
      <c r="A52" s="169" t="s">
        <v>6180</v>
      </c>
      <c r="B52" s="171" t="s">
        <v>6181</v>
      </c>
      <c r="C52" s="26" t="s">
        <v>6079</v>
      </c>
    </row>
    <row r="53" customFormat="false" ht="12.75" hidden="false" customHeight="false" outlineLevel="0" collapsed="false">
      <c r="A53" s="169" t="s">
        <v>6182</v>
      </c>
      <c r="B53" s="171" t="s">
        <v>6183</v>
      </c>
      <c r="C53" s="26" t="s">
        <v>6079</v>
      </c>
    </row>
    <row r="54" customFormat="false" ht="12.75" hidden="false" customHeight="false" outlineLevel="0" collapsed="false">
      <c r="A54" s="169" t="s">
        <v>6184</v>
      </c>
      <c r="B54" s="171" t="s">
        <v>6185</v>
      </c>
      <c r="C54" s="26" t="s">
        <v>6186</v>
      </c>
    </row>
    <row r="55" customFormat="false" ht="12.75" hidden="false" customHeight="false" outlineLevel="0" collapsed="false">
      <c r="A55" s="174"/>
      <c r="B55" s="175"/>
    </row>
    <row r="56" customFormat="false" ht="12.75" hidden="false" customHeight="false" outlineLevel="0" collapsed="false">
      <c r="A56" s="174"/>
      <c r="B56" s="175"/>
    </row>
    <row r="57" customFormat="false" ht="12.75" hidden="false" customHeight="false" outlineLevel="0" collapsed="false">
      <c r="A57" s="174"/>
      <c r="B57" s="175"/>
    </row>
    <row r="58" customFormat="false" ht="12.75" hidden="false" customHeight="false" outlineLevel="0" collapsed="false">
      <c r="A58" s="174"/>
      <c r="B58" s="175"/>
    </row>
    <row r="59" customFormat="false" ht="12.75" hidden="false" customHeight="false" outlineLevel="0" collapsed="false">
      <c r="A59" s="174"/>
      <c r="B59" s="175"/>
    </row>
    <row r="60" customFormat="false" ht="12.75" hidden="false" customHeight="false" outlineLevel="0" collapsed="false">
      <c r="A60" s="174"/>
      <c r="B60" s="175"/>
    </row>
    <row r="61" customFormat="false" ht="12.75" hidden="false" customHeight="false" outlineLevel="0" collapsed="false">
      <c r="A61" s="174"/>
      <c r="B61" s="175"/>
    </row>
    <row r="62" customFormat="false" ht="12.75" hidden="false" customHeight="false" outlineLevel="0" collapsed="false">
      <c r="A62" s="174"/>
      <c r="B62" s="175"/>
    </row>
    <row r="63" customFormat="false" ht="12.75" hidden="false" customHeight="false" outlineLevel="0" collapsed="false">
      <c r="A63" s="174"/>
      <c r="B63" s="175"/>
    </row>
    <row r="64" customFormat="false" ht="12.75" hidden="false" customHeight="false" outlineLevel="0" collapsed="false">
      <c r="A64" s="174"/>
      <c r="B64" s="175"/>
    </row>
    <row r="65" customFormat="false" ht="12.75" hidden="false" customHeight="false" outlineLevel="0" collapsed="false">
      <c r="A65" s="174"/>
      <c r="B65" s="175"/>
    </row>
    <row r="66" customFormat="false" ht="12.75" hidden="false" customHeight="false" outlineLevel="0" collapsed="false">
      <c r="A66" s="174"/>
      <c r="B66" s="175"/>
    </row>
    <row r="67" customFormat="false" ht="12.75" hidden="false" customHeight="false" outlineLevel="0" collapsed="false">
      <c r="A67" s="174"/>
      <c r="B67" s="175"/>
    </row>
    <row r="68" customFormat="false" ht="12.75" hidden="false" customHeight="false" outlineLevel="0" collapsed="false">
      <c r="A68" s="174"/>
      <c r="B68" s="175"/>
    </row>
    <row r="69" customFormat="false" ht="12.75" hidden="false" customHeight="false" outlineLevel="0" collapsed="false">
      <c r="A69" s="174"/>
      <c r="B69" s="175"/>
    </row>
    <row r="70" customFormat="false" ht="12.75" hidden="false" customHeight="false" outlineLevel="0" collapsed="false">
      <c r="A70" s="174"/>
      <c r="B70" s="175"/>
    </row>
    <row r="71" customFormat="false" ht="12.75" hidden="false" customHeight="false" outlineLevel="0" collapsed="false">
      <c r="A71" s="174"/>
      <c r="B71" s="175"/>
    </row>
    <row r="72" customFormat="false" ht="12.75" hidden="false" customHeight="false" outlineLevel="0" collapsed="false">
      <c r="A72" s="174"/>
      <c r="B72" s="175"/>
    </row>
    <row r="73" customFormat="false" ht="12.75" hidden="false" customHeight="false" outlineLevel="0" collapsed="false">
      <c r="A73" s="174"/>
      <c r="B73" s="175"/>
    </row>
    <row r="74" customFormat="false" ht="12.75" hidden="false" customHeight="false" outlineLevel="0" collapsed="false">
      <c r="A74" s="174"/>
      <c r="B74" s="175"/>
    </row>
    <row r="75" customFormat="false" ht="12.75" hidden="false" customHeight="false" outlineLevel="0" collapsed="false">
      <c r="A75" s="174"/>
      <c r="B75" s="175"/>
    </row>
    <row r="76" customFormat="false" ht="12.75" hidden="false" customHeight="false" outlineLevel="0" collapsed="false">
      <c r="A76" s="174"/>
      <c r="B76" s="175"/>
    </row>
    <row r="77" customFormat="false" ht="12.75" hidden="false" customHeight="false" outlineLevel="0" collapsed="false">
      <c r="A77" s="174"/>
      <c r="B77" s="175"/>
    </row>
    <row r="78" customFormat="false" ht="12.75" hidden="false" customHeight="false" outlineLevel="0" collapsed="false">
      <c r="A78" s="174"/>
      <c r="B78" s="175"/>
    </row>
    <row r="79" customFormat="false" ht="12.75" hidden="false" customHeight="false" outlineLevel="0" collapsed="false">
      <c r="A79" s="174"/>
      <c r="B79" s="175"/>
    </row>
    <row r="80" customFormat="false" ht="12.75" hidden="false" customHeight="false" outlineLevel="0" collapsed="false">
      <c r="A80" s="174"/>
      <c r="B80" s="175"/>
    </row>
    <row r="81" customFormat="false" ht="12.75" hidden="false" customHeight="false" outlineLevel="0" collapsed="false">
      <c r="A81" s="174"/>
      <c r="B81" s="175"/>
    </row>
    <row r="82" customFormat="false" ht="12.75" hidden="false" customHeight="false" outlineLevel="0" collapsed="false">
      <c r="A82" s="174"/>
      <c r="B82" s="175"/>
    </row>
    <row r="83" customFormat="false" ht="12.75" hidden="false" customHeight="false" outlineLevel="0" collapsed="false">
      <c r="A83" s="174"/>
      <c r="B83" s="175"/>
    </row>
    <row r="84" customFormat="false" ht="12.75" hidden="false" customHeight="false" outlineLevel="0" collapsed="false">
      <c r="A84" s="174"/>
      <c r="B84" s="175"/>
    </row>
    <row r="85" customFormat="false" ht="12.75" hidden="false" customHeight="false" outlineLevel="0" collapsed="false">
      <c r="A85" s="174"/>
      <c r="B85" s="175"/>
    </row>
    <row r="86" customFormat="false" ht="12.75" hidden="false" customHeight="false" outlineLevel="0" collapsed="false">
      <c r="A86" s="174"/>
      <c r="B86" s="175"/>
    </row>
    <row r="87" customFormat="false" ht="12.75" hidden="false" customHeight="false" outlineLevel="0" collapsed="false">
      <c r="A87" s="174"/>
      <c r="B87" s="175"/>
    </row>
    <row r="88" customFormat="false" ht="12.75" hidden="false" customHeight="false" outlineLevel="0" collapsed="false">
      <c r="A88" s="174"/>
      <c r="B88" s="175"/>
    </row>
    <row r="89" customFormat="false" ht="12.75" hidden="false" customHeight="false" outlineLevel="0" collapsed="false">
      <c r="A89" s="174"/>
      <c r="B89" s="175"/>
    </row>
    <row r="90" customFormat="false" ht="12.75" hidden="false" customHeight="false" outlineLevel="0" collapsed="false">
      <c r="A90" s="174"/>
      <c r="B90" s="175"/>
    </row>
    <row r="91" customFormat="false" ht="12.75" hidden="false" customHeight="false" outlineLevel="0" collapsed="false">
      <c r="A91" s="174"/>
      <c r="B91" s="175"/>
    </row>
    <row r="92" customFormat="false" ht="12.75" hidden="false" customHeight="false" outlineLevel="0" collapsed="false">
      <c r="A92" s="174"/>
      <c r="B92" s="175"/>
    </row>
    <row r="93" customFormat="false" ht="12.75" hidden="false" customHeight="false" outlineLevel="0" collapsed="false">
      <c r="A93" s="174"/>
      <c r="B93" s="175"/>
    </row>
    <row r="94" customFormat="false" ht="12.75" hidden="false" customHeight="false" outlineLevel="0" collapsed="false">
      <c r="A94" s="174"/>
      <c r="B94" s="175"/>
    </row>
    <row r="95" customFormat="false" ht="12.75" hidden="false" customHeight="false" outlineLevel="0" collapsed="false">
      <c r="A95" s="174"/>
      <c r="B95" s="175"/>
    </row>
    <row r="96" customFormat="false" ht="12.75" hidden="false" customHeight="false" outlineLevel="0" collapsed="false">
      <c r="A96" s="174"/>
      <c r="B96" s="175"/>
    </row>
    <row r="97" customFormat="false" ht="12.75" hidden="false" customHeight="false" outlineLevel="0" collapsed="false">
      <c r="A97" s="174"/>
      <c r="B97" s="175"/>
    </row>
    <row r="98" customFormat="false" ht="12.75" hidden="false" customHeight="false" outlineLevel="0" collapsed="false">
      <c r="A98" s="174"/>
      <c r="B98" s="175"/>
    </row>
    <row r="99" customFormat="false" ht="12.75" hidden="false" customHeight="false" outlineLevel="0" collapsed="false">
      <c r="A99" s="174"/>
      <c r="B99" s="175"/>
    </row>
    <row r="100" customFormat="false" ht="12.75" hidden="false" customHeight="false" outlineLevel="0" collapsed="false">
      <c r="A100" s="174"/>
      <c r="B100" s="175"/>
    </row>
    <row r="101" customFormat="false" ht="12.75" hidden="false" customHeight="false" outlineLevel="0" collapsed="false">
      <c r="A101" s="174"/>
      <c r="B101" s="175"/>
    </row>
    <row r="102" customFormat="false" ht="12.75" hidden="false" customHeight="false" outlineLevel="0" collapsed="false">
      <c r="A102" s="174"/>
      <c r="B102" s="175"/>
    </row>
    <row r="103" customFormat="false" ht="12.75" hidden="false" customHeight="false" outlineLevel="0" collapsed="false">
      <c r="A103" s="174"/>
      <c r="B103" s="175"/>
    </row>
    <row r="104" customFormat="false" ht="12.75" hidden="false" customHeight="false" outlineLevel="0" collapsed="false">
      <c r="A104" s="174"/>
      <c r="B104" s="175"/>
    </row>
    <row r="105" customFormat="false" ht="12.75" hidden="false" customHeight="false" outlineLevel="0" collapsed="false">
      <c r="A105" s="174"/>
      <c r="B105" s="175"/>
    </row>
    <row r="106" customFormat="false" ht="12.75" hidden="false" customHeight="false" outlineLevel="0" collapsed="false">
      <c r="A106" s="174"/>
      <c r="B106" s="175"/>
    </row>
    <row r="107" customFormat="false" ht="12.75" hidden="false" customHeight="false" outlineLevel="0" collapsed="false">
      <c r="A107" s="174"/>
      <c r="B107" s="175"/>
    </row>
    <row r="108" customFormat="false" ht="12.75" hidden="false" customHeight="false" outlineLevel="0" collapsed="false">
      <c r="A108" s="174"/>
      <c r="B108" s="175"/>
    </row>
    <row r="109" customFormat="false" ht="12.75" hidden="false" customHeight="false" outlineLevel="0" collapsed="false">
      <c r="A109" s="174"/>
      <c r="B109" s="175"/>
    </row>
    <row r="110" customFormat="false" ht="12.75" hidden="false" customHeight="false" outlineLevel="0" collapsed="false">
      <c r="A110" s="174"/>
      <c r="B110" s="175"/>
    </row>
    <row r="111" customFormat="false" ht="12.75" hidden="false" customHeight="false" outlineLevel="0" collapsed="false">
      <c r="A111" s="174"/>
      <c r="B111" s="175"/>
    </row>
    <row r="112" customFormat="false" ht="12.75" hidden="false" customHeight="false" outlineLevel="0" collapsed="false">
      <c r="A112" s="174"/>
      <c r="B112" s="175"/>
    </row>
    <row r="113" customFormat="false" ht="12.75" hidden="false" customHeight="false" outlineLevel="0" collapsed="false">
      <c r="A113" s="174"/>
      <c r="B113" s="175"/>
    </row>
    <row r="114" customFormat="false" ht="12.75" hidden="false" customHeight="false" outlineLevel="0" collapsed="false">
      <c r="A114" s="174"/>
      <c r="B114" s="175"/>
    </row>
    <row r="115" customFormat="false" ht="12.75" hidden="false" customHeight="false" outlineLevel="0" collapsed="false">
      <c r="A115" s="174"/>
      <c r="B115" s="175"/>
    </row>
    <row r="116" customFormat="false" ht="12.75" hidden="false" customHeight="false" outlineLevel="0" collapsed="false">
      <c r="A116" s="174"/>
      <c r="B116" s="175"/>
    </row>
    <row r="117" customFormat="false" ht="12.75" hidden="false" customHeight="false" outlineLevel="0" collapsed="false">
      <c r="A117" s="174"/>
      <c r="B117" s="175"/>
    </row>
    <row r="118" customFormat="false" ht="12.75" hidden="false" customHeight="false" outlineLevel="0" collapsed="false">
      <c r="A118" s="174"/>
      <c r="B118" s="175"/>
    </row>
    <row r="119" customFormat="false" ht="12.75" hidden="false" customHeight="false" outlineLevel="0" collapsed="false">
      <c r="A119" s="174"/>
      <c r="B119" s="175"/>
    </row>
    <row r="120" customFormat="false" ht="12.75" hidden="false" customHeight="false" outlineLevel="0" collapsed="false">
      <c r="A120" s="174"/>
      <c r="B120" s="175"/>
    </row>
    <row r="121" customFormat="false" ht="12.75" hidden="false" customHeight="false" outlineLevel="0" collapsed="false">
      <c r="A121" s="174"/>
      <c r="B121" s="175"/>
    </row>
    <row r="122" customFormat="false" ht="12.75" hidden="false" customHeight="false" outlineLevel="0" collapsed="false">
      <c r="A122" s="174"/>
      <c r="B122" s="175"/>
    </row>
    <row r="123" customFormat="false" ht="12.75" hidden="false" customHeight="false" outlineLevel="0" collapsed="false">
      <c r="A123" s="174"/>
      <c r="B123" s="175"/>
    </row>
    <row r="124" customFormat="false" ht="12.75" hidden="false" customHeight="false" outlineLevel="0" collapsed="false">
      <c r="A124" s="174"/>
      <c r="B124" s="175"/>
    </row>
    <row r="125" customFormat="false" ht="12.75" hidden="false" customHeight="false" outlineLevel="0" collapsed="false">
      <c r="A125" s="174"/>
      <c r="B125" s="175"/>
    </row>
    <row r="126" customFormat="false" ht="12.75" hidden="false" customHeight="false" outlineLevel="0" collapsed="false">
      <c r="A126" s="174"/>
      <c r="B126" s="175"/>
    </row>
    <row r="127" customFormat="false" ht="12.75" hidden="false" customHeight="false" outlineLevel="0" collapsed="false">
      <c r="A127" s="174"/>
      <c r="B127" s="175"/>
    </row>
    <row r="128" customFormat="false" ht="12.75" hidden="false" customHeight="false" outlineLevel="0" collapsed="false">
      <c r="A128" s="174"/>
      <c r="B128" s="175"/>
    </row>
    <row r="129" customFormat="false" ht="12.75" hidden="false" customHeight="false" outlineLevel="0" collapsed="false">
      <c r="A129" s="174"/>
      <c r="B129" s="175"/>
    </row>
    <row r="130" customFormat="false" ht="12.75" hidden="false" customHeight="false" outlineLevel="0" collapsed="false">
      <c r="A130" s="174"/>
      <c r="B130" s="175"/>
    </row>
    <row r="131" customFormat="false" ht="12.75" hidden="false" customHeight="false" outlineLevel="0" collapsed="false">
      <c r="A131" s="174"/>
      <c r="B131" s="175"/>
    </row>
    <row r="132" customFormat="false" ht="12.75" hidden="false" customHeight="false" outlineLevel="0" collapsed="false">
      <c r="A132" s="174"/>
      <c r="B132" s="175"/>
    </row>
    <row r="133" customFormat="false" ht="12.75" hidden="false" customHeight="false" outlineLevel="0" collapsed="false">
      <c r="A133" s="174"/>
      <c r="B133" s="175"/>
    </row>
    <row r="134" customFormat="false" ht="12.75" hidden="false" customHeight="false" outlineLevel="0" collapsed="false">
      <c r="A134" s="174"/>
      <c r="B134" s="175"/>
    </row>
    <row r="135" customFormat="false" ht="12.75" hidden="false" customHeight="false" outlineLevel="0" collapsed="false">
      <c r="A135" s="174"/>
      <c r="B135" s="175"/>
    </row>
    <row r="136" customFormat="false" ht="12.75" hidden="false" customHeight="false" outlineLevel="0" collapsed="false">
      <c r="A136" s="174"/>
      <c r="B136" s="175"/>
    </row>
    <row r="137" customFormat="false" ht="12.75" hidden="false" customHeight="false" outlineLevel="0" collapsed="false">
      <c r="A137" s="174"/>
      <c r="B137" s="175"/>
    </row>
    <row r="138" customFormat="false" ht="12.75" hidden="false" customHeight="false" outlineLevel="0" collapsed="false">
      <c r="A138" s="174"/>
      <c r="B138" s="175"/>
    </row>
    <row r="139" customFormat="false" ht="12.75" hidden="false" customHeight="false" outlineLevel="0" collapsed="false">
      <c r="A139" s="174"/>
      <c r="B139" s="175"/>
    </row>
    <row r="140" customFormat="false" ht="12.75" hidden="false" customHeight="false" outlineLevel="0" collapsed="false">
      <c r="A140" s="174"/>
      <c r="B140" s="175"/>
    </row>
    <row r="141" customFormat="false" ht="12.75" hidden="false" customHeight="false" outlineLevel="0" collapsed="false">
      <c r="A141" s="174"/>
      <c r="B141" s="175"/>
    </row>
    <row r="142" customFormat="false" ht="12.75" hidden="false" customHeight="false" outlineLevel="0" collapsed="false">
      <c r="A142" s="174"/>
      <c r="B142" s="175"/>
    </row>
    <row r="143" customFormat="false" ht="12.75" hidden="false" customHeight="false" outlineLevel="0" collapsed="false">
      <c r="A143" s="174"/>
      <c r="B143" s="175"/>
    </row>
    <row r="144" customFormat="false" ht="12.75" hidden="false" customHeight="false" outlineLevel="0" collapsed="false">
      <c r="A144" s="174"/>
      <c r="B144" s="175"/>
    </row>
    <row r="145" customFormat="false" ht="12.75" hidden="false" customHeight="false" outlineLevel="0" collapsed="false">
      <c r="A145" s="174"/>
      <c r="B145" s="175"/>
    </row>
    <row r="146" customFormat="false" ht="12.75" hidden="false" customHeight="false" outlineLevel="0" collapsed="false">
      <c r="A146" s="174"/>
      <c r="B146" s="175"/>
    </row>
    <row r="147" customFormat="false" ht="12.75" hidden="false" customHeight="false" outlineLevel="0" collapsed="false">
      <c r="A147" s="174"/>
      <c r="B147" s="175"/>
    </row>
    <row r="148" customFormat="false" ht="12.75" hidden="false" customHeight="false" outlineLevel="0" collapsed="false">
      <c r="A148" s="174"/>
      <c r="B148" s="175"/>
    </row>
    <row r="149" customFormat="false" ht="12.75" hidden="false" customHeight="false" outlineLevel="0" collapsed="false">
      <c r="A149" s="174"/>
      <c r="B149" s="175"/>
    </row>
    <row r="150" customFormat="false" ht="12.75" hidden="false" customHeight="false" outlineLevel="0" collapsed="false">
      <c r="A150" s="174"/>
      <c r="B150" s="175"/>
    </row>
    <row r="151" customFormat="false" ht="12.75" hidden="false" customHeight="false" outlineLevel="0" collapsed="false">
      <c r="A151" s="174"/>
      <c r="B151" s="175"/>
    </row>
    <row r="152" customFormat="false" ht="12.75" hidden="false" customHeight="false" outlineLevel="0" collapsed="false">
      <c r="A152" s="174"/>
      <c r="B152" s="175"/>
    </row>
    <row r="153" customFormat="false" ht="12.75" hidden="false" customHeight="false" outlineLevel="0" collapsed="false">
      <c r="A153" s="174"/>
      <c r="B153" s="175"/>
    </row>
    <row r="154" customFormat="false" ht="12.75" hidden="false" customHeight="false" outlineLevel="0" collapsed="false">
      <c r="A154" s="174"/>
      <c r="B154" s="175"/>
    </row>
    <row r="155" customFormat="false" ht="12.75" hidden="false" customHeight="false" outlineLevel="0" collapsed="false">
      <c r="A155" s="174"/>
      <c r="B155" s="175"/>
    </row>
    <row r="156" customFormat="false" ht="12.75" hidden="false" customHeight="false" outlineLevel="0" collapsed="false">
      <c r="A156" s="174"/>
      <c r="B156" s="175"/>
    </row>
    <row r="157" customFormat="false" ht="12.75" hidden="false" customHeight="false" outlineLevel="0" collapsed="false">
      <c r="A157" s="174"/>
      <c r="B157" s="175"/>
    </row>
    <row r="158" customFormat="false" ht="12.75" hidden="false" customHeight="false" outlineLevel="0" collapsed="false">
      <c r="A158" s="174"/>
      <c r="B158" s="175"/>
    </row>
    <row r="159" customFormat="false" ht="12.75" hidden="false" customHeight="false" outlineLevel="0" collapsed="false">
      <c r="A159" s="174"/>
      <c r="B159" s="175"/>
    </row>
    <row r="160" customFormat="false" ht="12.75" hidden="false" customHeight="false" outlineLevel="0" collapsed="false">
      <c r="A160" s="174"/>
      <c r="B160" s="175"/>
    </row>
    <row r="161" customFormat="false" ht="12.75" hidden="false" customHeight="false" outlineLevel="0" collapsed="false">
      <c r="A161" s="174"/>
      <c r="B161" s="175"/>
    </row>
    <row r="162" customFormat="false" ht="12.75" hidden="false" customHeight="false" outlineLevel="0" collapsed="false">
      <c r="A162" s="174"/>
      <c r="B162" s="175"/>
    </row>
    <row r="163" customFormat="false" ht="12.75" hidden="false" customHeight="false" outlineLevel="0" collapsed="false">
      <c r="A163" s="174"/>
      <c r="B163" s="175"/>
    </row>
    <row r="164" customFormat="false" ht="12.75" hidden="false" customHeight="false" outlineLevel="0" collapsed="false">
      <c r="A164" s="174"/>
      <c r="B164" s="175"/>
    </row>
    <row r="165" customFormat="false" ht="12.75" hidden="false" customHeight="false" outlineLevel="0" collapsed="false">
      <c r="A165" s="174"/>
      <c r="B165" s="175"/>
    </row>
    <row r="166" customFormat="false" ht="12.75" hidden="false" customHeight="false" outlineLevel="0" collapsed="false">
      <c r="A166" s="174"/>
      <c r="B166" s="175"/>
    </row>
    <row r="167" customFormat="false" ht="12.75" hidden="false" customHeight="false" outlineLevel="0" collapsed="false">
      <c r="A167" s="174"/>
      <c r="B167" s="175"/>
    </row>
    <row r="168" customFormat="false" ht="12.75" hidden="false" customHeight="false" outlineLevel="0" collapsed="false">
      <c r="A168" s="174"/>
      <c r="B168" s="175"/>
    </row>
    <row r="169" customFormat="false" ht="12.75" hidden="false" customHeight="false" outlineLevel="0" collapsed="false">
      <c r="A169" s="174"/>
      <c r="B169" s="175"/>
    </row>
    <row r="170" customFormat="false" ht="12.75" hidden="false" customHeight="false" outlineLevel="0" collapsed="false">
      <c r="A170" s="174"/>
      <c r="B170" s="175"/>
    </row>
    <row r="171" customFormat="false" ht="12.75" hidden="false" customHeight="false" outlineLevel="0" collapsed="false">
      <c r="A171" s="174"/>
      <c r="B171" s="175"/>
    </row>
    <row r="172" customFormat="false" ht="12.75" hidden="false" customHeight="false" outlineLevel="0" collapsed="false">
      <c r="A172" s="174"/>
      <c r="B172" s="175"/>
    </row>
    <row r="173" customFormat="false" ht="12.75" hidden="false" customHeight="false" outlineLevel="0" collapsed="false">
      <c r="A173" s="174"/>
      <c r="B173" s="175"/>
    </row>
    <row r="174" customFormat="false" ht="12.75" hidden="false" customHeight="false" outlineLevel="0" collapsed="false">
      <c r="A174" s="174"/>
      <c r="B174" s="175"/>
    </row>
    <row r="175" customFormat="false" ht="12.75" hidden="false" customHeight="false" outlineLevel="0" collapsed="false">
      <c r="A175" s="174"/>
      <c r="B175" s="175"/>
    </row>
    <row r="176" customFormat="false" ht="12.75" hidden="false" customHeight="false" outlineLevel="0" collapsed="false">
      <c r="A176" s="174"/>
      <c r="B176" s="175"/>
    </row>
    <row r="177" customFormat="false" ht="12.75" hidden="false" customHeight="false" outlineLevel="0" collapsed="false">
      <c r="A177" s="174"/>
      <c r="B177" s="175"/>
    </row>
    <row r="178" customFormat="false" ht="12.75" hidden="false" customHeight="false" outlineLevel="0" collapsed="false">
      <c r="A178" s="174"/>
      <c r="B178" s="175"/>
    </row>
    <row r="179" customFormat="false" ht="12.75" hidden="false" customHeight="false" outlineLevel="0" collapsed="false">
      <c r="A179" s="174"/>
      <c r="B179" s="175"/>
    </row>
    <row r="180" customFormat="false" ht="12.75" hidden="false" customHeight="false" outlineLevel="0" collapsed="false">
      <c r="A180" s="174"/>
      <c r="B180" s="175"/>
    </row>
    <row r="181" customFormat="false" ht="12.75" hidden="false" customHeight="false" outlineLevel="0" collapsed="false">
      <c r="A181" s="174"/>
      <c r="B181" s="175"/>
    </row>
    <row r="182" customFormat="false" ht="12.75" hidden="false" customHeight="false" outlineLevel="0" collapsed="false">
      <c r="A182" s="174"/>
      <c r="B182" s="175"/>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76" width="22.99"/>
    <col collapsed="false" customWidth="true" hidden="false" outlineLevel="0" max="2" min="2" style="176" width="44.99"/>
    <col collapsed="false" customWidth="false" hidden="false" outlineLevel="0" max="257" min="3" style="176" width="9.14"/>
  </cols>
  <sheetData>
    <row r="1" customFormat="false" ht="15.75" hidden="false" customHeight="false" outlineLevel="0" collapsed="false">
      <c r="A1" s="177" t="s">
        <v>35</v>
      </c>
      <c r="B1" s="177"/>
      <c r="D1" s="21" t="s">
        <v>176</v>
      </c>
    </row>
    <row r="2" customFormat="false" ht="26.25" hidden="false" customHeight="true" outlineLevel="0" collapsed="false">
      <c r="A2" s="103" t="s">
        <v>6187</v>
      </c>
      <c r="B2" s="103"/>
    </row>
    <row r="3" s="178" customFormat="true" ht="12.75" hidden="false" customHeight="false" outlineLevel="0" collapsed="false">
      <c r="A3" s="33" t="s">
        <v>178</v>
      </c>
      <c r="B3" s="33" t="s">
        <v>179</v>
      </c>
    </row>
    <row r="4" customFormat="false" ht="12.75" hidden="false" customHeight="false" outlineLevel="0" collapsed="false">
      <c r="A4" s="179" t="s">
        <v>4233</v>
      </c>
      <c r="B4" s="28" t="s">
        <v>6188</v>
      </c>
    </row>
    <row r="5" customFormat="false" ht="12.75" hidden="false" customHeight="false" outlineLevel="0" collapsed="false">
      <c r="A5" s="179" t="s">
        <v>4263</v>
      </c>
      <c r="B5" s="28" t="s">
        <v>6189</v>
      </c>
    </row>
    <row r="6" customFormat="false" ht="12.75" hidden="false" customHeight="false" outlineLevel="0" collapsed="false">
      <c r="A6" s="179" t="s">
        <v>4283</v>
      </c>
      <c r="B6" s="28" t="s">
        <v>6190</v>
      </c>
    </row>
    <row r="7" customFormat="false" ht="12.75" hidden="false" customHeight="false" outlineLevel="0" collapsed="false">
      <c r="A7" s="179" t="s">
        <v>4916</v>
      </c>
      <c r="B7" s="28" t="s">
        <v>6191</v>
      </c>
    </row>
    <row r="8" customFormat="false" ht="12.75" hidden="false" customHeight="false" outlineLevel="0" collapsed="false">
      <c r="A8" s="179" t="s">
        <v>4976</v>
      </c>
      <c r="B8" s="28" t="s">
        <v>6192</v>
      </c>
    </row>
    <row r="9" customFormat="false" ht="12.75" hidden="false" customHeight="false" outlineLevel="0" collapsed="false">
      <c r="A9" s="179" t="s">
        <v>6193</v>
      </c>
      <c r="B9" s="28" t="s">
        <v>6194</v>
      </c>
    </row>
    <row r="10" customFormat="false" ht="12.75" hidden="false" customHeight="false" outlineLevel="0" collapsed="false">
      <c r="A10" s="179" t="s">
        <v>4423</v>
      </c>
      <c r="B10" s="28" t="s">
        <v>6195</v>
      </c>
    </row>
    <row r="11" customFormat="false" ht="12.75" hidden="false" customHeight="false" outlineLevel="0" collapsed="false">
      <c r="A11" s="179" t="s">
        <v>5027</v>
      </c>
      <c r="B11" s="28" t="s">
        <v>6196</v>
      </c>
    </row>
    <row r="12" customFormat="false" ht="12.75" hidden="false" customHeight="false" outlineLevel="0" collapsed="false">
      <c r="A12" s="179" t="s">
        <v>5067</v>
      </c>
      <c r="B12" s="28" t="s">
        <v>6197</v>
      </c>
    </row>
    <row r="13" customFormat="false" ht="12.75" hidden="false" customHeight="false" outlineLevel="0" collapsed="false">
      <c r="A13" s="179" t="s">
        <v>6198</v>
      </c>
      <c r="B13" s="28" t="s">
        <v>6199</v>
      </c>
    </row>
    <row r="14" customFormat="false" ht="12.75" hidden="false" customHeight="false" outlineLevel="0" collapsed="false">
      <c r="A14" s="179" t="s">
        <v>6200</v>
      </c>
      <c r="B14" s="28" t="s">
        <v>620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24" width="14.14"/>
    <col collapsed="false" customWidth="true" hidden="false" outlineLevel="0" max="2" min="2" style="45" width="68.7"/>
    <col collapsed="false" customWidth="false" hidden="false" outlineLevel="0" max="257" min="3" style="19" width="9.14"/>
  </cols>
  <sheetData>
    <row r="1" customFormat="false" ht="15.75" hidden="false" customHeight="false" outlineLevel="0" collapsed="false">
      <c r="A1" s="20" t="s">
        <v>36</v>
      </c>
      <c r="B1" s="20"/>
      <c r="D1" s="21" t="s">
        <v>176</v>
      </c>
    </row>
    <row r="2" customFormat="false" ht="27" hidden="false" customHeight="true" outlineLevel="0" collapsed="false">
      <c r="A2" s="22" t="s">
        <v>6202</v>
      </c>
      <c r="B2" s="22"/>
    </row>
    <row r="3" customFormat="false" ht="12.75" hidden="false" customHeight="false" outlineLevel="0" collapsed="false">
      <c r="A3" s="23" t="s">
        <v>178</v>
      </c>
      <c r="B3" s="46" t="s">
        <v>179</v>
      </c>
    </row>
    <row r="4" customFormat="false" ht="12.75" hidden="false" customHeight="false" outlineLevel="0" collapsed="false">
      <c r="A4" s="110" t="s">
        <v>6203</v>
      </c>
      <c r="B4" s="111" t="s">
        <v>6204</v>
      </c>
    </row>
    <row r="5" customFormat="false" ht="12.75" hidden="false" customHeight="false" outlineLevel="0" collapsed="false">
      <c r="A5" s="110" t="s">
        <v>6205</v>
      </c>
      <c r="B5" s="111" t="s">
        <v>6206</v>
      </c>
    </row>
    <row r="6" customFormat="false" ht="22.5" hidden="false" customHeight="false" outlineLevel="0" collapsed="false">
      <c r="A6" s="110" t="s">
        <v>6207</v>
      </c>
      <c r="B6" s="111" t="s">
        <v>6208</v>
      </c>
    </row>
    <row r="7" customFormat="false" ht="22.5" hidden="false" customHeight="false" outlineLevel="0" collapsed="false">
      <c r="A7" s="110" t="s">
        <v>6209</v>
      </c>
      <c r="B7" s="82" t="s">
        <v>6210</v>
      </c>
    </row>
    <row r="8" customFormat="false" ht="12.75" hidden="false" customHeight="false" outlineLevel="0" collapsed="false">
      <c r="A8" s="110" t="s">
        <v>6211</v>
      </c>
      <c r="B8" s="111" t="s">
        <v>6212</v>
      </c>
    </row>
    <row r="9" customFormat="false" ht="12.75" hidden="false" customHeight="false" outlineLevel="0" collapsed="false">
      <c r="A9" s="110" t="s">
        <v>6213</v>
      </c>
      <c r="B9" s="111" t="s">
        <v>6214</v>
      </c>
    </row>
    <row r="10" customFormat="false" ht="12.75" hidden="false" customHeight="false" outlineLevel="0" collapsed="false">
      <c r="A10" s="110" t="s">
        <v>6215</v>
      </c>
      <c r="B10" s="111" t="s">
        <v>6216</v>
      </c>
    </row>
    <row r="11" customFormat="false" ht="12.75" hidden="false" customHeight="false" outlineLevel="0" collapsed="false">
      <c r="A11" s="110" t="s">
        <v>6217</v>
      </c>
      <c r="B11" s="111" t="s">
        <v>6218</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29" width="45.13"/>
    <col collapsed="false" customWidth="true" hidden="false" outlineLevel="0" max="2" min="2" style="29" width="43.41"/>
    <col collapsed="false" customWidth="true" hidden="false" outlineLevel="0" max="3" min="3" style="29" width="41.28"/>
    <col collapsed="false" customWidth="false" hidden="false" outlineLevel="0" max="257" min="4" style="29" width="9.14"/>
  </cols>
  <sheetData>
    <row r="1" customFormat="false" ht="15.75" hidden="false" customHeight="true" outlineLevel="0" collapsed="false">
      <c r="A1" s="67" t="s">
        <v>37</v>
      </c>
      <c r="B1" s="67"/>
      <c r="C1" s="67"/>
      <c r="D1" s="21" t="s">
        <v>176</v>
      </c>
    </row>
    <row r="2" customFormat="false" ht="12.75" hidden="false" customHeight="true" outlineLevel="0" collapsed="false">
      <c r="A2" s="68" t="s">
        <v>6219</v>
      </c>
      <c r="B2" s="68"/>
      <c r="C2" s="68"/>
    </row>
    <row r="3" s="34" customFormat="true" ht="12.75" hidden="false" customHeight="false" outlineLevel="0" collapsed="false">
      <c r="A3" s="104" t="s">
        <v>178</v>
      </c>
      <c r="B3" s="104" t="s">
        <v>179</v>
      </c>
      <c r="C3" s="104" t="s">
        <v>180</v>
      </c>
    </row>
    <row r="4" customFormat="false" ht="12.75" hidden="false" customHeight="false" outlineLevel="0" collapsed="false">
      <c r="A4" s="144" t="s">
        <v>6220</v>
      </c>
      <c r="B4" s="180" t="s">
        <v>6221</v>
      </c>
      <c r="C4" s="145" t="s">
        <v>6222</v>
      </c>
    </row>
    <row r="5" customFormat="false" ht="12.75" hidden="false" customHeight="false" outlineLevel="0" collapsed="false">
      <c r="A5" s="144" t="s">
        <v>6223</v>
      </c>
      <c r="B5" s="181" t="s">
        <v>6223</v>
      </c>
      <c r="C5" s="43" t="s">
        <v>6224</v>
      </c>
    </row>
    <row r="6" customFormat="false" ht="12.75" hidden="false" customHeight="false" outlineLevel="0" collapsed="false">
      <c r="A6" s="144" t="s">
        <v>6225</v>
      </c>
      <c r="B6" s="181" t="s">
        <v>6225</v>
      </c>
      <c r="C6" s="43" t="s">
        <v>6226</v>
      </c>
    </row>
    <row r="7" customFormat="false" ht="12.75" hidden="false" customHeight="false" outlineLevel="0" collapsed="false">
      <c r="A7" s="144" t="s">
        <v>6227</v>
      </c>
      <c r="B7" s="181" t="s">
        <v>6227</v>
      </c>
      <c r="C7" s="43" t="s">
        <v>6228</v>
      </c>
    </row>
    <row r="8" customFormat="false" ht="12.75" hidden="false" customHeight="false" outlineLevel="0" collapsed="false">
      <c r="A8" s="144" t="s">
        <v>6229</v>
      </c>
      <c r="B8" s="181" t="s">
        <v>6229</v>
      </c>
      <c r="C8" s="43" t="s">
        <v>6230</v>
      </c>
    </row>
    <row r="9" customFormat="false" ht="12.75" hidden="false" customHeight="false" outlineLevel="0" collapsed="false">
      <c r="A9" s="144" t="s">
        <v>6231</v>
      </c>
      <c r="B9" s="181" t="s">
        <v>6231</v>
      </c>
      <c r="C9" s="43" t="s">
        <v>6232</v>
      </c>
    </row>
    <row r="10" customFormat="false" ht="12.75" hidden="false" customHeight="false" outlineLevel="0" collapsed="false">
      <c r="A10" s="144" t="s">
        <v>6233</v>
      </c>
      <c r="B10" s="181" t="s">
        <v>6233</v>
      </c>
      <c r="C10" s="43" t="s">
        <v>6230</v>
      </c>
    </row>
    <row r="11" customFormat="false" ht="12.75" hidden="false" customHeight="false" outlineLevel="0" collapsed="false">
      <c r="A11" s="144" t="s">
        <v>6234</v>
      </c>
      <c r="B11" s="181" t="s">
        <v>6235</v>
      </c>
      <c r="C11" s="43" t="s">
        <v>6236</v>
      </c>
    </row>
    <row r="12" customFormat="false" ht="12.75" hidden="false" customHeight="false" outlineLevel="0" collapsed="false">
      <c r="A12" s="144" t="s">
        <v>6237</v>
      </c>
      <c r="B12" s="181" t="s">
        <v>6238</v>
      </c>
      <c r="C12" s="43" t="s">
        <v>6239</v>
      </c>
    </row>
    <row r="13" customFormat="false" ht="12.75" hidden="false" customHeight="false" outlineLevel="0" collapsed="false">
      <c r="A13" s="144" t="s">
        <v>6240</v>
      </c>
      <c r="B13" s="181" t="s">
        <v>6241</v>
      </c>
      <c r="C13" s="43" t="s">
        <v>6239</v>
      </c>
    </row>
    <row r="14" customFormat="false" ht="12.75" hidden="false" customHeight="false" outlineLevel="0" collapsed="false">
      <c r="A14" s="144" t="s">
        <v>6242</v>
      </c>
      <c r="B14" s="181" t="s">
        <v>6242</v>
      </c>
      <c r="C14" s="43" t="s">
        <v>6239</v>
      </c>
    </row>
    <row r="15" customFormat="false" ht="12.75" hidden="false" customHeight="false" outlineLevel="0" collapsed="false">
      <c r="A15" s="144" t="s">
        <v>6243</v>
      </c>
      <c r="B15" s="181" t="s">
        <v>6243</v>
      </c>
      <c r="C15" s="43" t="s">
        <v>6244</v>
      </c>
    </row>
    <row r="16" customFormat="false" ht="12.75" hidden="false" customHeight="false" outlineLevel="0" collapsed="false">
      <c r="A16" s="144" t="s">
        <v>6245</v>
      </c>
      <c r="B16" s="181" t="s">
        <v>6245</v>
      </c>
      <c r="C16" s="43" t="s">
        <v>6246</v>
      </c>
    </row>
    <row r="17" customFormat="false" ht="12.75" hidden="false" customHeight="false" outlineLevel="0" collapsed="false">
      <c r="A17" s="144" t="s">
        <v>6247</v>
      </c>
      <c r="B17" s="181" t="s">
        <v>6247</v>
      </c>
      <c r="C17" s="43" t="s">
        <v>6248</v>
      </c>
    </row>
    <row r="18" customFormat="false" ht="12.75" hidden="false" customHeight="false" outlineLevel="0" collapsed="false">
      <c r="A18" s="144" t="s">
        <v>6249</v>
      </c>
      <c r="B18" s="181" t="s">
        <v>6249</v>
      </c>
      <c r="C18" s="43" t="s">
        <v>6250</v>
      </c>
    </row>
    <row r="19" customFormat="false" ht="12.75" hidden="false" customHeight="false" outlineLevel="0" collapsed="false">
      <c r="A19" s="144" t="s">
        <v>6251</v>
      </c>
      <c r="B19" s="181" t="s">
        <v>6251</v>
      </c>
      <c r="C19" s="43" t="s">
        <v>6252</v>
      </c>
    </row>
    <row r="20" customFormat="false" ht="12.75" hidden="false" customHeight="true" outlineLevel="0" collapsed="false">
      <c r="A20" s="144" t="s">
        <v>6253</v>
      </c>
      <c r="B20" s="181" t="s">
        <v>6254</v>
      </c>
      <c r="C20" s="43" t="s">
        <v>6255</v>
      </c>
    </row>
    <row r="21" customFormat="false" ht="12.75" hidden="false" customHeight="false" outlineLevel="0" collapsed="false">
      <c r="A21" s="144" t="s">
        <v>6256</v>
      </c>
      <c r="B21" s="181" t="s">
        <v>6257</v>
      </c>
      <c r="C21" s="43" t="s">
        <v>6255</v>
      </c>
    </row>
    <row r="22" customFormat="false" ht="12.75" hidden="false" customHeight="false" outlineLevel="0" collapsed="false">
      <c r="A22" s="144" t="s">
        <v>6258</v>
      </c>
      <c r="B22" s="181" t="s">
        <v>6259</v>
      </c>
      <c r="C22" s="43" t="s">
        <v>6260</v>
      </c>
    </row>
    <row r="23" customFormat="false" ht="12.75" hidden="false" customHeight="false" outlineLevel="0" collapsed="false">
      <c r="A23" s="144" t="s">
        <v>6261</v>
      </c>
      <c r="B23" s="181" t="s">
        <v>6261</v>
      </c>
      <c r="C23" s="43" t="s">
        <v>6262</v>
      </c>
    </row>
    <row r="24" customFormat="false" ht="12.75" hidden="false" customHeight="false" outlineLevel="0" collapsed="false">
      <c r="A24" s="144" t="s">
        <v>6263</v>
      </c>
      <c r="B24" s="181" t="s">
        <v>6264</v>
      </c>
      <c r="C24" s="43" t="s">
        <v>6265</v>
      </c>
    </row>
    <row r="25" customFormat="false" ht="12.75" hidden="false" customHeight="false" outlineLevel="0" collapsed="false">
      <c r="A25" s="144" t="s">
        <v>6266</v>
      </c>
      <c r="B25" s="181" t="s">
        <v>6266</v>
      </c>
      <c r="C25" s="43" t="s">
        <v>6267</v>
      </c>
    </row>
    <row r="26" customFormat="false" ht="12.75" hidden="false" customHeight="false" outlineLevel="0" collapsed="false">
      <c r="A26" s="144" t="s">
        <v>6268</v>
      </c>
      <c r="B26" s="181" t="s">
        <v>6268</v>
      </c>
      <c r="C26" s="43" t="s">
        <v>6269</v>
      </c>
    </row>
    <row r="27" customFormat="false" ht="12.75" hidden="false" customHeight="false" outlineLevel="0" collapsed="false">
      <c r="A27" s="144" t="s">
        <v>6270</v>
      </c>
      <c r="B27" s="181" t="s">
        <v>6271</v>
      </c>
      <c r="C27" s="43" t="s">
        <v>6272</v>
      </c>
    </row>
    <row r="28" customFormat="false" ht="12.75" hidden="false" customHeight="false" outlineLevel="0" collapsed="false">
      <c r="A28" s="144" t="s">
        <v>6273</v>
      </c>
      <c r="B28" s="181" t="s">
        <v>6274</v>
      </c>
      <c r="C28" s="43" t="s">
        <v>6275</v>
      </c>
    </row>
    <row r="29" customFormat="false" ht="12.75" hidden="false" customHeight="false" outlineLevel="0" collapsed="false">
      <c r="A29" s="144" t="s">
        <v>6276</v>
      </c>
      <c r="B29" s="181" t="s">
        <v>6276</v>
      </c>
      <c r="C29" s="43" t="s">
        <v>6277</v>
      </c>
    </row>
    <row r="30" customFormat="false" ht="12.75" hidden="false" customHeight="false" outlineLevel="0" collapsed="false">
      <c r="A30" s="144" t="s">
        <v>6278</v>
      </c>
      <c r="B30" s="181" t="s">
        <v>6279</v>
      </c>
      <c r="C30" s="43" t="s">
        <v>6280</v>
      </c>
    </row>
    <row r="31" customFormat="false" ht="12.75" hidden="false" customHeight="false" outlineLevel="0" collapsed="false">
      <c r="A31" s="144" t="s">
        <v>6281</v>
      </c>
      <c r="B31" s="181" t="s">
        <v>6281</v>
      </c>
      <c r="C31" s="43" t="s">
        <v>6280</v>
      </c>
    </row>
    <row r="32" customFormat="false" ht="12.75" hidden="false" customHeight="false" outlineLevel="0" collapsed="false">
      <c r="A32" s="144" t="s">
        <v>6282</v>
      </c>
      <c r="B32" s="181" t="s">
        <v>6282</v>
      </c>
      <c r="C32" s="43" t="s">
        <v>6283</v>
      </c>
    </row>
    <row r="33" customFormat="false" ht="12.75" hidden="false" customHeight="false" outlineLevel="0" collapsed="false">
      <c r="A33" s="144" t="s">
        <v>6284</v>
      </c>
      <c r="B33" s="181" t="s">
        <v>6285</v>
      </c>
      <c r="C33" s="43" t="s">
        <v>319</v>
      </c>
    </row>
    <row r="34" customFormat="false" ht="12.75" hidden="false" customHeight="false" outlineLevel="0" collapsed="false">
      <c r="A34" s="144" t="s">
        <v>6286</v>
      </c>
      <c r="B34" s="181" t="s">
        <v>6286</v>
      </c>
      <c r="C34" s="43" t="s">
        <v>319</v>
      </c>
    </row>
    <row r="35" customFormat="false" ht="12.75" hidden="false" customHeight="false" outlineLevel="0" collapsed="false">
      <c r="A35" s="144" t="s">
        <v>6287</v>
      </c>
      <c r="B35" s="181" t="s">
        <v>6288</v>
      </c>
      <c r="C35" s="43" t="s">
        <v>6255</v>
      </c>
    </row>
    <row r="36" customFormat="false" ht="12.75" hidden="false" customHeight="false" outlineLevel="0" collapsed="false">
      <c r="A36" s="144" t="s">
        <v>6289</v>
      </c>
      <c r="B36" s="181" t="s">
        <v>6290</v>
      </c>
      <c r="C36" s="43" t="s">
        <v>6265</v>
      </c>
    </row>
    <row r="37" customFormat="false" ht="12.75" hidden="false" customHeight="false" outlineLevel="0" collapsed="false">
      <c r="A37" s="144" t="s">
        <v>6291</v>
      </c>
      <c r="B37" s="181" t="s">
        <v>6291</v>
      </c>
      <c r="C37" s="43" t="s">
        <v>6292</v>
      </c>
    </row>
    <row r="38" customFormat="false" ht="12.75" hidden="false" customHeight="false" outlineLevel="0" collapsed="false">
      <c r="A38" s="144" t="s">
        <v>6293</v>
      </c>
      <c r="B38" s="181" t="s">
        <v>6294</v>
      </c>
      <c r="C38" s="43" t="s">
        <v>6295</v>
      </c>
    </row>
    <row r="39" customFormat="false" ht="12.75" hidden="false" customHeight="false" outlineLevel="0" collapsed="false">
      <c r="A39" s="144" t="s">
        <v>6296</v>
      </c>
      <c r="B39" s="181" t="s">
        <v>6297</v>
      </c>
      <c r="C39" s="43" t="s">
        <v>6298</v>
      </c>
    </row>
    <row r="40" customFormat="false" ht="12.75" hidden="false" customHeight="false" outlineLevel="0" collapsed="false">
      <c r="A40" s="144" t="s">
        <v>6299</v>
      </c>
      <c r="B40" s="181" t="s">
        <v>6299</v>
      </c>
      <c r="C40" s="43"/>
    </row>
    <row r="41" customFormat="false" ht="12.75" hidden="false" customHeight="false" outlineLevel="0" collapsed="false">
      <c r="A41" s="144" t="s">
        <v>6300</v>
      </c>
      <c r="B41" s="181" t="s">
        <v>6300</v>
      </c>
      <c r="C41" s="43" t="s">
        <v>6269</v>
      </c>
    </row>
    <row r="42" customFormat="false" ht="12.75" hidden="false" customHeight="false" outlineLevel="0" collapsed="false">
      <c r="A42" s="144" t="s">
        <v>6301</v>
      </c>
      <c r="B42" s="181" t="s">
        <v>6301</v>
      </c>
      <c r="C42" s="43" t="s">
        <v>6302</v>
      </c>
    </row>
    <row r="43" customFormat="false" ht="12.75" hidden="false" customHeight="false" outlineLevel="0" collapsed="false">
      <c r="A43" s="144" t="s">
        <v>6303</v>
      </c>
      <c r="B43" s="181" t="s">
        <v>6303</v>
      </c>
      <c r="C43" s="43" t="s">
        <v>6302</v>
      </c>
    </row>
    <row r="44" customFormat="false" ht="12.75" hidden="false" customHeight="false" outlineLevel="0" collapsed="false">
      <c r="A44" s="144" t="s">
        <v>6304</v>
      </c>
      <c r="B44" s="181" t="s">
        <v>6304</v>
      </c>
      <c r="C44" s="43" t="s">
        <v>6302</v>
      </c>
    </row>
    <row r="45" customFormat="false" ht="12.75" hidden="false" customHeight="false" outlineLevel="0" collapsed="false">
      <c r="A45" s="144" t="s">
        <v>6305</v>
      </c>
      <c r="B45" s="181" t="s">
        <v>6305</v>
      </c>
      <c r="C45" s="43" t="s">
        <v>6292</v>
      </c>
    </row>
    <row r="46" customFormat="false" ht="12.75" hidden="false" customHeight="false" outlineLevel="0" collapsed="false">
      <c r="A46" s="144" t="s">
        <v>6306</v>
      </c>
      <c r="B46" s="181" t="s">
        <v>6306</v>
      </c>
      <c r="C46" s="43" t="s">
        <v>6307</v>
      </c>
    </row>
    <row r="47" customFormat="false" ht="12.75" hidden="false" customHeight="false" outlineLevel="0" collapsed="false">
      <c r="A47" s="144" t="s">
        <v>6308</v>
      </c>
      <c r="B47" s="181" t="s">
        <v>6308</v>
      </c>
      <c r="C47" s="43" t="s">
        <v>6309</v>
      </c>
    </row>
    <row r="48" customFormat="false" ht="12.75" hidden="false" customHeight="false" outlineLevel="0" collapsed="false">
      <c r="A48" s="144" t="s">
        <v>6310</v>
      </c>
      <c r="B48" s="181" t="s">
        <v>6310</v>
      </c>
      <c r="C48" s="43" t="s">
        <v>6311</v>
      </c>
    </row>
    <row r="49" customFormat="false" ht="12.75" hidden="false" customHeight="false" outlineLevel="0" collapsed="false">
      <c r="A49" s="144" t="s">
        <v>6312</v>
      </c>
      <c r="B49" s="181" t="s">
        <v>6312</v>
      </c>
      <c r="C49" s="43" t="s">
        <v>6313</v>
      </c>
    </row>
    <row r="50" customFormat="false" ht="12.75" hidden="false" customHeight="false" outlineLevel="0" collapsed="false">
      <c r="A50" s="144" t="s">
        <v>6314</v>
      </c>
      <c r="B50" s="181" t="s">
        <v>6314</v>
      </c>
      <c r="C50" s="43" t="s">
        <v>6315</v>
      </c>
    </row>
    <row r="51" customFormat="false" ht="12.75" hidden="false" customHeight="false" outlineLevel="0" collapsed="false">
      <c r="A51" s="144" t="s">
        <v>6316</v>
      </c>
      <c r="B51" s="181" t="s">
        <v>6316</v>
      </c>
      <c r="C51" s="43" t="s">
        <v>6317</v>
      </c>
    </row>
    <row r="52" customFormat="false" ht="12.75" hidden="false" customHeight="false" outlineLevel="0" collapsed="false">
      <c r="A52" s="144" t="s">
        <v>6318</v>
      </c>
      <c r="B52" s="181" t="s">
        <v>6318</v>
      </c>
      <c r="C52" s="43" t="s">
        <v>6319</v>
      </c>
    </row>
    <row r="53" customFormat="false" ht="12.75" hidden="false" customHeight="false" outlineLevel="0" collapsed="false">
      <c r="A53" s="144" t="s">
        <v>5952</v>
      </c>
      <c r="B53" s="181" t="s">
        <v>6320</v>
      </c>
      <c r="C53" s="43" t="s">
        <v>6321</v>
      </c>
    </row>
    <row r="54" customFormat="false" ht="12.75" hidden="false" customHeight="false" outlineLevel="0" collapsed="false">
      <c r="A54" s="144" t="s">
        <v>6322</v>
      </c>
      <c r="B54" s="181" t="s">
        <v>6322</v>
      </c>
      <c r="C54" s="43" t="s">
        <v>6323</v>
      </c>
    </row>
    <row r="55" customFormat="false" ht="12.75" hidden="false" customHeight="false" outlineLevel="0" collapsed="false">
      <c r="A55" s="144" t="s">
        <v>6324</v>
      </c>
      <c r="B55" s="181" t="s">
        <v>6324</v>
      </c>
      <c r="C55" s="43" t="s">
        <v>6325</v>
      </c>
    </row>
    <row r="56" customFormat="false" ht="12.75" hidden="false" customHeight="false" outlineLevel="0" collapsed="false">
      <c r="A56" s="144" t="s">
        <v>6326</v>
      </c>
      <c r="B56" s="181" t="s">
        <v>6326</v>
      </c>
      <c r="C56" s="43" t="s">
        <v>6327</v>
      </c>
    </row>
    <row r="57" customFormat="false" ht="12.75" hidden="false" customHeight="false" outlineLevel="0" collapsed="false">
      <c r="A57" s="144" t="s">
        <v>6328</v>
      </c>
      <c r="B57" s="181" t="s">
        <v>6328</v>
      </c>
      <c r="C57" s="43" t="s">
        <v>6329</v>
      </c>
    </row>
    <row r="58" customFormat="false" ht="12.75" hidden="false" customHeight="false" outlineLevel="0" collapsed="false">
      <c r="A58" s="144" t="s">
        <v>6330</v>
      </c>
      <c r="B58" s="181" t="s">
        <v>6330</v>
      </c>
      <c r="C58" s="43" t="s">
        <v>6283</v>
      </c>
    </row>
    <row r="59" customFormat="false" ht="12.75" hidden="false" customHeight="false" outlineLevel="0" collapsed="false">
      <c r="A59" s="144" t="s">
        <v>6331</v>
      </c>
      <c r="B59" s="181" t="s">
        <v>6331</v>
      </c>
      <c r="C59" s="43" t="s">
        <v>6332</v>
      </c>
    </row>
    <row r="60" customFormat="false" ht="12.75" hidden="false" customHeight="false" outlineLevel="0" collapsed="false">
      <c r="A60" s="144" t="s">
        <v>6333</v>
      </c>
      <c r="B60" s="181" t="s">
        <v>6333</v>
      </c>
      <c r="C60" s="43" t="s">
        <v>6334</v>
      </c>
    </row>
    <row r="61" customFormat="false" ht="12.75" hidden="false" customHeight="false" outlineLevel="0" collapsed="false">
      <c r="A61" s="144" t="s">
        <v>6335</v>
      </c>
      <c r="B61" s="181" t="s">
        <v>6335</v>
      </c>
      <c r="C61" s="43" t="s">
        <v>6336</v>
      </c>
    </row>
    <row r="62" customFormat="false" ht="12.75" hidden="false" customHeight="false" outlineLevel="0" collapsed="false">
      <c r="A62" s="144" t="s">
        <v>6337</v>
      </c>
      <c r="B62" s="181" t="s">
        <v>6337</v>
      </c>
      <c r="C62" s="43" t="s">
        <v>6338</v>
      </c>
    </row>
    <row r="63" customFormat="false" ht="12.75" hidden="false" customHeight="false" outlineLevel="0" collapsed="false">
      <c r="A63" s="144" t="s">
        <v>6339</v>
      </c>
      <c r="B63" s="181" t="s">
        <v>6339</v>
      </c>
      <c r="C63" s="43" t="s">
        <v>6340</v>
      </c>
    </row>
    <row r="64" customFormat="false" ht="12.75" hidden="false" customHeight="false" outlineLevel="0" collapsed="false">
      <c r="A64" s="144" t="s">
        <v>6341</v>
      </c>
      <c r="B64" s="181" t="s">
        <v>6341</v>
      </c>
      <c r="C64" s="43" t="s">
        <v>6342</v>
      </c>
    </row>
    <row r="65" customFormat="false" ht="12.75" hidden="false" customHeight="false" outlineLevel="0" collapsed="false">
      <c r="A65" s="144" t="s">
        <v>6343</v>
      </c>
      <c r="B65" s="181" t="s">
        <v>6343</v>
      </c>
      <c r="C65" s="43" t="s">
        <v>6344</v>
      </c>
    </row>
    <row r="66" customFormat="false" ht="12.75" hidden="false" customHeight="false" outlineLevel="0" collapsed="false">
      <c r="A66" s="144" t="s">
        <v>6345</v>
      </c>
      <c r="B66" s="181" t="s">
        <v>6345</v>
      </c>
      <c r="C66" s="43" t="s">
        <v>6346</v>
      </c>
    </row>
    <row r="67" customFormat="false" ht="12.75" hidden="false" customHeight="false" outlineLevel="0" collapsed="false">
      <c r="A67" s="144" t="s">
        <v>6347</v>
      </c>
      <c r="B67" s="181" t="s">
        <v>6347</v>
      </c>
      <c r="C67" s="43" t="s">
        <v>6348</v>
      </c>
    </row>
    <row r="68" customFormat="false" ht="12.75" hidden="false" customHeight="false" outlineLevel="0" collapsed="false">
      <c r="A68" s="144" t="s">
        <v>6349</v>
      </c>
      <c r="B68" s="181" t="s">
        <v>6349</v>
      </c>
      <c r="C68" s="43" t="s">
        <v>6350</v>
      </c>
    </row>
    <row r="69" customFormat="false" ht="12.75" hidden="false" customHeight="false" outlineLevel="0" collapsed="false">
      <c r="A69" s="144" t="s">
        <v>6351</v>
      </c>
      <c r="B69" s="181" t="s">
        <v>6351</v>
      </c>
      <c r="C69" s="43" t="s">
        <v>6352</v>
      </c>
    </row>
    <row r="70" customFormat="false" ht="12.75" hidden="false" customHeight="false" outlineLevel="0" collapsed="false">
      <c r="A70" s="144" t="s">
        <v>6353</v>
      </c>
      <c r="B70" s="181" t="s">
        <v>6353</v>
      </c>
      <c r="C70" s="43" t="s">
        <v>6354</v>
      </c>
    </row>
    <row r="71" customFormat="false" ht="12.75" hidden="false" customHeight="false" outlineLevel="0" collapsed="false">
      <c r="A71" s="144" t="s">
        <v>6355</v>
      </c>
      <c r="B71" s="181" t="s">
        <v>6355</v>
      </c>
      <c r="C71" s="43" t="s">
        <v>6354</v>
      </c>
    </row>
    <row r="72" customFormat="false" ht="12.75" hidden="false" customHeight="false" outlineLevel="0" collapsed="false">
      <c r="A72" s="144" t="s">
        <v>6356</v>
      </c>
      <c r="B72" s="181" t="s">
        <v>6356</v>
      </c>
      <c r="C72" s="43" t="s">
        <v>6357</v>
      </c>
    </row>
    <row r="73" customFormat="false" ht="12.75" hidden="false" customHeight="false" outlineLevel="0" collapsed="false">
      <c r="A73" s="144" t="s">
        <v>6358</v>
      </c>
      <c r="B73" s="181" t="s">
        <v>6358</v>
      </c>
      <c r="C73" s="43" t="s">
        <v>6359</v>
      </c>
    </row>
    <row r="74" customFormat="false" ht="12.75" hidden="false" customHeight="false" outlineLevel="0" collapsed="false">
      <c r="A74" s="144" t="s">
        <v>6360</v>
      </c>
      <c r="B74" s="181" t="s">
        <v>6360</v>
      </c>
      <c r="C74" s="43" t="s">
        <v>6361</v>
      </c>
    </row>
    <row r="75" customFormat="false" ht="12.75" hidden="false" customHeight="false" outlineLevel="0" collapsed="false">
      <c r="A75" s="144" t="s">
        <v>6362</v>
      </c>
      <c r="B75" s="181" t="s">
        <v>6362</v>
      </c>
      <c r="C75" s="43" t="s">
        <v>6363</v>
      </c>
    </row>
    <row r="76" customFormat="false" ht="12.75" hidden="false" customHeight="false" outlineLevel="0" collapsed="false">
      <c r="A76" s="144" t="s">
        <v>6364</v>
      </c>
      <c r="B76" s="181" t="s">
        <v>6364</v>
      </c>
      <c r="C76" s="43" t="s">
        <v>6365</v>
      </c>
    </row>
    <row r="77" customFormat="false" ht="12.75" hidden="false" customHeight="false" outlineLevel="0" collapsed="false">
      <c r="A77" s="144" t="s">
        <v>6366</v>
      </c>
      <c r="B77" s="181" t="s">
        <v>6366</v>
      </c>
      <c r="C77" s="43" t="s">
        <v>6367</v>
      </c>
    </row>
    <row r="78" customFormat="false" ht="12.75" hidden="false" customHeight="false" outlineLevel="0" collapsed="false">
      <c r="A78" s="144" t="s">
        <v>6368</v>
      </c>
      <c r="B78" s="181" t="s">
        <v>6368</v>
      </c>
      <c r="C78" s="43" t="s">
        <v>6369</v>
      </c>
    </row>
    <row r="79" customFormat="false" ht="12.75" hidden="false" customHeight="false" outlineLevel="0" collapsed="false">
      <c r="A79" s="144" t="s">
        <v>6370</v>
      </c>
      <c r="B79" s="181" t="s">
        <v>6370</v>
      </c>
      <c r="C79" s="43"/>
    </row>
    <row r="80" customFormat="false" ht="12.75" hidden="false" customHeight="false" outlineLevel="0" collapsed="false">
      <c r="A80" s="144" t="s">
        <v>6371</v>
      </c>
      <c r="B80" s="181" t="s">
        <v>6371</v>
      </c>
      <c r="C80" s="43" t="s">
        <v>6372</v>
      </c>
    </row>
    <row r="81" customFormat="false" ht="12.75" hidden="false" customHeight="false" outlineLevel="0" collapsed="false">
      <c r="A81" s="144" t="s">
        <v>6373</v>
      </c>
      <c r="B81" s="181" t="s">
        <v>6373</v>
      </c>
      <c r="C81" s="43" t="s">
        <v>6374</v>
      </c>
    </row>
    <row r="82" customFormat="false" ht="12.75" hidden="false" customHeight="false" outlineLevel="0" collapsed="false">
      <c r="A82" s="144" t="s">
        <v>6375</v>
      </c>
      <c r="B82" s="181" t="s">
        <v>6375</v>
      </c>
      <c r="C82" s="43" t="s">
        <v>6376</v>
      </c>
    </row>
    <row r="83" customFormat="false" ht="12.75" hidden="false" customHeight="false" outlineLevel="0" collapsed="false">
      <c r="A83" s="144" t="s">
        <v>6377</v>
      </c>
      <c r="B83" s="181" t="s">
        <v>6378</v>
      </c>
      <c r="C83" s="43" t="s">
        <v>6379</v>
      </c>
    </row>
    <row r="84" customFormat="false" ht="12.75" hidden="false" customHeight="false" outlineLevel="0" collapsed="false">
      <c r="A84" s="144" t="s">
        <v>6380</v>
      </c>
      <c r="B84" s="181" t="s">
        <v>6380</v>
      </c>
      <c r="C84" s="43" t="s">
        <v>6381</v>
      </c>
    </row>
    <row r="85" customFormat="false" ht="12.75" hidden="false" customHeight="false" outlineLevel="0" collapsed="false">
      <c r="A85" s="144" t="s">
        <v>6382</v>
      </c>
      <c r="B85" s="181" t="s">
        <v>6382</v>
      </c>
      <c r="C85" s="43" t="s">
        <v>6383</v>
      </c>
    </row>
    <row r="86" customFormat="false" ht="12.75" hidden="false" customHeight="false" outlineLevel="0" collapsed="false">
      <c r="A86" s="144" t="s">
        <v>6384</v>
      </c>
      <c r="B86" s="181" t="s">
        <v>6385</v>
      </c>
      <c r="C86" s="43" t="s">
        <v>6386</v>
      </c>
    </row>
    <row r="87" customFormat="false" ht="12.75" hidden="false" customHeight="false" outlineLevel="0" collapsed="false">
      <c r="A87" s="144" t="s">
        <v>6387</v>
      </c>
      <c r="B87" s="181" t="s">
        <v>6388</v>
      </c>
      <c r="C87" s="43" t="s">
        <v>6389</v>
      </c>
    </row>
    <row r="88" customFormat="false" ht="12.75" hidden="false" customHeight="false" outlineLevel="0" collapsed="false">
      <c r="A88" s="144" t="s">
        <v>6390</v>
      </c>
      <c r="B88" s="181" t="s">
        <v>6391</v>
      </c>
      <c r="C88" s="43" t="s">
        <v>6392</v>
      </c>
    </row>
    <row r="89" customFormat="false" ht="12.75" hidden="false" customHeight="false" outlineLevel="0" collapsed="false">
      <c r="A89" s="144" t="s">
        <v>6393</v>
      </c>
      <c r="B89" s="181" t="s">
        <v>6394</v>
      </c>
      <c r="C89" s="43" t="s">
        <v>314</v>
      </c>
    </row>
    <row r="90" customFormat="false" ht="12.75" hidden="false" customHeight="false" outlineLevel="0" collapsed="false">
      <c r="A90" s="144" t="s">
        <v>6395</v>
      </c>
      <c r="B90" s="181" t="s">
        <v>6395</v>
      </c>
      <c r="C90" s="43" t="s">
        <v>314</v>
      </c>
    </row>
    <row r="91" customFormat="false" ht="12.75" hidden="false" customHeight="false" outlineLevel="0" collapsed="false">
      <c r="A91" s="144" t="s">
        <v>6396</v>
      </c>
      <c r="B91" s="181" t="s">
        <v>6396</v>
      </c>
      <c r="C91" s="43" t="s">
        <v>314</v>
      </c>
    </row>
    <row r="92" customFormat="false" ht="12.75" hidden="false" customHeight="false" outlineLevel="0" collapsed="false">
      <c r="A92" s="144" t="s">
        <v>6397</v>
      </c>
      <c r="B92" s="181" t="s">
        <v>6397</v>
      </c>
      <c r="C92" s="43" t="s">
        <v>331</v>
      </c>
    </row>
    <row r="93" customFormat="false" ht="12.75" hidden="false" customHeight="false" outlineLevel="0" collapsed="false">
      <c r="A93" s="144" t="s">
        <v>6398</v>
      </c>
      <c r="B93" s="181" t="s">
        <v>6398</v>
      </c>
      <c r="C93" s="43" t="s">
        <v>331</v>
      </c>
    </row>
    <row r="94" customFormat="false" ht="12.75" hidden="false" customHeight="false" outlineLevel="0" collapsed="false">
      <c r="A94" s="144" t="s">
        <v>6399</v>
      </c>
      <c r="B94" s="181" t="s">
        <v>6399</v>
      </c>
      <c r="C94" s="43" t="s">
        <v>331</v>
      </c>
    </row>
    <row r="95" customFormat="false" ht="12.75" hidden="false" customHeight="false" outlineLevel="0" collapsed="false">
      <c r="A95" s="144" t="s">
        <v>6400</v>
      </c>
      <c r="B95" s="181" t="s">
        <v>6400</v>
      </c>
      <c r="C95" s="43" t="s">
        <v>6401</v>
      </c>
    </row>
    <row r="96" customFormat="false" ht="12.75" hidden="false" customHeight="false" outlineLevel="0" collapsed="false">
      <c r="A96" s="144" t="s">
        <v>6402</v>
      </c>
      <c r="B96" s="181" t="s">
        <v>6402</v>
      </c>
      <c r="C96" s="43" t="s">
        <v>6403</v>
      </c>
    </row>
    <row r="97" customFormat="false" ht="12.75" hidden="false" customHeight="false" outlineLevel="0" collapsed="false">
      <c r="A97" s="144" t="s">
        <v>6404</v>
      </c>
      <c r="B97" s="181" t="s">
        <v>6404</v>
      </c>
      <c r="C97" s="43" t="s">
        <v>6405</v>
      </c>
    </row>
    <row r="98" customFormat="false" ht="12.75" hidden="false" customHeight="false" outlineLevel="0" collapsed="false">
      <c r="A98" s="144" t="s">
        <v>6406</v>
      </c>
      <c r="B98" s="181" t="s">
        <v>6406</v>
      </c>
      <c r="C98" s="43" t="s">
        <v>6407</v>
      </c>
    </row>
    <row r="99" customFormat="false" ht="12.75" hidden="false" customHeight="false" outlineLevel="0" collapsed="false">
      <c r="A99" s="144" t="s">
        <v>6408</v>
      </c>
      <c r="B99" s="181" t="s">
        <v>6408</v>
      </c>
      <c r="C99" s="43" t="s">
        <v>6409</v>
      </c>
    </row>
    <row r="100" customFormat="false" ht="12.75" hidden="false" customHeight="false" outlineLevel="0" collapsed="false">
      <c r="A100" s="144" t="s">
        <v>6410</v>
      </c>
      <c r="B100" s="181" t="s">
        <v>6410</v>
      </c>
      <c r="C100" s="43" t="s">
        <v>6411</v>
      </c>
    </row>
    <row r="101" customFormat="false" ht="12.75" hidden="false" customHeight="false" outlineLevel="0" collapsed="false">
      <c r="A101" s="144" t="s">
        <v>6412</v>
      </c>
      <c r="B101" s="181" t="s">
        <v>6412</v>
      </c>
      <c r="C101" s="43" t="s">
        <v>6413</v>
      </c>
    </row>
    <row r="102" customFormat="false" ht="12.75" hidden="false" customHeight="false" outlineLevel="0" collapsed="false">
      <c r="A102" s="144" t="s">
        <v>6414</v>
      </c>
      <c r="B102" s="181" t="s">
        <v>6414</v>
      </c>
      <c r="C102" s="43" t="s">
        <v>6415</v>
      </c>
    </row>
    <row r="103" customFormat="false" ht="12.75" hidden="false" customHeight="false" outlineLevel="0" collapsed="false">
      <c r="A103" s="144" t="s">
        <v>6416</v>
      </c>
      <c r="B103" s="181" t="s">
        <v>6417</v>
      </c>
      <c r="C103" s="43" t="s">
        <v>326</v>
      </c>
    </row>
    <row r="104" customFormat="false" ht="12.75" hidden="false" customHeight="false" outlineLevel="0" collapsed="false">
      <c r="A104" s="144" t="s">
        <v>6418</v>
      </c>
      <c r="B104" s="181" t="s">
        <v>6418</v>
      </c>
      <c r="C104" s="43" t="s">
        <v>6298</v>
      </c>
    </row>
    <row r="105" customFormat="false" ht="12.75" hidden="false" customHeight="true" outlineLevel="0" collapsed="false">
      <c r="A105" s="144" t="s">
        <v>6419</v>
      </c>
      <c r="B105" s="181" t="s">
        <v>6419</v>
      </c>
      <c r="C105" s="43" t="s">
        <v>6420</v>
      </c>
    </row>
    <row r="106" customFormat="false" ht="12.75" hidden="false" customHeight="false" outlineLevel="0" collapsed="false">
      <c r="A106" s="144" t="s">
        <v>6421</v>
      </c>
      <c r="B106" s="181" t="s">
        <v>6421</v>
      </c>
      <c r="C106" s="43" t="s">
        <v>6422</v>
      </c>
    </row>
    <row r="107" customFormat="false" ht="12.75" hidden="false" customHeight="false" outlineLevel="0" collapsed="false">
      <c r="A107" s="144" t="s">
        <v>6423</v>
      </c>
      <c r="B107" s="181" t="s">
        <v>6424</v>
      </c>
      <c r="C107" s="43" t="s">
        <v>6425</v>
      </c>
    </row>
    <row r="108" customFormat="false" ht="12.75" hidden="false" customHeight="false" outlineLevel="0" collapsed="false">
      <c r="A108" s="144" t="s">
        <v>6426</v>
      </c>
      <c r="B108" s="181" t="s">
        <v>6426</v>
      </c>
      <c r="C108" s="43" t="s">
        <v>6228</v>
      </c>
    </row>
    <row r="109" customFormat="false" ht="12.75" hidden="false" customHeight="false" outlineLevel="0" collapsed="false">
      <c r="A109" s="144" t="s">
        <v>6427</v>
      </c>
      <c r="B109" s="181" t="s">
        <v>6427</v>
      </c>
      <c r="C109" s="43" t="s">
        <v>6428</v>
      </c>
    </row>
    <row r="110" customFormat="false" ht="12.75" hidden="false" customHeight="false" outlineLevel="0" collapsed="false">
      <c r="A110" s="144" t="s">
        <v>6429</v>
      </c>
      <c r="B110" s="181" t="s">
        <v>6429</v>
      </c>
      <c r="C110" s="43" t="s">
        <v>6230</v>
      </c>
    </row>
    <row r="111" customFormat="false" ht="12.75" hidden="false" customHeight="false" outlineLevel="0" collapsed="false">
      <c r="A111" s="144" t="s">
        <v>6430</v>
      </c>
      <c r="B111" s="181" t="s">
        <v>6430</v>
      </c>
      <c r="C111" s="43" t="s">
        <v>6431</v>
      </c>
    </row>
    <row r="112" customFormat="false" ht="12.75" hidden="false" customHeight="false" outlineLevel="0" collapsed="false">
      <c r="A112" s="144" t="s">
        <v>6432</v>
      </c>
      <c r="B112" s="181" t="s">
        <v>6432</v>
      </c>
      <c r="C112" s="43" t="s">
        <v>6433</v>
      </c>
    </row>
    <row r="113" customFormat="false" ht="12.75" hidden="false" customHeight="false" outlineLevel="0" collapsed="false">
      <c r="A113" s="144" t="s">
        <v>6434</v>
      </c>
      <c r="B113" s="181" t="s">
        <v>6434</v>
      </c>
      <c r="C113" s="43" t="s">
        <v>6435</v>
      </c>
    </row>
    <row r="114" customFormat="false" ht="12.75" hidden="false" customHeight="false" outlineLevel="0" collapsed="false">
      <c r="A114" s="144" t="s">
        <v>6436</v>
      </c>
      <c r="B114" s="181" t="s">
        <v>6436</v>
      </c>
      <c r="C114" s="43" t="s">
        <v>6437</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78" width="19.56"/>
    <col collapsed="false" customWidth="true" hidden="false" outlineLevel="0" max="2" min="2" style="176" width="66.14"/>
    <col collapsed="false" customWidth="false" hidden="false" outlineLevel="0" max="257" min="3" style="176" width="9.14"/>
  </cols>
  <sheetData>
    <row r="1" customFormat="false" ht="15.75" hidden="false" customHeight="false" outlineLevel="0" collapsed="false">
      <c r="A1" s="177" t="s">
        <v>38</v>
      </c>
      <c r="B1" s="177"/>
      <c r="D1" s="21" t="s">
        <v>176</v>
      </c>
    </row>
    <row r="2" customFormat="false" ht="14.25" hidden="false" customHeight="true" outlineLevel="0" collapsed="false">
      <c r="A2" s="103" t="s">
        <v>6438</v>
      </c>
      <c r="B2" s="103"/>
    </row>
    <row r="3" s="178" customFormat="true" ht="12.75" hidden="false" customHeight="false" outlineLevel="0" collapsed="false">
      <c r="A3" s="33" t="s">
        <v>178</v>
      </c>
      <c r="B3" s="33" t="s">
        <v>179</v>
      </c>
    </row>
    <row r="4" s="183" customFormat="true" ht="11.25" hidden="false" customHeight="false" outlineLevel="0" collapsed="false">
      <c r="A4" s="179" t="s">
        <v>6207</v>
      </c>
      <c r="B4" s="182" t="s">
        <v>6439</v>
      </c>
    </row>
    <row r="5" s="183" customFormat="true" ht="11.25" hidden="false" customHeight="false" outlineLevel="0" collapsed="false">
      <c r="A5" s="179" t="s">
        <v>6217</v>
      </c>
      <c r="B5" s="182" t="s">
        <v>6440</v>
      </c>
    </row>
    <row r="6" s="183" customFormat="true" ht="11.25" hidden="false" customHeight="false" outlineLevel="0" collapsed="false">
      <c r="A6" s="179" t="s">
        <v>6441</v>
      </c>
      <c r="B6" s="182" t="s">
        <v>6442</v>
      </c>
    </row>
    <row r="7" s="183" customFormat="true" ht="11.25" hidden="false" customHeight="false" outlineLevel="0" collapsed="false">
      <c r="A7" s="179" t="s">
        <v>6443</v>
      </c>
      <c r="B7" s="182" t="s">
        <v>6444</v>
      </c>
    </row>
    <row r="8" s="183" customFormat="true" ht="11.25" hidden="false" customHeight="false" outlineLevel="0" collapsed="false">
      <c r="A8" s="179" t="s">
        <v>6445</v>
      </c>
      <c r="B8" s="182" t="s">
        <v>6446</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4" width="11.85"/>
    <col collapsed="false" customWidth="true" hidden="false" outlineLevel="0" max="2" min="2" style="19" width="45.28"/>
    <col collapsed="false" customWidth="false" hidden="false" outlineLevel="0" max="257" min="3" style="19" width="9.14"/>
  </cols>
  <sheetData>
    <row r="1" customFormat="false" ht="15.75" hidden="false" customHeight="false" outlineLevel="0" collapsed="false">
      <c r="A1" s="20" t="s">
        <v>39</v>
      </c>
      <c r="B1" s="20"/>
      <c r="D1" s="21" t="s">
        <v>176</v>
      </c>
    </row>
    <row r="2" customFormat="false" ht="14.25" hidden="false" customHeight="true" outlineLevel="0" collapsed="false">
      <c r="A2" s="22" t="s">
        <v>6447</v>
      </c>
      <c r="B2" s="22"/>
    </row>
    <row r="3" customFormat="false" ht="12.75" hidden="false" customHeight="false" outlineLevel="0" collapsed="false">
      <c r="A3" s="23" t="s">
        <v>178</v>
      </c>
      <c r="B3" s="184" t="s">
        <v>179</v>
      </c>
    </row>
    <row r="4" customFormat="false" ht="12.75" hidden="false" customHeight="false" outlineLevel="0" collapsed="false">
      <c r="A4" s="25" t="s">
        <v>6217</v>
      </c>
      <c r="B4" s="26" t="s">
        <v>6448</v>
      </c>
    </row>
    <row r="5" customFormat="false" ht="12.75" hidden="false" customHeight="false" outlineLevel="0" collapsed="false">
      <c r="A5" s="25" t="s">
        <v>6449</v>
      </c>
      <c r="B5" s="26" t="s">
        <v>6450</v>
      </c>
    </row>
    <row r="6" customFormat="false" ht="12.75" hidden="false" customHeight="false" outlineLevel="0" collapsed="false">
      <c r="A6" s="25" t="s">
        <v>6451</v>
      </c>
      <c r="B6" s="26"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60.28"/>
  </cols>
  <sheetData>
    <row r="1" customFormat="false" ht="15.75" hidden="false" customHeight="false" outlineLevel="0" collapsed="false">
      <c r="A1" s="20" t="s">
        <v>4</v>
      </c>
      <c r="B1" s="20"/>
      <c r="D1" s="2" t="s">
        <v>176</v>
      </c>
    </row>
    <row r="2" customFormat="false" ht="28.5" hidden="false" customHeight="true" outlineLevel="0" collapsed="false">
      <c r="A2" s="22" t="s">
        <v>274</v>
      </c>
      <c r="B2" s="22"/>
    </row>
    <row r="3" customFormat="false" ht="12.75" hidden="false" customHeight="false" outlineLevel="0" collapsed="false">
      <c r="A3" s="23" t="s">
        <v>178</v>
      </c>
      <c r="B3" s="23" t="s">
        <v>179</v>
      </c>
    </row>
    <row r="4" customFormat="false" ht="12.75" hidden="false" customHeight="false" outlineLevel="0" collapsed="false">
      <c r="A4" s="27" t="s">
        <v>275</v>
      </c>
      <c r="B4" s="28" t="s">
        <v>276</v>
      </c>
    </row>
    <row r="5" customFormat="false" ht="12.75" hidden="false" customHeight="false" outlineLevel="0" collapsed="false">
      <c r="A5" s="27" t="s">
        <v>277</v>
      </c>
      <c r="B5" s="28" t="s">
        <v>278</v>
      </c>
    </row>
    <row r="6" customFormat="false" ht="12.75" hidden="false" customHeight="false" outlineLevel="0" collapsed="false">
      <c r="A6" s="27" t="s">
        <v>279</v>
      </c>
      <c r="B6" s="28" t="s">
        <v>280</v>
      </c>
    </row>
    <row r="7" customFormat="false" ht="12.75" hidden="false" customHeight="false" outlineLevel="0" collapsed="false">
      <c r="A7" s="27" t="s">
        <v>281</v>
      </c>
      <c r="B7" s="28" t="s">
        <v>282</v>
      </c>
    </row>
    <row r="8" customFormat="false" ht="12.75" hidden="false" customHeight="false" outlineLevel="0" collapsed="false">
      <c r="A8" s="27" t="s">
        <v>283</v>
      </c>
      <c r="B8" s="28" t="s">
        <v>284</v>
      </c>
    </row>
    <row r="9" customFormat="false" ht="12.75" hidden="false" customHeight="false" outlineLevel="0" collapsed="false">
      <c r="A9" s="27" t="s">
        <v>285</v>
      </c>
      <c r="B9" s="28" t="s">
        <v>286</v>
      </c>
    </row>
    <row r="10" customFormat="false" ht="12.75" hidden="false" customHeight="false" outlineLevel="0" collapsed="false">
      <c r="A10" s="27" t="s">
        <v>287</v>
      </c>
      <c r="B10" s="28" t="s">
        <v>288</v>
      </c>
    </row>
    <row r="11" customFormat="false" ht="12.75" hidden="false" customHeight="false" outlineLevel="0" collapsed="false">
      <c r="A11" s="27" t="s">
        <v>289</v>
      </c>
      <c r="B11" s="28" t="s">
        <v>290</v>
      </c>
    </row>
    <row r="12" customFormat="false" ht="12.75" hidden="false" customHeight="false" outlineLevel="0" collapsed="false">
      <c r="A12" s="27" t="s">
        <v>291</v>
      </c>
      <c r="B12" s="28" t="s">
        <v>292</v>
      </c>
    </row>
    <row r="13" customFormat="false" ht="12.75" hidden="false" customHeight="false" outlineLevel="0" collapsed="false">
      <c r="A13" s="27" t="s">
        <v>293</v>
      </c>
      <c r="B13" s="28" t="s">
        <v>294</v>
      </c>
    </row>
    <row r="14" customFormat="false" ht="12.75" hidden="false" customHeight="false" outlineLevel="0" collapsed="false">
      <c r="A14" s="27" t="s">
        <v>295</v>
      </c>
      <c r="B14" s="28" t="s">
        <v>296</v>
      </c>
    </row>
    <row r="15" customFormat="false" ht="12.75" hidden="false" customHeight="false" outlineLevel="0" collapsed="false">
      <c r="A15" s="27" t="s">
        <v>297</v>
      </c>
      <c r="B15" s="28" t="s">
        <v>298</v>
      </c>
    </row>
    <row r="16" customFormat="false" ht="12.75" hidden="false" customHeight="false" outlineLevel="0" collapsed="false">
      <c r="A16" s="27" t="s">
        <v>299</v>
      </c>
      <c r="B16" s="28" t="s">
        <v>30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9" width="16.13"/>
    <col collapsed="false" customWidth="true" hidden="false" outlineLevel="0" max="2" min="2" style="19" width="68.13"/>
    <col collapsed="false" customWidth="false" hidden="false" outlineLevel="0" max="257" min="3" style="19" width="9.14"/>
  </cols>
  <sheetData>
    <row r="1" customFormat="false" ht="15.75" hidden="false" customHeight="false" outlineLevel="0" collapsed="false">
      <c r="A1" s="20" t="s">
        <v>40</v>
      </c>
      <c r="B1" s="20"/>
      <c r="D1" s="21" t="s">
        <v>176</v>
      </c>
    </row>
    <row r="2" customFormat="false" ht="14.25" hidden="false" customHeight="true" outlineLevel="0" collapsed="false">
      <c r="A2" s="22" t="s">
        <v>6452</v>
      </c>
      <c r="B2" s="22"/>
    </row>
    <row r="3" s="24" customFormat="true" ht="12.75" hidden="false" customHeight="false" outlineLevel="0" collapsed="false">
      <c r="A3" s="23" t="s">
        <v>178</v>
      </c>
      <c r="B3" s="23" t="s">
        <v>179</v>
      </c>
    </row>
    <row r="4" customFormat="false" ht="12.75" hidden="false" customHeight="false" outlineLevel="0" collapsed="false">
      <c r="A4" s="25" t="n">
        <v>1</v>
      </c>
      <c r="B4" s="185" t="s">
        <v>6453</v>
      </c>
    </row>
    <row r="5" customFormat="false" ht="12.75" hidden="false" customHeight="false" outlineLevel="0" collapsed="false">
      <c r="A5" s="25" t="n">
        <v>2</v>
      </c>
      <c r="B5" s="185" t="s">
        <v>6454</v>
      </c>
    </row>
    <row r="6" customFormat="false" ht="12.75" hidden="false" customHeight="false" outlineLevel="0" collapsed="false">
      <c r="A6" s="25" t="n">
        <v>3</v>
      </c>
      <c r="B6" s="185" t="s">
        <v>6455</v>
      </c>
    </row>
    <row r="7" customFormat="false" ht="12.75" hidden="false" customHeight="false" outlineLevel="0" collapsed="false">
      <c r="A7" s="25" t="n">
        <v>4</v>
      </c>
      <c r="B7" s="185" t="s">
        <v>6456</v>
      </c>
    </row>
    <row r="8" customFormat="false" ht="12.75" hidden="false" customHeight="false" outlineLevel="0" collapsed="false">
      <c r="A8" s="25" t="n">
        <v>5</v>
      </c>
      <c r="B8" s="185" t="s">
        <v>6457</v>
      </c>
    </row>
    <row r="9" customFormat="false" ht="12.75" hidden="false" customHeight="false" outlineLevel="0" collapsed="false">
      <c r="A9" s="25" t="n">
        <v>6</v>
      </c>
      <c r="B9" s="185" t="s">
        <v>6458</v>
      </c>
    </row>
    <row r="10" customFormat="false" ht="12.75" hidden="false" customHeight="false" outlineLevel="0" collapsed="false">
      <c r="A10" s="25" t="n">
        <v>7</v>
      </c>
      <c r="B10" s="185" t="s">
        <v>6459</v>
      </c>
    </row>
    <row r="11" customFormat="false" ht="12.75" hidden="false" customHeight="false" outlineLevel="0" collapsed="false">
      <c r="A11" s="25" t="n">
        <v>8</v>
      </c>
      <c r="B11" s="185" t="s">
        <v>6460</v>
      </c>
    </row>
    <row r="12" customFormat="false" ht="12.75" hidden="false" customHeight="false" outlineLevel="0" collapsed="false">
      <c r="A12" s="25" t="n">
        <v>9</v>
      </c>
      <c r="B12" s="185" t="s">
        <v>6461</v>
      </c>
    </row>
    <row r="13" customFormat="false" ht="12.75" hidden="false" customHeight="false" outlineLevel="0" collapsed="false">
      <c r="A13" s="25" t="n">
        <v>10</v>
      </c>
      <c r="B13" s="185" t="s">
        <v>4705</v>
      </c>
    </row>
    <row r="14" customFormat="false" ht="12.75" hidden="false" customHeight="false" outlineLevel="0" collapsed="false">
      <c r="A14" s="25" t="n">
        <v>11</v>
      </c>
      <c r="B14" s="185" t="s">
        <v>6462</v>
      </c>
    </row>
    <row r="15" customFormat="false" ht="12.75" hidden="false" customHeight="false" outlineLevel="0" collapsed="false">
      <c r="A15" s="25" t="n">
        <v>12</v>
      </c>
      <c r="B15" s="185" t="s">
        <v>6463</v>
      </c>
    </row>
    <row r="16" customFormat="false" ht="12.75" hidden="false" customHeight="false" outlineLevel="0" collapsed="false">
      <c r="A16" s="25" t="n">
        <v>13</v>
      </c>
      <c r="B16" s="185" t="s">
        <v>6464</v>
      </c>
    </row>
    <row r="17" customFormat="false" ht="12.75" hidden="false" customHeight="false" outlineLevel="0" collapsed="false">
      <c r="A17" s="25" t="n">
        <v>14</v>
      </c>
      <c r="B17" s="185" t="s">
        <v>6465</v>
      </c>
    </row>
    <row r="18" customFormat="false" ht="12.75" hidden="false" customHeight="false" outlineLevel="0" collapsed="false">
      <c r="A18" s="25" t="n">
        <v>15</v>
      </c>
      <c r="B18" s="185" t="s">
        <v>6466</v>
      </c>
    </row>
    <row r="19" customFormat="false" ht="12.75" hidden="false" customHeight="false" outlineLevel="0" collapsed="false">
      <c r="A19" s="25" t="n">
        <v>16</v>
      </c>
      <c r="B19" s="185" t="s">
        <v>6467</v>
      </c>
    </row>
    <row r="20" customFormat="false" ht="12.75" hidden="false" customHeight="false" outlineLevel="0" collapsed="false">
      <c r="A20" s="25" t="n">
        <v>17</v>
      </c>
      <c r="B20" s="185" t="s">
        <v>6468</v>
      </c>
    </row>
    <row r="21" customFormat="false" ht="12.75" hidden="false" customHeight="false" outlineLevel="0" collapsed="false">
      <c r="A21" s="25" t="n">
        <v>18</v>
      </c>
      <c r="B21" s="185" t="s">
        <v>6469</v>
      </c>
    </row>
    <row r="22" customFormat="false" ht="12.75" hidden="false" customHeight="false" outlineLevel="0" collapsed="false">
      <c r="A22" s="25" t="n">
        <v>19</v>
      </c>
      <c r="B22" s="185" t="s">
        <v>6470</v>
      </c>
    </row>
    <row r="23" customFormat="false" ht="12.75" hidden="false" customHeight="false" outlineLevel="0" collapsed="false">
      <c r="A23" s="25" t="n">
        <v>20</v>
      </c>
      <c r="B23" s="185" t="s">
        <v>6471</v>
      </c>
    </row>
    <row r="24" customFormat="false" ht="12.75" hidden="false" customHeight="false" outlineLevel="0" collapsed="false">
      <c r="A24" s="25" t="n">
        <v>21</v>
      </c>
      <c r="B24" s="185" t="s">
        <v>6472</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9" width="15.85"/>
    <col collapsed="false" customWidth="true" hidden="false" outlineLevel="0" max="2" min="2" style="19" width="66.85"/>
    <col collapsed="false" customWidth="false" hidden="false" outlineLevel="0" max="257" min="3" style="19" width="9.14"/>
  </cols>
  <sheetData>
    <row r="1" customFormat="false" ht="15.75" hidden="false" customHeight="false" outlineLevel="0" collapsed="false">
      <c r="A1" s="20" t="s">
        <v>41</v>
      </c>
      <c r="B1" s="20"/>
      <c r="D1" s="21" t="s">
        <v>176</v>
      </c>
    </row>
    <row r="2" customFormat="false" ht="14.25" hidden="false" customHeight="true" outlineLevel="0" collapsed="false">
      <c r="A2" s="22" t="s">
        <v>6473</v>
      </c>
      <c r="B2" s="22"/>
    </row>
    <row r="3" s="24" customFormat="true" ht="12.75" hidden="false" customHeight="false" outlineLevel="0" collapsed="false">
      <c r="A3" s="23" t="s">
        <v>178</v>
      </c>
      <c r="B3" s="23" t="s">
        <v>179</v>
      </c>
    </row>
    <row r="4" customFormat="false" ht="12.75" hidden="false" customHeight="false" outlineLevel="0" collapsed="false">
      <c r="A4" s="25" t="n">
        <v>1</v>
      </c>
      <c r="B4" s="185" t="s">
        <v>6474</v>
      </c>
    </row>
    <row r="5" customFormat="false" ht="12.75" hidden="false" customHeight="false" outlineLevel="0" collapsed="false">
      <c r="A5" s="25" t="n">
        <v>2</v>
      </c>
      <c r="B5" s="185" t="s">
        <v>6475</v>
      </c>
    </row>
    <row r="6" customFormat="false" ht="12.75" hidden="false" customHeight="false" outlineLevel="0" collapsed="false">
      <c r="A6" s="25" t="n">
        <v>3</v>
      </c>
      <c r="B6" s="185" t="s">
        <v>6476</v>
      </c>
    </row>
    <row r="7" customFormat="false" ht="12.75" hidden="false" customHeight="false" outlineLevel="0" collapsed="false">
      <c r="A7" s="25" t="n">
        <v>4</v>
      </c>
      <c r="B7" s="185" t="s">
        <v>6477</v>
      </c>
    </row>
    <row r="8" customFormat="false" ht="12.75" hidden="false" customHeight="false" outlineLevel="0" collapsed="false">
      <c r="A8" s="25" t="n">
        <v>5</v>
      </c>
      <c r="B8" s="185" t="s">
        <v>6478</v>
      </c>
    </row>
    <row r="9" customFormat="false" ht="12.75" hidden="false" customHeight="false" outlineLevel="0" collapsed="false">
      <c r="A9" s="25" t="n">
        <v>6</v>
      </c>
      <c r="B9" s="185" t="s">
        <v>6479</v>
      </c>
    </row>
    <row r="10" customFormat="false" ht="12.75" hidden="false" customHeight="false" outlineLevel="0" collapsed="false">
      <c r="A10" s="25" t="n">
        <v>7</v>
      </c>
      <c r="B10" s="185" t="s">
        <v>6480</v>
      </c>
    </row>
    <row r="11" customFormat="false" ht="12.75" hidden="false" customHeight="false" outlineLevel="0" collapsed="false">
      <c r="A11" s="25" t="n">
        <v>8</v>
      </c>
      <c r="B11" s="185" t="s">
        <v>6481</v>
      </c>
    </row>
    <row r="12" customFormat="false" ht="12.75" hidden="false" customHeight="false" outlineLevel="0" collapsed="false">
      <c r="A12" s="25" t="n">
        <v>9</v>
      </c>
      <c r="B12" s="185" t="s">
        <v>6482</v>
      </c>
    </row>
    <row r="13" customFormat="false" ht="12.75" hidden="false" customHeight="false" outlineLevel="0" collapsed="false">
      <c r="A13" s="25" t="n">
        <v>10</v>
      </c>
      <c r="B13" s="185" t="s">
        <v>6483</v>
      </c>
    </row>
    <row r="14" customFormat="false" ht="12.75" hidden="false" customHeight="false" outlineLevel="0" collapsed="false">
      <c r="A14" s="25" t="n">
        <v>11</v>
      </c>
      <c r="B14" s="185" t="s">
        <v>4707</v>
      </c>
    </row>
    <row r="15" customFormat="false" ht="12.75" hidden="false" customHeight="false" outlineLevel="0" collapsed="false">
      <c r="A15" s="25" t="n">
        <v>12</v>
      </c>
      <c r="B15" s="185" t="s">
        <v>6484</v>
      </c>
    </row>
    <row r="16" customFormat="false" ht="12.75" hidden="false" customHeight="false" outlineLevel="0" collapsed="false">
      <c r="A16" s="25" t="n">
        <v>13</v>
      </c>
      <c r="B16" s="185" t="s">
        <v>6485</v>
      </c>
    </row>
    <row r="17" customFormat="false" ht="12.75" hidden="false" customHeight="false" outlineLevel="0" collapsed="false">
      <c r="A17" s="25" t="n">
        <v>14</v>
      </c>
      <c r="B17" s="185" t="s">
        <v>6486</v>
      </c>
    </row>
    <row r="18" customFormat="false" ht="12.75" hidden="false" customHeight="false" outlineLevel="0" collapsed="false">
      <c r="A18" s="25" t="n">
        <v>15</v>
      </c>
      <c r="B18" s="185" t="s">
        <v>5213</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9" width="13.85"/>
    <col collapsed="false" customWidth="true" hidden="false" outlineLevel="0" max="2" min="2" style="19" width="66.41"/>
    <col collapsed="false" customWidth="false" hidden="false" outlineLevel="0" max="257" min="3" style="19" width="9.14"/>
  </cols>
  <sheetData>
    <row r="1" customFormat="false" ht="15.75" hidden="false" customHeight="false" outlineLevel="0" collapsed="false">
      <c r="A1" s="20" t="s">
        <v>42</v>
      </c>
      <c r="B1" s="20"/>
      <c r="D1" s="21" t="s">
        <v>176</v>
      </c>
    </row>
    <row r="2" customFormat="false" ht="14.25" hidden="false" customHeight="true" outlineLevel="0" collapsed="false">
      <c r="A2" s="22" t="s">
        <v>6487</v>
      </c>
      <c r="B2" s="22"/>
    </row>
    <row r="3" s="24" customFormat="true" ht="12.75" hidden="false" customHeight="false" outlineLevel="0" collapsed="false">
      <c r="A3" s="23" t="s">
        <v>178</v>
      </c>
      <c r="B3" s="23" t="s">
        <v>179</v>
      </c>
    </row>
    <row r="4" customFormat="false" ht="12.75" hidden="false" customHeight="false" outlineLevel="0" collapsed="false">
      <c r="A4" s="25" t="n">
        <v>1</v>
      </c>
      <c r="B4" s="185" t="s">
        <v>6488</v>
      </c>
    </row>
    <row r="5" customFormat="false" ht="12.75" hidden="false" customHeight="false" outlineLevel="0" collapsed="false">
      <c r="A5" s="25" t="n">
        <v>2</v>
      </c>
      <c r="B5" s="185" t="s">
        <v>6489</v>
      </c>
    </row>
    <row r="6" customFormat="false" ht="12.75" hidden="false" customHeight="false" outlineLevel="0" collapsed="false">
      <c r="A6" s="25" t="n">
        <v>3</v>
      </c>
      <c r="B6" s="185" t="s">
        <v>6490</v>
      </c>
    </row>
    <row r="7" customFormat="false" ht="12.75" hidden="false" customHeight="false" outlineLevel="0" collapsed="false">
      <c r="A7" s="25" t="n">
        <v>4</v>
      </c>
      <c r="B7" s="185" t="s">
        <v>6491</v>
      </c>
    </row>
    <row r="8" customFormat="false" ht="12.75" hidden="false" customHeight="false" outlineLevel="0" collapsed="false">
      <c r="A8" s="25" t="n">
        <v>5</v>
      </c>
      <c r="B8" s="185" t="s">
        <v>6098</v>
      </c>
    </row>
    <row r="9" customFormat="false" ht="12.75" hidden="false" customHeight="false" outlineLevel="0" collapsed="false">
      <c r="A9" s="25" t="n">
        <v>6</v>
      </c>
      <c r="B9" s="185" t="s">
        <v>6101</v>
      </c>
    </row>
    <row r="10" customFormat="false" ht="12.75" hidden="false" customHeight="false" outlineLevel="0" collapsed="false">
      <c r="A10" s="25" t="n">
        <v>7</v>
      </c>
      <c r="B10" s="185" t="s">
        <v>6492</v>
      </c>
    </row>
    <row r="11" customFormat="false" ht="12.75" hidden="false" customHeight="false" outlineLevel="0" collapsed="false">
      <c r="A11" s="25" t="n">
        <v>8</v>
      </c>
      <c r="B11" s="185" t="s">
        <v>6493</v>
      </c>
    </row>
    <row r="12" customFormat="false" ht="12.75" hidden="false" customHeight="false" outlineLevel="0" collapsed="false">
      <c r="A12" s="25" t="n">
        <v>9</v>
      </c>
      <c r="B12" s="185" t="s">
        <v>6494</v>
      </c>
    </row>
    <row r="13" customFormat="false" ht="12.75" hidden="false" customHeight="false" outlineLevel="0" collapsed="false">
      <c r="A13" s="25" t="n">
        <v>10</v>
      </c>
      <c r="B13" s="185" t="s">
        <v>6495</v>
      </c>
    </row>
    <row r="14" customFormat="false" ht="12.75" hidden="false" customHeight="false" outlineLevel="0" collapsed="false">
      <c r="A14" s="25" t="n">
        <v>11</v>
      </c>
      <c r="B14" s="185" t="s">
        <v>6496</v>
      </c>
    </row>
    <row r="15" customFormat="false" ht="12.75" hidden="false" customHeight="false" outlineLevel="0" collapsed="false">
      <c r="A15" s="25" t="n">
        <v>12</v>
      </c>
      <c r="B15" s="185" t="s">
        <v>6497</v>
      </c>
    </row>
    <row r="16" customFormat="false" ht="12.75" hidden="false" customHeight="false" outlineLevel="0" collapsed="false">
      <c r="A16" s="25" t="n">
        <v>13</v>
      </c>
      <c r="B16" s="185" t="s">
        <v>6498</v>
      </c>
    </row>
    <row r="17" customFormat="false" ht="12.75" hidden="false" customHeight="false" outlineLevel="0" collapsed="false">
      <c r="A17" s="25" t="n">
        <v>14</v>
      </c>
      <c r="B17" s="185" t="s">
        <v>6499</v>
      </c>
    </row>
    <row r="18" customFormat="false" ht="12.75" hidden="false" customHeight="false" outlineLevel="0" collapsed="false">
      <c r="A18" s="25" t="n">
        <v>15</v>
      </c>
      <c r="B18" s="185" t="s">
        <v>6500</v>
      </c>
    </row>
    <row r="19" customFormat="false" ht="12.75" hidden="false" customHeight="false" outlineLevel="0" collapsed="false">
      <c r="A19" s="25" t="n">
        <v>16</v>
      </c>
      <c r="B19" s="185" t="s">
        <v>6501</v>
      </c>
    </row>
    <row r="20" customFormat="false" ht="12.75" hidden="false" customHeight="false" outlineLevel="0" collapsed="false">
      <c r="A20" s="25" t="n">
        <v>17</v>
      </c>
      <c r="B20" s="185" t="s">
        <v>6502</v>
      </c>
    </row>
    <row r="21" customFormat="false" ht="12.75" hidden="false" customHeight="false" outlineLevel="0" collapsed="false">
      <c r="A21" s="25" t="n">
        <v>18</v>
      </c>
      <c r="B21" s="185" t="s">
        <v>6503</v>
      </c>
    </row>
    <row r="22" customFormat="false" ht="12.75" hidden="false" customHeight="false" outlineLevel="0" collapsed="false">
      <c r="A22" s="25" t="n">
        <v>19</v>
      </c>
      <c r="B22" s="185" t="s">
        <v>6504</v>
      </c>
    </row>
    <row r="23" customFormat="false" ht="12.75" hidden="false" customHeight="false" outlineLevel="0" collapsed="false">
      <c r="A23" s="25" t="n">
        <v>20</v>
      </c>
      <c r="B23" s="185" t="s">
        <v>6505</v>
      </c>
    </row>
    <row r="24" customFormat="false" ht="12.75" hidden="false" customHeight="false" outlineLevel="0" collapsed="false">
      <c r="A24" s="25" t="n">
        <v>21</v>
      </c>
      <c r="B24" s="185" t="s">
        <v>6506</v>
      </c>
    </row>
    <row r="25" customFormat="false" ht="12.75" hidden="false" customHeight="false" outlineLevel="0" collapsed="false">
      <c r="A25" s="25" t="n">
        <v>22</v>
      </c>
      <c r="B25" s="185" t="s">
        <v>6507</v>
      </c>
    </row>
    <row r="26" customFormat="false" ht="12.75" hidden="false" customHeight="false" outlineLevel="0" collapsed="false">
      <c r="A26" s="25" t="n">
        <v>23</v>
      </c>
      <c r="B26" s="185" t="s">
        <v>6508</v>
      </c>
    </row>
    <row r="27" customFormat="false" ht="12.75" hidden="false" customHeight="false" outlineLevel="0" collapsed="false">
      <c r="A27" s="25" t="n">
        <v>24</v>
      </c>
      <c r="B27" s="185" t="s">
        <v>6509</v>
      </c>
    </row>
    <row r="28" customFormat="false" ht="12.75" hidden="false" customHeight="false" outlineLevel="0" collapsed="false">
      <c r="A28" s="25" t="n">
        <v>25</v>
      </c>
      <c r="B28" s="185" t="s">
        <v>6510</v>
      </c>
    </row>
    <row r="29" customFormat="false" ht="12.75" hidden="false" customHeight="false" outlineLevel="0" collapsed="false">
      <c r="A29" s="25" t="n">
        <v>26</v>
      </c>
      <c r="B29" s="185" t="s">
        <v>6511</v>
      </c>
    </row>
    <row r="30" customFormat="false" ht="12.75" hidden="false" customHeight="false" outlineLevel="0" collapsed="false">
      <c r="A30" s="25" t="n">
        <v>27</v>
      </c>
      <c r="B30" s="185" t="s">
        <v>6472</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9" width="11.13"/>
    <col collapsed="false" customWidth="true" hidden="false" outlineLevel="0" max="2" min="2" style="19" width="80.7"/>
    <col collapsed="false" customWidth="false" hidden="false" outlineLevel="0" max="257" min="3" style="19" width="9.14"/>
  </cols>
  <sheetData>
    <row r="1" customFormat="false" ht="15.75" hidden="false" customHeight="false" outlineLevel="0" collapsed="false">
      <c r="A1" s="20" t="s">
        <v>43</v>
      </c>
      <c r="B1" s="20"/>
      <c r="D1" s="21" t="s">
        <v>176</v>
      </c>
    </row>
    <row r="2" customFormat="false" ht="14.25" hidden="false" customHeight="true" outlineLevel="0" collapsed="false">
      <c r="A2" s="22" t="s">
        <v>6512</v>
      </c>
      <c r="B2" s="22"/>
    </row>
    <row r="3" s="24" customFormat="true" ht="12.75" hidden="false" customHeight="false" outlineLevel="0" collapsed="false">
      <c r="A3" s="23" t="s">
        <v>178</v>
      </c>
      <c r="B3" s="23" t="s">
        <v>179</v>
      </c>
    </row>
    <row r="4" customFormat="false" ht="12.75" hidden="false" customHeight="false" outlineLevel="0" collapsed="false">
      <c r="A4" s="25" t="n">
        <v>1</v>
      </c>
      <c r="B4" s="185" t="s">
        <v>6513</v>
      </c>
    </row>
    <row r="5" customFormat="false" ht="12.75" hidden="false" customHeight="false" outlineLevel="0" collapsed="false">
      <c r="A5" s="25" t="n">
        <v>2</v>
      </c>
      <c r="B5" s="185" t="s">
        <v>6514</v>
      </c>
    </row>
    <row r="6" customFormat="false" ht="12.75" hidden="false" customHeight="false" outlineLevel="0" collapsed="false">
      <c r="A6" s="25" t="n">
        <v>3</v>
      </c>
      <c r="B6" s="185" t="s">
        <v>6515</v>
      </c>
    </row>
    <row r="7" customFormat="false" ht="12.75" hidden="false" customHeight="false" outlineLevel="0" collapsed="false">
      <c r="A7" s="25" t="n">
        <v>4</v>
      </c>
      <c r="B7" s="185" t="s">
        <v>6516</v>
      </c>
    </row>
    <row r="8" customFormat="false" ht="12.75" hidden="false" customHeight="false" outlineLevel="0" collapsed="false">
      <c r="A8" s="25" t="n">
        <v>5</v>
      </c>
      <c r="B8" s="185" t="s">
        <v>6517</v>
      </c>
    </row>
    <row r="9" customFormat="false" ht="12.75" hidden="false" customHeight="false" outlineLevel="0" collapsed="false">
      <c r="A9" s="25" t="n">
        <v>6</v>
      </c>
      <c r="B9" s="185" t="s">
        <v>6518</v>
      </c>
    </row>
    <row r="10" customFormat="false" ht="12.75" hidden="false" customHeight="false" outlineLevel="0" collapsed="false">
      <c r="A10" s="25" t="n">
        <v>7</v>
      </c>
      <c r="B10" s="185" t="s">
        <v>6519</v>
      </c>
    </row>
    <row r="11" customFormat="false" ht="12.75" hidden="false" customHeight="false" outlineLevel="0" collapsed="false">
      <c r="A11" s="25" t="n">
        <v>8</v>
      </c>
      <c r="B11" s="185" t="s">
        <v>6520</v>
      </c>
    </row>
    <row r="12" customFormat="false" ht="12.75" hidden="false" customHeight="false" outlineLevel="0" collapsed="false">
      <c r="A12" s="25" t="n">
        <v>9</v>
      </c>
      <c r="B12" s="185" t="s">
        <v>6521</v>
      </c>
    </row>
    <row r="13" customFormat="false" ht="12.75" hidden="false" customHeight="false" outlineLevel="0" collapsed="false">
      <c r="A13" s="25" t="n">
        <v>10</v>
      </c>
      <c r="B13" s="185" t="s">
        <v>6522</v>
      </c>
    </row>
    <row r="14" customFormat="false" ht="12.75" hidden="false" customHeight="false" outlineLevel="0" collapsed="false">
      <c r="A14" s="25" t="n">
        <v>11</v>
      </c>
      <c r="B14" s="185" t="s">
        <v>6523</v>
      </c>
    </row>
    <row r="15" customFormat="false" ht="12.75" hidden="false" customHeight="false" outlineLevel="0" collapsed="false">
      <c r="A15" s="25" t="n">
        <v>12</v>
      </c>
      <c r="B15" s="185" t="s">
        <v>6524</v>
      </c>
    </row>
    <row r="16" customFormat="false" ht="12.75" hidden="false" customHeight="false" outlineLevel="0" collapsed="false">
      <c r="A16" s="25" t="n">
        <v>13</v>
      </c>
      <c r="B16" s="185" t="s">
        <v>6525</v>
      </c>
    </row>
    <row r="17" customFormat="false" ht="12.75" hidden="false" customHeight="false" outlineLevel="0" collapsed="false">
      <c r="A17" s="25" t="n">
        <v>14</v>
      </c>
      <c r="B17" s="185" t="s">
        <v>6526</v>
      </c>
    </row>
    <row r="18" customFormat="false" ht="12.75" hidden="false" customHeight="false" outlineLevel="0" collapsed="false">
      <c r="A18" s="25" t="n">
        <v>15</v>
      </c>
      <c r="B18" s="185" t="s">
        <v>6527</v>
      </c>
    </row>
    <row r="19" customFormat="false" ht="12.75" hidden="false" customHeight="false" outlineLevel="0" collapsed="false">
      <c r="A19" s="25" t="n">
        <v>16</v>
      </c>
      <c r="B19" s="185" t="s">
        <v>6528</v>
      </c>
    </row>
    <row r="20" customFormat="false" ht="12.75" hidden="false" customHeight="false" outlineLevel="0" collapsed="false">
      <c r="A20" s="25" t="n">
        <v>17</v>
      </c>
      <c r="B20" s="185" t="s">
        <v>6529</v>
      </c>
    </row>
    <row r="21" customFormat="false" ht="12.75" hidden="false" customHeight="false" outlineLevel="0" collapsed="false">
      <c r="A21" s="25" t="n">
        <v>18</v>
      </c>
      <c r="B21" s="185" t="s">
        <v>6530</v>
      </c>
    </row>
    <row r="22" customFormat="false" ht="12.75" hidden="false" customHeight="false" outlineLevel="0" collapsed="false">
      <c r="A22" s="25" t="n">
        <v>19</v>
      </c>
      <c r="B22" s="185" t="s">
        <v>6531</v>
      </c>
    </row>
    <row r="23" customFormat="false" ht="12.75" hidden="false" customHeight="false" outlineLevel="0" collapsed="false">
      <c r="A23" s="25" t="n">
        <v>20</v>
      </c>
      <c r="B23" s="185" t="s">
        <v>6532</v>
      </c>
    </row>
    <row r="24" customFormat="false" ht="12.75" hidden="false" customHeight="false" outlineLevel="0" collapsed="false">
      <c r="A24" s="25" t="n">
        <v>21</v>
      </c>
      <c r="B24" s="185" t="s">
        <v>6533</v>
      </c>
    </row>
    <row r="25" customFormat="false" ht="12.75" hidden="false" customHeight="false" outlineLevel="0" collapsed="false">
      <c r="A25" s="25" t="n">
        <v>22</v>
      </c>
      <c r="B25" s="185" t="s">
        <v>6534</v>
      </c>
    </row>
    <row r="26" customFormat="false" ht="12.75" hidden="false" customHeight="false" outlineLevel="0" collapsed="false">
      <c r="A26" s="25" t="n">
        <v>23</v>
      </c>
      <c r="B26" s="185" t="s">
        <v>6535</v>
      </c>
    </row>
    <row r="27" customFormat="false" ht="12.75" hidden="false" customHeight="false" outlineLevel="0" collapsed="false">
      <c r="A27" s="25" t="n">
        <v>24</v>
      </c>
      <c r="B27" s="185" t="s">
        <v>6536</v>
      </c>
    </row>
    <row r="28" customFormat="false" ht="12.75" hidden="false" customHeight="false" outlineLevel="0" collapsed="false">
      <c r="A28" s="25" t="n">
        <v>25</v>
      </c>
      <c r="B28" s="185" t="s">
        <v>6537</v>
      </c>
    </row>
    <row r="29" customFormat="false" ht="12.75" hidden="false" customHeight="false" outlineLevel="0" collapsed="false">
      <c r="A29" s="25" t="n">
        <v>26</v>
      </c>
      <c r="B29" s="185" t="s">
        <v>6538</v>
      </c>
    </row>
    <row r="30" customFormat="false" ht="12.75" hidden="false" customHeight="false" outlineLevel="0" collapsed="false">
      <c r="A30" s="25" t="n">
        <v>27</v>
      </c>
      <c r="B30" s="185" t="s">
        <v>6539</v>
      </c>
    </row>
    <row r="31" customFormat="false" ht="12.75" hidden="false" customHeight="false" outlineLevel="0" collapsed="false">
      <c r="A31" s="25" t="n">
        <v>28</v>
      </c>
      <c r="B31" s="185" t="s">
        <v>6540</v>
      </c>
    </row>
    <row r="32" customFormat="false" ht="12.75" hidden="false" customHeight="false" outlineLevel="0" collapsed="false">
      <c r="A32" s="25" t="n">
        <v>29</v>
      </c>
      <c r="B32" s="185" t="s">
        <v>6541</v>
      </c>
    </row>
    <row r="33" customFormat="false" ht="12.75" hidden="false" customHeight="false" outlineLevel="0" collapsed="false">
      <c r="A33" s="25" t="n">
        <v>30</v>
      </c>
      <c r="B33" s="185" t="s">
        <v>6542</v>
      </c>
    </row>
    <row r="34" customFormat="false" ht="12.75" hidden="false" customHeight="false" outlineLevel="0" collapsed="false">
      <c r="A34" s="25" t="n">
        <v>31</v>
      </c>
      <c r="B34" s="185" t="s">
        <v>6543</v>
      </c>
    </row>
    <row r="35" customFormat="false" ht="12.75" hidden="false" customHeight="false" outlineLevel="0" collapsed="false">
      <c r="A35" s="25" t="n">
        <v>32</v>
      </c>
      <c r="B35" s="185" t="s">
        <v>6544</v>
      </c>
    </row>
    <row r="36" customFormat="false" ht="12.75" hidden="false" customHeight="false" outlineLevel="0" collapsed="false">
      <c r="A36" s="25" t="n">
        <v>33</v>
      </c>
      <c r="B36" s="185" t="s">
        <v>6545</v>
      </c>
    </row>
    <row r="37" customFormat="false" ht="12.75" hidden="false" customHeight="false" outlineLevel="0" collapsed="false">
      <c r="A37" s="25" t="n">
        <v>34</v>
      </c>
      <c r="B37" s="185" t="s">
        <v>4726</v>
      </c>
    </row>
    <row r="38" customFormat="false" ht="12.75" hidden="false" customHeight="false" outlineLevel="0" collapsed="false">
      <c r="A38" s="25" t="n">
        <v>35</v>
      </c>
      <c r="B38" s="185" t="s">
        <v>5213</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24" width="14.41"/>
    <col collapsed="false" customWidth="true" hidden="false" outlineLevel="0" max="2" min="2" style="19" width="45.28"/>
    <col collapsed="false" customWidth="false" hidden="false" outlineLevel="0" max="257" min="3" style="19" width="9.14"/>
  </cols>
  <sheetData>
    <row r="1" customFormat="false" ht="15.75" hidden="false" customHeight="false" outlineLevel="0" collapsed="false">
      <c r="A1" s="20" t="s">
        <v>44</v>
      </c>
      <c r="B1" s="20"/>
      <c r="D1" s="21" t="s">
        <v>176</v>
      </c>
    </row>
    <row r="2" customFormat="false" ht="14.25" hidden="false" customHeight="true" outlineLevel="0" collapsed="false">
      <c r="A2" s="22" t="s">
        <v>6546</v>
      </c>
      <c r="B2" s="22"/>
    </row>
    <row r="3" customFormat="false" ht="12.75" hidden="false" customHeight="false" outlineLevel="0" collapsed="false">
      <c r="A3" s="23" t="s">
        <v>178</v>
      </c>
      <c r="B3" s="184" t="s">
        <v>179</v>
      </c>
    </row>
    <row r="4" customFormat="false" ht="12.75" hidden="false" customHeight="false" outlineLevel="0" collapsed="false">
      <c r="A4" s="25" t="s">
        <v>338</v>
      </c>
      <c r="B4" s="26" t="s">
        <v>339</v>
      </c>
    </row>
    <row r="5" customFormat="false" ht="12.75" hidden="false" customHeight="false" outlineLevel="0" collapsed="false">
      <c r="A5" s="25" t="s">
        <v>340</v>
      </c>
      <c r="B5" s="26" t="s">
        <v>341</v>
      </c>
    </row>
    <row r="6" customFormat="false" ht="12.75" hidden="false" customHeight="false" outlineLevel="0" collapsed="false">
      <c r="A6" s="25" t="s">
        <v>342</v>
      </c>
      <c r="B6" s="26" t="s">
        <v>343</v>
      </c>
    </row>
    <row r="7" customFormat="false" ht="12.75" hidden="false" customHeight="false" outlineLevel="0" collapsed="false">
      <c r="A7" s="25" t="s">
        <v>359</v>
      </c>
      <c r="B7" s="26" t="s">
        <v>360</v>
      </c>
    </row>
    <row r="8" customFormat="false" ht="12.75" hidden="false" customHeight="false" outlineLevel="0" collapsed="false">
      <c r="A8" s="25" t="s">
        <v>361</v>
      </c>
      <c r="B8" s="26" t="s">
        <v>3311</v>
      </c>
    </row>
    <row r="9" customFormat="false" ht="12.75" hidden="false" customHeight="false" outlineLevel="0" collapsed="false">
      <c r="A9" s="25" t="s">
        <v>1570</v>
      </c>
      <c r="B9" s="26" t="s">
        <v>6547</v>
      </c>
    </row>
    <row r="10" customFormat="false" ht="12.75" hidden="false" customHeight="false" outlineLevel="0" collapsed="false">
      <c r="A10" s="25" t="s">
        <v>369</v>
      </c>
      <c r="B10" s="26" t="s">
        <v>370</v>
      </c>
    </row>
    <row r="11" customFormat="false" ht="12.75" hidden="false" customHeight="false" outlineLevel="0" collapsed="false">
      <c r="A11" s="25" t="s">
        <v>6548</v>
      </c>
      <c r="B11" s="26" t="s">
        <v>6549</v>
      </c>
    </row>
    <row r="12" customFormat="false" ht="12.75" hidden="false" customHeight="false" outlineLevel="0" collapsed="false">
      <c r="A12" s="25" t="s">
        <v>377</v>
      </c>
      <c r="B12" s="26" t="s">
        <v>378</v>
      </c>
    </row>
    <row r="13" customFormat="false" ht="12.75" hidden="false" customHeight="false" outlineLevel="0" collapsed="false">
      <c r="A13" s="25" t="s">
        <v>5666</v>
      </c>
      <c r="B13" s="26" t="s">
        <v>655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9" width="12.99"/>
    <col collapsed="false" customWidth="true" hidden="false" outlineLevel="0" max="2" min="2" style="19" width="44.99"/>
    <col collapsed="false" customWidth="false" hidden="false" outlineLevel="0" max="257" min="3" style="19" width="9.14"/>
  </cols>
  <sheetData>
    <row r="1" customFormat="false" ht="15.75" hidden="false" customHeight="false" outlineLevel="0" collapsed="false">
      <c r="A1" s="20" t="s">
        <v>45</v>
      </c>
      <c r="B1" s="20"/>
      <c r="D1" s="21" t="s">
        <v>176</v>
      </c>
      <c r="J1" s="21"/>
    </row>
    <row r="2" customFormat="false" ht="14.25" hidden="false" customHeight="true" outlineLevel="0" collapsed="false">
      <c r="A2" s="22" t="s">
        <v>6551</v>
      </c>
      <c r="B2" s="22"/>
    </row>
    <row r="3" customFormat="false" ht="12.75" hidden="false" customHeight="false" outlineLevel="0" collapsed="false">
      <c r="A3" s="23" t="s">
        <v>178</v>
      </c>
      <c r="B3" s="184" t="s">
        <v>179</v>
      </c>
    </row>
    <row r="4" customFormat="false" ht="12.75" hidden="false" customHeight="false" outlineLevel="0" collapsed="false">
      <c r="A4" s="25" t="s">
        <v>6552</v>
      </c>
      <c r="B4" s="26" t="s">
        <v>6553</v>
      </c>
    </row>
    <row r="5" customFormat="false" ht="12.75" hidden="false" customHeight="false" outlineLevel="0" collapsed="false">
      <c r="A5" s="25" t="s">
        <v>6554</v>
      </c>
      <c r="B5" s="26" t="s">
        <v>6555</v>
      </c>
    </row>
    <row r="6" customFormat="false" ht="12.75" hidden="false" customHeight="false" outlineLevel="0" collapsed="false">
      <c r="A6" s="25" t="s">
        <v>6556</v>
      </c>
      <c r="B6" s="26" t="s">
        <v>6557</v>
      </c>
    </row>
    <row r="7" customFormat="false" ht="12.75" hidden="false" customHeight="false" outlineLevel="0" collapsed="false">
      <c r="A7" s="25" t="s">
        <v>6558</v>
      </c>
      <c r="B7" s="26" t="s">
        <v>6559</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1.85"/>
    <col collapsed="false" customWidth="true" hidden="false" outlineLevel="0" max="2" min="2" style="45" width="82.41"/>
    <col collapsed="false" customWidth="false" hidden="false" outlineLevel="0" max="257" min="3" style="19" width="9.14"/>
  </cols>
  <sheetData>
    <row r="1" customFormat="false" ht="15.75" hidden="false" customHeight="false" outlineLevel="0" collapsed="false">
      <c r="A1" s="20" t="s">
        <v>46</v>
      </c>
      <c r="B1" s="20"/>
      <c r="D1" s="21" t="s">
        <v>176</v>
      </c>
    </row>
    <row r="2" customFormat="false" ht="14.25" hidden="false" customHeight="true" outlineLevel="0" collapsed="false">
      <c r="A2" s="22" t="s">
        <v>6560</v>
      </c>
      <c r="B2" s="22"/>
    </row>
    <row r="3" customFormat="false" ht="12.75" hidden="false" customHeight="false" outlineLevel="0" collapsed="false">
      <c r="A3" s="23" t="s">
        <v>178</v>
      </c>
      <c r="B3" s="186" t="s">
        <v>179</v>
      </c>
    </row>
    <row r="4" customFormat="false" ht="12.75" hidden="false" customHeight="false" outlineLevel="0" collapsed="false">
      <c r="A4" s="25" t="n">
        <v>11</v>
      </c>
      <c r="B4" s="85" t="s">
        <v>278</v>
      </c>
    </row>
    <row r="5" customFormat="false" ht="12.75" hidden="false" customHeight="false" outlineLevel="0" collapsed="false">
      <c r="A5" s="25" t="s">
        <v>279</v>
      </c>
      <c r="B5" s="85" t="s">
        <v>6561</v>
      </c>
    </row>
    <row r="6" customFormat="false" ht="12.75" hidden="false" customHeight="false" outlineLevel="0" collapsed="false">
      <c r="A6" s="25" t="n">
        <v>12</v>
      </c>
      <c r="B6" s="85" t="s">
        <v>282</v>
      </c>
    </row>
    <row r="7" customFormat="false" ht="12.75" hidden="false" customHeight="false" outlineLevel="0" collapsed="false">
      <c r="A7" s="25" t="s">
        <v>283</v>
      </c>
      <c r="B7" s="85" t="s">
        <v>6562</v>
      </c>
    </row>
    <row r="8" customFormat="false" ht="12.75" hidden="false" customHeight="false" outlineLevel="0" collapsed="false">
      <c r="A8" s="25" t="n">
        <v>13</v>
      </c>
      <c r="B8" s="85" t="s">
        <v>286</v>
      </c>
    </row>
    <row r="9" customFormat="false" ht="12.75" hidden="false" customHeight="false" outlineLevel="0" collapsed="false">
      <c r="A9" s="25" t="s">
        <v>287</v>
      </c>
      <c r="B9" s="85" t="s">
        <v>6563</v>
      </c>
    </row>
    <row r="10" customFormat="false" ht="12.75" hidden="false" customHeight="false" outlineLevel="0" collapsed="false">
      <c r="A10" s="25" t="n">
        <v>14</v>
      </c>
      <c r="B10" s="85" t="s">
        <v>290</v>
      </c>
    </row>
    <row r="11" customFormat="false" ht="12.75" hidden="false" customHeight="false" outlineLevel="0" collapsed="false">
      <c r="A11" s="25" t="s">
        <v>291</v>
      </c>
      <c r="B11" s="85" t="s">
        <v>6564</v>
      </c>
    </row>
    <row r="12" customFormat="false" ht="12.75" hidden="false" customHeight="false" outlineLevel="0" collapsed="false">
      <c r="A12" s="25" t="n">
        <v>15</v>
      </c>
      <c r="B12" s="85" t="s">
        <v>294</v>
      </c>
    </row>
    <row r="13" customFormat="false" ht="12.75" hidden="false" customHeight="false" outlineLevel="0" collapsed="false">
      <c r="A13" s="25" t="s">
        <v>295</v>
      </c>
      <c r="B13" s="85" t="s">
        <v>6565</v>
      </c>
    </row>
    <row r="14" customFormat="false" ht="12.75" hidden="false" customHeight="false" outlineLevel="0" collapsed="false">
      <c r="A14" s="25" t="n">
        <v>20</v>
      </c>
      <c r="B14" s="85" t="s">
        <v>6566</v>
      </c>
    </row>
    <row r="15" customFormat="false" ht="12.75" hidden="false" customHeight="false" outlineLevel="0" collapsed="false">
      <c r="A15" s="25" t="n">
        <v>30</v>
      </c>
      <c r="B15" s="85" t="s">
        <v>6567</v>
      </c>
    </row>
    <row r="16" customFormat="false" ht="12.75" hidden="false" customHeight="false" outlineLevel="0" collapsed="false">
      <c r="A16" s="25" t="n">
        <v>35</v>
      </c>
      <c r="B16" s="85" t="s">
        <v>6568</v>
      </c>
    </row>
    <row r="17" customFormat="false" ht="12.75" hidden="false" customHeight="false" outlineLevel="0" collapsed="false">
      <c r="A17" s="25" t="n">
        <v>40</v>
      </c>
      <c r="B17" s="85" t="s">
        <v>6569</v>
      </c>
    </row>
    <row r="18" customFormat="false" ht="12.75" hidden="false" customHeight="false" outlineLevel="0" collapsed="false">
      <c r="A18" s="25" t="n">
        <v>50</v>
      </c>
      <c r="B18" s="85" t="s">
        <v>6570</v>
      </c>
    </row>
    <row r="19" customFormat="false" ht="12.75" hidden="false" customHeight="false" outlineLevel="0" collapsed="false">
      <c r="A19" s="25" t="n">
        <v>60</v>
      </c>
      <c r="B19" s="85" t="s">
        <v>6571</v>
      </c>
    </row>
    <row r="20" customFormat="false" ht="12.75" hidden="false" customHeight="false" outlineLevel="0" collapsed="false">
      <c r="A20" s="25" t="n">
        <v>65</v>
      </c>
      <c r="B20" s="85" t="s">
        <v>6572</v>
      </c>
    </row>
    <row r="21" customFormat="false" ht="12.75" hidden="false" customHeight="false" outlineLevel="0" collapsed="false">
      <c r="A21" s="25" t="n">
        <v>70</v>
      </c>
      <c r="B21" s="85" t="s">
        <v>6573</v>
      </c>
    </row>
    <row r="22" customFormat="false" ht="12.75" hidden="false" customHeight="false" outlineLevel="0" collapsed="false">
      <c r="A22" s="25" t="n">
        <v>85</v>
      </c>
      <c r="B22" s="85" t="s">
        <v>6574</v>
      </c>
    </row>
    <row r="23" customFormat="false" ht="12.75" hidden="false" customHeight="false" outlineLevel="0" collapsed="false">
      <c r="A23" s="25" t="n">
        <v>90</v>
      </c>
      <c r="B23" s="85" t="s">
        <v>6575</v>
      </c>
    </row>
    <row r="24" customFormat="false" ht="12.75" hidden="false" customHeight="false" outlineLevel="0" collapsed="false">
      <c r="A24" s="25" t="n">
        <v>95</v>
      </c>
      <c r="B24" s="85" t="s">
        <v>444</v>
      </c>
    </row>
    <row r="25" customFormat="false" ht="12.75" hidden="false" customHeight="false" outlineLevel="0" collapsed="false">
      <c r="A25" s="25" t="n">
        <v>99</v>
      </c>
      <c r="B25" s="85" t="s">
        <v>443</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87" width="33.28"/>
    <col collapsed="false" customWidth="true" hidden="false" outlineLevel="0" max="2" min="2" style="187" width="57.28"/>
    <col collapsed="false" customWidth="false" hidden="false" outlineLevel="0" max="3" min="3" style="188" width="9.14"/>
    <col collapsed="false" customWidth="false" hidden="false" outlineLevel="0" max="257" min="4" style="187" width="9.14"/>
  </cols>
  <sheetData>
    <row r="1" s="50" customFormat="true" ht="15.75" hidden="false" customHeight="false" outlineLevel="0" collapsed="false">
      <c r="A1" s="59" t="s">
        <v>47</v>
      </c>
      <c r="B1" s="59"/>
      <c r="C1" s="189"/>
      <c r="D1" s="21" t="s">
        <v>176</v>
      </c>
    </row>
    <row r="2" s="50" customFormat="true" ht="14.25" hidden="false" customHeight="true" outlineLevel="0" collapsed="false">
      <c r="A2" s="52" t="s">
        <v>6576</v>
      </c>
      <c r="B2" s="52"/>
      <c r="C2" s="189"/>
    </row>
    <row r="3" s="192" customFormat="true" ht="12.75" hidden="false" customHeight="false" outlineLevel="0" collapsed="false">
      <c r="A3" s="190" t="s">
        <v>178</v>
      </c>
      <c r="B3" s="190" t="s">
        <v>179</v>
      </c>
      <c r="C3" s="191"/>
    </row>
    <row r="4" customFormat="false" ht="12.75" hidden="false" customHeight="false" outlineLevel="0" collapsed="false">
      <c r="A4" s="193" t="s">
        <v>6577</v>
      </c>
      <c r="B4" s="194" t="s">
        <v>6577</v>
      </c>
    </row>
    <row r="5" customFormat="false" ht="12.75" hidden="false" customHeight="false" outlineLevel="0" collapsed="false">
      <c r="A5" s="193" t="s">
        <v>6578</v>
      </c>
      <c r="B5" s="195" t="s">
        <v>6579</v>
      </c>
    </row>
    <row r="6" customFormat="false" ht="12.75" hidden="false" customHeight="false" outlineLevel="0" collapsed="false">
      <c r="A6" s="196" t="s">
        <v>6580</v>
      </c>
      <c r="B6" s="197" t="s">
        <v>6580</v>
      </c>
    </row>
    <row r="7" customFormat="false" ht="12.75" hidden="false" customHeight="false" outlineLevel="0" collapsed="false">
      <c r="A7" s="193" t="s">
        <v>6581</v>
      </c>
      <c r="B7" s="195" t="s">
        <v>6581</v>
      </c>
    </row>
    <row r="8" customFormat="false" ht="12.75" hidden="false" customHeight="false" outlineLevel="0" collapsed="false">
      <c r="A8" s="193" t="s">
        <v>6582</v>
      </c>
      <c r="B8" s="194" t="s">
        <v>6582</v>
      </c>
    </row>
    <row r="9" customFormat="false" ht="12.75" hidden="false" customHeight="false" outlineLevel="0" collapsed="false">
      <c r="A9" s="193" t="s">
        <v>6583</v>
      </c>
      <c r="B9" s="195" t="s">
        <v>6583</v>
      </c>
    </row>
    <row r="10" customFormat="false" ht="12.75" hidden="false" customHeight="false" outlineLevel="0" collapsed="false">
      <c r="A10" s="193" t="s">
        <v>6584</v>
      </c>
      <c r="B10" s="195" t="s">
        <v>6584</v>
      </c>
    </row>
    <row r="11" customFormat="false" ht="12.75" hidden="false" customHeight="false" outlineLevel="0" collapsed="false">
      <c r="A11" s="193" t="s">
        <v>6585</v>
      </c>
      <c r="B11" s="194" t="s">
        <v>6586</v>
      </c>
    </row>
    <row r="12" customFormat="false" ht="12.75" hidden="false" customHeight="false" outlineLevel="0" collapsed="false">
      <c r="A12" s="193" t="s">
        <v>6587</v>
      </c>
      <c r="B12" s="195" t="s">
        <v>6587</v>
      </c>
    </row>
    <row r="13" customFormat="false" ht="12.75" hidden="false" customHeight="false" outlineLevel="0" collapsed="false">
      <c r="A13" s="193" t="s">
        <v>6588</v>
      </c>
      <c r="B13" s="195" t="s">
        <v>6588</v>
      </c>
    </row>
    <row r="14" customFormat="false" ht="12.75" hidden="false" customHeight="false" outlineLevel="0" collapsed="false">
      <c r="A14" s="193" t="s">
        <v>6589</v>
      </c>
      <c r="B14" s="194" t="s">
        <v>6589</v>
      </c>
    </row>
    <row r="15" customFormat="false" ht="12.75" hidden="false" customHeight="false" outlineLevel="0" collapsed="false">
      <c r="A15" s="193" t="s">
        <v>6590</v>
      </c>
      <c r="B15" s="195" t="s">
        <v>6590</v>
      </c>
    </row>
    <row r="16" customFormat="false" ht="12.75" hidden="false" customHeight="false" outlineLevel="0" collapsed="false">
      <c r="A16" s="193" t="s">
        <v>6591</v>
      </c>
      <c r="B16" s="194" t="s">
        <v>6591</v>
      </c>
    </row>
    <row r="17" customFormat="false" ht="12.75" hidden="false" customHeight="false" outlineLevel="0" collapsed="false">
      <c r="A17" s="193" t="s">
        <v>6592</v>
      </c>
      <c r="B17" s="194" t="s">
        <v>6592</v>
      </c>
    </row>
    <row r="18" customFormat="false" ht="12.75" hidden="false" customHeight="false" outlineLevel="0" collapsed="false">
      <c r="A18" s="193" t="s">
        <v>6593</v>
      </c>
      <c r="B18" s="194" t="s">
        <v>6593</v>
      </c>
    </row>
    <row r="19" customFormat="false" ht="12.75" hidden="false" customHeight="false" outlineLevel="0" collapsed="false">
      <c r="A19" s="193" t="s">
        <v>6594</v>
      </c>
      <c r="B19" s="195" t="s">
        <v>6595</v>
      </c>
    </row>
    <row r="20" customFormat="false" ht="12.75" hidden="false" customHeight="false" outlineLevel="0" collapsed="false">
      <c r="A20" s="193" t="s">
        <v>6596</v>
      </c>
      <c r="B20" s="194" t="s">
        <v>6596</v>
      </c>
    </row>
    <row r="21" customFormat="false" ht="12.75" hidden="false" customHeight="false" outlineLevel="0" collapsed="false">
      <c r="A21" s="193" t="s">
        <v>6597</v>
      </c>
      <c r="B21" s="195" t="s">
        <v>6597</v>
      </c>
    </row>
    <row r="22" customFormat="false" ht="12.75" hidden="false" customHeight="false" outlineLevel="0" collapsed="false">
      <c r="A22" s="193" t="s">
        <v>6598</v>
      </c>
      <c r="B22" s="195" t="s">
        <v>6599</v>
      </c>
    </row>
    <row r="23" customFormat="false" ht="12.75" hidden="false" customHeight="false" outlineLevel="0" collapsed="false">
      <c r="A23" s="193" t="s">
        <v>6600</v>
      </c>
      <c r="B23" s="195" t="s">
        <v>6600</v>
      </c>
    </row>
    <row r="24" customFormat="false" ht="12.75" hidden="false" customHeight="false" outlineLevel="0" collapsed="false">
      <c r="A24" s="193" t="s">
        <v>6601</v>
      </c>
      <c r="B24" s="195" t="s">
        <v>6601</v>
      </c>
    </row>
    <row r="25" customFormat="false" ht="12.75" hidden="false" customHeight="false" outlineLevel="0" collapsed="false">
      <c r="A25" s="193" t="s">
        <v>6602</v>
      </c>
      <c r="B25" s="195" t="s">
        <v>6602</v>
      </c>
    </row>
    <row r="26" customFormat="false" ht="12.75" hidden="false" customHeight="false" outlineLevel="0" collapsed="false">
      <c r="A26" s="193" t="s">
        <v>6603</v>
      </c>
      <c r="B26" s="195" t="s">
        <v>6603</v>
      </c>
    </row>
    <row r="27" customFormat="false" ht="12.75" hidden="false" customHeight="false" outlineLevel="0" collapsed="false">
      <c r="A27" s="193" t="s">
        <v>6604</v>
      </c>
      <c r="B27" s="194" t="s">
        <v>6604</v>
      </c>
    </row>
    <row r="28" customFormat="false" ht="12.75" hidden="false" customHeight="false" outlineLevel="0" collapsed="false">
      <c r="A28" s="193" t="s">
        <v>6605</v>
      </c>
      <c r="B28" s="195" t="s">
        <v>6605</v>
      </c>
    </row>
    <row r="29" customFormat="false" ht="12.75" hidden="false" customHeight="false" outlineLevel="0" collapsed="false">
      <c r="A29" s="193" t="s">
        <v>6606</v>
      </c>
      <c r="B29" s="194" t="s">
        <v>6606</v>
      </c>
    </row>
    <row r="30" customFormat="false" ht="12.75" hidden="false" customHeight="false" outlineLevel="0" collapsed="false">
      <c r="A30" s="193" t="s">
        <v>6607</v>
      </c>
      <c r="B30" s="194" t="s">
        <v>6607</v>
      </c>
    </row>
    <row r="31" customFormat="false" ht="12.75" hidden="false" customHeight="false" outlineLevel="0" collapsed="false">
      <c r="A31" s="193" t="s">
        <v>6608</v>
      </c>
      <c r="B31" s="194" t="s">
        <v>6608</v>
      </c>
    </row>
    <row r="32" customFormat="false" ht="12.75" hidden="false" customHeight="false" outlineLevel="0" collapsed="false">
      <c r="A32" s="193" t="s">
        <v>6609</v>
      </c>
      <c r="B32" s="194" t="s">
        <v>6609</v>
      </c>
    </row>
    <row r="33" customFormat="false" ht="12.75" hidden="false" customHeight="false" outlineLevel="0" collapsed="false">
      <c r="A33" s="193" t="s">
        <v>6610</v>
      </c>
      <c r="B33" s="194" t="s">
        <v>6610</v>
      </c>
    </row>
    <row r="34" customFormat="false" ht="12.75" hidden="false" customHeight="false" outlineLevel="0" collapsed="false">
      <c r="A34" s="193" t="s">
        <v>6611</v>
      </c>
      <c r="B34" s="194" t="s">
        <v>6611</v>
      </c>
    </row>
    <row r="35" customFormat="false" ht="12.75" hidden="false" customHeight="false" outlineLevel="0" collapsed="false">
      <c r="A35" s="193" t="s">
        <v>6612</v>
      </c>
      <c r="B35" s="194" t="s">
        <v>6612</v>
      </c>
    </row>
    <row r="36" customFormat="false" ht="12.75" hidden="false" customHeight="false" outlineLevel="0" collapsed="false">
      <c r="A36" s="193" t="s">
        <v>6613</v>
      </c>
      <c r="B36" s="194" t="s">
        <v>6613</v>
      </c>
    </row>
    <row r="37" customFormat="false" ht="12.75" hidden="false" customHeight="false" outlineLevel="0" collapsed="false">
      <c r="A37" s="193" t="s">
        <v>6614</v>
      </c>
      <c r="B37" s="194" t="s">
        <v>6614</v>
      </c>
    </row>
    <row r="38" customFormat="false" ht="12.75" hidden="false" customHeight="false" outlineLevel="0" collapsed="false">
      <c r="A38" s="193" t="s">
        <v>6615</v>
      </c>
      <c r="B38" s="194" t="s">
        <v>6615</v>
      </c>
    </row>
    <row r="39" customFormat="false" ht="12.75" hidden="false" customHeight="false" outlineLevel="0" collapsed="false">
      <c r="A39" s="193" t="s">
        <v>6616</v>
      </c>
      <c r="B39" s="194" t="s">
        <v>6616</v>
      </c>
    </row>
    <row r="40" customFormat="false" ht="12.75" hidden="false" customHeight="false" outlineLevel="0" collapsed="false">
      <c r="A40" s="193" t="s">
        <v>4704</v>
      </c>
      <c r="B40" s="194" t="s">
        <v>4704</v>
      </c>
    </row>
    <row r="41" customFormat="false" ht="12.75" hidden="false" customHeight="false" outlineLevel="0" collapsed="false">
      <c r="A41" s="193" t="s">
        <v>6617</v>
      </c>
      <c r="B41" s="194" t="s">
        <v>6617</v>
      </c>
    </row>
    <row r="42" customFormat="false" ht="12.75" hidden="false" customHeight="false" outlineLevel="0" collapsed="false">
      <c r="A42" s="193" t="s">
        <v>6618</v>
      </c>
      <c r="B42" s="194" t="s">
        <v>6618</v>
      </c>
    </row>
    <row r="43" customFormat="false" ht="12.75" hidden="false" customHeight="false" outlineLevel="0" collapsed="false">
      <c r="A43" s="193" t="s">
        <v>6619</v>
      </c>
      <c r="B43" s="194" t="s">
        <v>6619</v>
      </c>
    </row>
    <row r="44" customFormat="false" ht="12.75" hidden="false" customHeight="false" outlineLevel="0" collapsed="false">
      <c r="A44" s="193" t="s">
        <v>6620</v>
      </c>
      <c r="B44" s="194" t="s">
        <v>6621</v>
      </c>
    </row>
    <row r="45" customFormat="false" ht="12.75" hidden="false" customHeight="false" outlineLevel="0" collapsed="false">
      <c r="A45" s="193" t="s">
        <v>6622</v>
      </c>
      <c r="B45" s="194" t="s">
        <v>6622</v>
      </c>
    </row>
    <row r="46" customFormat="false" ht="12.75" hidden="false" customHeight="false" outlineLevel="0" collapsed="false">
      <c r="A46" s="193" t="s">
        <v>6623</v>
      </c>
      <c r="B46" s="194" t="s">
        <v>6623</v>
      </c>
    </row>
    <row r="47" customFormat="false" ht="12.75" hidden="false" customHeight="false" outlineLevel="0" collapsed="false">
      <c r="A47" s="193" t="s">
        <v>6624</v>
      </c>
      <c r="B47" s="194" t="s">
        <v>6624</v>
      </c>
    </row>
    <row r="48" customFormat="false" ht="12.75" hidden="false" customHeight="false" outlineLevel="0" collapsed="false">
      <c r="A48" s="193" t="s">
        <v>6625</v>
      </c>
      <c r="B48" s="195" t="s">
        <v>6625</v>
      </c>
    </row>
    <row r="49" customFormat="false" ht="12.75" hidden="false" customHeight="false" outlineLevel="0" collapsed="false">
      <c r="A49" s="193" t="s">
        <v>6626</v>
      </c>
      <c r="B49" s="194" t="s">
        <v>6626</v>
      </c>
    </row>
    <row r="50" customFormat="false" ht="12.75" hidden="false" customHeight="false" outlineLevel="0" collapsed="false">
      <c r="A50" s="193" t="s">
        <v>6627</v>
      </c>
      <c r="B50" s="194" t="s">
        <v>6627</v>
      </c>
    </row>
    <row r="51" customFormat="false" ht="12.75" hidden="false" customHeight="false" outlineLevel="0" collapsed="false">
      <c r="A51" s="193" t="s">
        <v>4706</v>
      </c>
      <c r="B51" s="194" t="s">
        <v>4706</v>
      </c>
    </row>
    <row r="52" customFormat="false" ht="12.75" hidden="false" customHeight="false" outlineLevel="0" collapsed="false">
      <c r="A52" s="193" t="s">
        <v>6628</v>
      </c>
      <c r="B52" s="194" t="s">
        <v>6628</v>
      </c>
    </row>
    <row r="53" customFormat="false" ht="12.75" hidden="false" customHeight="false" outlineLevel="0" collapsed="false">
      <c r="A53" s="193" t="s">
        <v>6629</v>
      </c>
      <c r="B53" s="194" t="s">
        <v>6629</v>
      </c>
    </row>
    <row r="54" customFormat="false" ht="12.75" hidden="false" customHeight="false" outlineLevel="0" collapsed="false">
      <c r="A54" s="193" t="s">
        <v>6630</v>
      </c>
      <c r="B54" s="194" t="s">
        <v>6630</v>
      </c>
    </row>
    <row r="55" customFormat="false" ht="12.75" hidden="false" customHeight="false" outlineLevel="0" collapsed="false">
      <c r="A55" s="193" t="s">
        <v>6631</v>
      </c>
      <c r="B55" s="195" t="s">
        <v>6631</v>
      </c>
    </row>
    <row r="56" customFormat="false" ht="12.75" hidden="false" customHeight="false" outlineLevel="0" collapsed="false">
      <c r="A56" s="193" t="s">
        <v>6632</v>
      </c>
      <c r="B56" s="195" t="s">
        <v>6632</v>
      </c>
    </row>
    <row r="57" customFormat="false" ht="12.75" hidden="false" customHeight="false" outlineLevel="0" collapsed="false">
      <c r="A57" s="193" t="s">
        <v>6633</v>
      </c>
      <c r="B57" s="195" t="s">
        <v>6633</v>
      </c>
    </row>
    <row r="58" customFormat="false" ht="12.75" hidden="false" customHeight="false" outlineLevel="0" collapsed="false">
      <c r="A58" s="193" t="s">
        <v>6634</v>
      </c>
      <c r="B58" s="194" t="s">
        <v>6634</v>
      </c>
    </row>
    <row r="59" customFormat="false" ht="12.75" hidden="false" customHeight="false" outlineLevel="0" collapsed="false">
      <c r="A59" s="193" t="s">
        <v>6635</v>
      </c>
      <c r="B59" s="194" t="s">
        <v>6635</v>
      </c>
    </row>
    <row r="60" customFormat="false" ht="12.75" hidden="false" customHeight="false" outlineLevel="0" collapsed="false">
      <c r="A60" s="198" t="s">
        <v>6636</v>
      </c>
      <c r="B60" s="199" t="s">
        <v>6636</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200" width="13.41"/>
    <col collapsed="false" customWidth="true" hidden="false" outlineLevel="0" max="2" min="2" style="200" width="42.28"/>
    <col collapsed="false" customWidth="false" hidden="false" outlineLevel="0" max="257" min="3" style="200" width="9.14"/>
  </cols>
  <sheetData>
    <row r="1" customFormat="false" ht="15.75" hidden="false" customHeight="false" outlineLevel="0" collapsed="false">
      <c r="A1" s="201" t="s">
        <v>48</v>
      </c>
      <c r="B1" s="201"/>
      <c r="D1" s="6" t="s">
        <v>176</v>
      </c>
    </row>
    <row r="2" customFormat="false" ht="16.5" hidden="false" customHeight="true" outlineLevel="0" collapsed="false">
      <c r="A2" s="202" t="s">
        <v>6637</v>
      </c>
      <c r="B2" s="202"/>
    </row>
    <row r="3" customFormat="false" ht="12.75" hidden="false" customHeight="false" outlineLevel="0" collapsed="false">
      <c r="A3" s="203" t="s">
        <v>178</v>
      </c>
      <c r="B3" s="203" t="s">
        <v>179</v>
      </c>
    </row>
    <row r="4" customFormat="false" ht="12.75" hidden="false" customHeight="false" outlineLevel="0" collapsed="false">
      <c r="A4" s="204" t="s">
        <v>6638</v>
      </c>
      <c r="B4" s="205" t="s">
        <v>6639</v>
      </c>
    </row>
    <row r="5" customFormat="false" ht="12.75" hidden="false" customHeight="false" outlineLevel="0" collapsed="false">
      <c r="A5" s="204" t="s">
        <v>6640</v>
      </c>
      <c r="B5" s="205" t="s">
        <v>6641</v>
      </c>
    </row>
    <row r="6" customFormat="false" ht="12.75" hidden="false" customHeight="false" outlineLevel="0" collapsed="false">
      <c r="A6" s="204" t="s">
        <v>6642</v>
      </c>
      <c r="B6" s="205" t="s">
        <v>6643</v>
      </c>
    </row>
    <row r="7" customFormat="false" ht="12.75" hidden="false" customHeight="false" outlineLevel="0" collapsed="false">
      <c r="A7" s="204" t="s">
        <v>277</v>
      </c>
      <c r="B7" s="205" t="s">
        <v>6644</v>
      </c>
    </row>
    <row r="8" customFormat="false" ht="12.75" hidden="false" customHeight="false" outlineLevel="0" collapsed="false">
      <c r="A8" s="204" t="s">
        <v>281</v>
      </c>
      <c r="B8" s="205" t="s">
        <v>6645</v>
      </c>
    </row>
    <row r="9" customFormat="false" ht="12.75" hidden="false" customHeight="false" outlineLevel="0" collapsed="false">
      <c r="A9" s="204" t="s">
        <v>285</v>
      </c>
      <c r="B9" s="205" t="s">
        <v>6646</v>
      </c>
    </row>
    <row r="10" customFormat="false" ht="12.75" hidden="false" customHeight="false" outlineLevel="0" collapsed="false">
      <c r="A10" s="204" t="s">
        <v>289</v>
      </c>
      <c r="B10" s="205" t="s">
        <v>6647</v>
      </c>
    </row>
    <row r="11" customFormat="false" ht="12.75" hidden="false" customHeight="false" outlineLevel="0" collapsed="false">
      <c r="A11" s="204" t="s">
        <v>293</v>
      </c>
      <c r="B11" s="205" t="s">
        <v>6648</v>
      </c>
    </row>
    <row r="12" customFormat="false" ht="12.75" hidden="false" customHeight="false" outlineLevel="0" collapsed="false">
      <c r="A12" s="204" t="s">
        <v>6649</v>
      </c>
      <c r="B12" s="205" t="s">
        <v>6650</v>
      </c>
    </row>
    <row r="13" customFormat="false" ht="12.75" hidden="false" customHeight="false" outlineLevel="0" collapsed="false">
      <c r="A13" s="204" t="s">
        <v>6651</v>
      </c>
      <c r="B13" s="205" t="s">
        <v>6652</v>
      </c>
    </row>
    <row r="14" customFormat="false" ht="12.75" hidden="false" customHeight="false" outlineLevel="0" collapsed="false">
      <c r="A14" s="204" t="s">
        <v>6653</v>
      </c>
      <c r="B14" s="205" t="s">
        <v>6654</v>
      </c>
    </row>
    <row r="15" customFormat="false" ht="12.75" hidden="false" customHeight="false" outlineLevel="0" collapsed="false">
      <c r="A15" s="204" t="s">
        <v>6655</v>
      </c>
      <c r="B15" s="205" t="s">
        <v>6656</v>
      </c>
    </row>
    <row r="16" customFormat="false" ht="12.75" hidden="false" customHeight="false" outlineLevel="0" collapsed="false">
      <c r="A16" s="204" t="s">
        <v>4117</v>
      </c>
      <c r="B16" s="205" t="s">
        <v>6657</v>
      </c>
    </row>
    <row r="17" customFormat="false" ht="12.75" hidden="false" customHeight="false" outlineLevel="0" collapsed="false">
      <c r="A17" s="204" t="s">
        <v>6658</v>
      </c>
      <c r="B17" s="205" t="s">
        <v>6659</v>
      </c>
    </row>
    <row r="18" customFormat="false" ht="12.75" hidden="false" customHeight="false" outlineLevel="0" collapsed="false">
      <c r="A18" s="204" t="s">
        <v>6660</v>
      </c>
      <c r="B18" s="205" t="s">
        <v>6661</v>
      </c>
    </row>
    <row r="19" customFormat="false" ht="12.75" hidden="false" customHeight="false" outlineLevel="0" collapsed="false">
      <c r="A19" s="204" t="s">
        <v>6662</v>
      </c>
      <c r="B19" s="205" t="s">
        <v>6663</v>
      </c>
    </row>
    <row r="20" customFormat="false" ht="12.75" hidden="false" customHeight="false" outlineLevel="0" collapsed="false">
      <c r="A20" s="204" t="s">
        <v>6664</v>
      </c>
      <c r="B20" s="205" t="s">
        <v>6665</v>
      </c>
    </row>
    <row r="21" customFormat="false" ht="12.75" hidden="false" customHeight="false" outlineLevel="0" collapsed="false">
      <c r="A21" s="204" t="s">
        <v>6666</v>
      </c>
      <c r="B21" s="205" t="s">
        <v>666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29" width="27.28"/>
    <col collapsed="false" customWidth="true" hidden="false" outlineLevel="0" max="2" min="2" style="29" width="55.14"/>
    <col collapsed="false" customWidth="true" hidden="false" outlineLevel="0" max="3" min="3" style="100" width="38.56"/>
    <col collapsed="false" customWidth="false" hidden="false" outlineLevel="0" max="257" min="4" style="29" width="9.14"/>
  </cols>
  <sheetData>
    <row r="1" s="115" customFormat="true" ht="15.75" hidden="false" customHeight="true" outlineLevel="0" collapsed="false">
      <c r="A1" s="101" t="s">
        <v>49</v>
      </c>
      <c r="B1" s="101"/>
      <c r="C1" s="101"/>
      <c r="D1" s="6" t="s">
        <v>176</v>
      </c>
    </row>
    <row r="2" s="115" customFormat="true" ht="12.75" hidden="false" customHeight="true" outlineLevel="0" collapsed="false">
      <c r="A2" s="103" t="s">
        <v>6668</v>
      </c>
      <c r="B2" s="103"/>
      <c r="C2" s="103"/>
    </row>
    <row r="3" s="105" customFormat="true" ht="12.75" hidden="false" customHeight="false" outlineLevel="0" collapsed="false">
      <c r="A3" s="104" t="s">
        <v>178</v>
      </c>
      <c r="B3" s="104" t="s">
        <v>179</v>
      </c>
      <c r="C3" s="104" t="s">
        <v>180</v>
      </c>
    </row>
    <row r="4" s="131" customFormat="true" ht="11.25" hidden="false" customHeight="false" outlineLevel="0" collapsed="false">
      <c r="A4" s="107" t="s">
        <v>6669</v>
      </c>
      <c r="B4" s="126" t="s">
        <v>6669</v>
      </c>
      <c r="C4" s="126" t="s">
        <v>6670</v>
      </c>
    </row>
    <row r="5" s="131" customFormat="true" ht="11.25" hidden="false" customHeight="false" outlineLevel="0" collapsed="false">
      <c r="A5" s="107" t="s">
        <v>6671</v>
      </c>
      <c r="B5" s="36" t="s">
        <v>6671</v>
      </c>
      <c r="C5" s="36" t="s">
        <v>6670</v>
      </c>
    </row>
    <row r="6" s="131" customFormat="true" ht="11.25" hidden="false" customHeight="false" outlineLevel="0" collapsed="false">
      <c r="A6" s="107" t="s">
        <v>6672</v>
      </c>
      <c r="B6" s="36" t="s">
        <v>6672</v>
      </c>
      <c r="C6" s="36" t="s">
        <v>6673</v>
      </c>
    </row>
    <row r="7" s="131" customFormat="true" ht="11.25" hidden="false" customHeight="false" outlineLevel="0" collapsed="false">
      <c r="A7" s="107" t="s">
        <v>6674</v>
      </c>
      <c r="B7" s="36" t="s">
        <v>6674</v>
      </c>
      <c r="C7" s="36" t="s">
        <v>6673</v>
      </c>
    </row>
    <row r="8" s="131" customFormat="true" ht="11.25" hidden="false" customHeight="false" outlineLevel="0" collapsed="false">
      <c r="A8" s="107" t="s">
        <v>6675</v>
      </c>
      <c r="B8" s="36" t="s">
        <v>6675</v>
      </c>
      <c r="C8" s="36" t="s">
        <v>6673</v>
      </c>
    </row>
    <row r="9" s="131" customFormat="true" ht="11.25" hidden="false" customHeight="false" outlineLevel="0" collapsed="false">
      <c r="A9" s="107" t="s">
        <v>6676</v>
      </c>
      <c r="B9" s="36" t="s">
        <v>6676</v>
      </c>
      <c r="C9" s="36"/>
    </row>
    <row r="10" s="131" customFormat="true" ht="33.75" hidden="false" customHeight="true" outlineLevel="0" collapsed="false">
      <c r="A10" s="107" t="s">
        <v>6677</v>
      </c>
      <c r="B10" s="72" t="s">
        <v>6678</v>
      </c>
      <c r="C10" s="72" t="s">
        <v>6679</v>
      </c>
    </row>
    <row r="11" s="131" customFormat="true" ht="11.25" hidden="false" customHeight="false" outlineLevel="0" collapsed="false">
      <c r="A11" s="107" t="s">
        <v>6680</v>
      </c>
      <c r="B11" s="36" t="s">
        <v>6680</v>
      </c>
      <c r="C11" s="36"/>
    </row>
    <row r="12" s="131" customFormat="true" ht="11.25" hidden="false" customHeight="false" outlineLevel="0" collapsed="false">
      <c r="A12" s="107" t="s">
        <v>6681</v>
      </c>
      <c r="B12" s="36" t="s">
        <v>6682</v>
      </c>
      <c r="C12" s="36" t="s">
        <v>6683</v>
      </c>
    </row>
    <row r="13" s="131" customFormat="true" ht="11.25" hidden="false" customHeight="false" outlineLevel="0" collapsed="false">
      <c r="A13" s="107" t="s">
        <v>6684</v>
      </c>
      <c r="B13" s="36" t="s">
        <v>6685</v>
      </c>
      <c r="C13" s="36"/>
    </row>
    <row r="14" s="131" customFormat="true" ht="11.25" hidden="false" customHeight="false" outlineLevel="0" collapsed="false">
      <c r="A14" s="107" t="s">
        <v>6686</v>
      </c>
      <c r="B14" s="36" t="s">
        <v>6686</v>
      </c>
      <c r="C14" s="36" t="s">
        <v>6687</v>
      </c>
    </row>
    <row r="15" s="131" customFormat="true" ht="11.25" hidden="false" customHeight="false" outlineLevel="0" collapsed="false">
      <c r="A15" s="107" t="s">
        <v>6688</v>
      </c>
      <c r="B15" s="36" t="s">
        <v>6688</v>
      </c>
      <c r="C15" s="36" t="s">
        <v>6689</v>
      </c>
    </row>
    <row r="16" s="131" customFormat="true" ht="11.25" hidden="false" customHeight="false" outlineLevel="0" collapsed="false">
      <c r="A16" s="107" t="s">
        <v>6690</v>
      </c>
      <c r="B16" s="36" t="s">
        <v>6690</v>
      </c>
      <c r="C16" s="36" t="s">
        <v>6683</v>
      </c>
    </row>
    <row r="17" s="131" customFormat="true" ht="11.25" hidden="false" customHeight="false" outlineLevel="0" collapsed="false">
      <c r="A17" s="107" t="s">
        <v>6691</v>
      </c>
      <c r="B17" s="36" t="s">
        <v>6692</v>
      </c>
      <c r="C17" s="36" t="s">
        <v>6693</v>
      </c>
    </row>
    <row r="18" s="131" customFormat="true" ht="11.25" hidden="false" customHeight="false" outlineLevel="0" collapsed="false">
      <c r="A18" s="107" t="s">
        <v>6694</v>
      </c>
      <c r="B18" s="36" t="s">
        <v>6694</v>
      </c>
      <c r="C18" s="36"/>
    </row>
    <row r="19" s="131" customFormat="true" ht="11.25" hidden="false" customHeight="false" outlineLevel="0" collapsed="false">
      <c r="A19" s="107" t="s">
        <v>6695</v>
      </c>
      <c r="B19" s="36" t="s">
        <v>6695</v>
      </c>
      <c r="C19" s="36"/>
    </row>
    <row r="20" s="131" customFormat="true" ht="11.25" hidden="false" customHeight="false" outlineLevel="0" collapsed="false">
      <c r="A20" s="107" t="s">
        <v>6696</v>
      </c>
      <c r="B20" s="36" t="s">
        <v>6696</v>
      </c>
      <c r="C20" s="36"/>
    </row>
    <row r="21" s="131" customFormat="true" ht="12.75" hidden="false" customHeight="true" outlineLevel="0" collapsed="false">
      <c r="A21" s="107" t="s">
        <v>6697</v>
      </c>
      <c r="B21" s="36" t="s">
        <v>6697</v>
      </c>
      <c r="C21" s="36"/>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29" width="12.7"/>
    <col collapsed="false" customWidth="true" hidden="false" outlineLevel="0" max="2" min="2" style="29" width="12.56"/>
    <col collapsed="false" customWidth="true" hidden="false" outlineLevel="0" max="3" min="3" style="29" width="63.41"/>
    <col collapsed="false" customWidth="false" hidden="false" outlineLevel="0" max="257" min="4" style="29" width="9.14"/>
  </cols>
  <sheetData>
    <row r="1" customFormat="false" ht="15.75" hidden="false" customHeight="false" outlineLevel="0" collapsed="false">
      <c r="A1" s="30" t="s">
        <v>5</v>
      </c>
      <c r="B1" s="30"/>
      <c r="C1" s="30"/>
      <c r="D1" s="21" t="s">
        <v>176</v>
      </c>
    </row>
    <row r="2" customFormat="false" ht="12.75" hidden="false" customHeight="false" outlineLevel="0" collapsed="false">
      <c r="A2" s="31" t="s">
        <v>301</v>
      </c>
      <c r="B2" s="31"/>
      <c r="C2" s="31"/>
    </row>
    <row r="3" s="34" customFormat="true" ht="12.75" hidden="false" customHeight="false" outlineLevel="0" collapsed="false">
      <c r="A3" s="32" t="s">
        <v>178</v>
      </c>
      <c r="B3" s="32" t="s">
        <v>179</v>
      </c>
      <c r="C3" s="33" t="s">
        <v>180</v>
      </c>
    </row>
    <row r="4" customFormat="false" ht="12.75" hidden="false" customHeight="false" outlineLevel="0" collapsed="false">
      <c r="A4" s="35" t="s">
        <v>302</v>
      </c>
      <c r="B4" s="36" t="s">
        <v>302</v>
      </c>
      <c r="C4" s="37" t="s">
        <v>303</v>
      </c>
    </row>
    <row r="5" customFormat="false" ht="12" hidden="false" customHeight="true" outlineLevel="0" collapsed="false">
      <c r="A5" s="35" t="s">
        <v>304</v>
      </c>
      <c r="B5" s="36" t="s">
        <v>304</v>
      </c>
      <c r="C5" s="37" t="s">
        <v>305</v>
      </c>
    </row>
    <row r="6" customFormat="false" ht="12" hidden="false" customHeight="true" outlineLevel="0" collapsed="false">
      <c r="A6" s="35" t="s">
        <v>306</v>
      </c>
      <c r="B6" s="36" t="s">
        <v>306</v>
      </c>
      <c r="C6" s="37" t="s">
        <v>307</v>
      </c>
    </row>
    <row r="7" customFormat="false" ht="12" hidden="false" customHeight="true" outlineLevel="0" collapsed="false">
      <c r="A7" s="35" t="s">
        <v>308</v>
      </c>
      <c r="B7" s="36" t="s">
        <v>308</v>
      </c>
      <c r="C7" s="37" t="s">
        <v>303</v>
      </c>
    </row>
    <row r="8" customFormat="false" ht="12" hidden="false" customHeight="true" outlineLevel="0" collapsed="false">
      <c r="A8" s="35" t="s">
        <v>309</v>
      </c>
      <c r="B8" s="36" t="s">
        <v>309</v>
      </c>
      <c r="C8" s="37" t="s">
        <v>310</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06" width="20.13"/>
    <col collapsed="false" customWidth="true" hidden="false" outlineLevel="0" max="2" min="2" style="206" width="31.85"/>
    <col collapsed="false" customWidth="false" hidden="false" outlineLevel="0" max="257" min="3" style="206" width="9.14"/>
  </cols>
  <sheetData>
    <row r="1" customFormat="false" ht="15.75" hidden="false" customHeight="false" outlineLevel="0" collapsed="false">
      <c r="A1" s="207" t="s">
        <v>50</v>
      </c>
      <c r="B1" s="207"/>
      <c r="D1" s="2" t="s">
        <v>176</v>
      </c>
    </row>
    <row r="2" customFormat="false" ht="24.75" hidden="false" customHeight="true" outlineLevel="0" collapsed="false">
      <c r="A2" s="208" t="s">
        <v>6698</v>
      </c>
      <c r="B2" s="208"/>
    </row>
    <row r="3" customFormat="false" ht="12.75" hidden="false" customHeight="false" outlineLevel="0" collapsed="false">
      <c r="A3" s="209" t="s">
        <v>178</v>
      </c>
      <c r="B3" s="209" t="s">
        <v>179</v>
      </c>
    </row>
    <row r="4" customFormat="false" ht="12.75" hidden="false" customHeight="false" outlineLevel="0" collapsed="false">
      <c r="A4" s="210" t="s">
        <v>6215</v>
      </c>
      <c r="B4" s="211" t="s">
        <v>6699</v>
      </c>
    </row>
    <row r="5" customFormat="false" ht="12.75" hidden="false" customHeight="false" outlineLevel="0" collapsed="false">
      <c r="A5" s="210" t="s">
        <v>6700</v>
      </c>
      <c r="B5" s="211" t="s">
        <v>229</v>
      </c>
    </row>
    <row r="6" customFormat="false" ht="12.75" hidden="false" customHeight="false" outlineLevel="0" collapsed="false">
      <c r="A6" s="210" t="s">
        <v>6449</v>
      </c>
      <c r="B6" s="211" t="s">
        <v>6701</v>
      </c>
    </row>
    <row r="9" customFormat="false" ht="12.75" hidden="false" customHeight="false" outlineLevel="0" collapsed="false">
      <c r="B9" s="212"/>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29" width="23.85"/>
    <col collapsed="false" customWidth="true" hidden="false" outlineLevel="0" max="2" min="2" style="29" width="26.99"/>
    <col collapsed="false" customWidth="false" hidden="false" outlineLevel="0" max="257" min="3" style="29" width="9.14"/>
  </cols>
  <sheetData>
    <row r="1" s="115" customFormat="true" ht="15.75" hidden="false" customHeight="false" outlineLevel="0" collapsed="false">
      <c r="A1" s="114" t="s">
        <v>51</v>
      </c>
      <c r="B1" s="114"/>
      <c r="D1" s="6" t="s">
        <v>176</v>
      </c>
    </row>
    <row r="2" s="115" customFormat="true" ht="12.75" hidden="false" customHeight="false" outlineLevel="0" collapsed="false">
      <c r="A2" s="116" t="s">
        <v>6702</v>
      </c>
      <c r="B2" s="116"/>
    </row>
    <row r="3" s="105" customFormat="true" ht="12.75" hidden="false" customHeight="false" outlineLevel="0" collapsed="false">
      <c r="A3" s="128" t="s">
        <v>178</v>
      </c>
      <c r="B3" s="128" t="s">
        <v>179</v>
      </c>
    </row>
    <row r="4" s="122" customFormat="true" ht="11.25" hidden="false" customHeight="false" outlineLevel="0" collapsed="false">
      <c r="A4" s="107" t="s">
        <v>6703</v>
      </c>
      <c r="B4" s="109" t="s">
        <v>6703</v>
      </c>
    </row>
    <row r="5" s="122" customFormat="true" ht="11.25" hidden="false" customHeight="false" outlineLevel="0" collapsed="false">
      <c r="A5" s="107" t="s">
        <v>6704</v>
      </c>
      <c r="B5" s="109" t="s">
        <v>6704</v>
      </c>
    </row>
    <row r="6" s="122" customFormat="true" ht="11.25" hidden="false" customHeight="false" outlineLevel="0" collapsed="false">
      <c r="A6" s="107" t="s">
        <v>6705</v>
      </c>
      <c r="B6" s="109" t="s">
        <v>6705</v>
      </c>
    </row>
    <row r="7" s="122" customFormat="true" ht="11.25" hidden="false" customHeight="false" outlineLevel="0" collapsed="false">
      <c r="A7" s="107" t="s">
        <v>6706</v>
      </c>
      <c r="B7" s="109" t="s">
        <v>6707</v>
      </c>
    </row>
    <row r="8" s="122" customFormat="true" ht="11.25" hidden="false" customHeight="false" outlineLevel="0" collapsed="false">
      <c r="A8" s="107" t="s">
        <v>6708</v>
      </c>
      <c r="B8" s="109" t="s">
        <v>6708</v>
      </c>
    </row>
    <row r="9" s="122" customFormat="true" ht="11.25" hidden="false" customHeight="false" outlineLevel="0" collapsed="false">
      <c r="A9" s="107" t="s">
        <v>6709</v>
      </c>
      <c r="B9" s="109" t="s">
        <v>6709</v>
      </c>
    </row>
    <row r="10" s="122" customFormat="true" ht="11.25" hidden="false" customHeight="false" outlineLevel="0" collapsed="false">
      <c r="A10" s="107" t="s">
        <v>6710</v>
      </c>
      <c r="B10" s="109" t="s">
        <v>6710</v>
      </c>
    </row>
    <row r="11" s="122" customFormat="true" ht="11.25" hidden="false" customHeight="false" outlineLevel="0" collapsed="false">
      <c r="A11" s="107" t="s">
        <v>6711</v>
      </c>
      <c r="B11" s="109" t="s">
        <v>6712</v>
      </c>
    </row>
    <row r="12" s="122" customFormat="true" ht="11.25" hidden="false" customHeight="false" outlineLevel="0" collapsed="false">
      <c r="A12" s="107" t="s">
        <v>6713</v>
      </c>
      <c r="B12" s="109" t="s">
        <v>6713</v>
      </c>
    </row>
    <row r="13" s="122" customFormat="true" ht="11.25" hidden="false" customHeight="false" outlineLevel="0" collapsed="false">
      <c r="A13" s="107" t="s">
        <v>6714</v>
      </c>
      <c r="B13" s="109" t="s">
        <v>6714</v>
      </c>
    </row>
    <row r="14" s="122" customFormat="true" ht="11.25" hidden="false" customHeight="false" outlineLevel="0" collapsed="false">
      <c r="A14" s="107" t="s">
        <v>6715</v>
      </c>
      <c r="B14" s="109" t="s">
        <v>6715</v>
      </c>
    </row>
    <row r="15" s="122" customFormat="true" ht="11.25" hidden="false" customHeight="false" outlineLevel="0" collapsed="false">
      <c r="A15" s="107" t="s">
        <v>6716</v>
      </c>
      <c r="B15" s="109" t="s">
        <v>6716</v>
      </c>
    </row>
    <row r="16" s="122" customFormat="true" ht="11.25" hidden="false" customHeight="false" outlineLevel="0" collapsed="false">
      <c r="A16" s="107" t="s">
        <v>6717</v>
      </c>
      <c r="B16" s="109" t="s">
        <v>6717</v>
      </c>
    </row>
    <row r="17" s="122" customFormat="true" ht="11.25" hidden="false" customHeight="false" outlineLevel="0" collapsed="false">
      <c r="A17" s="107" t="s">
        <v>6718</v>
      </c>
      <c r="B17" s="109" t="s">
        <v>6718</v>
      </c>
    </row>
    <row r="18" s="122" customFormat="true" ht="11.25" hidden="false" customHeight="false" outlineLevel="0" collapsed="false">
      <c r="A18" s="107" t="s">
        <v>6719</v>
      </c>
      <c r="B18" s="109" t="s">
        <v>6719</v>
      </c>
    </row>
    <row r="19" s="122" customFormat="true" ht="11.25" hidden="false" customHeight="false" outlineLevel="0" collapsed="false">
      <c r="A19" s="107" t="s">
        <v>6720</v>
      </c>
      <c r="B19" s="109" t="s">
        <v>6720</v>
      </c>
    </row>
    <row r="20" s="122" customFormat="true" ht="11.25" hidden="false" customHeight="false" outlineLevel="0" collapsed="false">
      <c r="A20" s="107" t="s">
        <v>6721</v>
      </c>
      <c r="B20" s="109" t="s">
        <v>6721</v>
      </c>
    </row>
    <row r="21" s="122" customFormat="true" ht="11.25" hidden="false" customHeight="false" outlineLevel="0" collapsed="false">
      <c r="A21" s="107" t="s">
        <v>6722</v>
      </c>
      <c r="B21" s="109" t="s">
        <v>6722</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3.56"/>
    <col collapsed="false" customWidth="true" hidden="false" outlineLevel="0" max="2" min="2" style="19" width="52.7"/>
    <col collapsed="false" customWidth="false" hidden="false" outlineLevel="0" max="257" min="3" style="19" width="9.14"/>
  </cols>
  <sheetData>
    <row r="1" customFormat="false" ht="15.75" hidden="false" customHeight="false" outlineLevel="0" collapsed="false">
      <c r="A1" s="20" t="s">
        <v>52</v>
      </c>
      <c r="B1" s="20"/>
      <c r="D1" s="21" t="s">
        <v>176</v>
      </c>
    </row>
    <row r="2" customFormat="false" ht="14.25" hidden="false" customHeight="true" outlineLevel="0" collapsed="false">
      <c r="A2" s="22" t="s">
        <v>6723</v>
      </c>
      <c r="B2" s="22"/>
    </row>
    <row r="3" customFormat="false" ht="12.75" hidden="false" customHeight="false" outlineLevel="0" collapsed="false">
      <c r="A3" s="23" t="s">
        <v>178</v>
      </c>
      <c r="B3" s="184" t="s">
        <v>179</v>
      </c>
    </row>
    <row r="4" customFormat="false" ht="12.75" hidden="false" customHeight="false" outlineLevel="0" collapsed="false">
      <c r="A4" s="25" t="s">
        <v>336</v>
      </c>
      <c r="B4" s="26" t="s">
        <v>6724</v>
      </c>
    </row>
    <row r="5" customFormat="false" ht="12.75" hidden="false" customHeight="false" outlineLevel="0" collapsed="false">
      <c r="A5" s="25" t="s">
        <v>338</v>
      </c>
      <c r="B5" s="26" t="s">
        <v>4672</v>
      </c>
    </row>
    <row r="6" customFormat="false" ht="12.75" hidden="false" customHeight="false" outlineLevel="0" collapsed="false">
      <c r="A6" s="25" t="s">
        <v>340</v>
      </c>
      <c r="B6" s="26" t="s">
        <v>4673</v>
      </c>
    </row>
    <row r="7" customFormat="false" ht="12.75" hidden="false" customHeight="false" outlineLevel="0" collapsed="false">
      <c r="A7" s="25" t="s">
        <v>342</v>
      </c>
      <c r="B7" s="26" t="s">
        <v>4674</v>
      </c>
    </row>
    <row r="8" customFormat="false" ht="12.75" hidden="false" customHeight="false" outlineLevel="0" collapsed="false">
      <c r="A8" s="25" t="s">
        <v>344</v>
      </c>
      <c r="B8" s="26" t="s">
        <v>6725</v>
      </c>
    </row>
    <row r="9" customFormat="false" ht="12.75" hidden="false" customHeight="false" outlineLevel="0" collapsed="false">
      <c r="A9" s="25" t="s">
        <v>346</v>
      </c>
      <c r="B9" s="26" t="s">
        <v>6726</v>
      </c>
    </row>
    <row r="10" customFormat="false" ht="12.75" hidden="false" customHeight="false" outlineLevel="0" collapsed="false">
      <c r="A10" s="25" t="s">
        <v>347</v>
      </c>
      <c r="B10" s="26" t="s">
        <v>6727</v>
      </c>
    </row>
    <row r="11" customFormat="false" ht="12.75" hidden="false" customHeight="false" outlineLevel="0" collapsed="false">
      <c r="A11" s="25" t="s">
        <v>349</v>
      </c>
      <c r="B11" s="26" t="s">
        <v>6728</v>
      </c>
    </row>
    <row r="12" customFormat="false" ht="12.75" hidden="false" customHeight="false" outlineLevel="0" collapsed="false">
      <c r="A12" s="25" t="s">
        <v>351</v>
      </c>
      <c r="B12" s="26" t="s">
        <v>6729</v>
      </c>
    </row>
    <row r="13" customFormat="false" ht="12.75" hidden="false" customHeight="false" outlineLevel="0" collapsed="false">
      <c r="A13" s="25" t="s">
        <v>353</v>
      </c>
      <c r="B13" s="26" t="s">
        <v>6730</v>
      </c>
    </row>
    <row r="14" customFormat="false" ht="12.75" hidden="false" customHeight="false" outlineLevel="0" collapsed="false">
      <c r="A14" s="25" t="s">
        <v>355</v>
      </c>
      <c r="B14" s="26" t="s">
        <v>6731</v>
      </c>
    </row>
    <row r="15" customFormat="false" ht="12.75" hidden="false" customHeight="false" outlineLevel="0" collapsed="false">
      <c r="A15" s="25" t="s">
        <v>357</v>
      </c>
      <c r="B15" s="26" t="s">
        <v>6732</v>
      </c>
    </row>
    <row r="16" customFormat="false" ht="12.75" hidden="false" customHeight="false" outlineLevel="0" collapsed="false">
      <c r="A16" s="25" t="s">
        <v>359</v>
      </c>
      <c r="B16" s="26" t="s">
        <v>4676</v>
      </c>
    </row>
    <row r="17" customFormat="false" ht="12.75" hidden="false" customHeight="false" outlineLevel="0" collapsed="false">
      <c r="A17" s="25" t="s">
        <v>361</v>
      </c>
      <c r="B17" s="26" t="s">
        <v>4675</v>
      </c>
    </row>
    <row r="18" customFormat="false" ht="12.75" hidden="false" customHeight="false" outlineLevel="0" collapsed="false">
      <c r="A18" s="25" t="s">
        <v>363</v>
      </c>
      <c r="B18" s="26" t="s">
        <v>6733</v>
      </c>
    </row>
    <row r="19" customFormat="false" ht="12.75" hidden="false" customHeight="false" outlineLevel="0" collapsed="false">
      <c r="A19" s="25" t="s">
        <v>365</v>
      </c>
      <c r="B19" s="26" t="s">
        <v>6734</v>
      </c>
    </row>
    <row r="20" customFormat="false" ht="12.75" hidden="false" customHeight="false" outlineLevel="0" collapsed="false">
      <c r="A20" s="25" t="s">
        <v>367</v>
      </c>
      <c r="B20" s="26" t="s">
        <v>6735</v>
      </c>
    </row>
    <row r="21" customFormat="false" ht="12.75" hidden="false" customHeight="false" outlineLevel="0" collapsed="false">
      <c r="A21" s="25" t="s">
        <v>369</v>
      </c>
      <c r="B21" s="26" t="s">
        <v>6736</v>
      </c>
    </row>
    <row r="22" customFormat="false" ht="12.75" hidden="false" customHeight="false" outlineLevel="0" collapsed="false">
      <c r="A22" s="25" t="s">
        <v>373</v>
      </c>
      <c r="B22" s="26" t="s">
        <v>4679</v>
      </c>
    </row>
    <row r="23" customFormat="false" ht="12.75" hidden="false" customHeight="false" outlineLevel="0" collapsed="false">
      <c r="A23" s="25" t="s">
        <v>375</v>
      </c>
      <c r="B23" s="26" t="s">
        <v>4682</v>
      </c>
    </row>
    <row r="24" customFormat="false" ht="12.75" hidden="false" customHeight="false" outlineLevel="0" collapsed="false">
      <c r="A24" s="25" t="s">
        <v>377</v>
      </c>
      <c r="B24" s="26" t="s">
        <v>6737</v>
      </c>
    </row>
    <row r="25" customFormat="false" ht="12.75" hidden="false" customHeight="false" outlineLevel="0" collapsed="false">
      <c r="A25" s="25" t="s">
        <v>379</v>
      </c>
      <c r="B25" s="26" t="s">
        <v>4683</v>
      </c>
    </row>
    <row r="26" customFormat="false" ht="12.75" hidden="false" customHeight="false" outlineLevel="0" collapsed="false">
      <c r="A26" s="25" t="s">
        <v>380</v>
      </c>
      <c r="B26" s="26" t="s">
        <v>6738</v>
      </c>
    </row>
    <row r="27" customFormat="false" ht="12.75" hidden="false" customHeight="false" outlineLevel="0" collapsed="false">
      <c r="A27" s="25" t="s">
        <v>382</v>
      </c>
      <c r="B27" s="26" t="s">
        <v>6739</v>
      </c>
    </row>
    <row r="28" customFormat="false" ht="12.75" hidden="false" customHeight="false" outlineLevel="0" collapsed="false">
      <c r="A28" s="25" t="s">
        <v>385</v>
      </c>
      <c r="B28" s="26" t="s">
        <v>6740</v>
      </c>
    </row>
    <row r="29" customFormat="false" ht="12.75" hidden="false" customHeight="false" outlineLevel="0" collapsed="false">
      <c r="A29" s="25" t="s">
        <v>387</v>
      </c>
      <c r="B29" s="26" t="s">
        <v>4684</v>
      </c>
    </row>
    <row r="30" customFormat="false" ht="12.75" hidden="false" customHeight="false" outlineLevel="0" collapsed="false">
      <c r="A30" s="25" t="s">
        <v>389</v>
      </c>
      <c r="B30" s="26" t="s">
        <v>4685</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3.56"/>
    <col collapsed="false" customWidth="true" hidden="false" outlineLevel="0" max="2" min="2" style="19" width="41.99"/>
    <col collapsed="false" customWidth="false" hidden="false" outlineLevel="0" max="257" min="3" style="19" width="9.14"/>
  </cols>
  <sheetData>
    <row r="1" customFormat="false" ht="15.75" hidden="false" customHeight="false" outlineLevel="0" collapsed="false">
      <c r="A1" s="20" t="s">
        <v>53</v>
      </c>
      <c r="B1" s="20"/>
      <c r="D1" s="21" t="s">
        <v>176</v>
      </c>
    </row>
    <row r="2" customFormat="false" ht="14.25" hidden="false" customHeight="true" outlineLevel="0" collapsed="false">
      <c r="A2" s="22" t="s">
        <v>6741</v>
      </c>
      <c r="B2" s="22"/>
    </row>
    <row r="3" s="24" customFormat="true" ht="12.75" hidden="false" customHeight="false" outlineLevel="0" collapsed="false">
      <c r="A3" s="23" t="s">
        <v>178</v>
      </c>
      <c r="B3" s="23" t="s">
        <v>179</v>
      </c>
      <c r="C3" s="213"/>
    </row>
    <row r="4" s="167" customFormat="true" ht="11.25" hidden="false" customHeight="false" outlineLevel="0" collapsed="false">
      <c r="A4" s="25" t="s">
        <v>338</v>
      </c>
      <c r="B4" s="26" t="s">
        <v>4672</v>
      </c>
    </row>
    <row r="5" s="167" customFormat="true" ht="11.25" hidden="false" customHeight="false" outlineLevel="0" collapsed="false">
      <c r="A5" s="25" t="s">
        <v>6742</v>
      </c>
      <c r="B5" s="26" t="s">
        <v>6743</v>
      </c>
    </row>
    <row r="6" s="167" customFormat="true" ht="11.25" hidden="false" customHeight="false" outlineLevel="0" collapsed="false">
      <c r="A6" s="25" t="s">
        <v>340</v>
      </c>
      <c r="B6" s="26" t="s">
        <v>4673</v>
      </c>
    </row>
    <row r="7" s="167" customFormat="true" ht="11.25" hidden="false" customHeight="false" outlineLevel="0" collapsed="false">
      <c r="A7" s="25" t="s">
        <v>342</v>
      </c>
      <c r="B7" s="26" t="s">
        <v>4674</v>
      </c>
    </row>
    <row r="8" s="167" customFormat="true" ht="11.25" hidden="false" customHeight="false" outlineLevel="0" collapsed="false">
      <c r="A8" s="25" t="s">
        <v>359</v>
      </c>
      <c r="B8" s="26" t="s">
        <v>4676</v>
      </c>
    </row>
    <row r="9" s="167" customFormat="true" ht="11.25" hidden="false" customHeight="false" outlineLevel="0" collapsed="false">
      <c r="A9" s="25" t="s">
        <v>361</v>
      </c>
      <c r="B9" s="26" t="s">
        <v>6744</v>
      </c>
    </row>
    <row r="10" s="167" customFormat="true" ht="11.25" hidden="false" customHeight="false" outlineLevel="0" collapsed="false">
      <c r="A10" s="25" t="s">
        <v>373</v>
      </c>
      <c r="B10" s="26" t="s">
        <v>4679</v>
      </c>
    </row>
    <row r="11" s="167" customFormat="true" ht="11.25" hidden="false" customHeight="false" outlineLevel="0" collapsed="false">
      <c r="A11" s="25" t="s">
        <v>375</v>
      </c>
      <c r="B11" s="26" t="s">
        <v>4682</v>
      </c>
    </row>
    <row r="12" s="167" customFormat="true" ht="11.25" hidden="false" customHeight="false" outlineLevel="0" collapsed="false">
      <c r="A12" s="25" t="s">
        <v>377</v>
      </c>
      <c r="B12" s="26" t="s">
        <v>6737</v>
      </c>
    </row>
    <row r="13" s="167" customFormat="true" ht="11.25" hidden="false" customHeight="false" outlineLevel="0" collapsed="false">
      <c r="A13" s="25" t="s">
        <v>379</v>
      </c>
      <c r="B13" s="26" t="s">
        <v>6745</v>
      </c>
    </row>
    <row r="14" s="167" customFormat="true" ht="11.25" hidden="false" customHeight="false" outlineLevel="0" collapsed="false">
      <c r="A14" s="25" t="s">
        <v>6746</v>
      </c>
      <c r="B14" s="26" t="s">
        <v>6747</v>
      </c>
    </row>
    <row r="15" s="167" customFormat="true" ht="11.25" hidden="false" customHeight="false" outlineLevel="0" collapsed="false">
      <c r="A15" s="25" t="s">
        <v>387</v>
      </c>
      <c r="B15" s="26" t="s">
        <v>4684</v>
      </c>
    </row>
    <row r="16" s="167" customFormat="true" ht="11.25" hidden="false" customHeight="false" outlineLevel="0" collapsed="false">
      <c r="A16" s="25" t="s">
        <v>5666</v>
      </c>
      <c r="B16" s="26" t="s">
        <v>6748</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9" width="18.14"/>
    <col collapsed="false" customWidth="true" hidden="false" outlineLevel="0" max="2" min="2" style="19" width="50.28"/>
    <col collapsed="false" customWidth="false" hidden="false" outlineLevel="0" max="257" min="3" style="19" width="9.14"/>
  </cols>
  <sheetData>
    <row r="1" customFormat="false" ht="15.75" hidden="false" customHeight="false" outlineLevel="0" collapsed="false">
      <c r="A1" s="20" t="s">
        <v>54</v>
      </c>
      <c r="B1" s="20"/>
      <c r="D1" s="21" t="s">
        <v>176</v>
      </c>
    </row>
    <row r="2" customFormat="false" ht="14.25" hidden="false" customHeight="true" outlineLevel="0" collapsed="false">
      <c r="A2" s="22" t="s">
        <v>6749</v>
      </c>
      <c r="B2" s="22"/>
    </row>
    <row r="3" customFormat="false" ht="12.75" hidden="false" customHeight="false" outlineLevel="0" collapsed="false">
      <c r="A3" s="23" t="s">
        <v>178</v>
      </c>
      <c r="B3" s="46" t="s">
        <v>179</v>
      </c>
    </row>
    <row r="4" customFormat="false" ht="12.75" hidden="false" customHeight="false" outlineLevel="0" collapsed="false">
      <c r="A4" s="80" t="s">
        <v>6750</v>
      </c>
      <c r="B4" s="81" t="s">
        <v>6751</v>
      </c>
    </row>
    <row r="5" customFormat="false" ht="12.75" hidden="false" customHeight="false" outlineLevel="0" collapsed="false">
      <c r="A5" s="80" t="s">
        <v>6752</v>
      </c>
      <c r="B5" s="81" t="s">
        <v>6753</v>
      </c>
    </row>
    <row r="6" customFormat="false" ht="12.75" hidden="false" customHeight="false" outlineLevel="0" collapsed="false">
      <c r="A6" s="80" t="s">
        <v>6754</v>
      </c>
      <c r="B6" s="81" t="s">
        <v>6755</v>
      </c>
    </row>
    <row r="7" customFormat="false" ht="12.75" hidden="false" customHeight="false" outlineLevel="0" collapsed="false">
      <c r="A7" s="80" t="s">
        <v>6756</v>
      </c>
      <c r="B7" s="81" t="s">
        <v>6755</v>
      </c>
    </row>
    <row r="8" customFormat="false" ht="22.5" hidden="false" customHeight="false" outlineLevel="0" collapsed="false">
      <c r="A8" s="80" t="s">
        <v>6757</v>
      </c>
      <c r="B8" s="81" t="s">
        <v>6758</v>
      </c>
    </row>
    <row r="9" customFormat="false" ht="12.75" hidden="false" customHeight="false" outlineLevel="0" collapsed="false">
      <c r="A9" s="80" t="s">
        <v>6759</v>
      </c>
      <c r="B9" s="81" t="s">
        <v>6760</v>
      </c>
    </row>
    <row r="10" customFormat="false" ht="12.75" hidden="false" customHeight="false" outlineLevel="0" collapsed="false">
      <c r="A10" s="80" t="s">
        <v>6761</v>
      </c>
      <c r="B10" s="81" t="s">
        <v>6753</v>
      </c>
    </row>
    <row r="11" customFormat="false" ht="22.5" hidden="false" customHeight="false" outlineLevel="0" collapsed="false">
      <c r="A11" s="80" t="s">
        <v>6762</v>
      </c>
      <c r="B11" s="81" t="s">
        <v>6763</v>
      </c>
    </row>
    <row r="12" customFormat="false" ht="12.75" hidden="false" customHeight="false" outlineLevel="0" collapsed="false">
      <c r="A12" s="80" t="s">
        <v>6764</v>
      </c>
      <c r="B12" s="81" t="s">
        <v>6765</v>
      </c>
    </row>
    <row r="13" customFormat="false" ht="12.75" hidden="false" customHeight="false" outlineLevel="0" collapsed="false">
      <c r="A13" s="80" t="s">
        <v>6766</v>
      </c>
      <c r="B13" s="81" t="s">
        <v>6767</v>
      </c>
    </row>
    <row r="14" customFormat="false" ht="12.75" hidden="false" customHeight="false" outlineLevel="0" collapsed="false">
      <c r="A14" s="80" t="s">
        <v>6768</v>
      </c>
      <c r="B14" s="81" t="s">
        <v>6769</v>
      </c>
    </row>
    <row r="15" customFormat="false" ht="12.75" hidden="false" customHeight="false" outlineLevel="0" collapsed="false">
      <c r="A15" s="80" t="s">
        <v>6770</v>
      </c>
      <c r="B15" s="81" t="s">
        <v>6771</v>
      </c>
    </row>
    <row r="16" customFormat="false" ht="12.75" hidden="false" customHeight="false" outlineLevel="0" collapsed="false">
      <c r="A16" s="80" t="s">
        <v>6772</v>
      </c>
      <c r="B16" s="81" t="s">
        <v>6773</v>
      </c>
    </row>
    <row r="17" customFormat="false" ht="12.75" hidden="false" customHeight="false" outlineLevel="0" collapsed="false">
      <c r="A17" s="80" t="s">
        <v>6774</v>
      </c>
      <c r="B17" s="81" t="s">
        <v>6775</v>
      </c>
    </row>
    <row r="18" customFormat="false" ht="22.5" hidden="false" customHeight="false" outlineLevel="0" collapsed="false">
      <c r="A18" s="80" t="s">
        <v>6776</v>
      </c>
      <c r="B18" s="81" t="s">
        <v>6777</v>
      </c>
    </row>
    <row r="19" customFormat="false" ht="22.5" hidden="false" customHeight="false" outlineLevel="0" collapsed="false">
      <c r="A19" s="80" t="s">
        <v>6778</v>
      </c>
      <c r="B19" s="81" t="s">
        <v>6779</v>
      </c>
    </row>
    <row r="20" customFormat="false" ht="12.75" hidden="false" customHeight="false" outlineLevel="0" collapsed="false">
      <c r="A20" s="80" t="s">
        <v>6780</v>
      </c>
      <c r="B20" s="81" t="s">
        <v>6781</v>
      </c>
    </row>
    <row r="21" customFormat="false" ht="12.75" hidden="false" customHeight="false" outlineLevel="0" collapsed="false">
      <c r="A21" s="80" t="s">
        <v>6782</v>
      </c>
      <c r="B21" s="81" t="s">
        <v>6783</v>
      </c>
    </row>
    <row r="22" customFormat="false" ht="12.75" hidden="false" customHeight="false" outlineLevel="0" collapsed="false">
      <c r="A22" s="80" t="s">
        <v>6782</v>
      </c>
      <c r="B22" s="81" t="s">
        <v>6784</v>
      </c>
    </row>
    <row r="23" customFormat="false" ht="12.75" hidden="false" customHeight="false" outlineLevel="0" collapsed="false">
      <c r="A23" s="80" t="s">
        <v>6782</v>
      </c>
      <c r="B23" s="81" t="s">
        <v>6785</v>
      </c>
    </row>
    <row r="24" customFormat="false" ht="12.75" hidden="false" customHeight="false" outlineLevel="0" collapsed="false">
      <c r="A24" s="80" t="s">
        <v>6782</v>
      </c>
      <c r="B24" s="81" t="s">
        <v>6786</v>
      </c>
    </row>
    <row r="25" customFormat="false" ht="12.75" hidden="false" customHeight="false" outlineLevel="0" collapsed="false">
      <c r="A25" s="80" t="s">
        <v>6787</v>
      </c>
      <c r="B25" s="81" t="s">
        <v>6788</v>
      </c>
    </row>
    <row r="26" customFormat="false" ht="12.75" hidden="false" customHeight="false" outlineLevel="0" collapsed="false">
      <c r="A26" s="80" t="s">
        <v>6789</v>
      </c>
      <c r="B26" s="81" t="s">
        <v>6790</v>
      </c>
    </row>
    <row r="27" customFormat="false" ht="33.75" hidden="false" customHeight="false" outlineLevel="0" collapsed="false">
      <c r="A27" s="80" t="s">
        <v>6791</v>
      </c>
      <c r="B27" s="81" t="s">
        <v>6792</v>
      </c>
    </row>
    <row r="28" customFormat="false" ht="12.75" hidden="false" customHeight="false" outlineLevel="0" collapsed="false">
      <c r="A28" s="80" t="s">
        <v>6793</v>
      </c>
      <c r="B28" s="81" t="s">
        <v>6794</v>
      </c>
    </row>
    <row r="29" customFormat="false" ht="12.75" hidden="false" customHeight="false" outlineLevel="0" collapsed="false">
      <c r="A29" s="80" t="s">
        <v>6795</v>
      </c>
      <c r="B29" s="81" t="s">
        <v>6796</v>
      </c>
    </row>
    <row r="30" customFormat="false" ht="12.75" hidden="false" customHeight="false" outlineLevel="0" collapsed="false">
      <c r="A30" s="80" t="s">
        <v>6797</v>
      </c>
      <c r="B30" s="81" t="s">
        <v>6798</v>
      </c>
    </row>
    <row r="31" customFormat="false" ht="12.75" hidden="false" customHeight="false" outlineLevel="0" collapsed="false">
      <c r="A31" s="80" t="s">
        <v>6797</v>
      </c>
      <c r="B31" s="81" t="s">
        <v>6784</v>
      </c>
    </row>
    <row r="32" customFormat="false" ht="12.75" hidden="false" customHeight="false" outlineLevel="0" collapsed="false">
      <c r="A32" s="80" t="s">
        <v>6797</v>
      </c>
      <c r="B32" s="81" t="s">
        <v>6785</v>
      </c>
    </row>
    <row r="33" customFormat="false" ht="12.75" hidden="false" customHeight="false" outlineLevel="0" collapsed="false">
      <c r="A33" s="80" t="s">
        <v>6797</v>
      </c>
      <c r="B33" s="81" t="s">
        <v>6799</v>
      </c>
    </row>
    <row r="34" customFormat="false" ht="12.75" hidden="false" customHeight="false" outlineLevel="0" collapsed="false">
      <c r="A34" s="80" t="s">
        <v>6797</v>
      </c>
      <c r="B34" s="81" t="s">
        <v>6800</v>
      </c>
    </row>
    <row r="35" customFormat="false" ht="12.75" hidden="false" customHeight="false" outlineLevel="0" collapsed="false">
      <c r="A35" s="80" t="s">
        <v>6801</v>
      </c>
      <c r="B35" s="81" t="s">
        <v>6802</v>
      </c>
    </row>
    <row r="36" customFormat="false" ht="12.75" hidden="false" customHeight="false" outlineLevel="0" collapsed="false">
      <c r="A36" s="80" t="s">
        <v>6803</v>
      </c>
      <c r="B36" s="81" t="s">
        <v>6804</v>
      </c>
    </row>
    <row r="37" customFormat="false" ht="12.75" hidden="false" customHeight="false" outlineLevel="0" collapsed="false">
      <c r="A37" s="80" t="s">
        <v>6805</v>
      </c>
      <c r="B37" s="81" t="s">
        <v>6806</v>
      </c>
    </row>
    <row r="38" customFormat="false" ht="12.75" hidden="false" customHeight="false" outlineLevel="0" collapsed="false">
      <c r="A38" s="80" t="s">
        <v>6807</v>
      </c>
      <c r="B38" s="81" t="s">
        <v>6808</v>
      </c>
    </row>
    <row r="39" customFormat="false" ht="12.75" hidden="false" customHeight="false" outlineLevel="0" collapsed="false">
      <c r="A39" s="80" t="s">
        <v>6807</v>
      </c>
      <c r="B39" s="81" t="s">
        <v>6809</v>
      </c>
    </row>
    <row r="40" customFormat="false" ht="12.75" hidden="false" customHeight="false" outlineLevel="0" collapsed="false">
      <c r="A40" s="80" t="s">
        <v>6810</v>
      </c>
      <c r="B40" s="81" t="s">
        <v>6785</v>
      </c>
    </row>
    <row r="41" customFormat="false" ht="12.75" hidden="false" customHeight="false" outlineLevel="0" collapsed="false">
      <c r="A41" s="80" t="s">
        <v>6811</v>
      </c>
      <c r="B41" s="81" t="s">
        <v>6812</v>
      </c>
    </row>
    <row r="42" customFormat="false" ht="12.75" hidden="false" customHeight="false" outlineLevel="0" collapsed="false">
      <c r="A42" s="80" t="s">
        <v>6811</v>
      </c>
      <c r="B42" s="81" t="s">
        <v>6813</v>
      </c>
    </row>
    <row r="43" customFormat="false" ht="12.75" hidden="false" customHeight="false" outlineLevel="0" collapsed="false">
      <c r="A43" s="80" t="s">
        <v>6814</v>
      </c>
      <c r="B43" s="81" t="s">
        <v>6815</v>
      </c>
    </row>
    <row r="44" customFormat="false" ht="12.75" hidden="false" customHeight="false" outlineLevel="0" collapsed="false">
      <c r="A44" s="80" t="s">
        <v>6814</v>
      </c>
      <c r="B44" s="81" t="s">
        <v>6816</v>
      </c>
    </row>
    <row r="45" customFormat="false" ht="12.75" hidden="false" customHeight="false" outlineLevel="0" collapsed="false">
      <c r="A45" s="80" t="s">
        <v>6817</v>
      </c>
      <c r="B45" s="81" t="s">
        <v>6818</v>
      </c>
    </row>
    <row r="46" customFormat="false" ht="12.75" hidden="false" customHeight="false" outlineLevel="0" collapsed="false">
      <c r="A46" s="80" t="s">
        <v>6817</v>
      </c>
      <c r="B46" s="81" t="s">
        <v>6819</v>
      </c>
    </row>
    <row r="47" customFormat="false" ht="12.75" hidden="false" customHeight="false" outlineLevel="0" collapsed="false">
      <c r="A47" s="80" t="s">
        <v>6820</v>
      </c>
      <c r="B47" s="81" t="s">
        <v>6821</v>
      </c>
    </row>
    <row r="48" customFormat="false" ht="12.75" hidden="false" customHeight="false" outlineLevel="0" collapsed="false">
      <c r="A48" s="80" t="s">
        <v>6820</v>
      </c>
      <c r="B48" s="81" t="s">
        <v>6822</v>
      </c>
    </row>
    <row r="49" customFormat="false" ht="12.75" hidden="false" customHeight="false" outlineLevel="0" collapsed="false">
      <c r="A49" s="80" t="s">
        <v>6823</v>
      </c>
      <c r="B49" s="81" t="s">
        <v>6824</v>
      </c>
    </row>
    <row r="50" customFormat="false" ht="12.75" hidden="false" customHeight="false" outlineLevel="0" collapsed="false">
      <c r="A50" s="80" t="s">
        <v>6825</v>
      </c>
      <c r="B50" s="81" t="s">
        <v>6826</v>
      </c>
    </row>
    <row r="51" customFormat="false" ht="12.75" hidden="false" customHeight="false" outlineLevel="0" collapsed="false">
      <c r="A51" s="80" t="s">
        <v>6827</v>
      </c>
      <c r="B51" s="81" t="s">
        <v>6828</v>
      </c>
    </row>
    <row r="52" customFormat="false" ht="12.75" hidden="false" customHeight="false" outlineLevel="0" collapsed="false">
      <c r="A52" s="80" t="s">
        <v>6829</v>
      </c>
      <c r="B52" s="81" t="s">
        <v>6830</v>
      </c>
    </row>
    <row r="53" customFormat="false" ht="12.75" hidden="false" customHeight="false" outlineLevel="0" collapsed="false">
      <c r="A53" s="80" t="s">
        <v>6831</v>
      </c>
      <c r="B53" s="81" t="s">
        <v>6832</v>
      </c>
    </row>
    <row r="54" customFormat="false" ht="12.75" hidden="false" customHeight="false" outlineLevel="0" collapsed="false">
      <c r="A54" s="80" t="s">
        <v>6833</v>
      </c>
      <c r="B54" s="81" t="s">
        <v>6834</v>
      </c>
    </row>
    <row r="55" customFormat="false" ht="12.75" hidden="false" customHeight="false" outlineLevel="0" collapsed="false">
      <c r="A55" s="80" t="s">
        <v>6835</v>
      </c>
      <c r="B55" s="81" t="s">
        <v>6836</v>
      </c>
    </row>
    <row r="56" customFormat="false" ht="12.75" hidden="false" customHeight="false" outlineLevel="0" collapsed="false">
      <c r="A56" s="80" t="s">
        <v>6837</v>
      </c>
      <c r="B56" s="81" t="s">
        <v>6838</v>
      </c>
    </row>
    <row r="57" customFormat="false" ht="12.75" hidden="false" customHeight="false" outlineLevel="0" collapsed="false">
      <c r="A57" s="80" t="s">
        <v>6839</v>
      </c>
      <c r="B57" s="81" t="s">
        <v>6840</v>
      </c>
    </row>
    <row r="58" customFormat="false" ht="12.75" hidden="false" customHeight="false" outlineLevel="0" collapsed="false">
      <c r="A58" s="80" t="s">
        <v>6841</v>
      </c>
      <c r="B58" s="81" t="s">
        <v>6842</v>
      </c>
    </row>
    <row r="59" customFormat="false" ht="12.75" hidden="false" customHeight="false" outlineLevel="0" collapsed="false">
      <c r="A59" s="80" t="s">
        <v>6843</v>
      </c>
      <c r="B59" s="81" t="s">
        <v>6844</v>
      </c>
    </row>
    <row r="60" customFormat="false" ht="22.5" hidden="false" customHeight="false" outlineLevel="0" collapsed="false">
      <c r="A60" s="80" t="s">
        <v>6845</v>
      </c>
      <c r="B60" s="81" t="s">
        <v>6846</v>
      </c>
    </row>
    <row r="61" customFormat="false" ht="12.75" hidden="false" customHeight="false" outlineLevel="0" collapsed="false">
      <c r="A61" s="80" t="s">
        <v>6847</v>
      </c>
      <c r="B61" s="81" t="s">
        <v>6848</v>
      </c>
    </row>
    <row r="62" customFormat="false" ht="12.75" hidden="false" customHeight="false" outlineLevel="0" collapsed="false">
      <c r="A62" s="80" t="s">
        <v>6849</v>
      </c>
      <c r="B62" s="81" t="s">
        <v>6848</v>
      </c>
    </row>
    <row r="63" customFormat="false" ht="12.75" hidden="false" customHeight="false" outlineLevel="0" collapsed="false">
      <c r="A63" s="80" t="s">
        <v>6850</v>
      </c>
      <c r="B63" s="81" t="s">
        <v>6848</v>
      </c>
    </row>
    <row r="64" customFormat="false" ht="22.5" hidden="false" customHeight="false" outlineLevel="0" collapsed="false">
      <c r="A64" s="80" t="s">
        <v>6851</v>
      </c>
      <c r="B64" s="81" t="s">
        <v>6852</v>
      </c>
    </row>
    <row r="65" customFormat="false" ht="22.5" hidden="false" customHeight="false" outlineLevel="0" collapsed="false">
      <c r="A65" s="80" t="s">
        <v>6853</v>
      </c>
      <c r="B65" s="81" t="s">
        <v>6852</v>
      </c>
    </row>
    <row r="66" customFormat="false" ht="12.75" hidden="false" customHeight="false" outlineLevel="0" collapsed="false">
      <c r="A66" s="80" t="s">
        <v>6854</v>
      </c>
      <c r="B66" s="81" t="s">
        <v>6855</v>
      </c>
    </row>
    <row r="67" customFormat="false" ht="12.75" hidden="false" customHeight="false" outlineLevel="0" collapsed="false">
      <c r="A67" s="80" t="s">
        <v>6856</v>
      </c>
      <c r="B67" s="81" t="s">
        <v>6857</v>
      </c>
    </row>
    <row r="68" customFormat="false" ht="22.5" hidden="false" customHeight="false" outlineLevel="0" collapsed="false">
      <c r="A68" s="80" t="s">
        <v>6858</v>
      </c>
      <c r="B68" s="81" t="s">
        <v>6859</v>
      </c>
    </row>
    <row r="69" customFormat="false" ht="22.5" hidden="false" customHeight="false" outlineLevel="0" collapsed="false">
      <c r="A69" s="80" t="s">
        <v>6860</v>
      </c>
      <c r="B69" s="81" t="s">
        <v>6859</v>
      </c>
    </row>
    <row r="70" customFormat="false" ht="22.5" hidden="false" customHeight="false" outlineLevel="0" collapsed="false">
      <c r="A70" s="80" t="s">
        <v>6861</v>
      </c>
      <c r="B70" s="81" t="s">
        <v>6862</v>
      </c>
    </row>
    <row r="71" customFormat="false" ht="22.5" hidden="false" customHeight="false" outlineLevel="0" collapsed="false">
      <c r="A71" s="80" t="s">
        <v>6863</v>
      </c>
      <c r="B71" s="81" t="s">
        <v>6862</v>
      </c>
    </row>
    <row r="72" customFormat="false" ht="22.5" hidden="false" customHeight="false" outlineLevel="0" collapsed="false">
      <c r="A72" s="80" t="s">
        <v>6864</v>
      </c>
      <c r="B72" s="81" t="s">
        <v>6865</v>
      </c>
    </row>
    <row r="73" customFormat="false" ht="22.5" hidden="false" customHeight="false" outlineLevel="0" collapsed="false">
      <c r="A73" s="80" t="s">
        <v>6866</v>
      </c>
      <c r="B73" s="81" t="s">
        <v>6865</v>
      </c>
    </row>
    <row r="74" customFormat="false" ht="12.75" hidden="false" customHeight="false" outlineLevel="0" collapsed="false">
      <c r="A74" s="80" t="s">
        <v>6867</v>
      </c>
      <c r="B74" s="81" t="s">
        <v>6868</v>
      </c>
    </row>
    <row r="75" customFormat="false" ht="22.5" hidden="false" customHeight="false" outlineLevel="0" collapsed="false">
      <c r="A75" s="80" t="s">
        <v>6869</v>
      </c>
      <c r="B75" s="81" t="s">
        <v>6870</v>
      </c>
    </row>
    <row r="76" customFormat="false" ht="12.75" hidden="false" customHeight="false" outlineLevel="0" collapsed="false">
      <c r="A76" s="80" t="s">
        <v>6871</v>
      </c>
      <c r="B76" s="81" t="s">
        <v>6872</v>
      </c>
    </row>
    <row r="77" customFormat="false" ht="12.75" hidden="false" customHeight="false" outlineLevel="0" collapsed="false">
      <c r="A77" s="80" t="s">
        <v>6873</v>
      </c>
      <c r="B77" s="81" t="s">
        <v>6874</v>
      </c>
    </row>
    <row r="78" customFormat="false" ht="12.75" hidden="false" customHeight="false" outlineLevel="0" collapsed="false">
      <c r="A78" s="80" t="s">
        <v>6875</v>
      </c>
      <c r="B78" s="81" t="s">
        <v>6876</v>
      </c>
    </row>
    <row r="79" customFormat="false" ht="12.75" hidden="false" customHeight="false" outlineLevel="0" collapsed="false">
      <c r="A79" s="80" t="s">
        <v>6877</v>
      </c>
      <c r="B79" s="81" t="s">
        <v>6876</v>
      </c>
    </row>
    <row r="80" customFormat="false" ht="12.75" hidden="false" customHeight="false" outlineLevel="0" collapsed="false">
      <c r="A80" s="80" t="s">
        <v>6878</v>
      </c>
      <c r="B80" s="81" t="s">
        <v>6876</v>
      </c>
    </row>
    <row r="81" customFormat="false" ht="12.75" hidden="false" customHeight="false" outlineLevel="0" collapsed="false">
      <c r="A81" s="80" t="s">
        <v>6879</v>
      </c>
      <c r="B81" s="81" t="s">
        <v>6880</v>
      </c>
    </row>
    <row r="82" customFormat="false" ht="12.75" hidden="false" customHeight="false" outlineLevel="0" collapsed="false">
      <c r="A82" s="80" t="s">
        <v>6881</v>
      </c>
      <c r="B82" s="81" t="s">
        <v>6880</v>
      </c>
    </row>
    <row r="83" customFormat="false" ht="12.75" hidden="false" customHeight="false" outlineLevel="0" collapsed="false">
      <c r="A83" s="80" t="s">
        <v>6882</v>
      </c>
      <c r="B83" s="81" t="s">
        <v>6880</v>
      </c>
    </row>
    <row r="84" customFormat="false" ht="12.75" hidden="false" customHeight="false" outlineLevel="0" collapsed="false">
      <c r="A84" s="80" t="s">
        <v>6883</v>
      </c>
      <c r="B84" s="81" t="s">
        <v>6884</v>
      </c>
    </row>
    <row r="85" customFormat="false" ht="12.75" hidden="false" customHeight="false" outlineLevel="0" collapsed="false">
      <c r="A85" s="80" t="s">
        <v>6885</v>
      </c>
      <c r="B85" s="81" t="s">
        <v>6886</v>
      </c>
    </row>
    <row r="86" customFormat="false" ht="12.75" hidden="false" customHeight="false" outlineLevel="0" collapsed="false">
      <c r="A86" s="80" t="s">
        <v>6887</v>
      </c>
      <c r="B86" s="81" t="s">
        <v>6888</v>
      </c>
    </row>
    <row r="87" customFormat="false" ht="12.75" hidden="false" customHeight="false" outlineLevel="0" collapsed="false">
      <c r="A87" s="80" t="s">
        <v>6889</v>
      </c>
      <c r="B87" s="81" t="s">
        <v>6890</v>
      </c>
    </row>
    <row r="88" customFormat="false" ht="12.75" hidden="false" customHeight="false" outlineLevel="0" collapsed="false">
      <c r="A88" s="80" t="s">
        <v>6891</v>
      </c>
      <c r="B88" s="81" t="s">
        <v>6892</v>
      </c>
    </row>
    <row r="89" customFormat="false" ht="12.75" hidden="false" customHeight="false" outlineLevel="0" collapsed="false">
      <c r="A89" s="80" t="s">
        <v>6893</v>
      </c>
      <c r="B89" s="81" t="s">
        <v>6892</v>
      </c>
    </row>
    <row r="90" customFormat="false" ht="12.75" hidden="false" customHeight="false" outlineLevel="0" collapsed="false">
      <c r="A90" s="80" t="s">
        <v>6894</v>
      </c>
      <c r="B90" s="81" t="s">
        <v>6895</v>
      </c>
    </row>
    <row r="91" customFormat="false" ht="12.75" hidden="false" customHeight="false" outlineLevel="0" collapsed="false">
      <c r="A91" s="80" t="s">
        <v>6896</v>
      </c>
      <c r="B91" s="81" t="s">
        <v>6897</v>
      </c>
    </row>
    <row r="92" customFormat="false" ht="12.75" hidden="false" customHeight="false" outlineLevel="0" collapsed="false">
      <c r="A92" s="80" t="s">
        <v>6898</v>
      </c>
      <c r="B92" s="81" t="s">
        <v>6899</v>
      </c>
    </row>
    <row r="93" customFormat="false" ht="12.75" hidden="false" customHeight="false" outlineLevel="0" collapsed="false">
      <c r="A93" s="80" t="s">
        <v>6900</v>
      </c>
      <c r="B93" s="81" t="s">
        <v>6901</v>
      </c>
    </row>
    <row r="94" customFormat="false" ht="12.75" hidden="false" customHeight="false" outlineLevel="0" collapsed="false">
      <c r="A94" s="80" t="s">
        <v>6902</v>
      </c>
      <c r="B94" s="81" t="s">
        <v>6903</v>
      </c>
    </row>
    <row r="95" customFormat="false" ht="12.75" hidden="false" customHeight="false" outlineLevel="0" collapsed="false">
      <c r="A95" s="80" t="s">
        <v>6904</v>
      </c>
      <c r="B95" s="81" t="s">
        <v>6905</v>
      </c>
    </row>
    <row r="96" customFormat="false" ht="12.75" hidden="false" customHeight="false" outlineLevel="0" collapsed="false">
      <c r="A96" s="80" t="s">
        <v>6906</v>
      </c>
      <c r="B96" s="81" t="s">
        <v>6907</v>
      </c>
    </row>
    <row r="97" customFormat="false" ht="12.75" hidden="false" customHeight="false" outlineLevel="0" collapsed="false">
      <c r="A97" s="80" t="s">
        <v>6908</v>
      </c>
      <c r="B97" s="81" t="s">
        <v>6909</v>
      </c>
    </row>
    <row r="98" customFormat="false" ht="33.75" hidden="false" customHeight="false" outlineLevel="0" collapsed="false">
      <c r="A98" s="80" t="s">
        <v>6910</v>
      </c>
      <c r="B98" s="81" t="s">
        <v>6911</v>
      </c>
    </row>
    <row r="99" customFormat="false" ht="12.75" hidden="false" customHeight="false" outlineLevel="0" collapsed="false">
      <c r="A99" s="80" t="s">
        <v>6912</v>
      </c>
      <c r="B99" s="81" t="s">
        <v>6913</v>
      </c>
    </row>
    <row r="100" customFormat="false" ht="22.5" hidden="false" customHeight="false" outlineLevel="0" collapsed="false">
      <c r="A100" s="80" t="s">
        <v>6914</v>
      </c>
      <c r="B100" s="81" t="s">
        <v>6915</v>
      </c>
    </row>
    <row r="101" customFormat="false" ht="22.5" hidden="false" customHeight="false" outlineLevel="0" collapsed="false">
      <c r="A101" s="80" t="s">
        <v>6916</v>
      </c>
      <c r="B101" s="81" t="s">
        <v>6917</v>
      </c>
    </row>
    <row r="102" customFormat="false" ht="22.5" hidden="false" customHeight="false" outlineLevel="0" collapsed="false">
      <c r="A102" s="80" t="s">
        <v>6918</v>
      </c>
      <c r="B102" s="81" t="s">
        <v>6919</v>
      </c>
    </row>
    <row r="103" customFormat="false" ht="22.5" hidden="false" customHeight="false" outlineLevel="0" collapsed="false">
      <c r="A103" s="80" t="s">
        <v>6920</v>
      </c>
      <c r="B103" s="81" t="s">
        <v>6921</v>
      </c>
    </row>
    <row r="104" customFormat="false" ht="22.5" hidden="false" customHeight="false" outlineLevel="0" collapsed="false">
      <c r="A104" s="80" t="s">
        <v>6922</v>
      </c>
      <c r="B104" s="81" t="s">
        <v>6923</v>
      </c>
    </row>
    <row r="105" customFormat="false" ht="12.75" hidden="false" customHeight="false" outlineLevel="0" collapsed="false">
      <c r="A105" s="80" t="s">
        <v>6924</v>
      </c>
      <c r="B105" s="81" t="s">
        <v>6925</v>
      </c>
    </row>
    <row r="106" customFormat="false" ht="12.75" hidden="false" customHeight="false" outlineLevel="0" collapsed="false">
      <c r="A106" s="80" t="s">
        <v>6926</v>
      </c>
      <c r="B106" s="81" t="s">
        <v>6927</v>
      </c>
    </row>
    <row r="107" customFormat="false" ht="12.75" hidden="false" customHeight="false" outlineLevel="0" collapsed="false">
      <c r="A107" s="80" t="s">
        <v>6928</v>
      </c>
      <c r="B107" s="81" t="s">
        <v>6929</v>
      </c>
    </row>
    <row r="108" customFormat="false" ht="12.75" hidden="false" customHeight="false" outlineLevel="0" collapsed="false">
      <c r="A108" s="80" t="s">
        <v>6930</v>
      </c>
      <c r="B108" s="81" t="s">
        <v>6931</v>
      </c>
    </row>
    <row r="109" customFormat="false" ht="12.75" hidden="false" customHeight="false" outlineLevel="0" collapsed="false">
      <c r="A109" s="80" t="s">
        <v>6932</v>
      </c>
      <c r="B109" s="81" t="s">
        <v>6933</v>
      </c>
    </row>
    <row r="110" customFormat="false" ht="12.75" hidden="false" customHeight="false" outlineLevel="0" collapsed="false">
      <c r="A110" s="80" t="s">
        <v>6934</v>
      </c>
      <c r="B110" s="81" t="s">
        <v>6935</v>
      </c>
    </row>
    <row r="111" customFormat="false" ht="12.75" hidden="false" customHeight="false" outlineLevel="0" collapsed="false">
      <c r="A111" s="80" t="s">
        <v>6936</v>
      </c>
      <c r="B111" s="81" t="s">
        <v>6937</v>
      </c>
    </row>
    <row r="112" customFormat="false" ht="12.75" hidden="false" customHeight="false" outlineLevel="0" collapsed="false">
      <c r="A112" s="80" t="s">
        <v>6938</v>
      </c>
      <c r="B112" s="81" t="s">
        <v>6939</v>
      </c>
    </row>
    <row r="113" customFormat="false" ht="12.75" hidden="false" customHeight="false" outlineLevel="0" collapsed="false">
      <c r="A113" s="80" t="s">
        <v>6940</v>
      </c>
      <c r="B113" s="81" t="s">
        <v>6941</v>
      </c>
    </row>
    <row r="114" customFormat="false" ht="12.75" hidden="false" customHeight="false" outlineLevel="0" collapsed="false">
      <c r="A114" s="80" t="s">
        <v>6942</v>
      </c>
      <c r="B114" s="81" t="s">
        <v>6943</v>
      </c>
    </row>
    <row r="115" customFormat="false" ht="12.75" hidden="false" customHeight="false" outlineLevel="0" collapsed="false">
      <c r="A115" s="80" t="s">
        <v>6944</v>
      </c>
      <c r="B115" s="81" t="s">
        <v>6945</v>
      </c>
    </row>
    <row r="116" customFormat="false" ht="12.75" hidden="false" customHeight="false" outlineLevel="0" collapsed="false">
      <c r="A116" s="80" t="s">
        <v>6946</v>
      </c>
      <c r="B116" s="81" t="s">
        <v>6947</v>
      </c>
    </row>
    <row r="117" customFormat="false" ht="22.5" hidden="false" customHeight="false" outlineLevel="0" collapsed="false">
      <c r="A117" s="80" t="s">
        <v>6948</v>
      </c>
      <c r="B117" s="81" t="s">
        <v>6949</v>
      </c>
    </row>
    <row r="118" customFormat="false" ht="12.75" hidden="false" customHeight="false" outlineLevel="0" collapsed="false">
      <c r="A118" s="80" t="s">
        <v>6950</v>
      </c>
      <c r="B118" s="81" t="s">
        <v>6951</v>
      </c>
    </row>
    <row r="119" customFormat="false" ht="12.75" hidden="false" customHeight="false" outlineLevel="0" collapsed="false">
      <c r="A119" s="80" t="s">
        <v>6952</v>
      </c>
      <c r="B119" s="81" t="s">
        <v>6953</v>
      </c>
    </row>
    <row r="120" customFormat="false" ht="12.75" hidden="false" customHeight="false" outlineLevel="0" collapsed="false">
      <c r="A120" s="80" t="s">
        <v>6954</v>
      </c>
      <c r="B120" s="81" t="s">
        <v>6953</v>
      </c>
    </row>
    <row r="121" customFormat="false" ht="12.75" hidden="false" customHeight="false" outlineLevel="0" collapsed="false">
      <c r="A121" s="80" t="s">
        <v>6955</v>
      </c>
      <c r="B121" s="81" t="s">
        <v>6956</v>
      </c>
    </row>
    <row r="122" customFormat="false" ht="22.5" hidden="false" customHeight="false" outlineLevel="0" collapsed="false">
      <c r="A122" s="80" t="s">
        <v>6957</v>
      </c>
      <c r="B122" s="81" t="s">
        <v>6958</v>
      </c>
    </row>
    <row r="123" customFormat="false" ht="33.75" hidden="false" customHeight="false" outlineLevel="0" collapsed="false">
      <c r="A123" s="80" t="s">
        <v>6959</v>
      </c>
      <c r="B123" s="81" t="s">
        <v>6960</v>
      </c>
    </row>
    <row r="124" customFormat="false" ht="22.5" hidden="false" customHeight="false" outlineLevel="0" collapsed="false">
      <c r="A124" s="80" t="s">
        <v>6961</v>
      </c>
      <c r="B124" s="81" t="s">
        <v>6962</v>
      </c>
    </row>
    <row r="125" customFormat="false" ht="12.75" hidden="false" customHeight="false" outlineLevel="0" collapsed="false">
      <c r="A125" s="80" t="s">
        <v>6963</v>
      </c>
      <c r="B125" s="81" t="s">
        <v>6964</v>
      </c>
    </row>
    <row r="126" customFormat="false" ht="12.75" hidden="false" customHeight="false" outlineLevel="0" collapsed="false">
      <c r="A126" s="80" t="s">
        <v>6965</v>
      </c>
      <c r="B126" s="81" t="s">
        <v>6966</v>
      </c>
    </row>
    <row r="127" customFormat="false" ht="22.5" hidden="false" customHeight="false" outlineLevel="0" collapsed="false">
      <c r="A127" s="80" t="s">
        <v>6967</v>
      </c>
      <c r="B127" s="81" t="s">
        <v>6968</v>
      </c>
    </row>
    <row r="128" customFormat="false" ht="22.5" hidden="false" customHeight="false" outlineLevel="0" collapsed="false">
      <c r="A128" s="80" t="s">
        <v>6969</v>
      </c>
      <c r="B128" s="81" t="s">
        <v>6970</v>
      </c>
    </row>
    <row r="129" customFormat="false" ht="12.75" hidden="false" customHeight="false" outlineLevel="0" collapsed="false">
      <c r="A129" s="80" t="s">
        <v>6971</v>
      </c>
      <c r="B129" s="81" t="s">
        <v>6972</v>
      </c>
    </row>
    <row r="130" customFormat="false" ht="12.75" hidden="false" customHeight="false" outlineLevel="0" collapsed="false">
      <c r="A130" s="80" t="s">
        <v>6973</v>
      </c>
      <c r="B130" s="81" t="s">
        <v>6974</v>
      </c>
    </row>
    <row r="131" customFormat="false" ht="22.5" hidden="false" customHeight="false" outlineLevel="0" collapsed="false">
      <c r="A131" s="80" t="s">
        <v>6975</v>
      </c>
      <c r="B131" s="81" t="s">
        <v>6976</v>
      </c>
    </row>
    <row r="132" customFormat="false" ht="22.5" hidden="false" customHeight="false" outlineLevel="0" collapsed="false">
      <c r="A132" s="80" t="s">
        <v>6977</v>
      </c>
      <c r="B132" s="81" t="s">
        <v>6978</v>
      </c>
    </row>
    <row r="133" customFormat="false" ht="12.75" hidden="false" customHeight="false" outlineLevel="0" collapsed="false">
      <c r="A133" s="80" t="s">
        <v>6979</v>
      </c>
      <c r="B133" s="81" t="s">
        <v>6980</v>
      </c>
    </row>
    <row r="134" customFormat="false" ht="12.75" hidden="false" customHeight="false" outlineLevel="0" collapsed="false">
      <c r="A134" s="80" t="s">
        <v>6981</v>
      </c>
      <c r="B134" s="81" t="s">
        <v>6980</v>
      </c>
    </row>
    <row r="135" customFormat="false" ht="12.75" hidden="false" customHeight="false" outlineLevel="0" collapsed="false">
      <c r="A135" s="80" t="s">
        <v>6982</v>
      </c>
      <c r="B135" s="81" t="s">
        <v>6980</v>
      </c>
    </row>
    <row r="136" customFormat="false" ht="22.5" hidden="false" customHeight="false" outlineLevel="0" collapsed="false">
      <c r="A136" s="80" t="s">
        <v>6983</v>
      </c>
      <c r="B136" s="81" t="s">
        <v>6984</v>
      </c>
    </row>
    <row r="137" customFormat="false" ht="22.5" hidden="false" customHeight="false" outlineLevel="0" collapsed="false">
      <c r="A137" s="80" t="s">
        <v>6985</v>
      </c>
      <c r="B137" s="81" t="s">
        <v>6986</v>
      </c>
    </row>
    <row r="138" customFormat="false" ht="12.75" hidden="false" customHeight="false" outlineLevel="0" collapsed="false">
      <c r="A138" s="80" t="s">
        <v>6987</v>
      </c>
      <c r="B138" s="81" t="s">
        <v>6988</v>
      </c>
    </row>
    <row r="139" customFormat="false" ht="12.75" hidden="false" customHeight="false" outlineLevel="0" collapsed="false">
      <c r="A139" s="80" t="s">
        <v>6989</v>
      </c>
      <c r="B139" s="81" t="s">
        <v>6990</v>
      </c>
    </row>
    <row r="140" customFormat="false" ht="45" hidden="false" customHeight="false" outlineLevel="0" collapsed="false">
      <c r="A140" s="80" t="s">
        <v>6991</v>
      </c>
      <c r="B140" s="81" t="s">
        <v>6992</v>
      </c>
    </row>
    <row r="141" customFormat="false" ht="12.75" hidden="false" customHeight="false" outlineLevel="0" collapsed="false">
      <c r="A141" s="80" t="s">
        <v>6993</v>
      </c>
      <c r="B141" s="81" t="s">
        <v>6994</v>
      </c>
    </row>
    <row r="142" customFormat="false" ht="12.75" hidden="false" customHeight="false" outlineLevel="0" collapsed="false">
      <c r="A142" s="80" t="s">
        <v>6995</v>
      </c>
      <c r="B142" s="81" t="s">
        <v>6996</v>
      </c>
    </row>
    <row r="143" customFormat="false" ht="22.5" hidden="false" customHeight="false" outlineLevel="0" collapsed="false">
      <c r="A143" s="80" t="s">
        <v>6997</v>
      </c>
      <c r="B143" s="81" t="s">
        <v>6998</v>
      </c>
    </row>
    <row r="144" customFormat="false" ht="12.75" hidden="false" customHeight="false" outlineLevel="0" collapsed="false">
      <c r="A144" s="80" t="s">
        <v>6999</v>
      </c>
      <c r="B144" s="81" t="s">
        <v>7000</v>
      </c>
    </row>
    <row r="145" customFormat="false" ht="22.5" hidden="false" customHeight="false" outlineLevel="0" collapsed="false">
      <c r="A145" s="80" t="s">
        <v>7001</v>
      </c>
      <c r="B145" s="81" t="s">
        <v>7002</v>
      </c>
    </row>
    <row r="146" customFormat="false" ht="12.75" hidden="false" customHeight="false" outlineLevel="0" collapsed="false">
      <c r="A146" s="80" t="s">
        <v>7003</v>
      </c>
      <c r="B146" s="81" t="s">
        <v>7004</v>
      </c>
    </row>
    <row r="147" customFormat="false" ht="12.75" hidden="false" customHeight="false" outlineLevel="0" collapsed="false">
      <c r="A147" s="80" t="s">
        <v>7005</v>
      </c>
      <c r="B147" s="81" t="s">
        <v>7004</v>
      </c>
    </row>
    <row r="148" customFormat="false" ht="12.75" hidden="false" customHeight="false" outlineLevel="0" collapsed="false">
      <c r="A148" s="80" t="s">
        <v>7006</v>
      </c>
      <c r="B148" s="81" t="s">
        <v>7007</v>
      </c>
    </row>
    <row r="149" customFormat="false" ht="12.75" hidden="false" customHeight="false" outlineLevel="0" collapsed="false">
      <c r="A149" s="80" t="s">
        <v>7008</v>
      </c>
      <c r="B149" s="81" t="s">
        <v>7007</v>
      </c>
    </row>
    <row r="150" customFormat="false" ht="12.75" hidden="false" customHeight="false" outlineLevel="0" collapsed="false">
      <c r="A150" s="80" t="s">
        <v>7009</v>
      </c>
      <c r="B150" s="81" t="s">
        <v>7007</v>
      </c>
    </row>
    <row r="151" customFormat="false" ht="22.5" hidden="false" customHeight="false" outlineLevel="0" collapsed="false">
      <c r="A151" s="80" t="s">
        <v>7010</v>
      </c>
      <c r="B151" s="81" t="s">
        <v>7011</v>
      </c>
    </row>
    <row r="152" customFormat="false" ht="12.75" hidden="false" customHeight="false" outlineLevel="0" collapsed="false">
      <c r="A152" s="80" t="s">
        <v>7012</v>
      </c>
      <c r="B152" s="81" t="s">
        <v>7013</v>
      </c>
    </row>
    <row r="153" customFormat="false" ht="12.75" hidden="false" customHeight="false" outlineLevel="0" collapsed="false">
      <c r="A153" s="80" t="s">
        <v>7014</v>
      </c>
      <c r="B153" s="81" t="s">
        <v>7015</v>
      </c>
    </row>
    <row r="154" customFormat="false" ht="12.75" hidden="false" customHeight="false" outlineLevel="0" collapsed="false">
      <c r="A154" s="80" t="s">
        <v>7016</v>
      </c>
      <c r="B154" s="81" t="s">
        <v>7017</v>
      </c>
    </row>
    <row r="155" customFormat="false" ht="12.75" hidden="false" customHeight="false" outlineLevel="0" collapsed="false">
      <c r="A155" s="80" t="s">
        <v>7018</v>
      </c>
      <c r="B155" s="81" t="s">
        <v>7017</v>
      </c>
    </row>
    <row r="156" customFormat="false" ht="12.75" hidden="false" customHeight="false" outlineLevel="0" collapsed="false">
      <c r="A156" s="80" t="s">
        <v>7019</v>
      </c>
      <c r="B156" s="81" t="s">
        <v>7017</v>
      </c>
    </row>
    <row r="157" customFormat="false" ht="12.75" hidden="false" customHeight="false" outlineLevel="0" collapsed="false">
      <c r="A157" s="80" t="s">
        <v>7020</v>
      </c>
      <c r="B157" s="81" t="s">
        <v>7021</v>
      </c>
    </row>
    <row r="158" customFormat="false" ht="12.75" hidden="false" customHeight="false" outlineLevel="0" collapsed="false">
      <c r="A158" s="80" t="s">
        <v>7022</v>
      </c>
      <c r="B158" s="81" t="s">
        <v>7023</v>
      </c>
    </row>
    <row r="159" customFormat="false" ht="12.75" hidden="false" customHeight="false" outlineLevel="0" collapsed="false">
      <c r="A159" s="80" t="s">
        <v>7024</v>
      </c>
      <c r="B159" s="81" t="s">
        <v>7025</v>
      </c>
    </row>
    <row r="160" customFormat="false" ht="12.75" hidden="false" customHeight="false" outlineLevel="0" collapsed="false">
      <c r="A160" s="80" t="s">
        <v>7026</v>
      </c>
      <c r="B160" s="81" t="s">
        <v>7027</v>
      </c>
    </row>
    <row r="161" customFormat="false" ht="12.75" hidden="false" customHeight="false" outlineLevel="0" collapsed="false">
      <c r="A161" s="80" t="s">
        <v>7028</v>
      </c>
      <c r="B161" s="81" t="s">
        <v>7029</v>
      </c>
    </row>
    <row r="162" customFormat="false" ht="12.75" hidden="false" customHeight="false" outlineLevel="0" collapsed="false">
      <c r="A162" s="80" t="s">
        <v>7030</v>
      </c>
      <c r="B162" s="81" t="s">
        <v>7029</v>
      </c>
    </row>
    <row r="163" customFormat="false" ht="12.75" hidden="false" customHeight="false" outlineLevel="0" collapsed="false">
      <c r="A163" s="80" t="s">
        <v>7031</v>
      </c>
      <c r="B163" s="81" t="s">
        <v>7032</v>
      </c>
    </row>
    <row r="164" customFormat="false" ht="12.75" hidden="false" customHeight="false" outlineLevel="0" collapsed="false">
      <c r="A164" s="80" t="s">
        <v>7033</v>
      </c>
      <c r="B164" s="81" t="s">
        <v>7032</v>
      </c>
    </row>
    <row r="165" customFormat="false" ht="12.75" hidden="false" customHeight="false" outlineLevel="0" collapsed="false">
      <c r="A165" s="80" t="s">
        <v>7034</v>
      </c>
      <c r="B165" s="81" t="s">
        <v>7035</v>
      </c>
    </row>
    <row r="166" customFormat="false" ht="12.75" hidden="false" customHeight="false" outlineLevel="0" collapsed="false">
      <c r="A166" s="80" t="s">
        <v>7036</v>
      </c>
      <c r="B166" s="81" t="s">
        <v>7035</v>
      </c>
    </row>
    <row r="167" customFormat="false" ht="12.75" hidden="false" customHeight="false" outlineLevel="0" collapsed="false">
      <c r="A167" s="80" t="s">
        <v>7037</v>
      </c>
      <c r="B167" s="81" t="s">
        <v>7038</v>
      </c>
    </row>
    <row r="168" customFormat="false" ht="12.75" hidden="false" customHeight="false" outlineLevel="0" collapsed="false">
      <c r="A168" s="80" t="s">
        <v>7039</v>
      </c>
      <c r="B168" s="81" t="s">
        <v>7040</v>
      </c>
    </row>
    <row r="169" customFormat="false" ht="12.75" hidden="false" customHeight="false" outlineLevel="0" collapsed="false">
      <c r="A169" s="80" t="s">
        <v>7041</v>
      </c>
      <c r="B169" s="81" t="s">
        <v>7042</v>
      </c>
    </row>
    <row r="170" customFormat="false" ht="22.5" hidden="false" customHeight="false" outlineLevel="0" collapsed="false">
      <c r="A170" s="80" t="s">
        <v>7043</v>
      </c>
      <c r="B170" s="81" t="s">
        <v>7044</v>
      </c>
    </row>
    <row r="171" customFormat="false" ht="12.75" hidden="false" customHeight="false" outlineLevel="0" collapsed="false">
      <c r="A171" s="80" t="s">
        <v>7045</v>
      </c>
      <c r="B171" s="81" t="s">
        <v>7046</v>
      </c>
    </row>
    <row r="172" customFormat="false" ht="12.75" hidden="false" customHeight="false" outlineLevel="0" collapsed="false">
      <c r="A172" s="80" t="s">
        <v>7047</v>
      </c>
      <c r="B172" s="81" t="s">
        <v>7048</v>
      </c>
    </row>
    <row r="173" customFormat="false" ht="22.5" hidden="false" customHeight="false" outlineLevel="0" collapsed="false">
      <c r="A173" s="80" t="s">
        <v>7049</v>
      </c>
      <c r="B173" s="81" t="s">
        <v>7050</v>
      </c>
    </row>
    <row r="174" customFormat="false" ht="22.5" hidden="false" customHeight="false" outlineLevel="0" collapsed="false">
      <c r="A174" s="80" t="s">
        <v>7051</v>
      </c>
      <c r="B174" s="81" t="s">
        <v>7052</v>
      </c>
    </row>
    <row r="175" customFormat="false" ht="12.75" hidden="false" customHeight="false" outlineLevel="0" collapsed="false">
      <c r="A175" s="80" t="s">
        <v>7053</v>
      </c>
      <c r="B175" s="81" t="s">
        <v>7054</v>
      </c>
    </row>
    <row r="176" customFormat="false" ht="12.75" hidden="false" customHeight="false" outlineLevel="0" collapsed="false">
      <c r="A176" s="80" t="s">
        <v>7055</v>
      </c>
      <c r="B176" s="81" t="s">
        <v>7056</v>
      </c>
    </row>
    <row r="177" customFormat="false" ht="12.75" hidden="false" customHeight="false" outlineLevel="0" collapsed="false">
      <c r="A177" s="80" t="s">
        <v>7057</v>
      </c>
      <c r="B177" s="81" t="s">
        <v>7058</v>
      </c>
    </row>
    <row r="178" customFormat="false" ht="22.5" hidden="false" customHeight="false" outlineLevel="0" collapsed="false">
      <c r="A178" s="80" t="s">
        <v>7059</v>
      </c>
      <c r="B178" s="81" t="s">
        <v>7060</v>
      </c>
    </row>
    <row r="179" customFormat="false" ht="22.5" hidden="false" customHeight="false" outlineLevel="0" collapsed="false">
      <c r="A179" s="80" t="s">
        <v>7061</v>
      </c>
      <c r="B179" s="81" t="s">
        <v>7062</v>
      </c>
    </row>
    <row r="180" customFormat="false" ht="12.75" hidden="false" customHeight="false" outlineLevel="0" collapsed="false">
      <c r="A180" s="80" t="s">
        <v>7063</v>
      </c>
      <c r="B180" s="81" t="s">
        <v>7064</v>
      </c>
    </row>
    <row r="181" customFormat="false" ht="33.75" hidden="false" customHeight="false" outlineLevel="0" collapsed="false">
      <c r="A181" s="80" t="s">
        <v>7065</v>
      </c>
      <c r="B181" s="81" t="s">
        <v>7066</v>
      </c>
    </row>
    <row r="182" customFormat="false" ht="22.5" hidden="false" customHeight="false" outlineLevel="0" collapsed="false">
      <c r="A182" s="80" t="s">
        <v>7067</v>
      </c>
      <c r="B182" s="81" t="s">
        <v>7068</v>
      </c>
    </row>
    <row r="183" customFormat="false" ht="12.75" hidden="false" customHeight="false" outlineLevel="0" collapsed="false">
      <c r="A183" s="80" t="s">
        <v>7069</v>
      </c>
      <c r="B183" s="81" t="s">
        <v>7070</v>
      </c>
    </row>
    <row r="184" customFormat="false" ht="22.5" hidden="false" customHeight="false" outlineLevel="0" collapsed="false">
      <c r="A184" s="80" t="s">
        <v>7071</v>
      </c>
      <c r="B184" s="81" t="s">
        <v>7072</v>
      </c>
    </row>
    <row r="185" customFormat="false" ht="22.5" hidden="false" customHeight="false" outlineLevel="0" collapsed="false">
      <c r="A185" s="80" t="s">
        <v>7073</v>
      </c>
      <c r="B185" s="81" t="s">
        <v>7074</v>
      </c>
    </row>
    <row r="186" customFormat="false" ht="22.5" hidden="false" customHeight="false" outlineLevel="0" collapsed="false">
      <c r="A186" s="80" t="s">
        <v>7075</v>
      </c>
      <c r="B186" s="81" t="s">
        <v>7076</v>
      </c>
    </row>
    <row r="187" customFormat="false" ht="22.5" hidden="false" customHeight="false" outlineLevel="0" collapsed="false">
      <c r="A187" s="80" t="s">
        <v>7077</v>
      </c>
      <c r="B187" s="81" t="s">
        <v>7078</v>
      </c>
    </row>
    <row r="188" customFormat="false" ht="12.75" hidden="false" customHeight="false" outlineLevel="0" collapsed="false">
      <c r="A188" s="80" t="s">
        <v>7079</v>
      </c>
      <c r="B188" s="81" t="s">
        <v>7080</v>
      </c>
    </row>
    <row r="189" customFormat="false" ht="12.75" hidden="false" customHeight="false" outlineLevel="0" collapsed="false">
      <c r="A189" s="80" t="s">
        <v>7081</v>
      </c>
      <c r="B189" s="81" t="s">
        <v>7082</v>
      </c>
    </row>
    <row r="190" customFormat="false" ht="12.75" hidden="false" customHeight="false" outlineLevel="0" collapsed="false">
      <c r="A190" s="80" t="s">
        <v>7083</v>
      </c>
      <c r="B190" s="81" t="s">
        <v>7082</v>
      </c>
    </row>
    <row r="191" customFormat="false" ht="12.75" hidden="false" customHeight="false" outlineLevel="0" collapsed="false">
      <c r="A191" s="80" t="s">
        <v>7084</v>
      </c>
      <c r="B191" s="81" t="s">
        <v>7085</v>
      </c>
    </row>
    <row r="192" customFormat="false" ht="12.75" hidden="false" customHeight="false" outlineLevel="0" collapsed="false">
      <c r="A192" s="80" t="s">
        <v>7086</v>
      </c>
      <c r="B192" s="81" t="s">
        <v>7087</v>
      </c>
    </row>
    <row r="193" customFormat="false" ht="22.5" hidden="false" customHeight="false" outlineLevel="0" collapsed="false">
      <c r="A193" s="80" t="s">
        <v>7088</v>
      </c>
      <c r="B193" s="81" t="s">
        <v>7089</v>
      </c>
    </row>
    <row r="194" customFormat="false" ht="22.5" hidden="false" customHeight="false" outlineLevel="0" collapsed="false">
      <c r="A194" s="80" t="s">
        <v>7090</v>
      </c>
      <c r="B194" s="81" t="s">
        <v>7089</v>
      </c>
    </row>
    <row r="195" customFormat="false" ht="22.5" hidden="false" customHeight="false" outlineLevel="0" collapsed="false">
      <c r="A195" s="80" t="s">
        <v>7091</v>
      </c>
      <c r="B195" s="81" t="s">
        <v>7092</v>
      </c>
    </row>
    <row r="196" customFormat="false" ht="22.5" hidden="false" customHeight="false" outlineLevel="0" collapsed="false">
      <c r="A196" s="80" t="s">
        <v>7093</v>
      </c>
      <c r="B196" s="81" t="s">
        <v>7094</v>
      </c>
    </row>
    <row r="197" customFormat="false" ht="22.5" hidden="false" customHeight="false" outlineLevel="0" collapsed="false">
      <c r="A197" s="80" t="s">
        <v>7095</v>
      </c>
      <c r="B197" s="81" t="s">
        <v>7096</v>
      </c>
    </row>
    <row r="198" customFormat="false" ht="22.5" hidden="false" customHeight="false" outlineLevel="0" collapsed="false">
      <c r="A198" s="80" t="s">
        <v>7097</v>
      </c>
      <c r="B198" s="81" t="s">
        <v>7098</v>
      </c>
    </row>
    <row r="199" customFormat="false" ht="22.5" hidden="false" customHeight="false" outlineLevel="0" collapsed="false">
      <c r="A199" s="80" t="s">
        <v>7099</v>
      </c>
      <c r="B199" s="81" t="s">
        <v>7098</v>
      </c>
    </row>
    <row r="200" customFormat="false" ht="22.5" hidden="false" customHeight="false" outlineLevel="0" collapsed="false">
      <c r="A200" s="80" t="s">
        <v>7100</v>
      </c>
      <c r="B200" s="81" t="s">
        <v>7101</v>
      </c>
    </row>
    <row r="201" customFormat="false" ht="22.5" hidden="false" customHeight="false" outlineLevel="0" collapsed="false">
      <c r="A201" s="80" t="s">
        <v>7102</v>
      </c>
      <c r="B201" s="81" t="s">
        <v>7011</v>
      </c>
    </row>
    <row r="202" customFormat="false" ht="12.75" hidden="false" customHeight="false" outlineLevel="0" collapsed="false">
      <c r="A202" s="80" t="s">
        <v>7103</v>
      </c>
      <c r="B202" s="81" t="s">
        <v>6874</v>
      </c>
    </row>
    <row r="203" customFormat="false" ht="12.75" hidden="false" customHeight="false" outlineLevel="0" collapsed="false">
      <c r="A203" s="80" t="s">
        <v>7104</v>
      </c>
      <c r="B203" s="81" t="s">
        <v>6953</v>
      </c>
    </row>
    <row r="204" customFormat="false" ht="22.5" hidden="false" customHeight="false" outlineLevel="0" collapsed="false">
      <c r="A204" s="80" t="s">
        <v>7105</v>
      </c>
      <c r="B204" s="81" t="s">
        <v>7106</v>
      </c>
    </row>
    <row r="205" customFormat="false" ht="12.75" hidden="false" customHeight="false" outlineLevel="0" collapsed="false">
      <c r="A205" s="80" t="s">
        <v>7107</v>
      </c>
      <c r="B205" s="81" t="s">
        <v>6872</v>
      </c>
    </row>
    <row r="206" customFormat="false" ht="12.75" hidden="false" customHeight="false" outlineLevel="0" collapsed="false">
      <c r="A206" s="80" t="s">
        <v>7108</v>
      </c>
      <c r="B206" s="81" t="s">
        <v>7070</v>
      </c>
    </row>
    <row r="207" customFormat="false" ht="12.75" hidden="false" customHeight="false" outlineLevel="0" collapsed="false">
      <c r="A207" s="80" t="s">
        <v>7109</v>
      </c>
      <c r="B207" s="81" t="s">
        <v>7110</v>
      </c>
    </row>
    <row r="208" customFormat="false" ht="12.75" hidden="false" customHeight="false" outlineLevel="0" collapsed="false">
      <c r="A208" s="80" t="s">
        <v>7111</v>
      </c>
      <c r="B208" s="81" t="s">
        <v>7110</v>
      </c>
    </row>
    <row r="209" customFormat="false" ht="12.75" hidden="false" customHeight="false" outlineLevel="0" collapsed="false">
      <c r="A209" s="80" t="s">
        <v>7112</v>
      </c>
      <c r="B209" s="81" t="s">
        <v>7113</v>
      </c>
    </row>
    <row r="210" customFormat="false" ht="12.75" hidden="false" customHeight="false" outlineLevel="0" collapsed="false">
      <c r="A210" s="80" t="s">
        <v>7114</v>
      </c>
      <c r="B210" s="81" t="s">
        <v>7113</v>
      </c>
    </row>
    <row r="211" customFormat="false" ht="12.75" hidden="false" customHeight="false" outlineLevel="0" collapsed="false">
      <c r="A211" s="80" t="s">
        <v>7115</v>
      </c>
      <c r="B211" s="81" t="s">
        <v>7116</v>
      </c>
    </row>
    <row r="212" customFormat="false" ht="12.75" hidden="false" customHeight="false" outlineLevel="0" collapsed="false">
      <c r="A212" s="80" t="s">
        <v>7117</v>
      </c>
      <c r="B212" s="81" t="s">
        <v>7116</v>
      </c>
    </row>
    <row r="213" customFormat="false" ht="12.75" hidden="false" customHeight="false" outlineLevel="0" collapsed="false">
      <c r="A213" s="80" t="s">
        <v>7118</v>
      </c>
      <c r="B213" s="81" t="s">
        <v>7087</v>
      </c>
    </row>
    <row r="214" customFormat="false" ht="12.75" hidden="false" customHeight="false" outlineLevel="0" collapsed="false">
      <c r="A214" s="80" t="s">
        <v>7119</v>
      </c>
      <c r="B214" s="81" t="s">
        <v>7023</v>
      </c>
    </row>
    <row r="215" customFormat="false" ht="12.75" hidden="false" customHeight="false" outlineLevel="0" collapsed="false">
      <c r="A215" s="80" t="s">
        <v>7120</v>
      </c>
      <c r="B215" s="81" t="s">
        <v>7023</v>
      </c>
    </row>
    <row r="216" customFormat="false" ht="22.5" hidden="false" customHeight="false" outlineLevel="0" collapsed="false">
      <c r="A216" s="80" t="s">
        <v>7121</v>
      </c>
      <c r="B216" s="81" t="s">
        <v>7122</v>
      </c>
    </row>
    <row r="217" customFormat="false" ht="12.75" hidden="false" customHeight="false" outlineLevel="0" collapsed="false">
      <c r="A217" s="80" t="s">
        <v>7123</v>
      </c>
      <c r="B217" s="81" t="s">
        <v>6884</v>
      </c>
    </row>
    <row r="218" customFormat="false" ht="12.75" hidden="false" customHeight="false" outlineLevel="0" collapsed="false">
      <c r="A218" s="80" t="s">
        <v>7124</v>
      </c>
      <c r="B218" s="81" t="s">
        <v>7125</v>
      </c>
    </row>
    <row r="219" customFormat="false" ht="12.75" hidden="false" customHeight="false" outlineLevel="0" collapsed="false">
      <c r="A219" s="80" t="s">
        <v>7126</v>
      </c>
      <c r="B219" s="81" t="s">
        <v>7125</v>
      </c>
    </row>
    <row r="220" customFormat="false" ht="12.75" hidden="false" customHeight="false" outlineLevel="0" collapsed="false">
      <c r="A220" s="80" t="s">
        <v>7127</v>
      </c>
      <c r="B220" s="81" t="s">
        <v>7128</v>
      </c>
    </row>
    <row r="221" customFormat="false" ht="12.75" hidden="false" customHeight="false" outlineLevel="0" collapsed="false">
      <c r="A221" s="80" t="s">
        <v>7129</v>
      </c>
      <c r="B221" s="81" t="s">
        <v>7128</v>
      </c>
    </row>
    <row r="222" customFormat="false" ht="12.75" hidden="false" customHeight="false" outlineLevel="0" collapsed="false">
      <c r="A222" s="80" t="s">
        <v>7130</v>
      </c>
      <c r="B222" s="81" t="s">
        <v>7080</v>
      </c>
    </row>
    <row r="223" customFormat="false" ht="12.75" hidden="false" customHeight="false" outlineLevel="0" collapsed="false">
      <c r="A223" s="80" t="s">
        <v>7131</v>
      </c>
      <c r="B223" s="81" t="s">
        <v>6905</v>
      </c>
    </row>
    <row r="224" customFormat="false" ht="12.75" hidden="false" customHeight="false" outlineLevel="0" collapsed="false">
      <c r="A224" s="80" t="s">
        <v>7132</v>
      </c>
      <c r="B224" s="81" t="s">
        <v>7133</v>
      </c>
    </row>
    <row r="225" customFormat="false" ht="12.75" hidden="false" customHeight="false" outlineLevel="0" collapsed="false">
      <c r="A225" s="80" t="s">
        <v>7134</v>
      </c>
      <c r="B225" s="81" t="s">
        <v>6876</v>
      </c>
    </row>
    <row r="226" customFormat="false" ht="12.75" hidden="false" customHeight="false" outlineLevel="0" collapsed="false">
      <c r="A226" s="80" t="s">
        <v>7135</v>
      </c>
      <c r="B226" s="81" t="s">
        <v>7125</v>
      </c>
    </row>
    <row r="227" customFormat="false" ht="12.75" hidden="false" customHeight="false" outlineLevel="0" collapsed="false">
      <c r="A227" s="80" t="s">
        <v>7136</v>
      </c>
      <c r="B227" s="81" t="s">
        <v>7125</v>
      </c>
    </row>
    <row r="228" customFormat="false" ht="12.75" hidden="false" customHeight="false" outlineLevel="0" collapsed="false">
      <c r="A228" s="80" t="s">
        <v>7137</v>
      </c>
      <c r="B228" s="81" t="s">
        <v>6980</v>
      </c>
    </row>
    <row r="229" customFormat="false" ht="12.75" hidden="false" customHeight="false" outlineLevel="0" collapsed="false">
      <c r="A229" s="80" t="s">
        <v>7138</v>
      </c>
      <c r="B229" s="81" t="s">
        <v>7017</v>
      </c>
    </row>
    <row r="230" customFormat="false" ht="12.75" hidden="false" customHeight="false" outlineLevel="0" collapsed="false">
      <c r="A230" s="80" t="s">
        <v>7139</v>
      </c>
      <c r="B230" s="81" t="s">
        <v>7038</v>
      </c>
    </row>
    <row r="231" customFormat="false" ht="22.5" hidden="false" customHeight="false" outlineLevel="0" collapsed="false">
      <c r="A231" s="80" t="s">
        <v>7140</v>
      </c>
      <c r="B231" s="81" t="s">
        <v>7011</v>
      </c>
    </row>
    <row r="232" customFormat="false" ht="12.75" hidden="false" customHeight="false" outlineLevel="0" collapsed="false">
      <c r="A232" s="80" t="s">
        <v>7141</v>
      </c>
      <c r="B232" s="81" t="s">
        <v>6880</v>
      </c>
    </row>
    <row r="233" customFormat="false" ht="22.5" hidden="false" customHeight="false" outlineLevel="0" collapsed="false">
      <c r="A233" s="80" t="s">
        <v>7142</v>
      </c>
      <c r="B233" s="81" t="s">
        <v>7143</v>
      </c>
    </row>
    <row r="234" customFormat="false" ht="22.5" hidden="false" customHeight="false" outlineLevel="0" collapsed="false">
      <c r="A234" s="80" t="s">
        <v>7144</v>
      </c>
      <c r="B234" s="81" t="s">
        <v>6862</v>
      </c>
    </row>
    <row r="235" customFormat="false" ht="22.5" hidden="false" customHeight="false" outlineLevel="0" collapsed="false">
      <c r="A235" s="80" t="s">
        <v>7145</v>
      </c>
      <c r="B235" s="81" t="s">
        <v>6859</v>
      </c>
    </row>
    <row r="236" customFormat="false" ht="12.75" hidden="false" customHeight="false" outlineLevel="0" collapsed="false">
      <c r="A236" s="80" t="s">
        <v>7146</v>
      </c>
      <c r="B236" s="81" t="s">
        <v>6939</v>
      </c>
    </row>
    <row r="237" customFormat="false" ht="12.75" hidden="false" customHeight="false" outlineLevel="0" collapsed="false">
      <c r="A237" s="80" t="s">
        <v>7147</v>
      </c>
      <c r="B237" s="81" t="s">
        <v>7046</v>
      </c>
    </row>
    <row r="238" customFormat="false" ht="12.75" hidden="false" customHeight="false" outlineLevel="0" collapsed="false">
      <c r="A238" s="80" t="s">
        <v>7148</v>
      </c>
      <c r="B238" s="81" t="s">
        <v>6895</v>
      </c>
    </row>
    <row r="239" customFormat="false" ht="12.75" hidden="false" customHeight="false" outlineLevel="0" collapsed="false">
      <c r="A239" s="80" t="s">
        <v>7149</v>
      </c>
      <c r="B239" s="81" t="s">
        <v>7035</v>
      </c>
    </row>
    <row r="240" customFormat="false" ht="12.75" hidden="false" customHeight="false" outlineLevel="0" collapsed="false">
      <c r="A240" s="80" t="s">
        <v>7150</v>
      </c>
      <c r="B240" s="81" t="s">
        <v>6964</v>
      </c>
    </row>
    <row r="241" customFormat="false" ht="12.75" hidden="false" customHeight="false" outlineLevel="0" collapsed="false">
      <c r="A241" s="80" t="s">
        <v>7151</v>
      </c>
      <c r="B241" s="81" t="s">
        <v>6964</v>
      </c>
    </row>
    <row r="242" customFormat="false" ht="12.75" hidden="false" customHeight="false" outlineLevel="0" collapsed="false">
      <c r="A242" s="80" t="s">
        <v>7152</v>
      </c>
      <c r="B242" s="81" t="s">
        <v>7153</v>
      </c>
    </row>
    <row r="243" customFormat="false" ht="12.75" hidden="false" customHeight="false" outlineLevel="0" collapsed="false">
      <c r="A243" s="80" t="s">
        <v>7154</v>
      </c>
      <c r="B243" s="81" t="s">
        <v>7153</v>
      </c>
    </row>
    <row r="244" customFormat="false" ht="12.75" hidden="false" customHeight="false" outlineLevel="0" collapsed="false">
      <c r="A244" s="80" t="s">
        <v>7155</v>
      </c>
      <c r="B244" s="81" t="s">
        <v>6956</v>
      </c>
    </row>
    <row r="245" customFormat="false" ht="12.75" hidden="false" customHeight="false" outlineLevel="0" collapsed="false">
      <c r="A245" s="80" t="s">
        <v>7156</v>
      </c>
      <c r="B245" s="81" t="s">
        <v>7157</v>
      </c>
    </row>
    <row r="246" customFormat="false" ht="12.75" hidden="false" customHeight="false" outlineLevel="0" collapsed="false">
      <c r="A246" s="80" t="s">
        <v>7158</v>
      </c>
      <c r="B246" s="81" t="s">
        <v>7157</v>
      </c>
    </row>
    <row r="247" customFormat="false" ht="12.75" hidden="false" customHeight="false" outlineLevel="0" collapsed="false">
      <c r="A247" s="80" t="s">
        <v>7159</v>
      </c>
      <c r="B247" s="81" t="s">
        <v>6848</v>
      </c>
    </row>
    <row r="248" customFormat="false" ht="22.5" hidden="false" customHeight="false" outlineLevel="0" collapsed="false">
      <c r="A248" s="80" t="s">
        <v>7160</v>
      </c>
      <c r="B248" s="81" t="s">
        <v>7101</v>
      </c>
    </row>
    <row r="249" customFormat="false" ht="12.75" hidden="false" customHeight="false" outlineLevel="0" collapsed="false">
      <c r="A249" s="80" t="s">
        <v>7161</v>
      </c>
      <c r="B249" s="81" t="s">
        <v>7113</v>
      </c>
    </row>
    <row r="250" customFormat="false" ht="12.75" hidden="false" customHeight="false" outlineLevel="0" collapsed="false">
      <c r="A250" s="80" t="s">
        <v>7162</v>
      </c>
      <c r="B250" s="81" t="s">
        <v>7007</v>
      </c>
    </row>
    <row r="251" customFormat="false" ht="12.75" hidden="false" customHeight="false" outlineLevel="0" collapsed="false">
      <c r="A251" s="80" t="s">
        <v>7163</v>
      </c>
      <c r="B251" s="81" t="s">
        <v>6964</v>
      </c>
    </row>
    <row r="252" customFormat="false" ht="12.75" hidden="false" customHeight="false" outlineLevel="0" collapsed="false">
      <c r="A252" s="80" t="s">
        <v>7164</v>
      </c>
      <c r="B252" s="81" t="s">
        <v>7165</v>
      </c>
    </row>
    <row r="253" customFormat="false" ht="12.75" hidden="false" customHeight="false" outlineLevel="0" collapsed="false">
      <c r="A253" s="80" t="s">
        <v>7166</v>
      </c>
      <c r="B253" s="81" t="s">
        <v>6857</v>
      </c>
    </row>
    <row r="254" customFormat="false" ht="12.75" hidden="false" customHeight="false" outlineLevel="0" collapsed="false">
      <c r="A254" s="80" t="s">
        <v>7167</v>
      </c>
      <c r="B254" s="81" t="s">
        <v>7168</v>
      </c>
    </row>
    <row r="255" customFormat="false" ht="12.75" hidden="false" customHeight="false" outlineLevel="0" collapsed="false">
      <c r="A255" s="80" t="s">
        <v>7169</v>
      </c>
      <c r="B255" s="81" t="s">
        <v>7170</v>
      </c>
    </row>
    <row r="256" customFormat="false" ht="12.75" hidden="false" customHeight="false" outlineLevel="0" collapsed="false">
      <c r="A256" s="80" t="s">
        <v>7171</v>
      </c>
      <c r="B256" s="81" t="s">
        <v>7170</v>
      </c>
    </row>
    <row r="257" customFormat="false" ht="12.75" hidden="false" customHeight="false" outlineLevel="0" collapsed="false">
      <c r="A257" s="80" t="s">
        <v>7172</v>
      </c>
      <c r="B257" s="81" t="s">
        <v>7173</v>
      </c>
    </row>
    <row r="258" customFormat="false" ht="12.75" hidden="false" customHeight="false" outlineLevel="0" collapsed="false">
      <c r="A258" s="80" t="s">
        <v>7174</v>
      </c>
      <c r="B258" s="81" t="s">
        <v>7175</v>
      </c>
    </row>
    <row r="259" customFormat="false" ht="12.75" hidden="false" customHeight="false" outlineLevel="0" collapsed="false">
      <c r="A259" s="80" t="s">
        <v>7176</v>
      </c>
      <c r="B259" s="81" t="s">
        <v>7177</v>
      </c>
    </row>
    <row r="260" customFormat="false" ht="12.75" hidden="false" customHeight="false" outlineLevel="0" collapsed="false">
      <c r="A260" s="80" t="s">
        <v>7178</v>
      </c>
      <c r="B260" s="81" t="s">
        <v>7177</v>
      </c>
    </row>
    <row r="261" customFormat="false" ht="12.75" hidden="false" customHeight="false" outlineLevel="0" collapsed="false">
      <c r="A261" s="80" t="s">
        <v>7179</v>
      </c>
      <c r="B261" s="81" t="s">
        <v>7177</v>
      </c>
    </row>
    <row r="262" customFormat="false" ht="12.75" hidden="false" customHeight="false" outlineLevel="0" collapsed="false">
      <c r="A262" s="80" t="s">
        <v>7180</v>
      </c>
      <c r="B262" s="81" t="s">
        <v>7177</v>
      </c>
    </row>
    <row r="263" customFormat="false" ht="12.75" hidden="false" customHeight="false" outlineLevel="0" collapsed="false">
      <c r="A263" s="80" t="s">
        <v>7181</v>
      </c>
      <c r="B263" s="81" t="s">
        <v>7177</v>
      </c>
    </row>
    <row r="264" customFormat="false" ht="12.75" hidden="false" customHeight="false" outlineLevel="0" collapsed="false">
      <c r="A264" s="80" t="s">
        <v>7182</v>
      </c>
      <c r="B264" s="81" t="s">
        <v>6857</v>
      </c>
    </row>
    <row r="265" customFormat="false" ht="12.75" hidden="false" customHeight="false" outlineLevel="0" collapsed="false">
      <c r="A265" s="80" t="s">
        <v>7183</v>
      </c>
      <c r="B265" s="81" t="s">
        <v>6855</v>
      </c>
    </row>
    <row r="266" customFormat="false" ht="22.5" hidden="false" customHeight="false" outlineLevel="0" collapsed="false">
      <c r="A266" s="80" t="s">
        <v>7184</v>
      </c>
      <c r="B266" s="81" t="s">
        <v>7185</v>
      </c>
    </row>
    <row r="267" customFormat="false" ht="22.5" hidden="false" customHeight="false" outlineLevel="0" collapsed="false">
      <c r="A267" s="80" t="s">
        <v>7186</v>
      </c>
      <c r="B267" s="81" t="s">
        <v>7187</v>
      </c>
    </row>
    <row r="268" customFormat="false" ht="22.5" hidden="false" customHeight="false" outlineLevel="0" collapsed="false">
      <c r="A268" s="80" t="s">
        <v>7188</v>
      </c>
      <c r="B268" s="81" t="s">
        <v>7189</v>
      </c>
    </row>
    <row r="269" customFormat="false" ht="22.5" hidden="false" customHeight="false" outlineLevel="0" collapsed="false">
      <c r="A269" s="80" t="s">
        <v>7190</v>
      </c>
      <c r="B269" s="81" t="s">
        <v>7191</v>
      </c>
    </row>
    <row r="270" customFormat="false" ht="12.75" hidden="false" customHeight="false" outlineLevel="0" collapsed="false">
      <c r="A270" s="80" t="s">
        <v>7192</v>
      </c>
      <c r="B270" s="81" t="s">
        <v>7007</v>
      </c>
    </row>
    <row r="271" customFormat="false" ht="12.75" hidden="false" customHeight="false" outlineLevel="0" collapsed="false">
      <c r="A271" s="80" t="s">
        <v>7193</v>
      </c>
      <c r="B271" s="81" t="s">
        <v>7194</v>
      </c>
    </row>
    <row r="272" customFormat="false" ht="12.75" hidden="false" customHeight="false" outlineLevel="0" collapsed="false">
      <c r="A272" s="80" t="s">
        <v>7195</v>
      </c>
      <c r="B272" s="81" t="s">
        <v>7196</v>
      </c>
    </row>
    <row r="273" customFormat="false" ht="12.75" hidden="false" customHeight="false" outlineLevel="0" collapsed="false">
      <c r="A273" s="80" t="s">
        <v>7197</v>
      </c>
      <c r="B273" s="81" t="s">
        <v>7196</v>
      </c>
    </row>
    <row r="274" customFormat="false" ht="12.75" hidden="false" customHeight="false" outlineLevel="0" collapsed="false">
      <c r="A274" s="80" t="s">
        <v>7198</v>
      </c>
      <c r="B274" s="81" t="s">
        <v>6848</v>
      </c>
    </row>
    <row r="275" customFormat="false" ht="12.75" hidden="false" customHeight="false" outlineLevel="0" collapsed="false">
      <c r="A275" s="80" t="s">
        <v>7199</v>
      </c>
      <c r="B275" s="81" t="s">
        <v>7200</v>
      </c>
    </row>
    <row r="276" customFormat="false" ht="12.75" hidden="false" customHeight="false" outlineLevel="0" collapsed="false">
      <c r="A276" s="80" t="s">
        <v>7201</v>
      </c>
      <c r="B276" s="81" t="s">
        <v>7200</v>
      </c>
    </row>
    <row r="277" customFormat="false" ht="12.75" hidden="false" customHeight="false" outlineLevel="0" collapsed="false">
      <c r="A277" s="80" t="s">
        <v>7202</v>
      </c>
      <c r="B277" s="81" t="s">
        <v>7200</v>
      </c>
    </row>
    <row r="278" customFormat="false" ht="12.75" hidden="false" customHeight="false" outlineLevel="0" collapsed="false">
      <c r="A278" s="80" t="s">
        <v>7203</v>
      </c>
      <c r="B278" s="81" t="s">
        <v>7200</v>
      </c>
    </row>
    <row r="279" customFormat="false" ht="12.75" hidden="false" customHeight="false" outlineLevel="0" collapsed="false">
      <c r="A279" s="80" t="s">
        <v>7204</v>
      </c>
      <c r="B279" s="81" t="s">
        <v>7200</v>
      </c>
    </row>
    <row r="280" customFormat="false" ht="12.75" hidden="false" customHeight="false" outlineLevel="0" collapsed="false">
      <c r="A280" s="80" t="s">
        <v>7205</v>
      </c>
      <c r="B280" s="81" t="s">
        <v>7200</v>
      </c>
    </row>
    <row r="281" customFormat="false" ht="12.75" hidden="false" customHeight="false" outlineLevel="0" collapsed="false">
      <c r="A281" s="80" t="s">
        <v>7206</v>
      </c>
      <c r="B281" s="81" t="s">
        <v>7200</v>
      </c>
    </row>
    <row r="282" customFormat="false" ht="12.75" hidden="false" customHeight="false" outlineLevel="0" collapsed="false">
      <c r="A282" s="80" t="s">
        <v>7207</v>
      </c>
      <c r="B282" s="81" t="s">
        <v>7200</v>
      </c>
    </row>
    <row r="283" customFormat="false" ht="12.75" hidden="false" customHeight="false" outlineLevel="0" collapsed="false">
      <c r="A283" s="80" t="s">
        <v>7208</v>
      </c>
      <c r="B283" s="81" t="s">
        <v>7209</v>
      </c>
    </row>
    <row r="284" customFormat="false" ht="12.75" hidden="false" customHeight="false" outlineLevel="0" collapsed="false">
      <c r="A284" s="80" t="s">
        <v>7210</v>
      </c>
      <c r="B284" s="81" t="s">
        <v>7209</v>
      </c>
    </row>
    <row r="285" customFormat="false" ht="12.75" hidden="false" customHeight="false" outlineLevel="0" collapsed="false">
      <c r="A285" s="80" t="s">
        <v>7211</v>
      </c>
      <c r="B285" s="81" t="s">
        <v>7209</v>
      </c>
    </row>
    <row r="286" customFormat="false" ht="12.75" hidden="false" customHeight="false" outlineLevel="0" collapsed="false">
      <c r="A286" s="80" t="s">
        <v>7212</v>
      </c>
      <c r="B286" s="81" t="s">
        <v>7213</v>
      </c>
    </row>
    <row r="287" customFormat="false" ht="12.75" hidden="false" customHeight="false" outlineLevel="0" collapsed="false">
      <c r="A287" s="80" t="s">
        <v>7214</v>
      </c>
      <c r="B287" s="81" t="s">
        <v>7215</v>
      </c>
    </row>
    <row r="288" customFormat="false" ht="12.75" hidden="false" customHeight="false" outlineLevel="0" collapsed="false">
      <c r="A288" s="80" t="s">
        <v>7216</v>
      </c>
      <c r="B288" s="81" t="s">
        <v>7217</v>
      </c>
    </row>
    <row r="289" customFormat="false" ht="12.75" hidden="false" customHeight="false" outlineLevel="0" collapsed="false">
      <c r="A289" s="80" t="s">
        <v>7218</v>
      </c>
      <c r="B289" s="81" t="s">
        <v>7219</v>
      </c>
    </row>
    <row r="290" customFormat="false" ht="12.75" hidden="false" customHeight="false" outlineLevel="0" collapsed="false">
      <c r="A290" s="80" t="s">
        <v>7220</v>
      </c>
      <c r="B290" s="81" t="s">
        <v>6913</v>
      </c>
    </row>
    <row r="291" customFormat="false" ht="12.75" hidden="false" customHeight="false" outlineLevel="0" collapsed="false">
      <c r="A291" s="80" t="s">
        <v>7221</v>
      </c>
      <c r="B291" s="81" t="s">
        <v>6913</v>
      </c>
    </row>
    <row r="292" customFormat="false" ht="12.75" hidden="false" customHeight="false" outlineLevel="0" collapsed="false">
      <c r="A292" s="80" t="s">
        <v>7222</v>
      </c>
      <c r="B292" s="81" t="s">
        <v>6913</v>
      </c>
    </row>
    <row r="293" customFormat="false" ht="12.75" hidden="false" customHeight="false" outlineLevel="0" collapsed="false">
      <c r="A293" s="80" t="s">
        <v>7223</v>
      </c>
      <c r="B293" s="81" t="s">
        <v>6953</v>
      </c>
    </row>
    <row r="294" customFormat="false" ht="12.75" hidden="false" customHeight="false" outlineLevel="0" collapsed="false">
      <c r="A294" s="80" t="s">
        <v>7224</v>
      </c>
      <c r="B294" s="81" t="s">
        <v>7153</v>
      </c>
    </row>
    <row r="295" customFormat="false" ht="12.75" hidden="false" customHeight="false" outlineLevel="0" collapsed="false">
      <c r="A295" s="80" t="s">
        <v>7225</v>
      </c>
      <c r="B295" s="81" t="s">
        <v>7128</v>
      </c>
    </row>
    <row r="296" customFormat="false" ht="12.75" hidden="false" customHeight="false" outlineLevel="0" collapsed="false">
      <c r="A296" s="80" t="s">
        <v>7226</v>
      </c>
      <c r="B296" s="81" t="s">
        <v>7227</v>
      </c>
    </row>
    <row r="297" customFormat="false" ht="12.75" hidden="false" customHeight="false" outlineLevel="0" collapsed="false">
      <c r="A297" s="80" t="s">
        <v>7228</v>
      </c>
      <c r="B297" s="81" t="s">
        <v>7227</v>
      </c>
    </row>
    <row r="298" customFormat="false" ht="12.75" hidden="false" customHeight="false" outlineLevel="0" collapsed="false">
      <c r="A298" s="80" t="s">
        <v>7229</v>
      </c>
      <c r="B298" s="81" t="s">
        <v>6956</v>
      </c>
    </row>
    <row r="299" customFormat="false" ht="12.75" hidden="false" customHeight="false" outlineLevel="0" collapsed="false">
      <c r="A299" s="80" t="s">
        <v>7230</v>
      </c>
      <c r="B299" s="81" t="s">
        <v>7027</v>
      </c>
    </row>
    <row r="300" customFormat="false" ht="12.75" hidden="false" customHeight="false" outlineLevel="0" collapsed="false">
      <c r="A300" s="80" t="s">
        <v>7231</v>
      </c>
      <c r="B300" s="81" t="s">
        <v>7038</v>
      </c>
    </row>
    <row r="301" customFormat="false" ht="12.75" hidden="false" customHeight="false" outlineLevel="0" collapsed="false">
      <c r="A301" s="80" t="s">
        <v>7232</v>
      </c>
      <c r="B301" s="81" t="s">
        <v>7038</v>
      </c>
    </row>
    <row r="302" customFormat="false" ht="12.75" hidden="false" customHeight="false" outlineLevel="0" collapsed="false">
      <c r="A302" s="80" t="s">
        <v>7233</v>
      </c>
      <c r="B302" s="81" t="s">
        <v>7157</v>
      </c>
    </row>
    <row r="303" customFormat="false" ht="12.75" hidden="false" customHeight="false" outlineLevel="0" collapsed="false">
      <c r="A303" s="80" t="s">
        <v>7234</v>
      </c>
      <c r="B303" s="81" t="s">
        <v>6888</v>
      </c>
    </row>
    <row r="304" customFormat="false" ht="12.75" hidden="false" customHeight="false" outlineLevel="0" collapsed="false">
      <c r="A304" s="80" t="s">
        <v>7235</v>
      </c>
      <c r="B304" s="81" t="s">
        <v>6888</v>
      </c>
    </row>
    <row r="305" customFormat="false" ht="12.75" hidden="false" customHeight="false" outlineLevel="0" collapsed="false">
      <c r="A305" s="80" t="s">
        <v>7236</v>
      </c>
      <c r="B305" s="81" t="s">
        <v>7237</v>
      </c>
    </row>
    <row r="306" customFormat="false" ht="12.75" hidden="false" customHeight="false" outlineLevel="0" collapsed="false">
      <c r="A306" s="80" t="s">
        <v>7238</v>
      </c>
      <c r="B306" s="81" t="s">
        <v>7239</v>
      </c>
    </row>
    <row r="307" customFormat="false" ht="12.75" hidden="false" customHeight="false" outlineLevel="0" collapsed="false">
      <c r="A307" s="80" t="s">
        <v>7240</v>
      </c>
      <c r="B307" s="81" t="s">
        <v>7113</v>
      </c>
    </row>
    <row r="308" customFormat="false" ht="12.75" hidden="false" customHeight="false" outlineLevel="0" collapsed="false">
      <c r="A308" s="80" t="s">
        <v>7241</v>
      </c>
      <c r="B308" s="81" t="s">
        <v>7242</v>
      </c>
    </row>
    <row r="309" customFormat="false" ht="12.75" hidden="false" customHeight="false" outlineLevel="0" collapsed="false">
      <c r="A309" s="80" t="s">
        <v>7243</v>
      </c>
      <c r="B309" s="81" t="s">
        <v>7242</v>
      </c>
    </row>
    <row r="310" customFormat="false" ht="12.75" hidden="false" customHeight="false" outlineLevel="0" collapsed="false">
      <c r="A310" s="80" t="s">
        <v>7244</v>
      </c>
      <c r="B310" s="81" t="s">
        <v>7242</v>
      </c>
    </row>
    <row r="311" customFormat="false" ht="12.75" hidden="false" customHeight="false" outlineLevel="0" collapsed="false">
      <c r="A311" s="80" t="s">
        <v>7245</v>
      </c>
      <c r="B311" s="81" t="s">
        <v>7246</v>
      </c>
    </row>
    <row r="312" customFormat="false" ht="12.75" hidden="false" customHeight="false" outlineLevel="0" collapsed="false">
      <c r="A312" s="80" t="s">
        <v>7247</v>
      </c>
      <c r="B312" s="81" t="s">
        <v>7248</v>
      </c>
    </row>
    <row r="313" customFormat="false" ht="12.75" hidden="false" customHeight="false" outlineLevel="0" collapsed="false">
      <c r="A313" s="80" t="s">
        <v>7249</v>
      </c>
      <c r="B313" s="81" t="s">
        <v>7250</v>
      </c>
    </row>
    <row r="314" customFormat="false" ht="33.75" hidden="false" customHeight="false" outlineLevel="0" collapsed="false">
      <c r="A314" s="80" t="s">
        <v>7251</v>
      </c>
      <c r="B314" s="81" t="s">
        <v>7252</v>
      </c>
    </row>
    <row r="315" customFormat="false" ht="33.75" hidden="false" customHeight="false" outlineLevel="0" collapsed="false">
      <c r="A315" s="80" t="s">
        <v>7253</v>
      </c>
      <c r="B315" s="81" t="s">
        <v>7254</v>
      </c>
    </row>
    <row r="316" customFormat="false" ht="12.75" hidden="false" customHeight="false" outlineLevel="0" collapsed="false">
      <c r="A316" s="80" t="s">
        <v>7255</v>
      </c>
      <c r="B316" s="81" t="s">
        <v>7256</v>
      </c>
    </row>
    <row r="317" customFormat="false" ht="33.75" hidden="false" customHeight="false" outlineLevel="0" collapsed="false">
      <c r="A317" s="80" t="s">
        <v>7257</v>
      </c>
      <c r="B317" s="81" t="s">
        <v>7258</v>
      </c>
    </row>
    <row r="318" customFormat="false" ht="12.75" hidden="false" customHeight="false" outlineLevel="0" collapsed="false">
      <c r="A318" s="80" t="s">
        <v>7259</v>
      </c>
      <c r="B318" s="81" t="s">
        <v>7260</v>
      </c>
    </row>
    <row r="319" customFormat="false" ht="12.75" hidden="false" customHeight="false" outlineLevel="0" collapsed="false">
      <c r="A319" s="80" t="s">
        <v>7261</v>
      </c>
      <c r="B319" s="81" t="s">
        <v>7262</v>
      </c>
    </row>
    <row r="320" customFormat="false" ht="22.5" hidden="false" customHeight="false" outlineLevel="0" collapsed="false">
      <c r="A320" s="80" t="s">
        <v>7263</v>
      </c>
      <c r="B320" s="81" t="s">
        <v>7264</v>
      </c>
    </row>
    <row r="321" customFormat="false" ht="12.75" hidden="false" customHeight="false" outlineLevel="0" collapsed="false">
      <c r="A321" s="80" t="s">
        <v>7265</v>
      </c>
      <c r="B321" s="81" t="s">
        <v>7266</v>
      </c>
    </row>
    <row r="322" customFormat="false" ht="12.75" hidden="false" customHeight="false" outlineLevel="0" collapsed="false">
      <c r="A322" s="80" t="s">
        <v>7267</v>
      </c>
      <c r="B322" s="81" t="s">
        <v>7266</v>
      </c>
    </row>
    <row r="323" customFormat="false" ht="12.75" hidden="false" customHeight="false" outlineLevel="0" collapsed="false">
      <c r="A323" s="80" t="s">
        <v>7268</v>
      </c>
      <c r="B323" s="81" t="s">
        <v>7269</v>
      </c>
    </row>
    <row r="324" customFormat="false" ht="12.75" hidden="false" customHeight="false" outlineLevel="0" collapsed="false">
      <c r="A324" s="80" t="s">
        <v>7270</v>
      </c>
      <c r="B324" s="81" t="s">
        <v>7269</v>
      </c>
    </row>
    <row r="325" customFormat="false" ht="12.75" hidden="false" customHeight="false" outlineLevel="0" collapsed="false">
      <c r="A325" s="80" t="s">
        <v>7271</v>
      </c>
      <c r="B325" s="81" t="s">
        <v>7272</v>
      </c>
    </row>
    <row r="326" customFormat="false" ht="12.75" hidden="false" customHeight="false" outlineLevel="0" collapsed="false">
      <c r="A326" s="80" t="s">
        <v>7273</v>
      </c>
      <c r="B326" s="81" t="s">
        <v>7272</v>
      </c>
    </row>
    <row r="327" customFormat="false" ht="22.5" hidden="false" customHeight="false" outlineLevel="0" collapsed="false">
      <c r="A327" s="80" t="s">
        <v>7274</v>
      </c>
      <c r="B327" s="81" t="s">
        <v>7275</v>
      </c>
    </row>
    <row r="328" customFormat="false" ht="12.75" hidden="false" customHeight="false" outlineLevel="0" collapsed="false">
      <c r="A328" s="80" t="s">
        <v>7276</v>
      </c>
      <c r="B328" s="81" t="s">
        <v>7277</v>
      </c>
    </row>
    <row r="329" customFormat="false" ht="12.75" hidden="false" customHeight="false" outlineLevel="0" collapsed="false">
      <c r="A329" s="80" t="s">
        <v>7278</v>
      </c>
      <c r="B329" s="81" t="s">
        <v>6937</v>
      </c>
    </row>
    <row r="330" customFormat="false" ht="12.75" hidden="false" customHeight="false" outlineLevel="0" collapsed="false">
      <c r="A330" s="80" t="s">
        <v>7279</v>
      </c>
      <c r="B330" s="81" t="s">
        <v>6937</v>
      </c>
    </row>
    <row r="331" customFormat="false" ht="12.75" hidden="false" customHeight="false" outlineLevel="0" collapsed="false">
      <c r="A331" s="80" t="s">
        <v>7280</v>
      </c>
      <c r="B331" s="81" t="s">
        <v>6895</v>
      </c>
    </row>
    <row r="332" customFormat="false" ht="12.75" hidden="false" customHeight="false" outlineLevel="0" collapsed="false">
      <c r="A332" s="80" t="s">
        <v>7281</v>
      </c>
      <c r="B332" s="81" t="s">
        <v>7282</v>
      </c>
    </row>
    <row r="333" customFormat="false" ht="12.75" hidden="false" customHeight="false" outlineLevel="0" collapsed="false">
      <c r="A333" s="80" t="s">
        <v>7283</v>
      </c>
      <c r="B333" s="81" t="s">
        <v>7284</v>
      </c>
    </row>
    <row r="334" customFormat="false" ht="12.75" hidden="false" customHeight="false" outlineLevel="0" collapsed="false">
      <c r="A334" s="80" t="s">
        <v>7285</v>
      </c>
      <c r="B334" s="81" t="s">
        <v>7286</v>
      </c>
    </row>
    <row r="335" customFormat="false" ht="12.75" hidden="false" customHeight="false" outlineLevel="0" collapsed="false">
      <c r="A335" s="80" t="s">
        <v>7287</v>
      </c>
      <c r="B335" s="81" t="s">
        <v>7286</v>
      </c>
    </row>
    <row r="336" customFormat="false" ht="12.75" hidden="false" customHeight="false" outlineLevel="0" collapsed="false">
      <c r="A336" s="80" t="s">
        <v>7288</v>
      </c>
      <c r="B336" s="81" t="s">
        <v>7286</v>
      </c>
    </row>
    <row r="337" customFormat="false" ht="22.5" hidden="false" customHeight="false" outlineLevel="0" collapsed="false">
      <c r="A337" s="80" t="s">
        <v>7289</v>
      </c>
      <c r="B337" s="81" t="s">
        <v>7290</v>
      </c>
    </row>
    <row r="338" customFormat="false" ht="12.75" hidden="false" customHeight="false" outlineLevel="0" collapsed="false">
      <c r="A338" s="80" t="s">
        <v>7291</v>
      </c>
      <c r="B338" s="81" t="s">
        <v>6848</v>
      </c>
    </row>
    <row r="339" customFormat="false" ht="12.75" hidden="false" customHeight="false" outlineLevel="0" collapsed="false">
      <c r="A339" s="80" t="s">
        <v>7292</v>
      </c>
      <c r="B339" s="81" t="s">
        <v>7165</v>
      </c>
    </row>
    <row r="340" customFormat="false" ht="12.75" hidden="false" customHeight="false" outlineLevel="0" collapsed="false">
      <c r="A340" s="80" t="s">
        <v>7293</v>
      </c>
      <c r="B340" s="81" t="s">
        <v>7087</v>
      </c>
    </row>
    <row r="341" customFormat="false" ht="12.75" hidden="false" customHeight="false" outlineLevel="0" collapsed="false">
      <c r="A341" s="80" t="s">
        <v>7294</v>
      </c>
      <c r="B341" s="81" t="s">
        <v>7110</v>
      </c>
    </row>
    <row r="342" customFormat="false" ht="12.75" hidden="false" customHeight="false" outlineLevel="0" collapsed="false">
      <c r="A342" s="80" t="s">
        <v>7295</v>
      </c>
      <c r="B342" s="81" t="s">
        <v>6855</v>
      </c>
    </row>
    <row r="343" customFormat="false" ht="12.75" hidden="false" customHeight="false" outlineLevel="0" collapsed="false">
      <c r="A343" s="80" t="s">
        <v>7296</v>
      </c>
      <c r="B343" s="81" t="s">
        <v>6935</v>
      </c>
    </row>
    <row r="344" customFormat="false" ht="12.75" hidden="false" customHeight="false" outlineLevel="0" collapsed="false">
      <c r="A344" s="80" t="s">
        <v>7297</v>
      </c>
      <c r="B344" s="81" t="s">
        <v>6935</v>
      </c>
    </row>
    <row r="345" customFormat="false" ht="12.75" hidden="false" customHeight="false" outlineLevel="0" collapsed="false">
      <c r="A345" s="80" t="s">
        <v>7298</v>
      </c>
      <c r="B345" s="81" t="s">
        <v>6937</v>
      </c>
    </row>
    <row r="346" customFormat="false" ht="12.75" hidden="false" customHeight="false" outlineLevel="0" collapsed="false">
      <c r="A346" s="80" t="s">
        <v>7299</v>
      </c>
      <c r="B346" s="81" t="s">
        <v>6937</v>
      </c>
    </row>
    <row r="347" customFormat="false" ht="12.75" hidden="false" customHeight="false" outlineLevel="0" collapsed="false">
      <c r="A347" s="80" t="s">
        <v>7300</v>
      </c>
      <c r="B347" s="81" t="s">
        <v>7301</v>
      </c>
    </row>
    <row r="348" customFormat="false" ht="12.75" hidden="false" customHeight="false" outlineLevel="0" collapsed="false">
      <c r="A348" s="80" t="s">
        <v>7302</v>
      </c>
      <c r="B348" s="81" t="s">
        <v>7301</v>
      </c>
    </row>
    <row r="349" customFormat="false" ht="12.75" hidden="false" customHeight="false" outlineLevel="0" collapsed="false">
      <c r="A349" s="80" t="s">
        <v>7303</v>
      </c>
      <c r="B349" s="81" t="s">
        <v>7196</v>
      </c>
    </row>
    <row r="350" customFormat="false" ht="12.75" hidden="false" customHeight="false" outlineLevel="0" collapsed="false">
      <c r="A350" s="80" t="s">
        <v>7304</v>
      </c>
      <c r="B350" s="81" t="s">
        <v>7196</v>
      </c>
    </row>
    <row r="351" customFormat="false" ht="12.75" hidden="false" customHeight="false" outlineLevel="0" collapsed="false">
      <c r="A351" s="80" t="s">
        <v>7305</v>
      </c>
      <c r="B351" s="81" t="s">
        <v>7306</v>
      </c>
    </row>
    <row r="352" customFormat="false" ht="12.75" hidden="false" customHeight="false" outlineLevel="0" collapsed="false">
      <c r="A352" s="80" t="s">
        <v>7307</v>
      </c>
      <c r="B352" s="81" t="s">
        <v>7306</v>
      </c>
    </row>
    <row r="353" customFormat="false" ht="12.75" hidden="false" customHeight="false" outlineLevel="0" collapsed="false">
      <c r="A353" s="80" t="s">
        <v>7308</v>
      </c>
      <c r="B353" s="81" t="s">
        <v>7306</v>
      </c>
    </row>
    <row r="354" customFormat="false" ht="12.75" hidden="false" customHeight="false" outlineLevel="0" collapsed="false">
      <c r="A354" s="80" t="s">
        <v>7309</v>
      </c>
      <c r="B354" s="81" t="s">
        <v>7306</v>
      </c>
    </row>
    <row r="355" customFormat="false" ht="12.75" hidden="false" customHeight="false" outlineLevel="0" collapsed="false">
      <c r="A355" s="80" t="s">
        <v>7310</v>
      </c>
      <c r="B355" s="81" t="s">
        <v>7306</v>
      </c>
    </row>
    <row r="356" customFormat="false" ht="22.5" hidden="false" customHeight="false" outlineLevel="0" collapsed="false">
      <c r="A356" s="80" t="s">
        <v>7311</v>
      </c>
      <c r="B356" s="81" t="s">
        <v>7312</v>
      </c>
    </row>
    <row r="357" customFormat="false" ht="12.75" hidden="false" customHeight="false" outlineLevel="0" collapsed="false">
      <c r="A357" s="80" t="s">
        <v>7313</v>
      </c>
      <c r="B357" s="81" t="s">
        <v>7196</v>
      </c>
    </row>
    <row r="358" customFormat="false" ht="12.75" hidden="false" customHeight="false" outlineLevel="0" collapsed="false">
      <c r="A358" s="80" t="s">
        <v>7314</v>
      </c>
      <c r="B358" s="81" t="s">
        <v>7196</v>
      </c>
    </row>
    <row r="359" customFormat="false" ht="12.75" hidden="false" customHeight="false" outlineLevel="0" collapsed="false">
      <c r="A359" s="80" t="s">
        <v>7315</v>
      </c>
      <c r="B359" s="81" t="s">
        <v>7316</v>
      </c>
    </row>
    <row r="360" customFormat="false" ht="12.75" hidden="false" customHeight="false" outlineLevel="0" collapsed="false">
      <c r="A360" s="80" t="s">
        <v>7317</v>
      </c>
      <c r="B360" s="81" t="s">
        <v>7316</v>
      </c>
    </row>
    <row r="361" customFormat="false" ht="12.75" hidden="false" customHeight="false" outlineLevel="0" collapsed="false">
      <c r="A361" s="80" t="s">
        <v>7318</v>
      </c>
      <c r="B361" s="81" t="s">
        <v>7316</v>
      </c>
    </row>
    <row r="362" customFormat="false" ht="12.75" hidden="false" customHeight="false" outlineLevel="0" collapsed="false">
      <c r="A362" s="80" t="s">
        <v>7319</v>
      </c>
      <c r="B362" s="81" t="s">
        <v>6901</v>
      </c>
    </row>
    <row r="363" customFormat="false" ht="12.75" hidden="false" customHeight="false" outlineLevel="0" collapsed="false">
      <c r="A363" s="80" t="s">
        <v>7320</v>
      </c>
      <c r="B363" s="81" t="s">
        <v>6901</v>
      </c>
    </row>
    <row r="364" customFormat="false" ht="12.75" hidden="false" customHeight="false" outlineLevel="0" collapsed="false">
      <c r="A364" s="80" t="s">
        <v>7321</v>
      </c>
      <c r="B364" s="81" t="s">
        <v>6901</v>
      </c>
    </row>
    <row r="365" customFormat="false" ht="12.75" hidden="false" customHeight="false" outlineLevel="0" collapsed="false">
      <c r="A365" s="80" t="s">
        <v>7322</v>
      </c>
      <c r="B365" s="81" t="s">
        <v>7323</v>
      </c>
    </row>
    <row r="366" customFormat="false" ht="12.75" hidden="false" customHeight="false" outlineLevel="0" collapsed="false">
      <c r="A366" s="80" t="s">
        <v>7324</v>
      </c>
      <c r="B366" s="81" t="s">
        <v>7323</v>
      </c>
    </row>
    <row r="367" customFormat="false" ht="12.75" hidden="false" customHeight="false" outlineLevel="0" collapsed="false">
      <c r="A367" s="80" t="s">
        <v>7325</v>
      </c>
      <c r="B367" s="81" t="s">
        <v>7323</v>
      </c>
    </row>
    <row r="368" customFormat="false" ht="12.75" hidden="false" customHeight="false" outlineLevel="0" collapsed="false">
      <c r="A368" s="80" t="s">
        <v>7326</v>
      </c>
      <c r="B368" s="81" t="s">
        <v>7323</v>
      </c>
    </row>
    <row r="369" customFormat="false" ht="12.75" hidden="false" customHeight="false" outlineLevel="0" collapsed="false">
      <c r="A369" s="80" t="s">
        <v>7327</v>
      </c>
      <c r="B369" s="81" t="s">
        <v>7328</v>
      </c>
    </row>
    <row r="370" customFormat="false" ht="12.75" hidden="false" customHeight="false" outlineLevel="0" collapsed="false">
      <c r="A370" s="80" t="s">
        <v>7329</v>
      </c>
      <c r="B370" s="81" t="s">
        <v>7328</v>
      </c>
    </row>
    <row r="371" customFormat="false" ht="12.75" hidden="false" customHeight="false" outlineLevel="0" collapsed="false">
      <c r="A371" s="80" t="s">
        <v>7330</v>
      </c>
      <c r="B371" s="81" t="s">
        <v>7331</v>
      </c>
    </row>
    <row r="372" customFormat="false" ht="12.75" hidden="false" customHeight="false" outlineLevel="0" collapsed="false">
      <c r="A372" s="80" t="s">
        <v>7332</v>
      </c>
      <c r="B372" s="81" t="s">
        <v>7333</v>
      </c>
    </row>
    <row r="373" customFormat="false" ht="12.75" hidden="false" customHeight="false" outlineLevel="0" collapsed="false">
      <c r="A373" s="80" t="s">
        <v>7334</v>
      </c>
      <c r="B373" s="81" t="s">
        <v>7335</v>
      </c>
    </row>
    <row r="374" customFormat="false" ht="12.75" hidden="false" customHeight="false" outlineLevel="0" collapsed="false">
      <c r="A374" s="80" t="s">
        <v>7336</v>
      </c>
      <c r="B374" s="81" t="s">
        <v>7170</v>
      </c>
    </row>
    <row r="375" customFormat="false" ht="12.75" hidden="false" customHeight="false" outlineLevel="0" collapsed="false">
      <c r="A375" s="80" t="s">
        <v>7337</v>
      </c>
      <c r="B375" s="81" t="s">
        <v>7338</v>
      </c>
    </row>
    <row r="376" customFormat="false" ht="12.75" hidden="false" customHeight="false" outlineLevel="0" collapsed="false">
      <c r="A376" s="80" t="s">
        <v>7339</v>
      </c>
      <c r="B376" s="81" t="s">
        <v>7082</v>
      </c>
    </row>
    <row r="377" customFormat="false" ht="12.75" hidden="false" customHeight="false" outlineLevel="0" collapsed="false">
      <c r="A377" s="80" t="s">
        <v>7340</v>
      </c>
      <c r="B377" s="81" t="s">
        <v>6964</v>
      </c>
    </row>
    <row r="378" customFormat="false" ht="12.75" hidden="false" customHeight="false" outlineLevel="0" collapsed="false">
      <c r="A378" s="80" t="s">
        <v>7341</v>
      </c>
      <c r="B378" s="81" t="s">
        <v>7342</v>
      </c>
    </row>
    <row r="379" customFormat="false" ht="12.75" hidden="false" customHeight="false" outlineLevel="0" collapsed="false">
      <c r="A379" s="80" t="s">
        <v>7343</v>
      </c>
      <c r="B379" s="81" t="s">
        <v>7344</v>
      </c>
    </row>
    <row r="380" customFormat="false" ht="12.75" hidden="false" customHeight="false" outlineLevel="0" collapsed="false">
      <c r="A380" s="80" t="s">
        <v>7345</v>
      </c>
      <c r="B380" s="81" t="s">
        <v>7346</v>
      </c>
    </row>
    <row r="381" customFormat="false" ht="12.75" hidden="false" customHeight="false" outlineLevel="0" collapsed="false">
      <c r="A381" s="80" t="s">
        <v>7347</v>
      </c>
      <c r="B381" s="81" t="s">
        <v>7346</v>
      </c>
    </row>
    <row r="382" customFormat="false" ht="12.75" hidden="false" customHeight="false" outlineLevel="0" collapsed="false">
      <c r="A382" s="80" t="s">
        <v>7348</v>
      </c>
      <c r="B382" s="81" t="s">
        <v>7346</v>
      </c>
    </row>
    <row r="383" customFormat="false" ht="12.75" hidden="false" customHeight="false" outlineLevel="0" collapsed="false">
      <c r="A383" s="80" t="s">
        <v>7349</v>
      </c>
      <c r="B383" s="81" t="s">
        <v>7346</v>
      </c>
    </row>
    <row r="384" customFormat="false" ht="12.75" hidden="false" customHeight="false" outlineLevel="0" collapsed="false">
      <c r="A384" s="80" t="s">
        <v>7350</v>
      </c>
      <c r="B384" s="81" t="s">
        <v>7242</v>
      </c>
    </row>
    <row r="385" customFormat="false" ht="12.75" hidden="false" customHeight="false" outlineLevel="0" collapsed="false">
      <c r="A385" s="80" t="s">
        <v>7351</v>
      </c>
      <c r="B385" s="81" t="s">
        <v>7200</v>
      </c>
    </row>
    <row r="386" customFormat="false" ht="12.75" hidden="false" customHeight="false" outlineLevel="0" collapsed="false">
      <c r="A386" s="80" t="s">
        <v>7352</v>
      </c>
      <c r="B386" s="81" t="s">
        <v>7200</v>
      </c>
    </row>
    <row r="387" customFormat="false" ht="12.75" hidden="false" customHeight="false" outlineLevel="0" collapsed="false">
      <c r="A387" s="80" t="s">
        <v>7353</v>
      </c>
      <c r="B387" s="81" t="s">
        <v>7200</v>
      </c>
    </row>
    <row r="388" customFormat="false" ht="12.75" hidden="false" customHeight="false" outlineLevel="0" collapsed="false">
      <c r="A388" s="80" t="s">
        <v>7354</v>
      </c>
      <c r="B388" s="81" t="s">
        <v>7200</v>
      </c>
    </row>
    <row r="389" customFormat="false" ht="12.75" hidden="false" customHeight="false" outlineLevel="0" collapsed="false">
      <c r="A389" s="80" t="s">
        <v>7355</v>
      </c>
      <c r="B389" s="81" t="s">
        <v>7200</v>
      </c>
    </row>
    <row r="390" customFormat="false" ht="12.75" hidden="false" customHeight="false" outlineLevel="0" collapsed="false">
      <c r="A390" s="80" t="s">
        <v>7356</v>
      </c>
      <c r="B390" s="81" t="s">
        <v>7200</v>
      </c>
    </row>
    <row r="391" customFormat="false" ht="12.75" hidden="false" customHeight="false" outlineLevel="0" collapsed="false">
      <c r="A391" s="80" t="s">
        <v>7357</v>
      </c>
      <c r="B391" s="81" t="s">
        <v>7200</v>
      </c>
    </row>
    <row r="392" customFormat="false" ht="12.75" hidden="false" customHeight="false" outlineLevel="0" collapsed="false">
      <c r="A392" s="80" t="s">
        <v>7358</v>
      </c>
      <c r="B392" s="81" t="s">
        <v>7200</v>
      </c>
    </row>
    <row r="393" customFormat="false" ht="12.75" hidden="false" customHeight="false" outlineLevel="0" collapsed="false">
      <c r="A393" s="80" t="s">
        <v>7359</v>
      </c>
      <c r="B393" s="81" t="s">
        <v>7200</v>
      </c>
    </row>
    <row r="394" customFormat="false" ht="12.75" hidden="false" customHeight="false" outlineLevel="0" collapsed="false">
      <c r="A394" s="80" t="s">
        <v>7360</v>
      </c>
      <c r="B394" s="81" t="s">
        <v>7200</v>
      </c>
    </row>
    <row r="395" customFormat="false" ht="12.75" hidden="false" customHeight="false" outlineLevel="0" collapsed="false">
      <c r="A395" s="80" t="s">
        <v>7361</v>
      </c>
      <c r="B395" s="81" t="s">
        <v>7200</v>
      </c>
    </row>
    <row r="396" customFormat="false" ht="12.75" hidden="false" customHeight="false" outlineLevel="0" collapsed="false">
      <c r="A396" s="80" t="s">
        <v>7362</v>
      </c>
      <c r="B396" s="81" t="s">
        <v>7209</v>
      </c>
    </row>
    <row r="397" customFormat="false" ht="12.75" hidden="false" customHeight="false" outlineLevel="0" collapsed="false">
      <c r="A397" s="80" t="s">
        <v>7363</v>
      </c>
      <c r="B397" s="81" t="s">
        <v>7209</v>
      </c>
    </row>
    <row r="398" customFormat="false" ht="12.75" hidden="false" customHeight="false" outlineLevel="0" collapsed="false">
      <c r="A398" s="80" t="s">
        <v>7364</v>
      </c>
      <c r="B398" s="81" t="s">
        <v>7209</v>
      </c>
    </row>
    <row r="399" customFormat="false" ht="12.75" hidden="false" customHeight="false" outlineLevel="0" collapsed="false">
      <c r="A399" s="80" t="s">
        <v>7365</v>
      </c>
      <c r="B399" s="81" t="s">
        <v>7209</v>
      </c>
    </row>
    <row r="400" customFormat="false" ht="12.75" hidden="false" customHeight="false" outlineLevel="0" collapsed="false">
      <c r="A400" s="80" t="s">
        <v>7366</v>
      </c>
      <c r="B400" s="81" t="s">
        <v>7209</v>
      </c>
    </row>
    <row r="401" customFormat="false" ht="12.75" hidden="false" customHeight="false" outlineLevel="0" collapsed="false">
      <c r="A401" s="80" t="s">
        <v>7367</v>
      </c>
      <c r="B401" s="81" t="s">
        <v>7209</v>
      </c>
    </row>
    <row r="402" customFormat="false" ht="12.75" hidden="false" customHeight="false" outlineLevel="0" collapsed="false">
      <c r="A402" s="80" t="s">
        <v>7368</v>
      </c>
      <c r="B402" s="81" t="s">
        <v>7209</v>
      </c>
    </row>
    <row r="403" customFormat="false" ht="12.75" hidden="false" customHeight="false" outlineLevel="0" collapsed="false">
      <c r="A403" s="80" t="s">
        <v>7369</v>
      </c>
      <c r="B403" s="81" t="s">
        <v>7209</v>
      </c>
    </row>
    <row r="404" customFormat="false" ht="12.75" hidden="false" customHeight="false" outlineLevel="0" collapsed="false">
      <c r="A404" s="80" t="s">
        <v>7370</v>
      </c>
      <c r="B404" s="81" t="s">
        <v>7209</v>
      </c>
    </row>
    <row r="405" customFormat="false" ht="22.5" hidden="false" customHeight="false" outlineLevel="0" collapsed="false">
      <c r="A405" s="80" t="s">
        <v>7371</v>
      </c>
      <c r="B405" s="81" t="s">
        <v>7372</v>
      </c>
    </row>
    <row r="406" customFormat="false" ht="22.5" hidden="false" customHeight="false" outlineLevel="0" collapsed="false">
      <c r="A406" s="80" t="s">
        <v>7373</v>
      </c>
      <c r="B406" s="81" t="s">
        <v>7374</v>
      </c>
    </row>
    <row r="407" customFormat="false" ht="22.5" hidden="false" customHeight="false" outlineLevel="0" collapsed="false">
      <c r="A407" s="80" t="s">
        <v>7375</v>
      </c>
      <c r="B407" s="81" t="s">
        <v>7376</v>
      </c>
    </row>
    <row r="408" customFormat="false" ht="12.75" hidden="false" customHeight="false" outlineLevel="0" collapsed="false">
      <c r="A408" s="80" t="s">
        <v>7377</v>
      </c>
      <c r="B408" s="81" t="s">
        <v>7209</v>
      </c>
    </row>
    <row r="409" customFormat="false" ht="12.75" hidden="false" customHeight="false" outlineLevel="0" collapsed="false">
      <c r="A409" s="80" t="s">
        <v>7378</v>
      </c>
      <c r="B409" s="81" t="s">
        <v>7379</v>
      </c>
    </row>
    <row r="410" customFormat="false" ht="12.75" hidden="false" customHeight="false" outlineLevel="0" collapsed="false">
      <c r="A410" s="80" t="s">
        <v>7380</v>
      </c>
      <c r="B410" s="81" t="s">
        <v>7035</v>
      </c>
    </row>
    <row r="411" customFormat="false" ht="12.75" hidden="false" customHeight="false" outlineLevel="0" collapsed="false">
      <c r="A411" s="80" t="s">
        <v>7381</v>
      </c>
      <c r="B411" s="81" t="s">
        <v>7217</v>
      </c>
    </row>
    <row r="412" customFormat="false" ht="12.75" hidden="false" customHeight="false" outlineLevel="0" collapsed="false">
      <c r="A412" s="80" t="s">
        <v>7382</v>
      </c>
      <c r="B412" s="81" t="s">
        <v>7383</v>
      </c>
    </row>
    <row r="413" customFormat="false" ht="12.75" hidden="false" customHeight="false" outlineLevel="0" collapsed="false">
      <c r="A413" s="80" t="s">
        <v>7384</v>
      </c>
      <c r="B413" s="81" t="s">
        <v>7385</v>
      </c>
    </row>
    <row r="414" customFormat="false" ht="12.75" hidden="false" customHeight="false" outlineLevel="0" collapsed="false">
      <c r="A414" s="80" t="s">
        <v>7386</v>
      </c>
      <c r="B414" s="81" t="s">
        <v>7110</v>
      </c>
    </row>
    <row r="415" customFormat="false" ht="12.75" hidden="false" customHeight="false" outlineLevel="0" collapsed="false">
      <c r="A415" s="80" t="s">
        <v>7387</v>
      </c>
      <c r="B415" s="81" t="s">
        <v>7029</v>
      </c>
    </row>
    <row r="416" customFormat="false" ht="12.75" hidden="false" customHeight="false" outlineLevel="0" collapsed="false">
      <c r="A416" s="80" t="s">
        <v>7388</v>
      </c>
      <c r="B416" s="81" t="s">
        <v>7029</v>
      </c>
    </row>
    <row r="417" customFormat="false" ht="12.75" hidden="false" customHeight="false" outlineLevel="0" collapsed="false">
      <c r="A417" s="80" t="s">
        <v>7389</v>
      </c>
      <c r="B417" s="81" t="s">
        <v>7390</v>
      </c>
    </row>
    <row r="418" customFormat="false" ht="12.75" hidden="false" customHeight="false" outlineLevel="0" collapsed="false">
      <c r="A418" s="80" t="s">
        <v>7391</v>
      </c>
      <c r="B418" s="81" t="s">
        <v>7392</v>
      </c>
    </row>
    <row r="419" customFormat="false" ht="12.75" hidden="false" customHeight="false" outlineLevel="0" collapsed="false">
      <c r="A419" s="80" t="s">
        <v>7393</v>
      </c>
      <c r="B419" s="81" t="s">
        <v>7394</v>
      </c>
    </row>
    <row r="420" customFormat="false" ht="12.75" hidden="false" customHeight="false" outlineLevel="0" collapsed="false">
      <c r="A420" s="80" t="s">
        <v>7395</v>
      </c>
      <c r="B420" s="81" t="s">
        <v>7392</v>
      </c>
    </row>
    <row r="421" customFormat="false" ht="12.75" hidden="false" customHeight="false" outlineLevel="0" collapsed="false">
      <c r="A421" s="80" t="s">
        <v>7396</v>
      </c>
      <c r="B421" s="81" t="s">
        <v>7397</v>
      </c>
    </row>
    <row r="422" customFormat="false" ht="12.75" hidden="false" customHeight="false" outlineLevel="0" collapsed="false">
      <c r="A422" s="80" t="s">
        <v>7398</v>
      </c>
      <c r="B422" s="81" t="s">
        <v>7397</v>
      </c>
    </row>
    <row r="423" customFormat="false" ht="12.75" hidden="false" customHeight="false" outlineLevel="0" collapsed="false">
      <c r="A423" s="80" t="s">
        <v>7399</v>
      </c>
      <c r="B423" s="81" t="s">
        <v>7400</v>
      </c>
    </row>
    <row r="424" customFormat="false" ht="12.75" hidden="false" customHeight="false" outlineLevel="0" collapsed="false">
      <c r="A424" s="80" t="s">
        <v>7401</v>
      </c>
      <c r="B424" s="81" t="s">
        <v>7397</v>
      </c>
    </row>
    <row r="425" customFormat="false" ht="12.75" hidden="false" customHeight="false" outlineLevel="0" collapsed="false">
      <c r="A425" s="80" t="s">
        <v>7402</v>
      </c>
      <c r="B425" s="81" t="s">
        <v>7021</v>
      </c>
    </row>
    <row r="426" customFormat="false" ht="12.75" hidden="false" customHeight="false" outlineLevel="0" collapsed="false">
      <c r="A426" s="80" t="s">
        <v>7403</v>
      </c>
      <c r="B426" s="81" t="s">
        <v>7404</v>
      </c>
    </row>
    <row r="427" customFormat="false" ht="12.75" hidden="false" customHeight="false" outlineLevel="0" collapsed="false">
      <c r="A427" s="80" t="s">
        <v>7405</v>
      </c>
      <c r="B427" s="81" t="s">
        <v>7406</v>
      </c>
    </row>
    <row r="428" customFormat="false" ht="12.75" hidden="false" customHeight="false" outlineLevel="0" collapsed="false">
      <c r="A428" s="80" t="s">
        <v>7407</v>
      </c>
      <c r="B428" s="81" t="s">
        <v>7408</v>
      </c>
    </row>
    <row r="429" customFormat="false" ht="12.75" hidden="false" customHeight="false" outlineLevel="0" collapsed="false">
      <c r="A429" s="80" t="s">
        <v>7409</v>
      </c>
      <c r="B429" s="81" t="s">
        <v>7410</v>
      </c>
    </row>
    <row r="430" customFormat="false" ht="12.75" hidden="false" customHeight="false" outlineLevel="0" collapsed="false">
      <c r="A430" s="80" t="s">
        <v>7411</v>
      </c>
      <c r="B430" s="81" t="s">
        <v>7412</v>
      </c>
    </row>
    <row r="431" customFormat="false" ht="12.75" hidden="false" customHeight="false" outlineLevel="0" collapsed="false">
      <c r="A431" s="80" t="s">
        <v>7411</v>
      </c>
      <c r="B431" s="81" t="s">
        <v>7413</v>
      </c>
    </row>
    <row r="432" customFormat="false" ht="12.75" hidden="false" customHeight="false" outlineLevel="0" collapsed="false">
      <c r="A432" s="80" t="s">
        <v>7414</v>
      </c>
      <c r="B432" s="81" t="s">
        <v>7415</v>
      </c>
    </row>
    <row r="433" customFormat="false" ht="12.75" hidden="false" customHeight="false" outlineLevel="0" collapsed="false">
      <c r="A433" s="80" t="s">
        <v>7416</v>
      </c>
      <c r="B433" s="81" t="s">
        <v>7417</v>
      </c>
    </row>
    <row r="434" customFormat="false" ht="12.75" hidden="false" customHeight="false" outlineLevel="0" collapsed="false">
      <c r="A434" s="80" t="s">
        <v>7418</v>
      </c>
      <c r="B434" s="81" t="s">
        <v>7419</v>
      </c>
    </row>
    <row r="435" customFormat="false" ht="12.75" hidden="false" customHeight="false" outlineLevel="0" collapsed="false">
      <c r="A435" s="80" t="s">
        <v>7420</v>
      </c>
      <c r="B435" s="81" t="s">
        <v>7421</v>
      </c>
    </row>
    <row r="436" customFormat="false" ht="22.5" hidden="false" customHeight="false" outlineLevel="0" collapsed="false">
      <c r="A436" s="80" t="s">
        <v>7422</v>
      </c>
      <c r="B436" s="81" t="s">
        <v>7423</v>
      </c>
    </row>
    <row r="437" customFormat="false" ht="12.75" hidden="false" customHeight="false" outlineLevel="0" collapsed="false">
      <c r="A437" s="80" t="s">
        <v>7424</v>
      </c>
      <c r="B437" s="81" t="s">
        <v>7425</v>
      </c>
    </row>
    <row r="438" customFormat="false" ht="12.75" hidden="false" customHeight="false" outlineLevel="0" collapsed="false">
      <c r="A438" s="80" t="s">
        <v>7426</v>
      </c>
      <c r="B438" s="81" t="s">
        <v>7427</v>
      </c>
    </row>
    <row r="439" customFormat="false" ht="12.75" hidden="false" customHeight="false" outlineLevel="0" collapsed="false">
      <c r="A439" s="80" t="s">
        <v>7428</v>
      </c>
      <c r="B439" s="81" t="s">
        <v>7429</v>
      </c>
    </row>
    <row r="440" customFormat="false" ht="12.75" hidden="false" customHeight="false" outlineLevel="0" collapsed="false">
      <c r="A440" s="80" t="s">
        <v>7430</v>
      </c>
      <c r="B440" s="81" t="s">
        <v>7431</v>
      </c>
    </row>
    <row r="441" customFormat="false" ht="12.75" hidden="false" customHeight="false" outlineLevel="0" collapsed="false">
      <c r="A441" s="80" t="s">
        <v>7432</v>
      </c>
      <c r="B441" s="81" t="s">
        <v>7433</v>
      </c>
    </row>
    <row r="442" customFormat="false" ht="12.75" hidden="false" customHeight="false" outlineLevel="0" collapsed="false">
      <c r="A442" s="80" t="s">
        <v>7434</v>
      </c>
      <c r="B442" s="81" t="s">
        <v>7435</v>
      </c>
    </row>
    <row r="443" customFormat="false" ht="12.75" hidden="false" customHeight="false" outlineLevel="0" collapsed="false">
      <c r="A443" s="80" t="s">
        <v>7436</v>
      </c>
      <c r="B443" s="81" t="s">
        <v>7437</v>
      </c>
    </row>
    <row r="444" customFormat="false" ht="12.75" hidden="false" customHeight="false" outlineLevel="0" collapsed="false">
      <c r="A444" s="80" t="s">
        <v>7438</v>
      </c>
      <c r="B444" s="81" t="s">
        <v>7439</v>
      </c>
    </row>
    <row r="445" customFormat="false" ht="12.75" hidden="false" customHeight="false" outlineLevel="0" collapsed="false">
      <c r="A445" s="80" t="s">
        <v>7440</v>
      </c>
      <c r="B445" s="81" t="s">
        <v>7441</v>
      </c>
    </row>
    <row r="446" customFormat="false" ht="12.75" hidden="false" customHeight="false" outlineLevel="0" collapsed="false">
      <c r="A446" s="80" t="s">
        <v>7442</v>
      </c>
      <c r="B446" s="81" t="s">
        <v>7443</v>
      </c>
    </row>
    <row r="447" customFormat="false" ht="12.75" hidden="false" customHeight="false" outlineLevel="0" collapsed="false">
      <c r="A447" s="80" t="s">
        <v>7444</v>
      </c>
      <c r="B447" s="81" t="s">
        <v>7445</v>
      </c>
    </row>
    <row r="448" customFormat="false" ht="12.75" hidden="false" customHeight="false" outlineLevel="0" collapsed="false">
      <c r="A448" s="80" t="s">
        <v>7446</v>
      </c>
      <c r="B448" s="81" t="s">
        <v>7447</v>
      </c>
    </row>
    <row r="449" customFormat="false" ht="12.75" hidden="false" customHeight="false" outlineLevel="0" collapsed="false">
      <c r="A449" s="80" t="s">
        <v>7448</v>
      </c>
      <c r="B449" s="81" t="s">
        <v>7449</v>
      </c>
    </row>
    <row r="450" customFormat="false" ht="12.75" hidden="false" customHeight="false" outlineLevel="0" collapsed="false">
      <c r="A450" s="80" t="s">
        <v>7450</v>
      </c>
      <c r="B450" s="81" t="s">
        <v>7451</v>
      </c>
    </row>
    <row r="451" customFormat="false" ht="12.75" hidden="false" customHeight="false" outlineLevel="0" collapsed="false">
      <c r="A451" s="80" t="s">
        <v>7452</v>
      </c>
      <c r="B451" s="81" t="s">
        <v>7453</v>
      </c>
    </row>
    <row r="452" customFormat="false" ht="12.75" hidden="false" customHeight="false" outlineLevel="0" collapsed="false">
      <c r="A452" s="80" t="s">
        <v>7454</v>
      </c>
      <c r="B452" s="81" t="s">
        <v>7455</v>
      </c>
    </row>
    <row r="453" customFormat="false" ht="12.75" hidden="false" customHeight="false" outlineLevel="0" collapsed="false">
      <c r="A453" s="80" t="s">
        <v>7456</v>
      </c>
      <c r="B453" s="81" t="s">
        <v>7457</v>
      </c>
    </row>
    <row r="454" customFormat="false" ht="12.75" hidden="false" customHeight="false" outlineLevel="0" collapsed="false">
      <c r="A454" s="80" t="s">
        <v>7458</v>
      </c>
      <c r="B454" s="81" t="s">
        <v>7459</v>
      </c>
    </row>
    <row r="455" customFormat="false" ht="12.75" hidden="false" customHeight="false" outlineLevel="0" collapsed="false">
      <c r="A455" s="80" t="s">
        <v>7460</v>
      </c>
      <c r="B455" s="81" t="s">
        <v>7461</v>
      </c>
    </row>
    <row r="456" customFormat="false" ht="12.75" hidden="false" customHeight="false" outlineLevel="0" collapsed="false">
      <c r="A456" s="80" t="s">
        <v>7462</v>
      </c>
      <c r="B456" s="81" t="s">
        <v>7463</v>
      </c>
    </row>
    <row r="457" customFormat="false" ht="12.75" hidden="false" customHeight="false" outlineLevel="0" collapsed="false">
      <c r="A457" s="80" t="s">
        <v>7464</v>
      </c>
      <c r="B457" s="81" t="s">
        <v>7465</v>
      </c>
    </row>
    <row r="458" customFormat="false" ht="12.75" hidden="false" customHeight="false" outlineLevel="0" collapsed="false">
      <c r="A458" s="80" t="s">
        <v>7466</v>
      </c>
      <c r="B458" s="81" t="s">
        <v>7467</v>
      </c>
    </row>
    <row r="459" customFormat="false" ht="12.75" hidden="false" customHeight="false" outlineLevel="0" collapsed="false">
      <c r="A459" s="80" t="s">
        <v>7468</v>
      </c>
      <c r="B459" s="81" t="s">
        <v>7469</v>
      </c>
    </row>
    <row r="460" customFormat="false" ht="12.75" hidden="false" customHeight="false" outlineLevel="0" collapsed="false">
      <c r="A460" s="80" t="s">
        <v>7470</v>
      </c>
      <c r="B460" s="81" t="s">
        <v>7471</v>
      </c>
    </row>
    <row r="461" customFormat="false" ht="22.5" hidden="false" customHeight="false" outlineLevel="0" collapsed="false">
      <c r="A461" s="80" t="s">
        <v>7472</v>
      </c>
      <c r="B461" s="81" t="s">
        <v>7473</v>
      </c>
    </row>
    <row r="462" customFormat="false" ht="22.5" hidden="false" customHeight="false" outlineLevel="0" collapsed="false">
      <c r="A462" s="80" t="s">
        <v>7474</v>
      </c>
      <c r="B462" s="81" t="s">
        <v>7475</v>
      </c>
    </row>
    <row r="463" customFormat="false" ht="12.75" hidden="false" customHeight="false" outlineLevel="0" collapsed="false">
      <c r="A463" s="80" t="s">
        <v>7476</v>
      </c>
      <c r="B463" s="81" t="s">
        <v>7477</v>
      </c>
    </row>
    <row r="464" customFormat="false" ht="12.75" hidden="false" customHeight="false" outlineLevel="0" collapsed="false">
      <c r="A464" s="80" t="s">
        <v>7478</v>
      </c>
      <c r="B464" s="81" t="s">
        <v>7479</v>
      </c>
    </row>
    <row r="465" customFormat="false" ht="12.75" hidden="false" customHeight="false" outlineLevel="0" collapsed="false">
      <c r="A465" s="80" t="s">
        <v>7480</v>
      </c>
      <c r="B465" s="81" t="s">
        <v>7481</v>
      </c>
    </row>
    <row r="466" customFormat="false" ht="12.75" hidden="false" customHeight="false" outlineLevel="0" collapsed="false">
      <c r="A466" s="80" t="s">
        <v>7482</v>
      </c>
      <c r="B466" s="81" t="s">
        <v>7483</v>
      </c>
    </row>
    <row r="467" customFormat="false" ht="12.75" hidden="false" customHeight="false" outlineLevel="0" collapsed="false">
      <c r="A467" s="80" t="s">
        <v>7484</v>
      </c>
      <c r="B467" s="81" t="s">
        <v>7485</v>
      </c>
    </row>
    <row r="468" customFormat="false" ht="12.75" hidden="false" customHeight="false" outlineLevel="0" collapsed="false">
      <c r="A468" s="80" t="s">
        <v>7486</v>
      </c>
      <c r="B468" s="81" t="s">
        <v>7487</v>
      </c>
    </row>
    <row r="469" customFormat="false" ht="12.75" hidden="false" customHeight="false" outlineLevel="0" collapsed="false">
      <c r="A469" s="80" t="s">
        <v>7488</v>
      </c>
      <c r="B469" s="81" t="s">
        <v>7489</v>
      </c>
    </row>
    <row r="470" customFormat="false" ht="12.75" hidden="false" customHeight="false" outlineLevel="0" collapsed="false">
      <c r="A470" s="80" t="s">
        <v>7490</v>
      </c>
      <c r="B470" s="81" t="s">
        <v>7491</v>
      </c>
    </row>
    <row r="471" customFormat="false" ht="12.75" hidden="false" customHeight="false" outlineLevel="0" collapsed="false">
      <c r="A471" s="80" t="s">
        <v>7492</v>
      </c>
      <c r="B471" s="81" t="s">
        <v>7493</v>
      </c>
    </row>
    <row r="472" customFormat="false" ht="12.75" hidden="false" customHeight="false" outlineLevel="0" collapsed="false">
      <c r="A472" s="80" t="s">
        <v>7494</v>
      </c>
      <c r="B472" s="81" t="s">
        <v>7495</v>
      </c>
    </row>
    <row r="473" customFormat="false" ht="12.75" hidden="false" customHeight="false" outlineLevel="0" collapsed="false">
      <c r="A473" s="80" t="s">
        <v>7496</v>
      </c>
      <c r="B473" s="81" t="s">
        <v>7497</v>
      </c>
    </row>
    <row r="474" customFormat="false" ht="12.75" hidden="false" customHeight="false" outlineLevel="0" collapsed="false">
      <c r="A474" s="80" t="s">
        <v>7498</v>
      </c>
      <c r="B474" s="81" t="s">
        <v>7499</v>
      </c>
    </row>
    <row r="475" customFormat="false" ht="12.75" hidden="false" customHeight="false" outlineLevel="0" collapsed="false">
      <c r="A475" s="80" t="s">
        <v>7500</v>
      </c>
      <c r="B475" s="81" t="s">
        <v>7501</v>
      </c>
    </row>
    <row r="476" customFormat="false" ht="22.5" hidden="false" customHeight="false" outlineLevel="0" collapsed="false">
      <c r="A476" s="80" t="s">
        <v>7502</v>
      </c>
      <c r="B476" s="81" t="s">
        <v>7503</v>
      </c>
    </row>
    <row r="477" customFormat="false" ht="12.75" hidden="false" customHeight="false" outlineLevel="0" collapsed="false">
      <c r="A477" s="80" t="s">
        <v>7504</v>
      </c>
      <c r="B477" s="81" t="s">
        <v>7505</v>
      </c>
    </row>
    <row r="478" customFormat="false" ht="12.75" hidden="false" customHeight="false" outlineLevel="0" collapsed="false">
      <c r="A478" s="80" t="s">
        <v>7506</v>
      </c>
      <c r="B478" s="81" t="s">
        <v>7507</v>
      </c>
    </row>
    <row r="479" customFormat="false" ht="12.75" hidden="false" customHeight="false" outlineLevel="0" collapsed="false">
      <c r="A479" s="80" t="s">
        <v>7508</v>
      </c>
      <c r="B479" s="81" t="s">
        <v>7509</v>
      </c>
    </row>
    <row r="480" customFormat="false" ht="12.75" hidden="false" customHeight="false" outlineLevel="0" collapsed="false">
      <c r="A480" s="80" t="s">
        <v>7510</v>
      </c>
      <c r="B480" s="81" t="s">
        <v>7511</v>
      </c>
    </row>
    <row r="481" customFormat="false" ht="12.75" hidden="false" customHeight="false" outlineLevel="0" collapsed="false">
      <c r="A481" s="80" t="s">
        <v>7512</v>
      </c>
      <c r="B481" s="81" t="s">
        <v>7513</v>
      </c>
    </row>
    <row r="482" customFormat="false" ht="12.75" hidden="false" customHeight="false" outlineLevel="0" collapsed="false">
      <c r="A482" s="80" t="s">
        <v>7514</v>
      </c>
      <c r="B482" s="81" t="s">
        <v>7515</v>
      </c>
    </row>
    <row r="483" customFormat="false" ht="12.75" hidden="false" customHeight="false" outlineLevel="0" collapsed="false">
      <c r="A483" s="80" t="s">
        <v>7516</v>
      </c>
      <c r="B483" s="81" t="s">
        <v>7517</v>
      </c>
    </row>
    <row r="484" customFormat="false" ht="12.75" hidden="false" customHeight="false" outlineLevel="0" collapsed="false">
      <c r="A484" s="80" t="s">
        <v>7518</v>
      </c>
      <c r="B484" s="81" t="s">
        <v>7519</v>
      </c>
    </row>
    <row r="485" customFormat="false" ht="12.75" hidden="false" customHeight="false" outlineLevel="0" collapsed="false">
      <c r="A485" s="80" t="s">
        <v>7520</v>
      </c>
      <c r="B485" s="81" t="s">
        <v>7521</v>
      </c>
    </row>
    <row r="486" customFormat="false" ht="12.75" hidden="false" customHeight="false" outlineLevel="0" collapsed="false">
      <c r="A486" s="80" t="s">
        <v>7522</v>
      </c>
      <c r="B486" s="81" t="s">
        <v>7523</v>
      </c>
    </row>
    <row r="487" customFormat="false" ht="12.75" hidden="false" customHeight="false" outlineLevel="0" collapsed="false">
      <c r="A487" s="80" t="s">
        <v>7524</v>
      </c>
      <c r="B487" s="81" t="s">
        <v>7525</v>
      </c>
    </row>
    <row r="488" customFormat="false" ht="12.75" hidden="false" customHeight="false" outlineLevel="0" collapsed="false">
      <c r="A488" s="80" t="s">
        <v>7526</v>
      </c>
      <c r="B488" s="81" t="s">
        <v>7527</v>
      </c>
    </row>
    <row r="489" customFormat="false" ht="12.75" hidden="false" customHeight="false" outlineLevel="0" collapsed="false">
      <c r="A489" s="80" t="s">
        <v>7528</v>
      </c>
      <c r="B489" s="81" t="s">
        <v>7529</v>
      </c>
    </row>
    <row r="490" customFormat="false" ht="12.75" hidden="false" customHeight="false" outlineLevel="0" collapsed="false">
      <c r="A490" s="80" t="s">
        <v>7530</v>
      </c>
      <c r="B490" s="81" t="s">
        <v>7531</v>
      </c>
    </row>
    <row r="491" customFormat="false" ht="12.75" hidden="false" customHeight="false" outlineLevel="0" collapsed="false">
      <c r="A491" s="80" t="s">
        <v>7532</v>
      </c>
      <c r="B491" s="81" t="s">
        <v>7533</v>
      </c>
    </row>
    <row r="492" customFormat="false" ht="12.75" hidden="false" customHeight="false" outlineLevel="0" collapsed="false">
      <c r="A492" s="80" t="s">
        <v>7534</v>
      </c>
      <c r="B492" s="81" t="s">
        <v>7535</v>
      </c>
    </row>
    <row r="493" customFormat="false" ht="12.75" hidden="false" customHeight="false" outlineLevel="0" collapsed="false">
      <c r="A493" s="80" t="s">
        <v>7536</v>
      </c>
      <c r="B493" s="81" t="s">
        <v>7537</v>
      </c>
    </row>
    <row r="494" customFormat="false" ht="12.75" hidden="false" customHeight="false" outlineLevel="0" collapsed="false">
      <c r="A494" s="80" t="s">
        <v>7538</v>
      </c>
      <c r="B494" s="81" t="s">
        <v>7539</v>
      </c>
    </row>
    <row r="495" customFormat="false" ht="12.75" hidden="false" customHeight="false" outlineLevel="0" collapsed="false">
      <c r="A495" s="80" t="s">
        <v>7540</v>
      </c>
      <c r="B495" s="81" t="s">
        <v>7541</v>
      </c>
    </row>
    <row r="496" customFormat="false" ht="12.75" hidden="false" customHeight="false" outlineLevel="0" collapsed="false">
      <c r="A496" s="80" t="s">
        <v>7542</v>
      </c>
      <c r="B496" s="81" t="s">
        <v>7543</v>
      </c>
    </row>
    <row r="497" customFormat="false" ht="12.75" hidden="false" customHeight="false" outlineLevel="0" collapsed="false">
      <c r="A497" s="80" t="s">
        <v>7544</v>
      </c>
      <c r="B497" s="81" t="s">
        <v>7545</v>
      </c>
    </row>
    <row r="498" customFormat="false" ht="12.75" hidden="false" customHeight="false" outlineLevel="0" collapsed="false">
      <c r="A498" s="80" t="s">
        <v>7546</v>
      </c>
      <c r="B498" s="81" t="s">
        <v>7547</v>
      </c>
    </row>
    <row r="499" customFormat="false" ht="12.75" hidden="false" customHeight="false" outlineLevel="0" collapsed="false">
      <c r="A499" s="80" t="s">
        <v>7548</v>
      </c>
      <c r="B499" s="81" t="s">
        <v>7549</v>
      </c>
    </row>
    <row r="500" customFormat="false" ht="12.75" hidden="false" customHeight="false" outlineLevel="0" collapsed="false">
      <c r="A500" s="80" t="s">
        <v>7550</v>
      </c>
      <c r="B500" s="81" t="s">
        <v>7551</v>
      </c>
    </row>
    <row r="501" customFormat="false" ht="12.75" hidden="false" customHeight="false" outlineLevel="0" collapsed="false">
      <c r="A501" s="80" t="s">
        <v>7552</v>
      </c>
      <c r="B501" s="81" t="s">
        <v>7553</v>
      </c>
    </row>
    <row r="502" customFormat="false" ht="12.75" hidden="false" customHeight="false" outlineLevel="0" collapsed="false">
      <c r="A502" s="80" t="s">
        <v>7554</v>
      </c>
      <c r="B502" s="81" t="s">
        <v>7555</v>
      </c>
    </row>
    <row r="503" customFormat="false" ht="12.75" hidden="false" customHeight="false" outlineLevel="0" collapsed="false">
      <c r="A503" s="80" t="s">
        <v>7556</v>
      </c>
      <c r="B503" s="81" t="s">
        <v>7557</v>
      </c>
    </row>
    <row r="504" customFormat="false" ht="12.75" hidden="false" customHeight="false" outlineLevel="0" collapsed="false">
      <c r="A504" s="80" t="s">
        <v>7558</v>
      </c>
      <c r="B504" s="81" t="s">
        <v>7559</v>
      </c>
    </row>
    <row r="505" customFormat="false" ht="12.75" hidden="false" customHeight="false" outlineLevel="0" collapsed="false">
      <c r="A505" s="80" t="s">
        <v>7560</v>
      </c>
      <c r="B505" s="81" t="s">
        <v>7561</v>
      </c>
    </row>
    <row r="506" customFormat="false" ht="12.75" hidden="false" customHeight="false" outlineLevel="0" collapsed="false">
      <c r="A506" s="80" t="s">
        <v>7562</v>
      </c>
      <c r="B506" s="81" t="s">
        <v>7563</v>
      </c>
    </row>
    <row r="507" customFormat="false" ht="12.75" hidden="false" customHeight="false" outlineLevel="0" collapsed="false">
      <c r="A507" s="80" t="s">
        <v>7564</v>
      </c>
      <c r="B507" s="81" t="s">
        <v>7565</v>
      </c>
    </row>
    <row r="508" customFormat="false" ht="12.75" hidden="false" customHeight="false" outlineLevel="0" collapsed="false">
      <c r="A508" s="80" t="s">
        <v>7566</v>
      </c>
      <c r="B508" s="81" t="s">
        <v>7567</v>
      </c>
    </row>
    <row r="509" customFormat="false" ht="12.75" hidden="false" customHeight="false" outlineLevel="0" collapsed="false">
      <c r="A509" s="80" t="s">
        <v>7568</v>
      </c>
      <c r="B509" s="81" t="s">
        <v>7569</v>
      </c>
    </row>
    <row r="510" customFormat="false" ht="12.75" hidden="false" customHeight="false" outlineLevel="0" collapsed="false">
      <c r="A510" s="80" t="s">
        <v>7570</v>
      </c>
      <c r="B510" s="81" t="s">
        <v>7571</v>
      </c>
    </row>
    <row r="511" customFormat="false" ht="12.75" hidden="false" customHeight="false" outlineLevel="0" collapsed="false">
      <c r="A511" s="80" t="s">
        <v>7572</v>
      </c>
      <c r="B511" s="81" t="s">
        <v>7573</v>
      </c>
    </row>
    <row r="512" customFormat="false" ht="12.75" hidden="false" customHeight="false" outlineLevel="0" collapsed="false">
      <c r="A512" s="80" t="s">
        <v>7574</v>
      </c>
      <c r="B512" s="81" t="s">
        <v>7575</v>
      </c>
    </row>
    <row r="513" customFormat="false" ht="12.75" hidden="false" customHeight="false" outlineLevel="0" collapsed="false">
      <c r="A513" s="80" t="s">
        <v>7576</v>
      </c>
      <c r="B513" s="81" t="s">
        <v>7577</v>
      </c>
    </row>
    <row r="514" customFormat="false" ht="12.75" hidden="false" customHeight="false" outlineLevel="0" collapsed="false">
      <c r="A514" s="80" t="s">
        <v>7578</v>
      </c>
      <c r="B514" s="81" t="s">
        <v>7579</v>
      </c>
    </row>
    <row r="515" customFormat="false" ht="12.75" hidden="false" customHeight="false" outlineLevel="0" collapsed="false">
      <c r="A515" s="80" t="s">
        <v>7580</v>
      </c>
      <c r="B515" s="81" t="s">
        <v>7581</v>
      </c>
    </row>
    <row r="516" customFormat="false" ht="12.75" hidden="false" customHeight="false" outlineLevel="0" collapsed="false">
      <c r="A516" s="80" t="s">
        <v>7582</v>
      </c>
      <c r="B516" s="81" t="s">
        <v>7583</v>
      </c>
    </row>
    <row r="517" customFormat="false" ht="12.75" hidden="false" customHeight="false" outlineLevel="0" collapsed="false">
      <c r="A517" s="80" t="s">
        <v>7584</v>
      </c>
      <c r="B517" s="81" t="s">
        <v>7585</v>
      </c>
    </row>
    <row r="518" customFormat="false" ht="12.75" hidden="false" customHeight="false" outlineLevel="0" collapsed="false">
      <c r="A518" s="80" t="s">
        <v>7586</v>
      </c>
      <c r="B518" s="81" t="s">
        <v>7587</v>
      </c>
    </row>
    <row r="519" customFormat="false" ht="12.75" hidden="false" customHeight="false" outlineLevel="0" collapsed="false">
      <c r="A519" s="80" t="s">
        <v>7588</v>
      </c>
      <c r="B519" s="81" t="s">
        <v>7589</v>
      </c>
    </row>
    <row r="520" customFormat="false" ht="12.75" hidden="false" customHeight="false" outlineLevel="0" collapsed="false">
      <c r="A520" s="80" t="s">
        <v>7590</v>
      </c>
      <c r="B520" s="81" t="s">
        <v>7591</v>
      </c>
    </row>
    <row r="521" customFormat="false" ht="12.75" hidden="false" customHeight="false" outlineLevel="0" collapsed="false">
      <c r="A521" s="80" t="s">
        <v>7592</v>
      </c>
      <c r="B521" s="81" t="s">
        <v>7593</v>
      </c>
    </row>
    <row r="522" customFormat="false" ht="12.75" hidden="false" customHeight="false" outlineLevel="0" collapsed="false">
      <c r="A522" s="80" t="s">
        <v>7594</v>
      </c>
      <c r="B522" s="81" t="s">
        <v>7595</v>
      </c>
    </row>
    <row r="523" customFormat="false" ht="12.75" hidden="false" customHeight="false" outlineLevel="0" collapsed="false">
      <c r="A523" s="80" t="s">
        <v>7596</v>
      </c>
      <c r="B523" s="81" t="s">
        <v>7597</v>
      </c>
    </row>
    <row r="524" customFormat="false" ht="12.75" hidden="false" customHeight="false" outlineLevel="0" collapsed="false">
      <c r="A524" s="80" t="s">
        <v>7598</v>
      </c>
      <c r="B524" s="81" t="s">
        <v>7599</v>
      </c>
    </row>
    <row r="525" customFormat="false" ht="12.75" hidden="false" customHeight="false" outlineLevel="0" collapsed="false">
      <c r="A525" s="80" t="s">
        <v>7600</v>
      </c>
      <c r="B525" s="81" t="s">
        <v>7601</v>
      </c>
    </row>
    <row r="526" customFormat="false" ht="12.75" hidden="false" customHeight="false" outlineLevel="0" collapsed="false">
      <c r="A526" s="80" t="s">
        <v>7602</v>
      </c>
      <c r="B526" s="81" t="s">
        <v>7603</v>
      </c>
    </row>
    <row r="527" customFormat="false" ht="12.75" hidden="false" customHeight="false" outlineLevel="0" collapsed="false">
      <c r="A527" s="80" t="s">
        <v>7604</v>
      </c>
      <c r="B527" s="81" t="s">
        <v>7605</v>
      </c>
    </row>
    <row r="528" customFormat="false" ht="12.75" hidden="false" customHeight="false" outlineLevel="0" collapsed="false">
      <c r="A528" s="80" t="s">
        <v>7606</v>
      </c>
      <c r="B528" s="81" t="s">
        <v>7607</v>
      </c>
    </row>
    <row r="529" customFormat="false" ht="12.75" hidden="false" customHeight="false" outlineLevel="0" collapsed="false">
      <c r="A529" s="80" t="s">
        <v>7608</v>
      </c>
      <c r="B529" s="81" t="s">
        <v>7609</v>
      </c>
    </row>
    <row r="530" customFormat="false" ht="12.75" hidden="false" customHeight="false" outlineLevel="0" collapsed="false">
      <c r="A530" s="80" t="s">
        <v>7610</v>
      </c>
      <c r="B530" s="81" t="s">
        <v>7611</v>
      </c>
    </row>
    <row r="531" customFormat="false" ht="12.75" hidden="false" customHeight="false" outlineLevel="0" collapsed="false">
      <c r="A531" s="80" t="s">
        <v>7612</v>
      </c>
      <c r="B531" s="81" t="s">
        <v>7613</v>
      </c>
    </row>
    <row r="532" customFormat="false" ht="12.75" hidden="false" customHeight="false" outlineLevel="0" collapsed="false">
      <c r="A532" s="80" t="s">
        <v>7614</v>
      </c>
      <c r="B532" s="81" t="s">
        <v>7615</v>
      </c>
    </row>
    <row r="533" customFormat="false" ht="12.75" hidden="false" customHeight="false" outlineLevel="0" collapsed="false">
      <c r="A533" s="80" t="s">
        <v>7616</v>
      </c>
      <c r="B533" s="81" t="s">
        <v>7617</v>
      </c>
    </row>
    <row r="534" customFormat="false" ht="12.75" hidden="false" customHeight="false" outlineLevel="0" collapsed="false">
      <c r="A534" s="80" t="s">
        <v>7618</v>
      </c>
      <c r="B534" s="81" t="s">
        <v>7619</v>
      </c>
    </row>
    <row r="535" customFormat="false" ht="33.75" hidden="false" customHeight="false" outlineLevel="0" collapsed="false">
      <c r="A535" s="80" t="s">
        <v>7620</v>
      </c>
      <c r="B535" s="81" t="s">
        <v>7621</v>
      </c>
    </row>
    <row r="536" customFormat="false" ht="12.75" hidden="false" customHeight="false" outlineLevel="0" collapsed="false">
      <c r="A536" s="80" t="s">
        <v>7622</v>
      </c>
      <c r="B536" s="81" t="s">
        <v>7623</v>
      </c>
    </row>
    <row r="537" customFormat="false" ht="12.75" hidden="false" customHeight="false" outlineLevel="0" collapsed="false">
      <c r="A537" s="80" t="s">
        <v>7624</v>
      </c>
      <c r="B537" s="81" t="s">
        <v>7625</v>
      </c>
    </row>
    <row r="538" customFormat="false" ht="12.75" hidden="false" customHeight="false" outlineLevel="0" collapsed="false">
      <c r="A538" s="80" t="s">
        <v>7626</v>
      </c>
      <c r="B538" s="81" t="s">
        <v>7627</v>
      </c>
    </row>
    <row r="539" customFormat="false" ht="12.75" hidden="false" customHeight="false" outlineLevel="0" collapsed="false">
      <c r="A539" s="80" t="s">
        <v>7628</v>
      </c>
      <c r="B539" s="81" t="s">
        <v>7629</v>
      </c>
    </row>
    <row r="540" customFormat="false" ht="12.75" hidden="false" customHeight="false" outlineLevel="0" collapsed="false">
      <c r="A540" s="80" t="s">
        <v>7630</v>
      </c>
      <c r="B540" s="81" t="s">
        <v>7631</v>
      </c>
    </row>
    <row r="541" customFormat="false" ht="12.75" hidden="false" customHeight="false" outlineLevel="0" collapsed="false">
      <c r="A541" s="80" t="s">
        <v>7632</v>
      </c>
      <c r="B541" s="81" t="s">
        <v>7633</v>
      </c>
    </row>
    <row r="542" customFormat="false" ht="12.75" hidden="false" customHeight="false" outlineLevel="0" collapsed="false">
      <c r="A542" s="80" t="s">
        <v>7634</v>
      </c>
      <c r="B542" s="81" t="s">
        <v>7635</v>
      </c>
    </row>
    <row r="543" customFormat="false" ht="12.75" hidden="false" customHeight="false" outlineLevel="0" collapsed="false">
      <c r="A543" s="80" t="s">
        <v>7636</v>
      </c>
      <c r="B543" s="81" t="s">
        <v>7637</v>
      </c>
    </row>
    <row r="544" customFormat="false" ht="12.75" hidden="false" customHeight="false" outlineLevel="0" collapsed="false">
      <c r="A544" s="80" t="s">
        <v>7638</v>
      </c>
      <c r="B544" s="81" t="s">
        <v>7639</v>
      </c>
    </row>
    <row r="545" customFormat="false" ht="12.75" hidden="false" customHeight="false" outlineLevel="0" collapsed="false">
      <c r="A545" s="80" t="s">
        <v>7640</v>
      </c>
      <c r="B545" s="81" t="s">
        <v>7641</v>
      </c>
    </row>
    <row r="546" customFormat="false" ht="12.75" hidden="false" customHeight="false" outlineLevel="0" collapsed="false">
      <c r="A546" s="80" t="s">
        <v>7642</v>
      </c>
      <c r="B546" s="81" t="s">
        <v>7643</v>
      </c>
    </row>
    <row r="547" customFormat="false" ht="12.75" hidden="false" customHeight="false" outlineLevel="0" collapsed="false">
      <c r="A547" s="80" t="s">
        <v>7644</v>
      </c>
      <c r="B547" s="81" t="s">
        <v>7645</v>
      </c>
    </row>
    <row r="548" customFormat="false" ht="12.75" hidden="false" customHeight="false" outlineLevel="0" collapsed="false">
      <c r="A548" s="80" t="s">
        <v>7646</v>
      </c>
      <c r="B548" s="81" t="s">
        <v>7647</v>
      </c>
    </row>
    <row r="549" customFormat="false" ht="12.75" hidden="false" customHeight="false" outlineLevel="0" collapsed="false">
      <c r="A549" s="80" t="s">
        <v>7648</v>
      </c>
      <c r="B549" s="81" t="s">
        <v>7649</v>
      </c>
    </row>
    <row r="550" customFormat="false" ht="12.75" hidden="false" customHeight="false" outlineLevel="0" collapsed="false">
      <c r="A550" s="80" t="s">
        <v>7650</v>
      </c>
      <c r="B550" s="81" t="s">
        <v>7651</v>
      </c>
    </row>
    <row r="551" customFormat="false" ht="12.75" hidden="false" customHeight="false" outlineLevel="0" collapsed="false">
      <c r="A551" s="80" t="s">
        <v>7652</v>
      </c>
      <c r="B551" s="81" t="s">
        <v>7653</v>
      </c>
    </row>
    <row r="552" customFormat="false" ht="12.75" hidden="false" customHeight="false" outlineLevel="0" collapsed="false">
      <c r="A552" s="80" t="s">
        <v>7654</v>
      </c>
      <c r="B552" s="81" t="s">
        <v>7655</v>
      </c>
    </row>
    <row r="553" customFormat="false" ht="12.75" hidden="false" customHeight="false" outlineLevel="0" collapsed="false">
      <c r="A553" s="80" t="s">
        <v>7656</v>
      </c>
      <c r="B553" s="81" t="s">
        <v>7657</v>
      </c>
    </row>
    <row r="554" customFormat="false" ht="12.75" hidden="false" customHeight="false" outlineLevel="0" collapsed="false">
      <c r="A554" s="80" t="s">
        <v>7658</v>
      </c>
      <c r="B554" s="81" t="s">
        <v>7659</v>
      </c>
    </row>
    <row r="555" customFormat="false" ht="12.75" hidden="false" customHeight="false" outlineLevel="0" collapsed="false">
      <c r="A555" s="80" t="s">
        <v>7660</v>
      </c>
      <c r="B555" s="81" t="s">
        <v>7661</v>
      </c>
    </row>
    <row r="556" customFormat="false" ht="12.75" hidden="false" customHeight="false" outlineLevel="0" collapsed="false">
      <c r="A556" s="80" t="s">
        <v>7662</v>
      </c>
      <c r="B556" s="81" t="s">
        <v>7663</v>
      </c>
    </row>
    <row r="557" customFormat="false" ht="12.75" hidden="false" customHeight="false" outlineLevel="0" collapsed="false">
      <c r="A557" s="80" t="s">
        <v>7664</v>
      </c>
      <c r="B557" s="81" t="s">
        <v>7665</v>
      </c>
    </row>
    <row r="558" customFormat="false" ht="12.75" hidden="false" customHeight="false" outlineLevel="0" collapsed="false">
      <c r="A558" s="80" t="s">
        <v>7666</v>
      </c>
      <c r="B558" s="81" t="s">
        <v>7667</v>
      </c>
    </row>
    <row r="559" customFormat="false" ht="12.75" hidden="false" customHeight="false" outlineLevel="0" collapsed="false">
      <c r="A559" s="80" t="s">
        <v>7668</v>
      </c>
      <c r="B559" s="81" t="s">
        <v>7669</v>
      </c>
    </row>
    <row r="560" customFormat="false" ht="12.75" hidden="false" customHeight="false" outlineLevel="0" collapsed="false">
      <c r="A560" s="80" t="s">
        <v>7670</v>
      </c>
      <c r="B560" s="81" t="s">
        <v>7671</v>
      </c>
    </row>
    <row r="561" customFormat="false" ht="22.5" hidden="false" customHeight="false" outlineLevel="0" collapsed="false">
      <c r="A561" s="80" t="s">
        <v>7672</v>
      </c>
      <c r="B561" s="81" t="s">
        <v>7673</v>
      </c>
    </row>
    <row r="562" customFormat="false" ht="12.75" hidden="false" customHeight="false" outlineLevel="0" collapsed="false">
      <c r="A562" s="80" t="s">
        <v>7674</v>
      </c>
      <c r="B562" s="81" t="s">
        <v>7675</v>
      </c>
    </row>
    <row r="563" customFormat="false" ht="12.75" hidden="false" customHeight="false" outlineLevel="0" collapsed="false">
      <c r="A563" s="80" t="s">
        <v>7676</v>
      </c>
      <c r="B563" s="81" t="s">
        <v>7677</v>
      </c>
    </row>
    <row r="564" customFormat="false" ht="12.75" hidden="false" customHeight="false" outlineLevel="0" collapsed="false">
      <c r="A564" s="80" t="s">
        <v>7678</v>
      </c>
      <c r="B564" s="81" t="s">
        <v>7679</v>
      </c>
    </row>
    <row r="565" customFormat="false" ht="12.75" hidden="false" customHeight="false" outlineLevel="0" collapsed="false">
      <c r="A565" s="80" t="s">
        <v>7680</v>
      </c>
      <c r="B565" s="81" t="s">
        <v>7681</v>
      </c>
    </row>
    <row r="566" customFormat="false" ht="12.75" hidden="false" customHeight="false" outlineLevel="0" collapsed="false">
      <c r="A566" s="80" t="s">
        <v>7682</v>
      </c>
      <c r="B566" s="81" t="s">
        <v>7683</v>
      </c>
    </row>
    <row r="567" customFormat="false" ht="12.75" hidden="false" customHeight="false" outlineLevel="0" collapsed="false">
      <c r="A567" s="80" t="s">
        <v>7684</v>
      </c>
      <c r="B567" s="81" t="s">
        <v>7685</v>
      </c>
    </row>
    <row r="568" customFormat="false" ht="12.75" hidden="false" customHeight="false" outlineLevel="0" collapsed="false">
      <c r="A568" s="80" t="s">
        <v>7686</v>
      </c>
      <c r="B568" s="81" t="s">
        <v>7687</v>
      </c>
    </row>
    <row r="569" customFormat="false" ht="12.75" hidden="false" customHeight="false" outlineLevel="0" collapsed="false">
      <c r="A569" s="80" t="s">
        <v>7688</v>
      </c>
      <c r="B569" s="81" t="s">
        <v>7689</v>
      </c>
    </row>
    <row r="570" customFormat="false" ht="12.75" hidden="false" customHeight="false" outlineLevel="0" collapsed="false">
      <c r="A570" s="80" t="s">
        <v>7690</v>
      </c>
      <c r="B570" s="81" t="s">
        <v>7691</v>
      </c>
    </row>
    <row r="571" customFormat="false" ht="12.75" hidden="false" customHeight="false" outlineLevel="0" collapsed="false">
      <c r="A571" s="80" t="s">
        <v>7692</v>
      </c>
      <c r="B571" s="81" t="s">
        <v>7693</v>
      </c>
    </row>
    <row r="572" customFormat="false" ht="12.75" hidden="false" customHeight="false" outlineLevel="0" collapsed="false">
      <c r="A572" s="80" t="s">
        <v>7694</v>
      </c>
      <c r="B572" s="81" t="s">
        <v>7695</v>
      </c>
    </row>
    <row r="573" customFormat="false" ht="12.75" hidden="false" customHeight="false" outlineLevel="0" collapsed="false">
      <c r="A573" s="80" t="s">
        <v>7696</v>
      </c>
      <c r="B573" s="81" t="s">
        <v>7697</v>
      </c>
    </row>
    <row r="574" customFormat="false" ht="12.75" hidden="false" customHeight="false" outlineLevel="0" collapsed="false">
      <c r="A574" s="80" t="s">
        <v>7698</v>
      </c>
      <c r="B574" s="81" t="s">
        <v>7699</v>
      </c>
    </row>
    <row r="575" customFormat="false" ht="12.75" hidden="false" customHeight="false" outlineLevel="0" collapsed="false">
      <c r="A575" s="80" t="s">
        <v>7700</v>
      </c>
      <c r="B575" s="81" t="s">
        <v>7701</v>
      </c>
    </row>
    <row r="576" customFormat="false" ht="12.75" hidden="false" customHeight="false" outlineLevel="0" collapsed="false">
      <c r="A576" s="80" t="s">
        <v>7702</v>
      </c>
      <c r="B576" s="81" t="s">
        <v>7703</v>
      </c>
    </row>
    <row r="577" customFormat="false" ht="12.75" hidden="false" customHeight="false" outlineLevel="0" collapsed="false">
      <c r="A577" s="80" t="s">
        <v>7704</v>
      </c>
      <c r="B577" s="81" t="s">
        <v>7705</v>
      </c>
    </row>
    <row r="578" customFormat="false" ht="12.75" hidden="false" customHeight="false" outlineLevel="0" collapsed="false">
      <c r="A578" s="80" t="s">
        <v>7706</v>
      </c>
      <c r="B578" s="81" t="s">
        <v>7707</v>
      </c>
    </row>
    <row r="579" customFormat="false" ht="12.75" hidden="false" customHeight="false" outlineLevel="0" collapsed="false">
      <c r="A579" s="80" t="s">
        <v>7708</v>
      </c>
      <c r="B579" s="81" t="s">
        <v>7709</v>
      </c>
    </row>
    <row r="580" customFormat="false" ht="12.75" hidden="false" customHeight="false" outlineLevel="0" collapsed="false">
      <c r="A580" s="80" t="s">
        <v>7710</v>
      </c>
      <c r="B580" s="81" t="s">
        <v>7711</v>
      </c>
    </row>
    <row r="581" customFormat="false" ht="12.75" hidden="false" customHeight="false" outlineLevel="0" collapsed="false">
      <c r="A581" s="80" t="s">
        <v>7712</v>
      </c>
      <c r="B581" s="81" t="s">
        <v>7713</v>
      </c>
    </row>
    <row r="582" customFormat="false" ht="12.75" hidden="false" customHeight="false" outlineLevel="0" collapsed="false">
      <c r="A582" s="80" t="s">
        <v>7714</v>
      </c>
      <c r="B582" s="81" t="s">
        <v>7715</v>
      </c>
    </row>
    <row r="583" customFormat="false" ht="12.75" hidden="false" customHeight="false" outlineLevel="0" collapsed="false">
      <c r="A583" s="80" t="s">
        <v>7716</v>
      </c>
      <c r="B583" s="81" t="s">
        <v>7717</v>
      </c>
    </row>
    <row r="584" customFormat="false" ht="12.75" hidden="false" customHeight="false" outlineLevel="0" collapsed="false">
      <c r="A584" s="80" t="s">
        <v>7718</v>
      </c>
      <c r="B584" s="81" t="s">
        <v>7719</v>
      </c>
    </row>
    <row r="585" customFormat="false" ht="12.75" hidden="false" customHeight="false" outlineLevel="0" collapsed="false">
      <c r="A585" s="80" t="s">
        <v>7720</v>
      </c>
      <c r="B585" s="81" t="s">
        <v>7721</v>
      </c>
    </row>
    <row r="586" customFormat="false" ht="12.75" hidden="false" customHeight="false" outlineLevel="0" collapsed="false">
      <c r="A586" s="80" t="s">
        <v>7722</v>
      </c>
      <c r="B586" s="81" t="s">
        <v>7723</v>
      </c>
    </row>
    <row r="587" customFormat="false" ht="12.75" hidden="false" customHeight="false" outlineLevel="0" collapsed="false">
      <c r="A587" s="80" t="s">
        <v>7724</v>
      </c>
      <c r="B587" s="81" t="s">
        <v>7725</v>
      </c>
    </row>
    <row r="588" customFormat="false" ht="12.75" hidden="false" customHeight="false" outlineLevel="0" collapsed="false">
      <c r="A588" s="80" t="s">
        <v>7726</v>
      </c>
      <c r="B588" s="81" t="s">
        <v>7727</v>
      </c>
    </row>
    <row r="589" customFormat="false" ht="12.75" hidden="false" customHeight="false" outlineLevel="0" collapsed="false">
      <c r="A589" s="80" t="s">
        <v>7728</v>
      </c>
      <c r="B589" s="81" t="s">
        <v>6799</v>
      </c>
    </row>
    <row r="590" customFormat="false" ht="12.75" hidden="false" customHeight="false" outlineLevel="0" collapsed="false">
      <c r="A590" s="80" t="s">
        <v>7728</v>
      </c>
      <c r="B590" s="81" t="s">
        <v>7729</v>
      </c>
    </row>
    <row r="591" customFormat="false" ht="12.75" hidden="false" customHeight="false" outlineLevel="0" collapsed="false">
      <c r="A591" s="80" t="s">
        <v>7728</v>
      </c>
      <c r="B591" s="81" t="s">
        <v>7730</v>
      </c>
    </row>
    <row r="592" customFormat="false" ht="12.75" hidden="false" customHeight="false" outlineLevel="0" collapsed="false">
      <c r="A592" s="80" t="s">
        <v>7731</v>
      </c>
      <c r="B592" s="81" t="s">
        <v>4770</v>
      </c>
    </row>
    <row r="593" customFormat="false" ht="22.5" hidden="false" customHeight="false" outlineLevel="0" collapsed="false">
      <c r="A593" s="80" t="s">
        <v>7732</v>
      </c>
      <c r="B593" s="81" t="s">
        <v>7733</v>
      </c>
    </row>
    <row r="594" customFormat="false" ht="12.75" hidden="false" customHeight="false" outlineLevel="0" collapsed="false">
      <c r="A594" s="80" t="s">
        <v>7734</v>
      </c>
      <c r="B594" s="81" t="s">
        <v>7735</v>
      </c>
    </row>
    <row r="595" customFormat="false" ht="12.75" hidden="false" customHeight="false" outlineLevel="0" collapsed="false">
      <c r="A595" s="80" t="s">
        <v>7736</v>
      </c>
      <c r="B595" s="81" t="s">
        <v>7737</v>
      </c>
    </row>
    <row r="596" customFormat="false" ht="12.75" hidden="false" customHeight="false" outlineLevel="0" collapsed="false">
      <c r="A596" s="80" t="s">
        <v>7738</v>
      </c>
      <c r="B596" s="81" t="s">
        <v>7739</v>
      </c>
    </row>
    <row r="597" customFormat="false" ht="22.5" hidden="false" customHeight="false" outlineLevel="0" collapsed="false">
      <c r="A597" s="80" t="s">
        <v>7740</v>
      </c>
      <c r="B597" s="81" t="s">
        <v>7741</v>
      </c>
    </row>
    <row r="598" customFormat="false" ht="12.75" hidden="false" customHeight="false" outlineLevel="0" collapsed="false">
      <c r="A598" s="80" t="s">
        <v>7742</v>
      </c>
      <c r="B598" s="81" t="s">
        <v>7743</v>
      </c>
    </row>
    <row r="599" customFormat="false" ht="12.75" hidden="false" customHeight="false" outlineLevel="0" collapsed="false">
      <c r="A599" s="80" t="s">
        <v>7744</v>
      </c>
      <c r="B599" s="81" t="s">
        <v>7745</v>
      </c>
    </row>
    <row r="600" customFormat="false" ht="12.75" hidden="false" customHeight="false" outlineLevel="0" collapsed="false">
      <c r="A600" s="80" t="s">
        <v>7746</v>
      </c>
      <c r="B600" s="81" t="s">
        <v>7747</v>
      </c>
    </row>
    <row r="601" customFormat="false" ht="12.75" hidden="false" customHeight="false" outlineLevel="0" collapsed="false">
      <c r="A601" s="80" t="s">
        <v>7748</v>
      </c>
      <c r="B601" s="81" t="s">
        <v>7749</v>
      </c>
    </row>
    <row r="602" customFormat="false" ht="12.75" hidden="false" customHeight="false" outlineLevel="0" collapsed="false">
      <c r="A602" s="80" t="s">
        <v>7750</v>
      </c>
      <c r="B602" s="81" t="s">
        <v>7751</v>
      </c>
    </row>
    <row r="603" customFormat="false" ht="12.75" hidden="false" customHeight="false" outlineLevel="0" collapsed="false">
      <c r="A603" s="80" t="s">
        <v>7752</v>
      </c>
      <c r="B603" s="81" t="s">
        <v>7753</v>
      </c>
    </row>
    <row r="604" customFormat="false" ht="12.75" hidden="false" customHeight="false" outlineLevel="0" collapsed="false">
      <c r="A604" s="80" t="s">
        <v>7754</v>
      </c>
      <c r="B604" s="81" t="s">
        <v>7755</v>
      </c>
    </row>
    <row r="605" customFormat="false" ht="12.75" hidden="false" customHeight="false" outlineLevel="0" collapsed="false">
      <c r="A605" s="80" t="s">
        <v>7756</v>
      </c>
      <c r="B605" s="81" t="s">
        <v>7757</v>
      </c>
    </row>
    <row r="606" customFormat="false" ht="12.75" hidden="false" customHeight="false" outlineLevel="0" collapsed="false">
      <c r="A606" s="80" t="s">
        <v>7758</v>
      </c>
      <c r="B606" s="81" t="s">
        <v>7759</v>
      </c>
    </row>
    <row r="607" customFormat="false" ht="12.75" hidden="false" customHeight="false" outlineLevel="0" collapsed="false">
      <c r="A607" s="80" t="s">
        <v>7760</v>
      </c>
      <c r="B607" s="81" t="s">
        <v>4774</v>
      </c>
    </row>
    <row r="608" customFormat="false" ht="12.75" hidden="false" customHeight="false" outlineLevel="0" collapsed="false">
      <c r="A608" s="80" t="s">
        <v>7761</v>
      </c>
      <c r="B608" s="81" t="s">
        <v>7762</v>
      </c>
    </row>
    <row r="609" customFormat="false" ht="22.5" hidden="false" customHeight="false" outlineLevel="0" collapsed="false">
      <c r="A609" s="80" t="s">
        <v>7763</v>
      </c>
      <c r="B609" s="81" t="s">
        <v>7764</v>
      </c>
    </row>
    <row r="610" customFormat="false" ht="12.75" hidden="false" customHeight="false" outlineLevel="0" collapsed="false">
      <c r="A610" s="80" t="s">
        <v>7765</v>
      </c>
      <c r="B610" s="81" t="s">
        <v>7766</v>
      </c>
    </row>
    <row r="611" customFormat="false" ht="12.75" hidden="false" customHeight="false" outlineLevel="0" collapsed="false">
      <c r="A611" s="80" t="s">
        <v>7767</v>
      </c>
      <c r="B611" s="81" t="s">
        <v>7768</v>
      </c>
    </row>
    <row r="612" customFormat="false" ht="12.75" hidden="false" customHeight="false" outlineLevel="0" collapsed="false">
      <c r="A612" s="80" t="s">
        <v>7769</v>
      </c>
      <c r="B612" s="81" t="s">
        <v>7770</v>
      </c>
    </row>
    <row r="613" customFormat="false" ht="12.75" hidden="false" customHeight="false" outlineLevel="0" collapsed="false">
      <c r="A613" s="80" t="s">
        <v>7771</v>
      </c>
      <c r="B613" s="81" t="s">
        <v>7772</v>
      </c>
    </row>
    <row r="614" customFormat="false" ht="12.75" hidden="false" customHeight="false" outlineLevel="0" collapsed="false">
      <c r="A614" s="80" t="s">
        <v>7773</v>
      </c>
      <c r="B614" s="81" t="s">
        <v>7774</v>
      </c>
    </row>
    <row r="615" customFormat="false" ht="12.75" hidden="false" customHeight="false" outlineLevel="0" collapsed="false">
      <c r="A615" s="80" t="s">
        <v>7775</v>
      </c>
      <c r="B615" s="81" t="s">
        <v>7776</v>
      </c>
    </row>
    <row r="616" customFormat="false" ht="12.75" hidden="false" customHeight="false" outlineLevel="0" collapsed="false">
      <c r="A616" s="80" t="s">
        <v>7777</v>
      </c>
      <c r="B616" s="81" t="s">
        <v>7778</v>
      </c>
    </row>
    <row r="617" customFormat="false" ht="12.75" hidden="false" customHeight="false" outlineLevel="0" collapsed="false">
      <c r="A617" s="80" t="s">
        <v>7779</v>
      </c>
      <c r="B617" s="81" t="s">
        <v>7780</v>
      </c>
    </row>
    <row r="618" customFormat="false" ht="12.75" hidden="false" customHeight="false" outlineLevel="0" collapsed="false">
      <c r="A618" s="80" t="s">
        <v>7781</v>
      </c>
      <c r="B618" s="81" t="s">
        <v>7782</v>
      </c>
    </row>
    <row r="619" customFormat="false" ht="12.75" hidden="false" customHeight="false" outlineLevel="0" collapsed="false">
      <c r="A619" s="80" t="s">
        <v>7783</v>
      </c>
      <c r="B619" s="81" t="s">
        <v>7784</v>
      </c>
    </row>
    <row r="620" customFormat="false" ht="12.75" hidden="false" customHeight="false" outlineLevel="0" collapsed="false">
      <c r="A620" s="80" t="s">
        <v>7785</v>
      </c>
      <c r="B620" s="81" t="s">
        <v>7786</v>
      </c>
    </row>
    <row r="621" customFormat="false" ht="12.75" hidden="false" customHeight="false" outlineLevel="0" collapsed="false">
      <c r="A621" s="80" t="s">
        <v>7787</v>
      </c>
      <c r="B621" s="81" t="s">
        <v>7788</v>
      </c>
    </row>
    <row r="622" customFormat="false" ht="12.75" hidden="false" customHeight="false" outlineLevel="0" collapsed="false">
      <c r="A622" s="80" t="s">
        <v>7789</v>
      </c>
      <c r="B622" s="81" t="s">
        <v>7790</v>
      </c>
    </row>
    <row r="623" customFormat="false" ht="12.75" hidden="false" customHeight="false" outlineLevel="0" collapsed="false">
      <c r="A623" s="80" t="s">
        <v>7791</v>
      </c>
      <c r="B623" s="81" t="s">
        <v>7792</v>
      </c>
    </row>
    <row r="624" customFormat="false" ht="12.75" hidden="false" customHeight="false" outlineLevel="0" collapsed="false">
      <c r="A624" s="80" t="s">
        <v>7793</v>
      </c>
      <c r="B624" s="81" t="s">
        <v>7794</v>
      </c>
    </row>
    <row r="625" customFormat="false" ht="12.75" hidden="false" customHeight="false" outlineLevel="0" collapsed="false">
      <c r="A625" s="80" t="s">
        <v>7795</v>
      </c>
      <c r="B625" s="81" t="s">
        <v>7796</v>
      </c>
    </row>
    <row r="626" customFormat="false" ht="12.75" hidden="false" customHeight="false" outlineLevel="0" collapsed="false">
      <c r="A626" s="80" t="s">
        <v>7797</v>
      </c>
      <c r="B626" s="81" t="s">
        <v>7798</v>
      </c>
    </row>
    <row r="627" customFormat="false" ht="12.75" hidden="false" customHeight="false" outlineLevel="0" collapsed="false">
      <c r="A627" s="80" t="s">
        <v>7799</v>
      </c>
      <c r="B627" s="81" t="s">
        <v>7800</v>
      </c>
    </row>
    <row r="628" customFormat="false" ht="12.75" hidden="false" customHeight="false" outlineLevel="0" collapsed="false">
      <c r="A628" s="80" t="s">
        <v>7801</v>
      </c>
      <c r="B628" s="81" t="s">
        <v>7802</v>
      </c>
    </row>
    <row r="629" customFormat="false" ht="12.75" hidden="false" customHeight="false" outlineLevel="0" collapsed="false">
      <c r="A629" s="80" t="s">
        <v>7803</v>
      </c>
      <c r="B629" s="81" t="s">
        <v>7804</v>
      </c>
    </row>
    <row r="630" customFormat="false" ht="12.75" hidden="false" customHeight="false" outlineLevel="0" collapsed="false">
      <c r="A630" s="80" t="s">
        <v>7805</v>
      </c>
      <c r="B630" s="81" t="s">
        <v>7806</v>
      </c>
    </row>
    <row r="631" customFormat="false" ht="12.75" hidden="false" customHeight="false" outlineLevel="0" collapsed="false">
      <c r="A631" s="80" t="s">
        <v>7807</v>
      </c>
      <c r="B631" s="81" t="s">
        <v>7808</v>
      </c>
    </row>
    <row r="632" customFormat="false" ht="22.5" hidden="false" customHeight="false" outlineLevel="0" collapsed="false">
      <c r="A632" s="80" t="s">
        <v>7809</v>
      </c>
      <c r="B632" s="81" t="s">
        <v>7810</v>
      </c>
    </row>
    <row r="633" customFormat="false" ht="22.5" hidden="false" customHeight="false" outlineLevel="0" collapsed="false">
      <c r="A633" s="80" t="s">
        <v>7809</v>
      </c>
      <c r="B633" s="81" t="s">
        <v>7811</v>
      </c>
    </row>
    <row r="634" customFormat="false" ht="12.75" hidden="false" customHeight="false" outlineLevel="0" collapsed="false">
      <c r="A634" s="80" t="s">
        <v>7812</v>
      </c>
      <c r="B634" s="81" t="s">
        <v>7813</v>
      </c>
    </row>
    <row r="635" customFormat="false" ht="12.75" hidden="false" customHeight="false" outlineLevel="0" collapsed="false">
      <c r="A635" s="80" t="s">
        <v>7814</v>
      </c>
      <c r="B635" s="81" t="s">
        <v>7815</v>
      </c>
    </row>
    <row r="636" customFormat="false" ht="12.75" hidden="false" customHeight="false" outlineLevel="0" collapsed="false">
      <c r="A636" s="80" t="s">
        <v>7816</v>
      </c>
      <c r="B636" s="81" t="s">
        <v>7817</v>
      </c>
    </row>
    <row r="637" customFormat="false" ht="12.75" hidden="false" customHeight="false" outlineLevel="0" collapsed="false">
      <c r="A637" s="80" t="s">
        <v>7818</v>
      </c>
      <c r="B637" s="81" t="s">
        <v>7819</v>
      </c>
    </row>
    <row r="638" customFormat="false" ht="12.75" hidden="false" customHeight="false" outlineLevel="0" collapsed="false">
      <c r="A638" s="80" t="s">
        <v>7820</v>
      </c>
      <c r="B638" s="81" t="s">
        <v>7821</v>
      </c>
    </row>
    <row r="639" customFormat="false" ht="12.75" hidden="false" customHeight="false" outlineLevel="0" collapsed="false">
      <c r="A639" s="80" t="s">
        <v>7822</v>
      </c>
      <c r="B639" s="81" t="s">
        <v>7823</v>
      </c>
    </row>
    <row r="640" customFormat="false" ht="12.75" hidden="false" customHeight="false" outlineLevel="0" collapsed="false">
      <c r="A640" s="80" t="s">
        <v>7824</v>
      </c>
      <c r="B640" s="81" t="s">
        <v>7825</v>
      </c>
    </row>
    <row r="641" customFormat="false" ht="12.75" hidden="false" customHeight="false" outlineLevel="0" collapsed="false">
      <c r="A641" s="80" t="s">
        <v>7826</v>
      </c>
      <c r="B641" s="81" t="s">
        <v>7827</v>
      </c>
    </row>
    <row r="642" customFormat="false" ht="12.75" hidden="false" customHeight="false" outlineLevel="0" collapsed="false">
      <c r="A642" s="80" t="s">
        <v>7828</v>
      </c>
      <c r="B642" s="81" t="s">
        <v>7829</v>
      </c>
    </row>
    <row r="643" customFormat="false" ht="12.75" hidden="false" customHeight="false" outlineLevel="0" collapsed="false">
      <c r="A643" s="80" t="s">
        <v>7830</v>
      </c>
      <c r="B643" s="81" t="s">
        <v>7831</v>
      </c>
    </row>
    <row r="644" customFormat="false" ht="12.75" hidden="false" customHeight="false" outlineLevel="0" collapsed="false">
      <c r="A644" s="80" t="s">
        <v>7832</v>
      </c>
      <c r="B644" s="81" t="s">
        <v>7833</v>
      </c>
    </row>
    <row r="645" customFormat="false" ht="12.75" hidden="false" customHeight="false" outlineLevel="0" collapsed="false">
      <c r="A645" s="80" t="s">
        <v>7834</v>
      </c>
      <c r="B645" s="81" t="s">
        <v>7835</v>
      </c>
    </row>
    <row r="646" customFormat="false" ht="12.75" hidden="false" customHeight="false" outlineLevel="0" collapsed="false">
      <c r="A646" s="80" t="s">
        <v>7836</v>
      </c>
      <c r="B646" s="81" t="s">
        <v>7837</v>
      </c>
    </row>
    <row r="647" customFormat="false" ht="12.75" hidden="false" customHeight="false" outlineLevel="0" collapsed="false">
      <c r="A647" s="80" t="s">
        <v>7838</v>
      </c>
      <c r="B647" s="81" t="s">
        <v>7839</v>
      </c>
    </row>
    <row r="648" customFormat="false" ht="12.75" hidden="false" customHeight="false" outlineLevel="0" collapsed="false">
      <c r="A648" s="80" t="s">
        <v>7840</v>
      </c>
      <c r="B648" s="81" t="s">
        <v>7841</v>
      </c>
    </row>
    <row r="649" customFormat="false" ht="12.75" hidden="false" customHeight="false" outlineLevel="0" collapsed="false">
      <c r="A649" s="80" t="s">
        <v>7842</v>
      </c>
      <c r="B649" s="81" t="s">
        <v>7843</v>
      </c>
    </row>
    <row r="650" customFormat="false" ht="12.75" hidden="false" customHeight="false" outlineLevel="0" collapsed="false">
      <c r="A650" s="80" t="s">
        <v>7844</v>
      </c>
      <c r="B650" s="81" t="s">
        <v>7845</v>
      </c>
    </row>
    <row r="651" customFormat="false" ht="12.75" hidden="false" customHeight="false" outlineLevel="0" collapsed="false">
      <c r="A651" s="80" t="s">
        <v>7846</v>
      </c>
      <c r="B651" s="81" t="s">
        <v>7847</v>
      </c>
    </row>
    <row r="652" customFormat="false" ht="12.75" hidden="false" customHeight="false" outlineLevel="0" collapsed="false">
      <c r="A652" s="80" t="s">
        <v>7848</v>
      </c>
      <c r="B652" s="81" t="s">
        <v>7849</v>
      </c>
    </row>
    <row r="653" customFormat="false" ht="12.75" hidden="false" customHeight="false" outlineLevel="0" collapsed="false">
      <c r="A653" s="80" t="s">
        <v>7850</v>
      </c>
      <c r="B653" s="81" t="s">
        <v>7851</v>
      </c>
    </row>
    <row r="654" customFormat="false" ht="12.75" hidden="false" customHeight="false" outlineLevel="0" collapsed="false">
      <c r="A654" s="80" t="s">
        <v>7852</v>
      </c>
      <c r="B654" s="81" t="s">
        <v>7853</v>
      </c>
    </row>
    <row r="655" customFormat="false" ht="12.75" hidden="false" customHeight="false" outlineLevel="0" collapsed="false">
      <c r="A655" s="80" t="s">
        <v>7854</v>
      </c>
      <c r="B655" s="81" t="s">
        <v>7855</v>
      </c>
    </row>
    <row r="656" customFormat="false" ht="12.75" hidden="false" customHeight="false" outlineLevel="0" collapsed="false">
      <c r="A656" s="80" t="s">
        <v>7856</v>
      </c>
      <c r="B656" s="81" t="s">
        <v>7857</v>
      </c>
    </row>
    <row r="657" customFormat="false" ht="12.75" hidden="false" customHeight="false" outlineLevel="0" collapsed="false">
      <c r="A657" s="80" t="s">
        <v>7858</v>
      </c>
      <c r="B657" s="81" t="s">
        <v>7859</v>
      </c>
    </row>
    <row r="658" customFormat="false" ht="22.5" hidden="false" customHeight="false" outlineLevel="0" collapsed="false">
      <c r="A658" s="80" t="s">
        <v>7860</v>
      </c>
      <c r="B658" s="81" t="s">
        <v>7861</v>
      </c>
    </row>
    <row r="659" customFormat="false" ht="12.75" hidden="false" customHeight="false" outlineLevel="0" collapsed="false">
      <c r="A659" s="80" t="s">
        <v>7862</v>
      </c>
      <c r="B659" s="81" t="s">
        <v>7863</v>
      </c>
    </row>
    <row r="660" customFormat="false" ht="12.75" hidden="false" customHeight="false" outlineLevel="0" collapsed="false">
      <c r="A660" s="80" t="s">
        <v>7864</v>
      </c>
      <c r="B660" s="81" t="s">
        <v>7865</v>
      </c>
    </row>
    <row r="661" customFormat="false" ht="12.75" hidden="false" customHeight="false" outlineLevel="0" collapsed="false">
      <c r="A661" s="80" t="s">
        <v>7866</v>
      </c>
      <c r="B661" s="81" t="s">
        <v>7867</v>
      </c>
    </row>
    <row r="662" customFormat="false" ht="12.75" hidden="false" customHeight="false" outlineLevel="0" collapsed="false">
      <c r="A662" s="80" t="s">
        <v>7868</v>
      </c>
      <c r="B662" s="81" t="s">
        <v>7869</v>
      </c>
    </row>
    <row r="663" customFormat="false" ht="12.75" hidden="false" customHeight="false" outlineLevel="0" collapsed="false">
      <c r="A663" s="80" t="s">
        <v>7870</v>
      </c>
      <c r="B663" s="81" t="s">
        <v>7871</v>
      </c>
    </row>
    <row r="664" customFormat="false" ht="12.75" hidden="false" customHeight="false" outlineLevel="0" collapsed="false">
      <c r="A664" s="80" t="s">
        <v>7872</v>
      </c>
      <c r="B664" s="81" t="s">
        <v>7873</v>
      </c>
    </row>
    <row r="665" customFormat="false" ht="12.75" hidden="false" customHeight="false" outlineLevel="0" collapsed="false">
      <c r="A665" s="80" t="s">
        <v>7874</v>
      </c>
      <c r="B665" s="81" t="s">
        <v>7875</v>
      </c>
    </row>
    <row r="666" customFormat="false" ht="12.75" hidden="false" customHeight="false" outlineLevel="0" collapsed="false">
      <c r="A666" s="80" t="s">
        <v>7876</v>
      </c>
      <c r="B666" s="81" t="s">
        <v>7877</v>
      </c>
    </row>
    <row r="667" customFormat="false" ht="12.75" hidden="false" customHeight="false" outlineLevel="0" collapsed="false">
      <c r="A667" s="80" t="s">
        <v>7878</v>
      </c>
      <c r="B667" s="81" t="s">
        <v>7879</v>
      </c>
    </row>
    <row r="668" customFormat="false" ht="12.75" hidden="false" customHeight="false" outlineLevel="0" collapsed="false">
      <c r="A668" s="80" t="s">
        <v>7880</v>
      </c>
      <c r="B668" s="81" t="s">
        <v>7881</v>
      </c>
    </row>
    <row r="669" customFormat="false" ht="12.75" hidden="false" customHeight="false" outlineLevel="0" collapsed="false">
      <c r="A669" s="80" t="s">
        <v>7882</v>
      </c>
      <c r="B669" s="81" t="s">
        <v>7883</v>
      </c>
    </row>
    <row r="670" customFormat="false" ht="12.75" hidden="false" customHeight="false" outlineLevel="0" collapsed="false">
      <c r="A670" s="80" t="s">
        <v>7884</v>
      </c>
      <c r="B670" s="81" t="s">
        <v>7885</v>
      </c>
    </row>
    <row r="671" customFormat="false" ht="22.5" hidden="false" customHeight="false" outlineLevel="0" collapsed="false">
      <c r="A671" s="80" t="s">
        <v>7886</v>
      </c>
      <c r="B671" s="81" t="s">
        <v>7887</v>
      </c>
    </row>
    <row r="672" customFormat="false" ht="12.75" hidden="false" customHeight="false" outlineLevel="0" collapsed="false">
      <c r="A672" s="80" t="s">
        <v>7888</v>
      </c>
      <c r="B672" s="81" t="s">
        <v>7889</v>
      </c>
    </row>
    <row r="673" customFormat="false" ht="12.75" hidden="false" customHeight="false" outlineLevel="0" collapsed="false">
      <c r="A673" s="80" t="s">
        <v>7890</v>
      </c>
      <c r="B673" s="81" t="s">
        <v>7891</v>
      </c>
    </row>
    <row r="674" customFormat="false" ht="12.75" hidden="false" customHeight="false" outlineLevel="0" collapsed="false">
      <c r="A674" s="80" t="s">
        <v>7892</v>
      </c>
      <c r="B674" s="81" t="s">
        <v>7893</v>
      </c>
    </row>
    <row r="675" customFormat="false" ht="12.75" hidden="false" customHeight="false" outlineLevel="0" collapsed="false">
      <c r="A675" s="80" t="s">
        <v>7894</v>
      </c>
      <c r="B675" s="81" t="s">
        <v>7895</v>
      </c>
    </row>
    <row r="676" customFormat="false" ht="12.75" hidden="false" customHeight="false" outlineLevel="0" collapsed="false">
      <c r="A676" s="80" t="s">
        <v>7896</v>
      </c>
      <c r="B676" s="81" t="s">
        <v>7897</v>
      </c>
    </row>
    <row r="677" customFormat="false" ht="22.5" hidden="false" customHeight="false" outlineLevel="0" collapsed="false">
      <c r="A677" s="80" t="s">
        <v>7898</v>
      </c>
      <c r="B677" s="81" t="s">
        <v>7899</v>
      </c>
    </row>
    <row r="678" customFormat="false" ht="22.5" hidden="false" customHeight="false" outlineLevel="0" collapsed="false">
      <c r="A678" s="80" t="s">
        <v>7900</v>
      </c>
      <c r="B678" s="81" t="s">
        <v>7901</v>
      </c>
    </row>
    <row r="679" customFormat="false" ht="12.75" hidden="false" customHeight="false" outlineLevel="0" collapsed="false">
      <c r="A679" s="80" t="s">
        <v>7902</v>
      </c>
      <c r="B679" s="81" t="s">
        <v>7903</v>
      </c>
    </row>
    <row r="680" customFormat="false" ht="12.75" hidden="false" customHeight="false" outlineLevel="0" collapsed="false">
      <c r="A680" s="80" t="s">
        <v>7904</v>
      </c>
      <c r="B680" s="81" t="s">
        <v>7905</v>
      </c>
    </row>
    <row r="681" customFormat="false" ht="12.75" hidden="false" customHeight="false" outlineLevel="0" collapsed="false">
      <c r="A681" s="80" t="s">
        <v>7906</v>
      </c>
      <c r="B681" s="81" t="s">
        <v>7907</v>
      </c>
    </row>
    <row r="682" customFormat="false" ht="45" hidden="false" customHeight="false" outlineLevel="0" collapsed="false">
      <c r="A682" s="80" t="s">
        <v>7908</v>
      </c>
      <c r="B682" s="81" t="s">
        <v>7909</v>
      </c>
    </row>
    <row r="683" customFormat="false" ht="12.75" hidden="false" customHeight="false" outlineLevel="0" collapsed="false">
      <c r="A683" s="80" t="s">
        <v>7910</v>
      </c>
      <c r="B683" s="81" t="s">
        <v>7911</v>
      </c>
    </row>
    <row r="684" customFormat="false" ht="12.75" hidden="false" customHeight="false" outlineLevel="0" collapsed="false">
      <c r="A684" s="80" t="s">
        <v>7912</v>
      </c>
      <c r="B684" s="81" t="s">
        <v>7913</v>
      </c>
    </row>
    <row r="685" customFormat="false" ht="12.75" hidden="false" customHeight="false" outlineLevel="0" collapsed="false">
      <c r="A685" s="80" t="s">
        <v>7914</v>
      </c>
      <c r="B685" s="81" t="s">
        <v>7915</v>
      </c>
    </row>
    <row r="686" customFormat="false" ht="12.75" hidden="false" customHeight="false" outlineLevel="0" collapsed="false">
      <c r="A686" s="80" t="s">
        <v>7916</v>
      </c>
      <c r="B686" s="81" t="s">
        <v>7917</v>
      </c>
    </row>
    <row r="687" customFormat="false" ht="12.75" hidden="false" customHeight="false" outlineLevel="0" collapsed="false">
      <c r="A687" s="80" t="s">
        <v>7918</v>
      </c>
      <c r="B687" s="81" t="s">
        <v>7919</v>
      </c>
    </row>
    <row r="688" customFormat="false" ht="12.75" hidden="false" customHeight="false" outlineLevel="0" collapsed="false">
      <c r="A688" s="80" t="s">
        <v>7920</v>
      </c>
      <c r="B688" s="81" t="s">
        <v>7921</v>
      </c>
    </row>
    <row r="689" customFormat="false" ht="22.5" hidden="false" customHeight="false" outlineLevel="0" collapsed="false">
      <c r="A689" s="80" t="s">
        <v>7922</v>
      </c>
      <c r="B689" s="81" t="s">
        <v>7923</v>
      </c>
    </row>
    <row r="690" customFormat="false" ht="12.75" hidden="false" customHeight="false" outlineLevel="0" collapsed="false">
      <c r="A690" s="80" t="s">
        <v>7924</v>
      </c>
      <c r="B690" s="81" t="s">
        <v>7925</v>
      </c>
    </row>
    <row r="691" customFormat="false" ht="12.75" hidden="false" customHeight="false" outlineLevel="0" collapsed="false">
      <c r="A691" s="80" t="s">
        <v>7926</v>
      </c>
      <c r="B691" s="81" t="s">
        <v>7927</v>
      </c>
    </row>
    <row r="692" customFormat="false" ht="12.75" hidden="false" customHeight="false" outlineLevel="0" collapsed="false">
      <c r="A692" s="80" t="s">
        <v>7928</v>
      </c>
      <c r="B692" s="81" t="s">
        <v>7929</v>
      </c>
    </row>
    <row r="693" customFormat="false" ht="12.75" hidden="false" customHeight="false" outlineLevel="0" collapsed="false">
      <c r="A693" s="80" t="s">
        <v>7930</v>
      </c>
      <c r="B693" s="81" t="s">
        <v>7931</v>
      </c>
    </row>
    <row r="694" customFormat="false" ht="12.75" hidden="false" customHeight="false" outlineLevel="0" collapsed="false">
      <c r="A694" s="80" t="s">
        <v>7932</v>
      </c>
      <c r="B694" s="81" t="s">
        <v>7933</v>
      </c>
    </row>
    <row r="695" customFormat="false" ht="12.75" hidden="false" customHeight="false" outlineLevel="0" collapsed="false">
      <c r="A695" s="80" t="s">
        <v>7934</v>
      </c>
      <c r="B695" s="81" t="s">
        <v>7935</v>
      </c>
    </row>
    <row r="696" customFormat="false" ht="12.75" hidden="false" customHeight="false" outlineLevel="0" collapsed="false">
      <c r="A696" s="80" t="s">
        <v>7936</v>
      </c>
      <c r="B696" s="81" t="s">
        <v>7937</v>
      </c>
    </row>
    <row r="697" customFormat="false" ht="22.5" hidden="false" customHeight="false" outlineLevel="0" collapsed="false">
      <c r="A697" s="80" t="s">
        <v>7938</v>
      </c>
      <c r="B697" s="81" t="s">
        <v>7939</v>
      </c>
    </row>
    <row r="698" customFormat="false" ht="12.75" hidden="false" customHeight="false" outlineLevel="0" collapsed="false">
      <c r="A698" s="80" t="s">
        <v>7940</v>
      </c>
      <c r="B698" s="81" t="s">
        <v>7941</v>
      </c>
    </row>
    <row r="699" customFormat="false" ht="12.75" hidden="false" customHeight="false" outlineLevel="0" collapsed="false">
      <c r="A699" s="80" t="s">
        <v>7942</v>
      </c>
      <c r="B699" s="81" t="s">
        <v>7943</v>
      </c>
    </row>
    <row r="700" customFormat="false" ht="22.5" hidden="false" customHeight="false" outlineLevel="0" collapsed="false">
      <c r="A700" s="80" t="s">
        <v>7944</v>
      </c>
      <c r="B700" s="81" t="s">
        <v>7945</v>
      </c>
    </row>
    <row r="701" customFormat="false" ht="22.5" hidden="false" customHeight="false" outlineLevel="0" collapsed="false">
      <c r="A701" s="80" t="s">
        <v>7946</v>
      </c>
      <c r="B701" s="81" t="s">
        <v>7947</v>
      </c>
    </row>
    <row r="702" customFormat="false" ht="12.75" hidden="false" customHeight="false" outlineLevel="0" collapsed="false">
      <c r="A702" s="80" t="s">
        <v>7948</v>
      </c>
      <c r="B702" s="81" t="s">
        <v>6769</v>
      </c>
    </row>
    <row r="703" customFormat="false" ht="45" hidden="false" customHeight="false" outlineLevel="0" collapsed="false">
      <c r="A703" s="80" t="s">
        <v>7949</v>
      </c>
      <c r="B703" s="81" t="s">
        <v>7950</v>
      </c>
    </row>
    <row r="704" customFormat="false" ht="22.5" hidden="false" customHeight="false" outlineLevel="0" collapsed="false">
      <c r="A704" s="80" t="s">
        <v>7951</v>
      </c>
      <c r="B704" s="81" t="s">
        <v>7952</v>
      </c>
    </row>
    <row r="705" customFormat="false" ht="22.5" hidden="false" customHeight="false" outlineLevel="0" collapsed="false">
      <c r="A705" s="80" t="s">
        <v>7953</v>
      </c>
      <c r="B705" s="81" t="s">
        <v>7954</v>
      </c>
    </row>
    <row r="706" customFormat="false" ht="22.5" hidden="false" customHeight="false" outlineLevel="0" collapsed="false">
      <c r="A706" s="80" t="s">
        <v>7955</v>
      </c>
      <c r="B706" s="81" t="s">
        <v>7956</v>
      </c>
    </row>
    <row r="707" customFormat="false" ht="22.5" hidden="false" customHeight="false" outlineLevel="0" collapsed="false">
      <c r="A707" s="80" t="s">
        <v>7957</v>
      </c>
      <c r="B707" s="81" t="s">
        <v>7958</v>
      </c>
    </row>
    <row r="708" customFormat="false" ht="12.75" hidden="false" customHeight="false" outlineLevel="0" collapsed="false">
      <c r="A708" s="80" t="s">
        <v>7959</v>
      </c>
      <c r="B708" s="81" t="s">
        <v>7960</v>
      </c>
    </row>
    <row r="709" customFormat="false" ht="45" hidden="false" customHeight="false" outlineLevel="0" collapsed="false">
      <c r="A709" s="80" t="s">
        <v>7961</v>
      </c>
      <c r="B709" s="81" t="s">
        <v>7962</v>
      </c>
    </row>
    <row r="710" customFormat="false" ht="12.75" hidden="false" customHeight="false" outlineLevel="0" collapsed="false">
      <c r="A710" s="80" t="s">
        <v>7963</v>
      </c>
      <c r="B710" s="81" t="s">
        <v>7964</v>
      </c>
    </row>
    <row r="711" customFormat="false" ht="12.75" hidden="false" customHeight="false" outlineLevel="0" collapsed="false">
      <c r="A711" s="80" t="s">
        <v>7965</v>
      </c>
      <c r="B711" s="81" t="s">
        <v>7966</v>
      </c>
    </row>
    <row r="712" customFormat="false" ht="12.75" hidden="false" customHeight="false" outlineLevel="0" collapsed="false">
      <c r="A712" s="80" t="s">
        <v>7967</v>
      </c>
      <c r="B712" s="81" t="s">
        <v>7968</v>
      </c>
    </row>
    <row r="713" customFormat="false" ht="12.75" hidden="false" customHeight="false" outlineLevel="0" collapsed="false">
      <c r="A713" s="80" t="s">
        <v>7969</v>
      </c>
      <c r="B713" s="81" t="s">
        <v>7970</v>
      </c>
    </row>
    <row r="714" customFormat="false" ht="12.75" hidden="false" customHeight="false" outlineLevel="0" collapsed="false">
      <c r="A714" s="80" t="s">
        <v>7971</v>
      </c>
      <c r="B714" s="81" t="s">
        <v>7972</v>
      </c>
    </row>
    <row r="715" customFormat="false" ht="12.75" hidden="false" customHeight="false" outlineLevel="0" collapsed="false">
      <c r="A715" s="80" t="s">
        <v>7973</v>
      </c>
      <c r="B715" s="81" t="s">
        <v>7974</v>
      </c>
    </row>
    <row r="716" customFormat="false" ht="12.75" hidden="false" customHeight="false" outlineLevel="0" collapsed="false">
      <c r="A716" s="80" t="s">
        <v>7975</v>
      </c>
      <c r="B716" s="81" t="s">
        <v>7976</v>
      </c>
    </row>
    <row r="717" customFormat="false" ht="12.75" hidden="false" customHeight="false" outlineLevel="0" collapsed="false">
      <c r="A717" s="80" t="s">
        <v>7977</v>
      </c>
      <c r="B717" s="81" t="s">
        <v>7978</v>
      </c>
    </row>
    <row r="718" customFormat="false" ht="12.75" hidden="false" customHeight="false" outlineLevel="0" collapsed="false">
      <c r="A718" s="80" t="s">
        <v>7979</v>
      </c>
      <c r="B718" s="81" t="s">
        <v>7980</v>
      </c>
    </row>
    <row r="719" customFormat="false" ht="12.75" hidden="false" customHeight="false" outlineLevel="0" collapsed="false">
      <c r="A719" s="80" t="s">
        <v>7981</v>
      </c>
      <c r="B719" s="81" t="s">
        <v>7982</v>
      </c>
    </row>
    <row r="720" customFormat="false" ht="22.5" hidden="false" customHeight="false" outlineLevel="0" collapsed="false">
      <c r="A720" s="80" t="s">
        <v>7983</v>
      </c>
      <c r="B720" s="81" t="s">
        <v>7984</v>
      </c>
    </row>
    <row r="721" customFormat="false" ht="12.75" hidden="false" customHeight="false" outlineLevel="0" collapsed="false">
      <c r="A721" s="80" t="s">
        <v>7985</v>
      </c>
      <c r="B721" s="81" t="s">
        <v>7986</v>
      </c>
    </row>
    <row r="722" customFormat="false" ht="22.5" hidden="false" customHeight="false" outlineLevel="0" collapsed="false">
      <c r="A722" s="80" t="s">
        <v>7987</v>
      </c>
      <c r="B722" s="81" t="s">
        <v>7988</v>
      </c>
    </row>
    <row r="723" customFormat="false" ht="12.75" hidden="false" customHeight="false" outlineLevel="0" collapsed="false">
      <c r="A723" s="80" t="s">
        <v>7989</v>
      </c>
      <c r="B723" s="81" t="s">
        <v>7990</v>
      </c>
    </row>
    <row r="724" customFormat="false" ht="22.5" hidden="false" customHeight="false" outlineLevel="0" collapsed="false">
      <c r="A724" s="80" t="s">
        <v>7991</v>
      </c>
      <c r="B724" s="81" t="s">
        <v>7992</v>
      </c>
    </row>
    <row r="725" customFormat="false" ht="12.75" hidden="false" customHeight="false" outlineLevel="0" collapsed="false">
      <c r="A725" s="80" t="s">
        <v>7993</v>
      </c>
      <c r="B725" s="81" t="s">
        <v>7994</v>
      </c>
    </row>
    <row r="726" customFormat="false" ht="33.75" hidden="false" customHeight="false" outlineLevel="0" collapsed="false">
      <c r="A726" s="80" t="s">
        <v>7995</v>
      </c>
      <c r="B726" s="81" t="s">
        <v>7996</v>
      </c>
    </row>
    <row r="727" customFormat="false" ht="22.5" hidden="false" customHeight="false" outlineLevel="0" collapsed="false">
      <c r="A727" s="80" t="s">
        <v>7997</v>
      </c>
      <c r="B727" s="81" t="s">
        <v>7998</v>
      </c>
    </row>
    <row r="728" customFormat="false" ht="12.75" hidden="false" customHeight="false" outlineLevel="0" collapsed="false">
      <c r="A728" s="80" t="s">
        <v>7999</v>
      </c>
      <c r="B728" s="81" t="s">
        <v>8000</v>
      </c>
    </row>
    <row r="729" customFormat="false" ht="12.75" hidden="false" customHeight="false" outlineLevel="0" collapsed="false">
      <c r="A729" s="80" t="s">
        <v>8001</v>
      </c>
      <c r="B729" s="81" t="s">
        <v>8002</v>
      </c>
    </row>
    <row r="730" customFormat="false" ht="22.5" hidden="false" customHeight="false" outlineLevel="0" collapsed="false">
      <c r="A730" s="80" t="s">
        <v>8003</v>
      </c>
      <c r="B730" s="81" t="s">
        <v>8004</v>
      </c>
    </row>
    <row r="731" customFormat="false" ht="22.5" hidden="false" customHeight="false" outlineLevel="0" collapsed="false">
      <c r="A731" s="80" t="s">
        <v>8005</v>
      </c>
      <c r="B731" s="81" t="s">
        <v>8006</v>
      </c>
    </row>
    <row r="732" customFormat="false" ht="45" hidden="false" customHeight="false" outlineLevel="0" collapsed="false">
      <c r="A732" s="80" t="s">
        <v>8005</v>
      </c>
      <c r="B732" s="81" t="s">
        <v>8007</v>
      </c>
    </row>
    <row r="733" customFormat="false" ht="12.75" hidden="false" customHeight="false" outlineLevel="0" collapsed="false">
      <c r="A733" s="80" t="s">
        <v>8008</v>
      </c>
      <c r="B733" s="81" t="s">
        <v>8009</v>
      </c>
    </row>
    <row r="734" customFormat="false" ht="12.75" hidden="false" customHeight="false" outlineLevel="0" collapsed="false">
      <c r="A734" s="80" t="s">
        <v>8010</v>
      </c>
      <c r="B734" s="81" t="s">
        <v>8011</v>
      </c>
    </row>
    <row r="735" customFormat="false" ht="12.75" hidden="false" customHeight="false" outlineLevel="0" collapsed="false">
      <c r="A735" s="80" t="s">
        <v>8012</v>
      </c>
      <c r="B735" s="81" t="s">
        <v>8013</v>
      </c>
    </row>
    <row r="736" customFormat="false" ht="12.75" hidden="false" customHeight="false" outlineLevel="0" collapsed="false">
      <c r="A736" s="80" t="s">
        <v>8014</v>
      </c>
      <c r="B736" s="81" t="s">
        <v>8015</v>
      </c>
    </row>
    <row r="737" customFormat="false" ht="12.75" hidden="false" customHeight="false" outlineLevel="0" collapsed="false">
      <c r="A737" s="80" t="s">
        <v>8016</v>
      </c>
      <c r="B737" s="81" t="s">
        <v>8017</v>
      </c>
    </row>
    <row r="738" customFormat="false" ht="12.75" hidden="false" customHeight="false" outlineLevel="0" collapsed="false">
      <c r="A738" s="80" t="s">
        <v>8018</v>
      </c>
      <c r="B738" s="81" t="s">
        <v>8019</v>
      </c>
    </row>
    <row r="739" customFormat="false" ht="12.75" hidden="false" customHeight="false" outlineLevel="0" collapsed="false">
      <c r="A739" s="80" t="s">
        <v>8020</v>
      </c>
      <c r="B739" s="81" t="s">
        <v>8021</v>
      </c>
    </row>
    <row r="740" customFormat="false" ht="12.75" hidden="false" customHeight="false" outlineLevel="0" collapsed="false">
      <c r="A740" s="80" t="s">
        <v>8022</v>
      </c>
      <c r="B740" s="81" t="s">
        <v>8023</v>
      </c>
    </row>
    <row r="741" customFormat="false" ht="12.75" hidden="false" customHeight="false" outlineLevel="0" collapsed="false">
      <c r="A741" s="80" t="s">
        <v>8024</v>
      </c>
      <c r="B741" s="81" t="s">
        <v>8025</v>
      </c>
    </row>
    <row r="742" customFormat="false" ht="12.75" hidden="false" customHeight="false" outlineLevel="0" collapsed="false">
      <c r="A742" s="80" t="s">
        <v>8026</v>
      </c>
      <c r="B742" s="81" t="s">
        <v>8027</v>
      </c>
    </row>
    <row r="743" customFormat="false" ht="12.75" hidden="false" customHeight="false" outlineLevel="0" collapsed="false">
      <c r="A743" s="80" t="s">
        <v>8028</v>
      </c>
      <c r="B743" s="81" t="s">
        <v>8029</v>
      </c>
    </row>
    <row r="744" customFormat="false" ht="12.75" hidden="false" customHeight="false" outlineLevel="0" collapsed="false">
      <c r="A744" s="80" t="s">
        <v>8030</v>
      </c>
      <c r="B744" s="81" t="s">
        <v>8031</v>
      </c>
    </row>
    <row r="745" customFormat="false" ht="12.75" hidden="false" customHeight="false" outlineLevel="0" collapsed="false">
      <c r="A745" s="80" t="s">
        <v>8032</v>
      </c>
      <c r="B745" s="81" t="s">
        <v>8033</v>
      </c>
    </row>
    <row r="746" customFormat="false" ht="12.75" hidden="false" customHeight="false" outlineLevel="0" collapsed="false">
      <c r="A746" s="80" t="s">
        <v>8034</v>
      </c>
      <c r="B746" s="81" t="s">
        <v>8035</v>
      </c>
    </row>
    <row r="747" customFormat="false" ht="12.75" hidden="false" customHeight="false" outlineLevel="0" collapsed="false">
      <c r="A747" s="80" t="s">
        <v>8036</v>
      </c>
      <c r="B747" s="81" t="s">
        <v>8037</v>
      </c>
    </row>
    <row r="748" customFormat="false" ht="12.75" hidden="false" customHeight="false" outlineLevel="0" collapsed="false">
      <c r="A748" s="80" t="s">
        <v>8038</v>
      </c>
      <c r="B748" s="81" t="s">
        <v>8039</v>
      </c>
    </row>
    <row r="749" customFormat="false" ht="12.75" hidden="false" customHeight="false" outlineLevel="0" collapsed="false">
      <c r="A749" s="80" t="s">
        <v>8040</v>
      </c>
      <c r="B749" s="81" t="s">
        <v>8041</v>
      </c>
    </row>
    <row r="750" customFormat="false" ht="12.75" hidden="false" customHeight="false" outlineLevel="0" collapsed="false">
      <c r="A750" s="80" t="s">
        <v>8042</v>
      </c>
      <c r="B750" s="81" t="s">
        <v>8043</v>
      </c>
    </row>
    <row r="751" customFormat="false" ht="12.75" hidden="false" customHeight="false" outlineLevel="0" collapsed="false">
      <c r="A751" s="80" t="s">
        <v>8044</v>
      </c>
      <c r="B751" s="81" t="s">
        <v>8045</v>
      </c>
    </row>
    <row r="752" customFormat="false" ht="12.75" hidden="false" customHeight="false" outlineLevel="0" collapsed="false">
      <c r="A752" s="80" t="s">
        <v>8046</v>
      </c>
      <c r="B752" s="81" t="s">
        <v>8047</v>
      </c>
    </row>
    <row r="753" customFormat="false" ht="12.75" hidden="false" customHeight="false" outlineLevel="0" collapsed="false">
      <c r="A753" s="80" t="s">
        <v>8048</v>
      </c>
      <c r="B753" s="81" t="s">
        <v>8049</v>
      </c>
    </row>
    <row r="754" customFormat="false" ht="12.75" hidden="false" customHeight="false" outlineLevel="0" collapsed="false">
      <c r="A754" s="80" t="s">
        <v>8050</v>
      </c>
      <c r="B754" s="81" t="s">
        <v>8051</v>
      </c>
    </row>
    <row r="755" customFormat="false" ht="12.75" hidden="false" customHeight="false" outlineLevel="0" collapsed="false">
      <c r="A755" s="80" t="s">
        <v>8052</v>
      </c>
      <c r="B755" s="81" t="s">
        <v>8053</v>
      </c>
    </row>
    <row r="756" customFormat="false" ht="12.75" hidden="false" customHeight="false" outlineLevel="0" collapsed="false">
      <c r="A756" s="80" t="s">
        <v>8054</v>
      </c>
      <c r="B756" s="81" t="s">
        <v>8055</v>
      </c>
    </row>
    <row r="757" customFormat="false" ht="12.75" hidden="false" customHeight="false" outlineLevel="0" collapsed="false">
      <c r="A757" s="80" t="s">
        <v>8056</v>
      </c>
      <c r="B757" s="81" t="s">
        <v>8057</v>
      </c>
    </row>
    <row r="758" customFormat="false" ht="12.75" hidden="false" customHeight="false" outlineLevel="0" collapsed="false">
      <c r="A758" s="80" t="s">
        <v>8058</v>
      </c>
      <c r="B758" s="81" t="s">
        <v>8059</v>
      </c>
    </row>
    <row r="759" customFormat="false" ht="12.75" hidden="false" customHeight="false" outlineLevel="0" collapsed="false">
      <c r="A759" s="80" t="s">
        <v>8060</v>
      </c>
      <c r="B759" s="81" t="s">
        <v>8061</v>
      </c>
    </row>
    <row r="760" customFormat="false" ht="12.75" hidden="false" customHeight="false" outlineLevel="0" collapsed="false">
      <c r="A760" s="80" t="s">
        <v>8062</v>
      </c>
      <c r="B760" s="81" t="s">
        <v>8063</v>
      </c>
    </row>
    <row r="761" customFormat="false" ht="12.75" hidden="false" customHeight="false" outlineLevel="0" collapsed="false">
      <c r="A761" s="80" t="s">
        <v>8064</v>
      </c>
      <c r="B761" s="81" t="s">
        <v>8065</v>
      </c>
    </row>
    <row r="762" customFormat="false" ht="12.75" hidden="false" customHeight="false" outlineLevel="0" collapsed="false">
      <c r="A762" s="80" t="s">
        <v>8066</v>
      </c>
      <c r="B762" s="81" t="s">
        <v>8067</v>
      </c>
    </row>
    <row r="763" customFormat="false" ht="12.75" hidden="false" customHeight="false" outlineLevel="0" collapsed="false">
      <c r="A763" s="80" t="s">
        <v>8068</v>
      </c>
      <c r="B763" s="81" t="s">
        <v>8069</v>
      </c>
    </row>
    <row r="764" customFormat="false" ht="12.75" hidden="false" customHeight="false" outlineLevel="0" collapsed="false">
      <c r="A764" s="80" t="s">
        <v>8070</v>
      </c>
      <c r="B764" s="81" t="s">
        <v>8071</v>
      </c>
    </row>
    <row r="765" customFormat="false" ht="12.75" hidden="false" customHeight="false" outlineLevel="0" collapsed="false">
      <c r="A765" s="80" t="s">
        <v>8072</v>
      </c>
      <c r="B765" s="81" t="s">
        <v>8073</v>
      </c>
    </row>
    <row r="766" customFormat="false" ht="12.75" hidden="false" customHeight="false" outlineLevel="0" collapsed="false">
      <c r="A766" s="80" t="s">
        <v>8074</v>
      </c>
      <c r="B766" s="81" t="s">
        <v>8075</v>
      </c>
    </row>
    <row r="767" customFormat="false" ht="12.75" hidden="false" customHeight="false" outlineLevel="0" collapsed="false">
      <c r="A767" s="80" t="s">
        <v>8076</v>
      </c>
      <c r="B767" s="81" t="s">
        <v>8077</v>
      </c>
    </row>
    <row r="768" customFormat="false" ht="12.75" hidden="false" customHeight="false" outlineLevel="0" collapsed="false">
      <c r="A768" s="80" t="s">
        <v>8078</v>
      </c>
      <c r="B768" s="81" t="s">
        <v>8079</v>
      </c>
    </row>
    <row r="769" customFormat="false" ht="12.75" hidden="false" customHeight="false" outlineLevel="0" collapsed="false">
      <c r="A769" s="80" t="s">
        <v>8080</v>
      </c>
      <c r="B769" s="81" t="s">
        <v>8081</v>
      </c>
    </row>
    <row r="770" customFormat="false" ht="12.75" hidden="false" customHeight="false" outlineLevel="0" collapsed="false">
      <c r="A770" s="80" t="s">
        <v>8082</v>
      </c>
      <c r="B770" s="81" t="s">
        <v>8083</v>
      </c>
    </row>
    <row r="771" customFormat="false" ht="12.75" hidden="false" customHeight="false" outlineLevel="0" collapsed="false">
      <c r="A771" s="80" t="s">
        <v>8084</v>
      </c>
      <c r="B771" s="81" t="s">
        <v>8085</v>
      </c>
    </row>
    <row r="772" customFormat="false" ht="12.75" hidden="false" customHeight="false" outlineLevel="0" collapsed="false">
      <c r="A772" s="80" t="s">
        <v>8086</v>
      </c>
      <c r="B772" s="81" t="s">
        <v>8087</v>
      </c>
    </row>
    <row r="773" customFormat="false" ht="12.75" hidden="false" customHeight="false" outlineLevel="0" collapsed="false">
      <c r="A773" s="80" t="s">
        <v>8088</v>
      </c>
      <c r="B773" s="81" t="s">
        <v>8089</v>
      </c>
    </row>
    <row r="774" customFormat="false" ht="12.75" hidden="false" customHeight="false" outlineLevel="0" collapsed="false">
      <c r="A774" s="80" t="s">
        <v>8090</v>
      </c>
      <c r="B774" s="81" t="s">
        <v>8091</v>
      </c>
    </row>
    <row r="775" customFormat="false" ht="12.75" hidden="false" customHeight="false" outlineLevel="0" collapsed="false">
      <c r="A775" s="80" t="s">
        <v>8092</v>
      </c>
      <c r="B775" s="81" t="s">
        <v>8093</v>
      </c>
    </row>
    <row r="776" customFormat="false" ht="12.75" hidden="false" customHeight="false" outlineLevel="0" collapsed="false">
      <c r="A776" s="80" t="s">
        <v>8094</v>
      </c>
      <c r="B776" s="81" t="s">
        <v>7277</v>
      </c>
    </row>
    <row r="777" customFormat="false" ht="12.75" hidden="false" customHeight="false" outlineLevel="0" collapsed="false">
      <c r="A777" s="80" t="s">
        <v>8095</v>
      </c>
      <c r="B777" s="81" t="s">
        <v>8096</v>
      </c>
    </row>
    <row r="778" customFormat="false" ht="12.75" hidden="false" customHeight="false" outlineLevel="0" collapsed="false">
      <c r="A778" s="80" t="s">
        <v>8097</v>
      </c>
      <c r="B778" s="81" t="s">
        <v>8098</v>
      </c>
    </row>
    <row r="779" customFormat="false" ht="12.75" hidden="false" customHeight="false" outlineLevel="0" collapsed="false">
      <c r="A779" s="80" t="s">
        <v>8099</v>
      </c>
      <c r="B779" s="81" t="s">
        <v>8100</v>
      </c>
    </row>
    <row r="780" customFormat="false" ht="12.75" hidden="false" customHeight="false" outlineLevel="0" collapsed="false">
      <c r="A780" s="80" t="s">
        <v>8101</v>
      </c>
      <c r="B780" s="81" t="s">
        <v>8102</v>
      </c>
    </row>
    <row r="781" customFormat="false" ht="12.75" hidden="false" customHeight="false" outlineLevel="0" collapsed="false">
      <c r="A781" s="80" t="s">
        <v>8103</v>
      </c>
      <c r="B781" s="81" t="s">
        <v>8104</v>
      </c>
    </row>
    <row r="782" customFormat="false" ht="12.75" hidden="false" customHeight="false" outlineLevel="0" collapsed="false">
      <c r="A782" s="80" t="s">
        <v>8105</v>
      </c>
      <c r="B782" s="81" t="s">
        <v>8106</v>
      </c>
    </row>
    <row r="783" customFormat="false" ht="12.75" hidden="false" customHeight="false" outlineLevel="0" collapsed="false">
      <c r="A783" s="80" t="s">
        <v>8107</v>
      </c>
      <c r="B783" s="81" t="s">
        <v>8108</v>
      </c>
    </row>
    <row r="784" customFormat="false" ht="12.75" hidden="false" customHeight="false" outlineLevel="0" collapsed="false">
      <c r="A784" s="80" t="s">
        <v>8109</v>
      </c>
      <c r="B784" s="81" t="s">
        <v>8110</v>
      </c>
    </row>
    <row r="785" customFormat="false" ht="12.75" hidden="false" customHeight="false" outlineLevel="0" collapsed="false">
      <c r="A785" s="80" t="s">
        <v>8111</v>
      </c>
      <c r="B785" s="81" t="s">
        <v>8112</v>
      </c>
    </row>
    <row r="786" customFormat="false" ht="12.75" hidden="false" customHeight="false" outlineLevel="0" collapsed="false">
      <c r="A786" s="80" t="s">
        <v>8113</v>
      </c>
      <c r="B786" s="81" t="s">
        <v>8114</v>
      </c>
    </row>
    <row r="787" customFormat="false" ht="12.75" hidden="false" customHeight="false" outlineLevel="0" collapsed="false">
      <c r="A787" s="80" t="s">
        <v>8115</v>
      </c>
      <c r="B787" s="81" t="s">
        <v>8116</v>
      </c>
    </row>
    <row r="788" customFormat="false" ht="12.75" hidden="false" customHeight="false" outlineLevel="0" collapsed="false">
      <c r="A788" s="80" t="s">
        <v>8117</v>
      </c>
      <c r="B788" s="81" t="s">
        <v>8118</v>
      </c>
    </row>
    <row r="789" customFormat="false" ht="12.75" hidden="false" customHeight="false" outlineLevel="0" collapsed="false">
      <c r="A789" s="80" t="s">
        <v>8119</v>
      </c>
      <c r="B789" s="81" t="s">
        <v>8120</v>
      </c>
    </row>
    <row r="790" customFormat="false" ht="12.75" hidden="false" customHeight="false" outlineLevel="0" collapsed="false">
      <c r="A790" s="80" t="s">
        <v>8121</v>
      </c>
      <c r="B790" s="81" t="s">
        <v>8122</v>
      </c>
    </row>
    <row r="791" customFormat="false" ht="12.75" hidden="false" customHeight="false" outlineLevel="0" collapsed="false">
      <c r="A791" s="80" t="s">
        <v>8123</v>
      </c>
      <c r="B791" s="81" t="s">
        <v>8124</v>
      </c>
    </row>
    <row r="792" customFormat="false" ht="12.75" hidden="false" customHeight="false" outlineLevel="0" collapsed="false">
      <c r="A792" s="80" t="s">
        <v>8125</v>
      </c>
      <c r="B792" s="81" t="s">
        <v>8126</v>
      </c>
    </row>
    <row r="793" customFormat="false" ht="12.75" hidden="false" customHeight="false" outlineLevel="0" collapsed="false">
      <c r="A793" s="80" t="s">
        <v>8127</v>
      </c>
      <c r="B793" s="81" t="s">
        <v>8128</v>
      </c>
    </row>
    <row r="794" customFormat="false" ht="12.75" hidden="false" customHeight="false" outlineLevel="0" collapsed="false">
      <c r="A794" s="80" t="s">
        <v>8129</v>
      </c>
      <c r="B794" s="81" t="s">
        <v>8130</v>
      </c>
    </row>
    <row r="795" customFormat="false" ht="12.75" hidden="false" customHeight="false" outlineLevel="0" collapsed="false">
      <c r="A795" s="80" t="s">
        <v>8131</v>
      </c>
      <c r="B795" s="81" t="s">
        <v>8132</v>
      </c>
    </row>
    <row r="796" customFormat="false" ht="12.75" hidden="false" customHeight="false" outlineLevel="0" collapsed="false">
      <c r="A796" s="80" t="s">
        <v>8133</v>
      </c>
      <c r="B796" s="81" t="s">
        <v>8134</v>
      </c>
    </row>
    <row r="797" customFormat="false" ht="12.75" hidden="false" customHeight="false" outlineLevel="0" collapsed="false">
      <c r="A797" s="80" t="s">
        <v>8135</v>
      </c>
      <c r="B797" s="81" t="s">
        <v>8136</v>
      </c>
    </row>
    <row r="798" customFormat="false" ht="12.75" hidden="false" customHeight="false" outlineLevel="0" collapsed="false">
      <c r="A798" s="80" t="s">
        <v>8137</v>
      </c>
      <c r="B798" s="81" t="s">
        <v>8138</v>
      </c>
    </row>
    <row r="799" customFormat="false" ht="12.75" hidden="false" customHeight="false" outlineLevel="0" collapsed="false">
      <c r="A799" s="80" t="s">
        <v>8139</v>
      </c>
      <c r="B799" s="81" t="s">
        <v>8140</v>
      </c>
    </row>
    <row r="800" customFormat="false" ht="12.75" hidden="false" customHeight="false" outlineLevel="0" collapsed="false">
      <c r="A800" s="80" t="s">
        <v>8141</v>
      </c>
      <c r="B800" s="81" t="s">
        <v>8142</v>
      </c>
    </row>
    <row r="801" customFormat="false" ht="33.75" hidden="false" customHeight="false" outlineLevel="0" collapsed="false">
      <c r="A801" s="80" t="s">
        <v>8143</v>
      </c>
      <c r="B801" s="81" t="s">
        <v>8144</v>
      </c>
    </row>
    <row r="802" customFormat="false" ht="12.75" hidden="false" customHeight="false" outlineLevel="0" collapsed="false">
      <c r="A802" s="80" t="s">
        <v>8145</v>
      </c>
      <c r="B802" s="81" t="s">
        <v>8146</v>
      </c>
    </row>
    <row r="803" customFormat="false" ht="12.75" hidden="false" customHeight="false" outlineLevel="0" collapsed="false">
      <c r="A803" s="80" t="s">
        <v>8147</v>
      </c>
      <c r="B803" s="81" t="s">
        <v>8148</v>
      </c>
    </row>
    <row r="804" customFormat="false" ht="12.75" hidden="false" customHeight="false" outlineLevel="0" collapsed="false">
      <c r="A804" s="80" t="s">
        <v>8149</v>
      </c>
      <c r="B804" s="81" t="s">
        <v>8150</v>
      </c>
    </row>
    <row r="805" customFormat="false" ht="12.75" hidden="false" customHeight="false" outlineLevel="0" collapsed="false">
      <c r="A805" s="80" t="s">
        <v>8151</v>
      </c>
      <c r="B805" s="81" t="s">
        <v>8152</v>
      </c>
    </row>
    <row r="806" customFormat="false" ht="12.75" hidden="false" customHeight="false" outlineLevel="0" collapsed="false">
      <c r="A806" s="80" t="s">
        <v>8153</v>
      </c>
      <c r="B806" s="81" t="s">
        <v>8154</v>
      </c>
    </row>
    <row r="807" customFormat="false" ht="12.75" hidden="false" customHeight="false" outlineLevel="0" collapsed="false">
      <c r="A807" s="80" t="s">
        <v>8155</v>
      </c>
      <c r="B807" s="81" t="s">
        <v>8156</v>
      </c>
    </row>
    <row r="808" customFormat="false" ht="12.75" hidden="false" customHeight="false" outlineLevel="0" collapsed="false">
      <c r="A808" s="80" t="s">
        <v>8157</v>
      </c>
      <c r="B808" s="81" t="s">
        <v>8158</v>
      </c>
    </row>
    <row r="809" customFormat="false" ht="12.75" hidden="false" customHeight="false" outlineLevel="0" collapsed="false">
      <c r="A809" s="80" t="s">
        <v>8159</v>
      </c>
      <c r="B809" s="81" t="s">
        <v>8160</v>
      </c>
    </row>
    <row r="810" customFormat="false" ht="12.75" hidden="false" customHeight="false" outlineLevel="0" collapsed="false">
      <c r="A810" s="80" t="s">
        <v>8161</v>
      </c>
      <c r="B810" s="81" t="s">
        <v>8162</v>
      </c>
    </row>
    <row r="811" customFormat="false" ht="12.75" hidden="false" customHeight="false" outlineLevel="0" collapsed="false">
      <c r="A811" s="80" t="s">
        <v>8163</v>
      </c>
      <c r="B811" s="81" t="s">
        <v>8164</v>
      </c>
    </row>
    <row r="812" customFormat="false" ht="12.75" hidden="false" customHeight="false" outlineLevel="0" collapsed="false">
      <c r="A812" s="80" t="s">
        <v>8165</v>
      </c>
      <c r="B812" s="81" t="s">
        <v>8166</v>
      </c>
    </row>
    <row r="813" customFormat="false" ht="12.75" hidden="false" customHeight="false" outlineLevel="0" collapsed="false">
      <c r="A813" s="80" t="s">
        <v>8167</v>
      </c>
      <c r="B813" s="81" t="s">
        <v>8168</v>
      </c>
    </row>
    <row r="814" customFormat="false" ht="12.75" hidden="false" customHeight="false" outlineLevel="0" collapsed="false">
      <c r="A814" s="80" t="s">
        <v>8169</v>
      </c>
      <c r="B814" s="81" t="s">
        <v>8170</v>
      </c>
    </row>
    <row r="815" customFormat="false" ht="12.75" hidden="false" customHeight="false" outlineLevel="0" collapsed="false">
      <c r="A815" s="80" t="s">
        <v>8171</v>
      </c>
      <c r="B815" s="81" t="s">
        <v>8172</v>
      </c>
    </row>
    <row r="816" customFormat="false" ht="12.75" hidden="false" customHeight="false" outlineLevel="0" collapsed="false">
      <c r="A816" s="80" t="s">
        <v>8173</v>
      </c>
      <c r="B816" s="81" t="s">
        <v>8174</v>
      </c>
    </row>
    <row r="817" customFormat="false" ht="12.75" hidden="false" customHeight="false" outlineLevel="0" collapsed="false">
      <c r="A817" s="80" t="s">
        <v>8175</v>
      </c>
      <c r="B817" s="81" t="s">
        <v>8176</v>
      </c>
    </row>
    <row r="818" customFormat="false" ht="12.75" hidden="false" customHeight="false" outlineLevel="0" collapsed="false">
      <c r="A818" s="80" t="s">
        <v>8177</v>
      </c>
      <c r="B818" s="81" t="s">
        <v>8178</v>
      </c>
    </row>
    <row r="819" customFormat="false" ht="12.75" hidden="false" customHeight="false" outlineLevel="0" collapsed="false">
      <c r="A819" s="80" t="s">
        <v>8179</v>
      </c>
      <c r="B819" s="81" t="s">
        <v>8180</v>
      </c>
    </row>
    <row r="820" customFormat="false" ht="12.75" hidden="false" customHeight="false" outlineLevel="0" collapsed="false">
      <c r="A820" s="80" t="s">
        <v>8181</v>
      </c>
      <c r="B820" s="81" t="s">
        <v>8182</v>
      </c>
    </row>
    <row r="821" customFormat="false" ht="12.75" hidden="false" customHeight="false" outlineLevel="0" collapsed="false">
      <c r="A821" s="80" t="s">
        <v>8183</v>
      </c>
      <c r="B821" s="81" t="s">
        <v>8184</v>
      </c>
    </row>
    <row r="822" customFormat="false" ht="12.75" hidden="false" customHeight="false" outlineLevel="0" collapsed="false">
      <c r="A822" s="80" t="s">
        <v>8185</v>
      </c>
      <c r="B822" s="81" t="s">
        <v>8186</v>
      </c>
    </row>
    <row r="823" customFormat="false" ht="12.75" hidden="false" customHeight="false" outlineLevel="0" collapsed="false">
      <c r="A823" s="80" t="s">
        <v>8187</v>
      </c>
      <c r="B823" s="81" t="s">
        <v>8188</v>
      </c>
    </row>
    <row r="824" customFormat="false" ht="12.75" hidden="false" customHeight="false" outlineLevel="0" collapsed="false">
      <c r="A824" s="80" t="s">
        <v>8189</v>
      </c>
      <c r="B824" s="81" t="s">
        <v>8190</v>
      </c>
    </row>
    <row r="825" customFormat="false" ht="12.75" hidden="false" customHeight="false" outlineLevel="0" collapsed="false">
      <c r="A825" s="80" t="s">
        <v>8191</v>
      </c>
      <c r="B825" s="81" t="s">
        <v>8192</v>
      </c>
    </row>
    <row r="826" customFormat="false" ht="12.75" hidden="false" customHeight="false" outlineLevel="0" collapsed="false">
      <c r="A826" s="80" t="s">
        <v>8193</v>
      </c>
      <c r="B826" s="81" t="s">
        <v>8194</v>
      </c>
    </row>
    <row r="827" customFormat="false" ht="12.75" hidden="false" customHeight="false" outlineLevel="0" collapsed="false">
      <c r="A827" s="80" t="s">
        <v>8195</v>
      </c>
      <c r="B827" s="81" t="s">
        <v>8196</v>
      </c>
    </row>
    <row r="828" customFormat="false" ht="12.75" hidden="false" customHeight="false" outlineLevel="0" collapsed="false">
      <c r="A828" s="80" t="s">
        <v>8197</v>
      </c>
      <c r="B828" s="81" t="s">
        <v>8198</v>
      </c>
    </row>
    <row r="829" customFormat="false" ht="12.75" hidden="false" customHeight="false" outlineLevel="0" collapsed="false">
      <c r="A829" s="80" t="s">
        <v>8199</v>
      </c>
      <c r="B829" s="81" t="s">
        <v>8200</v>
      </c>
    </row>
    <row r="830" customFormat="false" ht="12.75" hidden="false" customHeight="false" outlineLevel="0" collapsed="false">
      <c r="A830" s="80" t="s">
        <v>8201</v>
      </c>
      <c r="B830" s="81" t="s">
        <v>8202</v>
      </c>
    </row>
    <row r="831" customFormat="false" ht="12.75" hidden="false" customHeight="false" outlineLevel="0" collapsed="false">
      <c r="A831" s="80" t="s">
        <v>8203</v>
      </c>
      <c r="B831" s="81" t="s">
        <v>8204</v>
      </c>
    </row>
    <row r="832" customFormat="false" ht="12.75" hidden="false" customHeight="false" outlineLevel="0" collapsed="false">
      <c r="A832" s="80" t="s">
        <v>8205</v>
      </c>
      <c r="B832" s="81" t="s">
        <v>8206</v>
      </c>
    </row>
    <row r="833" customFormat="false" ht="12.75" hidden="false" customHeight="false" outlineLevel="0" collapsed="false">
      <c r="A833" s="80" t="s">
        <v>8207</v>
      </c>
      <c r="B833" s="81" t="s">
        <v>8208</v>
      </c>
    </row>
    <row r="834" customFormat="false" ht="12.75" hidden="false" customHeight="false" outlineLevel="0" collapsed="false">
      <c r="A834" s="80" t="s">
        <v>8209</v>
      </c>
      <c r="B834" s="81" t="s">
        <v>8210</v>
      </c>
    </row>
    <row r="835" customFormat="false" ht="12.75" hidden="false" customHeight="false" outlineLevel="0" collapsed="false">
      <c r="A835" s="80" t="s">
        <v>8211</v>
      </c>
      <c r="B835" s="81" t="s">
        <v>8212</v>
      </c>
    </row>
    <row r="836" customFormat="false" ht="12.75" hidden="false" customHeight="false" outlineLevel="0" collapsed="false">
      <c r="A836" s="80" t="s">
        <v>8213</v>
      </c>
      <c r="B836" s="81" t="s">
        <v>8214</v>
      </c>
    </row>
    <row r="837" customFormat="false" ht="12.75" hidden="false" customHeight="false" outlineLevel="0" collapsed="false">
      <c r="A837" s="80" t="s">
        <v>8215</v>
      </c>
      <c r="B837" s="81" t="s">
        <v>8216</v>
      </c>
    </row>
    <row r="838" customFormat="false" ht="12.75" hidden="false" customHeight="false" outlineLevel="0" collapsed="false">
      <c r="A838" s="80" t="s">
        <v>8217</v>
      </c>
      <c r="B838" s="81" t="s">
        <v>8218</v>
      </c>
    </row>
    <row r="839" customFormat="false" ht="12.75" hidden="false" customHeight="false" outlineLevel="0" collapsed="false">
      <c r="A839" s="80" t="s">
        <v>8219</v>
      </c>
      <c r="B839" s="81" t="s">
        <v>8220</v>
      </c>
    </row>
    <row r="840" customFormat="false" ht="12.75" hidden="false" customHeight="false" outlineLevel="0" collapsed="false">
      <c r="A840" s="80" t="s">
        <v>8221</v>
      </c>
      <c r="B840" s="81" t="s">
        <v>8222</v>
      </c>
    </row>
    <row r="841" customFormat="false" ht="12.75" hidden="false" customHeight="false" outlineLevel="0" collapsed="false">
      <c r="A841" s="80" t="s">
        <v>8223</v>
      </c>
      <c r="B841" s="81" t="s">
        <v>8224</v>
      </c>
    </row>
    <row r="842" customFormat="false" ht="12.75" hidden="false" customHeight="false" outlineLevel="0" collapsed="false">
      <c r="A842" s="80" t="s">
        <v>8225</v>
      </c>
      <c r="B842" s="81" t="s">
        <v>8226</v>
      </c>
    </row>
    <row r="843" customFormat="false" ht="22.5" hidden="false" customHeight="false" outlineLevel="0" collapsed="false">
      <c r="A843" s="80" t="s">
        <v>8227</v>
      </c>
      <c r="B843" s="81" t="s">
        <v>8228</v>
      </c>
    </row>
    <row r="844" customFormat="false" ht="12.75" hidden="false" customHeight="false" outlineLevel="0" collapsed="false">
      <c r="A844" s="80" t="s">
        <v>8229</v>
      </c>
      <c r="B844" s="81" t="s">
        <v>8230</v>
      </c>
    </row>
    <row r="845" customFormat="false" ht="12.75" hidden="false" customHeight="false" outlineLevel="0" collapsed="false">
      <c r="A845" s="80" t="s">
        <v>8231</v>
      </c>
      <c r="B845" s="81" t="s">
        <v>8232</v>
      </c>
    </row>
    <row r="846" customFormat="false" ht="12.75" hidden="false" customHeight="false" outlineLevel="0" collapsed="false">
      <c r="A846" s="80" t="s">
        <v>8233</v>
      </c>
      <c r="B846" s="81" t="s">
        <v>8234</v>
      </c>
    </row>
    <row r="847" customFormat="false" ht="12.75" hidden="false" customHeight="false" outlineLevel="0" collapsed="false">
      <c r="A847" s="80" t="s">
        <v>8235</v>
      </c>
      <c r="B847" s="81" t="s">
        <v>8236</v>
      </c>
    </row>
    <row r="848" customFormat="false" ht="12.75" hidden="false" customHeight="false" outlineLevel="0" collapsed="false">
      <c r="A848" s="80" t="s">
        <v>8237</v>
      </c>
      <c r="B848" s="81" t="s">
        <v>8238</v>
      </c>
    </row>
    <row r="849" customFormat="false" ht="12.75" hidden="false" customHeight="false" outlineLevel="0" collapsed="false">
      <c r="A849" s="80" t="s">
        <v>8239</v>
      </c>
      <c r="B849" s="81" t="s">
        <v>8240</v>
      </c>
    </row>
    <row r="850" customFormat="false" ht="12.75" hidden="false" customHeight="false" outlineLevel="0" collapsed="false">
      <c r="A850" s="80" t="s">
        <v>8241</v>
      </c>
      <c r="B850" s="81" t="s">
        <v>8242</v>
      </c>
    </row>
    <row r="851" customFormat="false" ht="12.75" hidden="false" customHeight="false" outlineLevel="0" collapsed="false">
      <c r="A851" s="80" t="s">
        <v>8243</v>
      </c>
      <c r="B851" s="81" t="s">
        <v>8244</v>
      </c>
    </row>
    <row r="852" customFormat="false" ht="12.75" hidden="false" customHeight="false" outlineLevel="0" collapsed="false">
      <c r="A852" s="80" t="s">
        <v>8245</v>
      </c>
      <c r="B852" s="81" t="s">
        <v>8246</v>
      </c>
    </row>
    <row r="853" customFormat="false" ht="12.75" hidden="false" customHeight="false" outlineLevel="0" collapsed="false">
      <c r="A853" s="80" t="s">
        <v>8247</v>
      </c>
      <c r="B853" s="81" t="s">
        <v>8248</v>
      </c>
    </row>
    <row r="854" customFormat="false" ht="12.75" hidden="false" customHeight="false" outlineLevel="0" collapsed="false">
      <c r="A854" s="80" t="s">
        <v>8249</v>
      </c>
      <c r="B854" s="81" t="s">
        <v>8250</v>
      </c>
    </row>
    <row r="855" customFormat="false" ht="12.75" hidden="false" customHeight="false" outlineLevel="0" collapsed="false">
      <c r="A855" s="80" t="s">
        <v>8251</v>
      </c>
      <c r="B855" s="81" t="s">
        <v>8252</v>
      </c>
    </row>
    <row r="856" customFormat="false" ht="33.75" hidden="false" customHeight="false" outlineLevel="0" collapsed="false">
      <c r="A856" s="80" t="s">
        <v>8253</v>
      </c>
      <c r="B856" s="81" t="s">
        <v>8254</v>
      </c>
    </row>
    <row r="857" customFormat="false" ht="33.75" hidden="false" customHeight="false" outlineLevel="0" collapsed="false">
      <c r="A857" s="80" t="s">
        <v>8255</v>
      </c>
      <c r="B857" s="81" t="s">
        <v>8256</v>
      </c>
    </row>
    <row r="858" customFormat="false" ht="12.75" hidden="false" customHeight="false" outlineLevel="0" collapsed="false">
      <c r="A858" s="80" t="s">
        <v>8257</v>
      </c>
      <c r="B858" s="81" t="s">
        <v>8258</v>
      </c>
    </row>
    <row r="859" customFormat="false" ht="12.75" hidden="false" customHeight="false" outlineLevel="0" collapsed="false">
      <c r="A859" s="80" t="s">
        <v>8259</v>
      </c>
      <c r="B859" s="81" t="s">
        <v>8260</v>
      </c>
    </row>
    <row r="860" customFormat="false" ht="12.75" hidden="false" customHeight="false" outlineLevel="0" collapsed="false">
      <c r="A860" s="80" t="s">
        <v>8261</v>
      </c>
      <c r="B860" s="81" t="s">
        <v>8262</v>
      </c>
    </row>
    <row r="861" customFormat="false" ht="12.75" hidden="false" customHeight="false" outlineLevel="0" collapsed="false">
      <c r="A861" s="80" t="s">
        <v>8263</v>
      </c>
      <c r="B861" s="81" t="s">
        <v>8264</v>
      </c>
    </row>
    <row r="862" customFormat="false" ht="12.75" hidden="false" customHeight="false" outlineLevel="0" collapsed="false">
      <c r="A862" s="80" t="s">
        <v>8265</v>
      </c>
      <c r="B862" s="81" t="s">
        <v>8266</v>
      </c>
    </row>
    <row r="863" customFormat="false" ht="12.75" hidden="false" customHeight="false" outlineLevel="0" collapsed="false">
      <c r="A863" s="80" t="s">
        <v>8267</v>
      </c>
      <c r="B863" s="81" t="s">
        <v>8268</v>
      </c>
    </row>
    <row r="864" customFormat="false" ht="12.75" hidden="false" customHeight="false" outlineLevel="0" collapsed="false">
      <c r="A864" s="80" t="s">
        <v>8269</v>
      </c>
      <c r="B864" s="81" t="s">
        <v>8270</v>
      </c>
    </row>
    <row r="865" customFormat="false" ht="12.75" hidden="false" customHeight="false" outlineLevel="0" collapsed="false">
      <c r="A865" s="80" t="s">
        <v>8271</v>
      </c>
      <c r="B865" s="81" t="s">
        <v>8272</v>
      </c>
    </row>
    <row r="866" customFormat="false" ht="12.75" hidden="false" customHeight="false" outlineLevel="0" collapsed="false">
      <c r="A866" s="80" t="s">
        <v>8273</v>
      </c>
      <c r="B866" s="81" t="s">
        <v>8274</v>
      </c>
    </row>
    <row r="867" customFormat="false" ht="12.75" hidden="false" customHeight="false" outlineLevel="0" collapsed="false">
      <c r="A867" s="80" t="s">
        <v>8275</v>
      </c>
      <c r="B867" s="81" t="s">
        <v>8276</v>
      </c>
    </row>
    <row r="868" customFormat="false" ht="12.75" hidden="false" customHeight="false" outlineLevel="0" collapsed="false">
      <c r="A868" s="80" t="s">
        <v>8277</v>
      </c>
      <c r="B868" s="81" t="s">
        <v>8278</v>
      </c>
    </row>
    <row r="869" customFormat="false" ht="12.75" hidden="false" customHeight="false" outlineLevel="0" collapsed="false">
      <c r="A869" s="80" t="s">
        <v>8279</v>
      </c>
      <c r="B869" s="81" t="s">
        <v>8280</v>
      </c>
    </row>
    <row r="870" customFormat="false" ht="12.75" hidden="false" customHeight="false" outlineLevel="0" collapsed="false">
      <c r="A870" s="80" t="s">
        <v>8281</v>
      </c>
      <c r="B870" s="81" t="s">
        <v>8282</v>
      </c>
    </row>
    <row r="871" customFormat="false" ht="12.75" hidden="false" customHeight="false" outlineLevel="0" collapsed="false">
      <c r="A871" s="80" t="s">
        <v>8283</v>
      </c>
      <c r="B871" s="81" t="s">
        <v>8284</v>
      </c>
    </row>
    <row r="872" customFormat="false" ht="12.75" hidden="false" customHeight="false" outlineLevel="0" collapsed="false">
      <c r="A872" s="80" t="s">
        <v>8285</v>
      </c>
      <c r="B872" s="81" t="s">
        <v>8286</v>
      </c>
    </row>
    <row r="873" customFormat="false" ht="12.75" hidden="false" customHeight="false" outlineLevel="0" collapsed="false">
      <c r="A873" s="80" t="s">
        <v>8287</v>
      </c>
      <c r="B873" s="81" t="s">
        <v>8288</v>
      </c>
    </row>
    <row r="874" customFormat="false" ht="12.75" hidden="false" customHeight="false" outlineLevel="0" collapsed="false">
      <c r="A874" s="80" t="s">
        <v>8289</v>
      </c>
      <c r="B874" s="81" t="s">
        <v>8290</v>
      </c>
    </row>
    <row r="875" customFormat="false" ht="12.75" hidden="false" customHeight="false" outlineLevel="0" collapsed="false">
      <c r="A875" s="80" t="s">
        <v>8291</v>
      </c>
      <c r="B875" s="81" t="s">
        <v>8292</v>
      </c>
    </row>
    <row r="876" customFormat="false" ht="12.75" hidden="false" customHeight="false" outlineLevel="0" collapsed="false">
      <c r="A876" s="80" t="s">
        <v>8293</v>
      </c>
      <c r="B876" s="81" t="s">
        <v>8294</v>
      </c>
    </row>
    <row r="877" customFormat="false" ht="12.75" hidden="false" customHeight="false" outlineLevel="0" collapsed="false">
      <c r="A877" s="80" t="s">
        <v>8295</v>
      </c>
      <c r="B877" s="81" t="s">
        <v>8296</v>
      </c>
    </row>
    <row r="878" customFormat="false" ht="12.75" hidden="false" customHeight="false" outlineLevel="0" collapsed="false">
      <c r="A878" s="80" t="s">
        <v>8297</v>
      </c>
      <c r="B878" s="81" t="s">
        <v>8298</v>
      </c>
    </row>
    <row r="879" customFormat="false" ht="12.75" hidden="false" customHeight="false" outlineLevel="0" collapsed="false">
      <c r="A879" s="80" t="s">
        <v>8299</v>
      </c>
      <c r="B879" s="81" t="s">
        <v>8300</v>
      </c>
    </row>
    <row r="880" customFormat="false" ht="12.75" hidden="false" customHeight="false" outlineLevel="0" collapsed="false">
      <c r="A880" s="80" t="s">
        <v>8301</v>
      </c>
      <c r="B880" s="81" t="s">
        <v>8302</v>
      </c>
    </row>
    <row r="881" customFormat="false" ht="12.75" hidden="false" customHeight="false" outlineLevel="0" collapsed="false">
      <c r="A881" s="80" t="s">
        <v>8303</v>
      </c>
      <c r="B881" s="81" t="s">
        <v>8304</v>
      </c>
    </row>
    <row r="882" customFormat="false" ht="12.75" hidden="false" customHeight="false" outlineLevel="0" collapsed="false">
      <c r="A882" s="80" t="s">
        <v>8305</v>
      </c>
      <c r="B882" s="81" t="s">
        <v>8306</v>
      </c>
    </row>
    <row r="883" customFormat="false" ht="12.75" hidden="false" customHeight="false" outlineLevel="0" collapsed="false">
      <c r="A883" s="80" t="s">
        <v>8307</v>
      </c>
      <c r="B883" s="81" t="s">
        <v>8308</v>
      </c>
    </row>
    <row r="884" customFormat="false" ht="12.75" hidden="false" customHeight="false" outlineLevel="0" collapsed="false">
      <c r="A884" s="80" t="s">
        <v>8309</v>
      </c>
      <c r="B884" s="81" t="s">
        <v>8310</v>
      </c>
    </row>
    <row r="885" customFormat="false" ht="12.75" hidden="false" customHeight="false" outlineLevel="0" collapsed="false">
      <c r="A885" s="80" t="s">
        <v>8311</v>
      </c>
      <c r="B885" s="81" t="s">
        <v>8312</v>
      </c>
    </row>
    <row r="886" customFormat="false" ht="12.75" hidden="false" customHeight="false" outlineLevel="0" collapsed="false">
      <c r="A886" s="80" t="s">
        <v>8313</v>
      </c>
      <c r="B886" s="81" t="s">
        <v>8314</v>
      </c>
    </row>
    <row r="887" customFormat="false" ht="12.75" hidden="false" customHeight="false" outlineLevel="0" collapsed="false">
      <c r="A887" s="80" t="s">
        <v>8315</v>
      </c>
      <c r="B887" s="81" t="s">
        <v>8316</v>
      </c>
    </row>
    <row r="888" customFormat="false" ht="12.75" hidden="false" customHeight="false" outlineLevel="0" collapsed="false">
      <c r="A888" s="80" t="s">
        <v>8317</v>
      </c>
      <c r="B888" s="81" t="s">
        <v>8318</v>
      </c>
    </row>
    <row r="889" customFormat="false" ht="12.75" hidden="false" customHeight="false" outlineLevel="0" collapsed="false">
      <c r="A889" s="80" t="s">
        <v>8319</v>
      </c>
      <c r="B889" s="81" t="s">
        <v>8320</v>
      </c>
    </row>
    <row r="890" customFormat="false" ht="12.75" hidden="false" customHeight="false" outlineLevel="0" collapsed="false">
      <c r="A890" s="80" t="s">
        <v>8321</v>
      </c>
      <c r="B890" s="81" t="s">
        <v>8322</v>
      </c>
    </row>
    <row r="891" customFormat="false" ht="12.75" hidden="false" customHeight="false" outlineLevel="0" collapsed="false">
      <c r="A891" s="80" t="s">
        <v>8323</v>
      </c>
      <c r="B891" s="81" t="s">
        <v>8324</v>
      </c>
    </row>
    <row r="892" customFormat="false" ht="12.75" hidden="false" customHeight="false" outlineLevel="0" collapsed="false">
      <c r="A892" s="80" t="s">
        <v>8325</v>
      </c>
      <c r="B892" s="81" t="s">
        <v>8326</v>
      </c>
    </row>
    <row r="893" customFormat="false" ht="12.75" hidden="false" customHeight="false" outlineLevel="0" collapsed="false">
      <c r="A893" s="80" t="s">
        <v>8327</v>
      </c>
      <c r="B893" s="81" t="s">
        <v>8328</v>
      </c>
    </row>
    <row r="894" customFormat="false" ht="12.75" hidden="false" customHeight="false" outlineLevel="0" collapsed="false">
      <c r="A894" s="80" t="s">
        <v>8329</v>
      </c>
      <c r="B894" s="81" t="s">
        <v>8330</v>
      </c>
    </row>
    <row r="895" customFormat="false" ht="12.75" hidden="false" customHeight="false" outlineLevel="0" collapsed="false">
      <c r="A895" s="80" t="s">
        <v>8331</v>
      </c>
      <c r="B895" s="81" t="s">
        <v>8332</v>
      </c>
    </row>
    <row r="896" customFormat="false" ht="12.75" hidden="false" customHeight="false" outlineLevel="0" collapsed="false">
      <c r="A896" s="80" t="s">
        <v>8333</v>
      </c>
      <c r="B896" s="81" t="s">
        <v>8334</v>
      </c>
    </row>
    <row r="897" customFormat="false" ht="12.75" hidden="false" customHeight="false" outlineLevel="0" collapsed="false">
      <c r="A897" s="80" t="s">
        <v>8335</v>
      </c>
      <c r="B897" s="81" t="s">
        <v>8336</v>
      </c>
    </row>
    <row r="898" customFormat="false" ht="12.75" hidden="false" customHeight="false" outlineLevel="0" collapsed="false">
      <c r="A898" s="80" t="s">
        <v>8337</v>
      </c>
      <c r="B898" s="81" t="s">
        <v>8338</v>
      </c>
    </row>
    <row r="899" customFormat="false" ht="12.75" hidden="false" customHeight="false" outlineLevel="0" collapsed="false">
      <c r="A899" s="80" t="s">
        <v>8339</v>
      </c>
      <c r="B899" s="81" t="s">
        <v>8340</v>
      </c>
    </row>
    <row r="900" customFormat="false" ht="12.75" hidden="false" customHeight="false" outlineLevel="0" collapsed="false">
      <c r="A900" s="80" t="s">
        <v>8341</v>
      </c>
      <c r="B900" s="81" t="s">
        <v>8342</v>
      </c>
    </row>
    <row r="901" customFormat="false" ht="12.75" hidden="false" customHeight="false" outlineLevel="0" collapsed="false">
      <c r="A901" s="80" t="s">
        <v>8343</v>
      </c>
      <c r="B901" s="81" t="s">
        <v>8344</v>
      </c>
    </row>
    <row r="902" customFormat="false" ht="12.75" hidden="false" customHeight="false" outlineLevel="0" collapsed="false">
      <c r="A902" s="80" t="s">
        <v>8345</v>
      </c>
      <c r="B902" s="81" t="s">
        <v>8346</v>
      </c>
    </row>
    <row r="903" customFormat="false" ht="12.75" hidden="false" customHeight="false" outlineLevel="0" collapsed="false">
      <c r="A903" s="80" t="s">
        <v>8347</v>
      </c>
      <c r="B903" s="81" t="s">
        <v>8348</v>
      </c>
    </row>
    <row r="904" customFormat="false" ht="12.75" hidden="false" customHeight="false" outlineLevel="0" collapsed="false">
      <c r="A904" s="80" t="s">
        <v>8349</v>
      </c>
      <c r="B904" s="81" t="s">
        <v>8350</v>
      </c>
    </row>
    <row r="905" customFormat="false" ht="12.75" hidden="false" customHeight="false" outlineLevel="0" collapsed="false">
      <c r="A905" s="80" t="s">
        <v>8349</v>
      </c>
      <c r="B905" s="81" t="s">
        <v>8351</v>
      </c>
    </row>
    <row r="906" customFormat="false" ht="12.75" hidden="false" customHeight="false" outlineLevel="0" collapsed="false">
      <c r="A906" s="80" t="s">
        <v>8352</v>
      </c>
      <c r="B906" s="81" t="s">
        <v>8353</v>
      </c>
    </row>
    <row r="907" customFormat="false" ht="22.5" hidden="false" customHeight="false" outlineLevel="0" collapsed="false">
      <c r="A907" s="80" t="s">
        <v>8354</v>
      </c>
      <c r="B907" s="81" t="s">
        <v>8355</v>
      </c>
    </row>
    <row r="908" customFormat="false" ht="22.5" hidden="false" customHeight="false" outlineLevel="0" collapsed="false">
      <c r="A908" s="80" t="s">
        <v>8356</v>
      </c>
      <c r="B908" s="81" t="s">
        <v>8357</v>
      </c>
    </row>
    <row r="909" customFormat="false" ht="12.75" hidden="false" customHeight="false" outlineLevel="0" collapsed="false">
      <c r="A909" s="80" t="s">
        <v>8358</v>
      </c>
      <c r="B909" s="81" t="s">
        <v>8359</v>
      </c>
    </row>
    <row r="910" customFormat="false" ht="12.75" hidden="false" customHeight="false" outlineLevel="0" collapsed="false">
      <c r="A910" s="80" t="s">
        <v>8360</v>
      </c>
      <c r="B910" s="81" t="s">
        <v>8361</v>
      </c>
    </row>
    <row r="911" customFormat="false" ht="12.75" hidden="false" customHeight="false" outlineLevel="0" collapsed="false">
      <c r="A911" s="80" t="s">
        <v>8362</v>
      </c>
      <c r="B911" s="81" t="s">
        <v>8363</v>
      </c>
    </row>
    <row r="912" customFormat="false" ht="12.75" hidden="false" customHeight="false" outlineLevel="0" collapsed="false">
      <c r="A912" s="80" t="s">
        <v>8364</v>
      </c>
      <c r="B912" s="81" t="s">
        <v>8365</v>
      </c>
    </row>
    <row r="913" customFormat="false" ht="12.75" hidden="false" customHeight="false" outlineLevel="0" collapsed="false">
      <c r="A913" s="80" t="s">
        <v>8366</v>
      </c>
      <c r="B913" s="81" t="s">
        <v>8367</v>
      </c>
    </row>
    <row r="914" customFormat="false" ht="12.75" hidden="false" customHeight="false" outlineLevel="0" collapsed="false">
      <c r="A914" s="80" t="s">
        <v>8368</v>
      </c>
      <c r="B914" s="81" t="s">
        <v>8369</v>
      </c>
    </row>
    <row r="915" customFormat="false" ht="12.75" hidden="false" customHeight="false" outlineLevel="0" collapsed="false">
      <c r="A915" s="80" t="s">
        <v>8370</v>
      </c>
      <c r="B915" s="81" t="s">
        <v>8371</v>
      </c>
    </row>
    <row r="916" customFormat="false" ht="12.75" hidden="false" customHeight="false" outlineLevel="0" collapsed="false">
      <c r="A916" s="80" t="s">
        <v>8372</v>
      </c>
      <c r="B916" s="81" t="s">
        <v>8373</v>
      </c>
    </row>
    <row r="917" customFormat="false" ht="12.75" hidden="false" customHeight="false" outlineLevel="0" collapsed="false">
      <c r="A917" s="80" t="s">
        <v>8374</v>
      </c>
      <c r="B917" s="81" t="s">
        <v>8375</v>
      </c>
    </row>
    <row r="918" customFormat="false" ht="12.75" hidden="false" customHeight="false" outlineLevel="0" collapsed="false">
      <c r="A918" s="80" t="s">
        <v>8376</v>
      </c>
      <c r="B918" s="81" t="s">
        <v>8377</v>
      </c>
    </row>
    <row r="919" customFormat="false" ht="12.75" hidden="false" customHeight="false" outlineLevel="0" collapsed="false">
      <c r="A919" s="80" t="s">
        <v>8378</v>
      </c>
      <c r="B919" s="81" t="s">
        <v>8379</v>
      </c>
    </row>
    <row r="920" customFormat="false" ht="12.75" hidden="false" customHeight="false" outlineLevel="0" collapsed="false">
      <c r="A920" s="80" t="s">
        <v>8380</v>
      </c>
      <c r="B920" s="81" t="s">
        <v>8381</v>
      </c>
    </row>
    <row r="921" customFormat="false" ht="12.75" hidden="false" customHeight="false" outlineLevel="0" collapsed="false">
      <c r="A921" s="80" t="s">
        <v>8382</v>
      </c>
      <c r="B921" s="81" t="s">
        <v>8383</v>
      </c>
    </row>
    <row r="922" customFormat="false" ht="12.75" hidden="false" customHeight="false" outlineLevel="0" collapsed="false">
      <c r="A922" s="80" t="s">
        <v>8384</v>
      </c>
      <c r="B922" s="81" t="s">
        <v>8385</v>
      </c>
    </row>
    <row r="923" customFormat="false" ht="12.75" hidden="false" customHeight="false" outlineLevel="0" collapsed="false">
      <c r="A923" s="80" t="s">
        <v>8386</v>
      </c>
      <c r="B923" s="81" t="s">
        <v>8387</v>
      </c>
    </row>
    <row r="924" customFormat="false" ht="12.75" hidden="false" customHeight="false" outlineLevel="0" collapsed="false">
      <c r="A924" s="80" t="s">
        <v>8388</v>
      </c>
      <c r="B924" s="81" t="s">
        <v>8389</v>
      </c>
    </row>
    <row r="925" customFormat="false" ht="12.75" hidden="false" customHeight="false" outlineLevel="0" collapsed="false">
      <c r="A925" s="80" t="s">
        <v>8390</v>
      </c>
      <c r="B925" s="81" t="s">
        <v>8391</v>
      </c>
    </row>
    <row r="926" customFormat="false" ht="12.75" hidden="false" customHeight="false" outlineLevel="0" collapsed="false">
      <c r="A926" s="80" t="s">
        <v>8392</v>
      </c>
      <c r="B926" s="81" t="s">
        <v>8393</v>
      </c>
    </row>
    <row r="927" customFormat="false" ht="12.75" hidden="false" customHeight="false" outlineLevel="0" collapsed="false">
      <c r="A927" s="80" t="s">
        <v>8394</v>
      </c>
      <c r="B927" s="81" t="s">
        <v>8395</v>
      </c>
    </row>
    <row r="928" customFormat="false" ht="12.75" hidden="false" customHeight="false" outlineLevel="0" collapsed="false">
      <c r="A928" s="80" t="s">
        <v>8396</v>
      </c>
      <c r="B928" s="81" t="s">
        <v>8397</v>
      </c>
    </row>
    <row r="929" customFormat="false" ht="12.75" hidden="false" customHeight="false" outlineLevel="0" collapsed="false">
      <c r="A929" s="80" t="s">
        <v>8398</v>
      </c>
      <c r="B929" s="81" t="s">
        <v>8399</v>
      </c>
    </row>
    <row r="930" customFormat="false" ht="12.75" hidden="false" customHeight="false" outlineLevel="0" collapsed="false">
      <c r="A930" s="80" t="s">
        <v>8400</v>
      </c>
      <c r="B930" s="81" t="s">
        <v>8401</v>
      </c>
    </row>
    <row r="931" customFormat="false" ht="12.75" hidden="false" customHeight="false" outlineLevel="0" collapsed="false">
      <c r="A931" s="80" t="s">
        <v>8402</v>
      </c>
      <c r="B931" s="81" t="s">
        <v>8403</v>
      </c>
    </row>
    <row r="932" customFormat="false" ht="12.75" hidden="false" customHeight="false" outlineLevel="0" collapsed="false">
      <c r="A932" s="80" t="s">
        <v>8404</v>
      </c>
      <c r="B932" s="81" t="s">
        <v>8405</v>
      </c>
    </row>
    <row r="933" customFormat="false" ht="12.75" hidden="false" customHeight="false" outlineLevel="0" collapsed="false">
      <c r="A933" s="80" t="s">
        <v>8406</v>
      </c>
      <c r="B933" s="81" t="s">
        <v>8407</v>
      </c>
    </row>
    <row r="934" customFormat="false" ht="12.75" hidden="false" customHeight="false" outlineLevel="0" collapsed="false">
      <c r="A934" s="80" t="s">
        <v>8408</v>
      </c>
      <c r="B934" s="81" t="s">
        <v>8409</v>
      </c>
    </row>
    <row r="935" customFormat="false" ht="12.75" hidden="false" customHeight="false" outlineLevel="0" collapsed="false">
      <c r="A935" s="80" t="s">
        <v>8410</v>
      </c>
      <c r="B935" s="81" t="s">
        <v>8411</v>
      </c>
    </row>
    <row r="936" customFormat="false" ht="12.75" hidden="false" customHeight="false" outlineLevel="0" collapsed="false">
      <c r="A936" s="80" t="s">
        <v>8412</v>
      </c>
      <c r="B936" s="81" t="s">
        <v>8413</v>
      </c>
    </row>
    <row r="937" customFormat="false" ht="12.75" hidden="false" customHeight="false" outlineLevel="0" collapsed="false">
      <c r="A937" s="80" t="s">
        <v>8414</v>
      </c>
      <c r="B937" s="81" t="s">
        <v>8415</v>
      </c>
    </row>
    <row r="938" customFormat="false" ht="12.75" hidden="false" customHeight="false" outlineLevel="0" collapsed="false">
      <c r="A938" s="80" t="s">
        <v>8416</v>
      </c>
      <c r="B938" s="81" t="s">
        <v>8417</v>
      </c>
    </row>
    <row r="939" customFormat="false" ht="12.75" hidden="false" customHeight="false" outlineLevel="0" collapsed="false">
      <c r="A939" s="80" t="s">
        <v>8416</v>
      </c>
      <c r="B939" s="81" t="s">
        <v>8418</v>
      </c>
    </row>
    <row r="940" customFormat="false" ht="12.75" hidden="false" customHeight="false" outlineLevel="0" collapsed="false">
      <c r="A940" s="80" t="s">
        <v>8419</v>
      </c>
      <c r="B940" s="81" t="s">
        <v>8420</v>
      </c>
    </row>
    <row r="941" customFormat="false" ht="12.75" hidden="false" customHeight="false" outlineLevel="0" collapsed="false">
      <c r="A941" s="80" t="s">
        <v>8421</v>
      </c>
      <c r="B941" s="81" t="s">
        <v>8422</v>
      </c>
    </row>
    <row r="942" customFormat="false" ht="12.75" hidden="false" customHeight="false" outlineLevel="0" collapsed="false">
      <c r="A942" s="80" t="s">
        <v>8423</v>
      </c>
      <c r="B942" s="81" t="s">
        <v>8424</v>
      </c>
    </row>
    <row r="943" customFormat="false" ht="12.75" hidden="false" customHeight="false" outlineLevel="0" collapsed="false">
      <c r="A943" s="80" t="s">
        <v>8425</v>
      </c>
      <c r="B943" s="81" t="s">
        <v>8426</v>
      </c>
    </row>
    <row r="944" customFormat="false" ht="22.5" hidden="false" customHeight="false" outlineLevel="0" collapsed="false">
      <c r="A944" s="80" t="s">
        <v>8427</v>
      </c>
      <c r="B944" s="81" t="s">
        <v>8428</v>
      </c>
    </row>
    <row r="945" customFormat="false" ht="12.75" hidden="false" customHeight="false" outlineLevel="0" collapsed="false">
      <c r="A945" s="80" t="s">
        <v>8429</v>
      </c>
      <c r="B945" s="81" t="s">
        <v>8430</v>
      </c>
    </row>
    <row r="946" customFormat="false" ht="12.75" hidden="false" customHeight="false" outlineLevel="0" collapsed="false">
      <c r="A946" s="80" t="s">
        <v>8431</v>
      </c>
      <c r="B946" s="81" t="s">
        <v>8432</v>
      </c>
    </row>
    <row r="947" customFormat="false" ht="12.75" hidden="false" customHeight="false" outlineLevel="0" collapsed="false">
      <c r="A947" s="80" t="s">
        <v>8433</v>
      </c>
      <c r="B947" s="81" t="s">
        <v>8434</v>
      </c>
    </row>
    <row r="948" customFormat="false" ht="12.75" hidden="false" customHeight="false" outlineLevel="0" collapsed="false">
      <c r="A948" s="80" t="s">
        <v>8435</v>
      </c>
      <c r="B948" s="81" t="s">
        <v>8436</v>
      </c>
    </row>
    <row r="949" customFormat="false" ht="12.75" hidden="false" customHeight="false" outlineLevel="0" collapsed="false">
      <c r="A949" s="80" t="s">
        <v>8437</v>
      </c>
      <c r="B949" s="81" t="s">
        <v>8438</v>
      </c>
    </row>
    <row r="950" customFormat="false" ht="12.75" hidden="false" customHeight="false" outlineLevel="0" collapsed="false">
      <c r="A950" s="80" t="s">
        <v>8439</v>
      </c>
      <c r="B950" s="81" t="s">
        <v>8440</v>
      </c>
    </row>
    <row r="951" customFormat="false" ht="12.75" hidden="false" customHeight="false" outlineLevel="0" collapsed="false">
      <c r="A951" s="80" t="s">
        <v>8441</v>
      </c>
      <c r="B951" s="81" t="s">
        <v>8442</v>
      </c>
    </row>
    <row r="952" customFormat="false" ht="12.75" hidden="false" customHeight="false" outlineLevel="0" collapsed="false">
      <c r="A952" s="80" t="s">
        <v>8443</v>
      </c>
      <c r="B952" s="81" t="s">
        <v>8444</v>
      </c>
    </row>
    <row r="953" customFormat="false" ht="12.75" hidden="false" customHeight="false" outlineLevel="0" collapsed="false">
      <c r="A953" s="80" t="s">
        <v>8445</v>
      </c>
      <c r="B953" s="81" t="s">
        <v>8446</v>
      </c>
    </row>
    <row r="954" customFormat="false" ht="12.75" hidden="false" customHeight="false" outlineLevel="0" collapsed="false">
      <c r="A954" s="80" t="s">
        <v>8447</v>
      </c>
      <c r="B954" s="81" t="s">
        <v>8448</v>
      </c>
    </row>
    <row r="955" customFormat="false" ht="12.75" hidden="false" customHeight="false" outlineLevel="0" collapsed="false">
      <c r="A955" s="80" t="s">
        <v>8449</v>
      </c>
      <c r="B955" s="81" t="s">
        <v>8450</v>
      </c>
    </row>
    <row r="956" customFormat="false" ht="12.75" hidden="false" customHeight="false" outlineLevel="0" collapsed="false">
      <c r="A956" s="80" t="s">
        <v>8451</v>
      </c>
      <c r="B956" s="81" t="s">
        <v>8452</v>
      </c>
    </row>
    <row r="957" customFormat="false" ht="12.75" hidden="false" customHeight="false" outlineLevel="0" collapsed="false">
      <c r="A957" s="80" t="s">
        <v>8453</v>
      </c>
      <c r="B957" s="81" t="s">
        <v>8454</v>
      </c>
    </row>
    <row r="958" customFormat="false" ht="12.75" hidden="false" customHeight="false" outlineLevel="0" collapsed="false">
      <c r="A958" s="80" t="s">
        <v>8455</v>
      </c>
      <c r="B958" s="81" t="s">
        <v>8456</v>
      </c>
    </row>
    <row r="959" customFormat="false" ht="12.75" hidden="false" customHeight="false" outlineLevel="0" collapsed="false">
      <c r="A959" s="80" t="s">
        <v>8457</v>
      </c>
      <c r="B959" s="81" t="s">
        <v>8458</v>
      </c>
    </row>
    <row r="960" customFormat="false" ht="12.75" hidden="false" customHeight="false" outlineLevel="0" collapsed="false">
      <c r="A960" s="80" t="s">
        <v>8459</v>
      </c>
      <c r="B960" s="81" t="s">
        <v>8460</v>
      </c>
    </row>
    <row r="961" customFormat="false" ht="12.75" hidden="false" customHeight="false" outlineLevel="0" collapsed="false">
      <c r="A961" s="80" t="s">
        <v>8461</v>
      </c>
      <c r="B961" s="81" t="s">
        <v>8462</v>
      </c>
    </row>
    <row r="962" customFormat="false" ht="12.75" hidden="false" customHeight="false" outlineLevel="0" collapsed="false">
      <c r="A962" s="80" t="s">
        <v>8463</v>
      </c>
      <c r="B962" s="81" t="s">
        <v>8464</v>
      </c>
    </row>
    <row r="963" customFormat="false" ht="12.75" hidden="false" customHeight="false" outlineLevel="0" collapsed="false">
      <c r="A963" s="80" t="s">
        <v>8465</v>
      </c>
      <c r="B963" s="81" t="s">
        <v>8466</v>
      </c>
    </row>
    <row r="964" customFormat="false" ht="12.75" hidden="false" customHeight="false" outlineLevel="0" collapsed="false">
      <c r="A964" s="80" t="s">
        <v>8467</v>
      </c>
      <c r="B964" s="81" t="s">
        <v>8468</v>
      </c>
    </row>
    <row r="965" customFormat="false" ht="12.75" hidden="false" customHeight="false" outlineLevel="0" collapsed="false">
      <c r="A965" s="80" t="s">
        <v>8469</v>
      </c>
      <c r="B965" s="81" t="s">
        <v>8470</v>
      </c>
    </row>
    <row r="966" customFormat="false" ht="12.75" hidden="false" customHeight="false" outlineLevel="0" collapsed="false">
      <c r="A966" s="80" t="s">
        <v>8471</v>
      </c>
      <c r="B966" s="81" t="s">
        <v>8472</v>
      </c>
    </row>
    <row r="967" customFormat="false" ht="12.75" hidden="false" customHeight="false" outlineLevel="0" collapsed="false">
      <c r="A967" s="80" t="s">
        <v>8473</v>
      </c>
      <c r="B967" s="81" t="s">
        <v>8474</v>
      </c>
    </row>
    <row r="968" customFormat="false" ht="12.75" hidden="false" customHeight="false" outlineLevel="0" collapsed="false">
      <c r="A968" s="80" t="s">
        <v>8475</v>
      </c>
      <c r="B968" s="81" t="s">
        <v>8476</v>
      </c>
    </row>
    <row r="969" customFormat="false" ht="12.75" hidden="false" customHeight="false" outlineLevel="0" collapsed="false">
      <c r="A969" s="80" t="s">
        <v>8477</v>
      </c>
      <c r="B969" s="81" t="s">
        <v>8478</v>
      </c>
    </row>
    <row r="970" customFormat="false" ht="12.75" hidden="false" customHeight="false" outlineLevel="0" collapsed="false">
      <c r="A970" s="80" t="s">
        <v>8479</v>
      </c>
      <c r="B970" s="81" t="s">
        <v>8480</v>
      </c>
    </row>
    <row r="971" customFormat="false" ht="12.75" hidden="false" customHeight="false" outlineLevel="0" collapsed="false">
      <c r="A971" s="80" t="s">
        <v>8481</v>
      </c>
      <c r="B971" s="81" t="s">
        <v>8482</v>
      </c>
    </row>
    <row r="972" customFormat="false" ht="12.75" hidden="false" customHeight="false" outlineLevel="0" collapsed="false">
      <c r="A972" s="80" t="s">
        <v>8483</v>
      </c>
      <c r="B972" s="81" t="s">
        <v>8484</v>
      </c>
    </row>
    <row r="973" customFormat="false" ht="12.75" hidden="false" customHeight="false" outlineLevel="0" collapsed="false">
      <c r="A973" s="80" t="s">
        <v>8485</v>
      </c>
      <c r="B973" s="81" t="s">
        <v>8486</v>
      </c>
    </row>
    <row r="974" customFormat="false" ht="12.75" hidden="false" customHeight="false" outlineLevel="0" collapsed="false">
      <c r="A974" s="80" t="s">
        <v>8487</v>
      </c>
      <c r="B974" s="81" t="s">
        <v>8488</v>
      </c>
    </row>
    <row r="975" customFormat="false" ht="12.75" hidden="false" customHeight="false" outlineLevel="0" collapsed="false">
      <c r="A975" s="80" t="s">
        <v>8489</v>
      </c>
      <c r="B975" s="81" t="s">
        <v>8490</v>
      </c>
    </row>
    <row r="976" customFormat="false" ht="12.75" hidden="false" customHeight="false" outlineLevel="0" collapsed="false">
      <c r="A976" s="80" t="s">
        <v>8491</v>
      </c>
      <c r="B976" s="81" t="s">
        <v>8492</v>
      </c>
    </row>
    <row r="977" customFormat="false" ht="12.75" hidden="false" customHeight="false" outlineLevel="0" collapsed="false">
      <c r="A977" s="80" t="s">
        <v>8493</v>
      </c>
      <c r="B977" s="81" t="s">
        <v>8494</v>
      </c>
    </row>
    <row r="978" customFormat="false" ht="12.75" hidden="false" customHeight="false" outlineLevel="0" collapsed="false">
      <c r="A978" s="80" t="s">
        <v>8495</v>
      </c>
      <c r="B978" s="81" t="s">
        <v>8496</v>
      </c>
    </row>
    <row r="979" customFormat="false" ht="12.75" hidden="false" customHeight="false" outlineLevel="0" collapsed="false">
      <c r="A979" s="80" t="s">
        <v>8497</v>
      </c>
      <c r="B979" s="81" t="s">
        <v>8498</v>
      </c>
    </row>
    <row r="980" customFormat="false" ht="12.75" hidden="false" customHeight="false" outlineLevel="0" collapsed="false">
      <c r="A980" s="80" t="s">
        <v>8499</v>
      </c>
      <c r="B980" s="81" t="s">
        <v>8500</v>
      </c>
    </row>
    <row r="981" customFormat="false" ht="12.75" hidden="false" customHeight="false" outlineLevel="0" collapsed="false">
      <c r="A981" s="80" t="s">
        <v>8501</v>
      </c>
      <c r="B981" s="81" t="s">
        <v>8502</v>
      </c>
    </row>
    <row r="982" customFormat="false" ht="12.75" hidden="false" customHeight="false" outlineLevel="0" collapsed="false">
      <c r="A982" s="80" t="s">
        <v>8503</v>
      </c>
      <c r="B982" s="81" t="s">
        <v>8504</v>
      </c>
    </row>
    <row r="983" customFormat="false" ht="12.75" hidden="false" customHeight="false" outlineLevel="0" collapsed="false">
      <c r="A983" s="80" t="s">
        <v>8505</v>
      </c>
      <c r="B983" s="81" t="s">
        <v>8506</v>
      </c>
    </row>
    <row r="984" customFormat="false" ht="12.75" hidden="false" customHeight="false" outlineLevel="0" collapsed="false">
      <c r="A984" s="80" t="s">
        <v>8507</v>
      </c>
      <c r="B984" s="81" t="s">
        <v>8508</v>
      </c>
    </row>
    <row r="985" customFormat="false" ht="12.75" hidden="false" customHeight="false" outlineLevel="0" collapsed="false">
      <c r="A985" s="80" t="s">
        <v>8509</v>
      </c>
      <c r="B985" s="81" t="s">
        <v>8510</v>
      </c>
    </row>
    <row r="986" customFormat="false" ht="12.75" hidden="false" customHeight="false" outlineLevel="0" collapsed="false">
      <c r="A986" s="80" t="s">
        <v>8511</v>
      </c>
      <c r="B986" s="81" t="s">
        <v>8512</v>
      </c>
    </row>
    <row r="987" customFormat="false" ht="12.75" hidden="false" customHeight="false" outlineLevel="0" collapsed="false">
      <c r="A987" s="80" t="s">
        <v>8513</v>
      </c>
      <c r="B987" s="81" t="s">
        <v>8514</v>
      </c>
    </row>
    <row r="988" customFormat="false" ht="12.75" hidden="false" customHeight="false" outlineLevel="0" collapsed="false">
      <c r="A988" s="80" t="s">
        <v>8515</v>
      </c>
      <c r="B988" s="81" t="s">
        <v>8516</v>
      </c>
    </row>
    <row r="989" customFormat="false" ht="12.75" hidden="false" customHeight="false" outlineLevel="0" collapsed="false">
      <c r="A989" s="80" t="s">
        <v>8517</v>
      </c>
      <c r="B989" s="81" t="s">
        <v>8518</v>
      </c>
    </row>
    <row r="990" customFormat="false" ht="22.5" hidden="false" customHeight="false" outlineLevel="0" collapsed="false">
      <c r="A990" s="80" t="s">
        <v>8519</v>
      </c>
      <c r="B990" s="81" t="s">
        <v>8520</v>
      </c>
    </row>
    <row r="991" customFormat="false" ht="12.75" hidden="false" customHeight="false" outlineLevel="0" collapsed="false">
      <c r="A991" s="80" t="s">
        <v>8521</v>
      </c>
      <c r="B991" s="81" t="s">
        <v>8522</v>
      </c>
    </row>
    <row r="992" customFormat="false" ht="12.75" hidden="false" customHeight="false" outlineLevel="0" collapsed="false">
      <c r="A992" s="80" t="s">
        <v>8523</v>
      </c>
      <c r="B992" s="81" t="s">
        <v>8524</v>
      </c>
    </row>
    <row r="993" customFormat="false" ht="12.75" hidden="false" customHeight="false" outlineLevel="0" collapsed="false">
      <c r="A993" s="80" t="s">
        <v>8525</v>
      </c>
      <c r="B993" s="81" t="s">
        <v>8526</v>
      </c>
    </row>
    <row r="994" customFormat="false" ht="12.75" hidden="false" customHeight="false" outlineLevel="0" collapsed="false">
      <c r="A994" s="80" t="s">
        <v>8527</v>
      </c>
      <c r="B994" s="81" t="s">
        <v>8528</v>
      </c>
    </row>
    <row r="995" customFormat="false" ht="12.75" hidden="false" customHeight="false" outlineLevel="0" collapsed="false">
      <c r="A995" s="80" t="s">
        <v>8529</v>
      </c>
      <c r="B995" s="81" t="s">
        <v>8530</v>
      </c>
    </row>
    <row r="996" customFormat="false" ht="12.75" hidden="false" customHeight="false" outlineLevel="0" collapsed="false">
      <c r="A996" s="80" t="s">
        <v>8531</v>
      </c>
      <c r="B996" s="81" t="s">
        <v>8532</v>
      </c>
    </row>
    <row r="997" customFormat="false" ht="12.75" hidden="false" customHeight="false" outlineLevel="0" collapsed="false">
      <c r="A997" s="80" t="s">
        <v>8533</v>
      </c>
      <c r="B997" s="81" t="s">
        <v>8534</v>
      </c>
    </row>
    <row r="998" customFormat="false" ht="12.75" hidden="false" customHeight="false" outlineLevel="0" collapsed="false">
      <c r="A998" s="80" t="s">
        <v>8535</v>
      </c>
      <c r="B998" s="81" t="s">
        <v>8536</v>
      </c>
    </row>
    <row r="999" customFormat="false" ht="12.75" hidden="false" customHeight="false" outlineLevel="0" collapsed="false">
      <c r="A999" s="80" t="s">
        <v>8537</v>
      </c>
      <c r="B999" s="81" t="s">
        <v>8538</v>
      </c>
    </row>
    <row r="1000" customFormat="false" ht="12.75" hidden="false" customHeight="false" outlineLevel="0" collapsed="false">
      <c r="A1000" s="80" t="s">
        <v>8539</v>
      </c>
      <c r="B1000" s="81" t="s">
        <v>8540</v>
      </c>
    </row>
    <row r="1001" customFormat="false" ht="12.75" hidden="false" customHeight="false" outlineLevel="0" collapsed="false">
      <c r="A1001" s="80" t="s">
        <v>8541</v>
      </c>
      <c r="B1001" s="81" t="s">
        <v>8542</v>
      </c>
    </row>
    <row r="1002" customFormat="false" ht="12.75" hidden="false" customHeight="false" outlineLevel="0" collapsed="false">
      <c r="A1002" s="80" t="s">
        <v>8543</v>
      </c>
      <c r="B1002" s="81" t="s">
        <v>8544</v>
      </c>
    </row>
    <row r="1003" customFormat="false" ht="12.75" hidden="false" customHeight="false" outlineLevel="0" collapsed="false">
      <c r="A1003" s="80" t="s">
        <v>8545</v>
      </c>
      <c r="B1003" s="81" t="s">
        <v>8546</v>
      </c>
    </row>
    <row r="1004" customFormat="false" ht="12.75" hidden="false" customHeight="false" outlineLevel="0" collapsed="false">
      <c r="A1004" s="80" t="s">
        <v>8547</v>
      </c>
      <c r="B1004" s="81" t="s">
        <v>8548</v>
      </c>
    </row>
    <row r="1005" customFormat="false" ht="12.75" hidden="false" customHeight="false" outlineLevel="0" collapsed="false">
      <c r="A1005" s="80" t="s">
        <v>8549</v>
      </c>
      <c r="B1005" s="81" t="s">
        <v>8550</v>
      </c>
    </row>
    <row r="1006" customFormat="false" ht="12.75" hidden="false" customHeight="false" outlineLevel="0" collapsed="false">
      <c r="A1006" s="80" t="s">
        <v>8551</v>
      </c>
      <c r="B1006" s="81" t="s">
        <v>8552</v>
      </c>
    </row>
    <row r="1007" customFormat="false" ht="12.75" hidden="false" customHeight="false" outlineLevel="0" collapsed="false">
      <c r="A1007" s="80" t="s">
        <v>8553</v>
      </c>
      <c r="B1007" s="81" t="s">
        <v>8554</v>
      </c>
    </row>
    <row r="1008" customFormat="false" ht="12.75" hidden="false" customHeight="false" outlineLevel="0" collapsed="false">
      <c r="A1008" s="80" t="s">
        <v>8555</v>
      </c>
      <c r="B1008" s="81" t="s">
        <v>8556</v>
      </c>
    </row>
    <row r="1009" customFormat="false" ht="12.75" hidden="false" customHeight="false" outlineLevel="0" collapsed="false">
      <c r="A1009" s="80" t="s">
        <v>8557</v>
      </c>
      <c r="B1009" s="81" t="s">
        <v>8558</v>
      </c>
    </row>
    <row r="1010" customFormat="false" ht="12.75" hidden="false" customHeight="false" outlineLevel="0" collapsed="false">
      <c r="A1010" s="80" t="s">
        <v>8557</v>
      </c>
      <c r="B1010" s="81" t="s">
        <v>8559</v>
      </c>
    </row>
    <row r="1011" customFormat="false" ht="12.75" hidden="false" customHeight="false" outlineLevel="0" collapsed="false">
      <c r="A1011" s="80" t="s">
        <v>8560</v>
      </c>
      <c r="B1011" s="81" t="s">
        <v>8561</v>
      </c>
    </row>
    <row r="1012" customFormat="false" ht="12.75" hidden="false" customHeight="false" outlineLevel="0" collapsed="false">
      <c r="A1012" s="80" t="s">
        <v>8562</v>
      </c>
      <c r="B1012" s="81" t="s">
        <v>8563</v>
      </c>
    </row>
    <row r="1013" customFormat="false" ht="12.75" hidden="false" customHeight="false" outlineLevel="0" collapsed="false">
      <c r="A1013" s="80" t="s">
        <v>8564</v>
      </c>
      <c r="B1013" s="81" t="s">
        <v>8565</v>
      </c>
    </row>
    <row r="1014" customFormat="false" ht="12.75" hidden="false" customHeight="false" outlineLevel="0" collapsed="false">
      <c r="A1014" s="80" t="s">
        <v>8564</v>
      </c>
      <c r="B1014" s="81" t="s">
        <v>8566</v>
      </c>
    </row>
    <row r="1015" customFormat="false" ht="12.75" hidden="false" customHeight="false" outlineLevel="0" collapsed="false">
      <c r="A1015" s="80" t="s">
        <v>8567</v>
      </c>
      <c r="B1015" s="81" t="s">
        <v>8568</v>
      </c>
    </row>
    <row r="1016" customFormat="false" ht="12.75" hidden="false" customHeight="false" outlineLevel="0" collapsed="false">
      <c r="A1016" s="80" t="s">
        <v>8569</v>
      </c>
      <c r="B1016" s="81" t="s">
        <v>8570</v>
      </c>
    </row>
    <row r="1017" customFormat="false" ht="12.75" hidden="false" customHeight="false" outlineLevel="0" collapsed="false">
      <c r="A1017" s="80" t="s">
        <v>8571</v>
      </c>
      <c r="B1017" s="81" t="s">
        <v>8572</v>
      </c>
    </row>
    <row r="1018" customFormat="false" ht="12.75" hidden="false" customHeight="false" outlineLevel="0" collapsed="false">
      <c r="A1018" s="80" t="s">
        <v>8573</v>
      </c>
      <c r="B1018" s="81" t="s">
        <v>8574</v>
      </c>
    </row>
    <row r="1019" customFormat="false" ht="12.75" hidden="false" customHeight="false" outlineLevel="0" collapsed="false">
      <c r="A1019" s="80" t="s">
        <v>8575</v>
      </c>
      <c r="B1019" s="81" t="s">
        <v>8576</v>
      </c>
    </row>
    <row r="1020" customFormat="false" ht="12.75" hidden="false" customHeight="false" outlineLevel="0" collapsed="false">
      <c r="A1020" s="80" t="s">
        <v>8577</v>
      </c>
      <c r="B1020" s="81" t="s">
        <v>8578</v>
      </c>
    </row>
    <row r="1021" customFormat="false" ht="12.75" hidden="false" customHeight="false" outlineLevel="0" collapsed="false">
      <c r="A1021" s="80" t="s">
        <v>8579</v>
      </c>
      <c r="B1021" s="81" t="s">
        <v>8580</v>
      </c>
    </row>
    <row r="1022" customFormat="false" ht="12.75" hidden="false" customHeight="false" outlineLevel="0" collapsed="false">
      <c r="A1022" s="80" t="s">
        <v>8581</v>
      </c>
      <c r="B1022" s="81" t="s">
        <v>8582</v>
      </c>
    </row>
    <row r="1023" customFormat="false" ht="12.75" hidden="false" customHeight="false" outlineLevel="0" collapsed="false">
      <c r="A1023" s="80" t="s">
        <v>8583</v>
      </c>
      <c r="B1023" s="81" t="s">
        <v>8584</v>
      </c>
    </row>
    <row r="1024" customFormat="false" ht="22.5" hidden="false" customHeight="false" outlineLevel="0" collapsed="false">
      <c r="A1024" s="80" t="s">
        <v>8585</v>
      </c>
      <c r="B1024" s="81" t="s">
        <v>8586</v>
      </c>
    </row>
    <row r="1025" customFormat="false" ht="12.75" hidden="false" customHeight="false" outlineLevel="0" collapsed="false">
      <c r="A1025" s="80" t="s">
        <v>8587</v>
      </c>
      <c r="B1025" s="81" t="s">
        <v>8588</v>
      </c>
    </row>
    <row r="1026" customFormat="false" ht="12.75" hidden="false" customHeight="false" outlineLevel="0" collapsed="false">
      <c r="A1026" s="80" t="s">
        <v>8589</v>
      </c>
      <c r="B1026" s="81" t="s">
        <v>8590</v>
      </c>
    </row>
    <row r="1027" customFormat="false" ht="12.75" hidden="false" customHeight="false" outlineLevel="0" collapsed="false">
      <c r="A1027" s="80" t="s">
        <v>8591</v>
      </c>
      <c r="B1027" s="81" t="s">
        <v>8592</v>
      </c>
    </row>
    <row r="1028" customFormat="false" ht="12.75" hidden="false" customHeight="false" outlineLevel="0" collapsed="false">
      <c r="A1028" s="80" t="s">
        <v>8593</v>
      </c>
      <c r="B1028" s="81" t="s">
        <v>8594</v>
      </c>
    </row>
    <row r="1029" customFormat="false" ht="12.75" hidden="false" customHeight="false" outlineLevel="0" collapsed="false">
      <c r="A1029" s="80" t="s">
        <v>8595</v>
      </c>
      <c r="B1029" s="81" t="s">
        <v>8596</v>
      </c>
    </row>
    <row r="1030" customFormat="false" ht="12.75" hidden="false" customHeight="false" outlineLevel="0" collapsed="false">
      <c r="A1030" s="80" t="s">
        <v>8597</v>
      </c>
      <c r="B1030" s="81" t="s">
        <v>8598</v>
      </c>
    </row>
    <row r="1031" customFormat="false" ht="12.75" hidden="false" customHeight="false" outlineLevel="0" collapsed="false">
      <c r="A1031" s="80" t="s">
        <v>8599</v>
      </c>
      <c r="B1031" s="81" t="s">
        <v>8600</v>
      </c>
    </row>
    <row r="1032" customFormat="false" ht="12.75" hidden="false" customHeight="false" outlineLevel="0" collapsed="false">
      <c r="A1032" s="80" t="s">
        <v>8601</v>
      </c>
      <c r="B1032" s="81" t="s">
        <v>8602</v>
      </c>
    </row>
    <row r="1033" customFormat="false" ht="12.75" hidden="false" customHeight="false" outlineLevel="0" collapsed="false">
      <c r="A1033" s="80" t="s">
        <v>8603</v>
      </c>
      <c r="B1033" s="81" t="s">
        <v>8604</v>
      </c>
    </row>
    <row r="1034" customFormat="false" ht="12.75" hidden="false" customHeight="false" outlineLevel="0" collapsed="false">
      <c r="A1034" s="80" t="s">
        <v>8605</v>
      </c>
      <c r="B1034" s="81" t="s">
        <v>8606</v>
      </c>
    </row>
    <row r="1035" customFormat="false" ht="12.75" hidden="false" customHeight="false" outlineLevel="0" collapsed="false">
      <c r="A1035" s="80" t="s">
        <v>8607</v>
      </c>
      <c r="B1035" s="81" t="s">
        <v>8608</v>
      </c>
    </row>
    <row r="1036" customFormat="false" ht="12.75" hidden="false" customHeight="false" outlineLevel="0" collapsed="false">
      <c r="A1036" s="80" t="s">
        <v>8609</v>
      </c>
      <c r="B1036" s="81" t="s">
        <v>8610</v>
      </c>
    </row>
    <row r="1037" customFormat="false" ht="12.75" hidden="false" customHeight="false" outlineLevel="0" collapsed="false">
      <c r="A1037" s="80" t="s">
        <v>8611</v>
      </c>
      <c r="B1037" s="81" t="s">
        <v>8612</v>
      </c>
    </row>
    <row r="1038" customFormat="false" ht="12.75" hidden="false" customHeight="false" outlineLevel="0" collapsed="false">
      <c r="A1038" s="80" t="s">
        <v>8613</v>
      </c>
      <c r="B1038" s="81" t="s">
        <v>8614</v>
      </c>
    </row>
    <row r="1039" customFormat="false" ht="12.75" hidden="false" customHeight="false" outlineLevel="0" collapsed="false">
      <c r="A1039" s="80" t="s">
        <v>8615</v>
      </c>
      <c r="B1039" s="81" t="s">
        <v>8616</v>
      </c>
    </row>
    <row r="1040" customFormat="false" ht="12.75" hidden="false" customHeight="false" outlineLevel="0" collapsed="false">
      <c r="A1040" s="80" t="s">
        <v>8617</v>
      </c>
      <c r="B1040" s="81" t="s">
        <v>8618</v>
      </c>
    </row>
    <row r="1041" customFormat="false" ht="12.75" hidden="false" customHeight="false" outlineLevel="0" collapsed="false">
      <c r="A1041" s="80" t="s">
        <v>8619</v>
      </c>
      <c r="B1041" s="81" t="s">
        <v>8620</v>
      </c>
    </row>
    <row r="1042" customFormat="false" ht="12.75" hidden="false" customHeight="false" outlineLevel="0" collapsed="false">
      <c r="A1042" s="80" t="s">
        <v>8621</v>
      </c>
      <c r="B1042" s="81" t="s">
        <v>8622</v>
      </c>
    </row>
    <row r="1043" customFormat="false" ht="12.75" hidden="false" customHeight="false" outlineLevel="0" collapsed="false">
      <c r="A1043" s="80" t="s">
        <v>8623</v>
      </c>
      <c r="B1043" s="81" t="s">
        <v>8624</v>
      </c>
    </row>
    <row r="1044" customFormat="false" ht="12.75" hidden="false" customHeight="false" outlineLevel="0" collapsed="false">
      <c r="A1044" s="80" t="s">
        <v>8625</v>
      </c>
      <c r="B1044" s="81" t="s">
        <v>8626</v>
      </c>
    </row>
    <row r="1045" customFormat="false" ht="12.75" hidden="false" customHeight="false" outlineLevel="0" collapsed="false">
      <c r="A1045" s="80" t="s">
        <v>8627</v>
      </c>
      <c r="B1045" s="81" t="s">
        <v>8628</v>
      </c>
    </row>
    <row r="1046" customFormat="false" ht="12.75" hidden="false" customHeight="false" outlineLevel="0" collapsed="false">
      <c r="A1046" s="80" t="s">
        <v>8629</v>
      </c>
      <c r="B1046" s="81" t="s">
        <v>8630</v>
      </c>
    </row>
    <row r="1047" customFormat="false" ht="12.75" hidden="false" customHeight="false" outlineLevel="0" collapsed="false">
      <c r="A1047" s="80" t="s">
        <v>8631</v>
      </c>
      <c r="B1047" s="81" t="s">
        <v>8632</v>
      </c>
    </row>
    <row r="1048" customFormat="false" ht="12.75" hidden="false" customHeight="false" outlineLevel="0" collapsed="false">
      <c r="A1048" s="80" t="s">
        <v>8633</v>
      </c>
      <c r="B1048" s="81" t="s">
        <v>8634</v>
      </c>
    </row>
    <row r="1049" customFormat="false" ht="12.75" hidden="false" customHeight="false" outlineLevel="0" collapsed="false">
      <c r="A1049" s="80" t="s">
        <v>8635</v>
      </c>
      <c r="B1049" s="81" t="s">
        <v>8636</v>
      </c>
    </row>
    <row r="1050" customFormat="false" ht="12.75" hidden="false" customHeight="false" outlineLevel="0" collapsed="false">
      <c r="A1050" s="80" t="s">
        <v>8637</v>
      </c>
      <c r="B1050" s="81" t="s">
        <v>8638</v>
      </c>
    </row>
    <row r="1051" customFormat="false" ht="12.75" hidden="false" customHeight="false" outlineLevel="0" collapsed="false">
      <c r="A1051" s="80" t="s">
        <v>8639</v>
      </c>
      <c r="B1051" s="81" t="s">
        <v>8640</v>
      </c>
    </row>
    <row r="1052" customFormat="false" ht="12.75" hidden="false" customHeight="false" outlineLevel="0" collapsed="false">
      <c r="A1052" s="80" t="s">
        <v>8641</v>
      </c>
      <c r="B1052" s="81" t="s">
        <v>8642</v>
      </c>
    </row>
    <row r="1053" customFormat="false" ht="12.75" hidden="false" customHeight="false" outlineLevel="0" collapsed="false">
      <c r="A1053" s="80" t="s">
        <v>8643</v>
      </c>
      <c r="B1053" s="81" t="s">
        <v>8644</v>
      </c>
    </row>
    <row r="1054" customFormat="false" ht="12.75" hidden="false" customHeight="false" outlineLevel="0" collapsed="false">
      <c r="A1054" s="80" t="s">
        <v>8645</v>
      </c>
      <c r="B1054" s="81" t="s">
        <v>8646</v>
      </c>
    </row>
    <row r="1055" customFormat="false" ht="12.75" hidden="false" customHeight="false" outlineLevel="0" collapsed="false">
      <c r="A1055" s="80" t="s">
        <v>8647</v>
      </c>
      <c r="B1055" s="81" t="s">
        <v>8648</v>
      </c>
    </row>
    <row r="1056" customFormat="false" ht="12.75" hidden="false" customHeight="false" outlineLevel="0" collapsed="false">
      <c r="A1056" s="80" t="s">
        <v>8649</v>
      </c>
      <c r="B1056" s="81" t="s">
        <v>8650</v>
      </c>
    </row>
    <row r="1057" customFormat="false" ht="12.75" hidden="false" customHeight="false" outlineLevel="0" collapsed="false">
      <c r="A1057" s="80" t="s">
        <v>8651</v>
      </c>
      <c r="B1057" s="81" t="s">
        <v>8652</v>
      </c>
    </row>
    <row r="1058" customFormat="false" ht="12.75" hidden="false" customHeight="false" outlineLevel="0" collapsed="false">
      <c r="A1058" s="80" t="s">
        <v>8653</v>
      </c>
      <c r="B1058" s="81" t="s">
        <v>8654</v>
      </c>
    </row>
    <row r="1059" customFormat="false" ht="12.75" hidden="false" customHeight="false" outlineLevel="0" collapsed="false">
      <c r="A1059" s="80" t="s">
        <v>8655</v>
      </c>
      <c r="B1059" s="81" t="s">
        <v>8656</v>
      </c>
    </row>
    <row r="1060" customFormat="false" ht="12.75" hidden="false" customHeight="false" outlineLevel="0" collapsed="false">
      <c r="A1060" s="80" t="s">
        <v>8657</v>
      </c>
      <c r="B1060" s="81" t="s">
        <v>8658</v>
      </c>
    </row>
    <row r="1061" customFormat="false" ht="12.75" hidden="false" customHeight="false" outlineLevel="0" collapsed="false">
      <c r="A1061" s="80" t="s">
        <v>8659</v>
      </c>
      <c r="B1061" s="81" t="s">
        <v>8660</v>
      </c>
    </row>
    <row r="1062" customFormat="false" ht="12.75" hidden="false" customHeight="false" outlineLevel="0" collapsed="false">
      <c r="A1062" s="80" t="s">
        <v>8661</v>
      </c>
      <c r="B1062" s="81" t="s">
        <v>8662</v>
      </c>
    </row>
    <row r="1063" customFormat="false" ht="12.75" hidden="false" customHeight="false" outlineLevel="0" collapsed="false">
      <c r="A1063" s="80" t="s">
        <v>8661</v>
      </c>
      <c r="B1063" s="81" t="s">
        <v>8663</v>
      </c>
    </row>
    <row r="1064" customFormat="false" ht="12.75" hidden="false" customHeight="false" outlineLevel="0" collapsed="false">
      <c r="A1064" s="80" t="s">
        <v>8664</v>
      </c>
      <c r="B1064" s="81" t="s">
        <v>8665</v>
      </c>
    </row>
    <row r="1065" customFormat="false" ht="12.75" hidden="false" customHeight="false" outlineLevel="0" collapsed="false">
      <c r="A1065" s="80" t="s">
        <v>8666</v>
      </c>
      <c r="B1065" s="81" t="s">
        <v>8667</v>
      </c>
    </row>
    <row r="1066" customFormat="false" ht="12.75" hidden="false" customHeight="false" outlineLevel="0" collapsed="false">
      <c r="A1066" s="80" t="s">
        <v>8666</v>
      </c>
      <c r="B1066" s="81" t="s">
        <v>8668</v>
      </c>
    </row>
    <row r="1067" customFormat="false" ht="12.75" hidden="false" customHeight="false" outlineLevel="0" collapsed="false">
      <c r="A1067" s="80" t="s">
        <v>8669</v>
      </c>
      <c r="B1067" s="81" t="s">
        <v>8670</v>
      </c>
    </row>
    <row r="1068" customFormat="false" ht="12.75" hidden="false" customHeight="false" outlineLevel="0" collapsed="false">
      <c r="A1068" s="80" t="s">
        <v>8671</v>
      </c>
      <c r="B1068" s="81" t="s">
        <v>8672</v>
      </c>
    </row>
    <row r="1069" customFormat="false" ht="12.75" hidden="false" customHeight="false" outlineLevel="0" collapsed="false">
      <c r="A1069" s="80" t="s">
        <v>8673</v>
      </c>
      <c r="B1069" s="81" t="s">
        <v>8674</v>
      </c>
    </row>
    <row r="1070" customFormat="false" ht="12.75" hidden="false" customHeight="false" outlineLevel="0" collapsed="false">
      <c r="A1070" s="80" t="s">
        <v>8675</v>
      </c>
      <c r="B1070" s="81" t="s">
        <v>8676</v>
      </c>
    </row>
    <row r="1071" customFormat="false" ht="12.75" hidden="false" customHeight="false" outlineLevel="0" collapsed="false">
      <c r="A1071" s="80" t="s">
        <v>8677</v>
      </c>
      <c r="B1071" s="81" t="s">
        <v>8678</v>
      </c>
    </row>
    <row r="1072" customFormat="false" ht="12.75" hidden="false" customHeight="false" outlineLevel="0" collapsed="false">
      <c r="A1072" s="80" t="s">
        <v>8677</v>
      </c>
      <c r="B1072" s="81" t="s">
        <v>8679</v>
      </c>
    </row>
    <row r="1073" customFormat="false" ht="12.75" hidden="false" customHeight="false" outlineLevel="0" collapsed="false">
      <c r="A1073" s="80" t="s">
        <v>8680</v>
      </c>
      <c r="B1073" s="81" t="s">
        <v>8681</v>
      </c>
    </row>
    <row r="1074" customFormat="false" ht="12.75" hidden="false" customHeight="false" outlineLevel="0" collapsed="false">
      <c r="A1074" s="80" t="s">
        <v>8682</v>
      </c>
      <c r="B1074" s="81" t="s">
        <v>8683</v>
      </c>
    </row>
    <row r="1075" customFormat="false" ht="12.75" hidden="false" customHeight="false" outlineLevel="0" collapsed="false">
      <c r="A1075" s="80" t="s">
        <v>8684</v>
      </c>
      <c r="B1075" s="81" t="s">
        <v>8685</v>
      </c>
    </row>
    <row r="1076" customFormat="false" ht="12.75" hidden="false" customHeight="false" outlineLevel="0" collapsed="false">
      <c r="A1076" s="80" t="s">
        <v>8686</v>
      </c>
      <c r="B1076" s="81" t="s">
        <v>8687</v>
      </c>
    </row>
    <row r="1077" customFormat="false" ht="12.75" hidden="false" customHeight="false" outlineLevel="0" collapsed="false">
      <c r="A1077" s="80" t="s">
        <v>8688</v>
      </c>
      <c r="B1077" s="81" t="s">
        <v>8689</v>
      </c>
    </row>
    <row r="1078" customFormat="false" ht="12.75" hidden="false" customHeight="false" outlineLevel="0" collapsed="false">
      <c r="A1078" s="80" t="s">
        <v>8690</v>
      </c>
      <c r="B1078" s="81" t="s">
        <v>8691</v>
      </c>
    </row>
    <row r="1079" customFormat="false" ht="12.75" hidden="false" customHeight="false" outlineLevel="0" collapsed="false">
      <c r="A1079" s="80" t="s">
        <v>8692</v>
      </c>
      <c r="B1079" s="81" t="s">
        <v>8693</v>
      </c>
    </row>
    <row r="1080" customFormat="false" ht="12.75" hidden="false" customHeight="false" outlineLevel="0" collapsed="false">
      <c r="A1080" s="80" t="s">
        <v>8694</v>
      </c>
      <c r="B1080" s="81" t="s">
        <v>8695</v>
      </c>
    </row>
    <row r="1081" customFormat="false" ht="12.75" hidden="false" customHeight="false" outlineLevel="0" collapsed="false">
      <c r="A1081" s="80" t="s">
        <v>8696</v>
      </c>
      <c r="B1081" s="81" t="s">
        <v>8697</v>
      </c>
    </row>
    <row r="1082" customFormat="false" ht="12.75" hidden="false" customHeight="false" outlineLevel="0" collapsed="false">
      <c r="A1082" s="80" t="s">
        <v>8698</v>
      </c>
      <c r="B1082" s="81" t="s">
        <v>8699</v>
      </c>
    </row>
    <row r="1083" customFormat="false" ht="12.75" hidden="false" customHeight="false" outlineLevel="0" collapsed="false">
      <c r="A1083" s="80" t="s">
        <v>8700</v>
      </c>
      <c r="B1083" s="81" t="s">
        <v>8701</v>
      </c>
    </row>
    <row r="1084" customFormat="false" ht="12.75" hidden="false" customHeight="false" outlineLevel="0" collapsed="false">
      <c r="A1084" s="80" t="s">
        <v>8702</v>
      </c>
      <c r="B1084" s="81" t="s">
        <v>8703</v>
      </c>
    </row>
    <row r="1085" customFormat="false" ht="12.75" hidden="false" customHeight="false" outlineLevel="0" collapsed="false">
      <c r="A1085" s="80" t="s">
        <v>8704</v>
      </c>
      <c r="B1085" s="81" t="s">
        <v>8705</v>
      </c>
    </row>
    <row r="1086" customFormat="false" ht="12.75" hidden="false" customHeight="false" outlineLevel="0" collapsed="false">
      <c r="A1086" s="80" t="s">
        <v>8706</v>
      </c>
      <c r="B1086" s="81" t="s">
        <v>8707</v>
      </c>
    </row>
    <row r="1087" customFormat="false" ht="12.75" hidden="false" customHeight="false" outlineLevel="0" collapsed="false">
      <c r="A1087" s="80" t="s">
        <v>8708</v>
      </c>
      <c r="B1087" s="81" t="s">
        <v>8709</v>
      </c>
    </row>
    <row r="1088" customFormat="false" ht="12.75" hidden="false" customHeight="false" outlineLevel="0" collapsed="false">
      <c r="A1088" s="80" t="s">
        <v>8710</v>
      </c>
      <c r="B1088" s="81" t="s">
        <v>8711</v>
      </c>
    </row>
    <row r="1089" customFormat="false" ht="12.75" hidden="false" customHeight="false" outlineLevel="0" collapsed="false">
      <c r="A1089" s="80" t="s">
        <v>8712</v>
      </c>
      <c r="B1089" s="81" t="s">
        <v>8713</v>
      </c>
    </row>
    <row r="1090" customFormat="false" ht="12.75" hidden="false" customHeight="false" outlineLevel="0" collapsed="false">
      <c r="A1090" s="80" t="s">
        <v>8714</v>
      </c>
      <c r="B1090" s="81" t="s">
        <v>8715</v>
      </c>
    </row>
    <row r="1091" customFormat="false" ht="12.75" hidden="false" customHeight="false" outlineLevel="0" collapsed="false">
      <c r="A1091" s="80" t="s">
        <v>8716</v>
      </c>
      <c r="B1091" s="81" t="s">
        <v>8717</v>
      </c>
    </row>
    <row r="1092" customFormat="false" ht="12.75" hidden="false" customHeight="false" outlineLevel="0" collapsed="false">
      <c r="A1092" s="80" t="s">
        <v>8718</v>
      </c>
      <c r="B1092" s="81" t="s">
        <v>8719</v>
      </c>
    </row>
    <row r="1093" customFormat="false" ht="12.75" hidden="false" customHeight="false" outlineLevel="0" collapsed="false">
      <c r="A1093" s="80" t="s">
        <v>8720</v>
      </c>
      <c r="B1093" s="81" t="s">
        <v>8721</v>
      </c>
    </row>
    <row r="1094" customFormat="false" ht="12.75" hidden="false" customHeight="false" outlineLevel="0" collapsed="false">
      <c r="A1094" s="80" t="s">
        <v>8722</v>
      </c>
      <c r="B1094" s="81" t="s">
        <v>8723</v>
      </c>
    </row>
    <row r="1095" customFormat="false" ht="12.75" hidden="false" customHeight="false" outlineLevel="0" collapsed="false">
      <c r="A1095" s="80" t="s">
        <v>8724</v>
      </c>
      <c r="B1095" s="81" t="s">
        <v>8725</v>
      </c>
    </row>
    <row r="1096" customFormat="false" ht="12.75" hidden="false" customHeight="false" outlineLevel="0" collapsed="false">
      <c r="A1096" s="80" t="s">
        <v>8726</v>
      </c>
      <c r="B1096" s="81" t="s">
        <v>8727</v>
      </c>
    </row>
    <row r="1097" customFormat="false" ht="12.75" hidden="false" customHeight="false" outlineLevel="0" collapsed="false">
      <c r="A1097" s="80" t="s">
        <v>8728</v>
      </c>
      <c r="B1097" s="81" t="s">
        <v>8729</v>
      </c>
    </row>
    <row r="1098" customFormat="false" ht="22.5" hidden="false" customHeight="false" outlineLevel="0" collapsed="false">
      <c r="A1098" s="80" t="s">
        <v>8730</v>
      </c>
      <c r="B1098" s="81" t="s">
        <v>8731</v>
      </c>
    </row>
    <row r="1099" customFormat="false" ht="12.75" hidden="false" customHeight="false" outlineLevel="0" collapsed="false">
      <c r="A1099" s="80" t="s">
        <v>8730</v>
      </c>
      <c r="B1099" s="81" t="s">
        <v>8732</v>
      </c>
    </row>
    <row r="1100" customFormat="false" ht="12.75" hidden="false" customHeight="false" outlineLevel="0" collapsed="false">
      <c r="A1100" s="80" t="s">
        <v>8733</v>
      </c>
      <c r="B1100" s="81" t="s">
        <v>8734</v>
      </c>
    </row>
    <row r="1101" customFormat="false" ht="12.75" hidden="false" customHeight="false" outlineLevel="0" collapsed="false">
      <c r="A1101" s="80" t="s">
        <v>8735</v>
      </c>
      <c r="B1101" s="81" t="s">
        <v>8736</v>
      </c>
    </row>
    <row r="1102" customFormat="false" ht="12.75" hidden="false" customHeight="false" outlineLevel="0" collapsed="false">
      <c r="A1102" s="80" t="s">
        <v>8737</v>
      </c>
      <c r="B1102" s="81" t="s">
        <v>8738</v>
      </c>
    </row>
    <row r="1103" customFormat="false" ht="12.75" hidden="false" customHeight="false" outlineLevel="0" collapsed="false">
      <c r="A1103" s="80" t="s">
        <v>8739</v>
      </c>
      <c r="B1103" s="81" t="s">
        <v>8740</v>
      </c>
    </row>
    <row r="1104" customFormat="false" ht="12.75" hidden="false" customHeight="false" outlineLevel="0" collapsed="false">
      <c r="A1104" s="80" t="s">
        <v>8741</v>
      </c>
      <c r="B1104" s="81" t="s">
        <v>8742</v>
      </c>
    </row>
    <row r="1105" customFormat="false" ht="12.75" hidden="false" customHeight="false" outlineLevel="0" collapsed="false">
      <c r="A1105" s="80" t="s">
        <v>8741</v>
      </c>
      <c r="B1105" s="81" t="s">
        <v>8743</v>
      </c>
    </row>
    <row r="1106" customFormat="false" ht="12.75" hidden="false" customHeight="false" outlineLevel="0" collapsed="false">
      <c r="A1106" s="80" t="s">
        <v>8744</v>
      </c>
      <c r="B1106" s="81" t="s">
        <v>8745</v>
      </c>
    </row>
    <row r="1107" customFormat="false" ht="12.75" hidden="false" customHeight="false" outlineLevel="0" collapsed="false">
      <c r="A1107" s="80" t="s">
        <v>8746</v>
      </c>
      <c r="B1107" s="81" t="s">
        <v>8747</v>
      </c>
    </row>
    <row r="1108" customFormat="false" ht="12.75" hidden="false" customHeight="false" outlineLevel="0" collapsed="false">
      <c r="A1108" s="80" t="s">
        <v>8748</v>
      </c>
      <c r="B1108" s="81" t="s">
        <v>8749</v>
      </c>
    </row>
    <row r="1109" customFormat="false" ht="12.75" hidden="false" customHeight="false" outlineLevel="0" collapsed="false">
      <c r="A1109" s="80" t="s">
        <v>8750</v>
      </c>
      <c r="B1109" s="81" t="s">
        <v>8751</v>
      </c>
    </row>
    <row r="1110" customFormat="false" ht="12.75" hidden="false" customHeight="false" outlineLevel="0" collapsed="false">
      <c r="A1110" s="80" t="s">
        <v>8752</v>
      </c>
      <c r="B1110" s="81" t="s">
        <v>8753</v>
      </c>
    </row>
    <row r="1111" customFormat="false" ht="12.75" hidden="false" customHeight="false" outlineLevel="0" collapsed="false">
      <c r="A1111" s="80" t="s">
        <v>8754</v>
      </c>
      <c r="B1111" s="81" t="s">
        <v>8755</v>
      </c>
    </row>
    <row r="1112" customFormat="false" ht="12.75" hidden="false" customHeight="false" outlineLevel="0" collapsed="false">
      <c r="A1112" s="80" t="s">
        <v>8756</v>
      </c>
      <c r="B1112" s="81" t="s">
        <v>8757</v>
      </c>
    </row>
    <row r="1113" customFormat="false" ht="12.75" hidden="false" customHeight="false" outlineLevel="0" collapsed="false">
      <c r="A1113" s="80" t="s">
        <v>8758</v>
      </c>
      <c r="B1113" s="81" t="s">
        <v>8759</v>
      </c>
    </row>
    <row r="1114" customFormat="false" ht="12.75" hidden="false" customHeight="false" outlineLevel="0" collapsed="false">
      <c r="A1114" s="80" t="s">
        <v>8760</v>
      </c>
      <c r="B1114" s="81" t="s">
        <v>8761</v>
      </c>
    </row>
    <row r="1115" customFormat="false" ht="12.75" hidden="false" customHeight="false" outlineLevel="0" collapsed="false">
      <c r="A1115" s="80" t="s">
        <v>8762</v>
      </c>
      <c r="B1115" s="81" t="s">
        <v>8763</v>
      </c>
    </row>
    <row r="1116" customFormat="false" ht="12.75" hidden="false" customHeight="false" outlineLevel="0" collapsed="false">
      <c r="A1116" s="80" t="s">
        <v>8764</v>
      </c>
      <c r="B1116" s="81" t="s">
        <v>8765</v>
      </c>
    </row>
    <row r="1117" customFormat="false" ht="12.75" hidden="false" customHeight="false" outlineLevel="0" collapsed="false">
      <c r="A1117" s="80" t="s">
        <v>8766</v>
      </c>
      <c r="B1117" s="81" t="s">
        <v>8767</v>
      </c>
    </row>
    <row r="1118" customFormat="false" ht="12.75" hidden="false" customHeight="false" outlineLevel="0" collapsed="false">
      <c r="A1118" s="80" t="s">
        <v>8768</v>
      </c>
      <c r="B1118" s="81" t="s">
        <v>8769</v>
      </c>
    </row>
    <row r="1119" customFormat="false" ht="22.5" hidden="false" customHeight="false" outlineLevel="0" collapsed="false">
      <c r="A1119" s="80" t="s">
        <v>8770</v>
      </c>
      <c r="B1119" s="81" t="s">
        <v>8771</v>
      </c>
    </row>
    <row r="1120" customFormat="false" ht="12.75" hidden="false" customHeight="false" outlineLevel="0" collapsed="false">
      <c r="A1120" s="80" t="s">
        <v>8772</v>
      </c>
      <c r="B1120" s="81" t="s">
        <v>8773</v>
      </c>
    </row>
    <row r="1121" customFormat="false" ht="12.75" hidden="false" customHeight="false" outlineLevel="0" collapsed="false">
      <c r="A1121" s="80" t="s">
        <v>8774</v>
      </c>
      <c r="B1121" s="81" t="s">
        <v>8775</v>
      </c>
    </row>
    <row r="1122" customFormat="false" ht="12.75" hidden="false" customHeight="false" outlineLevel="0" collapsed="false">
      <c r="A1122" s="80" t="s">
        <v>8776</v>
      </c>
      <c r="B1122" s="81" t="s">
        <v>8777</v>
      </c>
    </row>
    <row r="1123" customFormat="false" ht="12.75" hidden="false" customHeight="false" outlineLevel="0" collapsed="false">
      <c r="A1123" s="80" t="s">
        <v>8778</v>
      </c>
      <c r="B1123" s="81" t="s">
        <v>8779</v>
      </c>
    </row>
    <row r="1124" customFormat="false" ht="12.75" hidden="false" customHeight="false" outlineLevel="0" collapsed="false">
      <c r="A1124" s="80" t="s">
        <v>8780</v>
      </c>
      <c r="B1124" s="81" t="s">
        <v>8781</v>
      </c>
    </row>
    <row r="1125" customFormat="false" ht="12.75" hidden="false" customHeight="false" outlineLevel="0" collapsed="false">
      <c r="A1125" s="80" t="s">
        <v>8782</v>
      </c>
      <c r="B1125" s="81" t="s">
        <v>8783</v>
      </c>
    </row>
    <row r="1126" customFormat="false" ht="12.75" hidden="false" customHeight="false" outlineLevel="0" collapsed="false">
      <c r="A1126" s="80" t="s">
        <v>8784</v>
      </c>
      <c r="B1126" s="81" t="s">
        <v>8785</v>
      </c>
    </row>
    <row r="1127" customFormat="false" ht="12.75" hidden="false" customHeight="false" outlineLevel="0" collapsed="false">
      <c r="A1127" s="80" t="s">
        <v>8786</v>
      </c>
      <c r="B1127" s="81" t="s">
        <v>8787</v>
      </c>
    </row>
    <row r="1128" customFormat="false" ht="12.75" hidden="false" customHeight="false" outlineLevel="0" collapsed="false">
      <c r="A1128" s="80" t="s">
        <v>8788</v>
      </c>
      <c r="B1128" s="81" t="s">
        <v>8789</v>
      </c>
    </row>
    <row r="1129" customFormat="false" ht="12.75" hidden="false" customHeight="false" outlineLevel="0" collapsed="false">
      <c r="A1129" s="80" t="s">
        <v>8790</v>
      </c>
      <c r="B1129" s="81" t="s">
        <v>8791</v>
      </c>
    </row>
    <row r="1130" customFormat="false" ht="12.75" hidden="false" customHeight="false" outlineLevel="0" collapsed="false">
      <c r="A1130" s="80" t="s">
        <v>8792</v>
      </c>
      <c r="B1130" s="81" t="s">
        <v>8793</v>
      </c>
    </row>
    <row r="1131" customFormat="false" ht="12.75" hidden="false" customHeight="false" outlineLevel="0" collapsed="false">
      <c r="A1131" s="80" t="s">
        <v>8794</v>
      </c>
      <c r="B1131" s="81" t="s">
        <v>8795</v>
      </c>
    </row>
    <row r="1132" customFormat="false" ht="12.75" hidden="false" customHeight="false" outlineLevel="0" collapsed="false">
      <c r="A1132" s="80" t="s">
        <v>8796</v>
      </c>
      <c r="B1132" s="81" t="s">
        <v>8797</v>
      </c>
    </row>
    <row r="1133" customFormat="false" ht="12.75" hidden="false" customHeight="false" outlineLevel="0" collapsed="false">
      <c r="A1133" s="80" t="s">
        <v>8798</v>
      </c>
      <c r="B1133" s="81" t="s">
        <v>8799</v>
      </c>
    </row>
    <row r="1134" customFormat="false" ht="12.75" hidden="false" customHeight="false" outlineLevel="0" collapsed="false">
      <c r="A1134" s="80" t="s">
        <v>8800</v>
      </c>
      <c r="B1134" s="81" t="s">
        <v>8801</v>
      </c>
    </row>
    <row r="1135" customFormat="false" ht="22.5" hidden="false" customHeight="false" outlineLevel="0" collapsed="false">
      <c r="A1135" s="80" t="s">
        <v>8802</v>
      </c>
      <c r="B1135" s="81" t="s">
        <v>8803</v>
      </c>
    </row>
    <row r="1136" customFormat="false" ht="12.75" hidden="false" customHeight="false" outlineLevel="0" collapsed="false">
      <c r="A1136" s="80" t="s">
        <v>8804</v>
      </c>
      <c r="B1136" s="81" t="s">
        <v>8805</v>
      </c>
    </row>
    <row r="1137" customFormat="false" ht="12.75" hidden="false" customHeight="false" outlineLevel="0" collapsed="false">
      <c r="A1137" s="80" t="s">
        <v>8806</v>
      </c>
      <c r="B1137" s="81" t="s">
        <v>8807</v>
      </c>
    </row>
    <row r="1138" customFormat="false" ht="12.75" hidden="false" customHeight="false" outlineLevel="0" collapsed="false">
      <c r="A1138" s="80" t="s">
        <v>8808</v>
      </c>
      <c r="B1138" s="81" t="s">
        <v>8809</v>
      </c>
    </row>
    <row r="1139" customFormat="false" ht="22.5" hidden="false" customHeight="false" outlineLevel="0" collapsed="false">
      <c r="A1139" s="80" t="s">
        <v>8810</v>
      </c>
      <c r="B1139" s="81" t="s">
        <v>8811</v>
      </c>
    </row>
    <row r="1140" customFormat="false" ht="12.75" hidden="false" customHeight="false" outlineLevel="0" collapsed="false">
      <c r="A1140" s="80" t="s">
        <v>8812</v>
      </c>
      <c r="B1140" s="81" t="s">
        <v>8813</v>
      </c>
    </row>
    <row r="1141" customFormat="false" ht="12.75" hidden="false" customHeight="false" outlineLevel="0" collapsed="false">
      <c r="A1141" s="80" t="s">
        <v>8814</v>
      </c>
      <c r="B1141" s="81" t="s">
        <v>8815</v>
      </c>
    </row>
    <row r="1142" customFormat="false" ht="12.75" hidden="false" customHeight="false" outlineLevel="0" collapsed="false">
      <c r="A1142" s="80" t="s">
        <v>8816</v>
      </c>
      <c r="B1142" s="81" t="s">
        <v>8817</v>
      </c>
    </row>
    <row r="1143" customFormat="false" ht="12.75" hidden="false" customHeight="false" outlineLevel="0" collapsed="false">
      <c r="A1143" s="80" t="s">
        <v>8818</v>
      </c>
      <c r="B1143" s="81" t="s">
        <v>8819</v>
      </c>
    </row>
    <row r="1144" customFormat="false" ht="12.75" hidden="false" customHeight="false" outlineLevel="0" collapsed="false">
      <c r="A1144" s="80" t="s">
        <v>8820</v>
      </c>
      <c r="B1144" s="81" t="s">
        <v>8821</v>
      </c>
    </row>
    <row r="1145" customFormat="false" ht="12.75" hidden="false" customHeight="false" outlineLevel="0" collapsed="false">
      <c r="A1145" s="80" t="s">
        <v>8822</v>
      </c>
      <c r="B1145" s="81" t="s">
        <v>8823</v>
      </c>
    </row>
    <row r="1146" customFormat="false" ht="12.75" hidden="false" customHeight="false" outlineLevel="0" collapsed="false">
      <c r="A1146" s="80" t="s">
        <v>8824</v>
      </c>
      <c r="B1146" s="81" t="s">
        <v>8825</v>
      </c>
    </row>
    <row r="1147" customFormat="false" ht="12.75" hidden="false" customHeight="false" outlineLevel="0" collapsed="false">
      <c r="A1147" s="80" t="s">
        <v>8826</v>
      </c>
      <c r="B1147" s="81" t="s">
        <v>8827</v>
      </c>
    </row>
    <row r="1148" customFormat="false" ht="12.75" hidden="false" customHeight="false" outlineLevel="0" collapsed="false">
      <c r="A1148" s="80" t="s">
        <v>8828</v>
      </c>
      <c r="B1148" s="81" t="s">
        <v>8829</v>
      </c>
    </row>
    <row r="1149" customFormat="false" ht="12.75" hidden="false" customHeight="false" outlineLevel="0" collapsed="false">
      <c r="A1149" s="80" t="s">
        <v>8830</v>
      </c>
      <c r="B1149" s="81" t="s">
        <v>8831</v>
      </c>
    </row>
    <row r="1150" customFormat="false" ht="12.75" hidden="false" customHeight="false" outlineLevel="0" collapsed="false">
      <c r="A1150" s="80" t="s">
        <v>8832</v>
      </c>
      <c r="B1150" s="81" t="s">
        <v>8833</v>
      </c>
    </row>
    <row r="1151" customFormat="false" ht="12.75" hidden="false" customHeight="false" outlineLevel="0" collapsed="false">
      <c r="A1151" s="80" t="s">
        <v>8834</v>
      </c>
      <c r="B1151" s="81" t="s">
        <v>8835</v>
      </c>
    </row>
    <row r="1152" customFormat="false" ht="12.75" hidden="false" customHeight="false" outlineLevel="0" collapsed="false">
      <c r="A1152" s="80" t="s">
        <v>8836</v>
      </c>
      <c r="B1152" s="81" t="s">
        <v>8837</v>
      </c>
    </row>
    <row r="1153" customFormat="false" ht="12.75" hidden="false" customHeight="false" outlineLevel="0" collapsed="false">
      <c r="A1153" s="80" t="s">
        <v>8838</v>
      </c>
      <c r="B1153" s="81" t="s">
        <v>8839</v>
      </c>
    </row>
    <row r="1154" customFormat="false" ht="12.75" hidden="false" customHeight="false" outlineLevel="0" collapsed="false">
      <c r="A1154" s="80" t="s">
        <v>8838</v>
      </c>
      <c r="B1154" s="81" t="s">
        <v>8840</v>
      </c>
    </row>
    <row r="1155" customFormat="false" ht="12.75" hidden="false" customHeight="false" outlineLevel="0" collapsed="false">
      <c r="A1155" s="80" t="s">
        <v>8841</v>
      </c>
      <c r="B1155" s="81" t="s">
        <v>8842</v>
      </c>
    </row>
    <row r="1156" customFormat="false" ht="12.75" hidden="false" customHeight="false" outlineLevel="0" collapsed="false">
      <c r="A1156" s="80" t="s">
        <v>8843</v>
      </c>
      <c r="B1156" s="81" t="s">
        <v>8844</v>
      </c>
    </row>
    <row r="1157" customFormat="false" ht="12.75" hidden="false" customHeight="false" outlineLevel="0" collapsed="false">
      <c r="A1157" s="80" t="s">
        <v>8845</v>
      </c>
      <c r="B1157" s="81" t="s">
        <v>8846</v>
      </c>
    </row>
    <row r="1158" customFormat="false" ht="12.75" hidden="false" customHeight="false" outlineLevel="0" collapsed="false">
      <c r="A1158" s="80" t="s">
        <v>8847</v>
      </c>
      <c r="B1158" s="81" t="s">
        <v>8848</v>
      </c>
    </row>
    <row r="1159" customFormat="false" ht="12.75" hidden="false" customHeight="false" outlineLevel="0" collapsed="false">
      <c r="A1159" s="80" t="s">
        <v>8849</v>
      </c>
      <c r="B1159" s="81" t="s">
        <v>8850</v>
      </c>
    </row>
    <row r="1160" customFormat="false" ht="12.75" hidden="false" customHeight="false" outlineLevel="0" collapsed="false">
      <c r="A1160" s="80" t="s">
        <v>8851</v>
      </c>
      <c r="B1160" s="81" t="s">
        <v>8852</v>
      </c>
    </row>
    <row r="1161" customFormat="false" ht="12.75" hidden="false" customHeight="false" outlineLevel="0" collapsed="false">
      <c r="A1161" s="80" t="s">
        <v>8853</v>
      </c>
      <c r="B1161" s="81" t="s">
        <v>8854</v>
      </c>
    </row>
    <row r="1162" customFormat="false" ht="12.75" hidden="false" customHeight="false" outlineLevel="0" collapsed="false">
      <c r="A1162" s="80" t="s">
        <v>8855</v>
      </c>
      <c r="B1162" s="81" t="s">
        <v>8856</v>
      </c>
    </row>
    <row r="1163" customFormat="false" ht="12.75" hidden="false" customHeight="false" outlineLevel="0" collapsed="false">
      <c r="A1163" s="80" t="s">
        <v>8857</v>
      </c>
      <c r="B1163" s="81" t="s">
        <v>8858</v>
      </c>
    </row>
    <row r="1164" customFormat="false" ht="12.75" hidden="false" customHeight="false" outlineLevel="0" collapsed="false">
      <c r="A1164" s="80" t="s">
        <v>8859</v>
      </c>
      <c r="B1164" s="81" t="s">
        <v>8860</v>
      </c>
    </row>
    <row r="1165" customFormat="false" ht="12.75" hidden="false" customHeight="false" outlineLevel="0" collapsed="false">
      <c r="A1165" s="80" t="s">
        <v>8861</v>
      </c>
      <c r="B1165" s="81" t="s">
        <v>8862</v>
      </c>
    </row>
    <row r="1166" customFormat="false" ht="12.75" hidden="false" customHeight="false" outlineLevel="0" collapsed="false">
      <c r="A1166" s="80" t="s">
        <v>8863</v>
      </c>
      <c r="B1166" s="81" t="s">
        <v>8864</v>
      </c>
    </row>
    <row r="1167" customFormat="false" ht="12.75" hidden="false" customHeight="false" outlineLevel="0" collapsed="false">
      <c r="A1167" s="80" t="s">
        <v>8865</v>
      </c>
      <c r="B1167" s="81" t="s">
        <v>8866</v>
      </c>
    </row>
    <row r="1168" customFormat="false" ht="12.75" hidden="false" customHeight="false" outlineLevel="0" collapsed="false">
      <c r="A1168" s="80" t="s">
        <v>8867</v>
      </c>
      <c r="B1168" s="81" t="s">
        <v>8868</v>
      </c>
    </row>
    <row r="1169" customFormat="false" ht="12.75" hidden="false" customHeight="false" outlineLevel="0" collapsed="false">
      <c r="A1169" s="80" t="s">
        <v>8869</v>
      </c>
      <c r="B1169" s="81" t="s">
        <v>8870</v>
      </c>
    </row>
    <row r="1170" customFormat="false" ht="12.75" hidden="false" customHeight="false" outlineLevel="0" collapsed="false">
      <c r="A1170" s="80" t="s">
        <v>8871</v>
      </c>
      <c r="B1170" s="81" t="s">
        <v>8872</v>
      </c>
    </row>
    <row r="1171" customFormat="false" ht="12.75" hidden="false" customHeight="false" outlineLevel="0" collapsed="false">
      <c r="A1171" s="80" t="s">
        <v>8873</v>
      </c>
      <c r="B1171" s="81" t="s">
        <v>8874</v>
      </c>
    </row>
    <row r="1172" customFormat="false" ht="12.75" hidden="false" customHeight="false" outlineLevel="0" collapsed="false">
      <c r="A1172" s="80" t="s">
        <v>8875</v>
      </c>
      <c r="B1172" s="81" t="s">
        <v>8876</v>
      </c>
    </row>
    <row r="1173" customFormat="false" ht="12.75" hidden="false" customHeight="false" outlineLevel="0" collapsed="false">
      <c r="A1173" s="80" t="s">
        <v>8877</v>
      </c>
      <c r="B1173" s="81" t="s">
        <v>8878</v>
      </c>
    </row>
    <row r="1174" customFormat="false" ht="12.75" hidden="false" customHeight="false" outlineLevel="0" collapsed="false">
      <c r="A1174" s="80" t="s">
        <v>8879</v>
      </c>
      <c r="B1174" s="81" t="s">
        <v>8880</v>
      </c>
    </row>
    <row r="1175" customFormat="false" ht="12.75" hidden="false" customHeight="false" outlineLevel="0" collapsed="false">
      <c r="A1175" s="80" t="s">
        <v>8881</v>
      </c>
      <c r="B1175" s="81" t="s">
        <v>8882</v>
      </c>
    </row>
    <row r="1176" customFormat="false" ht="12.75" hidden="false" customHeight="false" outlineLevel="0" collapsed="false">
      <c r="A1176" s="80" t="s">
        <v>8883</v>
      </c>
      <c r="B1176" s="81" t="s">
        <v>8884</v>
      </c>
    </row>
    <row r="1177" customFormat="false" ht="12.75" hidden="false" customHeight="false" outlineLevel="0" collapsed="false">
      <c r="A1177" s="80" t="s">
        <v>8885</v>
      </c>
      <c r="B1177" s="81" t="s">
        <v>8886</v>
      </c>
    </row>
    <row r="1178" customFormat="false" ht="12.75" hidden="false" customHeight="false" outlineLevel="0" collapsed="false">
      <c r="A1178" s="80" t="s">
        <v>8887</v>
      </c>
      <c r="B1178" s="81" t="s">
        <v>8888</v>
      </c>
    </row>
    <row r="1179" customFormat="false" ht="12.75" hidden="false" customHeight="false" outlineLevel="0" collapsed="false">
      <c r="A1179" s="80" t="s">
        <v>8889</v>
      </c>
      <c r="B1179" s="81" t="s">
        <v>8890</v>
      </c>
    </row>
    <row r="1180" customFormat="false" ht="12.75" hidden="false" customHeight="false" outlineLevel="0" collapsed="false">
      <c r="A1180" s="80" t="s">
        <v>8891</v>
      </c>
      <c r="B1180" s="81" t="s">
        <v>8892</v>
      </c>
    </row>
    <row r="1181" customFormat="false" ht="12.75" hidden="false" customHeight="false" outlineLevel="0" collapsed="false">
      <c r="A1181" s="80" t="s">
        <v>8893</v>
      </c>
      <c r="B1181" s="81" t="s">
        <v>8894</v>
      </c>
    </row>
    <row r="1182" customFormat="false" ht="33.75" hidden="false" customHeight="false" outlineLevel="0" collapsed="false">
      <c r="A1182" s="80" t="s">
        <v>8895</v>
      </c>
      <c r="B1182" s="81" t="s">
        <v>8896</v>
      </c>
    </row>
    <row r="1183" customFormat="false" ht="12.75" hidden="false" customHeight="false" outlineLevel="0" collapsed="false">
      <c r="A1183" s="80" t="s">
        <v>8897</v>
      </c>
      <c r="B1183" s="81" t="s">
        <v>8898</v>
      </c>
    </row>
    <row r="1184" customFormat="false" ht="12.75" hidden="false" customHeight="false" outlineLevel="0" collapsed="false">
      <c r="A1184" s="80" t="s">
        <v>8899</v>
      </c>
      <c r="B1184" s="81" t="s">
        <v>8900</v>
      </c>
    </row>
    <row r="1185" customFormat="false" ht="22.5" hidden="false" customHeight="false" outlineLevel="0" collapsed="false">
      <c r="A1185" s="80" t="s">
        <v>8901</v>
      </c>
      <c r="B1185" s="81" t="s">
        <v>8902</v>
      </c>
    </row>
    <row r="1186" customFormat="false" ht="12.75" hidden="false" customHeight="false" outlineLevel="0" collapsed="false">
      <c r="A1186" s="80" t="s">
        <v>8901</v>
      </c>
      <c r="B1186" s="81" t="s">
        <v>8903</v>
      </c>
    </row>
    <row r="1187" customFormat="false" ht="12.75" hidden="false" customHeight="false" outlineLevel="0" collapsed="false">
      <c r="A1187" s="80" t="s">
        <v>8901</v>
      </c>
      <c r="B1187" s="81" t="s">
        <v>8904</v>
      </c>
    </row>
    <row r="1188" customFormat="false" ht="12.75" hidden="false" customHeight="false" outlineLevel="0" collapsed="false">
      <c r="A1188" s="80" t="s">
        <v>8901</v>
      </c>
      <c r="B1188" s="81" t="s">
        <v>8905</v>
      </c>
    </row>
    <row r="1189" customFormat="false" ht="22.5" hidden="false" customHeight="false" outlineLevel="0" collapsed="false">
      <c r="A1189" s="80" t="s">
        <v>8901</v>
      </c>
      <c r="B1189" s="81" t="s">
        <v>8906</v>
      </c>
    </row>
    <row r="1190" customFormat="false" ht="12.75" hidden="false" customHeight="false" outlineLevel="0" collapsed="false">
      <c r="A1190" s="80" t="s">
        <v>8907</v>
      </c>
      <c r="B1190" s="81" t="s">
        <v>8908</v>
      </c>
    </row>
    <row r="1191" customFormat="false" ht="22.5" hidden="false" customHeight="false" outlineLevel="0" collapsed="false">
      <c r="A1191" s="80" t="s">
        <v>8909</v>
      </c>
      <c r="B1191" s="81" t="s">
        <v>8910</v>
      </c>
    </row>
    <row r="1192" customFormat="false" ht="12.75" hidden="false" customHeight="false" outlineLevel="0" collapsed="false">
      <c r="A1192" s="80" t="s">
        <v>8911</v>
      </c>
      <c r="B1192" s="81" t="s">
        <v>8912</v>
      </c>
    </row>
    <row r="1193" customFormat="false" ht="12.75" hidden="false" customHeight="false" outlineLevel="0" collapsed="false">
      <c r="A1193" s="80" t="s">
        <v>8911</v>
      </c>
      <c r="B1193" s="81" t="s">
        <v>8913</v>
      </c>
    </row>
    <row r="1194" customFormat="false" ht="12.75" hidden="false" customHeight="false" outlineLevel="0" collapsed="false">
      <c r="A1194" s="80" t="s">
        <v>8911</v>
      </c>
      <c r="B1194" s="81" t="s">
        <v>8914</v>
      </c>
    </row>
    <row r="1195" customFormat="false" ht="12.75" hidden="false" customHeight="false" outlineLevel="0" collapsed="false">
      <c r="A1195" s="80" t="s">
        <v>8911</v>
      </c>
      <c r="B1195" s="81" t="s">
        <v>8915</v>
      </c>
    </row>
    <row r="1196" customFormat="false" ht="12.75" hidden="false" customHeight="false" outlineLevel="0" collapsed="false">
      <c r="A1196" s="80" t="s">
        <v>8916</v>
      </c>
      <c r="B1196" s="81" t="s">
        <v>8917</v>
      </c>
    </row>
    <row r="1197" customFormat="false" ht="12.75" hidden="false" customHeight="false" outlineLevel="0" collapsed="false">
      <c r="A1197" s="80" t="s">
        <v>8918</v>
      </c>
      <c r="B1197" s="81" t="s">
        <v>8919</v>
      </c>
    </row>
    <row r="1198" customFormat="false" ht="12.75" hidden="false" customHeight="false" outlineLevel="0" collapsed="false">
      <c r="A1198" s="80" t="s">
        <v>8918</v>
      </c>
      <c r="B1198" s="81" t="s">
        <v>8920</v>
      </c>
    </row>
    <row r="1199" customFormat="false" ht="12.75" hidden="false" customHeight="false" outlineLevel="0" collapsed="false">
      <c r="A1199" s="80" t="s">
        <v>8918</v>
      </c>
      <c r="B1199" s="81" t="s">
        <v>8921</v>
      </c>
    </row>
    <row r="1200" customFormat="false" ht="12.75" hidden="false" customHeight="false" outlineLevel="0" collapsed="false">
      <c r="A1200" s="80" t="s">
        <v>8918</v>
      </c>
      <c r="B1200" s="81" t="s">
        <v>8922</v>
      </c>
    </row>
    <row r="1201" customFormat="false" ht="12.75" hidden="false" customHeight="false" outlineLevel="0" collapsed="false">
      <c r="A1201" s="80" t="s">
        <v>8923</v>
      </c>
      <c r="B1201" s="81" t="s">
        <v>8924</v>
      </c>
    </row>
    <row r="1202" customFormat="false" ht="12.75" hidden="false" customHeight="false" outlineLevel="0" collapsed="false">
      <c r="A1202" s="80" t="s">
        <v>8925</v>
      </c>
      <c r="B1202" s="81" t="s">
        <v>8926</v>
      </c>
    </row>
    <row r="1203" customFormat="false" ht="12.75" hidden="false" customHeight="false" outlineLevel="0" collapsed="false">
      <c r="A1203" s="80" t="s">
        <v>8927</v>
      </c>
      <c r="B1203" s="81" t="s">
        <v>8928</v>
      </c>
    </row>
    <row r="1204" customFormat="false" ht="12.75" hidden="false" customHeight="false" outlineLevel="0" collapsed="false">
      <c r="A1204" s="80" t="s">
        <v>8929</v>
      </c>
      <c r="B1204" s="81" t="s">
        <v>8930</v>
      </c>
    </row>
    <row r="1205" customFormat="false" ht="12.75" hidden="false" customHeight="false" outlineLevel="0" collapsed="false">
      <c r="A1205" s="80" t="s">
        <v>8931</v>
      </c>
      <c r="B1205" s="81" t="s">
        <v>8932</v>
      </c>
    </row>
    <row r="1206" customFormat="false" ht="12.75" hidden="false" customHeight="false" outlineLevel="0" collapsed="false">
      <c r="A1206" s="80" t="s">
        <v>8933</v>
      </c>
      <c r="B1206" s="81" t="s">
        <v>8934</v>
      </c>
    </row>
    <row r="1207" customFormat="false" ht="12.75" hidden="false" customHeight="false" outlineLevel="0" collapsed="false">
      <c r="A1207" s="80" t="s">
        <v>8935</v>
      </c>
      <c r="B1207" s="81" t="s">
        <v>8936</v>
      </c>
    </row>
    <row r="1208" customFormat="false" ht="12.75" hidden="false" customHeight="false" outlineLevel="0" collapsed="false">
      <c r="A1208" s="80" t="s">
        <v>8937</v>
      </c>
      <c r="B1208" s="81" t="s">
        <v>8938</v>
      </c>
    </row>
    <row r="1209" customFormat="false" ht="12.75" hidden="false" customHeight="false" outlineLevel="0" collapsed="false">
      <c r="A1209" s="80" t="s">
        <v>8939</v>
      </c>
      <c r="B1209" s="81" t="s">
        <v>8940</v>
      </c>
    </row>
    <row r="1210" customFormat="false" ht="12.75" hidden="false" customHeight="false" outlineLevel="0" collapsed="false">
      <c r="A1210" s="80" t="s">
        <v>8941</v>
      </c>
      <c r="B1210" s="81" t="s">
        <v>8942</v>
      </c>
    </row>
    <row r="1211" customFormat="false" ht="12.75" hidden="false" customHeight="false" outlineLevel="0" collapsed="false">
      <c r="A1211" s="80" t="s">
        <v>8943</v>
      </c>
      <c r="B1211" s="81" t="s">
        <v>8944</v>
      </c>
    </row>
    <row r="1212" customFormat="false" ht="12.75" hidden="false" customHeight="false" outlineLevel="0" collapsed="false">
      <c r="A1212" s="80" t="s">
        <v>8945</v>
      </c>
      <c r="B1212" s="81" t="s">
        <v>8946</v>
      </c>
    </row>
    <row r="1213" customFormat="false" ht="12.75" hidden="false" customHeight="false" outlineLevel="0" collapsed="false">
      <c r="A1213" s="80" t="s">
        <v>8947</v>
      </c>
      <c r="B1213" s="81" t="s">
        <v>8948</v>
      </c>
    </row>
    <row r="1214" customFormat="false" ht="12.75" hidden="false" customHeight="false" outlineLevel="0" collapsed="false">
      <c r="A1214" s="80" t="s">
        <v>8949</v>
      </c>
      <c r="B1214" s="81" t="s">
        <v>8950</v>
      </c>
    </row>
    <row r="1215" customFormat="false" ht="22.5" hidden="false" customHeight="false" outlineLevel="0" collapsed="false">
      <c r="A1215" s="80" t="s">
        <v>8951</v>
      </c>
      <c r="B1215" s="81" t="s">
        <v>8952</v>
      </c>
    </row>
    <row r="1216" customFormat="false" ht="22.5" hidden="false" customHeight="false" outlineLevel="0" collapsed="false">
      <c r="A1216" s="80" t="s">
        <v>8953</v>
      </c>
      <c r="B1216" s="81" t="s">
        <v>8954</v>
      </c>
    </row>
    <row r="1217" customFormat="false" ht="33.75" hidden="false" customHeight="false" outlineLevel="0" collapsed="false">
      <c r="A1217" s="80" t="s">
        <v>8955</v>
      </c>
      <c r="B1217" s="81" t="s">
        <v>8956</v>
      </c>
    </row>
    <row r="1218" customFormat="false" ht="12.75" hidden="false" customHeight="false" outlineLevel="0" collapsed="false">
      <c r="A1218" s="80" t="s">
        <v>8957</v>
      </c>
      <c r="B1218" s="81" t="s">
        <v>8958</v>
      </c>
    </row>
    <row r="1219" customFormat="false" ht="22.5" hidden="false" customHeight="false" outlineLevel="0" collapsed="false">
      <c r="A1219" s="80" t="s">
        <v>8959</v>
      </c>
      <c r="B1219" s="81" t="s">
        <v>8960</v>
      </c>
    </row>
    <row r="1220" customFormat="false" ht="12.75" hidden="false" customHeight="false" outlineLevel="0" collapsed="false">
      <c r="A1220" s="80" t="s">
        <v>8961</v>
      </c>
      <c r="B1220" s="81" t="s">
        <v>8962</v>
      </c>
    </row>
    <row r="1221" customFormat="false" ht="12.75" hidden="false" customHeight="false" outlineLevel="0" collapsed="false">
      <c r="A1221" s="80" t="s">
        <v>8963</v>
      </c>
      <c r="B1221" s="81" t="s">
        <v>8964</v>
      </c>
    </row>
    <row r="1222" customFormat="false" ht="12.75" hidden="false" customHeight="false" outlineLevel="0" collapsed="false">
      <c r="A1222" s="80" t="s">
        <v>8965</v>
      </c>
      <c r="B1222" s="81" t="s">
        <v>8966</v>
      </c>
    </row>
    <row r="1223" customFormat="false" ht="12.75" hidden="false" customHeight="false" outlineLevel="0" collapsed="false">
      <c r="A1223" s="80" t="s">
        <v>8967</v>
      </c>
      <c r="B1223" s="81" t="s">
        <v>8968</v>
      </c>
    </row>
    <row r="1224" customFormat="false" ht="12.75" hidden="false" customHeight="false" outlineLevel="0" collapsed="false">
      <c r="A1224" s="80" t="s">
        <v>8969</v>
      </c>
      <c r="B1224" s="81" t="s">
        <v>8970</v>
      </c>
    </row>
    <row r="1225" customFormat="false" ht="12.75" hidden="false" customHeight="false" outlineLevel="0" collapsed="false">
      <c r="A1225" s="80" t="s">
        <v>8971</v>
      </c>
      <c r="B1225" s="81" t="s">
        <v>8972</v>
      </c>
    </row>
    <row r="1226" customFormat="false" ht="12.75" hidden="false" customHeight="false" outlineLevel="0" collapsed="false">
      <c r="A1226" s="80" t="s">
        <v>8973</v>
      </c>
      <c r="B1226" s="81" t="s">
        <v>8974</v>
      </c>
    </row>
    <row r="1227" customFormat="false" ht="12.75" hidden="false" customHeight="false" outlineLevel="0" collapsed="false">
      <c r="A1227" s="80" t="s">
        <v>8975</v>
      </c>
      <c r="B1227" s="81" t="s">
        <v>8976</v>
      </c>
    </row>
    <row r="1228" customFormat="false" ht="12.75" hidden="false" customHeight="false" outlineLevel="0" collapsed="false">
      <c r="A1228" s="80" t="s">
        <v>8977</v>
      </c>
      <c r="B1228" s="81" t="s">
        <v>8978</v>
      </c>
    </row>
    <row r="1229" customFormat="false" ht="12.75" hidden="false" customHeight="false" outlineLevel="0" collapsed="false">
      <c r="A1229" s="80" t="s">
        <v>8979</v>
      </c>
      <c r="B1229" s="81" t="s">
        <v>8980</v>
      </c>
    </row>
    <row r="1230" customFormat="false" ht="12.75" hidden="false" customHeight="false" outlineLevel="0" collapsed="false">
      <c r="A1230" s="80" t="s">
        <v>8981</v>
      </c>
      <c r="B1230" s="81" t="s">
        <v>8982</v>
      </c>
    </row>
    <row r="1231" customFormat="false" ht="12.75" hidden="false" customHeight="false" outlineLevel="0" collapsed="false">
      <c r="A1231" s="80" t="s">
        <v>8983</v>
      </c>
      <c r="B1231" s="81" t="s">
        <v>8984</v>
      </c>
    </row>
    <row r="1232" customFormat="false" ht="12.75" hidden="false" customHeight="false" outlineLevel="0" collapsed="false">
      <c r="A1232" s="80" t="s">
        <v>8985</v>
      </c>
      <c r="B1232" s="81" t="s">
        <v>8986</v>
      </c>
    </row>
    <row r="1233" customFormat="false" ht="12.75" hidden="false" customHeight="false" outlineLevel="0" collapsed="false">
      <c r="A1233" s="80" t="s">
        <v>8987</v>
      </c>
      <c r="B1233" s="81" t="s">
        <v>8988</v>
      </c>
    </row>
    <row r="1234" customFormat="false" ht="12.75" hidden="false" customHeight="false" outlineLevel="0" collapsed="false">
      <c r="A1234" s="80" t="s">
        <v>8989</v>
      </c>
      <c r="B1234" s="81" t="s">
        <v>8990</v>
      </c>
    </row>
    <row r="1235" customFormat="false" ht="12.75" hidden="false" customHeight="false" outlineLevel="0" collapsed="false">
      <c r="A1235" s="80" t="s">
        <v>8991</v>
      </c>
      <c r="B1235" s="81" t="s">
        <v>8992</v>
      </c>
    </row>
    <row r="1236" customFormat="false" ht="12.75" hidden="false" customHeight="false" outlineLevel="0" collapsed="false">
      <c r="A1236" s="80" t="s">
        <v>8993</v>
      </c>
      <c r="B1236" s="81" t="s">
        <v>8994</v>
      </c>
    </row>
    <row r="1237" customFormat="false" ht="12.75" hidden="false" customHeight="false" outlineLevel="0" collapsed="false">
      <c r="A1237" s="80" t="s">
        <v>8995</v>
      </c>
      <c r="B1237" s="81" t="s">
        <v>8996</v>
      </c>
    </row>
    <row r="1238" customFormat="false" ht="12.75" hidden="false" customHeight="false" outlineLevel="0" collapsed="false">
      <c r="A1238" s="80" t="s">
        <v>8997</v>
      </c>
      <c r="B1238" s="81" t="s">
        <v>8998</v>
      </c>
    </row>
    <row r="1239" customFormat="false" ht="12.75" hidden="false" customHeight="false" outlineLevel="0" collapsed="false">
      <c r="A1239" s="80" t="s">
        <v>8999</v>
      </c>
      <c r="B1239" s="81" t="s">
        <v>9000</v>
      </c>
    </row>
    <row r="1240" customFormat="false" ht="12.75" hidden="false" customHeight="false" outlineLevel="0" collapsed="false">
      <c r="A1240" s="80" t="s">
        <v>9001</v>
      </c>
      <c r="B1240" s="81" t="s">
        <v>9002</v>
      </c>
    </row>
    <row r="1241" customFormat="false" ht="12.75" hidden="false" customHeight="false" outlineLevel="0" collapsed="false">
      <c r="A1241" s="80" t="s">
        <v>9003</v>
      </c>
      <c r="B1241" s="81" t="s">
        <v>9004</v>
      </c>
    </row>
    <row r="1242" customFormat="false" ht="12.75" hidden="false" customHeight="false" outlineLevel="0" collapsed="false">
      <c r="A1242" s="80" t="s">
        <v>9005</v>
      </c>
      <c r="B1242" s="81" t="s">
        <v>9006</v>
      </c>
    </row>
    <row r="1243" customFormat="false" ht="12.75" hidden="false" customHeight="false" outlineLevel="0" collapsed="false">
      <c r="A1243" s="80" t="s">
        <v>9007</v>
      </c>
      <c r="B1243" s="81" t="s">
        <v>9008</v>
      </c>
    </row>
    <row r="1244" customFormat="false" ht="12.75" hidden="false" customHeight="false" outlineLevel="0" collapsed="false">
      <c r="A1244" s="80" t="s">
        <v>9009</v>
      </c>
      <c r="B1244" s="81" t="s">
        <v>9010</v>
      </c>
    </row>
    <row r="1245" customFormat="false" ht="12.75" hidden="false" customHeight="false" outlineLevel="0" collapsed="false">
      <c r="A1245" s="80" t="s">
        <v>9011</v>
      </c>
      <c r="B1245" s="81" t="s">
        <v>9012</v>
      </c>
    </row>
    <row r="1246" customFormat="false" ht="12.75" hidden="false" customHeight="false" outlineLevel="0" collapsed="false">
      <c r="A1246" s="80" t="s">
        <v>9013</v>
      </c>
      <c r="B1246" s="81" t="s">
        <v>9014</v>
      </c>
    </row>
    <row r="1247" customFormat="false" ht="12.75" hidden="false" customHeight="false" outlineLevel="0" collapsed="false">
      <c r="A1247" s="80" t="s">
        <v>9015</v>
      </c>
      <c r="B1247" s="81" t="s">
        <v>9016</v>
      </c>
    </row>
    <row r="1248" customFormat="false" ht="12.75" hidden="false" customHeight="false" outlineLevel="0" collapsed="false">
      <c r="A1248" s="80" t="s">
        <v>9017</v>
      </c>
      <c r="B1248" s="81" t="s">
        <v>9018</v>
      </c>
    </row>
    <row r="1249" customFormat="false" ht="12.75" hidden="false" customHeight="false" outlineLevel="0" collapsed="false">
      <c r="A1249" s="80" t="s">
        <v>9019</v>
      </c>
      <c r="B1249" s="81" t="s">
        <v>9020</v>
      </c>
    </row>
    <row r="1250" customFormat="false" ht="12.75" hidden="false" customHeight="false" outlineLevel="0" collapsed="false">
      <c r="A1250" s="80" t="s">
        <v>9021</v>
      </c>
      <c r="B1250" s="81" t="s">
        <v>9022</v>
      </c>
    </row>
    <row r="1251" customFormat="false" ht="33.75" hidden="false" customHeight="false" outlineLevel="0" collapsed="false">
      <c r="A1251" s="80" t="s">
        <v>9023</v>
      </c>
      <c r="B1251" s="81" t="s">
        <v>9024</v>
      </c>
    </row>
    <row r="1252" customFormat="false" ht="33.75" hidden="false" customHeight="false" outlineLevel="0" collapsed="false">
      <c r="A1252" s="80" t="s">
        <v>9023</v>
      </c>
      <c r="B1252" s="81" t="s">
        <v>9025</v>
      </c>
    </row>
    <row r="1253" customFormat="false" ht="22.5" hidden="false" customHeight="false" outlineLevel="0" collapsed="false">
      <c r="A1253" s="80" t="s">
        <v>9026</v>
      </c>
      <c r="B1253" s="81" t="s">
        <v>9027</v>
      </c>
    </row>
    <row r="1254" customFormat="false" ht="22.5" hidden="false" customHeight="false" outlineLevel="0" collapsed="false">
      <c r="A1254" s="80" t="s">
        <v>9028</v>
      </c>
      <c r="B1254" s="81" t="s">
        <v>9029</v>
      </c>
    </row>
    <row r="1255" customFormat="false" ht="22.5" hidden="false" customHeight="false" outlineLevel="0" collapsed="false">
      <c r="A1255" s="80" t="s">
        <v>9030</v>
      </c>
      <c r="B1255" s="81" t="s">
        <v>9031</v>
      </c>
    </row>
    <row r="1256" customFormat="false" ht="12.75" hidden="false" customHeight="false" outlineLevel="0" collapsed="false">
      <c r="A1256" s="80" t="s">
        <v>9032</v>
      </c>
      <c r="B1256" s="81" t="s">
        <v>9033</v>
      </c>
    </row>
    <row r="1257" customFormat="false" ht="12.75" hidden="false" customHeight="false" outlineLevel="0" collapsed="false">
      <c r="A1257" s="80" t="s">
        <v>9034</v>
      </c>
      <c r="B1257" s="81" t="s">
        <v>9035</v>
      </c>
    </row>
    <row r="1258" customFormat="false" ht="12.75" hidden="false" customHeight="false" outlineLevel="0" collapsed="false">
      <c r="A1258" s="80" t="s">
        <v>9036</v>
      </c>
      <c r="B1258" s="81" t="s">
        <v>9037</v>
      </c>
    </row>
    <row r="1259" customFormat="false" ht="12.75" hidden="false" customHeight="false" outlineLevel="0" collapsed="false">
      <c r="A1259" s="80" t="s">
        <v>9038</v>
      </c>
      <c r="B1259" s="81" t="s">
        <v>9039</v>
      </c>
    </row>
    <row r="1260" customFormat="false" ht="12.75" hidden="false" customHeight="false" outlineLevel="0" collapsed="false">
      <c r="A1260" s="80" t="s">
        <v>9040</v>
      </c>
      <c r="B1260" s="81" t="s">
        <v>9041</v>
      </c>
    </row>
    <row r="1261" customFormat="false" ht="12.75" hidden="false" customHeight="false" outlineLevel="0" collapsed="false">
      <c r="A1261" s="80" t="s">
        <v>9042</v>
      </c>
      <c r="B1261" s="81" t="s">
        <v>9043</v>
      </c>
    </row>
    <row r="1262" customFormat="false" ht="12.75" hidden="false" customHeight="false" outlineLevel="0" collapsed="false">
      <c r="A1262" s="80" t="s">
        <v>9044</v>
      </c>
      <c r="B1262" s="81" t="s">
        <v>9045</v>
      </c>
    </row>
    <row r="1263" customFormat="false" ht="12.75" hidden="false" customHeight="false" outlineLevel="0" collapsed="false">
      <c r="A1263" s="80" t="s">
        <v>9046</v>
      </c>
      <c r="B1263" s="81" t="s">
        <v>9047</v>
      </c>
    </row>
    <row r="1264" customFormat="false" ht="12.75" hidden="false" customHeight="false" outlineLevel="0" collapsed="false">
      <c r="A1264" s="80" t="s">
        <v>9048</v>
      </c>
      <c r="B1264" s="81" t="s">
        <v>9049</v>
      </c>
    </row>
    <row r="1265" customFormat="false" ht="12.75" hidden="false" customHeight="false" outlineLevel="0" collapsed="false">
      <c r="A1265" s="80" t="s">
        <v>9050</v>
      </c>
      <c r="B1265" s="81" t="s">
        <v>9051</v>
      </c>
    </row>
    <row r="1266" customFormat="false" ht="22.5" hidden="false" customHeight="false" outlineLevel="0" collapsed="false">
      <c r="A1266" s="80" t="s">
        <v>9052</v>
      </c>
      <c r="B1266" s="81" t="s">
        <v>9053</v>
      </c>
    </row>
    <row r="1267" customFormat="false" ht="12.75" hidden="false" customHeight="false" outlineLevel="0" collapsed="false">
      <c r="A1267" s="80" t="s">
        <v>9054</v>
      </c>
      <c r="B1267" s="81" t="s">
        <v>9055</v>
      </c>
    </row>
    <row r="1268" customFormat="false" ht="22.5" hidden="false" customHeight="false" outlineLevel="0" collapsed="false">
      <c r="A1268" s="80" t="s">
        <v>9056</v>
      </c>
      <c r="B1268" s="81" t="s">
        <v>9057</v>
      </c>
    </row>
    <row r="1269" customFormat="false" ht="22.5" hidden="false" customHeight="false" outlineLevel="0" collapsed="false">
      <c r="A1269" s="80" t="s">
        <v>9058</v>
      </c>
      <c r="B1269" s="81" t="s">
        <v>9059</v>
      </c>
    </row>
    <row r="1270" customFormat="false" ht="22.5" hidden="false" customHeight="false" outlineLevel="0" collapsed="false">
      <c r="A1270" s="80" t="s">
        <v>9058</v>
      </c>
      <c r="B1270" s="81" t="s">
        <v>9060</v>
      </c>
    </row>
    <row r="1271" customFormat="false" ht="12.75" hidden="false" customHeight="false" outlineLevel="0" collapsed="false">
      <c r="A1271" s="80" t="s">
        <v>9061</v>
      </c>
      <c r="B1271" s="81" t="s">
        <v>9062</v>
      </c>
    </row>
    <row r="1272" customFormat="false" ht="12.75" hidden="false" customHeight="false" outlineLevel="0" collapsed="false">
      <c r="A1272" s="80" t="s">
        <v>9063</v>
      </c>
      <c r="B1272" s="81" t="s">
        <v>9064</v>
      </c>
    </row>
    <row r="1273" customFormat="false" ht="12.75" hidden="false" customHeight="false" outlineLevel="0" collapsed="false">
      <c r="A1273" s="80" t="s">
        <v>9065</v>
      </c>
      <c r="B1273" s="81" t="s">
        <v>9066</v>
      </c>
    </row>
    <row r="1274" customFormat="false" ht="12.75" hidden="false" customHeight="false" outlineLevel="0" collapsed="false">
      <c r="A1274" s="80" t="s">
        <v>9067</v>
      </c>
      <c r="B1274" s="81" t="s">
        <v>9068</v>
      </c>
    </row>
    <row r="1275" customFormat="false" ht="12.75" hidden="false" customHeight="false" outlineLevel="0" collapsed="false">
      <c r="A1275" s="80" t="s">
        <v>9069</v>
      </c>
      <c r="B1275" s="81" t="s">
        <v>9070</v>
      </c>
    </row>
    <row r="1276" customFormat="false" ht="12.75" hidden="false" customHeight="false" outlineLevel="0" collapsed="false">
      <c r="A1276" s="80" t="s">
        <v>9071</v>
      </c>
      <c r="B1276" s="81" t="s">
        <v>9072</v>
      </c>
    </row>
    <row r="1277" customFormat="false" ht="22.5" hidden="false" customHeight="false" outlineLevel="0" collapsed="false">
      <c r="A1277" s="80" t="s">
        <v>9071</v>
      </c>
      <c r="B1277" s="81" t="s">
        <v>9073</v>
      </c>
    </row>
    <row r="1278" customFormat="false" ht="22.5" hidden="false" customHeight="false" outlineLevel="0" collapsed="false">
      <c r="A1278" s="80" t="s">
        <v>9071</v>
      </c>
      <c r="B1278" s="81" t="s">
        <v>9074</v>
      </c>
    </row>
    <row r="1279" customFormat="false" ht="12.75" hidden="false" customHeight="false" outlineLevel="0" collapsed="false">
      <c r="A1279" s="80" t="s">
        <v>9075</v>
      </c>
      <c r="B1279" s="81" t="s">
        <v>9076</v>
      </c>
    </row>
    <row r="1280" customFormat="false" ht="12.75" hidden="false" customHeight="false" outlineLevel="0" collapsed="false">
      <c r="A1280" s="80" t="s">
        <v>9077</v>
      </c>
      <c r="B1280" s="81" t="s">
        <v>9078</v>
      </c>
    </row>
    <row r="1281" customFormat="false" ht="12.75" hidden="false" customHeight="false" outlineLevel="0" collapsed="false">
      <c r="A1281" s="80" t="s">
        <v>9079</v>
      </c>
      <c r="B1281" s="81" t="s">
        <v>9080</v>
      </c>
    </row>
    <row r="1282" customFormat="false" ht="12.75" hidden="false" customHeight="false" outlineLevel="0" collapsed="false">
      <c r="A1282" s="80" t="s">
        <v>9081</v>
      </c>
      <c r="B1282" s="81" t="s">
        <v>9082</v>
      </c>
    </row>
    <row r="1283" customFormat="false" ht="12.75" hidden="false" customHeight="false" outlineLevel="0" collapsed="false">
      <c r="A1283" s="80" t="s">
        <v>9083</v>
      </c>
      <c r="B1283" s="81" t="s">
        <v>9084</v>
      </c>
    </row>
    <row r="1284" customFormat="false" ht="12.75" hidden="false" customHeight="false" outlineLevel="0" collapsed="false">
      <c r="A1284" s="80" t="s">
        <v>9085</v>
      </c>
      <c r="B1284" s="81" t="s">
        <v>9086</v>
      </c>
    </row>
    <row r="1285" customFormat="false" ht="12.75" hidden="false" customHeight="false" outlineLevel="0" collapsed="false">
      <c r="A1285" s="80" t="s">
        <v>9087</v>
      </c>
      <c r="B1285" s="81" t="s">
        <v>9088</v>
      </c>
    </row>
    <row r="1286" customFormat="false" ht="12.75" hidden="false" customHeight="false" outlineLevel="0" collapsed="false">
      <c r="A1286" s="80" t="s">
        <v>9089</v>
      </c>
      <c r="B1286" s="81" t="s">
        <v>9090</v>
      </c>
    </row>
    <row r="1287" customFormat="false" ht="12.75" hidden="false" customHeight="false" outlineLevel="0" collapsed="false">
      <c r="A1287" s="80" t="s">
        <v>9091</v>
      </c>
      <c r="B1287" s="81" t="s">
        <v>9092</v>
      </c>
    </row>
    <row r="1288" customFormat="false" ht="12.75" hidden="false" customHeight="false" outlineLevel="0" collapsed="false">
      <c r="A1288" s="80" t="s">
        <v>9093</v>
      </c>
      <c r="B1288" s="81" t="s">
        <v>9094</v>
      </c>
    </row>
    <row r="1289" customFormat="false" ht="12.75" hidden="false" customHeight="false" outlineLevel="0" collapsed="false">
      <c r="A1289" s="80" t="s">
        <v>9095</v>
      </c>
      <c r="B1289" s="81" t="s">
        <v>9096</v>
      </c>
    </row>
    <row r="1290" customFormat="false" ht="12.75" hidden="false" customHeight="false" outlineLevel="0" collapsed="false">
      <c r="A1290" s="80" t="s">
        <v>9097</v>
      </c>
      <c r="B1290" s="81" t="s">
        <v>9098</v>
      </c>
    </row>
    <row r="1291" customFormat="false" ht="12.75" hidden="false" customHeight="false" outlineLevel="0" collapsed="false">
      <c r="A1291" s="80" t="s">
        <v>9099</v>
      </c>
      <c r="B1291" s="81" t="s">
        <v>9100</v>
      </c>
    </row>
    <row r="1292" customFormat="false" ht="12.75" hidden="false" customHeight="false" outlineLevel="0" collapsed="false">
      <c r="A1292" s="80" t="s">
        <v>9101</v>
      </c>
      <c r="B1292" s="81" t="s">
        <v>9102</v>
      </c>
    </row>
    <row r="1293" customFormat="false" ht="12.75" hidden="false" customHeight="false" outlineLevel="0" collapsed="false">
      <c r="A1293" s="80" t="s">
        <v>9103</v>
      </c>
      <c r="B1293" s="81" t="s">
        <v>9104</v>
      </c>
    </row>
    <row r="1294" customFormat="false" ht="12.75" hidden="false" customHeight="false" outlineLevel="0" collapsed="false">
      <c r="A1294" s="80" t="s">
        <v>9105</v>
      </c>
      <c r="B1294" s="81" t="s">
        <v>9106</v>
      </c>
    </row>
    <row r="1295" customFormat="false" ht="22.5" hidden="false" customHeight="false" outlineLevel="0" collapsed="false">
      <c r="A1295" s="80" t="s">
        <v>9107</v>
      </c>
      <c r="B1295" s="81" t="s">
        <v>9108</v>
      </c>
    </row>
    <row r="1296" customFormat="false" ht="12.75" hidden="false" customHeight="false" outlineLevel="0" collapsed="false">
      <c r="A1296" s="80" t="s">
        <v>9109</v>
      </c>
      <c r="B1296" s="81" t="s">
        <v>9110</v>
      </c>
    </row>
    <row r="1297" customFormat="false" ht="12.75" hidden="false" customHeight="false" outlineLevel="0" collapsed="false">
      <c r="A1297" s="80" t="s">
        <v>9111</v>
      </c>
      <c r="B1297" s="81" t="s">
        <v>9110</v>
      </c>
    </row>
    <row r="1298" customFormat="false" ht="33.75" hidden="false" customHeight="false" outlineLevel="0" collapsed="false">
      <c r="A1298" s="80" t="s">
        <v>9112</v>
      </c>
      <c r="B1298" s="81" t="s">
        <v>9113</v>
      </c>
    </row>
    <row r="1299" customFormat="false" ht="12.75" hidden="false" customHeight="false" outlineLevel="0" collapsed="false">
      <c r="A1299" s="80" t="s">
        <v>9114</v>
      </c>
      <c r="B1299" s="81" t="s">
        <v>9115</v>
      </c>
    </row>
    <row r="1300" customFormat="false" ht="12.75" hidden="false" customHeight="false" outlineLevel="0" collapsed="false">
      <c r="A1300" s="80" t="s">
        <v>9116</v>
      </c>
      <c r="B1300" s="81" t="s">
        <v>9117</v>
      </c>
    </row>
    <row r="1301" customFormat="false" ht="12.75" hidden="false" customHeight="false" outlineLevel="0" collapsed="false">
      <c r="A1301" s="80" t="s">
        <v>9118</v>
      </c>
      <c r="B1301" s="81" t="s">
        <v>9119</v>
      </c>
    </row>
    <row r="1302" customFormat="false" ht="12.75" hidden="false" customHeight="false" outlineLevel="0" collapsed="false">
      <c r="A1302" s="80" t="s">
        <v>9120</v>
      </c>
      <c r="B1302" s="81" t="s">
        <v>9121</v>
      </c>
    </row>
    <row r="1303" customFormat="false" ht="12.75" hidden="false" customHeight="false" outlineLevel="0" collapsed="false">
      <c r="A1303" s="80" t="s">
        <v>9122</v>
      </c>
      <c r="B1303" s="81" t="s">
        <v>9123</v>
      </c>
    </row>
    <row r="1304" customFormat="false" ht="12.75" hidden="false" customHeight="false" outlineLevel="0" collapsed="false">
      <c r="A1304" s="80" t="s">
        <v>9124</v>
      </c>
      <c r="B1304" s="81" t="s">
        <v>9125</v>
      </c>
    </row>
    <row r="1305" customFormat="false" ht="12.75" hidden="false" customHeight="false" outlineLevel="0" collapsed="false">
      <c r="A1305" s="80" t="s">
        <v>9126</v>
      </c>
      <c r="B1305" s="81" t="s">
        <v>9127</v>
      </c>
    </row>
    <row r="1306" customFormat="false" ht="12.75" hidden="false" customHeight="false" outlineLevel="0" collapsed="false">
      <c r="A1306" s="80" t="s">
        <v>9128</v>
      </c>
      <c r="B1306" s="81" t="s">
        <v>9129</v>
      </c>
    </row>
    <row r="1307" customFormat="false" ht="12.75" hidden="false" customHeight="false" outlineLevel="0" collapsed="false">
      <c r="A1307" s="80" t="s">
        <v>9130</v>
      </c>
      <c r="B1307" s="81" t="s">
        <v>9131</v>
      </c>
    </row>
    <row r="1308" customFormat="false" ht="12.75" hidden="false" customHeight="false" outlineLevel="0" collapsed="false">
      <c r="A1308" s="80" t="s">
        <v>9132</v>
      </c>
      <c r="B1308" s="81" t="s">
        <v>9133</v>
      </c>
    </row>
    <row r="1309" customFormat="false" ht="12.75" hidden="false" customHeight="false" outlineLevel="0" collapsed="false">
      <c r="A1309" s="80" t="s">
        <v>9134</v>
      </c>
      <c r="B1309" s="81" t="s">
        <v>9135</v>
      </c>
    </row>
    <row r="1310" customFormat="false" ht="12.75" hidden="false" customHeight="false" outlineLevel="0" collapsed="false">
      <c r="A1310" s="80" t="s">
        <v>9136</v>
      </c>
      <c r="B1310" s="81" t="s">
        <v>9137</v>
      </c>
    </row>
    <row r="1311" customFormat="false" ht="12.75" hidden="false" customHeight="false" outlineLevel="0" collapsed="false">
      <c r="A1311" s="80" t="s">
        <v>9138</v>
      </c>
      <c r="B1311" s="81" t="s">
        <v>9139</v>
      </c>
    </row>
    <row r="1312" customFormat="false" ht="12.75" hidden="false" customHeight="false" outlineLevel="0" collapsed="false">
      <c r="A1312" s="80" t="s">
        <v>9140</v>
      </c>
      <c r="B1312" s="81" t="s">
        <v>9141</v>
      </c>
    </row>
    <row r="1313" customFormat="false" ht="12.75" hidden="false" customHeight="false" outlineLevel="0" collapsed="false">
      <c r="A1313" s="80" t="s">
        <v>9142</v>
      </c>
      <c r="B1313" s="81" t="s">
        <v>9143</v>
      </c>
    </row>
    <row r="1314" customFormat="false" ht="12.75" hidden="false" customHeight="false" outlineLevel="0" collapsed="false">
      <c r="A1314" s="80" t="s">
        <v>9144</v>
      </c>
      <c r="B1314" s="81" t="s">
        <v>9145</v>
      </c>
    </row>
    <row r="1315" customFormat="false" ht="12.75" hidden="false" customHeight="false" outlineLevel="0" collapsed="false">
      <c r="A1315" s="80" t="s">
        <v>9146</v>
      </c>
      <c r="B1315" s="81" t="s">
        <v>9147</v>
      </c>
    </row>
    <row r="1316" customFormat="false" ht="12.75" hidden="false" customHeight="false" outlineLevel="0" collapsed="false">
      <c r="A1316" s="80" t="s">
        <v>9148</v>
      </c>
      <c r="B1316" s="81" t="s">
        <v>9149</v>
      </c>
    </row>
    <row r="1317" customFormat="false" ht="12.75" hidden="false" customHeight="false" outlineLevel="0" collapsed="false">
      <c r="A1317" s="80" t="s">
        <v>9150</v>
      </c>
      <c r="B1317" s="81" t="s">
        <v>9151</v>
      </c>
    </row>
    <row r="1318" customFormat="false" ht="12.75" hidden="false" customHeight="false" outlineLevel="0" collapsed="false">
      <c r="A1318" s="80" t="s">
        <v>9152</v>
      </c>
      <c r="B1318" s="81" t="s">
        <v>9153</v>
      </c>
    </row>
    <row r="1319" customFormat="false" ht="12.75" hidden="false" customHeight="false" outlineLevel="0" collapsed="false">
      <c r="A1319" s="80" t="s">
        <v>9154</v>
      </c>
      <c r="B1319" s="81" t="s">
        <v>9155</v>
      </c>
    </row>
    <row r="1320" customFormat="false" ht="12.75" hidden="false" customHeight="false" outlineLevel="0" collapsed="false">
      <c r="A1320" s="80" t="s">
        <v>9156</v>
      </c>
      <c r="B1320" s="81" t="s">
        <v>9157</v>
      </c>
    </row>
    <row r="1321" customFormat="false" ht="12.75" hidden="false" customHeight="false" outlineLevel="0" collapsed="false">
      <c r="A1321" s="80" t="s">
        <v>9158</v>
      </c>
      <c r="B1321" s="81" t="s">
        <v>9159</v>
      </c>
    </row>
    <row r="1322" customFormat="false" ht="12.75" hidden="false" customHeight="false" outlineLevel="0" collapsed="false">
      <c r="A1322" s="80" t="s">
        <v>9160</v>
      </c>
      <c r="B1322" s="81" t="s">
        <v>9161</v>
      </c>
    </row>
    <row r="1323" customFormat="false" ht="12.75" hidden="false" customHeight="false" outlineLevel="0" collapsed="false">
      <c r="A1323" s="80" t="s">
        <v>9162</v>
      </c>
      <c r="B1323" s="81" t="s">
        <v>9163</v>
      </c>
    </row>
    <row r="1324" customFormat="false" ht="12.75" hidden="false" customHeight="false" outlineLevel="0" collapsed="false">
      <c r="A1324" s="80" t="s">
        <v>9164</v>
      </c>
      <c r="B1324" s="81" t="s">
        <v>9165</v>
      </c>
    </row>
    <row r="1325" customFormat="false" ht="33.75" hidden="false" customHeight="false" outlineLevel="0" collapsed="false">
      <c r="A1325" s="80" t="s">
        <v>9166</v>
      </c>
      <c r="B1325" s="81" t="s">
        <v>9167</v>
      </c>
    </row>
    <row r="1326" customFormat="false" ht="22.5" hidden="false" customHeight="false" outlineLevel="0" collapsed="false">
      <c r="A1326" s="80" t="s">
        <v>9168</v>
      </c>
      <c r="B1326" s="81" t="s">
        <v>9169</v>
      </c>
    </row>
    <row r="1327" customFormat="false" ht="22.5" hidden="false" customHeight="false" outlineLevel="0" collapsed="false">
      <c r="A1327" s="80" t="s">
        <v>9170</v>
      </c>
      <c r="B1327" s="81" t="s">
        <v>9171</v>
      </c>
    </row>
    <row r="1328" customFormat="false" ht="12.75" hidden="false" customHeight="false" outlineLevel="0" collapsed="false">
      <c r="A1328" s="80" t="s">
        <v>9172</v>
      </c>
      <c r="B1328" s="81" t="s">
        <v>9173</v>
      </c>
    </row>
    <row r="1329" customFormat="false" ht="12.75" hidden="false" customHeight="false" outlineLevel="0" collapsed="false">
      <c r="A1329" s="80" t="s">
        <v>9174</v>
      </c>
      <c r="B1329" s="81" t="s">
        <v>9175</v>
      </c>
    </row>
    <row r="1330" customFormat="false" ht="22.5" hidden="false" customHeight="false" outlineLevel="0" collapsed="false">
      <c r="A1330" s="80" t="s">
        <v>9176</v>
      </c>
      <c r="B1330" s="81" t="s">
        <v>9177</v>
      </c>
    </row>
    <row r="1331" customFormat="false" ht="12.75" hidden="false" customHeight="false" outlineLevel="0" collapsed="false">
      <c r="A1331" s="80" t="s">
        <v>9178</v>
      </c>
      <c r="B1331" s="81" t="s">
        <v>9179</v>
      </c>
    </row>
    <row r="1332" customFormat="false" ht="12.75" hidden="false" customHeight="false" outlineLevel="0" collapsed="false">
      <c r="A1332" s="80" t="s">
        <v>9180</v>
      </c>
      <c r="B1332" s="81" t="s">
        <v>9181</v>
      </c>
    </row>
    <row r="1333" customFormat="false" ht="12.75" hidden="false" customHeight="false" outlineLevel="0" collapsed="false">
      <c r="A1333" s="80" t="s">
        <v>9182</v>
      </c>
      <c r="B1333" s="81" t="s">
        <v>9183</v>
      </c>
    </row>
    <row r="1334" customFormat="false" ht="12.75" hidden="false" customHeight="false" outlineLevel="0" collapsed="false">
      <c r="A1334" s="80" t="s">
        <v>9182</v>
      </c>
      <c r="B1334" s="81" t="s">
        <v>9184</v>
      </c>
    </row>
    <row r="1335" customFormat="false" ht="12.75" hidden="false" customHeight="false" outlineLevel="0" collapsed="false">
      <c r="A1335" s="80" t="s">
        <v>9185</v>
      </c>
      <c r="B1335" s="81" t="s">
        <v>9186</v>
      </c>
    </row>
    <row r="1336" customFormat="false" ht="22.5" hidden="false" customHeight="false" outlineLevel="0" collapsed="false">
      <c r="A1336" s="80" t="s">
        <v>9187</v>
      </c>
      <c r="B1336" s="81" t="s">
        <v>9188</v>
      </c>
    </row>
    <row r="1337" customFormat="false" ht="12.75" hidden="false" customHeight="false" outlineLevel="0" collapsed="false">
      <c r="A1337" s="80" t="s">
        <v>9189</v>
      </c>
      <c r="B1337" s="81" t="s">
        <v>9190</v>
      </c>
    </row>
    <row r="1338" customFormat="false" ht="12.75" hidden="false" customHeight="false" outlineLevel="0" collapsed="false">
      <c r="A1338" s="80" t="s">
        <v>9191</v>
      </c>
      <c r="B1338" s="81" t="s">
        <v>9192</v>
      </c>
    </row>
    <row r="1339" customFormat="false" ht="12.75" hidden="false" customHeight="false" outlineLevel="0" collapsed="false">
      <c r="A1339" s="80" t="s">
        <v>9193</v>
      </c>
      <c r="B1339" s="81" t="s">
        <v>9194</v>
      </c>
    </row>
    <row r="1340" customFormat="false" ht="12.75" hidden="false" customHeight="false" outlineLevel="0" collapsed="false">
      <c r="A1340" s="80" t="s">
        <v>9195</v>
      </c>
      <c r="B1340" s="81" t="s">
        <v>9196</v>
      </c>
    </row>
    <row r="1341" customFormat="false" ht="12.75" hidden="false" customHeight="false" outlineLevel="0" collapsed="false">
      <c r="A1341" s="80" t="s">
        <v>9197</v>
      </c>
      <c r="B1341" s="81" t="s">
        <v>9198</v>
      </c>
    </row>
    <row r="1342" customFormat="false" ht="12.75" hidden="false" customHeight="false" outlineLevel="0" collapsed="false">
      <c r="A1342" s="80" t="s">
        <v>9199</v>
      </c>
      <c r="B1342" s="81" t="s">
        <v>9200</v>
      </c>
    </row>
    <row r="1343" customFormat="false" ht="12.75" hidden="false" customHeight="false" outlineLevel="0" collapsed="false">
      <c r="A1343" s="80" t="s">
        <v>9201</v>
      </c>
      <c r="B1343" s="81" t="s">
        <v>9202</v>
      </c>
    </row>
    <row r="1344" customFormat="false" ht="12.75" hidden="false" customHeight="false" outlineLevel="0" collapsed="false">
      <c r="A1344" s="80" t="s">
        <v>9203</v>
      </c>
      <c r="B1344" s="81" t="s">
        <v>9204</v>
      </c>
    </row>
    <row r="1345" customFormat="false" ht="12.75" hidden="false" customHeight="false" outlineLevel="0" collapsed="false">
      <c r="A1345" s="80" t="s">
        <v>9205</v>
      </c>
      <c r="B1345" s="81" t="s">
        <v>9206</v>
      </c>
    </row>
    <row r="1346" customFormat="false" ht="12.75" hidden="false" customHeight="false" outlineLevel="0" collapsed="false">
      <c r="A1346" s="80" t="s">
        <v>9207</v>
      </c>
      <c r="B1346" s="81" t="s">
        <v>9208</v>
      </c>
    </row>
    <row r="1347" customFormat="false" ht="12.75" hidden="false" customHeight="false" outlineLevel="0" collapsed="false">
      <c r="A1347" s="80" t="s">
        <v>9209</v>
      </c>
      <c r="B1347" s="81" t="s">
        <v>9210</v>
      </c>
    </row>
    <row r="1348" customFormat="false" ht="12.75" hidden="false" customHeight="false" outlineLevel="0" collapsed="false">
      <c r="A1348" s="80" t="s">
        <v>9211</v>
      </c>
      <c r="B1348" s="81" t="s">
        <v>9212</v>
      </c>
    </row>
    <row r="1349" customFormat="false" ht="12.75" hidden="false" customHeight="false" outlineLevel="0" collapsed="false">
      <c r="A1349" s="80" t="s">
        <v>9213</v>
      </c>
      <c r="B1349" s="81" t="s">
        <v>9214</v>
      </c>
    </row>
    <row r="1350" customFormat="false" ht="12.75" hidden="false" customHeight="false" outlineLevel="0" collapsed="false">
      <c r="A1350" s="80" t="s">
        <v>9215</v>
      </c>
      <c r="B1350" s="81" t="s">
        <v>9216</v>
      </c>
    </row>
    <row r="1351" customFormat="false" ht="12.75" hidden="false" customHeight="false" outlineLevel="0" collapsed="false">
      <c r="A1351" s="80" t="s">
        <v>9217</v>
      </c>
      <c r="B1351" s="81" t="s">
        <v>9218</v>
      </c>
    </row>
    <row r="1352" customFormat="false" ht="12.75" hidden="false" customHeight="false" outlineLevel="0" collapsed="false">
      <c r="A1352" s="80" t="s">
        <v>9219</v>
      </c>
      <c r="B1352" s="81" t="s">
        <v>9220</v>
      </c>
    </row>
    <row r="1353" customFormat="false" ht="12.75" hidden="false" customHeight="false" outlineLevel="0" collapsed="false">
      <c r="A1353" s="80" t="s">
        <v>9221</v>
      </c>
      <c r="B1353" s="81" t="s">
        <v>9222</v>
      </c>
    </row>
    <row r="1354" customFormat="false" ht="12.75" hidden="false" customHeight="false" outlineLevel="0" collapsed="false">
      <c r="A1354" s="80" t="s">
        <v>9223</v>
      </c>
      <c r="B1354" s="81" t="s">
        <v>9224</v>
      </c>
    </row>
    <row r="1355" customFormat="false" ht="12.75" hidden="false" customHeight="false" outlineLevel="0" collapsed="false">
      <c r="A1355" s="80" t="s">
        <v>9225</v>
      </c>
      <c r="B1355" s="81" t="s">
        <v>9226</v>
      </c>
    </row>
    <row r="1356" customFormat="false" ht="12.75" hidden="false" customHeight="false" outlineLevel="0" collapsed="false">
      <c r="A1356" s="80" t="s">
        <v>9227</v>
      </c>
      <c r="B1356" s="81" t="s">
        <v>9228</v>
      </c>
    </row>
    <row r="1357" customFormat="false" ht="12.75" hidden="false" customHeight="false" outlineLevel="0" collapsed="false">
      <c r="A1357" s="80" t="s">
        <v>9229</v>
      </c>
      <c r="B1357" s="81" t="s">
        <v>9230</v>
      </c>
    </row>
    <row r="1358" customFormat="false" ht="12.75" hidden="false" customHeight="false" outlineLevel="0" collapsed="false">
      <c r="A1358" s="80" t="s">
        <v>9231</v>
      </c>
      <c r="B1358" s="81" t="s">
        <v>9232</v>
      </c>
    </row>
    <row r="1359" customFormat="false" ht="12.75" hidden="false" customHeight="false" outlineLevel="0" collapsed="false">
      <c r="A1359" s="80" t="s">
        <v>9233</v>
      </c>
      <c r="B1359" s="81" t="s">
        <v>9234</v>
      </c>
    </row>
    <row r="1360" customFormat="false" ht="12.75" hidden="false" customHeight="false" outlineLevel="0" collapsed="false">
      <c r="A1360" s="80" t="s">
        <v>9235</v>
      </c>
      <c r="B1360" s="81" t="s">
        <v>9236</v>
      </c>
    </row>
    <row r="1361" customFormat="false" ht="12.75" hidden="false" customHeight="false" outlineLevel="0" collapsed="false">
      <c r="A1361" s="80" t="s">
        <v>9237</v>
      </c>
      <c r="B1361" s="81" t="s">
        <v>9238</v>
      </c>
    </row>
    <row r="1362" customFormat="false" ht="12.75" hidden="false" customHeight="false" outlineLevel="0" collapsed="false">
      <c r="A1362" s="80" t="s">
        <v>9239</v>
      </c>
      <c r="B1362" s="81" t="s">
        <v>9240</v>
      </c>
    </row>
    <row r="1363" customFormat="false" ht="22.5" hidden="false" customHeight="false" outlineLevel="0" collapsed="false">
      <c r="A1363" s="80" t="s">
        <v>9241</v>
      </c>
      <c r="B1363" s="81" t="s">
        <v>9242</v>
      </c>
    </row>
    <row r="1364" customFormat="false" ht="12.75" hidden="false" customHeight="false" outlineLevel="0" collapsed="false">
      <c r="A1364" s="80" t="s">
        <v>9243</v>
      </c>
      <c r="B1364" s="81" t="s">
        <v>9244</v>
      </c>
    </row>
    <row r="1365" customFormat="false" ht="12.75" hidden="false" customHeight="false" outlineLevel="0" collapsed="false">
      <c r="A1365" s="80" t="s">
        <v>9245</v>
      </c>
      <c r="B1365" s="81" t="s">
        <v>9246</v>
      </c>
    </row>
    <row r="1366" customFormat="false" ht="12.75" hidden="false" customHeight="false" outlineLevel="0" collapsed="false">
      <c r="A1366" s="80" t="s">
        <v>9247</v>
      </c>
      <c r="B1366" s="81" t="s">
        <v>9248</v>
      </c>
    </row>
    <row r="1367" customFormat="false" ht="12.75" hidden="false" customHeight="false" outlineLevel="0" collapsed="false">
      <c r="A1367" s="80" t="s">
        <v>9249</v>
      </c>
      <c r="B1367" s="81" t="s">
        <v>9250</v>
      </c>
    </row>
    <row r="1368" customFormat="false" ht="12.75" hidden="false" customHeight="false" outlineLevel="0" collapsed="false">
      <c r="A1368" s="80" t="s">
        <v>9251</v>
      </c>
      <c r="B1368" s="81" t="s">
        <v>9252</v>
      </c>
    </row>
    <row r="1369" customFormat="false" ht="12.75" hidden="false" customHeight="false" outlineLevel="0" collapsed="false">
      <c r="A1369" s="80" t="s">
        <v>9253</v>
      </c>
      <c r="B1369" s="81" t="s">
        <v>9254</v>
      </c>
    </row>
    <row r="1370" customFormat="false" ht="12.75" hidden="false" customHeight="false" outlineLevel="0" collapsed="false">
      <c r="A1370" s="80" t="s">
        <v>9255</v>
      </c>
      <c r="B1370" s="81" t="s">
        <v>9256</v>
      </c>
    </row>
    <row r="1371" customFormat="false" ht="12.75" hidden="false" customHeight="false" outlineLevel="0" collapsed="false">
      <c r="A1371" s="80" t="s">
        <v>9257</v>
      </c>
      <c r="B1371" s="81" t="s">
        <v>9258</v>
      </c>
    </row>
    <row r="1372" customFormat="false" ht="12.75" hidden="false" customHeight="false" outlineLevel="0" collapsed="false">
      <c r="A1372" s="80" t="s">
        <v>9259</v>
      </c>
      <c r="B1372" s="81" t="s">
        <v>9260</v>
      </c>
    </row>
    <row r="1373" customFormat="false" ht="12.75" hidden="false" customHeight="false" outlineLevel="0" collapsed="false">
      <c r="A1373" s="80" t="s">
        <v>9261</v>
      </c>
      <c r="B1373" s="81" t="s">
        <v>9262</v>
      </c>
    </row>
    <row r="1374" customFormat="false" ht="12.75" hidden="false" customHeight="false" outlineLevel="0" collapsed="false">
      <c r="A1374" s="80" t="s">
        <v>9263</v>
      </c>
      <c r="B1374" s="81" t="s">
        <v>9264</v>
      </c>
    </row>
    <row r="1375" customFormat="false" ht="12.75" hidden="false" customHeight="false" outlineLevel="0" collapsed="false">
      <c r="A1375" s="80" t="s">
        <v>9265</v>
      </c>
      <c r="B1375" s="81" t="s">
        <v>9266</v>
      </c>
    </row>
    <row r="1376" customFormat="false" ht="12.75" hidden="false" customHeight="false" outlineLevel="0" collapsed="false">
      <c r="A1376" s="80" t="s">
        <v>9267</v>
      </c>
      <c r="B1376" s="81" t="s">
        <v>9268</v>
      </c>
    </row>
    <row r="1377" customFormat="false" ht="12.75" hidden="false" customHeight="false" outlineLevel="0" collapsed="false">
      <c r="A1377" s="80" t="s">
        <v>9269</v>
      </c>
      <c r="B1377" s="81" t="s">
        <v>9270</v>
      </c>
    </row>
    <row r="1378" customFormat="false" ht="12.75" hidden="false" customHeight="false" outlineLevel="0" collapsed="false">
      <c r="A1378" s="80" t="s">
        <v>9271</v>
      </c>
      <c r="B1378" s="81" t="s">
        <v>9272</v>
      </c>
    </row>
    <row r="1379" customFormat="false" ht="12.75" hidden="false" customHeight="false" outlineLevel="0" collapsed="false">
      <c r="A1379" s="80" t="s">
        <v>9273</v>
      </c>
      <c r="B1379" s="81" t="s">
        <v>9274</v>
      </c>
    </row>
    <row r="1380" customFormat="false" ht="22.5" hidden="false" customHeight="false" outlineLevel="0" collapsed="false">
      <c r="A1380" s="80" t="s">
        <v>9275</v>
      </c>
      <c r="B1380" s="81" t="s">
        <v>9276</v>
      </c>
    </row>
    <row r="1381" customFormat="false" ht="12.75" hidden="false" customHeight="false" outlineLevel="0" collapsed="false">
      <c r="A1381" s="80" t="s">
        <v>9277</v>
      </c>
      <c r="B1381" s="81" t="s">
        <v>9278</v>
      </c>
    </row>
    <row r="1382" customFormat="false" ht="12.75" hidden="false" customHeight="false" outlineLevel="0" collapsed="false">
      <c r="A1382" s="80" t="s">
        <v>9279</v>
      </c>
      <c r="B1382" s="81" t="s">
        <v>9280</v>
      </c>
    </row>
    <row r="1383" customFormat="false" ht="12.75" hidden="false" customHeight="false" outlineLevel="0" collapsed="false">
      <c r="A1383" s="80" t="s">
        <v>9281</v>
      </c>
      <c r="B1383" s="81" t="s">
        <v>9282</v>
      </c>
    </row>
    <row r="1384" customFormat="false" ht="12.75" hidden="false" customHeight="false" outlineLevel="0" collapsed="false">
      <c r="A1384" s="80" t="s">
        <v>9283</v>
      </c>
      <c r="B1384" s="81" t="s">
        <v>9284</v>
      </c>
    </row>
    <row r="1385" customFormat="false" ht="12.75" hidden="false" customHeight="false" outlineLevel="0" collapsed="false">
      <c r="A1385" s="80" t="s">
        <v>9285</v>
      </c>
      <c r="B1385" s="81" t="s">
        <v>9286</v>
      </c>
    </row>
    <row r="1386" customFormat="false" ht="12.75" hidden="false" customHeight="false" outlineLevel="0" collapsed="false">
      <c r="A1386" s="80" t="s">
        <v>9287</v>
      </c>
      <c r="B1386" s="81" t="s">
        <v>9288</v>
      </c>
    </row>
    <row r="1387" customFormat="false" ht="12.75" hidden="false" customHeight="false" outlineLevel="0" collapsed="false">
      <c r="A1387" s="80" t="s">
        <v>9289</v>
      </c>
      <c r="B1387" s="81" t="s">
        <v>9290</v>
      </c>
    </row>
    <row r="1388" customFormat="false" ht="12.75" hidden="false" customHeight="false" outlineLevel="0" collapsed="false">
      <c r="A1388" s="80" t="s">
        <v>9291</v>
      </c>
      <c r="B1388" s="81" t="s">
        <v>9292</v>
      </c>
    </row>
    <row r="1389" customFormat="false" ht="12.75" hidden="false" customHeight="false" outlineLevel="0" collapsed="false">
      <c r="A1389" s="80" t="s">
        <v>9293</v>
      </c>
      <c r="B1389" s="81" t="s">
        <v>9294</v>
      </c>
    </row>
    <row r="1390" customFormat="false" ht="12.75" hidden="false" customHeight="false" outlineLevel="0" collapsed="false">
      <c r="A1390" s="80" t="s">
        <v>9295</v>
      </c>
      <c r="B1390" s="81" t="s">
        <v>9296</v>
      </c>
    </row>
    <row r="1391" customFormat="false" ht="12.75" hidden="false" customHeight="false" outlineLevel="0" collapsed="false">
      <c r="A1391" s="80" t="s">
        <v>9297</v>
      </c>
      <c r="B1391" s="81" t="s">
        <v>9298</v>
      </c>
    </row>
    <row r="1392" customFormat="false" ht="12.75" hidden="false" customHeight="false" outlineLevel="0" collapsed="false">
      <c r="A1392" s="80" t="s">
        <v>9299</v>
      </c>
      <c r="B1392" s="81" t="s">
        <v>9300</v>
      </c>
    </row>
    <row r="1393" customFormat="false" ht="12.75" hidden="false" customHeight="false" outlineLevel="0" collapsed="false">
      <c r="A1393" s="80" t="s">
        <v>9301</v>
      </c>
      <c r="B1393" s="81" t="s">
        <v>9302</v>
      </c>
    </row>
    <row r="1394" customFormat="false" ht="12.75" hidden="false" customHeight="false" outlineLevel="0" collapsed="false">
      <c r="A1394" s="80" t="s">
        <v>9303</v>
      </c>
      <c r="B1394" s="81" t="s">
        <v>9304</v>
      </c>
    </row>
    <row r="1395" customFormat="false" ht="12.75" hidden="false" customHeight="false" outlineLevel="0" collapsed="false">
      <c r="A1395" s="80" t="s">
        <v>9305</v>
      </c>
      <c r="B1395" s="81" t="s">
        <v>9306</v>
      </c>
    </row>
    <row r="1396" customFormat="false" ht="12.75" hidden="false" customHeight="false" outlineLevel="0" collapsed="false">
      <c r="A1396" s="80" t="s">
        <v>9307</v>
      </c>
      <c r="B1396" s="81" t="s">
        <v>9308</v>
      </c>
    </row>
    <row r="1397" customFormat="false" ht="12.75" hidden="false" customHeight="false" outlineLevel="0" collapsed="false">
      <c r="A1397" s="80" t="s">
        <v>9309</v>
      </c>
      <c r="B1397" s="81" t="s">
        <v>9310</v>
      </c>
    </row>
    <row r="1398" customFormat="false" ht="12.75" hidden="false" customHeight="false" outlineLevel="0" collapsed="false">
      <c r="A1398" s="80" t="s">
        <v>9311</v>
      </c>
      <c r="B1398" s="81" t="s">
        <v>9312</v>
      </c>
    </row>
    <row r="1399" customFormat="false" ht="12.75" hidden="false" customHeight="false" outlineLevel="0" collapsed="false">
      <c r="A1399" s="80" t="s">
        <v>9313</v>
      </c>
      <c r="B1399" s="81" t="s">
        <v>9314</v>
      </c>
    </row>
    <row r="1400" customFormat="false" ht="12.75" hidden="false" customHeight="false" outlineLevel="0" collapsed="false">
      <c r="A1400" s="80" t="s">
        <v>9315</v>
      </c>
      <c r="B1400" s="81" t="s">
        <v>9316</v>
      </c>
    </row>
    <row r="1401" customFormat="false" ht="12.75" hidden="false" customHeight="false" outlineLevel="0" collapsed="false">
      <c r="A1401" s="80" t="s">
        <v>9317</v>
      </c>
      <c r="B1401" s="81" t="s">
        <v>9318</v>
      </c>
    </row>
    <row r="1402" customFormat="false" ht="12.75" hidden="false" customHeight="false" outlineLevel="0" collapsed="false">
      <c r="A1402" s="80" t="s">
        <v>9319</v>
      </c>
      <c r="B1402" s="81" t="s">
        <v>9320</v>
      </c>
    </row>
    <row r="1403" customFormat="false" ht="12.75" hidden="false" customHeight="false" outlineLevel="0" collapsed="false">
      <c r="A1403" s="80" t="s">
        <v>9321</v>
      </c>
      <c r="B1403" s="81" t="s">
        <v>9322</v>
      </c>
    </row>
    <row r="1404" customFormat="false" ht="12.75" hidden="false" customHeight="false" outlineLevel="0" collapsed="false">
      <c r="A1404" s="80" t="s">
        <v>9323</v>
      </c>
      <c r="B1404" s="81" t="s">
        <v>9324</v>
      </c>
    </row>
    <row r="1405" customFormat="false" ht="12.75" hidden="false" customHeight="false" outlineLevel="0" collapsed="false">
      <c r="A1405" s="80" t="s">
        <v>9325</v>
      </c>
      <c r="B1405" s="81" t="s">
        <v>9326</v>
      </c>
    </row>
    <row r="1406" customFormat="false" ht="12.75" hidden="false" customHeight="false" outlineLevel="0" collapsed="false">
      <c r="A1406" s="80" t="s">
        <v>9327</v>
      </c>
      <c r="B1406" s="81" t="s">
        <v>9328</v>
      </c>
    </row>
    <row r="1407" customFormat="false" ht="12.75" hidden="false" customHeight="false" outlineLevel="0" collapsed="false">
      <c r="A1407" s="80" t="s">
        <v>9329</v>
      </c>
      <c r="B1407" s="81" t="s">
        <v>9330</v>
      </c>
    </row>
    <row r="1408" customFormat="false" ht="12.75" hidden="false" customHeight="false" outlineLevel="0" collapsed="false">
      <c r="A1408" s="80" t="s">
        <v>9331</v>
      </c>
      <c r="B1408" s="81" t="s">
        <v>9332</v>
      </c>
    </row>
    <row r="1409" customFormat="false" ht="12.75" hidden="false" customHeight="false" outlineLevel="0" collapsed="false">
      <c r="A1409" s="80" t="s">
        <v>9333</v>
      </c>
      <c r="B1409" s="81" t="s">
        <v>9334</v>
      </c>
    </row>
    <row r="1410" customFormat="false" ht="12.75" hidden="false" customHeight="false" outlineLevel="0" collapsed="false">
      <c r="A1410" s="80" t="s">
        <v>9335</v>
      </c>
      <c r="B1410" s="81" t="s">
        <v>9336</v>
      </c>
    </row>
    <row r="1411" customFormat="false" ht="12.75" hidden="false" customHeight="false" outlineLevel="0" collapsed="false">
      <c r="A1411" s="80" t="s">
        <v>9337</v>
      </c>
      <c r="B1411" s="81" t="s">
        <v>9338</v>
      </c>
    </row>
    <row r="1412" customFormat="false" ht="12.75" hidden="false" customHeight="false" outlineLevel="0" collapsed="false">
      <c r="A1412" s="80" t="s">
        <v>9339</v>
      </c>
      <c r="B1412" s="81" t="s">
        <v>9340</v>
      </c>
    </row>
    <row r="1413" customFormat="false" ht="12.75" hidden="false" customHeight="false" outlineLevel="0" collapsed="false">
      <c r="A1413" s="80" t="s">
        <v>9341</v>
      </c>
      <c r="B1413" s="81" t="s">
        <v>9342</v>
      </c>
    </row>
    <row r="1414" customFormat="false" ht="12.75" hidden="false" customHeight="false" outlineLevel="0" collapsed="false">
      <c r="A1414" s="80" t="s">
        <v>9343</v>
      </c>
      <c r="B1414" s="81" t="s">
        <v>9344</v>
      </c>
    </row>
    <row r="1415" customFormat="false" ht="12.75" hidden="false" customHeight="false" outlineLevel="0" collapsed="false">
      <c r="A1415" s="80" t="s">
        <v>9345</v>
      </c>
      <c r="B1415" s="81" t="s">
        <v>9346</v>
      </c>
    </row>
    <row r="1416" customFormat="false" ht="12.75" hidden="false" customHeight="false" outlineLevel="0" collapsed="false">
      <c r="A1416" s="80" t="s">
        <v>9347</v>
      </c>
      <c r="B1416" s="81" t="s">
        <v>9348</v>
      </c>
    </row>
    <row r="1417" customFormat="false" ht="12.75" hidden="false" customHeight="false" outlineLevel="0" collapsed="false">
      <c r="A1417" s="80" t="s">
        <v>9349</v>
      </c>
      <c r="B1417" s="81" t="s">
        <v>9350</v>
      </c>
    </row>
    <row r="1418" customFormat="false" ht="12.75" hidden="false" customHeight="false" outlineLevel="0" collapsed="false">
      <c r="A1418" s="80" t="s">
        <v>9351</v>
      </c>
      <c r="B1418" s="81" t="s">
        <v>9352</v>
      </c>
    </row>
    <row r="1419" customFormat="false" ht="12.75" hidden="false" customHeight="false" outlineLevel="0" collapsed="false">
      <c r="A1419" s="80" t="s">
        <v>9353</v>
      </c>
      <c r="B1419" s="81" t="s">
        <v>9354</v>
      </c>
    </row>
    <row r="1420" customFormat="false" ht="12.75" hidden="false" customHeight="false" outlineLevel="0" collapsed="false">
      <c r="A1420" s="80" t="s">
        <v>9355</v>
      </c>
      <c r="B1420" s="81" t="s">
        <v>9356</v>
      </c>
    </row>
    <row r="1421" customFormat="false" ht="12.75" hidden="false" customHeight="false" outlineLevel="0" collapsed="false">
      <c r="A1421" s="80" t="s">
        <v>9357</v>
      </c>
      <c r="B1421" s="81" t="s">
        <v>9358</v>
      </c>
    </row>
    <row r="1422" customFormat="false" ht="12.75" hidden="false" customHeight="false" outlineLevel="0" collapsed="false">
      <c r="A1422" s="80" t="s">
        <v>9359</v>
      </c>
      <c r="B1422" s="81" t="s">
        <v>9360</v>
      </c>
    </row>
    <row r="1423" customFormat="false" ht="12.75" hidden="false" customHeight="false" outlineLevel="0" collapsed="false">
      <c r="A1423" s="80" t="s">
        <v>9361</v>
      </c>
      <c r="B1423" s="81" t="s">
        <v>9362</v>
      </c>
    </row>
    <row r="1424" customFormat="false" ht="12.75" hidden="false" customHeight="false" outlineLevel="0" collapsed="false">
      <c r="A1424" s="80" t="s">
        <v>9363</v>
      </c>
      <c r="B1424" s="81" t="s">
        <v>9364</v>
      </c>
    </row>
    <row r="1425" customFormat="false" ht="12.75" hidden="false" customHeight="false" outlineLevel="0" collapsed="false">
      <c r="A1425" s="80" t="s">
        <v>9365</v>
      </c>
      <c r="B1425" s="81" t="s">
        <v>9366</v>
      </c>
    </row>
    <row r="1426" customFormat="false" ht="22.5" hidden="false" customHeight="false" outlineLevel="0" collapsed="false">
      <c r="A1426" s="80" t="s">
        <v>9367</v>
      </c>
      <c r="B1426" s="81" t="s">
        <v>9368</v>
      </c>
    </row>
    <row r="1427" customFormat="false" ht="12.75" hidden="false" customHeight="false" outlineLevel="0" collapsed="false">
      <c r="A1427" s="80" t="s">
        <v>9369</v>
      </c>
      <c r="B1427" s="81" t="s">
        <v>9370</v>
      </c>
    </row>
    <row r="1428" customFormat="false" ht="12.75" hidden="false" customHeight="false" outlineLevel="0" collapsed="false">
      <c r="A1428" s="80" t="s">
        <v>9371</v>
      </c>
      <c r="B1428" s="81" t="s">
        <v>9372</v>
      </c>
    </row>
    <row r="1429" customFormat="false" ht="12.75" hidden="false" customHeight="false" outlineLevel="0" collapsed="false">
      <c r="A1429" s="80" t="s">
        <v>9373</v>
      </c>
      <c r="B1429" s="81" t="s">
        <v>9374</v>
      </c>
    </row>
    <row r="1430" customFormat="false" ht="12.75" hidden="false" customHeight="false" outlineLevel="0" collapsed="false">
      <c r="A1430" s="80" t="s">
        <v>9375</v>
      </c>
      <c r="B1430" s="81" t="s">
        <v>9376</v>
      </c>
    </row>
    <row r="1431" customFormat="false" ht="12.75" hidden="false" customHeight="false" outlineLevel="0" collapsed="false">
      <c r="A1431" s="80" t="s">
        <v>9377</v>
      </c>
      <c r="B1431" s="81" t="s">
        <v>9378</v>
      </c>
    </row>
    <row r="1432" customFormat="false" ht="12.75" hidden="false" customHeight="false" outlineLevel="0" collapsed="false">
      <c r="A1432" s="80" t="s">
        <v>9379</v>
      </c>
      <c r="B1432" s="81" t="s">
        <v>9380</v>
      </c>
    </row>
    <row r="1433" customFormat="false" ht="12.75" hidden="false" customHeight="false" outlineLevel="0" collapsed="false">
      <c r="A1433" s="80" t="s">
        <v>9381</v>
      </c>
      <c r="B1433" s="81" t="s">
        <v>9382</v>
      </c>
    </row>
    <row r="1434" customFormat="false" ht="12.75" hidden="false" customHeight="false" outlineLevel="0" collapsed="false">
      <c r="A1434" s="80" t="s">
        <v>9383</v>
      </c>
      <c r="B1434" s="81" t="s">
        <v>9384</v>
      </c>
    </row>
    <row r="1435" customFormat="false" ht="12.75" hidden="false" customHeight="false" outlineLevel="0" collapsed="false">
      <c r="A1435" s="80" t="s">
        <v>9385</v>
      </c>
      <c r="B1435" s="81" t="s">
        <v>9386</v>
      </c>
    </row>
    <row r="1436" customFormat="false" ht="12.75" hidden="false" customHeight="false" outlineLevel="0" collapsed="false">
      <c r="A1436" s="80" t="s">
        <v>9387</v>
      </c>
      <c r="B1436" s="81" t="s">
        <v>9388</v>
      </c>
    </row>
    <row r="1437" customFormat="false" ht="12.75" hidden="false" customHeight="false" outlineLevel="0" collapsed="false">
      <c r="A1437" s="80" t="s">
        <v>9389</v>
      </c>
      <c r="B1437" s="81" t="s">
        <v>9390</v>
      </c>
    </row>
    <row r="1438" customFormat="false" ht="12.75" hidden="false" customHeight="false" outlineLevel="0" collapsed="false">
      <c r="A1438" s="80" t="s">
        <v>9391</v>
      </c>
      <c r="B1438" s="81" t="s">
        <v>9392</v>
      </c>
    </row>
    <row r="1439" customFormat="false" ht="12.75" hidden="false" customHeight="false" outlineLevel="0" collapsed="false">
      <c r="A1439" s="80" t="s">
        <v>9393</v>
      </c>
      <c r="B1439" s="81" t="s">
        <v>9394</v>
      </c>
    </row>
    <row r="1440" customFormat="false" ht="12.75" hidden="false" customHeight="false" outlineLevel="0" collapsed="false">
      <c r="A1440" s="80" t="s">
        <v>9395</v>
      </c>
      <c r="B1440" s="81" t="s">
        <v>9396</v>
      </c>
    </row>
    <row r="1441" customFormat="false" ht="12.75" hidden="false" customHeight="false" outlineLevel="0" collapsed="false">
      <c r="A1441" s="80" t="s">
        <v>9397</v>
      </c>
      <c r="B1441" s="81" t="s">
        <v>9398</v>
      </c>
    </row>
    <row r="1442" customFormat="false" ht="12.75" hidden="false" customHeight="false" outlineLevel="0" collapsed="false">
      <c r="A1442" s="80" t="s">
        <v>9399</v>
      </c>
      <c r="B1442" s="81" t="s">
        <v>9400</v>
      </c>
    </row>
    <row r="1443" customFormat="false" ht="12.75" hidden="false" customHeight="false" outlineLevel="0" collapsed="false">
      <c r="A1443" s="80" t="s">
        <v>9401</v>
      </c>
      <c r="B1443" s="81" t="s">
        <v>9402</v>
      </c>
    </row>
    <row r="1444" customFormat="false" ht="12.75" hidden="false" customHeight="false" outlineLevel="0" collapsed="false">
      <c r="A1444" s="80" t="s">
        <v>9403</v>
      </c>
      <c r="B1444" s="81" t="s">
        <v>9404</v>
      </c>
    </row>
    <row r="1445" customFormat="false" ht="12.75" hidden="false" customHeight="false" outlineLevel="0" collapsed="false">
      <c r="A1445" s="80" t="s">
        <v>9405</v>
      </c>
      <c r="B1445" s="81" t="s">
        <v>9406</v>
      </c>
    </row>
    <row r="1446" customFormat="false" ht="12.75" hidden="false" customHeight="false" outlineLevel="0" collapsed="false">
      <c r="A1446" s="80" t="s">
        <v>9407</v>
      </c>
      <c r="B1446" s="81" t="s">
        <v>9408</v>
      </c>
    </row>
    <row r="1447" customFormat="false" ht="12.75" hidden="false" customHeight="false" outlineLevel="0" collapsed="false">
      <c r="A1447" s="80" t="s">
        <v>9409</v>
      </c>
      <c r="B1447" s="81" t="s">
        <v>9410</v>
      </c>
    </row>
    <row r="1448" customFormat="false" ht="12.75" hidden="false" customHeight="false" outlineLevel="0" collapsed="false">
      <c r="A1448" s="80" t="s">
        <v>9411</v>
      </c>
      <c r="B1448" s="81" t="s">
        <v>9412</v>
      </c>
    </row>
    <row r="1449" customFormat="false" ht="12.75" hidden="false" customHeight="false" outlineLevel="0" collapsed="false">
      <c r="A1449" s="80" t="s">
        <v>9413</v>
      </c>
      <c r="B1449" s="81" t="s">
        <v>9414</v>
      </c>
    </row>
    <row r="1450" customFormat="false" ht="12.75" hidden="false" customHeight="false" outlineLevel="0" collapsed="false">
      <c r="A1450" s="80" t="s">
        <v>9415</v>
      </c>
      <c r="B1450" s="81" t="s">
        <v>9416</v>
      </c>
    </row>
    <row r="1451" customFormat="false" ht="12.75" hidden="false" customHeight="false" outlineLevel="0" collapsed="false">
      <c r="A1451" s="80" t="s">
        <v>9417</v>
      </c>
      <c r="B1451" s="81" t="s">
        <v>9418</v>
      </c>
    </row>
    <row r="1452" customFormat="false" ht="12.75" hidden="false" customHeight="false" outlineLevel="0" collapsed="false">
      <c r="A1452" s="80" t="s">
        <v>9419</v>
      </c>
      <c r="B1452" s="81" t="s">
        <v>9420</v>
      </c>
    </row>
    <row r="1453" customFormat="false" ht="12.75" hidden="false" customHeight="false" outlineLevel="0" collapsed="false">
      <c r="A1453" s="80" t="s">
        <v>9421</v>
      </c>
      <c r="B1453" s="81" t="s">
        <v>9422</v>
      </c>
    </row>
    <row r="1454" customFormat="false" ht="12.75" hidden="false" customHeight="false" outlineLevel="0" collapsed="false">
      <c r="A1454" s="80" t="s">
        <v>9423</v>
      </c>
      <c r="B1454" s="81" t="s">
        <v>9424</v>
      </c>
    </row>
    <row r="1455" customFormat="false" ht="12.75" hidden="false" customHeight="false" outlineLevel="0" collapsed="false">
      <c r="A1455" s="80" t="s">
        <v>9425</v>
      </c>
      <c r="B1455" s="81" t="s">
        <v>9426</v>
      </c>
    </row>
    <row r="1456" customFormat="false" ht="12.75" hidden="false" customHeight="false" outlineLevel="0" collapsed="false">
      <c r="A1456" s="80" t="s">
        <v>9427</v>
      </c>
      <c r="B1456" s="81" t="s">
        <v>9428</v>
      </c>
    </row>
    <row r="1457" customFormat="false" ht="12.75" hidden="false" customHeight="false" outlineLevel="0" collapsed="false">
      <c r="A1457" s="80" t="s">
        <v>9429</v>
      </c>
      <c r="B1457" s="81" t="s">
        <v>9430</v>
      </c>
    </row>
    <row r="1458" customFormat="false" ht="12.75" hidden="false" customHeight="false" outlineLevel="0" collapsed="false">
      <c r="A1458" s="80" t="s">
        <v>9431</v>
      </c>
      <c r="B1458" s="81" t="s">
        <v>9432</v>
      </c>
    </row>
    <row r="1459" customFormat="false" ht="12.75" hidden="false" customHeight="false" outlineLevel="0" collapsed="false">
      <c r="A1459" s="80" t="s">
        <v>9433</v>
      </c>
      <c r="B1459" s="81" t="s">
        <v>9434</v>
      </c>
    </row>
    <row r="1460" customFormat="false" ht="12.75" hidden="false" customHeight="false" outlineLevel="0" collapsed="false">
      <c r="A1460" s="80" t="s">
        <v>9435</v>
      </c>
      <c r="B1460" s="81" t="s">
        <v>9436</v>
      </c>
    </row>
    <row r="1461" customFormat="false" ht="12.75" hidden="false" customHeight="false" outlineLevel="0" collapsed="false">
      <c r="A1461" s="80" t="s">
        <v>9437</v>
      </c>
      <c r="B1461" s="81" t="s">
        <v>9438</v>
      </c>
    </row>
    <row r="1462" customFormat="false" ht="12.75" hidden="false" customHeight="false" outlineLevel="0" collapsed="false">
      <c r="A1462" s="80" t="s">
        <v>9439</v>
      </c>
      <c r="B1462" s="81" t="s">
        <v>9440</v>
      </c>
    </row>
    <row r="1463" customFormat="false" ht="12.75" hidden="false" customHeight="false" outlineLevel="0" collapsed="false">
      <c r="A1463" s="80" t="s">
        <v>9441</v>
      </c>
      <c r="B1463" s="81" t="s">
        <v>9442</v>
      </c>
    </row>
    <row r="1464" customFormat="false" ht="12.75" hidden="false" customHeight="false" outlineLevel="0" collapsed="false">
      <c r="A1464" s="80" t="s">
        <v>9443</v>
      </c>
      <c r="B1464" s="81" t="s">
        <v>9444</v>
      </c>
    </row>
    <row r="1465" customFormat="false" ht="12.75" hidden="false" customHeight="false" outlineLevel="0" collapsed="false">
      <c r="A1465" s="80" t="s">
        <v>9445</v>
      </c>
      <c r="B1465" s="81" t="s">
        <v>9446</v>
      </c>
    </row>
    <row r="1466" customFormat="false" ht="12.75" hidden="false" customHeight="false" outlineLevel="0" collapsed="false">
      <c r="A1466" s="80" t="s">
        <v>9447</v>
      </c>
      <c r="B1466" s="81" t="s">
        <v>9448</v>
      </c>
    </row>
    <row r="1467" customFormat="false" ht="12.75" hidden="false" customHeight="false" outlineLevel="0" collapsed="false">
      <c r="A1467" s="80" t="s">
        <v>9449</v>
      </c>
      <c r="B1467" s="81" t="s">
        <v>9450</v>
      </c>
    </row>
    <row r="1468" customFormat="false" ht="12.75" hidden="false" customHeight="false" outlineLevel="0" collapsed="false">
      <c r="A1468" s="80" t="s">
        <v>9451</v>
      </c>
      <c r="B1468" s="81" t="s">
        <v>9452</v>
      </c>
    </row>
    <row r="1469" customFormat="false" ht="12.75" hidden="false" customHeight="false" outlineLevel="0" collapsed="false">
      <c r="A1469" s="80" t="s">
        <v>9453</v>
      </c>
      <c r="B1469" s="81" t="s">
        <v>9454</v>
      </c>
    </row>
    <row r="1470" customFormat="false" ht="12.75" hidden="false" customHeight="false" outlineLevel="0" collapsed="false">
      <c r="A1470" s="80" t="s">
        <v>9455</v>
      </c>
      <c r="B1470" s="81" t="s">
        <v>9456</v>
      </c>
    </row>
    <row r="1471" customFormat="false" ht="12.75" hidden="false" customHeight="false" outlineLevel="0" collapsed="false">
      <c r="A1471" s="80" t="s">
        <v>9457</v>
      </c>
      <c r="B1471" s="81" t="s">
        <v>9458</v>
      </c>
    </row>
    <row r="1472" customFormat="false" ht="12.75" hidden="false" customHeight="false" outlineLevel="0" collapsed="false">
      <c r="A1472" s="80" t="s">
        <v>9459</v>
      </c>
      <c r="B1472" s="81" t="s">
        <v>9460</v>
      </c>
    </row>
    <row r="1473" customFormat="false" ht="12.75" hidden="false" customHeight="false" outlineLevel="0" collapsed="false">
      <c r="A1473" s="80" t="s">
        <v>9461</v>
      </c>
      <c r="B1473" s="81" t="s">
        <v>9462</v>
      </c>
    </row>
    <row r="1474" customFormat="false" ht="12.75" hidden="false" customHeight="false" outlineLevel="0" collapsed="false">
      <c r="A1474" s="80" t="s">
        <v>9463</v>
      </c>
      <c r="B1474" s="81" t="s">
        <v>9464</v>
      </c>
    </row>
    <row r="1475" customFormat="false" ht="12.75" hidden="false" customHeight="false" outlineLevel="0" collapsed="false">
      <c r="A1475" s="80" t="s">
        <v>9465</v>
      </c>
      <c r="B1475" s="81" t="s">
        <v>9466</v>
      </c>
    </row>
    <row r="1476" customFormat="false" ht="12.75" hidden="false" customHeight="false" outlineLevel="0" collapsed="false">
      <c r="A1476" s="80" t="s">
        <v>9467</v>
      </c>
      <c r="B1476" s="81" t="s">
        <v>9468</v>
      </c>
    </row>
    <row r="1477" customFormat="false" ht="12.75" hidden="false" customHeight="false" outlineLevel="0" collapsed="false">
      <c r="A1477" s="80" t="s">
        <v>9469</v>
      </c>
      <c r="B1477" s="81" t="s">
        <v>9470</v>
      </c>
    </row>
    <row r="1478" customFormat="false" ht="12.75" hidden="false" customHeight="false" outlineLevel="0" collapsed="false">
      <c r="A1478" s="80" t="s">
        <v>9471</v>
      </c>
      <c r="B1478" s="81" t="s">
        <v>9472</v>
      </c>
    </row>
    <row r="1479" customFormat="false" ht="12.75" hidden="false" customHeight="false" outlineLevel="0" collapsed="false">
      <c r="A1479" s="80" t="s">
        <v>9473</v>
      </c>
      <c r="B1479" s="81" t="s">
        <v>9474</v>
      </c>
    </row>
    <row r="1480" customFormat="false" ht="12.75" hidden="false" customHeight="false" outlineLevel="0" collapsed="false">
      <c r="A1480" s="80" t="s">
        <v>9475</v>
      </c>
      <c r="B1480" s="81" t="s">
        <v>9476</v>
      </c>
    </row>
    <row r="1481" customFormat="false" ht="12.75" hidden="false" customHeight="false" outlineLevel="0" collapsed="false">
      <c r="A1481" s="80" t="s">
        <v>9477</v>
      </c>
      <c r="B1481" s="81" t="s">
        <v>9478</v>
      </c>
    </row>
    <row r="1482" customFormat="false" ht="12.75" hidden="false" customHeight="false" outlineLevel="0" collapsed="false">
      <c r="A1482" s="80" t="s">
        <v>9479</v>
      </c>
      <c r="B1482" s="81" t="s">
        <v>9480</v>
      </c>
    </row>
    <row r="1483" customFormat="false" ht="12.75" hidden="false" customHeight="false" outlineLevel="0" collapsed="false">
      <c r="A1483" s="80" t="s">
        <v>9481</v>
      </c>
      <c r="B1483" s="81" t="s">
        <v>9482</v>
      </c>
    </row>
    <row r="1484" customFormat="false" ht="12.75" hidden="false" customHeight="false" outlineLevel="0" collapsed="false">
      <c r="A1484" s="80" t="s">
        <v>9483</v>
      </c>
      <c r="B1484" s="81" t="s">
        <v>9484</v>
      </c>
    </row>
    <row r="1485" customFormat="false" ht="12.75" hidden="false" customHeight="false" outlineLevel="0" collapsed="false">
      <c r="A1485" s="80" t="s">
        <v>9485</v>
      </c>
      <c r="B1485" s="81" t="s">
        <v>9486</v>
      </c>
    </row>
    <row r="1486" customFormat="false" ht="12.75" hidden="false" customHeight="false" outlineLevel="0" collapsed="false">
      <c r="A1486" s="80" t="s">
        <v>9487</v>
      </c>
      <c r="B1486" s="81" t="s">
        <v>9488</v>
      </c>
    </row>
    <row r="1487" customFormat="false" ht="12.75" hidden="false" customHeight="false" outlineLevel="0" collapsed="false">
      <c r="A1487" s="80" t="s">
        <v>9489</v>
      </c>
      <c r="B1487" s="81" t="s">
        <v>9490</v>
      </c>
    </row>
    <row r="1488" customFormat="false" ht="12.75" hidden="false" customHeight="false" outlineLevel="0" collapsed="false">
      <c r="A1488" s="80" t="s">
        <v>9491</v>
      </c>
      <c r="B1488" s="81" t="s">
        <v>9492</v>
      </c>
    </row>
    <row r="1489" customFormat="false" ht="12.75" hidden="false" customHeight="false" outlineLevel="0" collapsed="false">
      <c r="A1489" s="80" t="s">
        <v>9493</v>
      </c>
      <c r="B1489" s="81" t="s">
        <v>9494</v>
      </c>
    </row>
    <row r="1490" customFormat="false" ht="12.75" hidden="false" customHeight="false" outlineLevel="0" collapsed="false">
      <c r="A1490" s="80" t="s">
        <v>9495</v>
      </c>
      <c r="B1490" s="81" t="s">
        <v>9496</v>
      </c>
    </row>
    <row r="1491" customFormat="false" ht="12.75" hidden="false" customHeight="false" outlineLevel="0" collapsed="false">
      <c r="A1491" s="80" t="s">
        <v>9497</v>
      </c>
      <c r="B1491" s="81" t="s">
        <v>9498</v>
      </c>
    </row>
    <row r="1492" customFormat="false" ht="12.75" hidden="false" customHeight="false" outlineLevel="0" collapsed="false">
      <c r="A1492" s="80" t="s">
        <v>9499</v>
      </c>
      <c r="B1492" s="81" t="s">
        <v>9500</v>
      </c>
    </row>
    <row r="1493" customFormat="false" ht="12.75" hidden="false" customHeight="false" outlineLevel="0" collapsed="false">
      <c r="A1493" s="80" t="s">
        <v>9501</v>
      </c>
      <c r="B1493" s="81" t="s">
        <v>9502</v>
      </c>
    </row>
    <row r="1494" customFormat="false" ht="12.75" hidden="false" customHeight="false" outlineLevel="0" collapsed="false">
      <c r="A1494" s="80" t="s">
        <v>9503</v>
      </c>
      <c r="B1494" s="81" t="s">
        <v>9504</v>
      </c>
    </row>
    <row r="1495" customFormat="false" ht="12.75" hidden="false" customHeight="false" outlineLevel="0" collapsed="false">
      <c r="A1495" s="80" t="s">
        <v>9505</v>
      </c>
      <c r="B1495" s="81" t="s">
        <v>9506</v>
      </c>
    </row>
    <row r="1496" customFormat="false" ht="12.75" hidden="false" customHeight="false" outlineLevel="0" collapsed="false">
      <c r="A1496" s="80" t="s">
        <v>9507</v>
      </c>
      <c r="B1496" s="81" t="s">
        <v>9508</v>
      </c>
    </row>
    <row r="1497" customFormat="false" ht="12.75" hidden="false" customHeight="false" outlineLevel="0" collapsed="false">
      <c r="A1497" s="80" t="s">
        <v>9509</v>
      </c>
      <c r="B1497" s="81" t="s">
        <v>9510</v>
      </c>
    </row>
    <row r="1498" customFormat="false" ht="12.75" hidden="false" customHeight="false" outlineLevel="0" collapsed="false">
      <c r="A1498" s="80" t="s">
        <v>9511</v>
      </c>
      <c r="B1498" s="81" t="s">
        <v>9512</v>
      </c>
    </row>
    <row r="1499" customFormat="false" ht="12.75" hidden="false" customHeight="false" outlineLevel="0" collapsed="false">
      <c r="A1499" s="80" t="s">
        <v>9513</v>
      </c>
      <c r="B1499" s="81" t="s">
        <v>9514</v>
      </c>
    </row>
    <row r="1500" customFormat="false" ht="12.75" hidden="false" customHeight="false" outlineLevel="0" collapsed="false">
      <c r="A1500" s="80" t="s">
        <v>9515</v>
      </c>
      <c r="B1500" s="81" t="s">
        <v>9516</v>
      </c>
    </row>
    <row r="1501" customFormat="false" ht="12.75" hidden="false" customHeight="false" outlineLevel="0" collapsed="false">
      <c r="A1501" s="80" t="s">
        <v>9517</v>
      </c>
      <c r="B1501" s="81" t="s">
        <v>9518</v>
      </c>
    </row>
    <row r="1502" customFormat="false" ht="12.75" hidden="false" customHeight="false" outlineLevel="0" collapsed="false">
      <c r="A1502" s="80" t="s">
        <v>9519</v>
      </c>
      <c r="B1502" s="81" t="s">
        <v>9520</v>
      </c>
    </row>
    <row r="1503" customFormat="false" ht="12.75" hidden="false" customHeight="false" outlineLevel="0" collapsed="false">
      <c r="A1503" s="80" t="s">
        <v>9521</v>
      </c>
      <c r="B1503" s="81" t="s">
        <v>9522</v>
      </c>
    </row>
    <row r="1504" customFormat="false" ht="12.75" hidden="false" customHeight="false" outlineLevel="0" collapsed="false">
      <c r="A1504" s="80" t="s">
        <v>9523</v>
      </c>
      <c r="B1504" s="81" t="s">
        <v>9524</v>
      </c>
    </row>
    <row r="1505" customFormat="false" ht="12.75" hidden="false" customHeight="false" outlineLevel="0" collapsed="false">
      <c r="A1505" s="80" t="s">
        <v>9525</v>
      </c>
      <c r="B1505" s="81" t="s">
        <v>9526</v>
      </c>
    </row>
    <row r="1506" customFormat="false" ht="12.75" hidden="false" customHeight="false" outlineLevel="0" collapsed="false">
      <c r="A1506" s="80" t="s">
        <v>9527</v>
      </c>
      <c r="B1506" s="81" t="s">
        <v>9528</v>
      </c>
    </row>
    <row r="1507" customFormat="false" ht="12.75" hidden="false" customHeight="false" outlineLevel="0" collapsed="false">
      <c r="A1507" s="80" t="s">
        <v>9529</v>
      </c>
      <c r="B1507" s="81" t="s">
        <v>9530</v>
      </c>
    </row>
    <row r="1508" customFormat="false" ht="12.75" hidden="false" customHeight="false" outlineLevel="0" collapsed="false">
      <c r="A1508" s="80" t="s">
        <v>9531</v>
      </c>
      <c r="B1508" s="81" t="s">
        <v>9532</v>
      </c>
    </row>
    <row r="1509" customFormat="false" ht="12.75" hidden="false" customHeight="false" outlineLevel="0" collapsed="false">
      <c r="A1509" s="80" t="s">
        <v>9533</v>
      </c>
      <c r="B1509" s="81" t="s">
        <v>9534</v>
      </c>
    </row>
    <row r="1510" customFormat="false" ht="12.75" hidden="false" customHeight="false" outlineLevel="0" collapsed="false">
      <c r="A1510" s="80" t="s">
        <v>9535</v>
      </c>
      <c r="B1510" s="81" t="s">
        <v>9536</v>
      </c>
    </row>
    <row r="1511" customFormat="false" ht="12.75" hidden="false" customHeight="false" outlineLevel="0" collapsed="false">
      <c r="A1511" s="80" t="s">
        <v>9537</v>
      </c>
      <c r="B1511" s="81" t="s">
        <v>9538</v>
      </c>
    </row>
    <row r="1512" customFormat="false" ht="12.75" hidden="false" customHeight="false" outlineLevel="0" collapsed="false">
      <c r="A1512" s="80" t="s">
        <v>9539</v>
      </c>
      <c r="B1512" s="81" t="s">
        <v>9540</v>
      </c>
    </row>
    <row r="1513" customFormat="false" ht="12.75" hidden="false" customHeight="false" outlineLevel="0" collapsed="false">
      <c r="A1513" s="80" t="s">
        <v>9541</v>
      </c>
      <c r="B1513" s="81" t="s">
        <v>9542</v>
      </c>
    </row>
    <row r="1514" customFormat="false" ht="12.75" hidden="false" customHeight="false" outlineLevel="0" collapsed="false">
      <c r="A1514" s="80" t="s">
        <v>9543</v>
      </c>
      <c r="B1514" s="81" t="s">
        <v>9544</v>
      </c>
    </row>
    <row r="1515" customFormat="false" ht="12.75" hidden="false" customHeight="false" outlineLevel="0" collapsed="false">
      <c r="A1515" s="80" t="s">
        <v>9545</v>
      </c>
      <c r="B1515" s="81" t="s">
        <v>9546</v>
      </c>
    </row>
    <row r="1516" customFormat="false" ht="12.75" hidden="false" customHeight="false" outlineLevel="0" collapsed="false">
      <c r="A1516" s="80" t="s">
        <v>9547</v>
      </c>
      <c r="B1516" s="81" t="s">
        <v>9548</v>
      </c>
    </row>
    <row r="1517" customFormat="false" ht="12.75" hidden="false" customHeight="false" outlineLevel="0" collapsed="false">
      <c r="A1517" s="80" t="s">
        <v>9549</v>
      </c>
      <c r="B1517" s="81" t="s">
        <v>9550</v>
      </c>
    </row>
    <row r="1518" customFormat="false" ht="12.75" hidden="false" customHeight="false" outlineLevel="0" collapsed="false">
      <c r="A1518" s="80" t="s">
        <v>9551</v>
      </c>
      <c r="B1518" s="81" t="s">
        <v>9552</v>
      </c>
    </row>
    <row r="1519" customFormat="false" ht="12.75" hidden="false" customHeight="false" outlineLevel="0" collapsed="false">
      <c r="A1519" s="80" t="s">
        <v>9553</v>
      </c>
      <c r="B1519" s="81" t="s">
        <v>9554</v>
      </c>
    </row>
    <row r="1520" customFormat="false" ht="12.75" hidden="false" customHeight="false" outlineLevel="0" collapsed="false">
      <c r="A1520" s="80" t="s">
        <v>9555</v>
      </c>
      <c r="B1520" s="81" t="s">
        <v>9556</v>
      </c>
    </row>
    <row r="1521" customFormat="false" ht="12.75" hidden="false" customHeight="false" outlineLevel="0" collapsed="false">
      <c r="A1521" s="80" t="s">
        <v>9557</v>
      </c>
      <c r="B1521" s="81" t="s">
        <v>9558</v>
      </c>
    </row>
    <row r="1522" customFormat="false" ht="12.75" hidden="false" customHeight="false" outlineLevel="0" collapsed="false">
      <c r="A1522" s="80" t="s">
        <v>9559</v>
      </c>
      <c r="B1522" s="81" t="s">
        <v>9560</v>
      </c>
    </row>
    <row r="1523" customFormat="false" ht="12.75" hidden="false" customHeight="false" outlineLevel="0" collapsed="false">
      <c r="A1523" s="80" t="s">
        <v>9561</v>
      </c>
      <c r="B1523" s="81" t="s">
        <v>9562</v>
      </c>
    </row>
    <row r="1524" customFormat="false" ht="12.75" hidden="false" customHeight="false" outlineLevel="0" collapsed="false">
      <c r="A1524" s="80" t="s">
        <v>9563</v>
      </c>
      <c r="B1524" s="81" t="s">
        <v>9564</v>
      </c>
    </row>
    <row r="1525" customFormat="false" ht="12.75" hidden="false" customHeight="false" outlineLevel="0" collapsed="false">
      <c r="A1525" s="80" t="s">
        <v>9565</v>
      </c>
      <c r="B1525" s="81" t="s">
        <v>9566</v>
      </c>
    </row>
    <row r="1526" customFormat="false" ht="12.75" hidden="false" customHeight="false" outlineLevel="0" collapsed="false">
      <c r="A1526" s="80" t="s">
        <v>9567</v>
      </c>
      <c r="B1526" s="81" t="s">
        <v>9568</v>
      </c>
    </row>
    <row r="1527" customFormat="false" ht="12.75" hidden="false" customHeight="false" outlineLevel="0" collapsed="false">
      <c r="A1527" s="80" t="s">
        <v>9569</v>
      </c>
      <c r="B1527" s="81" t="s">
        <v>9570</v>
      </c>
    </row>
    <row r="1528" customFormat="false" ht="12.75" hidden="false" customHeight="false" outlineLevel="0" collapsed="false">
      <c r="A1528" s="80" t="s">
        <v>9571</v>
      </c>
      <c r="B1528" s="81" t="s">
        <v>9572</v>
      </c>
    </row>
    <row r="1529" customFormat="false" ht="12.75" hidden="false" customHeight="false" outlineLevel="0" collapsed="false">
      <c r="A1529" s="80" t="s">
        <v>9573</v>
      </c>
      <c r="B1529" s="81" t="s">
        <v>9574</v>
      </c>
    </row>
    <row r="1530" customFormat="false" ht="12.75" hidden="false" customHeight="false" outlineLevel="0" collapsed="false">
      <c r="A1530" s="80" t="s">
        <v>9575</v>
      </c>
      <c r="B1530" s="81" t="s">
        <v>9576</v>
      </c>
    </row>
    <row r="1531" customFormat="false" ht="12.75" hidden="false" customHeight="false" outlineLevel="0" collapsed="false">
      <c r="A1531" s="80" t="s">
        <v>9577</v>
      </c>
      <c r="B1531" s="81" t="s">
        <v>9578</v>
      </c>
    </row>
    <row r="1532" customFormat="false" ht="12.75" hidden="false" customHeight="false" outlineLevel="0" collapsed="false">
      <c r="A1532" s="80" t="s">
        <v>9579</v>
      </c>
      <c r="B1532" s="81" t="s">
        <v>9580</v>
      </c>
    </row>
    <row r="1533" customFormat="false" ht="12.75" hidden="false" customHeight="false" outlineLevel="0" collapsed="false">
      <c r="A1533" s="80" t="s">
        <v>9581</v>
      </c>
      <c r="B1533" s="81" t="s">
        <v>9582</v>
      </c>
    </row>
    <row r="1534" customFormat="false" ht="12.75" hidden="false" customHeight="false" outlineLevel="0" collapsed="false">
      <c r="A1534" s="80" t="s">
        <v>9583</v>
      </c>
      <c r="B1534" s="81" t="s">
        <v>9584</v>
      </c>
    </row>
    <row r="1535" customFormat="false" ht="12.75" hidden="false" customHeight="false" outlineLevel="0" collapsed="false">
      <c r="A1535" s="80" t="s">
        <v>9585</v>
      </c>
      <c r="B1535" s="81" t="s">
        <v>9586</v>
      </c>
    </row>
    <row r="1536" customFormat="false" ht="12.75" hidden="false" customHeight="false" outlineLevel="0" collapsed="false">
      <c r="A1536" s="80" t="s">
        <v>9587</v>
      </c>
      <c r="B1536" s="81" t="s">
        <v>9588</v>
      </c>
    </row>
    <row r="1537" customFormat="false" ht="12.75" hidden="false" customHeight="false" outlineLevel="0" collapsed="false">
      <c r="A1537" s="80" t="s">
        <v>9589</v>
      </c>
      <c r="B1537" s="81" t="s">
        <v>9590</v>
      </c>
    </row>
    <row r="1538" customFormat="false" ht="12.75" hidden="false" customHeight="false" outlineLevel="0" collapsed="false">
      <c r="A1538" s="80" t="s">
        <v>9591</v>
      </c>
      <c r="B1538" s="81" t="s">
        <v>9592</v>
      </c>
    </row>
    <row r="1539" customFormat="false" ht="12.75" hidden="false" customHeight="false" outlineLevel="0" collapsed="false">
      <c r="A1539" s="80" t="s">
        <v>9593</v>
      </c>
      <c r="B1539" s="81" t="s">
        <v>9594</v>
      </c>
    </row>
    <row r="1540" customFormat="false" ht="12.75" hidden="false" customHeight="false" outlineLevel="0" collapsed="false">
      <c r="A1540" s="80" t="s">
        <v>9595</v>
      </c>
      <c r="B1540" s="81" t="s">
        <v>9596</v>
      </c>
    </row>
    <row r="1541" customFormat="false" ht="22.5" hidden="false" customHeight="false" outlineLevel="0" collapsed="false">
      <c r="A1541" s="80" t="s">
        <v>9597</v>
      </c>
      <c r="B1541" s="81" t="s">
        <v>9598</v>
      </c>
    </row>
    <row r="1542" customFormat="false" ht="12.75" hidden="false" customHeight="false" outlineLevel="0" collapsed="false">
      <c r="A1542" s="80" t="s">
        <v>9599</v>
      </c>
      <c r="B1542" s="81" t="s">
        <v>9600</v>
      </c>
    </row>
    <row r="1543" customFormat="false" ht="12.75" hidden="false" customHeight="false" outlineLevel="0" collapsed="false">
      <c r="A1543" s="80" t="s">
        <v>9601</v>
      </c>
      <c r="B1543" s="81" t="s">
        <v>9602</v>
      </c>
    </row>
    <row r="1544" customFormat="false" ht="12.75" hidden="false" customHeight="false" outlineLevel="0" collapsed="false">
      <c r="A1544" s="80" t="s">
        <v>9603</v>
      </c>
      <c r="B1544" s="81" t="s">
        <v>9604</v>
      </c>
    </row>
    <row r="1545" customFormat="false" ht="12.75" hidden="false" customHeight="false" outlineLevel="0" collapsed="false">
      <c r="A1545" s="80" t="s">
        <v>9605</v>
      </c>
      <c r="B1545" s="81" t="s">
        <v>9606</v>
      </c>
    </row>
    <row r="1546" customFormat="false" ht="12.75" hidden="false" customHeight="false" outlineLevel="0" collapsed="false">
      <c r="A1546" s="80" t="s">
        <v>9607</v>
      </c>
      <c r="B1546" s="81" t="s">
        <v>9608</v>
      </c>
    </row>
    <row r="1547" customFormat="false" ht="12.75" hidden="false" customHeight="false" outlineLevel="0" collapsed="false">
      <c r="A1547" s="80" t="s">
        <v>9609</v>
      </c>
      <c r="B1547" s="81" t="s">
        <v>9610</v>
      </c>
    </row>
    <row r="1548" customFormat="false" ht="12.75" hidden="false" customHeight="false" outlineLevel="0" collapsed="false">
      <c r="A1548" s="80" t="s">
        <v>9611</v>
      </c>
      <c r="B1548" s="81" t="s">
        <v>6806</v>
      </c>
    </row>
    <row r="1549" customFormat="false" ht="12.75" hidden="false" customHeight="false" outlineLevel="0" collapsed="false">
      <c r="A1549" s="80" t="s">
        <v>9612</v>
      </c>
      <c r="B1549" s="81" t="s">
        <v>9613</v>
      </c>
    </row>
    <row r="1550" customFormat="false" ht="12.75" hidden="false" customHeight="false" outlineLevel="0" collapsed="false">
      <c r="A1550" s="80" t="s">
        <v>9614</v>
      </c>
      <c r="B1550" s="81" t="s">
        <v>9615</v>
      </c>
    </row>
    <row r="1551" customFormat="false" ht="12.75" hidden="false" customHeight="false" outlineLevel="0" collapsed="false">
      <c r="A1551" s="80" t="s">
        <v>9616</v>
      </c>
      <c r="B1551" s="81" t="s">
        <v>9617</v>
      </c>
    </row>
    <row r="1552" customFormat="false" ht="12.75" hidden="false" customHeight="false" outlineLevel="0" collapsed="false">
      <c r="A1552" s="80" t="s">
        <v>9618</v>
      </c>
      <c r="B1552" s="81" t="s">
        <v>9619</v>
      </c>
    </row>
    <row r="1553" customFormat="false" ht="12.75" hidden="false" customHeight="false" outlineLevel="0" collapsed="false">
      <c r="A1553" s="80" t="s">
        <v>9620</v>
      </c>
      <c r="B1553" s="81" t="s">
        <v>9621</v>
      </c>
    </row>
    <row r="1554" customFormat="false" ht="12.75" hidden="false" customHeight="false" outlineLevel="0" collapsed="false">
      <c r="A1554" s="80" t="s">
        <v>9622</v>
      </c>
      <c r="B1554" s="81" t="s">
        <v>9623</v>
      </c>
    </row>
    <row r="1555" customFormat="false" ht="12.75" hidden="false" customHeight="false" outlineLevel="0" collapsed="false">
      <c r="A1555" s="80" t="s">
        <v>9624</v>
      </c>
      <c r="B1555" s="81" t="s">
        <v>9625</v>
      </c>
    </row>
    <row r="1556" customFormat="false" ht="12.75" hidden="false" customHeight="false" outlineLevel="0" collapsed="false">
      <c r="A1556" s="80" t="s">
        <v>9626</v>
      </c>
      <c r="B1556" s="81" t="s">
        <v>9627</v>
      </c>
    </row>
    <row r="1557" customFormat="false" ht="12.75" hidden="false" customHeight="false" outlineLevel="0" collapsed="false">
      <c r="A1557" s="80" t="s">
        <v>9628</v>
      </c>
      <c r="B1557" s="81" t="s">
        <v>9629</v>
      </c>
    </row>
    <row r="1558" customFormat="false" ht="12.75" hidden="false" customHeight="false" outlineLevel="0" collapsed="false">
      <c r="A1558" s="80" t="s">
        <v>9630</v>
      </c>
      <c r="B1558" s="81" t="s">
        <v>9631</v>
      </c>
    </row>
    <row r="1559" customFormat="false" ht="12.75" hidden="false" customHeight="false" outlineLevel="0" collapsed="false">
      <c r="A1559" s="80" t="s">
        <v>9632</v>
      </c>
      <c r="B1559" s="81" t="s">
        <v>9633</v>
      </c>
    </row>
    <row r="1560" customFormat="false" ht="12.75" hidden="false" customHeight="false" outlineLevel="0" collapsed="false">
      <c r="A1560" s="80" t="s">
        <v>9634</v>
      </c>
      <c r="B1560" s="81" t="s">
        <v>9635</v>
      </c>
    </row>
    <row r="1561" customFormat="false" ht="12.75" hidden="false" customHeight="false" outlineLevel="0" collapsed="false">
      <c r="A1561" s="80" t="s">
        <v>9636</v>
      </c>
      <c r="B1561" s="81" t="s">
        <v>9637</v>
      </c>
    </row>
    <row r="1562" customFormat="false" ht="12.75" hidden="false" customHeight="false" outlineLevel="0" collapsed="false">
      <c r="A1562" s="80" t="s">
        <v>9638</v>
      </c>
      <c r="B1562" s="81" t="s">
        <v>9639</v>
      </c>
    </row>
    <row r="1563" customFormat="false" ht="12.75" hidden="false" customHeight="false" outlineLevel="0" collapsed="false">
      <c r="A1563" s="80" t="s">
        <v>9640</v>
      </c>
      <c r="B1563" s="81" t="s">
        <v>9641</v>
      </c>
    </row>
    <row r="1564" customFormat="false" ht="12.75" hidden="false" customHeight="false" outlineLevel="0" collapsed="false">
      <c r="A1564" s="80" t="s">
        <v>9642</v>
      </c>
      <c r="B1564" s="81" t="s">
        <v>9643</v>
      </c>
    </row>
    <row r="1565" customFormat="false" ht="12.75" hidden="false" customHeight="false" outlineLevel="0" collapsed="false">
      <c r="A1565" s="80" t="s">
        <v>9644</v>
      </c>
      <c r="B1565" s="81" t="s">
        <v>9645</v>
      </c>
    </row>
    <row r="1566" customFormat="false" ht="12.75" hidden="false" customHeight="false" outlineLevel="0" collapsed="false">
      <c r="A1566" s="80" t="s">
        <v>9646</v>
      </c>
      <c r="B1566" s="81" t="s">
        <v>9647</v>
      </c>
    </row>
    <row r="1567" customFormat="false" ht="12.75" hidden="false" customHeight="false" outlineLevel="0" collapsed="false">
      <c r="A1567" s="80" t="s">
        <v>9648</v>
      </c>
      <c r="B1567" s="81" t="s">
        <v>9649</v>
      </c>
    </row>
    <row r="1568" customFormat="false" ht="12.75" hidden="false" customHeight="false" outlineLevel="0" collapsed="false">
      <c r="A1568" s="80" t="s">
        <v>9650</v>
      </c>
      <c r="B1568" s="81" t="s">
        <v>9651</v>
      </c>
    </row>
    <row r="1569" customFormat="false" ht="12.75" hidden="false" customHeight="false" outlineLevel="0" collapsed="false">
      <c r="A1569" s="80" t="s">
        <v>9652</v>
      </c>
      <c r="B1569" s="81" t="s">
        <v>9653</v>
      </c>
    </row>
    <row r="1570" customFormat="false" ht="12.75" hidden="false" customHeight="false" outlineLevel="0" collapsed="false">
      <c r="A1570" s="80" t="s">
        <v>9654</v>
      </c>
      <c r="B1570" s="81" t="s">
        <v>9655</v>
      </c>
    </row>
    <row r="1571" customFormat="false" ht="22.5" hidden="false" customHeight="false" outlineLevel="0" collapsed="false">
      <c r="A1571" s="80" t="s">
        <v>9656</v>
      </c>
      <c r="B1571" s="81" t="s">
        <v>9657</v>
      </c>
    </row>
    <row r="1572" customFormat="false" ht="12.75" hidden="false" customHeight="false" outlineLevel="0" collapsed="false">
      <c r="A1572" s="80" t="s">
        <v>9658</v>
      </c>
      <c r="B1572" s="81" t="s">
        <v>9659</v>
      </c>
    </row>
    <row r="1573" customFormat="false" ht="12.75" hidden="false" customHeight="false" outlineLevel="0" collapsed="false">
      <c r="A1573" s="80" t="s">
        <v>9660</v>
      </c>
      <c r="B1573" s="81" t="s">
        <v>9661</v>
      </c>
    </row>
    <row r="1574" customFormat="false" ht="12.75" hidden="false" customHeight="false" outlineLevel="0" collapsed="false">
      <c r="A1574" s="80" t="s">
        <v>9662</v>
      </c>
      <c r="B1574" s="81" t="s">
        <v>9663</v>
      </c>
    </row>
    <row r="1575" customFormat="false" ht="12.75" hidden="false" customHeight="false" outlineLevel="0" collapsed="false">
      <c r="A1575" s="80" t="s">
        <v>9664</v>
      </c>
      <c r="B1575" s="81" t="s">
        <v>9665</v>
      </c>
    </row>
    <row r="1576" customFormat="false" ht="12.75" hidden="false" customHeight="false" outlineLevel="0" collapsed="false">
      <c r="A1576" s="80" t="s">
        <v>9666</v>
      </c>
      <c r="B1576" s="81" t="s">
        <v>9667</v>
      </c>
    </row>
    <row r="1577" customFormat="false" ht="12.75" hidden="false" customHeight="false" outlineLevel="0" collapsed="false">
      <c r="A1577" s="80" t="s">
        <v>9668</v>
      </c>
      <c r="B1577" s="81" t="s">
        <v>9669</v>
      </c>
    </row>
    <row r="1578" customFormat="false" ht="12.75" hidden="false" customHeight="false" outlineLevel="0" collapsed="false">
      <c r="A1578" s="80" t="s">
        <v>9670</v>
      </c>
      <c r="B1578" s="81" t="s">
        <v>9671</v>
      </c>
    </row>
    <row r="1579" customFormat="false" ht="12.75" hidden="false" customHeight="false" outlineLevel="0" collapsed="false">
      <c r="A1579" s="80" t="s">
        <v>9672</v>
      </c>
      <c r="B1579" s="81" t="s">
        <v>9673</v>
      </c>
    </row>
    <row r="1580" customFormat="false" ht="12.75" hidden="false" customHeight="false" outlineLevel="0" collapsed="false">
      <c r="A1580" s="80" t="s">
        <v>9674</v>
      </c>
      <c r="B1580" s="81" t="s">
        <v>9675</v>
      </c>
    </row>
    <row r="1581" customFormat="false" ht="12.75" hidden="false" customHeight="false" outlineLevel="0" collapsed="false">
      <c r="A1581" s="80" t="s">
        <v>9676</v>
      </c>
      <c r="B1581" s="81" t="s">
        <v>9677</v>
      </c>
    </row>
    <row r="1582" customFormat="false" ht="12.75" hidden="false" customHeight="false" outlineLevel="0" collapsed="false">
      <c r="A1582" s="80" t="s">
        <v>9678</v>
      </c>
      <c r="B1582" s="81" t="s">
        <v>9679</v>
      </c>
    </row>
    <row r="1583" customFormat="false" ht="12.75" hidden="false" customHeight="false" outlineLevel="0" collapsed="false">
      <c r="A1583" s="80" t="s">
        <v>9680</v>
      </c>
      <c r="B1583" s="81" t="s">
        <v>9681</v>
      </c>
    </row>
    <row r="1584" customFormat="false" ht="12.75" hidden="false" customHeight="false" outlineLevel="0" collapsed="false">
      <c r="A1584" s="80" t="s">
        <v>9682</v>
      </c>
      <c r="B1584" s="81" t="s">
        <v>9683</v>
      </c>
    </row>
    <row r="1585" customFormat="false" ht="12.75" hidden="false" customHeight="false" outlineLevel="0" collapsed="false">
      <c r="A1585" s="80" t="s">
        <v>9684</v>
      </c>
      <c r="B1585" s="81" t="s">
        <v>9685</v>
      </c>
    </row>
    <row r="1586" customFormat="false" ht="12.75" hidden="false" customHeight="false" outlineLevel="0" collapsed="false">
      <c r="A1586" s="80" t="s">
        <v>9686</v>
      </c>
      <c r="B1586" s="81" t="s">
        <v>9687</v>
      </c>
    </row>
    <row r="1587" customFormat="false" ht="12.75" hidden="false" customHeight="false" outlineLevel="0" collapsed="false">
      <c r="A1587" s="80" t="s">
        <v>9688</v>
      </c>
      <c r="B1587" s="81" t="s">
        <v>9689</v>
      </c>
    </row>
    <row r="1588" customFormat="false" ht="12.75" hidden="false" customHeight="false" outlineLevel="0" collapsed="false">
      <c r="A1588" s="80" t="s">
        <v>9690</v>
      </c>
      <c r="B1588" s="81" t="s">
        <v>9691</v>
      </c>
    </row>
    <row r="1589" customFormat="false" ht="12.75" hidden="false" customHeight="false" outlineLevel="0" collapsed="false">
      <c r="A1589" s="80" t="s">
        <v>9692</v>
      </c>
      <c r="B1589" s="81" t="s">
        <v>9693</v>
      </c>
    </row>
    <row r="1590" customFormat="false" ht="12.75" hidden="false" customHeight="false" outlineLevel="0" collapsed="false">
      <c r="A1590" s="80" t="s">
        <v>9694</v>
      </c>
      <c r="B1590" s="81" t="s">
        <v>9695</v>
      </c>
    </row>
    <row r="1591" customFormat="false" ht="12.75" hidden="false" customHeight="false" outlineLevel="0" collapsed="false">
      <c r="A1591" s="80" t="s">
        <v>9696</v>
      </c>
      <c r="B1591" s="81" t="s">
        <v>9697</v>
      </c>
    </row>
    <row r="1592" customFormat="false" ht="12.75" hidden="false" customHeight="false" outlineLevel="0" collapsed="false">
      <c r="A1592" s="80" t="s">
        <v>9698</v>
      </c>
      <c r="B1592" s="81" t="s">
        <v>9699</v>
      </c>
    </row>
    <row r="1593" customFormat="false" ht="12.75" hidden="false" customHeight="false" outlineLevel="0" collapsed="false">
      <c r="A1593" s="80" t="s">
        <v>9700</v>
      </c>
      <c r="B1593" s="81" t="s">
        <v>9701</v>
      </c>
    </row>
    <row r="1594" customFormat="false" ht="12.75" hidden="false" customHeight="false" outlineLevel="0" collapsed="false">
      <c r="A1594" s="80" t="s">
        <v>9702</v>
      </c>
      <c r="B1594" s="81" t="s">
        <v>9703</v>
      </c>
    </row>
    <row r="1595" customFormat="false" ht="12.75" hidden="false" customHeight="false" outlineLevel="0" collapsed="false">
      <c r="A1595" s="80" t="s">
        <v>9704</v>
      </c>
      <c r="B1595" s="81" t="s">
        <v>9705</v>
      </c>
    </row>
    <row r="1596" customFormat="false" ht="12.75" hidden="false" customHeight="false" outlineLevel="0" collapsed="false">
      <c r="A1596" s="80" t="s">
        <v>9706</v>
      </c>
      <c r="B1596" s="81" t="s">
        <v>9707</v>
      </c>
    </row>
    <row r="1597" customFormat="false" ht="12.75" hidden="false" customHeight="false" outlineLevel="0" collapsed="false">
      <c r="A1597" s="80" t="s">
        <v>9708</v>
      </c>
      <c r="B1597" s="81" t="s">
        <v>9709</v>
      </c>
    </row>
    <row r="1598" customFormat="false" ht="12.75" hidden="false" customHeight="false" outlineLevel="0" collapsed="false">
      <c r="A1598" s="80" t="s">
        <v>9710</v>
      </c>
      <c r="B1598" s="81" t="s">
        <v>9711</v>
      </c>
    </row>
    <row r="1599" customFormat="false" ht="12.75" hidden="false" customHeight="false" outlineLevel="0" collapsed="false">
      <c r="A1599" s="80" t="s">
        <v>9712</v>
      </c>
      <c r="B1599" s="81" t="s">
        <v>9713</v>
      </c>
    </row>
    <row r="1600" customFormat="false" ht="12.75" hidden="false" customHeight="false" outlineLevel="0" collapsed="false">
      <c r="A1600" s="80" t="s">
        <v>9714</v>
      </c>
      <c r="B1600" s="81" t="s">
        <v>9715</v>
      </c>
    </row>
    <row r="1601" customFormat="false" ht="12.75" hidden="false" customHeight="false" outlineLevel="0" collapsed="false">
      <c r="A1601" s="80" t="s">
        <v>9716</v>
      </c>
      <c r="B1601" s="81" t="s">
        <v>9717</v>
      </c>
    </row>
    <row r="1602" customFormat="false" ht="12.75" hidden="false" customHeight="false" outlineLevel="0" collapsed="false">
      <c r="A1602" s="80" t="s">
        <v>9718</v>
      </c>
      <c r="B1602" s="81" t="s">
        <v>9719</v>
      </c>
    </row>
    <row r="1603" customFormat="false" ht="12.75" hidden="false" customHeight="false" outlineLevel="0" collapsed="false">
      <c r="A1603" s="80" t="s">
        <v>9720</v>
      </c>
      <c r="B1603" s="81" t="s">
        <v>9721</v>
      </c>
    </row>
    <row r="1604" customFormat="false" ht="12.75" hidden="false" customHeight="false" outlineLevel="0" collapsed="false">
      <c r="A1604" s="80" t="s">
        <v>9722</v>
      </c>
      <c r="B1604" s="81" t="s">
        <v>9723</v>
      </c>
    </row>
    <row r="1605" customFormat="false" ht="12.75" hidden="false" customHeight="false" outlineLevel="0" collapsed="false">
      <c r="A1605" s="80" t="s">
        <v>9724</v>
      </c>
      <c r="B1605" s="81" t="s">
        <v>9725</v>
      </c>
    </row>
    <row r="1606" customFormat="false" ht="12.75" hidden="false" customHeight="false" outlineLevel="0" collapsed="false">
      <c r="A1606" s="80" t="s">
        <v>9726</v>
      </c>
      <c r="B1606" s="81" t="s">
        <v>9727</v>
      </c>
    </row>
    <row r="1607" customFormat="false" ht="12.75" hidden="false" customHeight="false" outlineLevel="0" collapsed="false">
      <c r="A1607" s="80" t="s">
        <v>9728</v>
      </c>
      <c r="B1607" s="81" t="s">
        <v>9729</v>
      </c>
    </row>
    <row r="1608" customFormat="false" ht="12.75" hidden="false" customHeight="false" outlineLevel="0" collapsed="false">
      <c r="A1608" s="80" t="s">
        <v>9730</v>
      </c>
      <c r="B1608" s="81" t="s">
        <v>9731</v>
      </c>
    </row>
    <row r="1609" customFormat="false" ht="12.75" hidden="false" customHeight="false" outlineLevel="0" collapsed="false">
      <c r="A1609" s="80" t="s">
        <v>9732</v>
      </c>
      <c r="B1609" s="81" t="s">
        <v>9733</v>
      </c>
    </row>
    <row r="1610" customFormat="false" ht="12.75" hidden="false" customHeight="false" outlineLevel="0" collapsed="false">
      <c r="A1610" s="80" t="s">
        <v>9734</v>
      </c>
      <c r="B1610" s="81" t="s">
        <v>9735</v>
      </c>
    </row>
    <row r="1611" customFormat="false" ht="12.75" hidden="false" customHeight="false" outlineLevel="0" collapsed="false">
      <c r="A1611" s="80" t="s">
        <v>9736</v>
      </c>
      <c r="B1611" s="81" t="s">
        <v>9737</v>
      </c>
    </row>
    <row r="1612" customFormat="false" ht="12.75" hidden="false" customHeight="false" outlineLevel="0" collapsed="false">
      <c r="A1612" s="80" t="s">
        <v>9738</v>
      </c>
      <c r="B1612" s="81" t="s">
        <v>9739</v>
      </c>
    </row>
    <row r="1613" customFormat="false" ht="12.75" hidden="false" customHeight="false" outlineLevel="0" collapsed="false">
      <c r="A1613" s="80" t="s">
        <v>9740</v>
      </c>
      <c r="B1613" s="81" t="s">
        <v>9741</v>
      </c>
    </row>
    <row r="1614" customFormat="false" ht="12.75" hidden="false" customHeight="false" outlineLevel="0" collapsed="false">
      <c r="A1614" s="80" t="s">
        <v>9742</v>
      </c>
      <c r="B1614" s="81" t="s">
        <v>9743</v>
      </c>
    </row>
    <row r="1615" customFormat="false" ht="12.75" hidden="false" customHeight="false" outlineLevel="0" collapsed="false">
      <c r="A1615" s="80" t="s">
        <v>9744</v>
      </c>
      <c r="B1615" s="81" t="s">
        <v>9745</v>
      </c>
    </row>
    <row r="1616" customFormat="false" ht="12.75" hidden="false" customHeight="false" outlineLevel="0" collapsed="false">
      <c r="A1616" s="80" t="s">
        <v>9746</v>
      </c>
      <c r="B1616" s="81" t="s">
        <v>9747</v>
      </c>
    </row>
    <row r="1617" customFormat="false" ht="12.75" hidden="false" customHeight="false" outlineLevel="0" collapsed="false">
      <c r="A1617" s="80" t="s">
        <v>9748</v>
      </c>
      <c r="B1617" s="81" t="s">
        <v>9749</v>
      </c>
    </row>
    <row r="1618" customFormat="false" ht="12.75" hidden="false" customHeight="false" outlineLevel="0" collapsed="false">
      <c r="A1618" s="80" t="s">
        <v>9750</v>
      </c>
      <c r="B1618" s="81" t="s">
        <v>9751</v>
      </c>
    </row>
    <row r="1619" customFormat="false" ht="12.75" hidden="false" customHeight="false" outlineLevel="0" collapsed="false">
      <c r="A1619" s="80" t="s">
        <v>9752</v>
      </c>
      <c r="B1619" s="81" t="s">
        <v>9753</v>
      </c>
    </row>
    <row r="1620" customFormat="false" ht="12.75" hidden="false" customHeight="false" outlineLevel="0" collapsed="false">
      <c r="A1620" s="80" t="s">
        <v>9754</v>
      </c>
      <c r="B1620" s="81" t="s">
        <v>9755</v>
      </c>
    </row>
    <row r="1621" customFormat="false" ht="12.75" hidden="false" customHeight="false" outlineLevel="0" collapsed="false">
      <c r="A1621" s="80" t="s">
        <v>9756</v>
      </c>
      <c r="B1621" s="81" t="s">
        <v>9757</v>
      </c>
    </row>
    <row r="1622" customFormat="false" ht="12.75" hidden="false" customHeight="false" outlineLevel="0" collapsed="false">
      <c r="A1622" s="80" t="s">
        <v>9758</v>
      </c>
      <c r="B1622" s="81" t="s">
        <v>9759</v>
      </c>
    </row>
    <row r="1623" customFormat="false" ht="12.75" hidden="false" customHeight="false" outlineLevel="0" collapsed="false">
      <c r="A1623" s="80" t="s">
        <v>9760</v>
      </c>
      <c r="B1623" s="81" t="s">
        <v>9761</v>
      </c>
    </row>
    <row r="1624" customFormat="false" ht="12.75" hidden="false" customHeight="false" outlineLevel="0" collapsed="false">
      <c r="A1624" s="80" t="s">
        <v>9762</v>
      </c>
      <c r="B1624" s="81" t="s">
        <v>9763</v>
      </c>
    </row>
    <row r="1625" customFormat="false" ht="12.75" hidden="false" customHeight="false" outlineLevel="0" collapsed="false">
      <c r="A1625" s="80" t="s">
        <v>9764</v>
      </c>
      <c r="B1625" s="81" t="s">
        <v>9765</v>
      </c>
    </row>
    <row r="1626" customFormat="false" ht="12.75" hidden="false" customHeight="false" outlineLevel="0" collapsed="false">
      <c r="A1626" s="80" t="s">
        <v>9766</v>
      </c>
      <c r="B1626" s="81" t="s">
        <v>9767</v>
      </c>
    </row>
    <row r="1627" customFormat="false" ht="22.5" hidden="false" customHeight="false" outlineLevel="0" collapsed="false">
      <c r="A1627" s="80" t="s">
        <v>9768</v>
      </c>
      <c r="B1627" s="81" t="s">
        <v>9769</v>
      </c>
    </row>
    <row r="1628" customFormat="false" ht="22.5" hidden="false" customHeight="false" outlineLevel="0" collapsed="false">
      <c r="A1628" s="80" t="s">
        <v>9770</v>
      </c>
      <c r="B1628" s="81" t="s">
        <v>9771</v>
      </c>
    </row>
    <row r="1629" customFormat="false" ht="33.75" hidden="false" customHeight="false" outlineLevel="0" collapsed="false">
      <c r="A1629" s="80" t="s">
        <v>9772</v>
      </c>
      <c r="B1629" s="81" t="s">
        <v>9773</v>
      </c>
    </row>
    <row r="1630" customFormat="false" ht="12.75" hidden="false" customHeight="false" outlineLevel="0" collapsed="false">
      <c r="A1630" s="80" t="s">
        <v>9774</v>
      </c>
      <c r="B1630" s="81" t="s">
        <v>9775</v>
      </c>
    </row>
    <row r="1631" customFormat="false" ht="12.75" hidden="false" customHeight="false" outlineLevel="0" collapsed="false">
      <c r="A1631" s="80" t="s">
        <v>9776</v>
      </c>
      <c r="B1631" s="81" t="s">
        <v>9777</v>
      </c>
    </row>
    <row r="1632" customFormat="false" ht="12.75" hidden="false" customHeight="false" outlineLevel="0" collapsed="false">
      <c r="A1632" s="80" t="s">
        <v>9778</v>
      </c>
      <c r="B1632" s="81" t="s">
        <v>9779</v>
      </c>
    </row>
    <row r="1633" customFormat="false" ht="12.75" hidden="false" customHeight="false" outlineLevel="0" collapsed="false">
      <c r="A1633" s="80" t="s">
        <v>9780</v>
      </c>
      <c r="B1633" s="81" t="s">
        <v>9781</v>
      </c>
    </row>
    <row r="1634" customFormat="false" ht="12.75" hidden="false" customHeight="false" outlineLevel="0" collapsed="false">
      <c r="A1634" s="80" t="s">
        <v>9782</v>
      </c>
      <c r="B1634" s="81" t="s">
        <v>9783</v>
      </c>
    </row>
    <row r="1635" customFormat="false" ht="12.75" hidden="false" customHeight="false" outlineLevel="0" collapsed="false">
      <c r="A1635" s="80" t="s">
        <v>9784</v>
      </c>
      <c r="B1635" s="81" t="s">
        <v>9785</v>
      </c>
    </row>
    <row r="1636" customFormat="false" ht="12.75" hidden="false" customHeight="false" outlineLevel="0" collapsed="false">
      <c r="A1636" s="80" t="s">
        <v>9786</v>
      </c>
      <c r="B1636" s="81" t="s">
        <v>9787</v>
      </c>
    </row>
    <row r="1637" customFormat="false" ht="12.75" hidden="false" customHeight="false" outlineLevel="0" collapsed="false">
      <c r="A1637" s="80" t="s">
        <v>9788</v>
      </c>
      <c r="B1637" s="81" t="s">
        <v>9789</v>
      </c>
    </row>
    <row r="1638" customFormat="false" ht="12.75" hidden="false" customHeight="false" outlineLevel="0" collapsed="false">
      <c r="A1638" s="80" t="s">
        <v>9790</v>
      </c>
      <c r="B1638" s="81" t="s">
        <v>9791</v>
      </c>
    </row>
    <row r="1639" customFormat="false" ht="12.75" hidden="false" customHeight="false" outlineLevel="0" collapsed="false">
      <c r="A1639" s="80" t="s">
        <v>9792</v>
      </c>
      <c r="B1639" s="81" t="s">
        <v>9793</v>
      </c>
    </row>
    <row r="1640" customFormat="false" ht="12.75" hidden="false" customHeight="false" outlineLevel="0" collapsed="false">
      <c r="A1640" s="80" t="s">
        <v>9794</v>
      </c>
      <c r="B1640" s="81" t="s">
        <v>9795</v>
      </c>
    </row>
    <row r="1641" customFormat="false" ht="12.75" hidden="false" customHeight="false" outlineLevel="0" collapsed="false">
      <c r="A1641" s="80" t="s">
        <v>9796</v>
      </c>
      <c r="B1641" s="81" t="s">
        <v>9797</v>
      </c>
    </row>
    <row r="1642" customFormat="false" ht="12.75" hidden="false" customHeight="false" outlineLevel="0" collapsed="false">
      <c r="A1642" s="80" t="s">
        <v>9798</v>
      </c>
      <c r="B1642" s="81" t="s">
        <v>9799</v>
      </c>
    </row>
    <row r="1643" customFormat="false" ht="12.75" hidden="false" customHeight="false" outlineLevel="0" collapsed="false">
      <c r="A1643" s="80" t="s">
        <v>9800</v>
      </c>
      <c r="B1643" s="81" t="s">
        <v>9801</v>
      </c>
    </row>
    <row r="1644" customFormat="false" ht="12.75" hidden="false" customHeight="false" outlineLevel="0" collapsed="false">
      <c r="A1644" s="80" t="s">
        <v>9802</v>
      </c>
      <c r="B1644" s="81" t="s">
        <v>9803</v>
      </c>
    </row>
    <row r="1645" customFormat="false" ht="12.75" hidden="false" customHeight="false" outlineLevel="0" collapsed="false">
      <c r="A1645" s="80" t="s">
        <v>9804</v>
      </c>
      <c r="B1645" s="81" t="s">
        <v>9805</v>
      </c>
    </row>
    <row r="1646" customFormat="false" ht="12.75" hidden="false" customHeight="false" outlineLevel="0" collapsed="false">
      <c r="A1646" s="80" t="s">
        <v>9806</v>
      </c>
      <c r="B1646" s="81" t="s">
        <v>9807</v>
      </c>
    </row>
    <row r="1647" customFormat="false" ht="12.75" hidden="false" customHeight="false" outlineLevel="0" collapsed="false">
      <c r="A1647" s="80" t="s">
        <v>9808</v>
      </c>
      <c r="B1647" s="81" t="s">
        <v>9809</v>
      </c>
    </row>
    <row r="1648" customFormat="false" ht="22.5" hidden="false" customHeight="false" outlineLevel="0" collapsed="false">
      <c r="A1648" s="80" t="s">
        <v>9810</v>
      </c>
      <c r="B1648" s="81" t="s">
        <v>9811</v>
      </c>
    </row>
    <row r="1649" customFormat="false" ht="22.5" hidden="false" customHeight="false" outlineLevel="0" collapsed="false">
      <c r="A1649" s="80" t="s">
        <v>9812</v>
      </c>
      <c r="B1649" s="81" t="s">
        <v>9813</v>
      </c>
    </row>
    <row r="1650" customFormat="false" ht="22.5" hidden="false" customHeight="false" outlineLevel="0" collapsed="false">
      <c r="A1650" s="80" t="s">
        <v>9814</v>
      </c>
      <c r="B1650" s="81" t="s">
        <v>9815</v>
      </c>
    </row>
    <row r="1651" customFormat="false" ht="22.5" hidden="false" customHeight="false" outlineLevel="0" collapsed="false">
      <c r="A1651" s="80" t="s">
        <v>9816</v>
      </c>
      <c r="B1651" s="81" t="s">
        <v>9817</v>
      </c>
    </row>
    <row r="1652" customFormat="false" ht="12.75" hidden="false" customHeight="false" outlineLevel="0" collapsed="false">
      <c r="A1652" s="80" t="s">
        <v>9818</v>
      </c>
      <c r="B1652" s="81" t="s">
        <v>9819</v>
      </c>
    </row>
    <row r="1653" customFormat="false" ht="12.75" hidden="false" customHeight="false" outlineLevel="0" collapsed="false">
      <c r="A1653" s="80" t="s">
        <v>9820</v>
      </c>
      <c r="B1653" s="81" t="s">
        <v>9821</v>
      </c>
    </row>
    <row r="1654" customFormat="false" ht="12.75" hidden="false" customHeight="false" outlineLevel="0" collapsed="false">
      <c r="A1654" s="80" t="s">
        <v>9822</v>
      </c>
      <c r="B1654" s="81" t="s">
        <v>9823</v>
      </c>
    </row>
    <row r="1655" customFormat="false" ht="12.75" hidden="false" customHeight="false" outlineLevel="0" collapsed="false">
      <c r="A1655" s="80" t="s">
        <v>9824</v>
      </c>
      <c r="B1655" s="81" t="s">
        <v>9825</v>
      </c>
    </row>
    <row r="1656" customFormat="false" ht="12.75" hidden="false" customHeight="false" outlineLevel="0" collapsed="false">
      <c r="A1656" s="80" t="s">
        <v>9826</v>
      </c>
      <c r="B1656" s="81" t="s">
        <v>9827</v>
      </c>
    </row>
    <row r="1657" customFormat="false" ht="33.75" hidden="false" customHeight="false" outlineLevel="0" collapsed="false">
      <c r="A1657" s="80" t="s">
        <v>9828</v>
      </c>
      <c r="B1657" s="81" t="s">
        <v>9829</v>
      </c>
    </row>
    <row r="1658" customFormat="false" ht="12.75" hidden="false" customHeight="false" outlineLevel="0" collapsed="false">
      <c r="A1658" s="80" t="s">
        <v>9830</v>
      </c>
      <c r="B1658" s="81" t="s">
        <v>9831</v>
      </c>
    </row>
    <row r="1659" customFormat="false" ht="12.75" hidden="false" customHeight="false" outlineLevel="0" collapsed="false">
      <c r="A1659" s="80" t="s">
        <v>9832</v>
      </c>
      <c r="B1659" s="81" t="s">
        <v>9833</v>
      </c>
    </row>
    <row r="1660" customFormat="false" ht="33.75" hidden="false" customHeight="false" outlineLevel="0" collapsed="false">
      <c r="A1660" s="80" t="s">
        <v>9834</v>
      </c>
      <c r="B1660" s="81" t="s">
        <v>9835</v>
      </c>
    </row>
    <row r="1661" customFormat="false" ht="12.75" hidden="false" customHeight="false" outlineLevel="0" collapsed="false">
      <c r="A1661" s="80" t="s">
        <v>9836</v>
      </c>
      <c r="B1661" s="81" t="s">
        <v>9837</v>
      </c>
    </row>
    <row r="1662" customFormat="false" ht="12.75" hidden="false" customHeight="false" outlineLevel="0" collapsed="false">
      <c r="A1662" s="80" t="s">
        <v>9838</v>
      </c>
      <c r="B1662" s="81" t="s">
        <v>9839</v>
      </c>
    </row>
    <row r="1663" customFormat="false" ht="12.75" hidden="false" customHeight="false" outlineLevel="0" collapsed="false">
      <c r="A1663" s="80" t="s">
        <v>9840</v>
      </c>
      <c r="B1663" s="81" t="s">
        <v>9841</v>
      </c>
    </row>
    <row r="1664" customFormat="false" ht="12.75" hidden="false" customHeight="false" outlineLevel="0" collapsed="false">
      <c r="A1664" s="80" t="s">
        <v>9842</v>
      </c>
      <c r="B1664" s="81" t="s">
        <v>9843</v>
      </c>
    </row>
    <row r="1665" customFormat="false" ht="12.75" hidden="false" customHeight="false" outlineLevel="0" collapsed="false">
      <c r="A1665" s="80" t="s">
        <v>9844</v>
      </c>
      <c r="B1665" s="81" t="s">
        <v>9845</v>
      </c>
    </row>
    <row r="1666" customFormat="false" ht="12.75" hidden="false" customHeight="false" outlineLevel="0" collapsed="false">
      <c r="A1666" s="80" t="s">
        <v>9846</v>
      </c>
      <c r="B1666" s="81" t="s">
        <v>9847</v>
      </c>
    </row>
    <row r="1667" customFormat="false" ht="12.75" hidden="false" customHeight="false" outlineLevel="0" collapsed="false">
      <c r="A1667" s="80" t="s">
        <v>9848</v>
      </c>
      <c r="B1667" s="81" t="s">
        <v>9849</v>
      </c>
    </row>
    <row r="1668" customFormat="false" ht="12.75" hidden="false" customHeight="false" outlineLevel="0" collapsed="false">
      <c r="A1668" s="80" t="s">
        <v>9850</v>
      </c>
      <c r="B1668" s="81" t="s">
        <v>9851</v>
      </c>
    </row>
    <row r="1669" customFormat="false" ht="12.75" hidden="false" customHeight="false" outlineLevel="0" collapsed="false">
      <c r="A1669" s="80" t="s">
        <v>9852</v>
      </c>
      <c r="B1669" s="81" t="s">
        <v>9853</v>
      </c>
    </row>
    <row r="1670" customFormat="false" ht="12.75" hidden="false" customHeight="false" outlineLevel="0" collapsed="false">
      <c r="A1670" s="80" t="s">
        <v>9854</v>
      </c>
      <c r="B1670" s="81" t="s">
        <v>9855</v>
      </c>
    </row>
    <row r="1671" customFormat="false" ht="12.75" hidden="false" customHeight="false" outlineLevel="0" collapsed="false">
      <c r="A1671" s="80" t="s">
        <v>9856</v>
      </c>
      <c r="B1671" s="81" t="s">
        <v>9857</v>
      </c>
    </row>
    <row r="1672" customFormat="false" ht="12.75" hidden="false" customHeight="false" outlineLevel="0" collapsed="false">
      <c r="A1672" s="80" t="s">
        <v>9858</v>
      </c>
      <c r="B1672" s="81" t="s">
        <v>9859</v>
      </c>
    </row>
    <row r="1673" customFormat="false" ht="12.75" hidden="false" customHeight="false" outlineLevel="0" collapsed="false">
      <c r="A1673" s="80" t="s">
        <v>9860</v>
      </c>
      <c r="B1673" s="81" t="s">
        <v>9861</v>
      </c>
    </row>
    <row r="1674" customFormat="false" ht="12.75" hidden="false" customHeight="false" outlineLevel="0" collapsed="false">
      <c r="A1674" s="80" t="s">
        <v>9862</v>
      </c>
      <c r="B1674" s="81" t="s">
        <v>9863</v>
      </c>
    </row>
    <row r="1675" customFormat="false" ht="12.75" hidden="false" customHeight="false" outlineLevel="0" collapsed="false">
      <c r="A1675" s="80" t="s">
        <v>9864</v>
      </c>
      <c r="B1675" s="81" t="s">
        <v>9865</v>
      </c>
    </row>
    <row r="1676" customFormat="false" ht="12.75" hidden="false" customHeight="false" outlineLevel="0" collapsed="false">
      <c r="A1676" s="80" t="s">
        <v>9866</v>
      </c>
      <c r="B1676" s="81" t="s">
        <v>9867</v>
      </c>
    </row>
    <row r="1677" customFormat="false" ht="12.75" hidden="false" customHeight="false" outlineLevel="0" collapsed="false">
      <c r="A1677" s="80" t="s">
        <v>9868</v>
      </c>
      <c r="B1677" s="81" t="s">
        <v>9869</v>
      </c>
    </row>
    <row r="1678" customFormat="false" ht="12.75" hidden="false" customHeight="false" outlineLevel="0" collapsed="false">
      <c r="A1678" s="80" t="s">
        <v>9870</v>
      </c>
      <c r="B1678" s="81" t="s">
        <v>9871</v>
      </c>
    </row>
    <row r="1679" customFormat="false" ht="12.75" hidden="false" customHeight="false" outlineLevel="0" collapsed="false">
      <c r="A1679" s="80" t="s">
        <v>9872</v>
      </c>
      <c r="B1679" s="81" t="s">
        <v>9873</v>
      </c>
    </row>
    <row r="1680" customFormat="false" ht="12.75" hidden="false" customHeight="false" outlineLevel="0" collapsed="false">
      <c r="A1680" s="80" t="s">
        <v>9874</v>
      </c>
      <c r="B1680" s="81" t="s">
        <v>9875</v>
      </c>
    </row>
    <row r="1681" customFormat="false" ht="12.75" hidden="false" customHeight="false" outlineLevel="0" collapsed="false">
      <c r="A1681" s="80" t="s">
        <v>9876</v>
      </c>
      <c r="B1681" s="81" t="s">
        <v>9877</v>
      </c>
    </row>
    <row r="1682" customFormat="false" ht="22.5" hidden="false" customHeight="false" outlineLevel="0" collapsed="false">
      <c r="A1682" s="80" t="s">
        <v>9878</v>
      </c>
      <c r="B1682" s="81" t="s">
        <v>9879</v>
      </c>
    </row>
    <row r="1683" customFormat="false" ht="12.75" hidden="false" customHeight="false" outlineLevel="0" collapsed="false">
      <c r="A1683" s="80" t="s">
        <v>9880</v>
      </c>
      <c r="B1683" s="81" t="s">
        <v>9881</v>
      </c>
    </row>
    <row r="1684" customFormat="false" ht="12.75" hidden="false" customHeight="false" outlineLevel="0" collapsed="false">
      <c r="A1684" s="80" t="s">
        <v>9882</v>
      </c>
      <c r="B1684" s="81" t="s">
        <v>9883</v>
      </c>
    </row>
    <row r="1685" customFormat="false" ht="12.75" hidden="false" customHeight="false" outlineLevel="0" collapsed="false">
      <c r="A1685" s="80" t="s">
        <v>9884</v>
      </c>
      <c r="B1685" s="81" t="s">
        <v>9885</v>
      </c>
    </row>
    <row r="1686" customFormat="false" ht="12.75" hidden="false" customHeight="false" outlineLevel="0" collapsed="false">
      <c r="A1686" s="80" t="s">
        <v>9886</v>
      </c>
      <c r="B1686" s="81" t="s">
        <v>9887</v>
      </c>
    </row>
    <row r="1687" customFormat="false" ht="12.75" hidden="false" customHeight="false" outlineLevel="0" collapsed="false">
      <c r="A1687" s="80" t="s">
        <v>9888</v>
      </c>
      <c r="B1687" s="81" t="s">
        <v>9889</v>
      </c>
    </row>
    <row r="1688" customFormat="false" ht="12.75" hidden="false" customHeight="false" outlineLevel="0" collapsed="false">
      <c r="A1688" s="80" t="s">
        <v>9890</v>
      </c>
      <c r="B1688" s="81" t="s">
        <v>9891</v>
      </c>
    </row>
    <row r="1689" customFormat="false" ht="12.75" hidden="false" customHeight="false" outlineLevel="0" collapsed="false">
      <c r="A1689" s="80" t="s">
        <v>9892</v>
      </c>
      <c r="B1689" s="81" t="s">
        <v>9893</v>
      </c>
    </row>
    <row r="1690" customFormat="false" ht="12.75" hidden="false" customHeight="false" outlineLevel="0" collapsed="false">
      <c r="A1690" s="80" t="s">
        <v>9894</v>
      </c>
      <c r="B1690" s="81" t="s">
        <v>9895</v>
      </c>
    </row>
    <row r="1691" customFormat="false" ht="12.75" hidden="false" customHeight="false" outlineLevel="0" collapsed="false">
      <c r="A1691" s="80" t="s">
        <v>9896</v>
      </c>
      <c r="B1691" s="81" t="s">
        <v>9897</v>
      </c>
    </row>
    <row r="1692" customFormat="false" ht="12.75" hidden="false" customHeight="false" outlineLevel="0" collapsed="false">
      <c r="A1692" s="80" t="s">
        <v>9898</v>
      </c>
      <c r="B1692" s="81" t="s">
        <v>9899</v>
      </c>
    </row>
    <row r="1693" customFormat="false" ht="12.75" hidden="false" customHeight="false" outlineLevel="0" collapsed="false">
      <c r="A1693" s="80" t="s">
        <v>9900</v>
      </c>
      <c r="B1693" s="81" t="s">
        <v>9901</v>
      </c>
    </row>
    <row r="1694" customFormat="false" ht="12.75" hidden="false" customHeight="false" outlineLevel="0" collapsed="false">
      <c r="A1694" s="80" t="s">
        <v>9902</v>
      </c>
      <c r="B1694" s="81" t="s">
        <v>9903</v>
      </c>
    </row>
    <row r="1695" customFormat="false" ht="12.75" hidden="false" customHeight="false" outlineLevel="0" collapsed="false">
      <c r="A1695" s="80" t="s">
        <v>9904</v>
      </c>
      <c r="B1695" s="81" t="s">
        <v>9905</v>
      </c>
    </row>
    <row r="1696" customFormat="false" ht="12.75" hidden="false" customHeight="false" outlineLevel="0" collapsed="false">
      <c r="A1696" s="80" t="s">
        <v>9906</v>
      </c>
      <c r="B1696" s="81" t="s">
        <v>9907</v>
      </c>
    </row>
    <row r="1697" customFormat="false" ht="12.75" hidden="false" customHeight="false" outlineLevel="0" collapsed="false">
      <c r="A1697" s="80" t="s">
        <v>9908</v>
      </c>
      <c r="B1697" s="81" t="s">
        <v>9909</v>
      </c>
    </row>
    <row r="1698" customFormat="false" ht="12.75" hidden="false" customHeight="false" outlineLevel="0" collapsed="false">
      <c r="A1698" s="80" t="s">
        <v>9910</v>
      </c>
      <c r="B1698" s="81" t="s">
        <v>9911</v>
      </c>
    </row>
    <row r="1699" customFormat="false" ht="12.75" hidden="false" customHeight="false" outlineLevel="0" collapsed="false">
      <c r="A1699" s="80" t="s">
        <v>9912</v>
      </c>
      <c r="B1699" s="81" t="s">
        <v>9913</v>
      </c>
    </row>
    <row r="1700" customFormat="false" ht="12.75" hidden="false" customHeight="false" outlineLevel="0" collapsed="false">
      <c r="A1700" s="80" t="s">
        <v>9914</v>
      </c>
      <c r="B1700" s="81" t="s">
        <v>9915</v>
      </c>
    </row>
    <row r="1701" customFormat="false" ht="12.75" hidden="false" customHeight="false" outlineLevel="0" collapsed="false">
      <c r="A1701" s="80" t="s">
        <v>9916</v>
      </c>
      <c r="B1701" s="81" t="s">
        <v>9917</v>
      </c>
    </row>
    <row r="1702" customFormat="false" ht="12.75" hidden="false" customHeight="false" outlineLevel="0" collapsed="false">
      <c r="A1702" s="80" t="s">
        <v>9918</v>
      </c>
      <c r="B1702" s="81" t="s">
        <v>9919</v>
      </c>
    </row>
    <row r="1703" customFormat="false" ht="12.75" hidden="false" customHeight="false" outlineLevel="0" collapsed="false">
      <c r="A1703" s="80" t="s">
        <v>9920</v>
      </c>
      <c r="B1703" s="81" t="s">
        <v>9921</v>
      </c>
    </row>
    <row r="1704" customFormat="false" ht="12.75" hidden="false" customHeight="false" outlineLevel="0" collapsed="false">
      <c r="A1704" s="80" t="s">
        <v>9922</v>
      </c>
      <c r="B1704" s="81" t="s">
        <v>9923</v>
      </c>
    </row>
    <row r="1705" customFormat="false" ht="12.75" hidden="false" customHeight="false" outlineLevel="0" collapsed="false">
      <c r="A1705" s="80" t="s">
        <v>9924</v>
      </c>
      <c r="B1705" s="81" t="s">
        <v>9925</v>
      </c>
    </row>
    <row r="1706" customFormat="false" ht="12.75" hidden="false" customHeight="false" outlineLevel="0" collapsed="false">
      <c r="A1706" s="80" t="s">
        <v>9926</v>
      </c>
      <c r="B1706" s="81" t="s">
        <v>9927</v>
      </c>
    </row>
    <row r="1707" customFormat="false" ht="12.75" hidden="false" customHeight="false" outlineLevel="0" collapsed="false">
      <c r="A1707" s="80" t="s">
        <v>9928</v>
      </c>
      <c r="B1707" s="81" t="s">
        <v>9929</v>
      </c>
    </row>
    <row r="1708" customFormat="false" ht="12.75" hidden="false" customHeight="false" outlineLevel="0" collapsed="false">
      <c r="A1708" s="80" t="s">
        <v>9930</v>
      </c>
      <c r="B1708" s="81" t="s">
        <v>9931</v>
      </c>
    </row>
    <row r="1709" customFormat="false" ht="12.75" hidden="false" customHeight="false" outlineLevel="0" collapsed="false">
      <c r="A1709" s="80" t="s">
        <v>9932</v>
      </c>
      <c r="B1709" s="81" t="s">
        <v>9933</v>
      </c>
    </row>
    <row r="1710" customFormat="false" ht="12.75" hidden="false" customHeight="false" outlineLevel="0" collapsed="false">
      <c r="A1710" s="80" t="s">
        <v>9934</v>
      </c>
      <c r="B1710" s="81" t="s">
        <v>9935</v>
      </c>
    </row>
    <row r="1711" customFormat="false" ht="33.75" hidden="false" customHeight="false" outlineLevel="0" collapsed="false">
      <c r="A1711" s="80" t="s">
        <v>9936</v>
      </c>
      <c r="B1711" s="81" t="s">
        <v>9937</v>
      </c>
    </row>
    <row r="1712" customFormat="false" ht="12.75" hidden="false" customHeight="false" outlineLevel="0" collapsed="false">
      <c r="A1712" s="80" t="s">
        <v>9938</v>
      </c>
      <c r="B1712" s="81" t="s">
        <v>9939</v>
      </c>
    </row>
    <row r="1713" customFormat="false" ht="12.75" hidden="false" customHeight="false" outlineLevel="0" collapsed="false">
      <c r="A1713" s="80" t="s">
        <v>9940</v>
      </c>
      <c r="B1713" s="81" t="s">
        <v>9941</v>
      </c>
    </row>
    <row r="1714" customFormat="false" ht="12.75" hidden="false" customHeight="false" outlineLevel="0" collapsed="false">
      <c r="A1714" s="80" t="s">
        <v>9942</v>
      </c>
      <c r="B1714" s="81" t="s">
        <v>9943</v>
      </c>
    </row>
    <row r="1715" customFormat="false" ht="12.75" hidden="false" customHeight="false" outlineLevel="0" collapsed="false">
      <c r="A1715" s="80" t="s">
        <v>9944</v>
      </c>
      <c r="B1715" s="81" t="s">
        <v>9945</v>
      </c>
    </row>
    <row r="1716" customFormat="false" ht="12.75" hidden="false" customHeight="false" outlineLevel="0" collapsed="false">
      <c r="A1716" s="80" t="s">
        <v>9946</v>
      </c>
      <c r="B1716" s="81" t="s">
        <v>9947</v>
      </c>
    </row>
    <row r="1717" customFormat="false" ht="12.75" hidden="false" customHeight="false" outlineLevel="0" collapsed="false">
      <c r="A1717" s="80" t="s">
        <v>9948</v>
      </c>
      <c r="B1717" s="81" t="s">
        <v>9949</v>
      </c>
    </row>
    <row r="1718" customFormat="false" ht="12.75" hidden="false" customHeight="false" outlineLevel="0" collapsed="false">
      <c r="A1718" s="80" t="s">
        <v>9950</v>
      </c>
      <c r="B1718" s="81" t="s">
        <v>9951</v>
      </c>
    </row>
    <row r="1719" customFormat="false" ht="12.75" hidden="false" customHeight="false" outlineLevel="0" collapsed="false">
      <c r="A1719" s="80" t="s">
        <v>9952</v>
      </c>
      <c r="B1719" s="81" t="s">
        <v>9953</v>
      </c>
    </row>
    <row r="1720" customFormat="false" ht="12.75" hidden="false" customHeight="false" outlineLevel="0" collapsed="false">
      <c r="A1720" s="80" t="s">
        <v>9954</v>
      </c>
      <c r="B1720" s="81" t="s">
        <v>9955</v>
      </c>
    </row>
    <row r="1721" customFormat="false" ht="12.75" hidden="false" customHeight="false" outlineLevel="0" collapsed="false">
      <c r="A1721" s="80" t="s">
        <v>9956</v>
      </c>
      <c r="B1721" s="81" t="s">
        <v>9957</v>
      </c>
    </row>
    <row r="1722" customFormat="false" ht="12.75" hidden="false" customHeight="false" outlineLevel="0" collapsed="false">
      <c r="A1722" s="80" t="s">
        <v>9958</v>
      </c>
      <c r="B1722" s="81" t="s">
        <v>9959</v>
      </c>
    </row>
    <row r="1723" customFormat="false" ht="12.75" hidden="false" customHeight="false" outlineLevel="0" collapsed="false">
      <c r="A1723" s="80" t="s">
        <v>9960</v>
      </c>
      <c r="B1723" s="81" t="s">
        <v>9961</v>
      </c>
    </row>
    <row r="1724" customFormat="false" ht="12.75" hidden="false" customHeight="false" outlineLevel="0" collapsed="false">
      <c r="A1724" s="80" t="s">
        <v>9962</v>
      </c>
      <c r="B1724" s="81" t="s">
        <v>9963</v>
      </c>
    </row>
    <row r="1725" customFormat="false" ht="12.75" hidden="false" customHeight="false" outlineLevel="0" collapsed="false">
      <c r="A1725" s="80" t="s">
        <v>9964</v>
      </c>
      <c r="B1725" s="81" t="s">
        <v>9965</v>
      </c>
    </row>
    <row r="1726" customFormat="false" ht="12.75" hidden="false" customHeight="false" outlineLevel="0" collapsed="false">
      <c r="A1726" s="80" t="s">
        <v>9966</v>
      </c>
      <c r="B1726" s="81" t="s">
        <v>9967</v>
      </c>
    </row>
    <row r="1727" customFormat="false" ht="12.75" hidden="false" customHeight="false" outlineLevel="0" collapsed="false">
      <c r="A1727" s="80" t="s">
        <v>9968</v>
      </c>
      <c r="B1727" s="81" t="s">
        <v>9969</v>
      </c>
    </row>
    <row r="1728" customFormat="false" ht="12.75" hidden="false" customHeight="false" outlineLevel="0" collapsed="false">
      <c r="A1728" s="80" t="s">
        <v>9970</v>
      </c>
      <c r="B1728" s="81" t="s">
        <v>9971</v>
      </c>
    </row>
    <row r="1729" customFormat="false" ht="12.75" hidden="false" customHeight="false" outlineLevel="0" collapsed="false">
      <c r="A1729" s="80" t="s">
        <v>9972</v>
      </c>
      <c r="B1729" s="81" t="s">
        <v>9973</v>
      </c>
    </row>
    <row r="1730" customFormat="false" ht="12.75" hidden="false" customHeight="false" outlineLevel="0" collapsed="false">
      <c r="A1730" s="80" t="s">
        <v>9974</v>
      </c>
      <c r="B1730" s="81" t="s">
        <v>9975</v>
      </c>
    </row>
    <row r="1731" customFormat="false" ht="12.75" hidden="false" customHeight="false" outlineLevel="0" collapsed="false">
      <c r="A1731" s="80" t="s">
        <v>9976</v>
      </c>
      <c r="B1731" s="81" t="s">
        <v>9977</v>
      </c>
    </row>
    <row r="1732" customFormat="false" ht="22.5" hidden="false" customHeight="false" outlineLevel="0" collapsed="false">
      <c r="A1732" s="80" t="s">
        <v>9978</v>
      </c>
      <c r="B1732" s="81" t="s">
        <v>9979</v>
      </c>
    </row>
    <row r="1733" customFormat="false" ht="12.75" hidden="false" customHeight="false" outlineLevel="0" collapsed="false">
      <c r="A1733" s="80" t="s">
        <v>9980</v>
      </c>
      <c r="B1733" s="81" t="s">
        <v>9981</v>
      </c>
    </row>
    <row r="1734" customFormat="false" ht="12.75" hidden="false" customHeight="false" outlineLevel="0" collapsed="false">
      <c r="A1734" s="80" t="s">
        <v>9982</v>
      </c>
      <c r="B1734" s="81" t="s">
        <v>9983</v>
      </c>
    </row>
    <row r="1735" customFormat="false" ht="12.75" hidden="false" customHeight="false" outlineLevel="0" collapsed="false">
      <c r="A1735" s="80" t="s">
        <v>9984</v>
      </c>
      <c r="B1735" s="81" t="s">
        <v>9985</v>
      </c>
    </row>
    <row r="1736" customFormat="false" ht="12.75" hidden="false" customHeight="false" outlineLevel="0" collapsed="false">
      <c r="A1736" s="80" t="s">
        <v>9986</v>
      </c>
      <c r="B1736" s="81" t="s">
        <v>9987</v>
      </c>
    </row>
    <row r="1737" customFormat="false" ht="12.75" hidden="false" customHeight="false" outlineLevel="0" collapsed="false">
      <c r="A1737" s="80" t="s">
        <v>9988</v>
      </c>
      <c r="B1737" s="81" t="s">
        <v>9989</v>
      </c>
    </row>
    <row r="1738" customFormat="false" ht="12.75" hidden="false" customHeight="false" outlineLevel="0" collapsed="false">
      <c r="A1738" s="80" t="s">
        <v>9990</v>
      </c>
      <c r="B1738" s="81" t="s">
        <v>9991</v>
      </c>
    </row>
    <row r="1739" customFormat="false" ht="12.75" hidden="false" customHeight="false" outlineLevel="0" collapsed="false">
      <c r="A1739" s="80" t="s">
        <v>9992</v>
      </c>
      <c r="B1739" s="81" t="s">
        <v>9993</v>
      </c>
    </row>
    <row r="1740" customFormat="false" ht="12.75" hidden="false" customHeight="false" outlineLevel="0" collapsed="false">
      <c r="A1740" s="80" t="s">
        <v>9994</v>
      </c>
      <c r="B1740" s="81" t="s">
        <v>9995</v>
      </c>
    </row>
    <row r="1741" customFormat="false" ht="12.75" hidden="false" customHeight="false" outlineLevel="0" collapsed="false">
      <c r="A1741" s="80" t="s">
        <v>9996</v>
      </c>
      <c r="B1741" s="81" t="s">
        <v>9997</v>
      </c>
    </row>
    <row r="1742" customFormat="false" ht="12.75" hidden="false" customHeight="false" outlineLevel="0" collapsed="false">
      <c r="A1742" s="80" t="s">
        <v>9998</v>
      </c>
      <c r="B1742" s="81" t="s">
        <v>9999</v>
      </c>
    </row>
    <row r="1743" customFormat="false" ht="12.75" hidden="false" customHeight="false" outlineLevel="0" collapsed="false">
      <c r="A1743" s="80" t="s">
        <v>10000</v>
      </c>
      <c r="B1743" s="81" t="s">
        <v>10001</v>
      </c>
    </row>
    <row r="1744" customFormat="false" ht="12.75" hidden="false" customHeight="false" outlineLevel="0" collapsed="false">
      <c r="A1744" s="80" t="s">
        <v>10002</v>
      </c>
      <c r="B1744" s="81" t="s">
        <v>10003</v>
      </c>
    </row>
    <row r="1745" customFormat="false" ht="12.75" hidden="false" customHeight="false" outlineLevel="0" collapsed="false">
      <c r="A1745" s="80" t="s">
        <v>10004</v>
      </c>
      <c r="B1745" s="81" t="s">
        <v>10005</v>
      </c>
    </row>
    <row r="1746" customFormat="false" ht="12.75" hidden="false" customHeight="false" outlineLevel="0" collapsed="false">
      <c r="A1746" s="80" t="s">
        <v>10006</v>
      </c>
      <c r="B1746" s="81" t="s">
        <v>10007</v>
      </c>
    </row>
    <row r="1747" customFormat="false" ht="12.75" hidden="false" customHeight="false" outlineLevel="0" collapsed="false">
      <c r="A1747" s="80" t="s">
        <v>10008</v>
      </c>
      <c r="B1747" s="81" t="s">
        <v>10009</v>
      </c>
    </row>
    <row r="1748" customFormat="false" ht="12.75" hidden="false" customHeight="false" outlineLevel="0" collapsed="false">
      <c r="A1748" s="80" t="s">
        <v>10010</v>
      </c>
      <c r="B1748" s="81" t="s">
        <v>10011</v>
      </c>
    </row>
    <row r="1749" customFormat="false" ht="12.75" hidden="false" customHeight="false" outlineLevel="0" collapsed="false">
      <c r="A1749" s="80" t="s">
        <v>10012</v>
      </c>
      <c r="B1749" s="81" t="s">
        <v>10013</v>
      </c>
    </row>
    <row r="1750" customFormat="false" ht="12.75" hidden="false" customHeight="false" outlineLevel="0" collapsed="false">
      <c r="A1750" s="80" t="s">
        <v>10014</v>
      </c>
      <c r="B1750" s="81" t="s">
        <v>10015</v>
      </c>
    </row>
    <row r="1751" customFormat="false" ht="12.75" hidden="false" customHeight="false" outlineLevel="0" collapsed="false">
      <c r="A1751" s="80" t="s">
        <v>10016</v>
      </c>
      <c r="B1751" s="81" t="s">
        <v>10017</v>
      </c>
    </row>
    <row r="1752" customFormat="false" ht="12.75" hidden="false" customHeight="false" outlineLevel="0" collapsed="false">
      <c r="A1752" s="80" t="s">
        <v>10018</v>
      </c>
      <c r="B1752" s="81" t="s">
        <v>10019</v>
      </c>
    </row>
    <row r="1753" customFormat="false" ht="12.75" hidden="false" customHeight="false" outlineLevel="0" collapsed="false">
      <c r="A1753" s="80" t="s">
        <v>10020</v>
      </c>
      <c r="B1753" s="81" t="s">
        <v>10021</v>
      </c>
    </row>
    <row r="1754" customFormat="false" ht="12.75" hidden="false" customHeight="false" outlineLevel="0" collapsed="false">
      <c r="A1754" s="80" t="s">
        <v>10022</v>
      </c>
      <c r="B1754" s="81" t="s">
        <v>10023</v>
      </c>
    </row>
    <row r="1755" customFormat="false" ht="12.75" hidden="false" customHeight="false" outlineLevel="0" collapsed="false">
      <c r="A1755" s="80" t="s">
        <v>10024</v>
      </c>
      <c r="B1755" s="81" t="s">
        <v>10025</v>
      </c>
    </row>
    <row r="1756" customFormat="false" ht="22.5" hidden="false" customHeight="false" outlineLevel="0" collapsed="false">
      <c r="A1756" s="80" t="s">
        <v>10026</v>
      </c>
      <c r="B1756" s="81" t="s">
        <v>10027</v>
      </c>
    </row>
    <row r="1757" customFormat="false" ht="22.5" hidden="false" customHeight="false" outlineLevel="0" collapsed="false">
      <c r="A1757" s="80" t="s">
        <v>10028</v>
      </c>
      <c r="B1757" s="81" t="s">
        <v>10029</v>
      </c>
    </row>
    <row r="1758" customFormat="false" ht="22.5" hidden="false" customHeight="false" outlineLevel="0" collapsed="false">
      <c r="A1758" s="80" t="s">
        <v>10030</v>
      </c>
      <c r="B1758" s="81" t="s">
        <v>10031</v>
      </c>
    </row>
    <row r="1759" customFormat="false" ht="12.75" hidden="false" customHeight="false" outlineLevel="0" collapsed="false">
      <c r="A1759" s="80" t="s">
        <v>10032</v>
      </c>
      <c r="B1759" s="81" t="s">
        <v>10033</v>
      </c>
    </row>
    <row r="1760" customFormat="false" ht="12.75" hidden="false" customHeight="false" outlineLevel="0" collapsed="false">
      <c r="A1760" s="80" t="s">
        <v>10034</v>
      </c>
      <c r="B1760" s="81" t="s">
        <v>10035</v>
      </c>
    </row>
    <row r="1761" customFormat="false" ht="12.75" hidden="false" customHeight="false" outlineLevel="0" collapsed="false">
      <c r="A1761" s="80" t="s">
        <v>10036</v>
      </c>
      <c r="B1761" s="81" t="s">
        <v>10037</v>
      </c>
    </row>
    <row r="1762" customFormat="false" ht="12.75" hidden="false" customHeight="false" outlineLevel="0" collapsed="false">
      <c r="A1762" s="80" t="s">
        <v>10038</v>
      </c>
      <c r="B1762" s="81" t="s">
        <v>10039</v>
      </c>
    </row>
    <row r="1763" customFormat="false" ht="12.75" hidden="false" customHeight="false" outlineLevel="0" collapsed="false">
      <c r="A1763" s="80" t="s">
        <v>10040</v>
      </c>
      <c r="B1763" s="81" t="s">
        <v>10041</v>
      </c>
    </row>
    <row r="1764" customFormat="false" ht="12.75" hidden="false" customHeight="false" outlineLevel="0" collapsed="false">
      <c r="A1764" s="80" t="s">
        <v>10042</v>
      </c>
      <c r="B1764" s="81" t="s">
        <v>10043</v>
      </c>
    </row>
    <row r="1765" customFormat="false" ht="12.75" hidden="false" customHeight="false" outlineLevel="0" collapsed="false">
      <c r="A1765" s="80" t="s">
        <v>10044</v>
      </c>
      <c r="B1765" s="81" t="s">
        <v>10045</v>
      </c>
    </row>
    <row r="1766" customFormat="false" ht="12.75" hidden="false" customHeight="false" outlineLevel="0" collapsed="false">
      <c r="A1766" s="80" t="s">
        <v>10046</v>
      </c>
      <c r="B1766" s="81" t="s">
        <v>10047</v>
      </c>
    </row>
    <row r="1767" customFormat="false" ht="12.75" hidden="false" customHeight="false" outlineLevel="0" collapsed="false">
      <c r="A1767" s="80" t="s">
        <v>10048</v>
      </c>
      <c r="B1767" s="81" t="s">
        <v>10049</v>
      </c>
    </row>
    <row r="1768" customFormat="false" ht="12.75" hidden="false" customHeight="false" outlineLevel="0" collapsed="false">
      <c r="A1768" s="80" t="s">
        <v>10050</v>
      </c>
      <c r="B1768" s="81" t="s">
        <v>10051</v>
      </c>
    </row>
    <row r="1769" customFormat="false" ht="12.75" hidden="false" customHeight="false" outlineLevel="0" collapsed="false">
      <c r="A1769" s="80" t="s">
        <v>10052</v>
      </c>
      <c r="B1769" s="81" t="s">
        <v>10053</v>
      </c>
    </row>
    <row r="1770" customFormat="false" ht="12.75" hidden="false" customHeight="false" outlineLevel="0" collapsed="false">
      <c r="A1770" s="80" t="s">
        <v>10054</v>
      </c>
      <c r="B1770" s="81" t="s">
        <v>10055</v>
      </c>
    </row>
    <row r="1771" customFormat="false" ht="12.75" hidden="false" customHeight="false" outlineLevel="0" collapsed="false">
      <c r="A1771" s="80" t="s">
        <v>10056</v>
      </c>
      <c r="B1771" s="81" t="s">
        <v>10057</v>
      </c>
    </row>
    <row r="1772" customFormat="false" ht="12.75" hidden="false" customHeight="false" outlineLevel="0" collapsed="false">
      <c r="A1772" s="80" t="s">
        <v>10058</v>
      </c>
      <c r="B1772" s="81" t="s">
        <v>10059</v>
      </c>
    </row>
    <row r="1773" customFormat="false" ht="12.75" hidden="false" customHeight="false" outlineLevel="0" collapsed="false">
      <c r="A1773" s="80" t="s">
        <v>10060</v>
      </c>
      <c r="B1773" s="81" t="s">
        <v>10061</v>
      </c>
    </row>
    <row r="1774" customFormat="false" ht="12.75" hidden="false" customHeight="false" outlineLevel="0" collapsed="false">
      <c r="A1774" s="80" t="s">
        <v>10062</v>
      </c>
      <c r="B1774" s="81" t="s">
        <v>10063</v>
      </c>
    </row>
    <row r="1775" customFormat="false" ht="12.75" hidden="false" customHeight="false" outlineLevel="0" collapsed="false">
      <c r="A1775" s="80" t="s">
        <v>10064</v>
      </c>
      <c r="B1775" s="81" t="s">
        <v>10065</v>
      </c>
    </row>
    <row r="1776" customFormat="false" ht="12.75" hidden="false" customHeight="false" outlineLevel="0" collapsed="false">
      <c r="A1776" s="80" t="s">
        <v>10066</v>
      </c>
      <c r="B1776" s="81" t="s">
        <v>10067</v>
      </c>
    </row>
    <row r="1777" customFormat="false" ht="22.5" hidden="false" customHeight="false" outlineLevel="0" collapsed="false">
      <c r="A1777" s="80" t="s">
        <v>10068</v>
      </c>
      <c r="B1777" s="81" t="s">
        <v>10069</v>
      </c>
    </row>
    <row r="1778" customFormat="false" ht="12.75" hidden="false" customHeight="false" outlineLevel="0" collapsed="false">
      <c r="A1778" s="80" t="s">
        <v>10070</v>
      </c>
      <c r="B1778" s="81" t="s">
        <v>10071</v>
      </c>
    </row>
    <row r="1779" customFormat="false" ht="22.5" hidden="false" customHeight="false" outlineLevel="0" collapsed="false">
      <c r="A1779" s="80" t="s">
        <v>10072</v>
      </c>
      <c r="B1779" s="81" t="s">
        <v>10073</v>
      </c>
    </row>
    <row r="1780" customFormat="false" ht="12.75" hidden="false" customHeight="false" outlineLevel="0" collapsed="false">
      <c r="A1780" s="80" t="s">
        <v>10074</v>
      </c>
      <c r="B1780" s="81" t="s">
        <v>10075</v>
      </c>
    </row>
    <row r="1781" customFormat="false" ht="22.5" hidden="false" customHeight="false" outlineLevel="0" collapsed="false">
      <c r="A1781" s="80" t="s">
        <v>10076</v>
      </c>
      <c r="B1781" s="81" t="s">
        <v>10077</v>
      </c>
    </row>
    <row r="1782" customFormat="false" ht="12.75" hidden="false" customHeight="false" outlineLevel="0" collapsed="false">
      <c r="A1782" s="80" t="s">
        <v>10078</v>
      </c>
      <c r="B1782" s="81" t="s">
        <v>10079</v>
      </c>
    </row>
    <row r="1783" customFormat="false" ht="22.5" hidden="false" customHeight="false" outlineLevel="0" collapsed="false">
      <c r="A1783" s="80" t="s">
        <v>10080</v>
      </c>
      <c r="B1783" s="81" t="s">
        <v>10081</v>
      </c>
    </row>
    <row r="1784" customFormat="false" ht="12.75" hidden="false" customHeight="false" outlineLevel="0" collapsed="false">
      <c r="A1784" s="80" t="s">
        <v>10082</v>
      </c>
      <c r="B1784" s="81" t="s">
        <v>10083</v>
      </c>
    </row>
    <row r="1785" customFormat="false" ht="22.5" hidden="false" customHeight="false" outlineLevel="0" collapsed="false">
      <c r="A1785" s="80" t="s">
        <v>10084</v>
      </c>
      <c r="B1785" s="81" t="s">
        <v>10085</v>
      </c>
    </row>
    <row r="1786" customFormat="false" ht="12.75" hidden="false" customHeight="false" outlineLevel="0" collapsed="false">
      <c r="A1786" s="80" t="s">
        <v>10086</v>
      </c>
      <c r="B1786" s="81" t="s">
        <v>10087</v>
      </c>
    </row>
    <row r="1787" customFormat="false" ht="22.5" hidden="false" customHeight="false" outlineLevel="0" collapsed="false">
      <c r="A1787" s="80" t="s">
        <v>10088</v>
      </c>
      <c r="B1787" s="81" t="s">
        <v>10089</v>
      </c>
    </row>
    <row r="1788" customFormat="false" ht="12.75" hidden="false" customHeight="false" outlineLevel="0" collapsed="false">
      <c r="A1788" s="80" t="s">
        <v>10090</v>
      </c>
      <c r="B1788" s="81" t="s">
        <v>10091</v>
      </c>
    </row>
    <row r="1789" customFormat="false" ht="22.5" hidden="false" customHeight="false" outlineLevel="0" collapsed="false">
      <c r="A1789" s="80" t="s">
        <v>10092</v>
      </c>
      <c r="B1789" s="81" t="s">
        <v>10093</v>
      </c>
    </row>
    <row r="1790" customFormat="false" ht="12.75" hidden="false" customHeight="false" outlineLevel="0" collapsed="false">
      <c r="A1790" s="80" t="s">
        <v>10094</v>
      </c>
      <c r="B1790" s="81" t="s">
        <v>10095</v>
      </c>
    </row>
    <row r="1791" customFormat="false" ht="22.5" hidden="false" customHeight="false" outlineLevel="0" collapsed="false">
      <c r="A1791" s="80" t="s">
        <v>10096</v>
      </c>
      <c r="B1791" s="81" t="s">
        <v>10097</v>
      </c>
    </row>
    <row r="1792" customFormat="false" ht="12.75" hidden="false" customHeight="false" outlineLevel="0" collapsed="false">
      <c r="A1792" s="80" t="s">
        <v>10098</v>
      </c>
      <c r="B1792" s="81" t="s">
        <v>10099</v>
      </c>
    </row>
    <row r="1793" customFormat="false" ht="22.5" hidden="false" customHeight="false" outlineLevel="0" collapsed="false">
      <c r="A1793" s="80" t="s">
        <v>10100</v>
      </c>
      <c r="B1793" s="81" t="s">
        <v>10101</v>
      </c>
    </row>
    <row r="1794" customFormat="false" ht="12.75" hidden="false" customHeight="false" outlineLevel="0" collapsed="false">
      <c r="A1794" s="80" t="s">
        <v>10102</v>
      </c>
      <c r="B1794" s="81" t="s">
        <v>10103</v>
      </c>
    </row>
    <row r="1795" customFormat="false" ht="22.5" hidden="false" customHeight="false" outlineLevel="0" collapsed="false">
      <c r="A1795" s="80" t="s">
        <v>10104</v>
      </c>
      <c r="B1795" s="81" t="s">
        <v>10105</v>
      </c>
    </row>
    <row r="1796" customFormat="false" ht="12.75" hidden="false" customHeight="false" outlineLevel="0" collapsed="false">
      <c r="A1796" s="80" t="s">
        <v>10106</v>
      </c>
      <c r="B1796" s="81" t="s">
        <v>10107</v>
      </c>
    </row>
    <row r="1797" customFormat="false" ht="12.75" hidden="false" customHeight="false" outlineLevel="0" collapsed="false">
      <c r="A1797" s="80" t="s">
        <v>10108</v>
      </c>
      <c r="B1797" s="81" t="s">
        <v>10109</v>
      </c>
    </row>
    <row r="1798" customFormat="false" ht="22.5" hidden="false" customHeight="false" outlineLevel="0" collapsed="false">
      <c r="A1798" s="80" t="s">
        <v>10110</v>
      </c>
      <c r="B1798" s="81" t="s">
        <v>10111</v>
      </c>
    </row>
    <row r="1799" customFormat="false" ht="12.75" hidden="false" customHeight="false" outlineLevel="0" collapsed="false">
      <c r="A1799" s="80" t="s">
        <v>10112</v>
      </c>
      <c r="B1799" s="81" t="s">
        <v>10113</v>
      </c>
    </row>
    <row r="1800" customFormat="false" ht="22.5" hidden="false" customHeight="false" outlineLevel="0" collapsed="false">
      <c r="A1800" s="80" t="s">
        <v>10114</v>
      </c>
      <c r="B1800" s="81" t="s">
        <v>10115</v>
      </c>
    </row>
    <row r="1801" customFormat="false" ht="22.5" hidden="false" customHeight="false" outlineLevel="0" collapsed="false">
      <c r="A1801" s="80" t="s">
        <v>10116</v>
      </c>
      <c r="B1801" s="81" t="s">
        <v>10117</v>
      </c>
    </row>
    <row r="1802" customFormat="false" ht="22.5" hidden="false" customHeight="false" outlineLevel="0" collapsed="false">
      <c r="A1802" s="80" t="s">
        <v>10116</v>
      </c>
      <c r="B1802" s="81" t="s">
        <v>10118</v>
      </c>
    </row>
    <row r="1803" customFormat="false" ht="22.5" hidden="false" customHeight="false" outlineLevel="0" collapsed="false">
      <c r="A1803" s="80" t="s">
        <v>10119</v>
      </c>
      <c r="B1803" s="81" t="s">
        <v>10120</v>
      </c>
    </row>
    <row r="1804" customFormat="false" ht="12.75" hidden="false" customHeight="false" outlineLevel="0" collapsed="false">
      <c r="A1804" s="80" t="s">
        <v>10121</v>
      </c>
      <c r="B1804" s="81" t="s">
        <v>10122</v>
      </c>
    </row>
    <row r="1805" customFormat="false" ht="12.75" hidden="false" customHeight="false" outlineLevel="0" collapsed="false">
      <c r="A1805" s="80" t="s">
        <v>10123</v>
      </c>
      <c r="B1805" s="81" t="s">
        <v>10124</v>
      </c>
    </row>
    <row r="1806" customFormat="false" ht="12.75" hidden="false" customHeight="false" outlineLevel="0" collapsed="false">
      <c r="A1806" s="80" t="s">
        <v>10125</v>
      </c>
      <c r="B1806" s="81" t="s">
        <v>10126</v>
      </c>
    </row>
    <row r="1807" customFormat="false" ht="12.75" hidden="false" customHeight="false" outlineLevel="0" collapsed="false">
      <c r="A1807" s="80" t="s">
        <v>10125</v>
      </c>
      <c r="B1807" s="81" t="s">
        <v>10127</v>
      </c>
    </row>
    <row r="1808" customFormat="false" ht="12.75" hidden="false" customHeight="false" outlineLevel="0" collapsed="false">
      <c r="A1808" s="80" t="s">
        <v>10128</v>
      </c>
      <c r="B1808" s="81" t="s">
        <v>10129</v>
      </c>
    </row>
    <row r="1809" customFormat="false" ht="12.75" hidden="false" customHeight="false" outlineLevel="0" collapsed="false">
      <c r="A1809" s="80" t="s">
        <v>10130</v>
      </c>
      <c r="B1809" s="81" t="s">
        <v>10131</v>
      </c>
    </row>
    <row r="1810" customFormat="false" ht="12.75" hidden="false" customHeight="false" outlineLevel="0" collapsed="false">
      <c r="A1810" s="80" t="s">
        <v>10132</v>
      </c>
      <c r="B1810" s="81" t="s">
        <v>10133</v>
      </c>
    </row>
    <row r="1811" customFormat="false" ht="12.75" hidden="false" customHeight="false" outlineLevel="0" collapsed="false">
      <c r="A1811" s="80" t="s">
        <v>10134</v>
      </c>
      <c r="B1811" s="81" t="s">
        <v>10135</v>
      </c>
    </row>
    <row r="1812" customFormat="false" ht="22.5" hidden="false" customHeight="false" outlineLevel="0" collapsed="false">
      <c r="A1812" s="80" t="s">
        <v>10136</v>
      </c>
      <c r="B1812" s="81" t="s">
        <v>10137</v>
      </c>
    </row>
    <row r="1813" customFormat="false" ht="12.75" hidden="false" customHeight="false" outlineLevel="0" collapsed="false">
      <c r="A1813" s="80" t="s">
        <v>10138</v>
      </c>
      <c r="B1813" s="81" t="s">
        <v>10139</v>
      </c>
    </row>
    <row r="1814" customFormat="false" ht="12.75" hidden="false" customHeight="false" outlineLevel="0" collapsed="false">
      <c r="A1814" s="80" t="s">
        <v>10140</v>
      </c>
      <c r="B1814" s="81" t="s">
        <v>10141</v>
      </c>
    </row>
    <row r="1815" customFormat="false" ht="12.75" hidden="false" customHeight="false" outlineLevel="0" collapsed="false">
      <c r="A1815" s="80" t="s">
        <v>10142</v>
      </c>
      <c r="B1815" s="81" t="s">
        <v>10143</v>
      </c>
    </row>
    <row r="1816" customFormat="false" ht="12.75" hidden="false" customHeight="false" outlineLevel="0" collapsed="false">
      <c r="A1816" s="80" t="s">
        <v>10144</v>
      </c>
      <c r="B1816" s="81" t="s">
        <v>10145</v>
      </c>
    </row>
    <row r="1817" customFormat="false" ht="12.75" hidden="false" customHeight="false" outlineLevel="0" collapsed="false">
      <c r="A1817" s="80" t="s">
        <v>10146</v>
      </c>
      <c r="B1817" s="81" t="s">
        <v>10147</v>
      </c>
    </row>
    <row r="1818" customFormat="false" ht="12.75" hidden="false" customHeight="false" outlineLevel="0" collapsed="false">
      <c r="A1818" s="80" t="s">
        <v>10146</v>
      </c>
      <c r="B1818" s="81" t="s">
        <v>10148</v>
      </c>
    </row>
    <row r="1819" customFormat="false" ht="12.75" hidden="false" customHeight="false" outlineLevel="0" collapsed="false">
      <c r="A1819" s="80" t="s">
        <v>10149</v>
      </c>
      <c r="B1819" s="81" t="s">
        <v>10150</v>
      </c>
    </row>
    <row r="1820" customFormat="false" ht="12.75" hidden="false" customHeight="false" outlineLevel="0" collapsed="false">
      <c r="A1820" s="80" t="s">
        <v>10151</v>
      </c>
      <c r="B1820" s="81" t="s">
        <v>10152</v>
      </c>
    </row>
    <row r="1821" customFormat="false" ht="12.75" hidden="false" customHeight="false" outlineLevel="0" collapsed="false">
      <c r="A1821" s="80" t="s">
        <v>10153</v>
      </c>
      <c r="B1821" s="81" t="s">
        <v>10154</v>
      </c>
    </row>
    <row r="1822" customFormat="false" ht="12.75" hidden="false" customHeight="false" outlineLevel="0" collapsed="false">
      <c r="A1822" s="80" t="s">
        <v>10155</v>
      </c>
      <c r="B1822" s="81" t="s">
        <v>10156</v>
      </c>
    </row>
    <row r="1823" customFormat="false" ht="12.75" hidden="false" customHeight="false" outlineLevel="0" collapsed="false">
      <c r="A1823" s="80" t="s">
        <v>10157</v>
      </c>
      <c r="B1823" s="81" t="s">
        <v>10158</v>
      </c>
    </row>
    <row r="1824" customFormat="false" ht="12.75" hidden="false" customHeight="false" outlineLevel="0" collapsed="false">
      <c r="A1824" s="80" t="s">
        <v>10159</v>
      </c>
      <c r="B1824" s="81" t="s">
        <v>10160</v>
      </c>
    </row>
    <row r="1825" customFormat="false" ht="12.75" hidden="false" customHeight="false" outlineLevel="0" collapsed="false">
      <c r="A1825" s="80" t="s">
        <v>10161</v>
      </c>
      <c r="B1825" s="81" t="s">
        <v>10162</v>
      </c>
    </row>
    <row r="1826" customFormat="false" ht="12.75" hidden="false" customHeight="false" outlineLevel="0" collapsed="false">
      <c r="A1826" s="80" t="s">
        <v>10163</v>
      </c>
      <c r="B1826" s="81" t="s">
        <v>10164</v>
      </c>
    </row>
    <row r="1827" customFormat="false" ht="12.75" hidden="false" customHeight="false" outlineLevel="0" collapsed="false">
      <c r="A1827" s="80" t="s">
        <v>10165</v>
      </c>
      <c r="B1827" s="81" t="s">
        <v>10166</v>
      </c>
    </row>
    <row r="1828" customFormat="false" ht="12.75" hidden="false" customHeight="false" outlineLevel="0" collapsed="false">
      <c r="A1828" s="80" t="s">
        <v>10167</v>
      </c>
      <c r="B1828" s="81" t="s">
        <v>10168</v>
      </c>
    </row>
    <row r="1829" customFormat="false" ht="12.75" hidden="false" customHeight="false" outlineLevel="0" collapsed="false">
      <c r="A1829" s="80" t="s">
        <v>10169</v>
      </c>
      <c r="B1829" s="81" t="s">
        <v>10170</v>
      </c>
    </row>
    <row r="1830" customFormat="false" ht="12.75" hidden="false" customHeight="false" outlineLevel="0" collapsed="false">
      <c r="A1830" s="80" t="s">
        <v>10171</v>
      </c>
      <c r="B1830" s="81" t="s">
        <v>10172</v>
      </c>
    </row>
    <row r="1831" customFormat="false" ht="12.75" hidden="false" customHeight="false" outlineLevel="0" collapsed="false">
      <c r="A1831" s="80" t="s">
        <v>10173</v>
      </c>
      <c r="B1831" s="81" t="s">
        <v>10174</v>
      </c>
    </row>
    <row r="1832" customFormat="false" ht="12.75" hidden="false" customHeight="false" outlineLevel="0" collapsed="false">
      <c r="A1832" s="80" t="s">
        <v>10173</v>
      </c>
      <c r="B1832" s="81" t="s">
        <v>10175</v>
      </c>
    </row>
    <row r="1833" customFormat="false" ht="12.75" hidden="false" customHeight="false" outlineLevel="0" collapsed="false">
      <c r="A1833" s="80" t="s">
        <v>10176</v>
      </c>
      <c r="B1833" s="81" t="s">
        <v>10177</v>
      </c>
    </row>
    <row r="1834" customFormat="false" ht="12.75" hidden="false" customHeight="false" outlineLevel="0" collapsed="false">
      <c r="A1834" s="80" t="s">
        <v>10178</v>
      </c>
      <c r="B1834" s="81" t="s">
        <v>10179</v>
      </c>
    </row>
    <row r="1835" customFormat="false" ht="12.75" hidden="false" customHeight="false" outlineLevel="0" collapsed="false">
      <c r="A1835" s="80" t="s">
        <v>10180</v>
      </c>
      <c r="B1835" s="81" t="s">
        <v>10181</v>
      </c>
    </row>
    <row r="1836" customFormat="false" ht="12.75" hidden="false" customHeight="false" outlineLevel="0" collapsed="false">
      <c r="A1836" s="80" t="s">
        <v>10182</v>
      </c>
      <c r="B1836" s="81" t="s">
        <v>10183</v>
      </c>
    </row>
    <row r="1837" customFormat="false" ht="12.75" hidden="false" customHeight="false" outlineLevel="0" collapsed="false">
      <c r="A1837" s="80" t="s">
        <v>10184</v>
      </c>
      <c r="B1837" s="81" t="s">
        <v>10185</v>
      </c>
    </row>
    <row r="1838" customFormat="false" ht="12.75" hidden="false" customHeight="false" outlineLevel="0" collapsed="false">
      <c r="A1838" s="80" t="s">
        <v>10186</v>
      </c>
      <c r="B1838" s="81" t="s">
        <v>10187</v>
      </c>
    </row>
    <row r="1839" customFormat="false" ht="12.75" hidden="false" customHeight="false" outlineLevel="0" collapsed="false">
      <c r="A1839" s="80" t="s">
        <v>10188</v>
      </c>
      <c r="B1839" s="81" t="s">
        <v>10189</v>
      </c>
    </row>
    <row r="1840" customFormat="false" ht="12.75" hidden="false" customHeight="false" outlineLevel="0" collapsed="false">
      <c r="A1840" s="80" t="s">
        <v>10190</v>
      </c>
      <c r="B1840" s="81" t="s">
        <v>10191</v>
      </c>
    </row>
    <row r="1841" customFormat="false" ht="12.75" hidden="false" customHeight="false" outlineLevel="0" collapsed="false">
      <c r="A1841" s="80" t="s">
        <v>10192</v>
      </c>
      <c r="B1841" s="81" t="s">
        <v>10193</v>
      </c>
    </row>
    <row r="1842" customFormat="false" ht="12.75" hidden="false" customHeight="false" outlineLevel="0" collapsed="false">
      <c r="A1842" s="80" t="s">
        <v>10194</v>
      </c>
      <c r="B1842" s="81" t="s">
        <v>10195</v>
      </c>
    </row>
    <row r="1843" customFormat="false" ht="12.75" hidden="false" customHeight="false" outlineLevel="0" collapsed="false">
      <c r="A1843" s="80" t="s">
        <v>10196</v>
      </c>
      <c r="B1843" s="81" t="s">
        <v>10197</v>
      </c>
    </row>
    <row r="1844" customFormat="false" ht="12.75" hidden="false" customHeight="false" outlineLevel="0" collapsed="false">
      <c r="A1844" s="80" t="s">
        <v>10198</v>
      </c>
      <c r="B1844" s="81" t="s">
        <v>10199</v>
      </c>
    </row>
    <row r="1845" customFormat="false" ht="12.75" hidden="false" customHeight="false" outlineLevel="0" collapsed="false">
      <c r="A1845" s="80" t="s">
        <v>10200</v>
      </c>
      <c r="B1845" s="81" t="s">
        <v>10201</v>
      </c>
    </row>
    <row r="1846" customFormat="false" ht="12.75" hidden="false" customHeight="false" outlineLevel="0" collapsed="false">
      <c r="A1846" s="80" t="s">
        <v>10202</v>
      </c>
      <c r="B1846" s="81" t="s">
        <v>10203</v>
      </c>
    </row>
    <row r="1847" customFormat="false" ht="12.75" hidden="false" customHeight="false" outlineLevel="0" collapsed="false">
      <c r="A1847" s="80" t="s">
        <v>10204</v>
      </c>
      <c r="B1847" s="81" t="s">
        <v>10205</v>
      </c>
    </row>
    <row r="1848" customFormat="false" ht="12.75" hidden="false" customHeight="false" outlineLevel="0" collapsed="false">
      <c r="A1848" s="80" t="s">
        <v>10206</v>
      </c>
      <c r="B1848" s="81" t="s">
        <v>10207</v>
      </c>
    </row>
    <row r="1849" customFormat="false" ht="12.75" hidden="false" customHeight="false" outlineLevel="0" collapsed="false">
      <c r="A1849" s="80" t="s">
        <v>10208</v>
      </c>
      <c r="B1849" s="81" t="s">
        <v>10209</v>
      </c>
    </row>
    <row r="1850" customFormat="false" ht="12.75" hidden="false" customHeight="false" outlineLevel="0" collapsed="false">
      <c r="A1850" s="80" t="s">
        <v>10210</v>
      </c>
      <c r="B1850" s="81" t="s">
        <v>10211</v>
      </c>
    </row>
    <row r="1851" customFormat="false" ht="22.5" hidden="false" customHeight="false" outlineLevel="0" collapsed="false">
      <c r="A1851" s="80" t="s">
        <v>10212</v>
      </c>
      <c r="B1851" s="81" t="s">
        <v>10213</v>
      </c>
    </row>
    <row r="1852" customFormat="false" ht="12.75" hidden="false" customHeight="false" outlineLevel="0" collapsed="false">
      <c r="A1852" s="80" t="s">
        <v>10214</v>
      </c>
      <c r="B1852" s="81" t="s">
        <v>10215</v>
      </c>
    </row>
    <row r="1853" customFormat="false" ht="12.75" hidden="false" customHeight="false" outlineLevel="0" collapsed="false">
      <c r="A1853" s="80" t="s">
        <v>10216</v>
      </c>
      <c r="B1853" s="81" t="s">
        <v>10217</v>
      </c>
    </row>
    <row r="1854" customFormat="false" ht="12.75" hidden="false" customHeight="false" outlineLevel="0" collapsed="false">
      <c r="A1854" s="80" t="s">
        <v>10218</v>
      </c>
      <c r="B1854" s="81" t="s">
        <v>10219</v>
      </c>
    </row>
    <row r="1855" customFormat="false" ht="12.75" hidden="false" customHeight="false" outlineLevel="0" collapsed="false">
      <c r="A1855" s="80" t="s">
        <v>10220</v>
      </c>
      <c r="B1855" s="81" t="s">
        <v>10221</v>
      </c>
    </row>
    <row r="1856" customFormat="false" ht="22.5" hidden="false" customHeight="false" outlineLevel="0" collapsed="false">
      <c r="A1856" s="80" t="s">
        <v>10222</v>
      </c>
      <c r="B1856" s="81" t="s">
        <v>10223</v>
      </c>
    </row>
    <row r="1857" customFormat="false" ht="22.5" hidden="false" customHeight="false" outlineLevel="0" collapsed="false">
      <c r="A1857" s="80" t="s">
        <v>10224</v>
      </c>
      <c r="B1857" s="81" t="s">
        <v>10225</v>
      </c>
    </row>
    <row r="1858" customFormat="false" ht="12.75" hidden="false" customHeight="false" outlineLevel="0" collapsed="false">
      <c r="A1858" s="80" t="s">
        <v>10226</v>
      </c>
      <c r="B1858" s="81" t="s">
        <v>10227</v>
      </c>
    </row>
    <row r="1859" customFormat="false" ht="12.75" hidden="false" customHeight="false" outlineLevel="0" collapsed="false">
      <c r="A1859" s="80" t="s">
        <v>10228</v>
      </c>
      <c r="B1859" s="81" t="s">
        <v>10229</v>
      </c>
    </row>
    <row r="1860" customFormat="false" ht="12.75" hidden="false" customHeight="false" outlineLevel="0" collapsed="false">
      <c r="A1860" s="80" t="s">
        <v>10230</v>
      </c>
      <c r="B1860" s="81" t="s">
        <v>10231</v>
      </c>
    </row>
    <row r="1861" customFormat="false" ht="12.75" hidden="false" customHeight="false" outlineLevel="0" collapsed="false">
      <c r="A1861" s="80" t="s">
        <v>10232</v>
      </c>
      <c r="B1861" s="81" t="s">
        <v>10233</v>
      </c>
    </row>
    <row r="1862" customFormat="false" ht="12.75" hidden="false" customHeight="false" outlineLevel="0" collapsed="false">
      <c r="A1862" s="80" t="s">
        <v>10234</v>
      </c>
      <c r="B1862" s="81" t="s">
        <v>10235</v>
      </c>
    </row>
    <row r="1863" customFormat="false" ht="12.75" hidden="false" customHeight="false" outlineLevel="0" collapsed="false">
      <c r="A1863" s="80" t="s">
        <v>10236</v>
      </c>
      <c r="B1863" s="81" t="s">
        <v>10237</v>
      </c>
    </row>
    <row r="1864" customFormat="false" ht="12.75" hidden="false" customHeight="false" outlineLevel="0" collapsed="false">
      <c r="A1864" s="80" t="s">
        <v>10238</v>
      </c>
      <c r="B1864" s="81" t="s">
        <v>10239</v>
      </c>
    </row>
    <row r="1865" customFormat="false" ht="12.75" hidden="false" customHeight="false" outlineLevel="0" collapsed="false">
      <c r="A1865" s="80" t="s">
        <v>10240</v>
      </c>
      <c r="B1865" s="81" t="s">
        <v>10241</v>
      </c>
    </row>
    <row r="1866" customFormat="false" ht="12.75" hidden="false" customHeight="false" outlineLevel="0" collapsed="false">
      <c r="A1866" s="80" t="s">
        <v>10242</v>
      </c>
      <c r="B1866" s="81" t="s">
        <v>10243</v>
      </c>
    </row>
    <row r="1867" customFormat="false" ht="12.75" hidden="false" customHeight="false" outlineLevel="0" collapsed="false">
      <c r="A1867" s="80" t="s">
        <v>10244</v>
      </c>
      <c r="B1867" s="81" t="s">
        <v>10245</v>
      </c>
    </row>
    <row r="1868" customFormat="false" ht="12.75" hidden="false" customHeight="false" outlineLevel="0" collapsed="false">
      <c r="A1868" s="80" t="s">
        <v>10246</v>
      </c>
      <c r="B1868" s="81" t="s">
        <v>10247</v>
      </c>
    </row>
    <row r="1869" customFormat="false" ht="12.75" hidden="false" customHeight="false" outlineLevel="0" collapsed="false">
      <c r="A1869" s="80" t="s">
        <v>10248</v>
      </c>
      <c r="B1869" s="81" t="s">
        <v>10249</v>
      </c>
    </row>
    <row r="1870" customFormat="false" ht="12.75" hidden="false" customHeight="false" outlineLevel="0" collapsed="false">
      <c r="A1870" s="80" t="s">
        <v>10250</v>
      </c>
      <c r="B1870" s="81" t="s">
        <v>10251</v>
      </c>
    </row>
    <row r="1871" customFormat="false" ht="12.75" hidden="false" customHeight="false" outlineLevel="0" collapsed="false">
      <c r="A1871" s="80" t="s">
        <v>10252</v>
      </c>
      <c r="B1871" s="81" t="s">
        <v>10253</v>
      </c>
    </row>
    <row r="1872" customFormat="false" ht="12.75" hidden="false" customHeight="false" outlineLevel="0" collapsed="false">
      <c r="A1872" s="80" t="s">
        <v>10254</v>
      </c>
      <c r="B1872" s="81" t="s">
        <v>10255</v>
      </c>
    </row>
    <row r="1873" customFormat="false" ht="12.75" hidden="false" customHeight="false" outlineLevel="0" collapsed="false">
      <c r="A1873" s="80" t="s">
        <v>10256</v>
      </c>
      <c r="B1873" s="81" t="s">
        <v>10257</v>
      </c>
    </row>
    <row r="1874" customFormat="false" ht="33.75" hidden="false" customHeight="false" outlineLevel="0" collapsed="false">
      <c r="A1874" s="80" t="s">
        <v>10258</v>
      </c>
      <c r="B1874" s="81" t="s">
        <v>10259</v>
      </c>
    </row>
    <row r="1875" customFormat="false" ht="12.75" hidden="false" customHeight="false" outlineLevel="0" collapsed="false">
      <c r="A1875" s="80" t="s">
        <v>10260</v>
      </c>
      <c r="B1875" s="81" t="s">
        <v>10261</v>
      </c>
    </row>
    <row r="1876" customFormat="false" ht="12.75" hidden="false" customHeight="false" outlineLevel="0" collapsed="false">
      <c r="A1876" s="80" t="s">
        <v>10262</v>
      </c>
      <c r="B1876" s="81" t="s">
        <v>10263</v>
      </c>
    </row>
    <row r="1877" customFormat="false" ht="12.75" hidden="false" customHeight="false" outlineLevel="0" collapsed="false">
      <c r="A1877" s="80" t="s">
        <v>10264</v>
      </c>
      <c r="B1877" s="81" t="s">
        <v>10265</v>
      </c>
    </row>
    <row r="1878" customFormat="false" ht="12.75" hidden="false" customHeight="false" outlineLevel="0" collapsed="false">
      <c r="A1878" s="80" t="s">
        <v>10266</v>
      </c>
      <c r="B1878" s="81" t="s">
        <v>10267</v>
      </c>
    </row>
    <row r="1879" customFormat="false" ht="22.5" hidden="false" customHeight="false" outlineLevel="0" collapsed="false">
      <c r="A1879" s="80" t="s">
        <v>10268</v>
      </c>
      <c r="B1879" s="81" t="s">
        <v>10269</v>
      </c>
    </row>
    <row r="1880" customFormat="false" ht="12.75" hidden="false" customHeight="false" outlineLevel="0" collapsed="false">
      <c r="A1880" s="80" t="s">
        <v>10270</v>
      </c>
      <c r="B1880" s="81" t="s">
        <v>10271</v>
      </c>
    </row>
    <row r="1881" customFormat="false" ht="12.75" hidden="false" customHeight="false" outlineLevel="0" collapsed="false">
      <c r="A1881" s="80" t="s">
        <v>10272</v>
      </c>
      <c r="B1881" s="81" t="s">
        <v>10273</v>
      </c>
    </row>
    <row r="1882" customFormat="false" ht="22.5" hidden="false" customHeight="false" outlineLevel="0" collapsed="false">
      <c r="A1882" s="80" t="s">
        <v>10274</v>
      </c>
      <c r="B1882" s="81" t="s">
        <v>10275</v>
      </c>
    </row>
    <row r="1883" customFormat="false" ht="12.75" hidden="false" customHeight="false" outlineLevel="0" collapsed="false">
      <c r="A1883" s="80" t="s">
        <v>10276</v>
      </c>
      <c r="B1883" s="81" t="s">
        <v>10277</v>
      </c>
    </row>
    <row r="1884" customFormat="false" ht="22.5" hidden="false" customHeight="false" outlineLevel="0" collapsed="false">
      <c r="A1884" s="80" t="s">
        <v>10278</v>
      </c>
      <c r="B1884" s="81" t="s">
        <v>10279</v>
      </c>
    </row>
    <row r="1885" customFormat="false" ht="12.75" hidden="false" customHeight="false" outlineLevel="0" collapsed="false">
      <c r="A1885" s="80" t="s">
        <v>10280</v>
      </c>
      <c r="B1885" s="81" t="s">
        <v>10281</v>
      </c>
    </row>
    <row r="1886" customFormat="false" ht="12.75" hidden="false" customHeight="false" outlineLevel="0" collapsed="false">
      <c r="A1886" s="80" t="s">
        <v>10282</v>
      </c>
      <c r="B1886" s="81" t="s">
        <v>10283</v>
      </c>
    </row>
    <row r="1887" customFormat="false" ht="22.5" hidden="false" customHeight="false" outlineLevel="0" collapsed="false">
      <c r="A1887" s="80" t="s">
        <v>10284</v>
      </c>
      <c r="B1887" s="81" t="s">
        <v>10285</v>
      </c>
    </row>
    <row r="1888" customFormat="false" ht="22.5" hidden="false" customHeight="false" outlineLevel="0" collapsed="false">
      <c r="A1888" s="80" t="s">
        <v>10286</v>
      </c>
      <c r="B1888" s="81" t="s">
        <v>10287</v>
      </c>
    </row>
    <row r="1889" customFormat="false" ht="22.5" hidden="false" customHeight="false" outlineLevel="0" collapsed="false">
      <c r="A1889" s="80" t="s">
        <v>10288</v>
      </c>
      <c r="B1889" s="81" t="s">
        <v>10289</v>
      </c>
    </row>
    <row r="1890" customFormat="false" ht="22.5" hidden="false" customHeight="false" outlineLevel="0" collapsed="false">
      <c r="A1890" s="80" t="s">
        <v>10290</v>
      </c>
      <c r="B1890" s="81" t="s">
        <v>10291</v>
      </c>
    </row>
    <row r="1891" customFormat="false" ht="22.5" hidden="false" customHeight="false" outlineLevel="0" collapsed="false">
      <c r="A1891" s="80" t="s">
        <v>10292</v>
      </c>
      <c r="B1891" s="81" t="s">
        <v>10293</v>
      </c>
    </row>
    <row r="1892" customFormat="false" ht="22.5" hidden="false" customHeight="false" outlineLevel="0" collapsed="false">
      <c r="A1892" s="80" t="s">
        <v>10294</v>
      </c>
      <c r="B1892" s="81" t="s">
        <v>10295</v>
      </c>
    </row>
    <row r="1893" customFormat="false" ht="12.75" hidden="false" customHeight="false" outlineLevel="0" collapsed="false">
      <c r="A1893" s="80" t="s">
        <v>10296</v>
      </c>
      <c r="B1893" s="81" t="s">
        <v>10297</v>
      </c>
    </row>
    <row r="1894" customFormat="false" ht="12.75" hidden="false" customHeight="false" outlineLevel="0" collapsed="false">
      <c r="A1894" s="80" t="s">
        <v>10298</v>
      </c>
      <c r="B1894" s="81" t="s">
        <v>10299</v>
      </c>
    </row>
    <row r="1895" customFormat="false" ht="12.75" hidden="false" customHeight="false" outlineLevel="0" collapsed="false">
      <c r="A1895" s="80" t="s">
        <v>10300</v>
      </c>
      <c r="B1895" s="81" t="s">
        <v>10301</v>
      </c>
    </row>
    <row r="1896" customFormat="false" ht="12.75" hidden="false" customHeight="false" outlineLevel="0" collapsed="false">
      <c r="A1896" s="80" t="s">
        <v>10302</v>
      </c>
      <c r="B1896" s="81" t="s">
        <v>10303</v>
      </c>
    </row>
    <row r="1897" customFormat="false" ht="12.75" hidden="false" customHeight="false" outlineLevel="0" collapsed="false">
      <c r="A1897" s="80" t="s">
        <v>10304</v>
      </c>
      <c r="B1897" s="81" t="s">
        <v>10305</v>
      </c>
    </row>
    <row r="1898" customFormat="false" ht="12.75" hidden="false" customHeight="false" outlineLevel="0" collapsed="false">
      <c r="A1898" s="80" t="s">
        <v>10306</v>
      </c>
      <c r="B1898" s="81" t="s">
        <v>10307</v>
      </c>
    </row>
    <row r="1899" customFormat="false" ht="12.75" hidden="false" customHeight="false" outlineLevel="0" collapsed="false">
      <c r="A1899" s="80" t="s">
        <v>10308</v>
      </c>
      <c r="B1899" s="81" t="s">
        <v>10309</v>
      </c>
    </row>
    <row r="1900" customFormat="false" ht="12.75" hidden="false" customHeight="false" outlineLevel="0" collapsed="false">
      <c r="A1900" s="80" t="s">
        <v>10310</v>
      </c>
      <c r="B1900" s="81" t="s">
        <v>10311</v>
      </c>
    </row>
    <row r="1901" customFormat="false" ht="12.75" hidden="false" customHeight="false" outlineLevel="0" collapsed="false">
      <c r="A1901" s="80" t="s">
        <v>10312</v>
      </c>
      <c r="B1901" s="81" t="s">
        <v>10313</v>
      </c>
    </row>
    <row r="1902" customFormat="false" ht="12.75" hidden="false" customHeight="false" outlineLevel="0" collapsed="false">
      <c r="A1902" s="80" t="s">
        <v>10314</v>
      </c>
      <c r="B1902" s="81" t="s">
        <v>10315</v>
      </c>
    </row>
    <row r="1903" customFormat="false" ht="12.75" hidden="false" customHeight="false" outlineLevel="0" collapsed="false">
      <c r="A1903" s="80" t="s">
        <v>10316</v>
      </c>
      <c r="B1903" s="81" t="s">
        <v>10317</v>
      </c>
    </row>
    <row r="1904" customFormat="false" ht="12.75" hidden="false" customHeight="false" outlineLevel="0" collapsed="false">
      <c r="A1904" s="80" t="s">
        <v>10318</v>
      </c>
      <c r="B1904" s="81" t="s">
        <v>10319</v>
      </c>
    </row>
    <row r="1905" customFormat="false" ht="12.75" hidden="false" customHeight="false" outlineLevel="0" collapsed="false">
      <c r="A1905" s="80" t="s">
        <v>10320</v>
      </c>
      <c r="B1905" s="81" t="s">
        <v>10321</v>
      </c>
    </row>
    <row r="1906" customFormat="false" ht="12.75" hidden="false" customHeight="false" outlineLevel="0" collapsed="false">
      <c r="A1906" s="80" t="s">
        <v>10322</v>
      </c>
      <c r="B1906" s="81" t="s">
        <v>10323</v>
      </c>
    </row>
    <row r="1907" customFormat="false" ht="12.75" hidden="false" customHeight="false" outlineLevel="0" collapsed="false">
      <c r="A1907" s="80" t="s">
        <v>10324</v>
      </c>
      <c r="B1907" s="81" t="s">
        <v>10325</v>
      </c>
    </row>
    <row r="1908" customFormat="false" ht="12.75" hidden="false" customHeight="false" outlineLevel="0" collapsed="false">
      <c r="A1908" s="80" t="s">
        <v>10326</v>
      </c>
      <c r="B1908" s="81" t="s">
        <v>10327</v>
      </c>
    </row>
    <row r="1909" customFormat="false" ht="12.75" hidden="false" customHeight="false" outlineLevel="0" collapsed="false">
      <c r="A1909" s="80" t="s">
        <v>10328</v>
      </c>
      <c r="B1909" s="81" t="s">
        <v>10329</v>
      </c>
    </row>
    <row r="1910" customFormat="false" ht="12.75" hidden="false" customHeight="false" outlineLevel="0" collapsed="false">
      <c r="A1910" s="80" t="s">
        <v>10330</v>
      </c>
      <c r="B1910" s="81" t="s">
        <v>10331</v>
      </c>
    </row>
    <row r="1911" customFormat="false" ht="12.75" hidden="false" customHeight="false" outlineLevel="0" collapsed="false">
      <c r="A1911" s="80" t="s">
        <v>10332</v>
      </c>
      <c r="B1911" s="81" t="s">
        <v>10333</v>
      </c>
    </row>
    <row r="1912" customFormat="false" ht="12.75" hidden="false" customHeight="false" outlineLevel="0" collapsed="false">
      <c r="A1912" s="80" t="s">
        <v>10334</v>
      </c>
      <c r="B1912" s="81" t="s">
        <v>10335</v>
      </c>
    </row>
    <row r="1913" customFormat="false" ht="12.75" hidden="false" customHeight="false" outlineLevel="0" collapsed="false">
      <c r="A1913" s="80" t="s">
        <v>10336</v>
      </c>
      <c r="B1913" s="81" t="s">
        <v>10337</v>
      </c>
    </row>
    <row r="1914" customFormat="false" ht="12.75" hidden="false" customHeight="false" outlineLevel="0" collapsed="false">
      <c r="A1914" s="80" t="s">
        <v>10338</v>
      </c>
      <c r="B1914" s="81" t="s">
        <v>10339</v>
      </c>
    </row>
    <row r="1915" customFormat="false" ht="12.75" hidden="false" customHeight="false" outlineLevel="0" collapsed="false">
      <c r="A1915" s="80" t="s">
        <v>10340</v>
      </c>
      <c r="B1915" s="81" t="s">
        <v>10341</v>
      </c>
    </row>
    <row r="1916" customFormat="false" ht="12.75" hidden="false" customHeight="false" outlineLevel="0" collapsed="false">
      <c r="A1916" s="80" t="s">
        <v>10342</v>
      </c>
      <c r="B1916" s="81" t="s">
        <v>10343</v>
      </c>
    </row>
    <row r="1917" customFormat="false" ht="12.75" hidden="false" customHeight="false" outlineLevel="0" collapsed="false">
      <c r="A1917" s="80" t="s">
        <v>10344</v>
      </c>
      <c r="B1917" s="81" t="s">
        <v>10345</v>
      </c>
    </row>
    <row r="1918" customFormat="false" ht="22.5" hidden="false" customHeight="false" outlineLevel="0" collapsed="false">
      <c r="A1918" s="80" t="s">
        <v>10346</v>
      </c>
      <c r="B1918" s="81" t="s">
        <v>10347</v>
      </c>
    </row>
    <row r="1919" customFormat="false" ht="12.75" hidden="false" customHeight="false" outlineLevel="0" collapsed="false">
      <c r="A1919" s="80" t="s">
        <v>10348</v>
      </c>
      <c r="B1919" s="81" t="s">
        <v>10349</v>
      </c>
    </row>
    <row r="1920" customFormat="false" ht="12.75" hidden="false" customHeight="false" outlineLevel="0" collapsed="false">
      <c r="A1920" s="80" t="s">
        <v>10350</v>
      </c>
      <c r="B1920" s="81" t="s">
        <v>10351</v>
      </c>
    </row>
    <row r="1921" customFormat="false" ht="12.75" hidden="false" customHeight="false" outlineLevel="0" collapsed="false">
      <c r="A1921" s="80" t="s">
        <v>10352</v>
      </c>
      <c r="B1921" s="81" t="s">
        <v>10353</v>
      </c>
    </row>
    <row r="1922" customFormat="false" ht="12.75" hidden="false" customHeight="false" outlineLevel="0" collapsed="false">
      <c r="A1922" s="80" t="s">
        <v>10354</v>
      </c>
      <c r="B1922" s="81" t="s">
        <v>10355</v>
      </c>
    </row>
    <row r="1923" customFormat="false" ht="12.75" hidden="false" customHeight="false" outlineLevel="0" collapsed="false">
      <c r="A1923" s="80" t="s">
        <v>10356</v>
      </c>
      <c r="B1923" s="81" t="s">
        <v>10357</v>
      </c>
    </row>
    <row r="1924" customFormat="false" ht="22.5" hidden="false" customHeight="false" outlineLevel="0" collapsed="false">
      <c r="A1924" s="80" t="s">
        <v>10358</v>
      </c>
      <c r="B1924" s="81" t="s">
        <v>10359</v>
      </c>
    </row>
    <row r="1925" customFormat="false" ht="12.75" hidden="false" customHeight="false" outlineLevel="0" collapsed="false">
      <c r="A1925" s="80" t="s">
        <v>10360</v>
      </c>
      <c r="B1925" s="81" t="s">
        <v>10361</v>
      </c>
    </row>
    <row r="1926" customFormat="false" ht="12.75" hidden="false" customHeight="false" outlineLevel="0" collapsed="false">
      <c r="A1926" s="80" t="s">
        <v>10362</v>
      </c>
      <c r="B1926" s="81" t="s">
        <v>10363</v>
      </c>
    </row>
    <row r="1927" customFormat="false" ht="22.5" hidden="false" customHeight="false" outlineLevel="0" collapsed="false">
      <c r="A1927" s="80" t="s">
        <v>10364</v>
      </c>
      <c r="B1927" s="81" t="s">
        <v>10365</v>
      </c>
    </row>
    <row r="1928" customFormat="false" ht="22.5" hidden="false" customHeight="false" outlineLevel="0" collapsed="false">
      <c r="A1928" s="80" t="s">
        <v>10366</v>
      </c>
      <c r="B1928" s="81" t="s">
        <v>10367</v>
      </c>
    </row>
    <row r="1929" customFormat="false" ht="22.5" hidden="false" customHeight="false" outlineLevel="0" collapsed="false">
      <c r="A1929" s="80" t="s">
        <v>10368</v>
      </c>
      <c r="B1929" s="81" t="s">
        <v>10369</v>
      </c>
    </row>
    <row r="1930" customFormat="false" ht="12.75" hidden="false" customHeight="false" outlineLevel="0" collapsed="false">
      <c r="A1930" s="80" t="s">
        <v>10370</v>
      </c>
      <c r="B1930" s="81" t="s">
        <v>10371</v>
      </c>
    </row>
    <row r="1931" customFormat="false" ht="12.75" hidden="false" customHeight="false" outlineLevel="0" collapsed="false">
      <c r="A1931" s="80" t="s">
        <v>10372</v>
      </c>
      <c r="B1931" s="81" t="s">
        <v>10373</v>
      </c>
    </row>
    <row r="1932" customFormat="false" ht="12.75" hidden="false" customHeight="false" outlineLevel="0" collapsed="false">
      <c r="A1932" s="80" t="s">
        <v>10374</v>
      </c>
      <c r="B1932" s="81" t="s">
        <v>10375</v>
      </c>
    </row>
    <row r="1933" customFormat="false" ht="12.75" hidden="false" customHeight="false" outlineLevel="0" collapsed="false">
      <c r="A1933" s="80" t="s">
        <v>10376</v>
      </c>
      <c r="B1933" s="81" t="s">
        <v>10377</v>
      </c>
    </row>
    <row r="1934" customFormat="false" ht="12.75" hidden="false" customHeight="false" outlineLevel="0" collapsed="false">
      <c r="A1934" s="80" t="s">
        <v>10378</v>
      </c>
      <c r="B1934" s="81" t="s">
        <v>10379</v>
      </c>
    </row>
    <row r="1935" customFormat="false" ht="12.75" hidden="false" customHeight="false" outlineLevel="0" collapsed="false">
      <c r="A1935" s="80" t="s">
        <v>10380</v>
      </c>
      <c r="B1935" s="81" t="s">
        <v>10381</v>
      </c>
    </row>
    <row r="1936" customFormat="false" ht="22.5" hidden="false" customHeight="false" outlineLevel="0" collapsed="false">
      <c r="A1936" s="80" t="s">
        <v>10382</v>
      </c>
      <c r="B1936" s="81" t="s">
        <v>10383</v>
      </c>
    </row>
    <row r="1937" customFormat="false" ht="12.75" hidden="false" customHeight="false" outlineLevel="0" collapsed="false">
      <c r="A1937" s="80" t="s">
        <v>10384</v>
      </c>
      <c r="B1937" s="81" t="s">
        <v>10385</v>
      </c>
    </row>
    <row r="1938" customFormat="false" ht="22.5" hidden="false" customHeight="false" outlineLevel="0" collapsed="false">
      <c r="A1938" s="80" t="s">
        <v>10386</v>
      </c>
      <c r="B1938" s="81" t="s">
        <v>10387</v>
      </c>
    </row>
    <row r="1939" customFormat="false" ht="12.75" hidden="false" customHeight="false" outlineLevel="0" collapsed="false">
      <c r="A1939" s="80" t="s">
        <v>10388</v>
      </c>
      <c r="B1939" s="81" t="s">
        <v>10389</v>
      </c>
    </row>
    <row r="1940" customFormat="false" ht="22.5" hidden="false" customHeight="false" outlineLevel="0" collapsed="false">
      <c r="A1940" s="80" t="s">
        <v>10390</v>
      </c>
      <c r="B1940" s="81" t="s">
        <v>10391</v>
      </c>
    </row>
    <row r="1941" customFormat="false" ht="12.75" hidden="false" customHeight="false" outlineLevel="0" collapsed="false">
      <c r="A1941" s="80" t="s">
        <v>10392</v>
      </c>
      <c r="B1941" s="81" t="s">
        <v>10393</v>
      </c>
    </row>
    <row r="1942" customFormat="false" ht="22.5" hidden="false" customHeight="false" outlineLevel="0" collapsed="false">
      <c r="A1942" s="80" t="s">
        <v>10394</v>
      </c>
      <c r="B1942" s="81" t="s">
        <v>10395</v>
      </c>
    </row>
    <row r="1943" customFormat="false" ht="12.75" hidden="false" customHeight="false" outlineLevel="0" collapsed="false">
      <c r="A1943" s="80" t="s">
        <v>10396</v>
      </c>
      <c r="B1943" s="81" t="s">
        <v>10397</v>
      </c>
    </row>
    <row r="1944" customFormat="false" ht="22.5" hidden="false" customHeight="false" outlineLevel="0" collapsed="false">
      <c r="A1944" s="80" t="s">
        <v>10398</v>
      </c>
      <c r="B1944" s="81" t="s">
        <v>10399</v>
      </c>
    </row>
    <row r="1945" customFormat="false" ht="12.75" hidden="false" customHeight="false" outlineLevel="0" collapsed="false">
      <c r="A1945" s="80" t="s">
        <v>10400</v>
      </c>
      <c r="B1945" s="81" t="s">
        <v>10401</v>
      </c>
    </row>
    <row r="1946" customFormat="false" ht="22.5" hidden="false" customHeight="false" outlineLevel="0" collapsed="false">
      <c r="A1946" s="80" t="s">
        <v>10402</v>
      </c>
      <c r="B1946" s="81" t="s">
        <v>10403</v>
      </c>
    </row>
    <row r="1947" customFormat="false" ht="12.75" hidden="false" customHeight="false" outlineLevel="0" collapsed="false">
      <c r="A1947" s="80" t="s">
        <v>10404</v>
      </c>
      <c r="B1947" s="81" t="s">
        <v>10405</v>
      </c>
    </row>
    <row r="1948" customFormat="false" ht="22.5" hidden="false" customHeight="false" outlineLevel="0" collapsed="false">
      <c r="A1948" s="80" t="s">
        <v>10406</v>
      </c>
      <c r="B1948" s="81" t="s">
        <v>10407</v>
      </c>
    </row>
    <row r="1949" customFormat="false" ht="12.75" hidden="false" customHeight="false" outlineLevel="0" collapsed="false">
      <c r="A1949" s="80" t="s">
        <v>10408</v>
      </c>
      <c r="B1949" s="81" t="s">
        <v>10409</v>
      </c>
    </row>
    <row r="1950" customFormat="false" ht="22.5" hidden="false" customHeight="false" outlineLevel="0" collapsed="false">
      <c r="A1950" s="80" t="s">
        <v>10410</v>
      </c>
      <c r="B1950" s="81" t="s">
        <v>10411</v>
      </c>
    </row>
    <row r="1951" customFormat="false" ht="12.75" hidden="false" customHeight="false" outlineLevel="0" collapsed="false">
      <c r="A1951" s="80" t="s">
        <v>10412</v>
      </c>
      <c r="B1951" s="81" t="s">
        <v>10413</v>
      </c>
    </row>
    <row r="1952" customFormat="false" ht="22.5" hidden="false" customHeight="false" outlineLevel="0" collapsed="false">
      <c r="A1952" s="80" t="s">
        <v>10414</v>
      </c>
      <c r="B1952" s="81" t="s">
        <v>10415</v>
      </c>
    </row>
    <row r="1953" customFormat="false" ht="12.75" hidden="false" customHeight="false" outlineLevel="0" collapsed="false">
      <c r="A1953" s="80" t="s">
        <v>10416</v>
      </c>
      <c r="B1953" s="81" t="s">
        <v>10417</v>
      </c>
    </row>
    <row r="1954" customFormat="false" ht="22.5" hidden="false" customHeight="false" outlineLevel="0" collapsed="false">
      <c r="A1954" s="80" t="s">
        <v>10418</v>
      </c>
      <c r="B1954" s="81" t="s">
        <v>10419</v>
      </c>
    </row>
    <row r="1955" customFormat="false" ht="12.75" hidden="false" customHeight="false" outlineLevel="0" collapsed="false">
      <c r="A1955" s="80" t="s">
        <v>10420</v>
      </c>
      <c r="B1955" s="81" t="s">
        <v>10421</v>
      </c>
    </row>
    <row r="1956" customFormat="false" ht="22.5" hidden="false" customHeight="false" outlineLevel="0" collapsed="false">
      <c r="A1956" s="80" t="s">
        <v>10422</v>
      </c>
      <c r="B1956" s="81" t="s">
        <v>10423</v>
      </c>
    </row>
    <row r="1957" customFormat="false" ht="12.75" hidden="false" customHeight="false" outlineLevel="0" collapsed="false">
      <c r="A1957" s="80" t="s">
        <v>10424</v>
      </c>
      <c r="B1957" s="81" t="s">
        <v>10425</v>
      </c>
    </row>
    <row r="1958" customFormat="false" ht="22.5" hidden="false" customHeight="false" outlineLevel="0" collapsed="false">
      <c r="A1958" s="80" t="s">
        <v>10426</v>
      </c>
      <c r="B1958" s="81" t="s">
        <v>10427</v>
      </c>
    </row>
    <row r="1959" customFormat="false" ht="12.75" hidden="false" customHeight="false" outlineLevel="0" collapsed="false">
      <c r="A1959" s="80" t="s">
        <v>10428</v>
      </c>
      <c r="B1959" s="81" t="s">
        <v>10429</v>
      </c>
    </row>
    <row r="1960" customFormat="false" ht="12.75" hidden="false" customHeight="false" outlineLevel="0" collapsed="false">
      <c r="A1960" s="80" t="s">
        <v>10430</v>
      </c>
      <c r="B1960" s="81" t="s">
        <v>10431</v>
      </c>
    </row>
    <row r="1961" customFormat="false" ht="22.5" hidden="false" customHeight="false" outlineLevel="0" collapsed="false">
      <c r="A1961" s="80" t="s">
        <v>10432</v>
      </c>
      <c r="B1961" s="81" t="s">
        <v>10433</v>
      </c>
    </row>
    <row r="1962" customFormat="false" ht="22.5" hidden="false" customHeight="false" outlineLevel="0" collapsed="false">
      <c r="A1962" s="80" t="s">
        <v>10434</v>
      </c>
      <c r="B1962" s="81" t="s">
        <v>10435</v>
      </c>
    </row>
    <row r="1963" customFormat="false" ht="12.75" hidden="false" customHeight="false" outlineLevel="0" collapsed="false">
      <c r="A1963" s="80" t="s">
        <v>10436</v>
      </c>
      <c r="B1963" s="81" t="s">
        <v>10437</v>
      </c>
    </row>
    <row r="1964" customFormat="false" ht="12.75" hidden="false" customHeight="false" outlineLevel="0" collapsed="false">
      <c r="A1964" s="80" t="s">
        <v>10438</v>
      </c>
      <c r="B1964" s="81" t="s">
        <v>10439</v>
      </c>
    </row>
    <row r="1965" customFormat="false" ht="22.5" hidden="false" customHeight="false" outlineLevel="0" collapsed="false">
      <c r="A1965" s="80" t="s">
        <v>10440</v>
      </c>
      <c r="B1965" s="81" t="s">
        <v>10441</v>
      </c>
    </row>
    <row r="1966" customFormat="false" ht="12.75" hidden="false" customHeight="false" outlineLevel="0" collapsed="false">
      <c r="A1966" s="80" t="s">
        <v>10442</v>
      </c>
      <c r="B1966" s="81" t="s">
        <v>10443</v>
      </c>
    </row>
    <row r="1967" customFormat="false" ht="12.75" hidden="false" customHeight="false" outlineLevel="0" collapsed="false">
      <c r="A1967" s="80" t="s">
        <v>10444</v>
      </c>
      <c r="B1967" s="81" t="s">
        <v>10445</v>
      </c>
    </row>
    <row r="1968" customFormat="false" ht="12.75" hidden="false" customHeight="false" outlineLevel="0" collapsed="false">
      <c r="A1968" s="80" t="s">
        <v>10446</v>
      </c>
      <c r="B1968" s="81" t="s">
        <v>10447</v>
      </c>
    </row>
    <row r="1969" customFormat="false" ht="12.75" hidden="false" customHeight="false" outlineLevel="0" collapsed="false">
      <c r="A1969" s="80" t="s">
        <v>10448</v>
      </c>
      <c r="B1969" s="81" t="s">
        <v>10449</v>
      </c>
    </row>
    <row r="1970" customFormat="false" ht="12.75" hidden="false" customHeight="false" outlineLevel="0" collapsed="false">
      <c r="A1970" s="80" t="s">
        <v>10450</v>
      </c>
      <c r="B1970" s="81" t="s">
        <v>10451</v>
      </c>
    </row>
    <row r="1971" customFormat="false" ht="12.75" hidden="false" customHeight="false" outlineLevel="0" collapsed="false">
      <c r="A1971" s="80" t="s">
        <v>10452</v>
      </c>
      <c r="B1971" s="81" t="s">
        <v>10453</v>
      </c>
    </row>
    <row r="1972" customFormat="false" ht="12.75" hidden="false" customHeight="false" outlineLevel="0" collapsed="false">
      <c r="A1972" s="80" t="s">
        <v>10454</v>
      </c>
      <c r="B1972" s="81" t="s">
        <v>10455</v>
      </c>
    </row>
    <row r="1973" customFormat="false" ht="12.75" hidden="false" customHeight="false" outlineLevel="0" collapsed="false">
      <c r="A1973" s="80" t="s">
        <v>10456</v>
      </c>
      <c r="B1973" s="81" t="s">
        <v>10457</v>
      </c>
    </row>
    <row r="1974" customFormat="false" ht="22.5" hidden="false" customHeight="false" outlineLevel="0" collapsed="false">
      <c r="A1974" s="80" t="s">
        <v>10458</v>
      </c>
      <c r="B1974" s="81" t="s">
        <v>10459</v>
      </c>
    </row>
    <row r="1975" customFormat="false" ht="12.75" hidden="false" customHeight="false" outlineLevel="0" collapsed="false">
      <c r="A1975" s="80" t="s">
        <v>10460</v>
      </c>
      <c r="B1975" s="81" t="s">
        <v>10461</v>
      </c>
    </row>
    <row r="1976" customFormat="false" ht="12.75" hidden="false" customHeight="false" outlineLevel="0" collapsed="false">
      <c r="A1976" s="80" t="s">
        <v>10462</v>
      </c>
      <c r="B1976" s="81" t="s">
        <v>10463</v>
      </c>
    </row>
    <row r="1977" customFormat="false" ht="22.5" hidden="false" customHeight="false" outlineLevel="0" collapsed="false">
      <c r="A1977" s="80" t="s">
        <v>10464</v>
      </c>
      <c r="B1977" s="81" t="s">
        <v>10465</v>
      </c>
    </row>
    <row r="1978" customFormat="false" ht="22.5" hidden="false" customHeight="false" outlineLevel="0" collapsed="false">
      <c r="A1978" s="80" t="s">
        <v>10466</v>
      </c>
      <c r="B1978" s="81" t="s">
        <v>10467</v>
      </c>
    </row>
    <row r="1979" customFormat="false" ht="22.5" hidden="false" customHeight="false" outlineLevel="0" collapsed="false">
      <c r="A1979" s="80" t="s">
        <v>10468</v>
      </c>
      <c r="B1979" s="81" t="s">
        <v>10469</v>
      </c>
    </row>
    <row r="1980" customFormat="false" ht="12.75" hidden="false" customHeight="false" outlineLevel="0" collapsed="false">
      <c r="A1980" s="80" t="s">
        <v>10470</v>
      </c>
      <c r="B1980" s="81" t="s">
        <v>10471</v>
      </c>
    </row>
    <row r="1981" customFormat="false" ht="12.75" hidden="false" customHeight="false" outlineLevel="0" collapsed="false">
      <c r="A1981" s="80" t="s">
        <v>10472</v>
      </c>
      <c r="B1981" s="81" t="s">
        <v>10473</v>
      </c>
    </row>
    <row r="1982" customFormat="false" ht="12.75" hidden="false" customHeight="false" outlineLevel="0" collapsed="false">
      <c r="A1982" s="80" t="s">
        <v>10474</v>
      </c>
      <c r="B1982" s="81" t="s">
        <v>10475</v>
      </c>
    </row>
    <row r="1983" customFormat="false" ht="12.75" hidden="false" customHeight="false" outlineLevel="0" collapsed="false">
      <c r="A1983" s="80" t="s">
        <v>10476</v>
      </c>
      <c r="B1983" s="81" t="s">
        <v>10477</v>
      </c>
    </row>
    <row r="1984" customFormat="false" ht="12.75" hidden="false" customHeight="false" outlineLevel="0" collapsed="false">
      <c r="A1984" s="80" t="s">
        <v>10478</v>
      </c>
      <c r="B1984" s="81" t="s">
        <v>10479</v>
      </c>
    </row>
    <row r="1985" customFormat="false" ht="33.75" hidden="false" customHeight="false" outlineLevel="0" collapsed="false">
      <c r="A1985" s="80" t="s">
        <v>10480</v>
      </c>
      <c r="B1985" s="81" t="s">
        <v>10481</v>
      </c>
    </row>
    <row r="1986" customFormat="false" ht="12.75" hidden="false" customHeight="false" outlineLevel="0" collapsed="false">
      <c r="A1986" s="80" t="s">
        <v>10482</v>
      </c>
      <c r="B1986" s="81" t="s">
        <v>10483</v>
      </c>
    </row>
    <row r="1987" customFormat="false" ht="12.75" hidden="false" customHeight="false" outlineLevel="0" collapsed="false">
      <c r="A1987" s="80" t="s">
        <v>10484</v>
      </c>
      <c r="B1987" s="81" t="s">
        <v>10485</v>
      </c>
    </row>
    <row r="1988" customFormat="false" ht="12.75" hidden="false" customHeight="false" outlineLevel="0" collapsed="false">
      <c r="A1988" s="80" t="s">
        <v>10486</v>
      </c>
      <c r="B1988" s="81" t="s">
        <v>10487</v>
      </c>
    </row>
    <row r="1989" customFormat="false" ht="12.75" hidden="false" customHeight="false" outlineLevel="0" collapsed="false">
      <c r="A1989" s="80" t="s">
        <v>10488</v>
      </c>
      <c r="B1989" s="81" t="s">
        <v>10489</v>
      </c>
    </row>
    <row r="1990" customFormat="false" ht="12.75" hidden="false" customHeight="false" outlineLevel="0" collapsed="false">
      <c r="A1990" s="80" t="s">
        <v>10490</v>
      </c>
      <c r="B1990" s="81" t="s">
        <v>10491</v>
      </c>
    </row>
    <row r="1991" customFormat="false" ht="12.75" hidden="false" customHeight="false" outlineLevel="0" collapsed="false">
      <c r="A1991" s="80" t="s">
        <v>10492</v>
      </c>
      <c r="B1991" s="81" t="s">
        <v>10493</v>
      </c>
    </row>
    <row r="1992" customFormat="false" ht="12.75" hidden="false" customHeight="false" outlineLevel="0" collapsed="false">
      <c r="A1992" s="80" t="s">
        <v>10494</v>
      </c>
      <c r="B1992" s="81" t="s">
        <v>10495</v>
      </c>
    </row>
    <row r="1993" customFormat="false" ht="12.75" hidden="false" customHeight="false" outlineLevel="0" collapsed="false">
      <c r="A1993" s="80" t="s">
        <v>10496</v>
      </c>
      <c r="B1993" s="81" t="s">
        <v>10497</v>
      </c>
    </row>
    <row r="1994" customFormat="false" ht="12.75" hidden="false" customHeight="false" outlineLevel="0" collapsed="false">
      <c r="A1994" s="80" t="s">
        <v>10498</v>
      </c>
      <c r="B1994" s="81" t="s">
        <v>10499</v>
      </c>
    </row>
    <row r="1995" customFormat="false" ht="12.75" hidden="false" customHeight="false" outlineLevel="0" collapsed="false">
      <c r="A1995" s="80" t="s">
        <v>10500</v>
      </c>
      <c r="B1995" s="81" t="s">
        <v>10501</v>
      </c>
    </row>
    <row r="1996" customFormat="false" ht="12.75" hidden="false" customHeight="false" outlineLevel="0" collapsed="false">
      <c r="A1996" s="80" t="s">
        <v>10500</v>
      </c>
      <c r="B1996" s="81" t="s">
        <v>10502</v>
      </c>
    </row>
    <row r="1997" customFormat="false" ht="12.75" hidden="false" customHeight="false" outlineLevel="0" collapsed="false">
      <c r="A1997" s="80" t="s">
        <v>10503</v>
      </c>
      <c r="B1997" s="81" t="s">
        <v>10504</v>
      </c>
    </row>
    <row r="1998" customFormat="false" ht="12.75" hidden="false" customHeight="false" outlineLevel="0" collapsed="false">
      <c r="A1998" s="80" t="s">
        <v>10505</v>
      </c>
      <c r="B1998" s="81" t="s">
        <v>10506</v>
      </c>
    </row>
    <row r="1999" customFormat="false" ht="12.75" hidden="false" customHeight="false" outlineLevel="0" collapsed="false">
      <c r="A1999" s="80" t="s">
        <v>10507</v>
      </c>
      <c r="B1999" s="81" t="s">
        <v>10508</v>
      </c>
    </row>
    <row r="2000" customFormat="false" ht="12.75" hidden="false" customHeight="false" outlineLevel="0" collapsed="false">
      <c r="A2000" s="80" t="s">
        <v>10509</v>
      </c>
      <c r="B2000" s="81" t="s">
        <v>10510</v>
      </c>
    </row>
    <row r="2001" customFormat="false" ht="12.75" hidden="false" customHeight="false" outlineLevel="0" collapsed="false">
      <c r="A2001" s="80" t="s">
        <v>10511</v>
      </c>
      <c r="B2001" s="81" t="s">
        <v>10512</v>
      </c>
    </row>
    <row r="2002" customFormat="false" ht="12.75" hidden="false" customHeight="false" outlineLevel="0" collapsed="false">
      <c r="A2002" s="80" t="s">
        <v>10513</v>
      </c>
      <c r="B2002" s="81" t="s">
        <v>10514</v>
      </c>
    </row>
    <row r="2003" customFormat="false" ht="12.75" hidden="false" customHeight="false" outlineLevel="0" collapsed="false">
      <c r="A2003" s="80" t="s">
        <v>10515</v>
      </c>
      <c r="B2003" s="81" t="s">
        <v>10516</v>
      </c>
    </row>
    <row r="2004" customFormat="false" ht="12.75" hidden="false" customHeight="false" outlineLevel="0" collapsed="false">
      <c r="A2004" s="80" t="s">
        <v>10517</v>
      </c>
      <c r="B2004" s="81" t="s">
        <v>10518</v>
      </c>
    </row>
    <row r="2005" customFormat="false" ht="12.75" hidden="false" customHeight="false" outlineLevel="0" collapsed="false">
      <c r="A2005" s="80" t="s">
        <v>10519</v>
      </c>
      <c r="B2005" s="81" t="s">
        <v>10520</v>
      </c>
    </row>
    <row r="2006" customFormat="false" ht="12.75" hidden="false" customHeight="false" outlineLevel="0" collapsed="false">
      <c r="A2006" s="80" t="s">
        <v>10521</v>
      </c>
      <c r="B2006" s="81" t="s">
        <v>10522</v>
      </c>
    </row>
    <row r="2007" customFormat="false" ht="12.75" hidden="false" customHeight="false" outlineLevel="0" collapsed="false">
      <c r="A2007" s="80" t="s">
        <v>10523</v>
      </c>
      <c r="B2007" s="81" t="s">
        <v>10524</v>
      </c>
    </row>
    <row r="2008" customFormat="false" ht="12.75" hidden="false" customHeight="false" outlineLevel="0" collapsed="false">
      <c r="A2008" s="80" t="s">
        <v>10525</v>
      </c>
      <c r="B2008" s="81" t="s">
        <v>10526</v>
      </c>
    </row>
    <row r="2009" customFormat="false" ht="12.75" hidden="false" customHeight="false" outlineLevel="0" collapsed="false">
      <c r="A2009" s="80" t="s">
        <v>10527</v>
      </c>
      <c r="B2009" s="81" t="s">
        <v>10528</v>
      </c>
    </row>
    <row r="2010" customFormat="false" ht="12.75" hidden="false" customHeight="false" outlineLevel="0" collapsed="false">
      <c r="A2010" s="80" t="s">
        <v>10529</v>
      </c>
      <c r="B2010" s="81" t="s">
        <v>10530</v>
      </c>
    </row>
    <row r="2011" customFormat="false" ht="12.75" hidden="false" customHeight="false" outlineLevel="0" collapsed="false">
      <c r="A2011" s="80" t="s">
        <v>10531</v>
      </c>
      <c r="B2011" s="81" t="s">
        <v>10532</v>
      </c>
    </row>
    <row r="2012" customFormat="false" ht="12.75" hidden="false" customHeight="false" outlineLevel="0" collapsed="false">
      <c r="A2012" s="80" t="s">
        <v>10533</v>
      </c>
      <c r="B2012" s="81" t="s">
        <v>10534</v>
      </c>
    </row>
    <row r="2013" customFormat="false" ht="12.75" hidden="false" customHeight="false" outlineLevel="0" collapsed="false">
      <c r="A2013" s="80" t="s">
        <v>10535</v>
      </c>
      <c r="B2013" s="81" t="s">
        <v>10536</v>
      </c>
    </row>
    <row r="2014" customFormat="false" ht="12.75" hidden="false" customHeight="false" outlineLevel="0" collapsed="false">
      <c r="A2014" s="80" t="s">
        <v>10537</v>
      </c>
      <c r="B2014" s="81" t="s">
        <v>10538</v>
      </c>
    </row>
    <row r="2015" customFormat="false" ht="12.75" hidden="false" customHeight="false" outlineLevel="0" collapsed="false">
      <c r="A2015" s="80" t="s">
        <v>10539</v>
      </c>
      <c r="B2015" s="81" t="s">
        <v>10540</v>
      </c>
    </row>
    <row r="2016" customFormat="false" ht="12.75" hidden="false" customHeight="false" outlineLevel="0" collapsed="false">
      <c r="A2016" s="80" t="s">
        <v>10541</v>
      </c>
      <c r="B2016" s="81" t="s">
        <v>10542</v>
      </c>
    </row>
    <row r="2017" customFormat="false" ht="12.75" hidden="false" customHeight="false" outlineLevel="0" collapsed="false">
      <c r="A2017" s="80" t="s">
        <v>10543</v>
      </c>
      <c r="B2017" s="81" t="s">
        <v>10544</v>
      </c>
    </row>
    <row r="2018" customFormat="false" ht="12.75" hidden="false" customHeight="false" outlineLevel="0" collapsed="false">
      <c r="A2018" s="80" t="s">
        <v>10545</v>
      </c>
      <c r="B2018" s="81" t="s">
        <v>10546</v>
      </c>
    </row>
    <row r="2019" customFormat="false" ht="12.75" hidden="false" customHeight="false" outlineLevel="0" collapsed="false">
      <c r="A2019" s="80" t="s">
        <v>10547</v>
      </c>
      <c r="B2019" s="81" t="s">
        <v>10548</v>
      </c>
    </row>
    <row r="2020" customFormat="false" ht="12.75" hidden="false" customHeight="false" outlineLevel="0" collapsed="false">
      <c r="A2020" s="80" t="s">
        <v>10549</v>
      </c>
      <c r="B2020" s="81" t="s">
        <v>10550</v>
      </c>
    </row>
    <row r="2021" customFormat="false" ht="12.75" hidden="false" customHeight="false" outlineLevel="0" collapsed="false">
      <c r="A2021" s="80" t="s">
        <v>10551</v>
      </c>
      <c r="B2021" s="81" t="s">
        <v>10552</v>
      </c>
    </row>
    <row r="2022" customFormat="false" ht="12.75" hidden="false" customHeight="false" outlineLevel="0" collapsed="false">
      <c r="A2022" s="80" t="s">
        <v>10553</v>
      </c>
      <c r="B2022" s="81" t="s">
        <v>10554</v>
      </c>
    </row>
    <row r="2023" customFormat="false" ht="12.75" hidden="false" customHeight="false" outlineLevel="0" collapsed="false">
      <c r="A2023" s="80" t="s">
        <v>10555</v>
      </c>
      <c r="B2023" s="81" t="s">
        <v>10556</v>
      </c>
    </row>
    <row r="2024" customFormat="false" ht="12.75" hidden="false" customHeight="false" outlineLevel="0" collapsed="false">
      <c r="A2024" s="80" t="s">
        <v>10557</v>
      </c>
      <c r="B2024" s="81" t="s">
        <v>10558</v>
      </c>
    </row>
    <row r="2025" customFormat="false" ht="12.75" hidden="false" customHeight="false" outlineLevel="0" collapsed="false">
      <c r="A2025" s="80" t="s">
        <v>10559</v>
      </c>
      <c r="B2025" s="81" t="s">
        <v>10560</v>
      </c>
    </row>
    <row r="2026" customFormat="false" ht="12.75" hidden="false" customHeight="false" outlineLevel="0" collapsed="false">
      <c r="A2026" s="80" t="s">
        <v>10561</v>
      </c>
      <c r="B2026" s="81" t="s">
        <v>10562</v>
      </c>
    </row>
    <row r="2027" customFormat="false" ht="12.75" hidden="false" customHeight="false" outlineLevel="0" collapsed="false">
      <c r="A2027" s="80" t="s">
        <v>10563</v>
      </c>
      <c r="B2027" s="81" t="s">
        <v>10564</v>
      </c>
    </row>
    <row r="2028" customFormat="false" ht="12.75" hidden="false" customHeight="false" outlineLevel="0" collapsed="false">
      <c r="A2028" s="80" t="s">
        <v>10565</v>
      </c>
      <c r="B2028" s="81" t="s">
        <v>10566</v>
      </c>
    </row>
    <row r="2029" customFormat="false" ht="12.75" hidden="false" customHeight="false" outlineLevel="0" collapsed="false">
      <c r="A2029" s="80" t="s">
        <v>10567</v>
      </c>
      <c r="B2029" s="81" t="s">
        <v>10568</v>
      </c>
    </row>
    <row r="2030" customFormat="false" ht="12.75" hidden="false" customHeight="false" outlineLevel="0" collapsed="false">
      <c r="A2030" s="80" t="s">
        <v>10569</v>
      </c>
      <c r="B2030" s="81" t="s">
        <v>10570</v>
      </c>
    </row>
    <row r="2031" customFormat="false" ht="12.75" hidden="false" customHeight="false" outlineLevel="0" collapsed="false">
      <c r="A2031" s="80" t="s">
        <v>10571</v>
      </c>
      <c r="B2031" s="81" t="s">
        <v>10572</v>
      </c>
    </row>
    <row r="2032" customFormat="false" ht="12.75" hidden="false" customHeight="false" outlineLevel="0" collapsed="false">
      <c r="A2032" s="80" t="s">
        <v>10573</v>
      </c>
      <c r="B2032" s="81" t="s">
        <v>10574</v>
      </c>
    </row>
    <row r="2033" customFormat="false" ht="12.75" hidden="false" customHeight="false" outlineLevel="0" collapsed="false">
      <c r="A2033" s="80" t="s">
        <v>10575</v>
      </c>
      <c r="B2033" s="81" t="s">
        <v>10576</v>
      </c>
    </row>
    <row r="2034" customFormat="false" ht="12.75" hidden="false" customHeight="false" outlineLevel="0" collapsed="false">
      <c r="A2034" s="80" t="s">
        <v>10577</v>
      </c>
      <c r="B2034" s="81" t="s">
        <v>10578</v>
      </c>
    </row>
    <row r="2035" customFormat="false" ht="12.75" hidden="false" customHeight="false" outlineLevel="0" collapsed="false">
      <c r="A2035" s="80" t="s">
        <v>10579</v>
      </c>
      <c r="B2035" s="81" t="s">
        <v>10580</v>
      </c>
    </row>
    <row r="2036" customFormat="false" ht="12.75" hidden="false" customHeight="false" outlineLevel="0" collapsed="false">
      <c r="A2036" s="80" t="s">
        <v>10581</v>
      </c>
      <c r="B2036" s="81" t="s">
        <v>10582</v>
      </c>
    </row>
    <row r="2037" customFormat="false" ht="12.75" hidden="false" customHeight="false" outlineLevel="0" collapsed="false">
      <c r="A2037" s="80" t="s">
        <v>10583</v>
      </c>
      <c r="B2037" s="81" t="s">
        <v>10584</v>
      </c>
    </row>
    <row r="2038" customFormat="false" ht="12.75" hidden="false" customHeight="false" outlineLevel="0" collapsed="false">
      <c r="A2038" s="80" t="s">
        <v>10585</v>
      </c>
      <c r="B2038" s="81" t="s">
        <v>10586</v>
      </c>
    </row>
    <row r="2039" customFormat="false" ht="12.75" hidden="false" customHeight="false" outlineLevel="0" collapsed="false">
      <c r="A2039" s="80" t="s">
        <v>10587</v>
      </c>
      <c r="B2039" s="81" t="s">
        <v>10588</v>
      </c>
    </row>
    <row r="2040" customFormat="false" ht="12.75" hidden="false" customHeight="false" outlineLevel="0" collapsed="false">
      <c r="A2040" s="80" t="s">
        <v>10589</v>
      </c>
      <c r="B2040" s="81" t="s">
        <v>10590</v>
      </c>
    </row>
    <row r="2041" customFormat="false" ht="12.75" hidden="false" customHeight="false" outlineLevel="0" collapsed="false">
      <c r="A2041" s="80" t="s">
        <v>10591</v>
      </c>
      <c r="B2041" s="81" t="s">
        <v>10592</v>
      </c>
    </row>
    <row r="2042" customFormat="false" ht="12.75" hidden="false" customHeight="false" outlineLevel="0" collapsed="false">
      <c r="A2042" s="80" t="s">
        <v>10593</v>
      </c>
      <c r="B2042" s="81" t="s">
        <v>10594</v>
      </c>
    </row>
    <row r="2043" customFormat="false" ht="33.75" hidden="false" customHeight="false" outlineLevel="0" collapsed="false">
      <c r="A2043" s="80" t="s">
        <v>10595</v>
      </c>
      <c r="B2043" s="81" t="s">
        <v>10596</v>
      </c>
    </row>
    <row r="2044" customFormat="false" ht="12.75" hidden="false" customHeight="false" outlineLevel="0" collapsed="false">
      <c r="A2044" s="80" t="s">
        <v>10597</v>
      </c>
      <c r="B2044" s="81" t="s">
        <v>10598</v>
      </c>
    </row>
    <row r="2045" customFormat="false" ht="12.75" hidden="false" customHeight="false" outlineLevel="0" collapsed="false">
      <c r="A2045" s="80" t="s">
        <v>10599</v>
      </c>
      <c r="B2045" s="81" t="s">
        <v>10600</v>
      </c>
    </row>
    <row r="2046" customFormat="false" ht="12.75" hidden="false" customHeight="false" outlineLevel="0" collapsed="false">
      <c r="A2046" s="80" t="s">
        <v>10601</v>
      </c>
      <c r="B2046" s="81" t="s">
        <v>10602</v>
      </c>
    </row>
    <row r="2047" customFormat="false" ht="12.75" hidden="false" customHeight="false" outlineLevel="0" collapsed="false">
      <c r="A2047" s="80" t="s">
        <v>10603</v>
      </c>
      <c r="B2047" s="81" t="s">
        <v>10604</v>
      </c>
    </row>
    <row r="2048" customFormat="false" ht="12.75" hidden="false" customHeight="false" outlineLevel="0" collapsed="false">
      <c r="A2048" s="80" t="s">
        <v>10605</v>
      </c>
      <c r="B2048" s="81" t="s">
        <v>10606</v>
      </c>
    </row>
    <row r="2049" customFormat="false" ht="22.5" hidden="false" customHeight="false" outlineLevel="0" collapsed="false">
      <c r="A2049" s="80" t="s">
        <v>10607</v>
      </c>
      <c r="B2049" s="81" t="s">
        <v>10608</v>
      </c>
    </row>
    <row r="2050" customFormat="false" ht="12.75" hidden="false" customHeight="false" outlineLevel="0" collapsed="false">
      <c r="A2050" s="80" t="s">
        <v>10609</v>
      </c>
      <c r="B2050" s="81" t="s">
        <v>10610</v>
      </c>
    </row>
    <row r="2051" customFormat="false" ht="12.75" hidden="false" customHeight="false" outlineLevel="0" collapsed="false">
      <c r="A2051" s="80" t="s">
        <v>10611</v>
      </c>
      <c r="B2051" s="81" t="s">
        <v>10612</v>
      </c>
    </row>
    <row r="2052" customFormat="false" ht="22.5" hidden="false" customHeight="false" outlineLevel="0" collapsed="false">
      <c r="A2052" s="80" t="s">
        <v>10613</v>
      </c>
      <c r="B2052" s="81" t="s">
        <v>10614</v>
      </c>
    </row>
    <row r="2053" customFormat="false" ht="12.75" hidden="false" customHeight="false" outlineLevel="0" collapsed="false">
      <c r="A2053" s="80" t="s">
        <v>10615</v>
      </c>
      <c r="B2053" s="81" t="s">
        <v>10616</v>
      </c>
    </row>
    <row r="2054" customFormat="false" ht="22.5" hidden="false" customHeight="false" outlineLevel="0" collapsed="false">
      <c r="A2054" s="80" t="s">
        <v>10617</v>
      </c>
      <c r="B2054" s="81" t="s">
        <v>10618</v>
      </c>
    </row>
    <row r="2055" customFormat="false" ht="22.5" hidden="false" customHeight="false" outlineLevel="0" collapsed="false">
      <c r="A2055" s="80" t="s">
        <v>10619</v>
      </c>
      <c r="B2055" s="81" t="s">
        <v>10620</v>
      </c>
    </row>
    <row r="2056" customFormat="false" ht="22.5" hidden="false" customHeight="false" outlineLevel="0" collapsed="false">
      <c r="A2056" s="80" t="s">
        <v>10621</v>
      </c>
      <c r="B2056" s="81" t="s">
        <v>10622</v>
      </c>
    </row>
    <row r="2057" customFormat="false" ht="22.5" hidden="false" customHeight="false" outlineLevel="0" collapsed="false">
      <c r="A2057" s="80" t="s">
        <v>10623</v>
      </c>
      <c r="B2057" s="81" t="s">
        <v>10624</v>
      </c>
    </row>
    <row r="2058" customFormat="false" ht="12.75" hidden="false" customHeight="false" outlineLevel="0" collapsed="false">
      <c r="A2058" s="80" t="s">
        <v>10625</v>
      </c>
      <c r="B2058" s="81" t="s">
        <v>10626</v>
      </c>
    </row>
    <row r="2059" customFormat="false" ht="12.75" hidden="false" customHeight="false" outlineLevel="0" collapsed="false">
      <c r="A2059" s="80" t="s">
        <v>10627</v>
      </c>
      <c r="B2059" s="81" t="s">
        <v>10628</v>
      </c>
    </row>
    <row r="2060" customFormat="false" ht="12.75" hidden="false" customHeight="false" outlineLevel="0" collapsed="false">
      <c r="A2060" s="80" t="s">
        <v>10629</v>
      </c>
      <c r="B2060" s="81" t="s">
        <v>10630</v>
      </c>
    </row>
    <row r="2061" customFormat="false" ht="12.75" hidden="false" customHeight="false" outlineLevel="0" collapsed="false">
      <c r="A2061" s="80" t="s">
        <v>10631</v>
      </c>
      <c r="B2061" s="81" t="s">
        <v>10632</v>
      </c>
    </row>
    <row r="2062" customFormat="false" ht="12.75" hidden="false" customHeight="false" outlineLevel="0" collapsed="false">
      <c r="A2062" s="80" t="s">
        <v>10633</v>
      </c>
      <c r="B2062" s="81" t="s">
        <v>10634</v>
      </c>
    </row>
    <row r="2063" customFormat="false" ht="12.75" hidden="false" customHeight="false" outlineLevel="0" collapsed="false">
      <c r="A2063" s="80" t="s">
        <v>10635</v>
      </c>
      <c r="B2063" s="81" t="s">
        <v>10636</v>
      </c>
    </row>
    <row r="2064" customFormat="false" ht="12.75" hidden="false" customHeight="false" outlineLevel="0" collapsed="false">
      <c r="A2064" s="80" t="s">
        <v>10637</v>
      </c>
      <c r="B2064" s="81" t="s">
        <v>10638</v>
      </c>
    </row>
    <row r="2065" customFormat="false" ht="12.75" hidden="false" customHeight="false" outlineLevel="0" collapsed="false">
      <c r="A2065" s="80" t="s">
        <v>10639</v>
      </c>
      <c r="B2065" s="81" t="s">
        <v>10640</v>
      </c>
    </row>
    <row r="2066" customFormat="false" ht="12.75" hidden="false" customHeight="false" outlineLevel="0" collapsed="false">
      <c r="A2066" s="80" t="s">
        <v>10639</v>
      </c>
      <c r="B2066" s="81" t="s">
        <v>10641</v>
      </c>
    </row>
    <row r="2067" customFormat="false" ht="12.75" hidden="false" customHeight="false" outlineLevel="0" collapsed="false">
      <c r="A2067" s="80" t="s">
        <v>10639</v>
      </c>
      <c r="B2067" s="81" t="s">
        <v>10642</v>
      </c>
    </row>
    <row r="2068" customFormat="false" ht="12.75" hidden="false" customHeight="false" outlineLevel="0" collapsed="false">
      <c r="A2068" s="80" t="s">
        <v>10639</v>
      </c>
      <c r="B2068" s="81" t="s">
        <v>10643</v>
      </c>
    </row>
    <row r="2069" customFormat="false" ht="12.75" hidden="false" customHeight="false" outlineLevel="0" collapsed="false">
      <c r="A2069" s="80" t="s">
        <v>10644</v>
      </c>
      <c r="B2069" s="81" t="s">
        <v>10645</v>
      </c>
    </row>
    <row r="2070" customFormat="false" ht="12.75" hidden="false" customHeight="false" outlineLevel="0" collapsed="false">
      <c r="A2070" s="80" t="s">
        <v>10646</v>
      </c>
      <c r="B2070" s="81" t="s">
        <v>10647</v>
      </c>
    </row>
    <row r="2071" customFormat="false" ht="12.75" hidden="false" customHeight="false" outlineLevel="0" collapsed="false">
      <c r="A2071" s="80" t="s">
        <v>10646</v>
      </c>
      <c r="B2071" s="81" t="s">
        <v>10648</v>
      </c>
    </row>
    <row r="2072" customFormat="false" ht="12.75" hidden="false" customHeight="false" outlineLevel="0" collapsed="false">
      <c r="A2072" s="80" t="s">
        <v>10646</v>
      </c>
      <c r="B2072" s="81" t="s">
        <v>10649</v>
      </c>
    </row>
    <row r="2073" customFormat="false" ht="12.75" hidden="false" customHeight="false" outlineLevel="0" collapsed="false">
      <c r="A2073" s="80" t="s">
        <v>10646</v>
      </c>
      <c r="B2073" s="81" t="s">
        <v>10650</v>
      </c>
    </row>
    <row r="2074" customFormat="false" ht="12.75" hidden="false" customHeight="false" outlineLevel="0" collapsed="false">
      <c r="A2074" s="80" t="s">
        <v>10651</v>
      </c>
      <c r="B2074" s="81" t="s">
        <v>10652</v>
      </c>
    </row>
    <row r="2075" customFormat="false" ht="22.5" hidden="false" customHeight="false" outlineLevel="0" collapsed="false">
      <c r="A2075" s="80" t="s">
        <v>10653</v>
      </c>
      <c r="B2075" s="81" t="s">
        <v>10654</v>
      </c>
    </row>
    <row r="2076" customFormat="false" ht="22.5" hidden="false" customHeight="false" outlineLevel="0" collapsed="false">
      <c r="A2076" s="80" t="s">
        <v>10655</v>
      </c>
      <c r="B2076" s="81" t="s">
        <v>10656</v>
      </c>
    </row>
    <row r="2077" customFormat="false" ht="12.75" hidden="false" customHeight="false" outlineLevel="0" collapsed="false">
      <c r="A2077" s="80" t="s">
        <v>10657</v>
      </c>
      <c r="B2077" s="81" t="s">
        <v>10658</v>
      </c>
    </row>
    <row r="2078" customFormat="false" ht="12.75" hidden="false" customHeight="false" outlineLevel="0" collapsed="false">
      <c r="A2078" s="80" t="s">
        <v>10657</v>
      </c>
      <c r="B2078" s="81" t="s">
        <v>10659</v>
      </c>
    </row>
    <row r="2079" customFormat="false" ht="12.75" hidden="false" customHeight="false" outlineLevel="0" collapsed="false">
      <c r="A2079" s="80" t="s">
        <v>10657</v>
      </c>
      <c r="B2079" s="81" t="s">
        <v>10660</v>
      </c>
    </row>
    <row r="2080" customFormat="false" ht="12.75" hidden="false" customHeight="false" outlineLevel="0" collapsed="false">
      <c r="A2080" s="80" t="s">
        <v>10657</v>
      </c>
      <c r="B2080" s="81" t="s">
        <v>10661</v>
      </c>
    </row>
    <row r="2081" customFormat="false" ht="22.5" hidden="false" customHeight="false" outlineLevel="0" collapsed="false">
      <c r="A2081" s="80" t="s">
        <v>10662</v>
      </c>
      <c r="B2081" s="81" t="s">
        <v>10663</v>
      </c>
    </row>
    <row r="2082" customFormat="false" ht="22.5" hidden="false" customHeight="false" outlineLevel="0" collapsed="false">
      <c r="A2082" s="80" t="s">
        <v>10664</v>
      </c>
      <c r="B2082" s="81" t="s">
        <v>10665</v>
      </c>
    </row>
    <row r="2083" customFormat="false" ht="12.75" hidden="false" customHeight="false" outlineLevel="0" collapsed="false">
      <c r="A2083" s="80" t="s">
        <v>10666</v>
      </c>
      <c r="B2083" s="81" t="s">
        <v>10667</v>
      </c>
    </row>
    <row r="2084" customFormat="false" ht="12.75" hidden="false" customHeight="false" outlineLevel="0" collapsed="false">
      <c r="A2084" s="80" t="s">
        <v>10668</v>
      </c>
      <c r="B2084" s="81" t="s">
        <v>10669</v>
      </c>
    </row>
    <row r="2085" customFormat="false" ht="12.75" hidden="false" customHeight="false" outlineLevel="0" collapsed="false">
      <c r="A2085" s="80" t="s">
        <v>10670</v>
      </c>
      <c r="B2085" s="81" t="s">
        <v>10671</v>
      </c>
    </row>
    <row r="2086" customFormat="false" ht="12.75" hidden="false" customHeight="false" outlineLevel="0" collapsed="false">
      <c r="A2086" s="80" t="s">
        <v>10672</v>
      </c>
      <c r="B2086" s="81" t="s">
        <v>10673</v>
      </c>
    </row>
    <row r="2087" customFormat="false" ht="12.75" hidden="false" customHeight="false" outlineLevel="0" collapsed="false">
      <c r="A2087" s="80" t="s">
        <v>10674</v>
      </c>
      <c r="B2087" s="81" t="s">
        <v>10675</v>
      </c>
    </row>
    <row r="2088" customFormat="false" ht="12.75" hidden="false" customHeight="false" outlineLevel="0" collapsed="false">
      <c r="A2088" s="80" t="s">
        <v>10676</v>
      </c>
      <c r="B2088" s="81" t="s">
        <v>10677</v>
      </c>
    </row>
    <row r="2089" customFormat="false" ht="12.75" hidden="false" customHeight="false" outlineLevel="0" collapsed="false">
      <c r="A2089" s="80" t="s">
        <v>10678</v>
      </c>
      <c r="B2089" s="81" t="s">
        <v>10679</v>
      </c>
    </row>
    <row r="2090" customFormat="false" ht="12.75" hidden="false" customHeight="false" outlineLevel="0" collapsed="false">
      <c r="A2090" s="80" t="s">
        <v>10680</v>
      </c>
      <c r="B2090" s="81" t="s">
        <v>10681</v>
      </c>
    </row>
    <row r="2091" customFormat="false" ht="12.75" hidden="false" customHeight="false" outlineLevel="0" collapsed="false">
      <c r="A2091" s="80" t="s">
        <v>10682</v>
      </c>
      <c r="B2091" s="81" t="s">
        <v>10683</v>
      </c>
    </row>
    <row r="2092" customFormat="false" ht="12.75" hidden="false" customHeight="false" outlineLevel="0" collapsed="false">
      <c r="A2092" s="80" t="s">
        <v>10684</v>
      </c>
      <c r="B2092" s="81" t="s">
        <v>10685</v>
      </c>
    </row>
    <row r="2093" customFormat="false" ht="12.75" hidden="false" customHeight="false" outlineLevel="0" collapsed="false">
      <c r="A2093" s="80" t="s">
        <v>10686</v>
      </c>
      <c r="B2093" s="81" t="s">
        <v>10687</v>
      </c>
    </row>
    <row r="2094" customFormat="false" ht="12.75" hidden="false" customHeight="false" outlineLevel="0" collapsed="false">
      <c r="A2094" s="80" t="s">
        <v>10688</v>
      </c>
      <c r="B2094" s="81" t="s">
        <v>10689</v>
      </c>
    </row>
    <row r="2095" customFormat="false" ht="12.75" hidden="false" customHeight="false" outlineLevel="0" collapsed="false">
      <c r="A2095" s="80" t="s">
        <v>10690</v>
      </c>
      <c r="B2095" s="81" t="s">
        <v>10691</v>
      </c>
    </row>
    <row r="2096" customFormat="false" ht="12.75" hidden="false" customHeight="false" outlineLevel="0" collapsed="false">
      <c r="A2096" s="80" t="s">
        <v>10692</v>
      </c>
      <c r="B2096" s="81" t="s">
        <v>10693</v>
      </c>
    </row>
    <row r="2097" customFormat="false" ht="12.75" hidden="false" customHeight="false" outlineLevel="0" collapsed="false">
      <c r="A2097" s="80" t="s">
        <v>10694</v>
      </c>
      <c r="B2097" s="81" t="s">
        <v>10695</v>
      </c>
    </row>
    <row r="2098" customFormat="false" ht="12.75" hidden="false" customHeight="false" outlineLevel="0" collapsed="false">
      <c r="A2098" s="80" t="s">
        <v>10696</v>
      </c>
      <c r="B2098" s="81" t="s">
        <v>10697</v>
      </c>
    </row>
    <row r="2099" customFormat="false" ht="12.75" hidden="false" customHeight="false" outlineLevel="0" collapsed="false">
      <c r="A2099" s="80" t="s">
        <v>10698</v>
      </c>
      <c r="B2099" s="81" t="s">
        <v>10699</v>
      </c>
    </row>
    <row r="2100" customFormat="false" ht="12.75" hidden="false" customHeight="false" outlineLevel="0" collapsed="false">
      <c r="A2100" s="80" t="s">
        <v>10700</v>
      </c>
      <c r="B2100" s="81" t="s">
        <v>10701</v>
      </c>
    </row>
    <row r="2101" customFormat="false" ht="12.75" hidden="false" customHeight="false" outlineLevel="0" collapsed="false">
      <c r="A2101" s="80" t="s">
        <v>10702</v>
      </c>
      <c r="B2101" s="81" t="s">
        <v>10703</v>
      </c>
    </row>
    <row r="2102" customFormat="false" ht="12.75" hidden="false" customHeight="false" outlineLevel="0" collapsed="false">
      <c r="A2102" s="80" t="s">
        <v>10704</v>
      </c>
      <c r="B2102" s="81" t="s">
        <v>10705</v>
      </c>
    </row>
    <row r="2103" customFormat="false" ht="12.75" hidden="false" customHeight="false" outlineLevel="0" collapsed="false">
      <c r="A2103" s="80" t="s">
        <v>10706</v>
      </c>
      <c r="B2103" s="81" t="s">
        <v>10707</v>
      </c>
    </row>
    <row r="2104" customFormat="false" ht="12.75" hidden="false" customHeight="false" outlineLevel="0" collapsed="false">
      <c r="A2104" s="80" t="s">
        <v>10708</v>
      </c>
      <c r="B2104" s="81" t="s">
        <v>10709</v>
      </c>
    </row>
    <row r="2105" customFormat="false" ht="12.75" hidden="false" customHeight="false" outlineLevel="0" collapsed="false">
      <c r="A2105" s="80" t="s">
        <v>10710</v>
      </c>
      <c r="B2105" s="81" t="s">
        <v>10711</v>
      </c>
    </row>
    <row r="2106" customFormat="false" ht="12.75" hidden="false" customHeight="false" outlineLevel="0" collapsed="false">
      <c r="A2106" s="80" t="s">
        <v>10712</v>
      </c>
      <c r="B2106" s="81" t="s">
        <v>10713</v>
      </c>
    </row>
    <row r="2107" customFormat="false" ht="12.75" hidden="false" customHeight="false" outlineLevel="0" collapsed="false">
      <c r="A2107" s="80" t="s">
        <v>10714</v>
      </c>
      <c r="B2107" s="81" t="s">
        <v>10715</v>
      </c>
    </row>
    <row r="2108" customFormat="false" ht="12.75" hidden="false" customHeight="false" outlineLevel="0" collapsed="false">
      <c r="A2108" s="80" t="s">
        <v>10716</v>
      </c>
      <c r="B2108" s="81" t="s">
        <v>10717</v>
      </c>
    </row>
    <row r="2109" customFormat="false" ht="12.75" hidden="false" customHeight="false" outlineLevel="0" collapsed="false">
      <c r="A2109" s="80" t="s">
        <v>10718</v>
      </c>
      <c r="B2109" s="81" t="s">
        <v>10719</v>
      </c>
    </row>
    <row r="2110" customFormat="false" ht="12.75" hidden="false" customHeight="false" outlineLevel="0" collapsed="false">
      <c r="A2110" s="80" t="s">
        <v>10720</v>
      </c>
      <c r="B2110" s="81" t="s">
        <v>10721</v>
      </c>
    </row>
    <row r="2111" customFormat="false" ht="12.75" hidden="false" customHeight="false" outlineLevel="0" collapsed="false">
      <c r="A2111" s="80" t="s">
        <v>10722</v>
      </c>
      <c r="B2111" s="81" t="s">
        <v>10723</v>
      </c>
    </row>
    <row r="2112" customFormat="false" ht="12.75" hidden="false" customHeight="false" outlineLevel="0" collapsed="false">
      <c r="A2112" s="80" t="s">
        <v>10724</v>
      </c>
      <c r="B2112" s="81" t="s">
        <v>10725</v>
      </c>
    </row>
    <row r="2113" customFormat="false" ht="12.75" hidden="false" customHeight="false" outlineLevel="0" collapsed="false">
      <c r="A2113" s="80" t="s">
        <v>10726</v>
      </c>
      <c r="B2113" s="81" t="s">
        <v>10727</v>
      </c>
    </row>
    <row r="2114" customFormat="false" ht="12.75" hidden="false" customHeight="false" outlineLevel="0" collapsed="false">
      <c r="A2114" s="80" t="s">
        <v>10728</v>
      </c>
      <c r="B2114" s="81" t="s">
        <v>10729</v>
      </c>
    </row>
    <row r="2115" customFormat="false" ht="12.75" hidden="false" customHeight="false" outlineLevel="0" collapsed="false">
      <c r="A2115" s="80" t="s">
        <v>10730</v>
      </c>
      <c r="B2115" s="81" t="s">
        <v>10731</v>
      </c>
    </row>
    <row r="2116" customFormat="false" ht="12.75" hidden="false" customHeight="false" outlineLevel="0" collapsed="false">
      <c r="A2116" s="80" t="s">
        <v>10732</v>
      </c>
      <c r="B2116" s="81" t="s">
        <v>10733</v>
      </c>
    </row>
    <row r="2117" customFormat="false" ht="12.75" hidden="false" customHeight="false" outlineLevel="0" collapsed="false">
      <c r="A2117" s="80" t="s">
        <v>10734</v>
      </c>
      <c r="B2117" s="81" t="s">
        <v>10735</v>
      </c>
    </row>
    <row r="2118" customFormat="false" ht="12.75" hidden="false" customHeight="false" outlineLevel="0" collapsed="false">
      <c r="A2118" s="80" t="s">
        <v>10736</v>
      </c>
      <c r="B2118" s="81" t="s">
        <v>10737</v>
      </c>
    </row>
    <row r="2119" customFormat="false" ht="12.75" hidden="false" customHeight="false" outlineLevel="0" collapsed="false">
      <c r="A2119" s="80" t="s">
        <v>10738</v>
      </c>
      <c r="B2119" s="81" t="s">
        <v>10739</v>
      </c>
    </row>
    <row r="2120" customFormat="false" ht="12.75" hidden="false" customHeight="false" outlineLevel="0" collapsed="false">
      <c r="A2120" s="80" t="s">
        <v>10740</v>
      </c>
      <c r="B2120" s="81" t="s">
        <v>10741</v>
      </c>
    </row>
    <row r="2121" customFormat="false" ht="12.75" hidden="false" customHeight="false" outlineLevel="0" collapsed="false">
      <c r="A2121" s="80" t="s">
        <v>10742</v>
      </c>
      <c r="B2121" s="81" t="s">
        <v>10743</v>
      </c>
    </row>
    <row r="2122" customFormat="false" ht="12.75" hidden="false" customHeight="false" outlineLevel="0" collapsed="false">
      <c r="A2122" s="80" t="s">
        <v>10744</v>
      </c>
      <c r="B2122" s="81" t="s">
        <v>10745</v>
      </c>
    </row>
    <row r="2123" customFormat="false" ht="12.75" hidden="false" customHeight="false" outlineLevel="0" collapsed="false">
      <c r="A2123" s="80" t="s">
        <v>10746</v>
      </c>
      <c r="B2123" s="81" t="s">
        <v>10747</v>
      </c>
    </row>
    <row r="2124" customFormat="false" ht="12.75" hidden="false" customHeight="false" outlineLevel="0" collapsed="false">
      <c r="A2124" s="80" t="s">
        <v>10748</v>
      </c>
      <c r="B2124" s="81" t="s">
        <v>10749</v>
      </c>
    </row>
    <row r="2125" customFormat="false" ht="12.75" hidden="false" customHeight="false" outlineLevel="0" collapsed="false">
      <c r="A2125" s="80" t="s">
        <v>10750</v>
      </c>
      <c r="B2125" s="81" t="s">
        <v>10751</v>
      </c>
    </row>
    <row r="2126" customFormat="false" ht="12.75" hidden="false" customHeight="false" outlineLevel="0" collapsed="false">
      <c r="A2126" s="80" t="s">
        <v>10752</v>
      </c>
      <c r="B2126" s="81" t="s">
        <v>10753</v>
      </c>
    </row>
    <row r="2127" customFormat="false" ht="12.75" hidden="false" customHeight="false" outlineLevel="0" collapsed="false">
      <c r="A2127" s="80" t="s">
        <v>10754</v>
      </c>
      <c r="B2127" s="81" t="s">
        <v>10755</v>
      </c>
    </row>
    <row r="2128" customFormat="false" ht="12.75" hidden="false" customHeight="false" outlineLevel="0" collapsed="false">
      <c r="A2128" s="80" t="s">
        <v>10756</v>
      </c>
      <c r="B2128" s="81" t="s">
        <v>10757</v>
      </c>
    </row>
    <row r="2129" customFormat="false" ht="12.75" hidden="false" customHeight="false" outlineLevel="0" collapsed="false">
      <c r="A2129" s="80" t="s">
        <v>10758</v>
      </c>
      <c r="B2129" s="81" t="s">
        <v>10759</v>
      </c>
    </row>
    <row r="2130" customFormat="false" ht="12.75" hidden="false" customHeight="false" outlineLevel="0" collapsed="false">
      <c r="A2130" s="80" t="s">
        <v>10760</v>
      </c>
      <c r="B2130" s="81" t="s">
        <v>10761</v>
      </c>
    </row>
    <row r="2131" customFormat="false" ht="12.75" hidden="false" customHeight="false" outlineLevel="0" collapsed="false">
      <c r="A2131" s="80" t="s">
        <v>10762</v>
      </c>
      <c r="B2131" s="81" t="s">
        <v>10763</v>
      </c>
    </row>
    <row r="2132" customFormat="false" ht="12.75" hidden="false" customHeight="false" outlineLevel="0" collapsed="false">
      <c r="A2132" s="80" t="s">
        <v>10764</v>
      </c>
      <c r="B2132" s="81" t="s">
        <v>10765</v>
      </c>
    </row>
    <row r="2133" customFormat="false" ht="12.75" hidden="false" customHeight="false" outlineLevel="0" collapsed="false">
      <c r="A2133" s="80" t="s">
        <v>10766</v>
      </c>
      <c r="B2133" s="81" t="s">
        <v>10767</v>
      </c>
    </row>
    <row r="2134" customFormat="false" ht="12.75" hidden="false" customHeight="false" outlineLevel="0" collapsed="false">
      <c r="A2134" s="80" t="s">
        <v>10768</v>
      </c>
      <c r="B2134" s="81" t="s">
        <v>10769</v>
      </c>
    </row>
    <row r="2135" customFormat="false" ht="12.75" hidden="false" customHeight="false" outlineLevel="0" collapsed="false">
      <c r="A2135" s="80" t="s">
        <v>10770</v>
      </c>
      <c r="B2135" s="81" t="s">
        <v>10771</v>
      </c>
    </row>
    <row r="2136" customFormat="false" ht="12.75" hidden="false" customHeight="false" outlineLevel="0" collapsed="false">
      <c r="A2136" s="80" t="s">
        <v>10772</v>
      </c>
      <c r="B2136" s="81" t="s">
        <v>10773</v>
      </c>
    </row>
    <row r="2137" customFormat="false" ht="12.75" hidden="false" customHeight="false" outlineLevel="0" collapsed="false">
      <c r="A2137" s="80" t="s">
        <v>10774</v>
      </c>
      <c r="B2137" s="81" t="s">
        <v>10775</v>
      </c>
    </row>
    <row r="2138" customFormat="false" ht="12.75" hidden="false" customHeight="false" outlineLevel="0" collapsed="false">
      <c r="A2138" s="80" t="s">
        <v>10776</v>
      </c>
      <c r="B2138" s="81" t="s">
        <v>10777</v>
      </c>
    </row>
    <row r="2139" customFormat="false" ht="12.75" hidden="false" customHeight="false" outlineLevel="0" collapsed="false">
      <c r="A2139" s="80" t="s">
        <v>10778</v>
      </c>
      <c r="B2139" s="81" t="s">
        <v>10779</v>
      </c>
    </row>
    <row r="2140" customFormat="false" ht="12.75" hidden="false" customHeight="false" outlineLevel="0" collapsed="false">
      <c r="A2140" s="80" t="s">
        <v>10780</v>
      </c>
      <c r="B2140" s="81" t="s">
        <v>10781</v>
      </c>
    </row>
    <row r="2141" customFormat="false" ht="12.75" hidden="false" customHeight="false" outlineLevel="0" collapsed="false">
      <c r="A2141" s="80" t="s">
        <v>10782</v>
      </c>
      <c r="B2141" s="81" t="s">
        <v>10783</v>
      </c>
    </row>
    <row r="2142" customFormat="false" ht="12.75" hidden="false" customHeight="false" outlineLevel="0" collapsed="false">
      <c r="A2142" s="80" t="s">
        <v>10784</v>
      </c>
      <c r="B2142" s="81" t="s">
        <v>10785</v>
      </c>
    </row>
    <row r="2143" customFormat="false" ht="12.75" hidden="false" customHeight="false" outlineLevel="0" collapsed="false">
      <c r="A2143" s="80" t="s">
        <v>10786</v>
      </c>
      <c r="B2143" s="81" t="s">
        <v>10787</v>
      </c>
    </row>
    <row r="2144" customFormat="false" ht="12.75" hidden="false" customHeight="false" outlineLevel="0" collapsed="false">
      <c r="A2144" s="80" t="s">
        <v>10788</v>
      </c>
      <c r="B2144" s="81" t="s">
        <v>10789</v>
      </c>
    </row>
    <row r="2145" customFormat="false" ht="12.75" hidden="false" customHeight="false" outlineLevel="0" collapsed="false">
      <c r="A2145" s="80" t="s">
        <v>10790</v>
      </c>
      <c r="B2145" s="81" t="s">
        <v>10791</v>
      </c>
    </row>
    <row r="2146" customFormat="false" ht="12.75" hidden="false" customHeight="false" outlineLevel="0" collapsed="false">
      <c r="A2146" s="80" t="s">
        <v>10792</v>
      </c>
      <c r="B2146" s="81" t="s">
        <v>10793</v>
      </c>
    </row>
    <row r="2147" customFormat="false" ht="12.75" hidden="false" customHeight="false" outlineLevel="0" collapsed="false">
      <c r="A2147" s="80" t="s">
        <v>10794</v>
      </c>
      <c r="B2147" s="81" t="s">
        <v>10795</v>
      </c>
    </row>
    <row r="2148" customFormat="false" ht="12.75" hidden="false" customHeight="false" outlineLevel="0" collapsed="false">
      <c r="A2148" s="80" t="s">
        <v>10796</v>
      </c>
      <c r="B2148" s="81" t="s">
        <v>10797</v>
      </c>
    </row>
    <row r="2149" customFormat="false" ht="12.75" hidden="false" customHeight="false" outlineLevel="0" collapsed="false">
      <c r="A2149" s="80" t="s">
        <v>10798</v>
      </c>
      <c r="B2149" s="81" t="s">
        <v>10799</v>
      </c>
    </row>
    <row r="2150" customFormat="false" ht="12.75" hidden="false" customHeight="false" outlineLevel="0" collapsed="false">
      <c r="A2150" s="80" t="s">
        <v>10800</v>
      </c>
      <c r="B2150" s="81" t="s">
        <v>10801</v>
      </c>
    </row>
    <row r="2151" customFormat="false" ht="12.75" hidden="false" customHeight="false" outlineLevel="0" collapsed="false">
      <c r="A2151" s="80" t="s">
        <v>10802</v>
      </c>
      <c r="B2151" s="81" t="s">
        <v>10803</v>
      </c>
    </row>
    <row r="2152" customFormat="false" ht="12.75" hidden="false" customHeight="false" outlineLevel="0" collapsed="false">
      <c r="A2152" s="80" t="s">
        <v>10804</v>
      </c>
      <c r="B2152" s="81" t="s">
        <v>10805</v>
      </c>
    </row>
    <row r="2153" customFormat="false" ht="12.75" hidden="false" customHeight="false" outlineLevel="0" collapsed="false">
      <c r="A2153" s="80" t="s">
        <v>10806</v>
      </c>
      <c r="B2153" s="81" t="s">
        <v>10807</v>
      </c>
    </row>
    <row r="2154" customFormat="false" ht="12.75" hidden="false" customHeight="false" outlineLevel="0" collapsed="false">
      <c r="A2154" s="80" t="s">
        <v>10808</v>
      </c>
      <c r="B2154" s="81" t="s">
        <v>10809</v>
      </c>
    </row>
    <row r="2155" customFormat="false" ht="22.5" hidden="false" customHeight="false" outlineLevel="0" collapsed="false">
      <c r="A2155" s="80" t="s">
        <v>10810</v>
      </c>
      <c r="B2155" s="81" t="s">
        <v>10811</v>
      </c>
    </row>
    <row r="2156" customFormat="false" ht="22.5" hidden="false" customHeight="false" outlineLevel="0" collapsed="false">
      <c r="A2156" s="80" t="s">
        <v>10812</v>
      </c>
      <c r="B2156" s="81" t="s">
        <v>10813</v>
      </c>
    </row>
    <row r="2157" customFormat="false" ht="22.5" hidden="false" customHeight="false" outlineLevel="0" collapsed="false">
      <c r="A2157" s="80" t="s">
        <v>10814</v>
      </c>
      <c r="B2157" s="81" t="s">
        <v>10815</v>
      </c>
    </row>
    <row r="2158" customFormat="false" ht="22.5" hidden="false" customHeight="false" outlineLevel="0" collapsed="false">
      <c r="A2158" s="80" t="s">
        <v>10816</v>
      </c>
      <c r="B2158" s="81" t="s">
        <v>10817</v>
      </c>
    </row>
    <row r="2159" customFormat="false" ht="12.75" hidden="false" customHeight="false" outlineLevel="0" collapsed="false">
      <c r="A2159" s="80" t="s">
        <v>10818</v>
      </c>
      <c r="B2159" s="81" t="s">
        <v>10819</v>
      </c>
    </row>
    <row r="2160" customFormat="false" ht="12.75" hidden="false" customHeight="false" outlineLevel="0" collapsed="false">
      <c r="A2160" s="80" t="s">
        <v>10820</v>
      </c>
      <c r="B2160" s="81" t="s">
        <v>10821</v>
      </c>
    </row>
    <row r="2161" customFormat="false" ht="12.75" hidden="false" customHeight="false" outlineLevel="0" collapsed="false">
      <c r="A2161" s="80" t="s">
        <v>10822</v>
      </c>
      <c r="B2161" s="81" t="s">
        <v>10823</v>
      </c>
    </row>
    <row r="2162" customFormat="false" ht="12.75" hidden="false" customHeight="false" outlineLevel="0" collapsed="false">
      <c r="A2162" s="80" t="s">
        <v>10824</v>
      </c>
      <c r="B2162" s="81" t="s">
        <v>10825</v>
      </c>
    </row>
    <row r="2163" customFormat="false" ht="12.75" hidden="false" customHeight="false" outlineLevel="0" collapsed="false">
      <c r="A2163" s="80" t="s">
        <v>10826</v>
      </c>
      <c r="B2163" s="81" t="s">
        <v>10827</v>
      </c>
    </row>
    <row r="2164" customFormat="false" ht="12.75" hidden="false" customHeight="false" outlineLevel="0" collapsed="false">
      <c r="A2164" s="80" t="s">
        <v>10828</v>
      </c>
      <c r="B2164" s="81" t="s">
        <v>10829</v>
      </c>
    </row>
    <row r="2165" customFormat="false" ht="12.75" hidden="false" customHeight="false" outlineLevel="0" collapsed="false">
      <c r="A2165" s="80" t="s">
        <v>10830</v>
      </c>
      <c r="B2165" s="81" t="s">
        <v>10831</v>
      </c>
    </row>
    <row r="2166" customFormat="false" ht="12.75" hidden="false" customHeight="false" outlineLevel="0" collapsed="false">
      <c r="A2166" s="80" t="s">
        <v>10832</v>
      </c>
      <c r="B2166" s="81" t="s">
        <v>10833</v>
      </c>
    </row>
    <row r="2167" customFormat="false" ht="12.75" hidden="false" customHeight="false" outlineLevel="0" collapsed="false">
      <c r="A2167" s="80" t="s">
        <v>10834</v>
      </c>
      <c r="B2167" s="81" t="s">
        <v>7404</v>
      </c>
    </row>
    <row r="2168" customFormat="false" ht="12.75" hidden="false" customHeight="false" outlineLevel="0" collapsed="false">
      <c r="A2168" s="80" t="s">
        <v>10835</v>
      </c>
      <c r="B2168" s="81" t="s">
        <v>10836</v>
      </c>
    </row>
    <row r="2169" customFormat="false" ht="22.5" hidden="false" customHeight="false" outlineLevel="0" collapsed="false">
      <c r="A2169" s="80" t="s">
        <v>10837</v>
      </c>
      <c r="B2169" s="81" t="s">
        <v>10838</v>
      </c>
    </row>
    <row r="2170" customFormat="false" ht="12.75" hidden="false" customHeight="false" outlineLevel="0" collapsed="false">
      <c r="A2170" s="80" t="s">
        <v>10839</v>
      </c>
      <c r="B2170" s="81" t="s">
        <v>10840</v>
      </c>
    </row>
    <row r="2171" customFormat="false" ht="12.75" hidden="false" customHeight="false" outlineLevel="0" collapsed="false">
      <c r="A2171" s="80" t="s">
        <v>10841</v>
      </c>
      <c r="B2171" s="81" t="s">
        <v>10842</v>
      </c>
    </row>
    <row r="2172" customFormat="false" ht="12.75" hidden="false" customHeight="false" outlineLevel="0" collapsed="false">
      <c r="A2172" s="80" t="s">
        <v>10843</v>
      </c>
      <c r="B2172" s="81" t="s">
        <v>10844</v>
      </c>
    </row>
    <row r="2173" customFormat="false" ht="12.75" hidden="false" customHeight="false" outlineLevel="0" collapsed="false">
      <c r="A2173" s="80" t="s">
        <v>10845</v>
      </c>
      <c r="B2173" s="81" t="s">
        <v>10846</v>
      </c>
    </row>
    <row r="2174" customFormat="false" ht="12.75" hidden="false" customHeight="false" outlineLevel="0" collapsed="false">
      <c r="A2174" s="80" t="s">
        <v>10847</v>
      </c>
      <c r="B2174" s="81" t="s">
        <v>10848</v>
      </c>
    </row>
    <row r="2175" customFormat="false" ht="12.75" hidden="false" customHeight="false" outlineLevel="0" collapsed="false">
      <c r="A2175" s="80" t="s">
        <v>10849</v>
      </c>
      <c r="B2175" s="81" t="s">
        <v>10850</v>
      </c>
    </row>
    <row r="2176" customFormat="false" ht="12.75" hidden="false" customHeight="false" outlineLevel="0" collapsed="false">
      <c r="A2176" s="80" t="s">
        <v>10851</v>
      </c>
      <c r="B2176" s="81" t="s">
        <v>10852</v>
      </c>
    </row>
    <row r="2177" customFormat="false" ht="12.75" hidden="false" customHeight="false" outlineLevel="0" collapsed="false">
      <c r="A2177" s="80" t="s">
        <v>10853</v>
      </c>
      <c r="B2177" s="81" t="s">
        <v>10854</v>
      </c>
    </row>
    <row r="2178" customFormat="false" ht="12.75" hidden="false" customHeight="false" outlineLevel="0" collapsed="false">
      <c r="A2178" s="80" t="s">
        <v>10855</v>
      </c>
      <c r="B2178" s="81" t="s">
        <v>10856</v>
      </c>
    </row>
    <row r="2179" customFormat="false" ht="12.75" hidden="false" customHeight="false" outlineLevel="0" collapsed="false">
      <c r="A2179" s="80" t="s">
        <v>10857</v>
      </c>
      <c r="B2179" s="81" t="s">
        <v>10858</v>
      </c>
    </row>
    <row r="2180" customFormat="false" ht="12.75" hidden="false" customHeight="false" outlineLevel="0" collapsed="false">
      <c r="A2180" s="80" t="s">
        <v>10859</v>
      </c>
      <c r="B2180" s="81" t="s">
        <v>10860</v>
      </c>
    </row>
    <row r="2181" customFormat="false" ht="12.75" hidden="false" customHeight="false" outlineLevel="0" collapsed="false">
      <c r="A2181" s="80" t="s">
        <v>10861</v>
      </c>
      <c r="B2181" s="81" t="s">
        <v>10862</v>
      </c>
    </row>
    <row r="2182" customFormat="false" ht="12.75" hidden="false" customHeight="false" outlineLevel="0" collapsed="false">
      <c r="A2182" s="80" t="s">
        <v>10863</v>
      </c>
      <c r="B2182" s="81" t="s">
        <v>10864</v>
      </c>
    </row>
    <row r="2183" customFormat="false" ht="12.75" hidden="false" customHeight="false" outlineLevel="0" collapsed="false">
      <c r="A2183" s="80" t="s">
        <v>10865</v>
      </c>
      <c r="B2183" s="81" t="s">
        <v>10866</v>
      </c>
    </row>
    <row r="2184" customFormat="false" ht="12.75" hidden="false" customHeight="false" outlineLevel="0" collapsed="false">
      <c r="A2184" s="80" t="s">
        <v>10867</v>
      </c>
      <c r="B2184" s="81" t="s">
        <v>10868</v>
      </c>
    </row>
    <row r="2185" customFormat="false" ht="12.75" hidden="false" customHeight="false" outlineLevel="0" collapsed="false">
      <c r="A2185" s="80" t="s">
        <v>10869</v>
      </c>
      <c r="B2185" s="81" t="s">
        <v>10870</v>
      </c>
    </row>
    <row r="2186" customFormat="false" ht="12.75" hidden="false" customHeight="false" outlineLevel="0" collapsed="false">
      <c r="A2186" s="80" t="s">
        <v>10871</v>
      </c>
      <c r="B2186" s="81" t="s">
        <v>10872</v>
      </c>
    </row>
    <row r="2187" customFormat="false" ht="12.75" hidden="false" customHeight="false" outlineLevel="0" collapsed="false">
      <c r="A2187" s="80" t="s">
        <v>10873</v>
      </c>
      <c r="B2187" s="81" t="s">
        <v>10874</v>
      </c>
    </row>
    <row r="2188" customFormat="false" ht="12.75" hidden="false" customHeight="false" outlineLevel="0" collapsed="false">
      <c r="A2188" s="80" t="s">
        <v>10875</v>
      </c>
      <c r="B2188" s="81" t="s">
        <v>10876</v>
      </c>
    </row>
    <row r="2189" customFormat="false" ht="12.75" hidden="false" customHeight="false" outlineLevel="0" collapsed="false">
      <c r="A2189" s="80" t="s">
        <v>10877</v>
      </c>
      <c r="B2189" s="81" t="s">
        <v>10878</v>
      </c>
    </row>
    <row r="2190" customFormat="false" ht="12.75" hidden="false" customHeight="false" outlineLevel="0" collapsed="false">
      <c r="A2190" s="80" t="s">
        <v>10879</v>
      </c>
      <c r="B2190" s="81" t="s">
        <v>10880</v>
      </c>
    </row>
    <row r="2191" customFormat="false" ht="12.75" hidden="false" customHeight="false" outlineLevel="0" collapsed="false">
      <c r="A2191" s="80" t="s">
        <v>10881</v>
      </c>
      <c r="B2191" s="81" t="s">
        <v>10882</v>
      </c>
    </row>
    <row r="2192" customFormat="false" ht="12.75" hidden="false" customHeight="false" outlineLevel="0" collapsed="false">
      <c r="A2192" s="80" t="s">
        <v>10881</v>
      </c>
      <c r="B2192" s="81" t="s">
        <v>10883</v>
      </c>
    </row>
    <row r="2193" customFormat="false" ht="22.5" hidden="false" customHeight="false" outlineLevel="0" collapsed="false">
      <c r="A2193" s="80" t="s">
        <v>10884</v>
      </c>
      <c r="B2193" s="81" t="s">
        <v>10885</v>
      </c>
    </row>
    <row r="2194" customFormat="false" ht="22.5" hidden="false" customHeight="false" outlineLevel="0" collapsed="false">
      <c r="A2194" s="80" t="s">
        <v>10886</v>
      </c>
      <c r="B2194" s="81" t="s">
        <v>10887</v>
      </c>
    </row>
    <row r="2195" customFormat="false" ht="12.75" hidden="false" customHeight="false" outlineLevel="0" collapsed="false">
      <c r="A2195" s="80" t="s">
        <v>10888</v>
      </c>
      <c r="B2195" s="81" t="s">
        <v>10889</v>
      </c>
    </row>
    <row r="2196" customFormat="false" ht="12.75" hidden="false" customHeight="false" outlineLevel="0" collapsed="false">
      <c r="A2196" s="80" t="s">
        <v>10890</v>
      </c>
      <c r="B2196" s="81" t="s">
        <v>10891</v>
      </c>
    </row>
    <row r="2197" customFormat="false" ht="22.5" hidden="false" customHeight="false" outlineLevel="0" collapsed="false">
      <c r="A2197" s="80" t="s">
        <v>10892</v>
      </c>
      <c r="B2197" s="81" t="s">
        <v>10893</v>
      </c>
    </row>
    <row r="2198" customFormat="false" ht="22.5" hidden="false" customHeight="false" outlineLevel="0" collapsed="false">
      <c r="A2198" s="80" t="s">
        <v>10894</v>
      </c>
      <c r="B2198" s="81" t="s">
        <v>10895</v>
      </c>
    </row>
    <row r="2199" customFormat="false" ht="22.5" hidden="false" customHeight="false" outlineLevel="0" collapsed="false">
      <c r="A2199" s="80" t="s">
        <v>10896</v>
      </c>
      <c r="B2199" s="81" t="s">
        <v>10897</v>
      </c>
    </row>
    <row r="2200" customFormat="false" ht="22.5" hidden="false" customHeight="false" outlineLevel="0" collapsed="false">
      <c r="A2200" s="80" t="s">
        <v>10898</v>
      </c>
      <c r="B2200" s="81" t="s">
        <v>10899</v>
      </c>
    </row>
    <row r="2201" customFormat="false" ht="12.75" hidden="false" customHeight="false" outlineLevel="0" collapsed="false">
      <c r="A2201" s="80" t="s">
        <v>10900</v>
      </c>
      <c r="B2201" s="81" t="s">
        <v>10901</v>
      </c>
    </row>
    <row r="2202" customFormat="false" ht="12.75" hidden="false" customHeight="false" outlineLevel="0" collapsed="false">
      <c r="A2202" s="80" t="s">
        <v>10902</v>
      </c>
      <c r="B2202" s="81" t="s">
        <v>10903</v>
      </c>
    </row>
    <row r="2203" customFormat="false" ht="12.75" hidden="false" customHeight="false" outlineLevel="0" collapsed="false">
      <c r="A2203" s="80" t="s">
        <v>10904</v>
      </c>
      <c r="B2203" s="81" t="s">
        <v>10905</v>
      </c>
    </row>
    <row r="2204" customFormat="false" ht="12.75" hidden="false" customHeight="false" outlineLevel="0" collapsed="false">
      <c r="A2204" s="80" t="s">
        <v>10904</v>
      </c>
      <c r="B2204" s="81" t="s">
        <v>10906</v>
      </c>
    </row>
    <row r="2205" customFormat="false" ht="12.75" hidden="false" customHeight="false" outlineLevel="0" collapsed="false">
      <c r="A2205" s="80" t="s">
        <v>10904</v>
      </c>
      <c r="B2205" s="81" t="s">
        <v>10907</v>
      </c>
    </row>
    <row r="2206" customFormat="false" ht="12.75" hidden="false" customHeight="false" outlineLevel="0" collapsed="false">
      <c r="A2206" s="80" t="s">
        <v>10904</v>
      </c>
      <c r="B2206" s="81" t="s">
        <v>10908</v>
      </c>
    </row>
    <row r="2207" customFormat="false" ht="12.75" hidden="false" customHeight="false" outlineLevel="0" collapsed="false">
      <c r="A2207" s="80" t="s">
        <v>10909</v>
      </c>
      <c r="B2207" s="81" t="s">
        <v>10910</v>
      </c>
    </row>
    <row r="2208" customFormat="false" ht="12.75" hidden="false" customHeight="false" outlineLevel="0" collapsed="false">
      <c r="A2208" s="80" t="s">
        <v>10909</v>
      </c>
      <c r="B2208" s="81" t="s">
        <v>10911</v>
      </c>
    </row>
    <row r="2209" customFormat="false" ht="12.75" hidden="false" customHeight="false" outlineLevel="0" collapsed="false">
      <c r="A2209" s="80" t="s">
        <v>10909</v>
      </c>
      <c r="B2209" s="81" t="s">
        <v>10912</v>
      </c>
    </row>
    <row r="2210" customFormat="false" ht="12.75" hidden="false" customHeight="false" outlineLevel="0" collapsed="false">
      <c r="A2210" s="80" t="s">
        <v>10909</v>
      </c>
      <c r="B2210" s="81" t="s">
        <v>10913</v>
      </c>
    </row>
    <row r="2211" customFormat="false" ht="22.5" hidden="false" customHeight="false" outlineLevel="0" collapsed="false">
      <c r="A2211" s="80" t="s">
        <v>10914</v>
      </c>
      <c r="B2211" s="81" t="s">
        <v>10915</v>
      </c>
    </row>
    <row r="2212" customFormat="false" ht="22.5" hidden="false" customHeight="false" outlineLevel="0" collapsed="false">
      <c r="A2212" s="80" t="s">
        <v>10914</v>
      </c>
      <c r="B2212" s="81" t="s">
        <v>10916</v>
      </c>
    </row>
    <row r="2213" customFormat="false" ht="22.5" hidden="false" customHeight="false" outlineLevel="0" collapsed="false">
      <c r="A2213" s="80" t="s">
        <v>10914</v>
      </c>
      <c r="B2213" s="81" t="s">
        <v>10917</v>
      </c>
    </row>
    <row r="2214" customFormat="false" ht="22.5" hidden="false" customHeight="false" outlineLevel="0" collapsed="false">
      <c r="A2214" s="80" t="s">
        <v>10914</v>
      </c>
      <c r="B2214" s="81" t="s">
        <v>10918</v>
      </c>
    </row>
    <row r="2215" customFormat="false" ht="22.5" hidden="false" customHeight="false" outlineLevel="0" collapsed="false">
      <c r="A2215" s="80" t="s">
        <v>10919</v>
      </c>
      <c r="B2215" s="81" t="s">
        <v>10920</v>
      </c>
    </row>
    <row r="2216" customFormat="false" ht="22.5" hidden="false" customHeight="false" outlineLevel="0" collapsed="false">
      <c r="A2216" s="80" t="s">
        <v>10919</v>
      </c>
      <c r="B2216" s="81" t="s">
        <v>10921</v>
      </c>
    </row>
    <row r="2217" customFormat="false" ht="22.5" hidden="false" customHeight="false" outlineLevel="0" collapsed="false">
      <c r="A2217" s="80" t="s">
        <v>10919</v>
      </c>
      <c r="B2217" s="81" t="s">
        <v>10922</v>
      </c>
    </row>
    <row r="2218" customFormat="false" ht="22.5" hidden="false" customHeight="false" outlineLevel="0" collapsed="false">
      <c r="A2218" s="80" t="s">
        <v>10919</v>
      </c>
      <c r="B2218" s="81" t="s">
        <v>10923</v>
      </c>
    </row>
    <row r="2219" customFormat="false" ht="12.75" hidden="false" customHeight="false" outlineLevel="0" collapsed="false">
      <c r="A2219" s="80" t="s">
        <v>10924</v>
      </c>
      <c r="B2219" s="81" t="s">
        <v>10925</v>
      </c>
    </row>
    <row r="2220" customFormat="false" ht="12.75" hidden="false" customHeight="false" outlineLevel="0" collapsed="false">
      <c r="A2220" s="80" t="s">
        <v>10924</v>
      </c>
      <c r="B2220" s="81" t="s">
        <v>10926</v>
      </c>
    </row>
    <row r="2221" customFormat="false" ht="12.75" hidden="false" customHeight="false" outlineLevel="0" collapsed="false">
      <c r="A2221" s="80" t="s">
        <v>10924</v>
      </c>
      <c r="B2221" s="81" t="s">
        <v>10927</v>
      </c>
    </row>
    <row r="2222" customFormat="false" ht="12.75" hidden="false" customHeight="false" outlineLevel="0" collapsed="false">
      <c r="A2222" s="80" t="s">
        <v>10924</v>
      </c>
      <c r="B2222" s="81" t="s">
        <v>10928</v>
      </c>
    </row>
    <row r="2223" customFormat="false" ht="12.75" hidden="false" customHeight="false" outlineLevel="0" collapsed="false">
      <c r="A2223" s="80" t="s">
        <v>10929</v>
      </c>
      <c r="B2223" s="81" t="s">
        <v>10930</v>
      </c>
    </row>
    <row r="2224" customFormat="false" ht="12.75" hidden="false" customHeight="false" outlineLevel="0" collapsed="false">
      <c r="A2224" s="80" t="s">
        <v>10929</v>
      </c>
      <c r="B2224" s="81" t="s">
        <v>10931</v>
      </c>
    </row>
    <row r="2225" customFormat="false" ht="12.75" hidden="false" customHeight="false" outlineLevel="0" collapsed="false">
      <c r="A2225" s="80" t="s">
        <v>10929</v>
      </c>
      <c r="B2225" s="81" t="s">
        <v>10932</v>
      </c>
    </row>
    <row r="2226" customFormat="false" ht="12.75" hidden="false" customHeight="false" outlineLevel="0" collapsed="false">
      <c r="A2226" s="80" t="s">
        <v>10929</v>
      </c>
      <c r="B2226" s="81" t="s">
        <v>10933</v>
      </c>
    </row>
    <row r="2227" customFormat="false" ht="22.5" hidden="false" customHeight="false" outlineLevel="0" collapsed="false">
      <c r="A2227" s="80" t="s">
        <v>10934</v>
      </c>
      <c r="B2227" s="81" t="s">
        <v>10935</v>
      </c>
    </row>
    <row r="2228" customFormat="false" ht="22.5" hidden="false" customHeight="false" outlineLevel="0" collapsed="false">
      <c r="A2228" s="80" t="s">
        <v>10934</v>
      </c>
      <c r="B2228" s="81" t="s">
        <v>10936</v>
      </c>
    </row>
    <row r="2229" customFormat="false" ht="22.5" hidden="false" customHeight="false" outlineLevel="0" collapsed="false">
      <c r="A2229" s="80" t="s">
        <v>10934</v>
      </c>
      <c r="B2229" s="81" t="s">
        <v>10937</v>
      </c>
    </row>
    <row r="2230" customFormat="false" ht="22.5" hidden="false" customHeight="false" outlineLevel="0" collapsed="false">
      <c r="A2230" s="80" t="s">
        <v>10934</v>
      </c>
      <c r="B2230" s="81" t="s">
        <v>10938</v>
      </c>
    </row>
    <row r="2231" customFormat="false" ht="22.5" hidden="false" customHeight="false" outlineLevel="0" collapsed="false">
      <c r="A2231" s="80" t="s">
        <v>10939</v>
      </c>
      <c r="B2231" s="81" t="s">
        <v>10940</v>
      </c>
    </row>
    <row r="2232" customFormat="false" ht="22.5" hidden="false" customHeight="false" outlineLevel="0" collapsed="false">
      <c r="A2232" s="80" t="s">
        <v>10939</v>
      </c>
      <c r="B2232" s="81" t="s">
        <v>10941</v>
      </c>
    </row>
    <row r="2233" customFormat="false" ht="22.5" hidden="false" customHeight="false" outlineLevel="0" collapsed="false">
      <c r="A2233" s="80" t="s">
        <v>10939</v>
      </c>
      <c r="B2233" s="81" t="s">
        <v>10942</v>
      </c>
    </row>
    <row r="2234" customFormat="false" ht="22.5" hidden="false" customHeight="false" outlineLevel="0" collapsed="false">
      <c r="A2234" s="80" t="s">
        <v>10939</v>
      </c>
      <c r="B2234" s="81" t="s">
        <v>10943</v>
      </c>
    </row>
    <row r="2235" customFormat="false" ht="12.75" hidden="false" customHeight="false" outlineLevel="0" collapsed="false">
      <c r="A2235" s="80" t="s">
        <v>10944</v>
      </c>
      <c r="B2235" s="81" t="s">
        <v>10945</v>
      </c>
    </row>
    <row r="2236" customFormat="false" ht="12.75" hidden="false" customHeight="false" outlineLevel="0" collapsed="false">
      <c r="A2236" s="80" t="s">
        <v>10946</v>
      </c>
      <c r="B2236" s="81" t="s">
        <v>10947</v>
      </c>
    </row>
    <row r="2237" customFormat="false" ht="12.75" hidden="false" customHeight="false" outlineLevel="0" collapsed="false">
      <c r="A2237" s="80" t="s">
        <v>10948</v>
      </c>
      <c r="B2237" s="81" t="s">
        <v>10949</v>
      </c>
    </row>
    <row r="2238" customFormat="false" ht="22.5" hidden="false" customHeight="false" outlineLevel="0" collapsed="false">
      <c r="A2238" s="80" t="s">
        <v>10950</v>
      </c>
      <c r="B2238" s="81" t="s">
        <v>10951</v>
      </c>
    </row>
    <row r="2239" customFormat="false" ht="12.75" hidden="false" customHeight="false" outlineLevel="0" collapsed="false">
      <c r="A2239" s="80" t="s">
        <v>10952</v>
      </c>
      <c r="B2239" s="81" t="s">
        <v>10953</v>
      </c>
    </row>
    <row r="2240" customFormat="false" ht="12.75" hidden="false" customHeight="false" outlineLevel="0" collapsed="false">
      <c r="A2240" s="80" t="s">
        <v>10952</v>
      </c>
      <c r="B2240" s="81" t="s">
        <v>10954</v>
      </c>
    </row>
    <row r="2241" customFormat="false" ht="22.5" hidden="false" customHeight="false" outlineLevel="0" collapsed="false">
      <c r="A2241" s="80" t="s">
        <v>10955</v>
      </c>
      <c r="B2241" s="81" t="s">
        <v>10956</v>
      </c>
    </row>
    <row r="2242" customFormat="false" ht="22.5" hidden="false" customHeight="false" outlineLevel="0" collapsed="false">
      <c r="A2242" s="80" t="s">
        <v>10957</v>
      </c>
      <c r="B2242" s="81" t="s">
        <v>10958</v>
      </c>
    </row>
    <row r="2243" customFormat="false" ht="22.5" hidden="false" customHeight="false" outlineLevel="0" collapsed="false">
      <c r="A2243" s="80" t="s">
        <v>10959</v>
      </c>
      <c r="B2243" s="81" t="s">
        <v>10960</v>
      </c>
    </row>
    <row r="2244" customFormat="false" ht="33.75" hidden="false" customHeight="false" outlineLevel="0" collapsed="false">
      <c r="A2244" s="80" t="s">
        <v>10961</v>
      </c>
      <c r="B2244" s="81" t="s">
        <v>10962</v>
      </c>
    </row>
    <row r="2245" customFormat="false" ht="22.5" hidden="false" customHeight="false" outlineLevel="0" collapsed="false">
      <c r="A2245" s="80" t="s">
        <v>10963</v>
      </c>
      <c r="B2245" s="81" t="s">
        <v>10964</v>
      </c>
    </row>
    <row r="2246" customFormat="false" ht="22.5" hidden="false" customHeight="false" outlineLevel="0" collapsed="false">
      <c r="A2246" s="80" t="s">
        <v>10965</v>
      </c>
      <c r="B2246" s="81" t="s">
        <v>10966</v>
      </c>
    </row>
    <row r="2247" customFormat="false" ht="12.75" hidden="false" customHeight="false" outlineLevel="0" collapsed="false">
      <c r="A2247" s="80" t="s">
        <v>10967</v>
      </c>
      <c r="B2247" s="81" t="s">
        <v>10968</v>
      </c>
    </row>
    <row r="2248" customFormat="false" ht="12.75" hidden="false" customHeight="false" outlineLevel="0" collapsed="false">
      <c r="A2248" s="80" t="s">
        <v>10969</v>
      </c>
      <c r="B2248" s="81" t="s">
        <v>10970</v>
      </c>
    </row>
    <row r="2249" customFormat="false" ht="12.75" hidden="false" customHeight="false" outlineLevel="0" collapsed="false">
      <c r="A2249" s="80" t="s">
        <v>10971</v>
      </c>
      <c r="B2249" s="81" t="s">
        <v>10972</v>
      </c>
    </row>
    <row r="2250" customFormat="false" ht="12.75" hidden="false" customHeight="false" outlineLevel="0" collapsed="false">
      <c r="A2250" s="80" t="s">
        <v>10973</v>
      </c>
      <c r="B2250" s="81" t="s">
        <v>10974</v>
      </c>
    </row>
    <row r="2251" customFormat="false" ht="22.5" hidden="false" customHeight="false" outlineLevel="0" collapsed="false">
      <c r="A2251" s="80" t="s">
        <v>10975</v>
      </c>
      <c r="B2251" s="81" t="s">
        <v>10976</v>
      </c>
    </row>
    <row r="2252" customFormat="false" ht="12.75" hidden="false" customHeight="false" outlineLevel="0" collapsed="false">
      <c r="A2252" s="80" t="s">
        <v>10977</v>
      </c>
      <c r="B2252" s="81" t="s">
        <v>10978</v>
      </c>
    </row>
    <row r="2253" customFormat="false" ht="12.75" hidden="false" customHeight="false" outlineLevel="0" collapsed="false">
      <c r="A2253" s="80" t="s">
        <v>10979</v>
      </c>
      <c r="B2253" s="81" t="s">
        <v>10980</v>
      </c>
    </row>
    <row r="2254" customFormat="false" ht="12.75" hidden="false" customHeight="false" outlineLevel="0" collapsed="false">
      <c r="A2254" s="80" t="s">
        <v>10981</v>
      </c>
      <c r="B2254" s="81" t="s">
        <v>10982</v>
      </c>
    </row>
    <row r="2255" customFormat="false" ht="22.5" hidden="false" customHeight="false" outlineLevel="0" collapsed="false">
      <c r="A2255" s="80" t="s">
        <v>10983</v>
      </c>
      <c r="B2255" s="81" t="s">
        <v>10984</v>
      </c>
    </row>
    <row r="2256" customFormat="false" ht="12.75" hidden="false" customHeight="false" outlineLevel="0" collapsed="false">
      <c r="A2256" s="80" t="s">
        <v>10985</v>
      </c>
      <c r="B2256" s="81" t="s">
        <v>10986</v>
      </c>
    </row>
    <row r="2257" customFormat="false" ht="12.75" hidden="false" customHeight="false" outlineLevel="0" collapsed="false">
      <c r="A2257" s="80" t="s">
        <v>10987</v>
      </c>
      <c r="B2257" s="81" t="s">
        <v>10988</v>
      </c>
    </row>
    <row r="2258" customFormat="false" ht="12.75" hidden="false" customHeight="false" outlineLevel="0" collapsed="false">
      <c r="A2258" s="80" t="s">
        <v>10989</v>
      </c>
      <c r="B2258" s="81" t="s">
        <v>10990</v>
      </c>
    </row>
    <row r="2259" customFormat="false" ht="12.75" hidden="false" customHeight="false" outlineLevel="0" collapsed="false">
      <c r="A2259" s="80" t="s">
        <v>10991</v>
      </c>
      <c r="B2259" s="81" t="s">
        <v>10992</v>
      </c>
    </row>
    <row r="2260" customFormat="false" ht="12.75" hidden="false" customHeight="false" outlineLevel="0" collapsed="false">
      <c r="A2260" s="80" t="s">
        <v>10993</v>
      </c>
      <c r="B2260" s="81" t="s">
        <v>10994</v>
      </c>
    </row>
    <row r="2261" customFormat="false" ht="12.75" hidden="false" customHeight="false" outlineLevel="0" collapsed="false">
      <c r="A2261" s="80" t="s">
        <v>10995</v>
      </c>
      <c r="B2261" s="81" t="s">
        <v>10996</v>
      </c>
    </row>
    <row r="2262" customFormat="false" ht="22.5" hidden="false" customHeight="false" outlineLevel="0" collapsed="false">
      <c r="A2262" s="80" t="s">
        <v>10997</v>
      </c>
      <c r="B2262" s="81" t="s">
        <v>10998</v>
      </c>
    </row>
    <row r="2263" customFormat="false" ht="22.5" hidden="false" customHeight="false" outlineLevel="0" collapsed="false">
      <c r="A2263" s="80" t="s">
        <v>10999</v>
      </c>
      <c r="B2263" s="81" t="s">
        <v>11000</v>
      </c>
    </row>
    <row r="2264" customFormat="false" ht="12.75" hidden="false" customHeight="false" outlineLevel="0" collapsed="false">
      <c r="A2264" s="80" t="s">
        <v>11001</v>
      </c>
      <c r="B2264" s="81" t="s">
        <v>11002</v>
      </c>
    </row>
    <row r="2265" customFormat="false" ht="22.5" hidden="false" customHeight="false" outlineLevel="0" collapsed="false">
      <c r="A2265" s="80" t="s">
        <v>11003</v>
      </c>
      <c r="B2265" s="81" t="s">
        <v>11004</v>
      </c>
    </row>
    <row r="2266" customFormat="false" ht="22.5" hidden="false" customHeight="false" outlineLevel="0" collapsed="false">
      <c r="A2266" s="80" t="s">
        <v>11005</v>
      </c>
      <c r="B2266" s="81" t="s">
        <v>11006</v>
      </c>
    </row>
    <row r="2267" customFormat="false" ht="12.75" hidden="false" customHeight="false" outlineLevel="0" collapsed="false">
      <c r="A2267" s="80" t="s">
        <v>11007</v>
      </c>
      <c r="B2267" s="81" t="s">
        <v>11008</v>
      </c>
    </row>
    <row r="2268" customFormat="false" ht="12.75" hidden="false" customHeight="false" outlineLevel="0" collapsed="false">
      <c r="A2268" s="80" t="s">
        <v>11009</v>
      </c>
      <c r="B2268" s="81" t="s">
        <v>11010</v>
      </c>
    </row>
    <row r="2269" customFormat="false" ht="22.5" hidden="false" customHeight="false" outlineLevel="0" collapsed="false">
      <c r="A2269" s="80" t="s">
        <v>11011</v>
      </c>
      <c r="B2269" s="81" t="s">
        <v>11012</v>
      </c>
    </row>
    <row r="2270" customFormat="false" ht="22.5" hidden="false" customHeight="false" outlineLevel="0" collapsed="false">
      <c r="A2270" s="80" t="s">
        <v>11013</v>
      </c>
      <c r="B2270" s="81" t="s">
        <v>11014</v>
      </c>
    </row>
    <row r="2271" customFormat="false" ht="12.75" hidden="false" customHeight="false" outlineLevel="0" collapsed="false">
      <c r="A2271" s="80" t="s">
        <v>11015</v>
      </c>
      <c r="B2271" s="81" t="s">
        <v>11016</v>
      </c>
    </row>
    <row r="2272" customFormat="false" ht="12.75" hidden="false" customHeight="false" outlineLevel="0" collapsed="false">
      <c r="A2272" s="80" t="s">
        <v>11017</v>
      </c>
      <c r="B2272" s="81" t="s">
        <v>11018</v>
      </c>
    </row>
    <row r="2273" customFormat="false" ht="12.75" hidden="false" customHeight="false" outlineLevel="0" collapsed="false">
      <c r="A2273" s="80" t="s">
        <v>11019</v>
      </c>
      <c r="B2273" s="81" t="s">
        <v>11020</v>
      </c>
    </row>
    <row r="2274" customFormat="false" ht="12.75" hidden="false" customHeight="false" outlineLevel="0" collapsed="false">
      <c r="A2274" s="80" t="s">
        <v>11019</v>
      </c>
      <c r="B2274" s="81" t="s">
        <v>11021</v>
      </c>
    </row>
    <row r="2275" customFormat="false" ht="12.75" hidden="false" customHeight="false" outlineLevel="0" collapsed="false">
      <c r="A2275" s="80" t="s">
        <v>11019</v>
      </c>
      <c r="B2275" s="81" t="s">
        <v>11022</v>
      </c>
    </row>
    <row r="2276" customFormat="false" ht="12.75" hidden="false" customHeight="false" outlineLevel="0" collapsed="false">
      <c r="A2276" s="80" t="s">
        <v>11019</v>
      </c>
      <c r="B2276" s="81" t="s">
        <v>11023</v>
      </c>
    </row>
    <row r="2277" customFormat="false" ht="33.75" hidden="false" customHeight="false" outlineLevel="0" collapsed="false">
      <c r="A2277" s="80" t="s">
        <v>11024</v>
      </c>
      <c r="B2277" s="81" t="s">
        <v>11025</v>
      </c>
    </row>
    <row r="2278" customFormat="false" ht="22.5" hidden="false" customHeight="false" outlineLevel="0" collapsed="false">
      <c r="A2278" s="80" t="s">
        <v>11026</v>
      </c>
      <c r="B2278" s="81" t="s">
        <v>11027</v>
      </c>
    </row>
    <row r="2279" customFormat="false" ht="22.5" hidden="false" customHeight="false" outlineLevel="0" collapsed="false">
      <c r="A2279" s="80" t="s">
        <v>11028</v>
      </c>
      <c r="B2279" s="81" t="s">
        <v>11029</v>
      </c>
    </row>
    <row r="2280" customFormat="false" ht="12.75" hidden="false" customHeight="false" outlineLevel="0" collapsed="false">
      <c r="A2280" s="80" t="s">
        <v>11030</v>
      </c>
      <c r="B2280" s="81" t="s">
        <v>11031</v>
      </c>
    </row>
    <row r="2281" customFormat="false" ht="12.75" hidden="false" customHeight="false" outlineLevel="0" collapsed="false">
      <c r="A2281" s="80" t="s">
        <v>11032</v>
      </c>
      <c r="B2281" s="81" t="s">
        <v>11033</v>
      </c>
    </row>
    <row r="2282" customFormat="false" ht="12.75" hidden="false" customHeight="false" outlineLevel="0" collapsed="false">
      <c r="A2282" s="80" t="s">
        <v>11034</v>
      </c>
      <c r="B2282" s="81" t="s">
        <v>11035</v>
      </c>
    </row>
    <row r="2283" customFormat="false" ht="12.75" hidden="false" customHeight="false" outlineLevel="0" collapsed="false">
      <c r="A2283" s="80" t="s">
        <v>11036</v>
      </c>
      <c r="B2283" s="81" t="s">
        <v>11037</v>
      </c>
    </row>
    <row r="2284" customFormat="false" ht="22.5" hidden="false" customHeight="false" outlineLevel="0" collapsed="false">
      <c r="A2284" s="80" t="s">
        <v>11038</v>
      </c>
      <c r="B2284" s="81" t="s">
        <v>11039</v>
      </c>
    </row>
    <row r="2285" customFormat="false" ht="22.5" hidden="false" customHeight="false" outlineLevel="0" collapsed="false">
      <c r="A2285" s="80" t="s">
        <v>11040</v>
      </c>
      <c r="B2285" s="81" t="s">
        <v>11041</v>
      </c>
    </row>
    <row r="2286" customFormat="false" ht="22.5" hidden="false" customHeight="false" outlineLevel="0" collapsed="false">
      <c r="A2286" s="80" t="s">
        <v>11042</v>
      </c>
      <c r="B2286" s="81" t="s">
        <v>11043</v>
      </c>
    </row>
    <row r="2287" customFormat="false" ht="12.75" hidden="false" customHeight="false" outlineLevel="0" collapsed="false">
      <c r="A2287" s="80" t="s">
        <v>11044</v>
      </c>
      <c r="B2287" s="81" t="s">
        <v>11045</v>
      </c>
    </row>
    <row r="2288" customFormat="false" ht="12.75" hidden="false" customHeight="false" outlineLevel="0" collapsed="false">
      <c r="A2288" s="80" t="s">
        <v>11046</v>
      </c>
      <c r="B2288" s="81" t="s">
        <v>11047</v>
      </c>
    </row>
    <row r="2289" customFormat="false" ht="22.5" hidden="false" customHeight="false" outlineLevel="0" collapsed="false">
      <c r="A2289" s="80" t="s">
        <v>11048</v>
      </c>
      <c r="B2289" s="81" t="s">
        <v>11049</v>
      </c>
    </row>
    <row r="2290" customFormat="false" ht="12.75" hidden="false" customHeight="false" outlineLevel="0" collapsed="false">
      <c r="A2290" s="80" t="s">
        <v>11050</v>
      </c>
      <c r="B2290" s="81" t="s">
        <v>11051</v>
      </c>
    </row>
    <row r="2291" customFormat="false" ht="12.75" hidden="false" customHeight="false" outlineLevel="0" collapsed="false">
      <c r="A2291" s="80" t="s">
        <v>11052</v>
      </c>
      <c r="B2291" s="81" t="s">
        <v>11053</v>
      </c>
    </row>
    <row r="2292" customFormat="false" ht="22.5" hidden="false" customHeight="false" outlineLevel="0" collapsed="false">
      <c r="A2292" s="80" t="s">
        <v>11054</v>
      </c>
      <c r="B2292" s="81" t="s">
        <v>11055</v>
      </c>
    </row>
    <row r="2293" customFormat="false" ht="12.75" hidden="false" customHeight="false" outlineLevel="0" collapsed="false">
      <c r="A2293" s="80" t="s">
        <v>11056</v>
      </c>
      <c r="B2293" s="81" t="s">
        <v>11057</v>
      </c>
    </row>
    <row r="2294" customFormat="false" ht="12.75" hidden="false" customHeight="false" outlineLevel="0" collapsed="false">
      <c r="A2294" s="80" t="s">
        <v>11058</v>
      </c>
      <c r="B2294" s="81" t="s">
        <v>11059</v>
      </c>
    </row>
    <row r="2295" customFormat="false" ht="12.75" hidden="false" customHeight="false" outlineLevel="0" collapsed="false">
      <c r="A2295" s="80" t="s">
        <v>11060</v>
      </c>
      <c r="B2295" s="81" t="s">
        <v>11061</v>
      </c>
    </row>
    <row r="2296" customFormat="false" ht="12.75" hidden="false" customHeight="false" outlineLevel="0" collapsed="false">
      <c r="A2296" s="80" t="s">
        <v>11062</v>
      </c>
      <c r="B2296" s="81" t="s">
        <v>11063</v>
      </c>
    </row>
    <row r="2297" customFormat="false" ht="12.75" hidden="false" customHeight="false" outlineLevel="0" collapsed="false">
      <c r="A2297" s="80" t="s">
        <v>11064</v>
      </c>
      <c r="B2297" s="81" t="s">
        <v>11065</v>
      </c>
    </row>
    <row r="2298" customFormat="false" ht="33.75" hidden="false" customHeight="false" outlineLevel="0" collapsed="false">
      <c r="A2298" s="80" t="s">
        <v>11066</v>
      </c>
      <c r="B2298" s="81" t="s">
        <v>11067</v>
      </c>
    </row>
    <row r="2299" customFormat="false" ht="33.75" hidden="false" customHeight="false" outlineLevel="0" collapsed="false">
      <c r="A2299" s="80" t="s">
        <v>11068</v>
      </c>
      <c r="B2299" s="81" t="s">
        <v>11069</v>
      </c>
    </row>
    <row r="2300" customFormat="false" ht="33.75" hidden="false" customHeight="false" outlineLevel="0" collapsed="false">
      <c r="A2300" s="80" t="s">
        <v>11070</v>
      </c>
      <c r="B2300" s="81" t="s">
        <v>11071</v>
      </c>
    </row>
    <row r="2301" customFormat="false" ht="33.75" hidden="false" customHeight="false" outlineLevel="0" collapsed="false">
      <c r="A2301" s="80" t="s">
        <v>11072</v>
      </c>
      <c r="B2301" s="81" t="s">
        <v>11073</v>
      </c>
    </row>
    <row r="2302" customFormat="false" ht="33.75" hidden="false" customHeight="false" outlineLevel="0" collapsed="false">
      <c r="A2302" s="80" t="s">
        <v>11074</v>
      </c>
      <c r="B2302" s="81" t="s">
        <v>11075</v>
      </c>
    </row>
    <row r="2303" customFormat="false" ht="33.75" hidden="false" customHeight="false" outlineLevel="0" collapsed="false">
      <c r="A2303" s="80" t="s">
        <v>11076</v>
      </c>
      <c r="B2303" s="81" t="s">
        <v>11077</v>
      </c>
    </row>
    <row r="2304" customFormat="false" ht="33.75" hidden="false" customHeight="false" outlineLevel="0" collapsed="false">
      <c r="A2304" s="80" t="s">
        <v>11078</v>
      </c>
      <c r="B2304" s="81" t="s">
        <v>11079</v>
      </c>
    </row>
    <row r="2305" customFormat="false" ht="33.75" hidden="false" customHeight="false" outlineLevel="0" collapsed="false">
      <c r="A2305" s="80" t="s">
        <v>11080</v>
      </c>
      <c r="B2305" s="81" t="s">
        <v>11081</v>
      </c>
    </row>
    <row r="2306" customFormat="false" ht="33.75" hidden="false" customHeight="false" outlineLevel="0" collapsed="false">
      <c r="A2306" s="80" t="s">
        <v>11082</v>
      </c>
      <c r="B2306" s="81" t="s">
        <v>11083</v>
      </c>
    </row>
    <row r="2307" customFormat="false" ht="33.75" hidden="false" customHeight="false" outlineLevel="0" collapsed="false">
      <c r="A2307" s="80" t="s">
        <v>11084</v>
      </c>
      <c r="B2307" s="81" t="s">
        <v>11085</v>
      </c>
    </row>
    <row r="2308" customFormat="false" ht="12.75" hidden="false" customHeight="false" outlineLevel="0" collapsed="false">
      <c r="A2308" s="80" t="s">
        <v>11086</v>
      </c>
      <c r="B2308" s="81" t="s">
        <v>11087</v>
      </c>
    </row>
    <row r="2309" customFormat="false" ht="12.75" hidden="false" customHeight="false" outlineLevel="0" collapsed="false">
      <c r="A2309" s="80" t="s">
        <v>11088</v>
      </c>
      <c r="B2309" s="81" t="s">
        <v>11089</v>
      </c>
    </row>
    <row r="2310" customFormat="false" ht="12.75" hidden="false" customHeight="false" outlineLevel="0" collapsed="false">
      <c r="A2310" s="80" t="s">
        <v>11090</v>
      </c>
      <c r="B2310" s="81" t="s">
        <v>11091</v>
      </c>
    </row>
    <row r="2311" customFormat="false" ht="12.75" hidden="false" customHeight="false" outlineLevel="0" collapsed="false">
      <c r="A2311" s="80" t="s">
        <v>11092</v>
      </c>
      <c r="B2311" s="81" t="s">
        <v>11093</v>
      </c>
    </row>
    <row r="2312" customFormat="false" ht="12.75" hidden="false" customHeight="false" outlineLevel="0" collapsed="false">
      <c r="A2312" s="80" t="s">
        <v>11094</v>
      </c>
      <c r="B2312" s="81" t="s">
        <v>11095</v>
      </c>
    </row>
    <row r="2313" customFormat="false" ht="12.75" hidden="false" customHeight="false" outlineLevel="0" collapsed="false">
      <c r="A2313" s="80" t="s">
        <v>11096</v>
      </c>
      <c r="B2313" s="81" t="s">
        <v>11097</v>
      </c>
    </row>
    <row r="2314" customFormat="false" ht="12.75" hidden="false" customHeight="false" outlineLevel="0" collapsed="false">
      <c r="A2314" s="80" t="s">
        <v>11098</v>
      </c>
      <c r="B2314" s="81" t="s">
        <v>11099</v>
      </c>
    </row>
    <row r="2315" customFormat="false" ht="12.75" hidden="false" customHeight="false" outlineLevel="0" collapsed="false">
      <c r="A2315" s="80" t="s">
        <v>11100</v>
      </c>
      <c r="B2315" s="81" t="s">
        <v>11101</v>
      </c>
    </row>
    <row r="2316" customFormat="false" ht="12.75" hidden="false" customHeight="false" outlineLevel="0" collapsed="false">
      <c r="A2316" s="80" t="s">
        <v>11102</v>
      </c>
      <c r="B2316" s="81" t="s">
        <v>11103</v>
      </c>
    </row>
    <row r="2317" customFormat="false" ht="12.75" hidden="false" customHeight="false" outlineLevel="0" collapsed="false">
      <c r="A2317" s="80" t="s">
        <v>11104</v>
      </c>
      <c r="B2317" s="81" t="s">
        <v>11105</v>
      </c>
    </row>
    <row r="2318" customFormat="false" ht="12.75" hidden="false" customHeight="false" outlineLevel="0" collapsed="false">
      <c r="A2318" s="80" t="s">
        <v>11106</v>
      </c>
      <c r="B2318" s="81" t="s">
        <v>11107</v>
      </c>
    </row>
    <row r="2319" customFormat="false" ht="12.75" hidden="false" customHeight="false" outlineLevel="0" collapsed="false">
      <c r="A2319" s="80" t="s">
        <v>11108</v>
      </c>
      <c r="B2319" s="81" t="s">
        <v>11109</v>
      </c>
    </row>
    <row r="2320" customFormat="false" ht="12.75" hidden="false" customHeight="false" outlineLevel="0" collapsed="false">
      <c r="A2320" s="80" t="s">
        <v>11110</v>
      </c>
      <c r="B2320" s="81" t="s">
        <v>11111</v>
      </c>
    </row>
    <row r="2321" customFormat="false" ht="12.75" hidden="false" customHeight="false" outlineLevel="0" collapsed="false">
      <c r="A2321" s="80" t="s">
        <v>11112</v>
      </c>
      <c r="B2321" s="81" t="s">
        <v>11113</v>
      </c>
    </row>
    <row r="2322" customFormat="false" ht="12.75" hidden="false" customHeight="false" outlineLevel="0" collapsed="false">
      <c r="A2322" s="80" t="s">
        <v>11114</v>
      </c>
      <c r="B2322" s="81" t="s">
        <v>11115</v>
      </c>
    </row>
    <row r="2323" customFormat="false" ht="12.75" hidden="false" customHeight="false" outlineLevel="0" collapsed="false">
      <c r="A2323" s="80" t="s">
        <v>11116</v>
      </c>
      <c r="B2323" s="81" t="s">
        <v>11117</v>
      </c>
    </row>
    <row r="2324" customFormat="false" ht="12.75" hidden="false" customHeight="false" outlineLevel="0" collapsed="false">
      <c r="A2324" s="80" t="s">
        <v>11118</v>
      </c>
      <c r="B2324" s="81" t="s">
        <v>11119</v>
      </c>
    </row>
    <row r="2325" customFormat="false" ht="12.75" hidden="false" customHeight="false" outlineLevel="0" collapsed="false">
      <c r="A2325" s="80" t="s">
        <v>11120</v>
      </c>
      <c r="B2325" s="81" t="s">
        <v>11121</v>
      </c>
    </row>
    <row r="2326" customFormat="false" ht="12.75" hidden="false" customHeight="false" outlineLevel="0" collapsed="false">
      <c r="A2326" s="80" t="s">
        <v>11122</v>
      </c>
      <c r="B2326" s="81" t="s">
        <v>11123</v>
      </c>
    </row>
    <row r="2327" customFormat="false" ht="12.75" hidden="false" customHeight="false" outlineLevel="0" collapsed="false">
      <c r="A2327" s="80" t="s">
        <v>11124</v>
      </c>
      <c r="B2327" s="81" t="s">
        <v>11125</v>
      </c>
    </row>
    <row r="2328" customFormat="false" ht="12.75" hidden="false" customHeight="false" outlineLevel="0" collapsed="false">
      <c r="A2328" s="80" t="s">
        <v>11126</v>
      </c>
      <c r="B2328" s="81" t="s">
        <v>11127</v>
      </c>
    </row>
    <row r="2329" customFormat="false" ht="12.75" hidden="false" customHeight="false" outlineLevel="0" collapsed="false">
      <c r="A2329" s="80" t="s">
        <v>11128</v>
      </c>
      <c r="B2329" s="81" t="s">
        <v>11129</v>
      </c>
    </row>
    <row r="2330" customFormat="false" ht="12.75" hidden="false" customHeight="false" outlineLevel="0" collapsed="false">
      <c r="A2330" s="80" t="s">
        <v>11130</v>
      </c>
      <c r="B2330" s="81" t="s">
        <v>11131</v>
      </c>
    </row>
    <row r="2331" customFormat="false" ht="12.75" hidden="false" customHeight="false" outlineLevel="0" collapsed="false">
      <c r="A2331" s="80" t="s">
        <v>11132</v>
      </c>
      <c r="B2331" s="81" t="s">
        <v>11133</v>
      </c>
    </row>
    <row r="2332" customFormat="false" ht="12.75" hidden="false" customHeight="false" outlineLevel="0" collapsed="false">
      <c r="A2332" s="80" t="s">
        <v>11134</v>
      </c>
      <c r="B2332" s="81" t="s">
        <v>11135</v>
      </c>
    </row>
    <row r="2333" customFormat="false" ht="12.75" hidden="false" customHeight="false" outlineLevel="0" collapsed="false">
      <c r="A2333" s="80" t="s">
        <v>11136</v>
      </c>
      <c r="B2333" s="81" t="s">
        <v>11137</v>
      </c>
    </row>
    <row r="2334" customFormat="false" ht="12.75" hidden="false" customHeight="false" outlineLevel="0" collapsed="false">
      <c r="A2334" s="80" t="s">
        <v>11138</v>
      </c>
      <c r="B2334" s="81" t="s">
        <v>11139</v>
      </c>
    </row>
    <row r="2335" customFormat="false" ht="12.75" hidden="false" customHeight="false" outlineLevel="0" collapsed="false">
      <c r="A2335" s="80" t="s">
        <v>11140</v>
      </c>
      <c r="B2335" s="81" t="s">
        <v>11141</v>
      </c>
    </row>
    <row r="2336" customFormat="false" ht="12.75" hidden="false" customHeight="false" outlineLevel="0" collapsed="false">
      <c r="A2336" s="80" t="s">
        <v>11142</v>
      </c>
      <c r="B2336" s="81" t="s">
        <v>11143</v>
      </c>
    </row>
    <row r="2337" customFormat="false" ht="12.75" hidden="false" customHeight="false" outlineLevel="0" collapsed="false">
      <c r="A2337" s="80" t="s">
        <v>11144</v>
      </c>
      <c r="B2337" s="81" t="s">
        <v>11145</v>
      </c>
    </row>
    <row r="2338" customFormat="false" ht="12.75" hidden="false" customHeight="false" outlineLevel="0" collapsed="false">
      <c r="A2338" s="80" t="s">
        <v>11146</v>
      </c>
      <c r="B2338" s="81" t="s">
        <v>11147</v>
      </c>
    </row>
    <row r="2339" customFormat="false" ht="12.75" hidden="false" customHeight="false" outlineLevel="0" collapsed="false">
      <c r="A2339" s="80" t="s">
        <v>11148</v>
      </c>
      <c r="B2339" s="81" t="s">
        <v>11149</v>
      </c>
    </row>
    <row r="2340" customFormat="false" ht="12.75" hidden="false" customHeight="false" outlineLevel="0" collapsed="false">
      <c r="A2340" s="80" t="s">
        <v>11150</v>
      </c>
      <c r="B2340" s="81" t="s">
        <v>11151</v>
      </c>
    </row>
    <row r="2341" customFormat="false" ht="12.75" hidden="false" customHeight="false" outlineLevel="0" collapsed="false">
      <c r="A2341" s="80" t="s">
        <v>11152</v>
      </c>
      <c r="B2341" s="81" t="s">
        <v>11153</v>
      </c>
    </row>
    <row r="2342" customFormat="false" ht="12.75" hidden="false" customHeight="false" outlineLevel="0" collapsed="false">
      <c r="A2342" s="80" t="s">
        <v>11154</v>
      </c>
      <c r="B2342" s="81" t="s">
        <v>11155</v>
      </c>
    </row>
    <row r="2343" customFormat="false" ht="12.75" hidden="false" customHeight="false" outlineLevel="0" collapsed="false">
      <c r="A2343" s="80" t="s">
        <v>11156</v>
      </c>
      <c r="B2343" s="81" t="s">
        <v>11157</v>
      </c>
    </row>
    <row r="2344" customFormat="false" ht="12.75" hidden="false" customHeight="false" outlineLevel="0" collapsed="false">
      <c r="A2344" s="80" t="s">
        <v>11158</v>
      </c>
      <c r="B2344" s="81" t="s">
        <v>11159</v>
      </c>
    </row>
    <row r="2345" customFormat="false" ht="12.75" hidden="false" customHeight="false" outlineLevel="0" collapsed="false">
      <c r="A2345" s="80" t="s">
        <v>11160</v>
      </c>
      <c r="B2345" s="81" t="s">
        <v>11161</v>
      </c>
    </row>
    <row r="2346" customFormat="false" ht="12.75" hidden="false" customHeight="false" outlineLevel="0" collapsed="false">
      <c r="A2346" s="80" t="s">
        <v>11162</v>
      </c>
      <c r="B2346" s="81" t="s">
        <v>11163</v>
      </c>
    </row>
    <row r="2347" customFormat="false" ht="12.75" hidden="false" customHeight="false" outlineLevel="0" collapsed="false">
      <c r="A2347" s="80" t="s">
        <v>11164</v>
      </c>
      <c r="B2347" s="81" t="s">
        <v>11165</v>
      </c>
    </row>
    <row r="2348" customFormat="false" ht="12.75" hidden="false" customHeight="false" outlineLevel="0" collapsed="false">
      <c r="A2348" s="80" t="s">
        <v>11166</v>
      </c>
      <c r="B2348" s="81" t="s">
        <v>11167</v>
      </c>
    </row>
    <row r="2349" customFormat="false" ht="12.75" hidden="false" customHeight="false" outlineLevel="0" collapsed="false">
      <c r="A2349" s="80" t="s">
        <v>11168</v>
      </c>
      <c r="B2349" s="81" t="s">
        <v>11169</v>
      </c>
    </row>
    <row r="2350" customFormat="false" ht="12.75" hidden="false" customHeight="false" outlineLevel="0" collapsed="false">
      <c r="A2350" s="80" t="s">
        <v>11170</v>
      </c>
      <c r="B2350" s="81" t="s">
        <v>11171</v>
      </c>
    </row>
    <row r="2351" customFormat="false" ht="12.75" hidden="false" customHeight="false" outlineLevel="0" collapsed="false">
      <c r="A2351" s="80" t="s">
        <v>11172</v>
      </c>
      <c r="B2351" s="81" t="s">
        <v>11173</v>
      </c>
    </row>
    <row r="2352" customFormat="false" ht="12.75" hidden="false" customHeight="false" outlineLevel="0" collapsed="false">
      <c r="A2352" s="80" t="s">
        <v>11174</v>
      </c>
      <c r="B2352" s="81" t="s">
        <v>11175</v>
      </c>
    </row>
    <row r="2353" customFormat="false" ht="12.75" hidden="false" customHeight="false" outlineLevel="0" collapsed="false">
      <c r="A2353" s="80" t="s">
        <v>11176</v>
      </c>
      <c r="B2353" s="81" t="s">
        <v>11177</v>
      </c>
    </row>
    <row r="2354" customFormat="false" ht="12.75" hidden="false" customHeight="false" outlineLevel="0" collapsed="false">
      <c r="A2354" s="80" t="s">
        <v>11178</v>
      </c>
      <c r="B2354" s="81" t="s">
        <v>11179</v>
      </c>
    </row>
    <row r="2355" customFormat="false" ht="12.75" hidden="false" customHeight="false" outlineLevel="0" collapsed="false">
      <c r="A2355" s="80" t="s">
        <v>11180</v>
      </c>
      <c r="B2355" s="81" t="s">
        <v>11181</v>
      </c>
    </row>
    <row r="2356" customFormat="false" ht="12.75" hidden="false" customHeight="false" outlineLevel="0" collapsed="false">
      <c r="A2356" s="80" t="s">
        <v>11182</v>
      </c>
      <c r="B2356" s="81" t="s">
        <v>11183</v>
      </c>
    </row>
    <row r="2357" customFormat="false" ht="12.75" hidden="false" customHeight="false" outlineLevel="0" collapsed="false">
      <c r="A2357" s="80" t="s">
        <v>11184</v>
      </c>
      <c r="B2357" s="81" t="s">
        <v>11185</v>
      </c>
    </row>
    <row r="2358" customFormat="false" ht="12.75" hidden="false" customHeight="false" outlineLevel="0" collapsed="false">
      <c r="A2358" s="80" t="s">
        <v>11186</v>
      </c>
      <c r="B2358" s="81" t="s">
        <v>11187</v>
      </c>
    </row>
    <row r="2359" customFormat="false" ht="12.75" hidden="false" customHeight="false" outlineLevel="0" collapsed="false">
      <c r="A2359" s="80" t="s">
        <v>11188</v>
      </c>
      <c r="B2359" s="81" t="s">
        <v>11189</v>
      </c>
    </row>
    <row r="2360" customFormat="false" ht="12.75" hidden="false" customHeight="false" outlineLevel="0" collapsed="false">
      <c r="A2360" s="80" t="s">
        <v>11190</v>
      </c>
      <c r="B2360" s="81" t="s">
        <v>11191</v>
      </c>
    </row>
    <row r="2361" customFormat="false" ht="12.75" hidden="false" customHeight="false" outlineLevel="0" collapsed="false">
      <c r="A2361" s="80" t="s">
        <v>11192</v>
      </c>
      <c r="B2361" s="81" t="s">
        <v>11193</v>
      </c>
    </row>
    <row r="2362" customFormat="false" ht="12.75" hidden="false" customHeight="false" outlineLevel="0" collapsed="false">
      <c r="A2362" s="80" t="s">
        <v>11194</v>
      </c>
      <c r="B2362" s="81" t="s">
        <v>11195</v>
      </c>
    </row>
    <row r="2363" customFormat="false" ht="12.75" hidden="false" customHeight="false" outlineLevel="0" collapsed="false">
      <c r="A2363" s="80" t="s">
        <v>11196</v>
      </c>
      <c r="B2363" s="81" t="s">
        <v>11197</v>
      </c>
    </row>
    <row r="2364" customFormat="false" ht="12.75" hidden="false" customHeight="false" outlineLevel="0" collapsed="false">
      <c r="A2364" s="80" t="s">
        <v>11198</v>
      </c>
      <c r="B2364" s="81" t="s">
        <v>11199</v>
      </c>
    </row>
    <row r="2365" customFormat="false" ht="12.75" hidden="false" customHeight="false" outlineLevel="0" collapsed="false">
      <c r="A2365" s="80" t="s">
        <v>11200</v>
      </c>
      <c r="B2365" s="81" t="s">
        <v>11201</v>
      </c>
    </row>
    <row r="2366" customFormat="false" ht="12.75" hidden="false" customHeight="false" outlineLevel="0" collapsed="false">
      <c r="A2366" s="80" t="s">
        <v>11202</v>
      </c>
      <c r="B2366" s="81" t="s">
        <v>11203</v>
      </c>
    </row>
    <row r="2367" customFormat="false" ht="12.75" hidden="false" customHeight="false" outlineLevel="0" collapsed="false">
      <c r="A2367" s="80" t="s">
        <v>11204</v>
      </c>
      <c r="B2367" s="81" t="s">
        <v>11205</v>
      </c>
    </row>
    <row r="2368" customFormat="false" ht="12.75" hidden="false" customHeight="false" outlineLevel="0" collapsed="false">
      <c r="A2368" s="80" t="s">
        <v>11206</v>
      </c>
      <c r="B2368" s="81" t="s">
        <v>11207</v>
      </c>
    </row>
    <row r="2369" customFormat="false" ht="12.75" hidden="false" customHeight="false" outlineLevel="0" collapsed="false">
      <c r="A2369" s="80" t="s">
        <v>11208</v>
      </c>
      <c r="B2369" s="81" t="s">
        <v>11209</v>
      </c>
    </row>
    <row r="2370" customFormat="false" ht="12.75" hidden="false" customHeight="false" outlineLevel="0" collapsed="false">
      <c r="A2370" s="80" t="s">
        <v>11210</v>
      </c>
      <c r="B2370" s="81" t="s">
        <v>11211</v>
      </c>
    </row>
    <row r="2371" customFormat="false" ht="12.75" hidden="false" customHeight="false" outlineLevel="0" collapsed="false">
      <c r="A2371" s="80" t="s">
        <v>11212</v>
      </c>
      <c r="B2371" s="81" t="s">
        <v>11213</v>
      </c>
    </row>
    <row r="2372" customFormat="false" ht="12.75" hidden="false" customHeight="false" outlineLevel="0" collapsed="false">
      <c r="A2372" s="80" t="s">
        <v>11214</v>
      </c>
      <c r="B2372" s="81" t="s">
        <v>11215</v>
      </c>
    </row>
    <row r="2373" customFormat="false" ht="12.75" hidden="false" customHeight="false" outlineLevel="0" collapsed="false">
      <c r="A2373" s="80" t="s">
        <v>11216</v>
      </c>
      <c r="B2373" s="81" t="s">
        <v>11217</v>
      </c>
    </row>
    <row r="2374" customFormat="false" ht="12.75" hidden="false" customHeight="false" outlineLevel="0" collapsed="false">
      <c r="A2374" s="80" t="s">
        <v>11218</v>
      </c>
      <c r="B2374" s="81" t="s">
        <v>11219</v>
      </c>
    </row>
    <row r="2375" customFormat="false" ht="12.75" hidden="false" customHeight="false" outlineLevel="0" collapsed="false">
      <c r="A2375" s="80" t="s">
        <v>11220</v>
      </c>
      <c r="B2375" s="81" t="s">
        <v>11221</v>
      </c>
    </row>
    <row r="2376" customFormat="false" ht="12.75" hidden="false" customHeight="false" outlineLevel="0" collapsed="false">
      <c r="A2376" s="80" t="s">
        <v>11222</v>
      </c>
      <c r="B2376" s="81" t="s">
        <v>11223</v>
      </c>
    </row>
    <row r="2377" customFormat="false" ht="12.75" hidden="false" customHeight="false" outlineLevel="0" collapsed="false">
      <c r="A2377" s="80" t="s">
        <v>11224</v>
      </c>
      <c r="B2377" s="81" t="s">
        <v>11225</v>
      </c>
    </row>
    <row r="2378" customFormat="false" ht="12.75" hidden="false" customHeight="false" outlineLevel="0" collapsed="false">
      <c r="A2378" s="80" t="s">
        <v>11226</v>
      </c>
      <c r="B2378" s="81" t="s">
        <v>11227</v>
      </c>
    </row>
    <row r="2379" customFormat="false" ht="12.75" hidden="false" customHeight="false" outlineLevel="0" collapsed="false">
      <c r="A2379" s="80" t="s">
        <v>11228</v>
      </c>
      <c r="B2379" s="81" t="s">
        <v>11229</v>
      </c>
    </row>
    <row r="2380" customFormat="false" ht="12.75" hidden="false" customHeight="false" outlineLevel="0" collapsed="false">
      <c r="A2380" s="80" t="s">
        <v>11230</v>
      </c>
      <c r="B2380" s="81" t="s">
        <v>11231</v>
      </c>
    </row>
    <row r="2381" customFormat="false" ht="12.75" hidden="false" customHeight="false" outlineLevel="0" collapsed="false">
      <c r="A2381" s="80" t="s">
        <v>11232</v>
      </c>
      <c r="B2381" s="81" t="s">
        <v>11233</v>
      </c>
    </row>
    <row r="2382" customFormat="false" ht="12.75" hidden="false" customHeight="false" outlineLevel="0" collapsed="false">
      <c r="A2382" s="80" t="s">
        <v>11234</v>
      </c>
      <c r="B2382" s="81" t="s">
        <v>11235</v>
      </c>
    </row>
    <row r="2383" customFormat="false" ht="12.75" hidden="false" customHeight="false" outlineLevel="0" collapsed="false">
      <c r="A2383" s="80" t="s">
        <v>11236</v>
      </c>
      <c r="B2383" s="81" t="s">
        <v>1123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1" activeCellId="0" sqref="C41"/>
    </sheetView>
  </sheetViews>
  <sheetFormatPr defaultColWidth="9.13671875" defaultRowHeight="12.75" zeroHeight="false" outlineLevelRow="0" outlineLevelCol="0"/>
  <cols>
    <col collapsed="false" customWidth="true" hidden="false" outlineLevel="0" max="1" min="1" style="29" width="22.7"/>
    <col collapsed="false" customWidth="true" hidden="false" outlineLevel="0" max="2" min="2" style="29" width="37.99"/>
    <col collapsed="false" customWidth="true" hidden="false" outlineLevel="0" max="3" min="3" style="100" width="37.85"/>
    <col collapsed="false" customWidth="false" hidden="false" outlineLevel="0" max="257" min="4" style="29" width="9.14"/>
  </cols>
  <sheetData>
    <row r="1" s="215" customFormat="true" ht="15.75" hidden="false" customHeight="true" outlineLevel="0" collapsed="false">
      <c r="A1" s="67" t="s">
        <v>55</v>
      </c>
      <c r="B1" s="67"/>
      <c r="C1" s="67"/>
      <c r="D1" s="21" t="s">
        <v>176</v>
      </c>
      <c r="E1" s="214"/>
      <c r="F1" s="214"/>
      <c r="G1" s="214"/>
      <c r="H1" s="214"/>
      <c r="I1" s="214"/>
      <c r="J1" s="214"/>
      <c r="K1" s="214"/>
      <c r="L1" s="214"/>
      <c r="M1" s="214"/>
      <c r="N1" s="214"/>
      <c r="O1" s="214"/>
      <c r="P1" s="214"/>
      <c r="Q1" s="214"/>
      <c r="R1" s="214"/>
      <c r="S1" s="214"/>
      <c r="T1" s="214"/>
      <c r="U1" s="214"/>
      <c r="V1" s="214"/>
      <c r="W1" s="214"/>
      <c r="X1" s="214"/>
      <c r="Y1" s="214"/>
      <c r="Z1" s="214"/>
      <c r="AA1" s="214"/>
      <c r="AB1" s="214"/>
      <c r="AC1" s="214"/>
      <c r="AD1" s="214"/>
      <c r="AE1" s="214"/>
      <c r="AF1" s="214"/>
      <c r="AG1" s="214"/>
      <c r="AH1" s="214"/>
      <c r="AI1" s="214"/>
      <c r="AJ1" s="214"/>
      <c r="AK1" s="214"/>
      <c r="AL1" s="214"/>
      <c r="AM1" s="214"/>
      <c r="AN1" s="214"/>
      <c r="AO1" s="214"/>
      <c r="AP1" s="214"/>
      <c r="AQ1" s="214"/>
      <c r="AR1" s="214"/>
      <c r="AS1" s="214"/>
      <c r="AT1" s="214"/>
      <c r="AU1" s="214"/>
      <c r="AV1" s="214"/>
      <c r="AW1" s="214"/>
      <c r="AX1" s="214"/>
      <c r="AY1" s="214"/>
      <c r="AZ1" s="214"/>
      <c r="BA1" s="214"/>
      <c r="BB1" s="214"/>
      <c r="BC1" s="214"/>
      <c r="BD1" s="214"/>
      <c r="BE1" s="214"/>
      <c r="BF1" s="214"/>
      <c r="BG1" s="214"/>
      <c r="BH1" s="214"/>
      <c r="BI1" s="214"/>
      <c r="BJ1" s="214"/>
      <c r="BK1" s="214"/>
      <c r="BL1" s="214"/>
    </row>
    <row r="2" s="215" customFormat="true" ht="12.75" hidden="false" customHeight="true" outlineLevel="0" collapsed="false">
      <c r="A2" s="68" t="s">
        <v>11238</v>
      </c>
      <c r="B2" s="68"/>
      <c r="C2" s="68"/>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4"/>
      <c r="AL2" s="214"/>
      <c r="AM2" s="214"/>
      <c r="AN2" s="214"/>
      <c r="AO2" s="214"/>
      <c r="AP2" s="214"/>
      <c r="AQ2" s="214"/>
      <c r="AR2" s="214"/>
      <c r="AS2" s="214"/>
      <c r="AT2" s="214"/>
      <c r="AU2" s="214"/>
      <c r="AV2" s="214"/>
      <c r="AW2" s="214"/>
      <c r="AX2" s="214"/>
      <c r="AY2" s="214"/>
      <c r="AZ2" s="214"/>
      <c r="BA2" s="214"/>
      <c r="BB2" s="214"/>
      <c r="BC2" s="214"/>
      <c r="BD2" s="214"/>
      <c r="BE2" s="214"/>
      <c r="BF2" s="214"/>
      <c r="BG2" s="214"/>
      <c r="BH2" s="214"/>
      <c r="BI2" s="214"/>
      <c r="BJ2" s="214"/>
      <c r="BK2" s="214"/>
      <c r="BL2" s="214"/>
    </row>
    <row r="3" s="215" customFormat="true" ht="12.75" hidden="false" customHeight="false" outlineLevel="0" collapsed="false">
      <c r="A3" s="104" t="s">
        <v>178</v>
      </c>
      <c r="B3" s="104" t="s">
        <v>179</v>
      </c>
      <c r="C3" s="104" t="s">
        <v>180</v>
      </c>
      <c r="D3" s="214"/>
      <c r="E3" s="214"/>
      <c r="F3" s="214"/>
      <c r="G3" s="214"/>
      <c r="H3" s="214"/>
      <c r="I3" s="214"/>
      <c r="J3" s="214"/>
      <c r="K3" s="214"/>
      <c r="L3" s="214"/>
      <c r="M3" s="214"/>
      <c r="N3" s="214"/>
      <c r="O3" s="214"/>
      <c r="P3" s="214"/>
      <c r="Q3" s="214"/>
      <c r="R3" s="214"/>
      <c r="S3" s="214"/>
      <c r="T3" s="214"/>
      <c r="U3" s="214"/>
      <c r="V3" s="214"/>
      <c r="W3" s="214"/>
      <c r="X3" s="214"/>
      <c r="Y3" s="214"/>
      <c r="Z3" s="214"/>
      <c r="AA3" s="214"/>
      <c r="AB3" s="214"/>
      <c r="AC3" s="214"/>
      <c r="AD3" s="214"/>
      <c r="AE3" s="214"/>
      <c r="AF3" s="214"/>
      <c r="AG3" s="214"/>
      <c r="AH3" s="214"/>
      <c r="AI3" s="214"/>
      <c r="AJ3" s="214"/>
      <c r="AK3" s="214"/>
      <c r="AL3" s="214"/>
      <c r="AM3" s="214"/>
      <c r="AN3" s="214"/>
      <c r="AO3" s="214"/>
      <c r="AP3" s="214"/>
      <c r="AQ3" s="214"/>
      <c r="AR3" s="214"/>
      <c r="AS3" s="214"/>
      <c r="AT3" s="214"/>
      <c r="AU3" s="214"/>
      <c r="AV3" s="214"/>
      <c r="AW3" s="214"/>
      <c r="AX3" s="214"/>
      <c r="AY3" s="214"/>
      <c r="AZ3" s="214"/>
      <c r="BA3" s="214"/>
      <c r="BB3" s="214"/>
      <c r="BC3" s="214"/>
      <c r="BD3" s="214"/>
      <c r="BE3" s="214"/>
      <c r="BF3" s="214"/>
      <c r="BG3" s="214"/>
      <c r="BH3" s="214"/>
      <c r="BI3" s="214"/>
      <c r="BJ3" s="214"/>
      <c r="BK3" s="214"/>
      <c r="BL3" s="214"/>
    </row>
    <row r="4" customFormat="false" ht="12.75" hidden="false" customHeight="true" outlineLevel="0" collapsed="false">
      <c r="A4" s="144" t="s">
        <v>11239</v>
      </c>
      <c r="B4" s="145" t="s">
        <v>11239</v>
      </c>
      <c r="C4" s="145" t="s">
        <v>11240</v>
      </c>
    </row>
    <row r="5" customFormat="false" ht="12.75" hidden="false" customHeight="true" outlineLevel="0" collapsed="false">
      <c r="A5" s="144" t="s">
        <v>11241</v>
      </c>
      <c r="B5" s="43" t="s">
        <v>11242</v>
      </c>
      <c r="C5" s="43" t="s">
        <v>11243</v>
      </c>
    </row>
    <row r="6" customFormat="false" ht="12.75" hidden="false" customHeight="true" outlineLevel="0" collapsed="false">
      <c r="A6" s="144" t="s">
        <v>11244</v>
      </c>
      <c r="B6" s="43" t="s">
        <v>11244</v>
      </c>
      <c r="C6" s="43" t="s">
        <v>11245</v>
      </c>
    </row>
    <row r="7" customFormat="false" ht="12.75" hidden="false" customHeight="false" outlineLevel="0" collapsed="false">
      <c r="A7" s="144" t="s">
        <v>11246</v>
      </c>
      <c r="B7" s="43" t="s">
        <v>11247</v>
      </c>
      <c r="C7" s="43"/>
    </row>
    <row r="8" customFormat="false" ht="12.75" hidden="false" customHeight="true" outlineLevel="0" collapsed="false">
      <c r="A8" s="144" t="s">
        <v>11248</v>
      </c>
      <c r="B8" s="43" t="s">
        <v>11248</v>
      </c>
      <c r="C8" s="43" t="s">
        <v>11249</v>
      </c>
    </row>
    <row r="9" customFormat="false" ht="12.75" hidden="false" customHeight="true" outlineLevel="0" collapsed="false">
      <c r="A9" s="144" t="s">
        <v>11250</v>
      </c>
      <c r="B9" s="43" t="s">
        <v>11251</v>
      </c>
      <c r="C9" s="43" t="s">
        <v>11249</v>
      </c>
    </row>
    <row r="10" customFormat="false" ht="12.75" hidden="false" customHeight="false" outlineLevel="0" collapsed="false">
      <c r="A10" s="144" t="s">
        <v>11252</v>
      </c>
      <c r="B10" s="43" t="s">
        <v>11252</v>
      </c>
      <c r="C10" s="43"/>
    </row>
    <row r="11" s="216" customFormat="true" ht="12.75" hidden="false" customHeight="true" outlineLevel="0" collapsed="false">
      <c r="A11" s="144" t="s">
        <v>11253</v>
      </c>
      <c r="B11" s="43" t="s">
        <v>11253</v>
      </c>
      <c r="C11" s="43" t="s">
        <v>11254</v>
      </c>
    </row>
    <row r="12" s="216" customFormat="true" ht="12.75" hidden="false" customHeight="true" outlineLevel="0" collapsed="false">
      <c r="A12" s="144" t="s">
        <v>11255</v>
      </c>
      <c r="B12" s="43" t="s">
        <v>11255</v>
      </c>
      <c r="C12" s="43" t="s">
        <v>11254</v>
      </c>
    </row>
    <row r="13" s="216" customFormat="true" ht="12.75" hidden="false" customHeight="false" outlineLevel="0" collapsed="false">
      <c r="A13" s="144" t="s">
        <v>11256</v>
      </c>
      <c r="B13" s="43" t="s">
        <v>11256</v>
      </c>
      <c r="C13" s="43"/>
    </row>
    <row r="14" s="219" customFormat="true" ht="11.25" hidden="false" customHeight="false" outlineLevel="0" collapsed="false">
      <c r="A14" s="217" t="s">
        <v>11257</v>
      </c>
      <c r="B14" s="218" t="s">
        <v>11257</v>
      </c>
      <c r="C14" s="218"/>
    </row>
    <row r="15" customFormat="false" ht="12.75" hidden="false" customHeight="true" outlineLevel="0" collapsed="false">
      <c r="A15" s="144" t="s">
        <v>6519</v>
      </c>
      <c r="B15" s="43" t="s">
        <v>6519</v>
      </c>
      <c r="C15" s="43" t="s">
        <v>11258</v>
      </c>
    </row>
    <row r="16" s="216" customFormat="true" ht="12.75" hidden="false" customHeight="true" outlineLevel="0" collapsed="false">
      <c r="A16" s="144" t="s">
        <v>11259</v>
      </c>
      <c r="B16" s="43" t="s">
        <v>11259</v>
      </c>
      <c r="C16" s="43" t="s">
        <v>11260</v>
      </c>
    </row>
    <row r="17" s="216" customFormat="true" ht="12.75" hidden="false" customHeight="true" outlineLevel="0" collapsed="false">
      <c r="A17" s="144" t="s">
        <v>11261</v>
      </c>
      <c r="B17" s="43" t="s">
        <v>11262</v>
      </c>
      <c r="C17" s="43" t="s">
        <v>11263</v>
      </c>
    </row>
    <row r="18" customFormat="false" ht="12.75" hidden="false" customHeight="false" outlineLevel="0" collapsed="false">
      <c r="A18" s="144" t="s">
        <v>11264</v>
      </c>
      <c r="B18" s="43" t="s">
        <v>11264</v>
      </c>
      <c r="C18" s="43"/>
    </row>
    <row r="19" s="216" customFormat="true" ht="12.75" hidden="false" customHeight="true" outlineLevel="0" collapsed="false">
      <c r="A19" s="144" t="s">
        <v>11265</v>
      </c>
      <c r="B19" s="43" t="s">
        <v>11266</v>
      </c>
      <c r="C19" s="43" t="s">
        <v>11263</v>
      </c>
    </row>
    <row r="20" customFormat="false" ht="12.75" hidden="false" customHeight="true" outlineLevel="0" collapsed="false">
      <c r="A20" s="144" t="s">
        <v>11267</v>
      </c>
      <c r="B20" s="43" t="s">
        <v>11267</v>
      </c>
      <c r="C20" s="43" t="s">
        <v>11268</v>
      </c>
    </row>
    <row r="21" customFormat="false" ht="12.75" hidden="false" customHeight="false" outlineLevel="0" collapsed="false">
      <c r="A21" s="144" t="s">
        <v>11269</v>
      </c>
      <c r="B21" s="43" t="s">
        <v>11269</v>
      </c>
      <c r="C21" s="43"/>
    </row>
    <row r="22" s="219" customFormat="true" ht="11.25" hidden="false" customHeight="false" outlineLevel="0" collapsed="false">
      <c r="A22" s="217" t="s">
        <v>11270</v>
      </c>
      <c r="B22" s="218" t="s">
        <v>11270</v>
      </c>
      <c r="C22" s="218"/>
    </row>
    <row r="23" s="219" customFormat="true" ht="11.25" hidden="false" customHeight="false" outlineLevel="0" collapsed="false">
      <c r="A23" s="217" t="s">
        <v>11271</v>
      </c>
      <c r="B23" s="218" t="s">
        <v>11271</v>
      </c>
      <c r="C23" s="218"/>
    </row>
    <row r="24" customFormat="false" ht="12.75" hidden="false" customHeight="true" outlineLevel="0" collapsed="false">
      <c r="A24" s="144" t="s">
        <v>6531</v>
      </c>
      <c r="B24" s="43" t="s">
        <v>6531</v>
      </c>
      <c r="C24" s="43" t="s">
        <v>11272</v>
      </c>
    </row>
    <row r="25" s="219" customFormat="true" ht="11.25" hidden="false" customHeight="false" outlineLevel="0" collapsed="false">
      <c r="A25" s="217" t="s">
        <v>11273</v>
      </c>
      <c r="B25" s="218" t="s">
        <v>11273</v>
      </c>
      <c r="C25" s="218"/>
    </row>
    <row r="26" customFormat="false" ht="12.75" hidden="false" customHeight="true" outlineLevel="0" collapsed="false">
      <c r="A26" s="144" t="s">
        <v>11274</v>
      </c>
      <c r="B26" s="43" t="s">
        <v>11275</v>
      </c>
      <c r="C26" s="43" t="s">
        <v>11263</v>
      </c>
    </row>
    <row r="27" s="219" customFormat="true" ht="11.25" hidden="false" customHeight="false" outlineLevel="0" collapsed="false">
      <c r="A27" s="217" t="s">
        <v>11276</v>
      </c>
      <c r="B27" s="218" t="s">
        <v>11276</v>
      </c>
      <c r="C27" s="218"/>
    </row>
    <row r="28" s="216" customFormat="true" ht="12.75" hidden="false" customHeight="false" outlineLevel="0" collapsed="false">
      <c r="A28" s="144" t="s">
        <v>11277</v>
      </c>
      <c r="B28" s="43" t="s">
        <v>11277</v>
      </c>
      <c r="C28" s="43"/>
    </row>
    <row r="29" s="216" customFormat="true" ht="12.75" hidden="false" customHeight="true" outlineLevel="0" collapsed="false">
      <c r="A29" s="144" t="s">
        <v>11278</v>
      </c>
      <c r="B29" s="43" t="s">
        <v>11278</v>
      </c>
      <c r="C29" s="43" t="s">
        <v>11279</v>
      </c>
    </row>
    <row r="30" customFormat="false" ht="12.75" hidden="false" customHeight="false" outlineLevel="0" collapsed="false">
      <c r="A30" s="217" t="s">
        <v>11280</v>
      </c>
      <c r="B30" s="218" t="s">
        <v>11280</v>
      </c>
      <c r="C30" s="218"/>
    </row>
    <row r="31" s="219" customFormat="true" ht="11.25" hidden="false" customHeight="true" outlineLevel="0" collapsed="false">
      <c r="A31" s="144" t="s">
        <v>11281</v>
      </c>
      <c r="B31" s="43" t="s">
        <v>11282</v>
      </c>
      <c r="C31" s="43" t="s">
        <v>11243</v>
      </c>
    </row>
    <row r="32" customFormat="false" ht="12.75" hidden="false" customHeight="false" outlineLevel="0" collapsed="false">
      <c r="A32" s="217" t="s">
        <v>11283</v>
      </c>
      <c r="B32" s="218" t="s">
        <v>11283</v>
      </c>
      <c r="C32" s="218"/>
    </row>
    <row r="33" s="219" customFormat="true" ht="11.25" hidden="false" customHeight="true" outlineLevel="0" collapsed="false">
      <c r="A33" s="144" t="s">
        <v>11284</v>
      </c>
      <c r="B33" s="43" t="s">
        <v>11284</v>
      </c>
      <c r="C33" s="43" t="s">
        <v>11254</v>
      </c>
    </row>
    <row r="34" s="216" customFormat="true" ht="12.75" hidden="false" customHeight="false" outlineLevel="0" collapsed="false">
      <c r="A34" s="144" t="s">
        <v>11285</v>
      </c>
      <c r="B34" s="43" t="s">
        <v>11285</v>
      </c>
      <c r="C34" s="43"/>
    </row>
    <row r="35" s="216" customFormat="true" ht="12.75" hidden="false" customHeight="true" outlineLevel="0" collapsed="false">
      <c r="A35" s="144" t="s">
        <v>11286</v>
      </c>
      <c r="B35" s="43" t="s">
        <v>11287</v>
      </c>
      <c r="C35" s="43" t="s">
        <v>11263</v>
      </c>
    </row>
    <row r="36" customFormat="false" ht="12.75" hidden="false" customHeight="true" outlineLevel="0" collapsed="false">
      <c r="A36" s="144" t="s">
        <v>11288</v>
      </c>
      <c r="B36" s="43" t="s">
        <v>11288</v>
      </c>
      <c r="C36" s="43" t="s">
        <v>11249</v>
      </c>
    </row>
    <row r="37" customFormat="false" ht="12.75" hidden="false" customHeight="true" outlineLevel="0" collapsed="false">
      <c r="A37" s="144" t="s">
        <v>11289</v>
      </c>
      <c r="B37" s="43" t="s">
        <v>11290</v>
      </c>
      <c r="C37" s="43" t="s">
        <v>11263</v>
      </c>
    </row>
    <row r="38" customFormat="false" ht="12.75" hidden="false" customHeight="true" outlineLevel="0" collapsed="false">
      <c r="A38" s="144" t="s">
        <v>11291</v>
      </c>
      <c r="B38" s="43" t="s">
        <v>11292</v>
      </c>
      <c r="C38" s="43" t="s">
        <v>11243</v>
      </c>
    </row>
    <row r="39" customFormat="false" ht="12.75" hidden="false" customHeight="true" outlineLevel="0" collapsed="false">
      <c r="A39" s="144" t="s">
        <v>11293</v>
      </c>
      <c r="B39" s="43" t="s">
        <v>11293</v>
      </c>
      <c r="C39" s="43" t="s">
        <v>11294</v>
      </c>
    </row>
    <row r="40" customFormat="false" ht="12.75" hidden="false" customHeight="true" outlineLevel="0" collapsed="false">
      <c r="A40" s="144" t="s">
        <v>11295</v>
      </c>
      <c r="B40" s="43" t="s">
        <v>11296</v>
      </c>
      <c r="C40" s="43" t="s">
        <v>11254</v>
      </c>
    </row>
    <row r="41" customFormat="false" ht="12.75" hidden="false" customHeight="true" outlineLevel="0" collapsed="false">
      <c r="A41" s="144" t="s">
        <v>11297</v>
      </c>
      <c r="B41" s="43" t="s">
        <v>11297</v>
      </c>
      <c r="C41" s="43" t="s">
        <v>11254</v>
      </c>
    </row>
    <row r="42" customFormat="false" ht="12.75" hidden="false" customHeight="true" outlineLevel="0" collapsed="false">
      <c r="A42" s="144" t="s">
        <v>11298</v>
      </c>
      <c r="B42" s="43" t="s">
        <v>11299</v>
      </c>
      <c r="C42" s="43" t="s">
        <v>11300</v>
      </c>
    </row>
    <row r="43" customFormat="false" ht="12.75" hidden="false" customHeight="true" outlineLevel="0" collapsed="false">
      <c r="A43" s="144" t="s">
        <v>11301</v>
      </c>
      <c r="B43" s="43" t="s">
        <v>11301</v>
      </c>
      <c r="C43" s="43" t="s">
        <v>11302</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9" width="27.99"/>
    <col collapsed="false" customWidth="true" hidden="false" outlineLevel="0" max="2" min="2" style="29" width="37.56"/>
    <col collapsed="false" customWidth="true" hidden="false" outlineLevel="0" max="3" min="3" style="29" width="36.56"/>
    <col collapsed="false" customWidth="false" hidden="false" outlineLevel="0" max="257" min="4" style="29" width="9.14"/>
  </cols>
  <sheetData>
    <row r="1" s="220" customFormat="true" ht="12.75" hidden="false" customHeight="true" outlineLevel="0" collapsed="false">
      <c r="A1" s="101" t="s">
        <v>56</v>
      </c>
      <c r="B1" s="101"/>
      <c r="C1" s="101"/>
      <c r="D1" s="6" t="s">
        <v>176</v>
      </c>
    </row>
    <row r="2" s="220" customFormat="true" ht="12.75" hidden="false" customHeight="true" outlineLevel="0" collapsed="false">
      <c r="A2" s="103" t="s">
        <v>11238</v>
      </c>
      <c r="B2" s="103"/>
      <c r="C2" s="103"/>
    </row>
    <row r="3" s="221" customFormat="true" ht="12.75" hidden="false" customHeight="false" outlineLevel="0" collapsed="false">
      <c r="A3" s="104" t="s">
        <v>178</v>
      </c>
      <c r="B3" s="104" t="s">
        <v>179</v>
      </c>
      <c r="C3" s="104" t="s">
        <v>180</v>
      </c>
    </row>
    <row r="4" s="219" customFormat="true" ht="11.25" hidden="false" customHeight="true" outlineLevel="0" collapsed="false">
      <c r="A4" s="165" t="s">
        <v>11303</v>
      </c>
      <c r="B4" s="222" t="s">
        <v>11303</v>
      </c>
      <c r="C4" s="223" t="s">
        <v>11304</v>
      </c>
    </row>
    <row r="5" s="219" customFormat="true" ht="11.25" hidden="false" customHeight="false" outlineLevel="0" collapsed="false">
      <c r="A5" s="165" t="s">
        <v>11305</v>
      </c>
      <c r="B5" s="224" t="s">
        <v>11305</v>
      </c>
      <c r="C5" s="147" t="s">
        <v>11306</v>
      </c>
    </row>
    <row r="6" s="219" customFormat="true" ht="11.25" hidden="false" customHeight="false" outlineLevel="0" collapsed="false">
      <c r="A6" s="165" t="s">
        <v>11307</v>
      </c>
      <c r="B6" s="224" t="s">
        <v>11307</v>
      </c>
      <c r="C6" s="147" t="s">
        <v>11308</v>
      </c>
    </row>
    <row r="7" s="219" customFormat="true" ht="11.25" hidden="false" customHeight="false" outlineLevel="0" collapsed="false">
      <c r="A7" s="165" t="s">
        <v>11309</v>
      </c>
      <c r="B7" s="224" t="s">
        <v>11309</v>
      </c>
      <c r="C7" s="147"/>
    </row>
    <row r="8" s="219" customFormat="true" ht="11.25" hidden="false" customHeight="true" outlineLevel="0" collapsed="false">
      <c r="A8" s="165" t="s">
        <v>11310</v>
      </c>
      <c r="B8" s="224" t="s">
        <v>11310</v>
      </c>
      <c r="C8" s="147" t="s">
        <v>11311</v>
      </c>
    </row>
    <row r="9" s="219" customFormat="true" ht="11.25" hidden="false" customHeight="true" outlineLevel="0" collapsed="false">
      <c r="A9" s="165" t="s">
        <v>11312</v>
      </c>
      <c r="B9" s="224" t="s">
        <v>11312</v>
      </c>
      <c r="C9" s="147" t="s">
        <v>11313</v>
      </c>
    </row>
    <row r="10" s="219" customFormat="true" ht="11.25" hidden="false" customHeight="true" outlineLevel="0" collapsed="false">
      <c r="A10" s="165" t="s">
        <v>11314</v>
      </c>
      <c r="B10" s="224" t="s">
        <v>11314</v>
      </c>
      <c r="C10" s="147" t="s">
        <v>11313</v>
      </c>
    </row>
    <row r="11" s="219" customFormat="true" ht="11.25" hidden="false" customHeight="true" outlineLevel="0" collapsed="false">
      <c r="A11" s="165" t="s">
        <v>11315</v>
      </c>
      <c r="B11" s="224" t="s">
        <v>11315</v>
      </c>
      <c r="C11" s="147" t="s">
        <v>11316</v>
      </c>
    </row>
    <row r="12" s="219" customFormat="true" ht="11.25" hidden="false" customHeight="true" outlineLevel="0" collapsed="false">
      <c r="A12" s="165" t="s">
        <v>11317</v>
      </c>
      <c r="B12" s="224" t="s">
        <v>11317</v>
      </c>
      <c r="C12" s="147" t="s">
        <v>11318</v>
      </c>
    </row>
    <row r="13" s="219" customFormat="true" ht="11.25" hidden="false" customHeight="false" outlineLevel="0" collapsed="false">
      <c r="A13" s="217" t="s">
        <v>11319</v>
      </c>
      <c r="B13" s="218" t="s">
        <v>11319</v>
      </c>
      <c r="C13" s="225"/>
    </row>
    <row r="14" s="219" customFormat="true" ht="11.25" hidden="false" customHeight="false" outlineLevel="0" collapsed="false">
      <c r="A14" s="217" t="s">
        <v>11320</v>
      </c>
      <c r="B14" s="218" t="s">
        <v>11320</v>
      </c>
      <c r="C14" s="225" t="s">
        <v>11321</v>
      </c>
    </row>
    <row r="15" s="219" customFormat="true" ht="11.25" hidden="false" customHeight="true" outlineLevel="0" collapsed="false">
      <c r="A15" s="165" t="s">
        <v>11322</v>
      </c>
      <c r="B15" s="224" t="s">
        <v>11322</v>
      </c>
      <c r="C15" s="147" t="s">
        <v>11323</v>
      </c>
    </row>
    <row r="16" s="219" customFormat="true" ht="11.25" hidden="false" customHeight="false" outlineLevel="0" collapsed="false">
      <c r="A16" s="165" t="s">
        <v>11324</v>
      </c>
      <c r="B16" s="224" t="s">
        <v>11324</v>
      </c>
      <c r="C16" s="147"/>
    </row>
    <row r="17" s="219" customFormat="true" ht="11.25" hidden="false" customHeight="true" outlineLevel="0" collapsed="false">
      <c r="A17" s="165" t="s">
        <v>11325</v>
      </c>
      <c r="B17" s="224" t="s">
        <v>11325</v>
      </c>
      <c r="C17" s="147" t="s">
        <v>11311</v>
      </c>
    </row>
    <row r="18" s="219" customFormat="true" ht="11.25" hidden="false" customHeight="true" outlineLevel="0" collapsed="false">
      <c r="A18" s="165" t="s">
        <v>11326</v>
      </c>
      <c r="B18" s="224" t="s">
        <v>11326</v>
      </c>
      <c r="C18" s="147" t="s">
        <v>11327</v>
      </c>
    </row>
    <row r="19" s="219" customFormat="true" ht="11.25" hidden="false" customHeight="false" outlineLevel="0" collapsed="false">
      <c r="A19" s="217" t="s">
        <v>11328</v>
      </c>
      <c r="B19" s="218" t="s">
        <v>11328</v>
      </c>
      <c r="C19" s="225"/>
    </row>
    <row r="20" s="219" customFormat="true" ht="11.25" hidden="false" customHeight="true" outlineLevel="0" collapsed="false">
      <c r="A20" s="165" t="s">
        <v>11329</v>
      </c>
      <c r="B20" s="224" t="s">
        <v>11329</v>
      </c>
      <c r="C20" s="147" t="s">
        <v>11330</v>
      </c>
    </row>
    <row r="21" s="219" customFormat="true" ht="11.25" hidden="false" customHeight="false" outlineLevel="0" collapsed="false">
      <c r="A21" s="165" t="s">
        <v>11331</v>
      </c>
      <c r="B21" s="224" t="s">
        <v>11331</v>
      </c>
      <c r="C21" s="147"/>
    </row>
    <row r="22" s="219" customFormat="true" ht="11.25" hidden="false" customHeight="false" outlineLevel="0" collapsed="false">
      <c r="A22" s="165" t="s">
        <v>11332</v>
      </c>
      <c r="B22" s="224" t="s">
        <v>11332</v>
      </c>
      <c r="C22" s="147" t="s">
        <v>11333</v>
      </c>
    </row>
    <row r="23" s="219" customFormat="true" ht="11.25" hidden="false" customHeight="true" outlineLevel="0" collapsed="false">
      <c r="A23" s="165" t="s">
        <v>11334</v>
      </c>
      <c r="B23" s="224" t="s">
        <v>11334</v>
      </c>
      <c r="C23" s="147" t="s">
        <v>11335</v>
      </c>
    </row>
    <row r="24" s="219" customFormat="true" ht="11.25" hidden="false" customHeight="true" outlineLevel="0" collapsed="false">
      <c r="A24" s="165" t="s">
        <v>11336</v>
      </c>
      <c r="B24" s="224" t="s">
        <v>11336</v>
      </c>
      <c r="C24" s="147" t="s">
        <v>11337</v>
      </c>
    </row>
    <row r="25" s="219" customFormat="true" ht="11.25" hidden="false" customHeight="false" outlineLevel="0" collapsed="false">
      <c r="A25" s="165" t="s">
        <v>11338</v>
      </c>
      <c r="B25" s="224" t="s">
        <v>11338</v>
      </c>
      <c r="C25" s="147" t="s">
        <v>11339</v>
      </c>
    </row>
    <row r="26" s="219" customFormat="true" ht="11.25" hidden="false" customHeight="false" outlineLevel="0" collapsed="false">
      <c r="A26" s="165" t="s">
        <v>11340</v>
      </c>
      <c r="B26" s="224" t="s">
        <v>11340</v>
      </c>
      <c r="C26" s="147" t="s">
        <v>11341</v>
      </c>
    </row>
    <row r="27" s="219" customFormat="true" ht="11.25" hidden="false" customHeight="true" outlineLevel="0" collapsed="false">
      <c r="A27" s="165" t="s">
        <v>11342</v>
      </c>
      <c r="B27" s="224" t="s">
        <v>11342</v>
      </c>
      <c r="C27" s="147" t="s">
        <v>11343</v>
      </c>
    </row>
    <row r="28" s="219" customFormat="true" ht="11.25" hidden="false" customHeight="true" outlineLevel="0" collapsed="false">
      <c r="A28" s="165" t="s">
        <v>11344</v>
      </c>
      <c r="B28" s="224" t="s">
        <v>11344</v>
      </c>
      <c r="C28" s="147" t="s">
        <v>11345</v>
      </c>
    </row>
    <row r="29" s="219" customFormat="true" ht="11.25" hidden="false" customHeight="false" outlineLevel="0" collapsed="false">
      <c r="A29" s="165" t="s">
        <v>11346</v>
      </c>
      <c r="B29" s="224" t="s">
        <v>11346</v>
      </c>
      <c r="C29" s="147" t="s">
        <v>11347</v>
      </c>
    </row>
    <row r="30" s="219" customFormat="true" ht="11.25" hidden="false" customHeight="true" outlineLevel="0" collapsed="false">
      <c r="A30" s="165" t="s">
        <v>11348</v>
      </c>
      <c r="B30" s="224" t="s">
        <v>11348</v>
      </c>
      <c r="C30" s="147" t="s">
        <v>11349</v>
      </c>
    </row>
    <row r="31" s="219" customFormat="true" ht="11.25" hidden="false" customHeight="true" outlineLevel="0" collapsed="false">
      <c r="A31" s="165" t="s">
        <v>11350</v>
      </c>
      <c r="B31" s="224" t="s">
        <v>11350</v>
      </c>
      <c r="C31" s="147" t="s">
        <v>11349</v>
      </c>
    </row>
    <row r="32" s="219" customFormat="true" ht="11.25" hidden="false" customHeight="true" outlineLevel="0" collapsed="false">
      <c r="A32" s="165" t="s">
        <v>11351</v>
      </c>
      <c r="B32" s="224" t="s">
        <v>11351</v>
      </c>
      <c r="C32" s="147" t="s">
        <v>11352</v>
      </c>
    </row>
    <row r="33" s="219" customFormat="true" ht="11.25" hidden="false" customHeight="false" outlineLevel="0" collapsed="false">
      <c r="A33" s="165" t="s">
        <v>11353</v>
      </c>
      <c r="B33" s="224" t="s">
        <v>11353</v>
      </c>
      <c r="C33" s="147" t="s">
        <v>11354</v>
      </c>
    </row>
    <row r="34" s="219" customFormat="true" ht="11.25" hidden="false" customHeight="false" outlineLevel="0" collapsed="false">
      <c r="A34" s="165" t="s">
        <v>11355</v>
      </c>
      <c r="B34" s="224" t="s">
        <v>11355</v>
      </c>
      <c r="C34" s="147" t="s">
        <v>11356</v>
      </c>
    </row>
    <row r="35" s="219" customFormat="true" ht="11.25" hidden="false" customHeight="true" outlineLevel="0" collapsed="false">
      <c r="A35" s="165" t="s">
        <v>11357</v>
      </c>
      <c r="B35" s="224" t="s">
        <v>11357</v>
      </c>
      <c r="C35" s="147" t="s">
        <v>11358</v>
      </c>
    </row>
    <row r="36" s="219" customFormat="true" ht="11.25" hidden="false" customHeight="true" outlineLevel="0" collapsed="false">
      <c r="A36" s="165" t="s">
        <v>11359</v>
      </c>
      <c r="B36" s="224" t="s">
        <v>11359</v>
      </c>
      <c r="C36" s="147" t="s">
        <v>11360</v>
      </c>
    </row>
    <row r="37" s="219" customFormat="true" ht="11.25" hidden="false" customHeight="false" outlineLevel="0" collapsed="false">
      <c r="A37" s="165" t="s">
        <v>11361</v>
      </c>
      <c r="B37" s="224" t="s">
        <v>11361</v>
      </c>
      <c r="C37" s="147" t="s">
        <v>11362</v>
      </c>
    </row>
    <row r="38" s="219" customFormat="true" ht="11.25" hidden="false" customHeight="false" outlineLevel="0" collapsed="false">
      <c r="A38" s="165" t="s">
        <v>11363</v>
      </c>
      <c r="B38" s="224" t="s">
        <v>11363</v>
      </c>
      <c r="C38" s="147" t="s">
        <v>11364</v>
      </c>
    </row>
    <row r="39" s="219" customFormat="true" ht="11.25" hidden="false" customHeight="false" outlineLevel="0" collapsed="false">
      <c r="A39" s="165" t="s">
        <v>11365</v>
      </c>
      <c r="B39" s="224" t="s">
        <v>11365</v>
      </c>
      <c r="C39" s="147" t="s">
        <v>11366</v>
      </c>
    </row>
    <row r="40" s="219" customFormat="true" ht="11.25" hidden="false" customHeight="true" outlineLevel="0" collapsed="false">
      <c r="A40" s="165" t="s">
        <v>11367</v>
      </c>
      <c r="B40" s="224" t="s">
        <v>11368</v>
      </c>
      <c r="C40" s="147" t="s">
        <v>11369</v>
      </c>
    </row>
    <row r="41" s="219" customFormat="true" ht="11.25" hidden="false" customHeight="true" outlineLevel="0" collapsed="false">
      <c r="A41" s="165" t="s">
        <v>11370</v>
      </c>
      <c r="B41" s="224" t="s">
        <v>11370</v>
      </c>
      <c r="C41" s="147" t="s">
        <v>11371</v>
      </c>
    </row>
    <row r="42" s="219" customFormat="true" ht="11.25" hidden="false" customHeight="true" outlineLevel="0" collapsed="false">
      <c r="A42" s="165" t="s">
        <v>11372</v>
      </c>
      <c r="B42" s="224" t="s">
        <v>11372</v>
      </c>
      <c r="C42" s="147" t="s">
        <v>11373</v>
      </c>
    </row>
    <row r="43" s="219" customFormat="true" ht="11.25" hidden="false" customHeight="true" outlineLevel="0" collapsed="false">
      <c r="A43" s="165" t="s">
        <v>11374</v>
      </c>
      <c r="B43" s="224" t="s">
        <v>11374</v>
      </c>
      <c r="C43" s="147" t="s">
        <v>11343</v>
      </c>
    </row>
    <row r="44" s="219" customFormat="true" ht="11.25" hidden="false" customHeight="false" outlineLevel="0" collapsed="false">
      <c r="A44" s="165" t="s">
        <v>11375</v>
      </c>
      <c r="B44" s="224" t="s">
        <v>11375</v>
      </c>
      <c r="C44" s="147"/>
    </row>
    <row r="45" s="219" customFormat="true" ht="11.25" hidden="false" customHeight="true" outlineLevel="0" collapsed="false">
      <c r="A45" s="165" t="s">
        <v>11376</v>
      </c>
      <c r="B45" s="224" t="s">
        <v>11376</v>
      </c>
      <c r="C45" s="147" t="s">
        <v>11311</v>
      </c>
    </row>
    <row r="46" s="219" customFormat="true" ht="11.25" hidden="false" customHeight="true" outlineLevel="0" collapsed="false">
      <c r="A46" s="165" t="s">
        <v>11377</v>
      </c>
      <c r="B46" s="224" t="s">
        <v>11378</v>
      </c>
      <c r="C46" s="147" t="s">
        <v>11379</v>
      </c>
    </row>
    <row r="47" s="219" customFormat="true" ht="11.25" hidden="false" customHeight="true" outlineLevel="0" collapsed="false">
      <c r="A47" s="165" t="s">
        <v>11380</v>
      </c>
      <c r="B47" s="224" t="s">
        <v>11380</v>
      </c>
      <c r="C47" s="147" t="s">
        <v>11311</v>
      </c>
    </row>
    <row r="48" s="219" customFormat="true" ht="11.25" hidden="false" customHeight="true" outlineLevel="0" collapsed="false">
      <c r="A48" s="165" t="s">
        <v>11381</v>
      </c>
      <c r="B48" s="224" t="s">
        <v>11381</v>
      </c>
      <c r="C48" s="147" t="s">
        <v>11382</v>
      </c>
    </row>
    <row r="49" s="219" customFormat="true" ht="11.25" hidden="false" customHeight="true" outlineLevel="0" collapsed="false">
      <c r="A49" s="165" t="s">
        <v>11383</v>
      </c>
      <c r="B49" s="224" t="s">
        <v>11383</v>
      </c>
      <c r="C49" s="147" t="s">
        <v>11384</v>
      </c>
    </row>
    <row r="50" s="219" customFormat="true" ht="11.25" hidden="false" customHeight="true" outlineLevel="0" collapsed="false">
      <c r="A50" s="165" t="s">
        <v>11385</v>
      </c>
      <c r="B50" s="224" t="s">
        <v>11386</v>
      </c>
      <c r="C50" s="147" t="s">
        <v>11387</v>
      </c>
    </row>
    <row r="51" s="219" customFormat="true" ht="11.25" hidden="false" customHeight="true" outlineLevel="0" collapsed="false">
      <c r="A51" s="165" t="s">
        <v>11388</v>
      </c>
      <c r="B51" s="224" t="s">
        <v>11388</v>
      </c>
      <c r="C51" s="147" t="s">
        <v>11389</v>
      </c>
    </row>
    <row r="52" s="219" customFormat="true" ht="11.25" hidden="false" customHeight="true" outlineLevel="0" collapsed="false">
      <c r="A52" s="165" t="s">
        <v>11390</v>
      </c>
      <c r="B52" s="224" t="s">
        <v>11390</v>
      </c>
      <c r="C52" s="147" t="s">
        <v>11387</v>
      </c>
    </row>
    <row r="53" s="219" customFormat="true" ht="11.25" hidden="false" customHeight="true" outlineLevel="0" collapsed="false">
      <c r="A53" s="165" t="s">
        <v>11391</v>
      </c>
      <c r="B53" s="224" t="s">
        <v>11391</v>
      </c>
      <c r="C53" s="147" t="s">
        <v>11362</v>
      </c>
    </row>
    <row r="54" s="219" customFormat="true" ht="11.25" hidden="false" customHeight="true" outlineLevel="0" collapsed="false">
      <c r="A54" s="165" t="s">
        <v>11392</v>
      </c>
      <c r="B54" s="224" t="s">
        <v>11392</v>
      </c>
      <c r="C54" s="147" t="s">
        <v>11393</v>
      </c>
    </row>
    <row r="55" s="219" customFormat="true" ht="11.25" hidden="false" customHeight="false" outlineLevel="0" collapsed="false">
      <c r="A55" s="165" t="s">
        <v>11394</v>
      </c>
      <c r="B55" s="224" t="s">
        <v>11394</v>
      </c>
      <c r="C55" s="147" t="s">
        <v>11395</v>
      </c>
    </row>
    <row r="56" s="219" customFormat="true" ht="11.25" hidden="false" customHeight="true" outlineLevel="0" collapsed="false">
      <c r="A56" s="165" t="s">
        <v>11396</v>
      </c>
      <c r="B56" s="224" t="s">
        <v>11396</v>
      </c>
      <c r="C56" s="147" t="s">
        <v>11397</v>
      </c>
    </row>
    <row r="57" s="219" customFormat="true" ht="11.25" hidden="false" customHeight="true" outlineLevel="0" collapsed="false">
      <c r="A57" s="165" t="s">
        <v>11398</v>
      </c>
      <c r="B57" s="224" t="s">
        <v>11399</v>
      </c>
      <c r="C57" s="147" t="s">
        <v>11311</v>
      </c>
    </row>
    <row r="58" s="219" customFormat="true" ht="11.25" hidden="false" customHeight="false" outlineLevel="0" collapsed="false">
      <c r="A58" s="217" t="s">
        <v>11400</v>
      </c>
      <c r="B58" s="218" t="s">
        <v>11400</v>
      </c>
      <c r="C58" s="225" t="s">
        <v>11311</v>
      </c>
    </row>
    <row r="59" s="219" customFormat="true" ht="11.25" hidden="false" customHeight="false" outlineLevel="0" collapsed="false">
      <c r="A59" s="217" t="s">
        <v>11401</v>
      </c>
      <c r="B59" s="218" t="s">
        <v>11401</v>
      </c>
      <c r="C59" s="225"/>
    </row>
    <row r="60" s="219" customFormat="true" ht="11.25" hidden="false" customHeight="true" outlineLevel="0" collapsed="false">
      <c r="A60" s="165" t="s">
        <v>11402</v>
      </c>
      <c r="B60" s="224" t="s">
        <v>11402</v>
      </c>
      <c r="C60" s="147" t="s">
        <v>11403</v>
      </c>
    </row>
    <row r="61" s="219" customFormat="true" ht="11.25" hidden="false" customHeight="true" outlineLevel="0" collapsed="false">
      <c r="A61" s="165" t="s">
        <v>11404</v>
      </c>
      <c r="B61" s="224" t="s">
        <v>11404</v>
      </c>
      <c r="C61" s="147" t="s">
        <v>11405</v>
      </c>
    </row>
    <row r="62" s="219" customFormat="true" ht="11.25" hidden="false" customHeight="false" outlineLevel="0" collapsed="false">
      <c r="A62" s="165" t="s">
        <v>11406</v>
      </c>
      <c r="B62" s="224" t="s">
        <v>11406</v>
      </c>
      <c r="C62" s="147"/>
    </row>
    <row r="63" s="219" customFormat="true" ht="11.25" hidden="false" customHeight="true" outlineLevel="0" collapsed="false">
      <c r="A63" s="165" t="s">
        <v>11407</v>
      </c>
      <c r="B63" s="224" t="s">
        <v>11407</v>
      </c>
      <c r="C63" s="147" t="s">
        <v>11311</v>
      </c>
    </row>
    <row r="64" s="219" customFormat="true" ht="11.25" hidden="false" customHeight="false" outlineLevel="0" collapsed="false">
      <c r="A64" s="165" t="s">
        <v>11408</v>
      </c>
      <c r="B64" s="224" t="s">
        <v>11408</v>
      </c>
      <c r="C64" s="147" t="s">
        <v>11409</v>
      </c>
    </row>
    <row r="65" s="219" customFormat="true" ht="11.25" hidden="false" customHeight="true" outlineLevel="0" collapsed="false">
      <c r="A65" s="165" t="s">
        <v>11410</v>
      </c>
      <c r="B65" s="224" t="s">
        <v>11410</v>
      </c>
      <c r="C65" s="147" t="s">
        <v>11411</v>
      </c>
    </row>
    <row r="66" s="219" customFormat="true" ht="11.25" hidden="false" customHeight="true" outlineLevel="0" collapsed="false">
      <c r="A66" s="165" t="s">
        <v>11412</v>
      </c>
      <c r="B66" s="224" t="s">
        <v>11412</v>
      </c>
      <c r="C66" s="147" t="s">
        <v>11413</v>
      </c>
    </row>
    <row r="67" s="219" customFormat="true" ht="11.25" hidden="false" customHeight="true" outlineLevel="0" collapsed="false">
      <c r="A67" s="165" t="s">
        <v>11414</v>
      </c>
      <c r="B67" s="224" t="s">
        <v>11414</v>
      </c>
      <c r="C67" s="147" t="s">
        <v>11415</v>
      </c>
    </row>
    <row r="68" s="219" customFormat="true" ht="11.25" hidden="false" customHeight="false" outlineLevel="0" collapsed="false">
      <c r="A68" s="165" t="s">
        <v>11416</v>
      </c>
      <c r="B68" s="224" t="s">
        <v>11416</v>
      </c>
      <c r="C68" s="147"/>
    </row>
    <row r="69" s="219" customFormat="true" ht="11.25" hidden="false" customHeight="true" outlineLevel="0" collapsed="false">
      <c r="A69" s="165" t="s">
        <v>11417</v>
      </c>
      <c r="B69" s="224" t="s">
        <v>11417</v>
      </c>
      <c r="C69" s="147" t="s">
        <v>11311</v>
      </c>
    </row>
    <row r="70" s="219" customFormat="true" ht="11.25" hidden="false" customHeight="true" outlineLevel="0" collapsed="false">
      <c r="A70" s="165" t="s">
        <v>11418</v>
      </c>
      <c r="B70" s="224" t="s">
        <v>11418</v>
      </c>
      <c r="C70" s="147" t="s">
        <v>11419</v>
      </c>
    </row>
    <row r="71" s="219" customFormat="true" ht="22.5" hidden="false" customHeight="true" outlineLevel="0" collapsed="false">
      <c r="A71" s="146" t="s">
        <v>11420</v>
      </c>
      <c r="B71" s="224" t="s">
        <v>11421</v>
      </c>
      <c r="C71" s="147" t="s">
        <v>11422</v>
      </c>
    </row>
    <row r="72" s="219" customFormat="true" ht="11.25" hidden="false" customHeight="true" outlineLevel="0" collapsed="false">
      <c r="A72" s="165" t="s">
        <v>11423</v>
      </c>
      <c r="B72" s="224" t="s">
        <v>11423</v>
      </c>
      <c r="C72" s="147" t="s">
        <v>11424</v>
      </c>
    </row>
    <row r="73" s="219" customFormat="true" ht="11.25" hidden="false" customHeight="true" outlineLevel="0" collapsed="false">
      <c r="A73" s="165" t="s">
        <v>11425</v>
      </c>
      <c r="B73" s="224" t="s">
        <v>11425</v>
      </c>
      <c r="C73" s="147" t="s">
        <v>11426</v>
      </c>
    </row>
    <row r="74" s="219" customFormat="true" ht="11.25" hidden="false" customHeight="true" outlineLevel="0" collapsed="false">
      <c r="A74" s="165" t="s">
        <v>11427</v>
      </c>
      <c r="B74" s="224" t="s">
        <v>11427</v>
      </c>
      <c r="C74" s="147" t="s">
        <v>11428</v>
      </c>
    </row>
    <row r="75" s="219" customFormat="true" ht="11.25" hidden="false" customHeight="true" outlineLevel="0" collapsed="false">
      <c r="A75" s="165" t="s">
        <v>11429</v>
      </c>
      <c r="B75" s="224" t="s">
        <v>11429</v>
      </c>
      <c r="C75" s="147" t="s">
        <v>11430</v>
      </c>
    </row>
    <row r="76" s="219" customFormat="true" ht="11.25" hidden="false" customHeight="true" outlineLevel="0" collapsed="false">
      <c r="A76" s="165" t="s">
        <v>11431</v>
      </c>
      <c r="B76" s="224" t="s">
        <v>11431</v>
      </c>
      <c r="C76" s="147" t="s">
        <v>11432</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0.28"/>
    <col collapsed="false" customWidth="true" hidden="false" outlineLevel="0" max="2" min="2" style="19" width="38.14"/>
    <col collapsed="false" customWidth="false" hidden="false" outlineLevel="0" max="257" min="3" style="19" width="9.14"/>
  </cols>
  <sheetData>
    <row r="1" customFormat="false" ht="15.75" hidden="false" customHeight="false" outlineLevel="0" collapsed="false">
      <c r="A1" s="20" t="s">
        <v>57</v>
      </c>
      <c r="B1" s="20"/>
      <c r="D1" s="21" t="s">
        <v>176</v>
      </c>
    </row>
    <row r="2" customFormat="false" ht="14.25" hidden="false" customHeight="true" outlineLevel="0" collapsed="false">
      <c r="A2" s="22" t="s">
        <v>11433</v>
      </c>
      <c r="B2" s="22"/>
    </row>
    <row r="3" customFormat="false" ht="12.75" hidden="false" customHeight="false" outlineLevel="0" collapsed="false">
      <c r="A3" s="23" t="s">
        <v>178</v>
      </c>
      <c r="B3" s="23" t="s">
        <v>179</v>
      </c>
    </row>
    <row r="4" customFormat="false" ht="12.75" hidden="false" customHeight="false" outlineLevel="0" collapsed="false">
      <c r="A4" s="25" t="s">
        <v>4367</v>
      </c>
      <c r="B4" s="226" t="s">
        <v>11434</v>
      </c>
    </row>
    <row r="5" customFormat="false" ht="12.75" hidden="false" customHeight="false" outlineLevel="0" collapsed="false">
      <c r="A5" s="25" t="s">
        <v>4235</v>
      </c>
      <c r="B5" s="226" t="s">
        <v>11435</v>
      </c>
    </row>
    <row r="6" customFormat="false" ht="12.75" hidden="false" customHeight="false" outlineLevel="0" collapsed="false">
      <c r="A6" s="25" t="s">
        <v>4241</v>
      </c>
      <c r="B6" s="226" t="s">
        <v>11436</v>
      </c>
    </row>
    <row r="7" customFormat="false" ht="12.75" hidden="false" customHeight="false" outlineLevel="0" collapsed="false">
      <c r="A7" s="25" t="s">
        <v>11437</v>
      </c>
      <c r="B7" s="226" t="s">
        <v>4654</v>
      </c>
    </row>
    <row r="8" customFormat="false" ht="12.75" hidden="false" customHeight="false" outlineLevel="0" collapsed="false">
      <c r="A8" s="25" t="s">
        <v>4459</v>
      </c>
      <c r="B8" s="226" t="s">
        <v>11438</v>
      </c>
    </row>
    <row r="9" customFormat="false" ht="12.75" hidden="false" customHeight="false" outlineLevel="0" collapsed="false">
      <c r="A9" s="25" t="s">
        <v>4465</v>
      </c>
      <c r="B9" s="226" t="s">
        <v>11439</v>
      </c>
    </row>
    <row r="10" customFormat="false" ht="12.75" hidden="false" customHeight="false" outlineLevel="0" collapsed="false">
      <c r="A10" s="25" t="s">
        <v>4531</v>
      </c>
      <c r="B10" s="226" t="s">
        <v>11440</v>
      </c>
    </row>
    <row r="11" customFormat="false" ht="12.75" hidden="false" customHeight="false" outlineLevel="0" collapsed="false">
      <c r="A11" s="25" t="s">
        <v>4547</v>
      </c>
      <c r="B11" s="226" t="s">
        <v>11441</v>
      </c>
    </row>
    <row r="12" customFormat="false" ht="12.75" hidden="false" customHeight="false" outlineLevel="0" collapsed="false">
      <c r="A12" s="25" t="s">
        <v>4603</v>
      </c>
      <c r="B12" s="226" t="s">
        <v>11442</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3.99"/>
    <col collapsed="false" customWidth="true" hidden="false" outlineLevel="0" max="2" min="2" style="19" width="68.13"/>
    <col collapsed="false" customWidth="false" hidden="false" outlineLevel="0" max="257" min="3" style="19" width="9.14"/>
  </cols>
  <sheetData>
    <row r="1" customFormat="false" ht="15.75" hidden="false" customHeight="false" outlineLevel="0" collapsed="false">
      <c r="A1" s="20" t="s">
        <v>58</v>
      </c>
      <c r="B1" s="20"/>
      <c r="D1" s="21" t="s">
        <v>176</v>
      </c>
    </row>
    <row r="2" customFormat="false" ht="14.25" hidden="false" customHeight="true" outlineLevel="0" collapsed="false">
      <c r="A2" s="22" t="s">
        <v>11443</v>
      </c>
      <c r="B2" s="22"/>
    </row>
    <row r="3" s="24" customFormat="true" ht="12.75" hidden="false" customHeight="false" outlineLevel="0" collapsed="false">
      <c r="A3" s="23" t="s">
        <v>178</v>
      </c>
      <c r="B3" s="23" t="s">
        <v>179</v>
      </c>
    </row>
    <row r="4" customFormat="false" ht="12.75" hidden="false" customHeight="false" outlineLevel="0" collapsed="false">
      <c r="A4" s="25" t="s">
        <v>5027</v>
      </c>
      <c r="B4" s="26" t="s">
        <v>11444</v>
      </c>
    </row>
    <row r="5" customFormat="false" ht="12.75" hidden="false" customHeight="false" outlineLevel="0" collapsed="false">
      <c r="A5" s="25" t="s">
        <v>11437</v>
      </c>
      <c r="B5" s="26" t="s">
        <v>4654</v>
      </c>
    </row>
    <row r="6" customFormat="false" ht="12.75" hidden="false" customHeight="false" outlineLevel="0" collapsed="false">
      <c r="A6" s="25" t="s">
        <v>4453</v>
      </c>
      <c r="B6" s="26" t="s">
        <v>11445</v>
      </c>
    </row>
    <row r="7" customFormat="false" ht="12.75" hidden="false" customHeight="false" outlineLevel="0" collapsed="false">
      <c r="A7" s="25" t="s">
        <v>4581</v>
      </c>
      <c r="B7" s="26" t="s">
        <v>11446</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9.99"/>
    <col collapsed="false" customWidth="true" hidden="false" outlineLevel="0" max="2" min="2" style="45" width="81.41"/>
    <col collapsed="false" customWidth="false" hidden="false" outlineLevel="0" max="257" min="3" style="19" width="9.14"/>
  </cols>
  <sheetData>
    <row r="1" customFormat="false" ht="15.75" hidden="false" customHeight="false" outlineLevel="0" collapsed="false">
      <c r="A1" s="20" t="s">
        <v>59</v>
      </c>
      <c r="B1" s="20"/>
      <c r="D1" s="21" t="s">
        <v>176</v>
      </c>
    </row>
    <row r="2" customFormat="false" ht="14.25" hidden="false" customHeight="true" outlineLevel="0" collapsed="false">
      <c r="A2" s="22" t="s">
        <v>11447</v>
      </c>
      <c r="B2" s="22"/>
    </row>
    <row r="3" s="24" customFormat="true" ht="12.75" hidden="false" customHeight="false" outlineLevel="0" collapsed="false">
      <c r="A3" s="23" t="s">
        <v>178</v>
      </c>
      <c r="B3" s="46" t="s">
        <v>179</v>
      </c>
    </row>
    <row r="4" customFormat="false" ht="12.75" hidden="false" customHeight="false" outlineLevel="0" collapsed="false">
      <c r="A4" s="25" t="s">
        <v>6203</v>
      </c>
      <c r="B4" s="85" t="s">
        <v>11448</v>
      </c>
    </row>
    <row r="5" customFormat="false" ht="12.75" hidden="false" customHeight="false" outlineLevel="0" collapsed="false">
      <c r="A5" s="25" t="s">
        <v>6205</v>
      </c>
      <c r="B5" s="85" t="s">
        <v>11449</v>
      </c>
    </row>
    <row r="6" customFormat="false" ht="12.75" hidden="false" customHeight="false" outlineLevel="0" collapsed="false">
      <c r="A6" s="25" t="s">
        <v>6207</v>
      </c>
      <c r="B6" s="85" t="s">
        <v>11450</v>
      </c>
    </row>
    <row r="7" customFormat="false" ht="12.75" hidden="false" customHeight="false" outlineLevel="0" collapsed="false">
      <c r="A7" s="25" t="s">
        <v>6209</v>
      </c>
      <c r="B7" s="85" t="s">
        <v>11451</v>
      </c>
    </row>
    <row r="8" customFormat="false" ht="22.5" hidden="false" customHeight="false" outlineLevel="0" collapsed="false">
      <c r="A8" s="227" t="s">
        <v>6211</v>
      </c>
      <c r="B8" s="85" t="s">
        <v>11452</v>
      </c>
    </row>
    <row r="9" customFormat="false" ht="12.75" hidden="false" customHeight="false" outlineLevel="0" collapsed="false">
      <c r="A9" s="25" t="s">
        <v>6449</v>
      </c>
      <c r="B9" s="85" t="s">
        <v>11453</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29" width="25.13"/>
    <col collapsed="false" customWidth="true" hidden="false" outlineLevel="0" max="2" min="2" style="29" width="30.56"/>
    <col collapsed="false" customWidth="true" hidden="false" outlineLevel="0" max="3" min="3" style="29" width="38.41"/>
    <col collapsed="false" customWidth="false" hidden="false" outlineLevel="0" max="257" min="4" style="29" width="9.14"/>
  </cols>
  <sheetData>
    <row r="1" customFormat="false" ht="17.1" hidden="false" customHeight="true" outlineLevel="0" collapsed="false">
      <c r="A1" s="38" t="s">
        <v>6</v>
      </c>
      <c r="B1" s="38"/>
      <c r="C1" s="38"/>
      <c r="D1" s="21" t="s">
        <v>176</v>
      </c>
    </row>
    <row r="2" customFormat="false" ht="16.5" hidden="false" customHeight="true" outlineLevel="0" collapsed="false">
      <c r="A2" s="39" t="s">
        <v>311</v>
      </c>
      <c r="B2" s="39"/>
      <c r="C2" s="39"/>
    </row>
    <row r="3" customFormat="false" ht="12.75" hidden="false" customHeight="false" outlineLevel="0" collapsed="false">
      <c r="A3" s="40" t="s">
        <v>178</v>
      </c>
      <c r="B3" s="40" t="s">
        <v>179</v>
      </c>
      <c r="C3" s="41" t="s">
        <v>180</v>
      </c>
    </row>
    <row r="4" customFormat="false" ht="12.75" hidden="false" customHeight="true" outlineLevel="0" collapsed="false">
      <c r="A4" s="42" t="s">
        <v>312</v>
      </c>
      <c r="B4" s="43" t="s">
        <v>313</v>
      </c>
      <c r="C4" s="43" t="s">
        <v>314</v>
      </c>
    </row>
    <row r="5" customFormat="false" ht="12.75" hidden="false" customHeight="true" outlineLevel="0" collapsed="false">
      <c r="A5" s="42" t="s">
        <v>315</v>
      </c>
      <c r="B5" s="43" t="s">
        <v>315</v>
      </c>
      <c r="C5" s="43" t="s">
        <v>314</v>
      </c>
    </row>
    <row r="6" customFormat="false" ht="12.75" hidden="false" customHeight="true" outlineLevel="0" collapsed="false">
      <c r="A6" s="42" t="s">
        <v>316</v>
      </c>
      <c r="B6" s="43" t="s">
        <v>316</v>
      </c>
      <c r="C6" s="43" t="s">
        <v>314</v>
      </c>
    </row>
    <row r="7" customFormat="false" ht="12.75" hidden="false" customHeight="true" outlineLevel="0" collapsed="false">
      <c r="A7" s="42" t="s">
        <v>317</v>
      </c>
      <c r="B7" s="43" t="s">
        <v>318</v>
      </c>
      <c r="C7" s="43" t="s">
        <v>319</v>
      </c>
    </row>
    <row r="8" customFormat="false" ht="12.75" hidden="false" customHeight="true" outlineLevel="0" collapsed="false">
      <c r="A8" s="42" t="s">
        <v>320</v>
      </c>
      <c r="B8" s="43" t="s">
        <v>321</v>
      </c>
      <c r="C8" s="43" t="s">
        <v>319</v>
      </c>
    </row>
    <row r="9" customFormat="false" ht="12.75" hidden="false" customHeight="false" outlineLevel="0" collapsed="false">
      <c r="A9" s="42" t="s">
        <v>322</v>
      </c>
      <c r="B9" s="43" t="s">
        <v>322</v>
      </c>
      <c r="C9" s="43"/>
    </row>
    <row r="10" customFormat="false" ht="12.75" hidden="false" customHeight="false" outlineLevel="0" collapsed="false">
      <c r="A10" s="42" t="s">
        <v>323</v>
      </c>
      <c r="B10" s="43" t="s">
        <v>323</v>
      </c>
      <c r="C10" s="43"/>
    </row>
    <row r="11" customFormat="false" ht="27.75" hidden="false" customHeight="true" outlineLevel="0" collapsed="false">
      <c r="A11" s="42" t="s">
        <v>324</v>
      </c>
      <c r="B11" s="43" t="s">
        <v>325</v>
      </c>
      <c r="C11" s="43" t="s">
        <v>326</v>
      </c>
    </row>
    <row r="12" customFormat="false" ht="12.75" hidden="false" customHeight="true" outlineLevel="0" collapsed="false">
      <c r="A12" s="42" t="s">
        <v>327</v>
      </c>
      <c r="B12" s="43" t="s">
        <v>327</v>
      </c>
      <c r="C12" s="43" t="s">
        <v>319</v>
      </c>
    </row>
    <row r="13" customFormat="false" ht="12.75" hidden="false" customHeight="false" outlineLevel="0" collapsed="false">
      <c r="A13" s="42" t="s">
        <v>328</v>
      </c>
      <c r="B13" s="43" t="s">
        <v>329</v>
      </c>
      <c r="C13" s="43"/>
    </row>
    <row r="14" customFormat="false" ht="12.75" hidden="false" customHeight="true" outlineLevel="0" collapsed="false">
      <c r="A14" s="42" t="s">
        <v>330</v>
      </c>
      <c r="B14" s="43" t="s">
        <v>330</v>
      </c>
      <c r="C14" s="43" t="s">
        <v>331</v>
      </c>
    </row>
    <row r="15" customFormat="false" ht="12.75" hidden="false" customHeight="true" outlineLevel="0" collapsed="false">
      <c r="A15" s="42" t="s">
        <v>332</v>
      </c>
      <c r="B15" s="43" t="s">
        <v>332</v>
      </c>
      <c r="C15" s="43" t="s">
        <v>331</v>
      </c>
    </row>
    <row r="16" customFormat="false" ht="12.75" hidden="false" customHeight="true" outlineLevel="0" collapsed="false">
      <c r="A16" s="42" t="s">
        <v>333</v>
      </c>
      <c r="B16" s="43" t="s">
        <v>333</v>
      </c>
      <c r="C16" s="43" t="s">
        <v>331</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3.85"/>
    <col collapsed="false" customWidth="true" hidden="false" outlineLevel="0" max="2" min="2" style="19" width="49.85"/>
    <col collapsed="false" customWidth="false" hidden="false" outlineLevel="0" max="257" min="3" style="19" width="9.14"/>
  </cols>
  <sheetData>
    <row r="1" customFormat="false" ht="15.75" hidden="false" customHeight="false" outlineLevel="0" collapsed="false">
      <c r="A1" s="20" t="s">
        <v>60</v>
      </c>
      <c r="B1" s="20"/>
      <c r="D1" s="21" t="s">
        <v>176</v>
      </c>
    </row>
    <row r="2" customFormat="false" ht="14.25" hidden="false" customHeight="true" outlineLevel="0" collapsed="false">
      <c r="A2" s="22" t="s">
        <v>11454</v>
      </c>
      <c r="B2" s="22"/>
    </row>
    <row r="3" customFormat="false" ht="12.75" hidden="false" customHeight="false" outlineLevel="0" collapsed="false">
      <c r="A3" s="23" t="s">
        <v>178</v>
      </c>
      <c r="B3" s="184" t="s">
        <v>179</v>
      </c>
    </row>
    <row r="4" customFormat="false" ht="12.75" hidden="false" customHeight="false" outlineLevel="0" collapsed="false">
      <c r="A4" s="25" t="s">
        <v>6203</v>
      </c>
      <c r="B4" s="26" t="s">
        <v>11455</v>
      </c>
    </row>
    <row r="5" customFormat="false" ht="12.75" hidden="false" customHeight="false" outlineLevel="0" collapsed="false">
      <c r="A5" s="25" t="s">
        <v>6207</v>
      </c>
      <c r="B5" s="26" t="s">
        <v>11456</v>
      </c>
    </row>
    <row r="6" customFormat="false" ht="12.75" hidden="false" customHeight="false" outlineLevel="0" collapsed="false">
      <c r="A6" s="25" t="s">
        <v>6209</v>
      </c>
      <c r="B6" s="26" t="s">
        <v>11457</v>
      </c>
    </row>
    <row r="7" customFormat="false" ht="12.75" hidden="false" customHeight="false" outlineLevel="0" collapsed="false">
      <c r="A7" s="25" t="s">
        <v>6449</v>
      </c>
      <c r="B7" s="26" t="s">
        <v>11458</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74" width="30.13"/>
    <col collapsed="false" customWidth="true" hidden="false" outlineLevel="0" max="2" min="2" style="74" width="32.41"/>
    <col collapsed="false" customWidth="false" hidden="false" outlineLevel="0" max="257" min="3" style="74" width="9.14"/>
  </cols>
  <sheetData>
    <row r="1" customFormat="false" ht="15.75" hidden="false" customHeight="false" outlineLevel="0" collapsed="false">
      <c r="A1" s="5" t="s">
        <v>61</v>
      </c>
      <c r="B1" s="5"/>
      <c r="C1" s="228"/>
      <c r="D1" s="6" t="s">
        <v>176</v>
      </c>
    </row>
    <row r="2" customFormat="false" ht="12.75" hidden="false" customHeight="false" outlineLevel="0" collapsed="false">
      <c r="A2" s="7" t="s">
        <v>11459</v>
      </c>
      <c r="B2" s="7"/>
      <c r="C2" s="228"/>
      <c r="D2" s="228"/>
    </row>
    <row r="3" s="11" customFormat="true" ht="12.75" hidden="false" customHeight="false" outlineLevel="0" collapsed="false">
      <c r="A3" s="8" t="s">
        <v>178</v>
      </c>
      <c r="B3" s="75" t="s">
        <v>179</v>
      </c>
      <c r="E3" s="12"/>
    </row>
    <row r="4" customFormat="false" ht="12.75" hidden="false" customHeight="false" outlineLevel="0" collapsed="false">
      <c r="A4" s="229" t="s">
        <v>11460</v>
      </c>
      <c r="B4" s="230" t="s">
        <v>11460</v>
      </c>
      <c r="C4" s="228"/>
    </row>
    <row r="5" customFormat="false" ht="12.75" hidden="false" customHeight="false" outlineLevel="0" collapsed="false">
      <c r="A5" s="229" t="s">
        <v>11461</v>
      </c>
      <c r="B5" s="230" t="s">
        <v>11461</v>
      </c>
      <c r="C5" s="228"/>
    </row>
    <row r="6" customFormat="false" ht="12.75" hidden="false" customHeight="false" outlineLevel="0" collapsed="false">
      <c r="A6" s="229" t="s">
        <v>11462</v>
      </c>
      <c r="B6" s="230" t="s">
        <v>11462</v>
      </c>
      <c r="C6" s="228"/>
    </row>
    <row r="7" customFormat="false" ht="12.75" hidden="false" customHeight="false" outlineLevel="0" collapsed="false">
      <c r="A7" s="229" t="s">
        <v>11463</v>
      </c>
      <c r="B7" s="230" t="s">
        <v>11463</v>
      </c>
      <c r="C7" s="228"/>
    </row>
    <row r="8" customFormat="false" ht="12.75" hidden="false" customHeight="false" outlineLevel="0" collapsed="false">
      <c r="A8" s="229" t="s">
        <v>11464</v>
      </c>
      <c r="B8" s="230" t="s">
        <v>11464</v>
      </c>
      <c r="C8" s="228"/>
    </row>
    <row r="9" customFormat="false" ht="12.75" hidden="false" customHeight="false" outlineLevel="0" collapsed="false">
      <c r="A9" s="229" t="s">
        <v>11465</v>
      </c>
      <c r="B9" s="230" t="s">
        <v>11465</v>
      </c>
      <c r="C9" s="228"/>
    </row>
    <row r="10" customFormat="false" ht="12.75" hidden="false" customHeight="false" outlineLevel="0" collapsed="false">
      <c r="A10" s="229" t="s">
        <v>11466</v>
      </c>
      <c r="B10" s="230" t="s">
        <v>11466</v>
      </c>
      <c r="C10" s="228"/>
    </row>
    <row r="11" customFormat="false" ht="12.75" hidden="false" customHeight="false" outlineLevel="0" collapsed="false">
      <c r="A11" s="229" t="s">
        <v>11467</v>
      </c>
      <c r="B11" s="230" t="s">
        <v>11467</v>
      </c>
      <c r="C11" s="228"/>
    </row>
    <row r="12" customFormat="false" ht="12.75" hidden="false" customHeight="false" outlineLevel="0" collapsed="false">
      <c r="A12" s="229" t="s">
        <v>11468</v>
      </c>
      <c r="B12" s="230" t="s">
        <v>11468</v>
      </c>
      <c r="C12" s="228"/>
    </row>
    <row r="13" customFormat="false" ht="12.75" hidden="false" customHeight="false" outlineLevel="0" collapsed="false">
      <c r="A13" s="229" t="s">
        <v>11469</v>
      </c>
      <c r="B13" s="230" t="s">
        <v>11469</v>
      </c>
      <c r="C13" s="228"/>
    </row>
    <row r="14" customFormat="false" ht="12.75" hidden="false" customHeight="false" outlineLevel="0" collapsed="false">
      <c r="A14" s="229" t="s">
        <v>11470</v>
      </c>
      <c r="B14" s="230" t="s">
        <v>11470</v>
      </c>
      <c r="C14" s="228"/>
    </row>
    <row r="15" customFormat="false" ht="12.75" hidden="false" customHeight="false" outlineLevel="0" collapsed="false">
      <c r="C15" s="228"/>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11"/>
    </sheetView>
  </sheetViews>
  <sheetFormatPr defaultColWidth="9.13671875" defaultRowHeight="12.75" zeroHeight="false" outlineLevelRow="0" outlineLevelCol="0"/>
  <cols>
    <col collapsed="false" customWidth="true" hidden="false" outlineLevel="0" max="1" min="1" style="50" width="20.85"/>
    <col collapsed="false" customWidth="true" hidden="false" outlineLevel="0" max="2" min="2" style="49" width="20.41"/>
    <col collapsed="false" customWidth="true" hidden="false" outlineLevel="0" max="3" min="3" style="50" width="33.14"/>
    <col collapsed="false" customWidth="false" hidden="false" outlineLevel="0" max="257" min="4" style="50" width="9.14"/>
  </cols>
  <sheetData>
    <row r="1" customFormat="false" ht="15.75" hidden="false" customHeight="false" outlineLevel="0" collapsed="false">
      <c r="A1" s="59" t="s">
        <v>62</v>
      </c>
      <c r="B1" s="59"/>
      <c r="C1" s="59"/>
      <c r="D1" s="21" t="s">
        <v>176</v>
      </c>
    </row>
    <row r="2" customFormat="false" ht="25.5" hidden="false" customHeight="true" outlineLevel="0" collapsed="false">
      <c r="A2" s="52" t="s">
        <v>11471</v>
      </c>
      <c r="B2" s="52"/>
      <c r="C2" s="52"/>
    </row>
    <row r="3" s="54" customFormat="true" ht="12.75" hidden="false" customHeight="false" outlineLevel="0" collapsed="false">
      <c r="A3" s="231" t="s">
        <v>178</v>
      </c>
      <c r="B3" s="53" t="s">
        <v>179</v>
      </c>
      <c r="C3" s="33" t="s">
        <v>180</v>
      </c>
    </row>
    <row r="4" customFormat="false" ht="12.75" hidden="false" customHeight="false" outlineLevel="0" collapsed="false">
      <c r="A4" s="13" t="s">
        <v>11472</v>
      </c>
      <c r="B4" s="14" t="s">
        <v>11472</v>
      </c>
      <c r="C4" s="232" t="s">
        <v>11473</v>
      </c>
    </row>
    <row r="5" customFormat="false" ht="12.75" hidden="false" customHeight="false" outlineLevel="0" collapsed="false">
      <c r="A5" s="13" t="s">
        <v>11474</v>
      </c>
      <c r="B5" s="14" t="s">
        <v>11474</v>
      </c>
      <c r="C5" s="232" t="s">
        <v>11475</v>
      </c>
    </row>
    <row r="6" customFormat="false" ht="12.75" hidden="false" customHeight="false" outlineLevel="0" collapsed="false">
      <c r="A6" s="13" t="s">
        <v>11476</v>
      </c>
      <c r="B6" s="14" t="s">
        <v>11476</v>
      </c>
      <c r="C6" s="232" t="s">
        <v>11477</v>
      </c>
    </row>
    <row r="7" customFormat="false" ht="12.75" hidden="false" customHeight="false" outlineLevel="0" collapsed="false">
      <c r="A7" s="13" t="s">
        <v>11478</v>
      </c>
      <c r="B7" s="14" t="s">
        <v>11478</v>
      </c>
      <c r="C7" s="232" t="s">
        <v>11479</v>
      </c>
    </row>
    <row r="8" customFormat="false" ht="12.75" hidden="false" customHeight="false" outlineLevel="0" collapsed="false">
      <c r="A8" s="13" t="s">
        <v>11480</v>
      </c>
      <c r="B8" s="14" t="s">
        <v>11480</v>
      </c>
      <c r="C8" s="232" t="s">
        <v>11481</v>
      </c>
    </row>
    <row r="9" customFormat="false" ht="12.75" hidden="false" customHeight="false" outlineLevel="0" collapsed="false">
      <c r="A9" s="13" t="s">
        <v>11482</v>
      </c>
      <c r="B9" s="14" t="s">
        <v>11482</v>
      </c>
      <c r="C9" s="232" t="s">
        <v>11483</v>
      </c>
    </row>
    <row r="10" customFormat="false" ht="12.75" hidden="false" customHeight="false" outlineLevel="0" collapsed="false">
      <c r="A10" s="13" t="s">
        <v>11484</v>
      </c>
      <c r="B10" s="14" t="s">
        <v>11484</v>
      </c>
      <c r="C10" s="232" t="s">
        <v>11485</v>
      </c>
    </row>
    <row r="11" customFormat="false" ht="12.75" hidden="false" customHeight="false" outlineLevel="0" collapsed="false">
      <c r="A11" s="233" t="s">
        <v>443</v>
      </c>
      <c r="B11" s="56" t="s">
        <v>443</v>
      </c>
      <c r="C11" s="232" t="s">
        <v>11486</v>
      </c>
    </row>
    <row r="12" customFormat="false" ht="12.75" hidden="false" customHeight="false" outlineLevel="0" collapsed="false">
      <c r="A12" s="13" t="s">
        <v>11487</v>
      </c>
      <c r="B12" s="15" t="s">
        <v>11487</v>
      </c>
      <c r="C12" s="234"/>
    </row>
    <row r="13" customFormat="false" ht="12.75" hidden="false" customHeight="false" outlineLevel="0" collapsed="false">
      <c r="A13" s="13" t="s">
        <v>5213</v>
      </c>
      <c r="B13" s="14" t="s">
        <v>11488</v>
      </c>
      <c r="C13" s="234"/>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V17"/>
    </sheetView>
  </sheetViews>
  <sheetFormatPr defaultColWidth="9.13671875" defaultRowHeight="12.75" zeroHeight="false" outlineLevelRow="0" outlineLevelCol="0"/>
  <cols>
    <col collapsed="false" customWidth="true" hidden="false" outlineLevel="0" max="1" min="1" style="235" width="15.28"/>
    <col collapsed="false" customWidth="true" hidden="false" outlineLevel="0" max="2" min="2" style="235" width="45.56"/>
    <col collapsed="false" customWidth="false" hidden="false" outlineLevel="0" max="257" min="3" style="235" width="9.14"/>
  </cols>
  <sheetData>
    <row r="1" s="50" customFormat="true" ht="15.75" hidden="false" customHeight="false" outlineLevel="0" collapsed="false">
      <c r="A1" s="59" t="s">
        <v>63</v>
      </c>
      <c r="B1" s="59"/>
      <c r="D1" s="21" t="s">
        <v>176</v>
      </c>
    </row>
    <row r="2" s="50" customFormat="true" ht="12.75" hidden="false" customHeight="false" outlineLevel="0" collapsed="false">
      <c r="A2" s="236" t="s">
        <v>11489</v>
      </c>
      <c r="B2" s="236"/>
    </row>
    <row r="3" s="239" customFormat="true" ht="12.75" hidden="false" customHeight="false" outlineLevel="0" collapsed="false">
      <c r="A3" s="237" t="s">
        <v>11490</v>
      </c>
      <c r="B3" s="238" t="s">
        <v>179</v>
      </c>
    </row>
    <row r="4" customFormat="false" ht="12.75" hidden="false" customHeight="false" outlineLevel="0" collapsed="false">
      <c r="A4" s="240" t="s">
        <v>11491</v>
      </c>
      <c r="B4" s="241" t="s">
        <v>11491</v>
      </c>
    </row>
    <row r="5" customFormat="false" ht="12.75" hidden="false" customHeight="false" outlineLevel="0" collapsed="false">
      <c r="A5" s="240" t="s">
        <v>11492</v>
      </c>
      <c r="B5" s="241" t="s">
        <v>11492</v>
      </c>
    </row>
    <row r="6" customFormat="false" ht="12.75" hidden="false" customHeight="false" outlineLevel="0" collapsed="false">
      <c r="A6" s="240" t="s">
        <v>11493</v>
      </c>
      <c r="B6" s="241" t="s">
        <v>11493</v>
      </c>
    </row>
    <row r="7" customFormat="false" ht="12.75" hidden="false" customHeight="false" outlineLevel="0" collapsed="false">
      <c r="A7" s="240" t="s">
        <v>11494</v>
      </c>
      <c r="B7" s="241" t="s">
        <v>11494</v>
      </c>
    </row>
    <row r="8" customFormat="false" ht="12.75" hidden="false" customHeight="false" outlineLevel="0" collapsed="false">
      <c r="A8" s="240" t="s">
        <v>11495</v>
      </c>
      <c r="B8" s="241" t="s">
        <v>11495</v>
      </c>
    </row>
    <row r="9" customFormat="false" ht="12.75" hidden="false" customHeight="false" outlineLevel="0" collapsed="false">
      <c r="A9" s="240" t="s">
        <v>11496</v>
      </c>
      <c r="B9" s="241" t="s">
        <v>11496</v>
      </c>
    </row>
    <row r="10" customFormat="false" ht="12.75" hidden="false" customHeight="false" outlineLevel="0" collapsed="false">
      <c r="A10" s="240" t="s">
        <v>11497</v>
      </c>
      <c r="B10" s="241" t="s">
        <v>11497</v>
      </c>
    </row>
    <row r="11" customFormat="false" ht="12.75" hidden="false" customHeight="false" outlineLevel="0" collapsed="false">
      <c r="A11" s="240" t="s">
        <v>11498</v>
      </c>
      <c r="B11" s="241" t="s">
        <v>11498</v>
      </c>
    </row>
    <row r="12" customFormat="false" ht="12.75" hidden="false" customHeight="false" outlineLevel="0" collapsed="false">
      <c r="A12" s="240" t="s">
        <v>11499</v>
      </c>
      <c r="B12" s="241" t="s">
        <v>11499</v>
      </c>
    </row>
    <row r="13" customFormat="false" ht="12.75" hidden="false" customHeight="false" outlineLevel="0" collapsed="false">
      <c r="A13" s="240" t="s">
        <v>11500</v>
      </c>
      <c r="B13" s="241" t="s">
        <v>11500</v>
      </c>
    </row>
    <row r="14" customFormat="false" ht="12.75" hidden="false" customHeight="false" outlineLevel="0" collapsed="false">
      <c r="A14" s="240" t="s">
        <v>11256</v>
      </c>
      <c r="B14" s="241" t="s">
        <v>11256</v>
      </c>
    </row>
    <row r="15" customFormat="false" ht="12.75" hidden="false" customHeight="false" outlineLevel="0" collapsed="false">
      <c r="A15" s="240" t="s">
        <v>11501</v>
      </c>
      <c r="B15" s="241" t="s">
        <v>11501</v>
      </c>
    </row>
    <row r="16" customFormat="false" ht="12.75" hidden="false" customHeight="false" outlineLevel="0" collapsed="false">
      <c r="A16" s="240" t="s">
        <v>11502</v>
      </c>
      <c r="B16" s="241" t="s">
        <v>11502</v>
      </c>
    </row>
    <row r="17" customFormat="false" ht="12.75" hidden="false" customHeight="false" outlineLevel="0" collapsed="false">
      <c r="A17" s="240" t="s">
        <v>11503</v>
      </c>
      <c r="B17" s="241" t="s">
        <v>11503</v>
      </c>
    </row>
    <row r="18" customFormat="false" ht="12.75" hidden="false" customHeight="false" outlineLevel="0" collapsed="false">
      <c r="A18" s="240" t="s">
        <v>11504</v>
      </c>
      <c r="B18" s="241" t="s">
        <v>11504</v>
      </c>
    </row>
    <row r="19" customFormat="false" ht="12.75" hidden="false" customHeight="false" outlineLevel="0" collapsed="false">
      <c r="A19" s="240" t="s">
        <v>11505</v>
      </c>
      <c r="B19" s="241" t="s">
        <v>11505</v>
      </c>
    </row>
    <row r="20" customFormat="false" ht="12.75" hidden="false" customHeight="false" outlineLevel="0" collapsed="false">
      <c r="A20" s="240" t="s">
        <v>11506</v>
      </c>
      <c r="B20" s="241" t="s">
        <v>11506</v>
      </c>
    </row>
    <row r="21" customFormat="false" ht="12.75" hidden="false" customHeight="false" outlineLevel="0" collapsed="false">
      <c r="A21" s="240" t="s">
        <v>11507</v>
      </c>
      <c r="B21" s="241" t="s">
        <v>11507</v>
      </c>
    </row>
    <row r="22" customFormat="false" ht="12.75" hidden="false" customHeight="false" outlineLevel="0" collapsed="false">
      <c r="A22" s="240" t="s">
        <v>11508</v>
      </c>
      <c r="B22" s="241" t="s">
        <v>11508</v>
      </c>
    </row>
    <row r="23" customFormat="false" ht="12.75" hidden="false" customHeight="false" outlineLevel="0" collapsed="false">
      <c r="A23" s="240" t="s">
        <v>11509</v>
      </c>
      <c r="B23" s="241" t="s">
        <v>11509</v>
      </c>
    </row>
    <row r="24" customFormat="false" ht="12.75" hidden="false" customHeight="false" outlineLevel="0" collapsed="false">
      <c r="A24" s="240" t="s">
        <v>11510</v>
      </c>
      <c r="B24" s="241" t="s">
        <v>11510</v>
      </c>
    </row>
    <row r="25" customFormat="false" ht="12.75" hidden="false" customHeight="false" outlineLevel="0" collapsed="false">
      <c r="A25" s="240" t="s">
        <v>11511</v>
      </c>
      <c r="B25" s="241" t="s">
        <v>11511</v>
      </c>
    </row>
    <row r="26" customFormat="false" ht="12.75" hidden="false" customHeight="false" outlineLevel="0" collapsed="false">
      <c r="A26" s="240" t="s">
        <v>11512</v>
      </c>
      <c r="B26" s="241" t="s">
        <v>11512</v>
      </c>
    </row>
    <row r="27" customFormat="false" ht="12.75" hidden="false" customHeight="false" outlineLevel="0" collapsed="false">
      <c r="A27" s="240" t="s">
        <v>11513</v>
      </c>
      <c r="B27" s="241" t="s">
        <v>11513</v>
      </c>
    </row>
    <row r="28" customFormat="false" ht="12.75" hidden="false" customHeight="false" outlineLevel="0" collapsed="false">
      <c r="A28" s="240" t="s">
        <v>11514</v>
      </c>
      <c r="B28" s="241" t="s">
        <v>11514</v>
      </c>
    </row>
    <row r="29" customFormat="false" ht="12.75" hidden="false" customHeight="false" outlineLevel="0" collapsed="false">
      <c r="A29" s="240" t="s">
        <v>11515</v>
      </c>
      <c r="B29" s="241" t="s">
        <v>11515</v>
      </c>
    </row>
    <row r="30" customFormat="false" ht="12.75" hidden="false" customHeight="false" outlineLevel="0" collapsed="false">
      <c r="A30" s="240" t="s">
        <v>11516</v>
      </c>
      <c r="B30" s="241" t="s">
        <v>11516</v>
      </c>
    </row>
    <row r="31" customFormat="false" ht="12.75" hidden="false" customHeight="false" outlineLevel="0" collapsed="false">
      <c r="A31" s="240" t="s">
        <v>11517</v>
      </c>
      <c r="B31" s="241" t="s">
        <v>11517</v>
      </c>
    </row>
    <row r="32" customFormat="false" ht="12.75" hidden="false" customHeight="false" outlineLevel="0" collapsed="false">
      <c r="A32" s="240" t="s">
        <v>11518</v>
      </c>
      <c r="B32" s="241" t="s">
        <v>11518</v>
      </c>
    </row>
    <row r="33" customFormat="false" ht="12.75" hidden="false" customHeight="false" outlineLevel="0" collapsed="false">
      <c r="A33" s="240" t="s">
        <v>11519</v>
      </c>
      <c r="B33" s="241" t="s">
        <v>11519</v>
      </c>
    </row>
    <row r="34" customFormat="false" ht="12.75" hidden="false" customHeight="false" outlineLevel="0" collapsed="false">
      <c r="A34" s="240" t="s">
        <v>11520</v>
      </c>
      <c r="B34" s="241" t="s">
        <v>11520</v>
      </c>
    </row>
    <row r="35" customFormat="false" ht="12.75" hidden="false" customHeight="false" outlineLevel="0" collapsed="false">
      <c r="A35" s="240" t="s">
        <v>11521</v>
      </c>
      <c r="B35" s="241" t="s">
        <v>11521</v>
      </c>
    </row>
    <row r="36" customFormat="false" ht="12.75" hidden="false" customHeight="false" outlineLevel="0" collapsed="false">
      <c r="A36" s="240" t="s">
        <v>11522</v>
      </c>
      <c r="B36" s="241" t="s">
        <v>11522</v>
      </c>
    </row>
    <row r="37" customFormat="false" ht="12.75" hidden="false" customHeight="false" outlineLevel="0" collapsed="false">
      <c r="A37" s="240" t="s">
        <v>11523</v>
      </c>
      <c r="B37" s="241" t="s">
        <v>11523</v>
      </c>
    </row>
    <row r="38" customFormat="false" ht="12.75" hidden="false" customHeight="false" outlineLevel="0" collapsed="false">
      <c r="A38" s="240" t="s">
        <v>11524</v>
      </c>
      <c r="B38" s="241" t="s">
        <v>11524</v>
      </c>
    </row>
    <row r="39" customFormat="false" ht="12.75" hidden="false" customHeight="false" outlineLevel="0" collapsed="false">
      <c r="A39" s="240" t="s">
        <v>11525</v>
      </c>
      <c r="B39" s="241" t="s">
        <v>11525</v>
      </c>
    </row>
    <row r="40" customFormat="false" ht="12.75" hidden="false" customHeight="false" outlineLevel="0" collapsed="false">
      <c r="A40" s="240" t="s">
        <v>11526</v>
      </c>
      <c r="B40" s="241" t="s">
        <v>11526</v>
      </c>
    </row>
    <row r="41" customFormat="false" ht="12.75" hidden="false" customHeight="false" outlineLevel="0" collapsed="false">
      <c r="A41" s="240" t="s">
        <v>11527</v>
      </c>
      <c r="B41" s="241" t="s">
        <v>11527</v>
      </c>
    </row>
    <row r="42" customFormat="false" ht="12.75" hidden="false" customHeight="false" outlineLevel="0" collapsed="false">
      <c r="A42" s="240" t="s">
        <v>11528</v>
      </c>
      <c r="B42" s="241" t="s">
        <v>11528</v>
      </c>
    </row>
    <row r="43" customFormat="false" ht="12.75" hidden="false" customHeight="false" outlineLevel="0" collapsed="false">
      <c r="A43" s="240" t="s">
        <v>444</v>
      </c>
      <c r="B43" s="241"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2" width="26.13"/>
    <col collapsed="false" customWidth="true" hidden="false" outlineLevel="0" max="2" min="2" style="242" width="66.99"/>
    <col collapsed="false" customWidth="false" hidden="false" outlineLevel="0" max="257" min="3" style="242" width="9.14"/>
  </cols>
  <sheetData>
    <row r="1" s="74" customFormat="true" ht="15.75" hidden="false" customHeight="false" outlineLevel="0" collapsed="false">
      <c r="A1" s="5" t="s">
        <v>64</v>
      </c>
      <c r="B1" s="5"/>
      <c r="C1" s="228"/>
      <c r="D1" s="6" t="s">
        <v>176</v>
      </c>
    </row>
    <row r="2" s="74" customFormat="true" ht="12.75" hidden="false" customHeight="false" outlineLevel="0" collapsed="false">
      <c r="A2" s="7" t="s">
        <v>11529</v>
      </c>
      <c r="B2" s="7"/>
      <c r="C2" s="228"/>
    </row>
    <row r="3" s="11" customFormat="true" ht="12.75" hidden="false" customHeight="false" outlineLevel="0" collapsed="false">
      <c r="A3" s="138" t="s">
        <v>178</v>
      </c>
      <c r="B3" s="9" t="s">
        <v>179</v>
      </c>
      <c r="D3" s="12"/>
    </row>
    <row r="4" s="11" customFormat="true" ht="12.75" hidden="false" customHeight="false" outlineLevel="0" collapsed="false">
      <c r="A4" s="139" t="s">
        <v>11530</v>
      </c>
      <c r="B4" s="243" t="s">
        <v>11530</v>
      </c>
      <c r="D4" s="12"/>
    </row>
    <row r="5" s="11" customFormat="true" ht="12.75" hidden="false" customHeight="false" outlineLevel="0" collapsed="false">
      <c r="A5" s="139" t="s">
        <v>11531</v>
      </c>
      <c r="B5" s="243" t="s">
        <v>11531</v>
      </c>
      <c r="D5" s="12"/>
    </row>
    <row r="6" customFormat="false" ht="12.75" hidden="false" customHeight="false" outlineLevel="0" collapsed="false">
      <c r="A6" s="244" t="s">
        <v>11532</v>
      </c>
      <c r="B6" s="245" t="s">
        <v>11533</v>
      </c>
    </row>
    <row r="7" customFormat="false" ht="12.75" hidden="false" customHeight="false" outlineLevel="0" collapsed="false">
      <c r="A7" s="244" t="s">
        <v>11534</v>
      </c>
      <c r="B7" s="245" t="s">
        <v>11535</v>
      </c>
    </row>
    <row r="8" customFormat="false" ht="12.75" hidden="false" customHeight="false" outlineLevel="0" collapsed="false">
      <c r="A8" s="244" t="s">
        <v>11536</v>
      </c>
      <c r="B8" s="245" t="s">
        <v>11537</v>
      </c>
    </row>
    <row r="9" customFormat="false" ht="22.5" hidden="false" customHeight="false" outlineLevel="0" collapsed="false">
      <c r="A9" s="244" t="s">
        <v>11538</v>
      </c>
      <c r="B9" s="246" t="s">
        <v>11539</v>
      </c>
    </row>
    <row r="10" customFormat="false" ht="12.75" hidden="false" customHeight="false" outlineLevel="0" collapsed="false">
      <c r="A10" s="244" t="s">
        <v>11540</v>
      </c>
      <c r="B10" s="246" t="s">
        <v>11541</v>
      </c>
    </row>
    <row r="11" customFormat="false" ht="22.5" hidden="false" customHeight="false" outlineLevel="0" collapsed="false">
      <c r="A11" s="244" t="s">
        <v>11542</v>
      </c>
      <c r="B11" s="246" t="s">
        <v>11543</v>
      </c>
    </row>
    <row r="12" customFormat="false" ht="12.75" hidden="false" customHeight="false" outlineLevel="0" collapsed="false">
      <c r="A12" s="244" t="s">
        <v>11544</v>
      </c>
      <c r="B12" s="246" t="s">
        <v>11545</v>
      </c>
    </row>
    <row r="13" customFormat="false" ht="22.5" hidden="false" customHeight="false" outlineLevel="0" collapsed="false">
      <c r="A13" s="244" t="s">
        <v>11546</v>
      </c>
      <c r="B13" s="246" t="s">
        <v>11547</v>
      </c>
    </row>
    <row r="14" customFormat="false" ht="22.5" hidden="false" customHeight="false" outlineLevel="0" collapsed="false">
      <c r="A14" s="244" t="s">
        <v>11548</v>
      </c>
      <c r="B14" s="246" t="s">
        <v>11549</v>
      </c>
    </row>
    <row r="15" customFormat="false" ht="22.5" hidden="false" customHeight="false" outlineLevel="0" collapsed="false">
      <c r="A15" s="244" t="s">
        <v>11550</v>
      </c>
      <c r="B15" s="247" t="s">
        <v>11551</v>
      </c>
    </row>
    <row r="16" customFormat="false" ht="12.75" hidden="false" customHeight="false" outlineLevel="0" collapsed="false">
      <c r="A16" s="244" t="s">
        <v>11552</v>
      </c>
      <c r="B16" s="248" t="s">
        <v>11552</v>
      </c>
    </row>
    <row r="17" customFormat="false" ht="12.75" hidden="false" customHeight="false" outlineLevel="0" collapsed="false">
      <c r="A17" s="244" t="s">
        <v>11553</v>
      </c>
      <c r="B17" s="248" t="s">
        <v>11553</v>
      </c>
    </row>
    <row r="18" customFormat="false" ht="12.75" hidden="false" customHeight="false" outlineLevel="0" collapsed="false">
      <c r="A18" s="244" t="s">
        <v>11554</v>
      </c>
      <c r="B18" s="248" t="s">
        <v>11554</v>
      </c>
    </row>
    <row r="19" customFormat="false" ht="12.75" hidden="false" customHeight="false" outlineLevel="0" collapsed="false">
      <c r="A19" s="244" t="s">
        <v>11555</v>
      </c>
      <c r="B19" s="248" t="s">
        <v>11555</v>
      </c>
    </row>
    <row r="20" customFormat="false" ht="33.75" hidden="false" customHeight="false" outlineLevel="0" collapsed="false">
      <c r="A20" s="244" t="s">
        <v>11556</v>
      </c>
      <c r="B20" s="246" t="s">
        <v>11557</v>
      </c>
    </row>
    <row r="21" customFormat="false" ht="22.5" hidden="false" customHeight="false" outlineLevel="0" collapsed="false">
      <c r="A21" s="244" t="s">
        <v>11558</v>
      </c>
      <c r="B21" s="246" t="s">
        <v>11559</v>
      </c>
    </row>
    <row r="22" customFormat="false" ht="33.75" hidden="false" customHeight="false" outlineLevel="0" collapsed="false">
      <c r="A22" s="244" t="s">
        <v>11560</v>
      </c>
      <c r="B22" s="246" t="s">
        <v>11561</v>
      </c>
    </row>
    <row r="23" customFormat="false" ht="33.75" hidden="false" customHeight="false" outlineLevel="0" collapsed="false">
      <c r="A23" s="244" t="s">
        <v>11562</v>
      </c>
      <c r="B23" s="246" t="s">
        <v>11563</v>
      </c>
    </row>
    <row r="24" customFormat="false" ht="22.5" hidden="false" customHeight="false" outlineLevel="0" collapsed="false">
      <c r="A24" s="244" t="s">
        <v>11564</v>
      </c>
      <c r="B24" s="246" t="s">
        <v>11565</v>
      </c>
    </row>
    <row r="25" customFormat="false" ht="12.75" hidden="false" customHeight="false" outlineLevel="0" collapsed="false">
      <c r="A25" s="244" t="s">
        <v>11566</v>
      </c>
      <c r="B25" s="246" t="s">
        <v>11567</v>
      </c>
    </row>
    <row r="26" customFormat="false" ht="12.75" hidden="false" customHeight="false" outlineLevel="0" collapsed="false">
      <c r="A26" s="244" t="s">
        <v>11568</v>
      </c>
      <c r="B26" s="245" t="s">
        <v>11568</v>
      </c>
    </row>
    <row r="27" customFormat="false" ht="12.75" hidden="false" customHeight="false" outlineLevel="0" collapsed="false">
      <c r="A27" s="244" t="s">
        <v>11569</v>
      </c>
      <c r="B27" s="245" t="s">
        <v>11569</v>
      </c>
    </row>
    <row r="28" customFormat="false" ht="12.75" hidden="false" customHeight="false" outlineLevel="0" collapsed="false">
      <c r="A28" s="244" t="s">
        <v>11570</v>
      </c>
      <c r="B28" s="245" t="s">
        <v>11570</v>
      </c>
    </row>
    <row r="29" customFormat="false" ht="12.75" hidden="false" customHeight="false" outlineLevel="0" collapsed="false">
      <c r="A29" s="244" t="s">
        <v>11571</v>
      </c>
      <c r="B29" s="246" t="s">
        <v>11572</v>
      </c>
    </row>
    <row r="30" customFormat="false" ht="12.75" hidden="false" customHeight="false" outlineLevel="0" collapsed="false">
      <c r="A30" s="244" t="s">
        <v>11573</v>
      </c>
      <c r="B30" s="246" t="s">
        <v>11574</v>
      </c>
    </row>
    <row r="31" customFormat="false" ht="22.5" hidden="false" customHeight="false" outlineLevel="0" collapsed="false">
      <c r="A31" s="244" t="s">
        <v>11575</v>
      </c>
      <c r="B31" s="246" t="s">
        <v>11576</v>
      </c>
    </row>
    <row r="32" customFormat="false" ht="22.5" hidden="false" customHeight="false" outlineLevel="0" collapsed="false">
      <c r="A32" s="244" t="s">
        <v>11577</v>
      </c>
      <c r="B32" s="246" t="s">
        <v>11578</v>
      </c>
    </row>
    <row r="33" customFormat="false" ht="33.75" hidden="false" customHeight="false" outlineLevel="0" collapsed="false">
      <c r="A33" s="244" t="s">
        <v>11579</v>
      </c>
      <c r="B33" s="246" t="s">
        <v>11580</v>
      </c>
    </row>
    <row r="34" customFormat="false" ht="22.5" hidden="false" customHeight="false" outlineLevel="0" collapsed="false">
      <c r="A34" s="244" t="s">
        <v>11581</v>
      </c>
      <c r="B34" s="246" t="s">
        <v>11582</v>
      </c>
    </row>
    <row r="35" customFormat="false" ht="22.5" hidden="false" customHeight="false" outlineLevel="0" collapsed="false">
      <c r="A35" s="244" t="s">
        <v>11583</v>
      </c>
      <c r="B35" s="246" t="s">
        <v>11584</v>
      </c>
    </row>
    <row r="36" customFormat="false" ht="22.5" hidden="false" customHeight="false" outlineLevel="0" collapsed="false">
      <c r="A36" s="244" t="s">
        <v>11585</v>
      </c>
      <c r="B36" s="246" t="s">
        <v>11586</v>
      </c>
    </row>
    <row r="37" customFormat="false" ht="22.5" hidden="false" customHeight="false" outlineLevel="0" collapsed="false">
      <c r="A37" s="244" t="s">
        <v>11587</v>
      </c>
      <c r="B37" s="246" t="s">
        <v>11588</v>
      </c>
    </row>
    <row r="38" customFormat="false" ht="12.75" hidden="false" customHeight="false" outlineLevel="0" collapsed="false">
      <c r="A38" s="244" t="s">
        <v>11589</v>
      </c>
      <c r="B38" s="246" t="s">
        <v>11590</v>
      </c>
    </row>
    <row r="39" customFormat="false" ht="12.75" hidden="false" customHeight="false" outlineLevel="0" collapsed="false">
      <c r="A39" s="244" t="s">
        <v>11591</v>
      </c>
      <c r="B39" s="246" t="s">
        <v>11592</v>
      </c>
    </row>
    <row r="40" customFormat="false" ht="12.75" hidden="false" customHeight="false" outlineLevel="0" collapsed="false">
      <c r="A40" s="244" t="s">
        <v>11593</v>
      </c>
      <c r="B40" s="246" t="s">
        <v>11594</v>
      </c>
    </row>
    <row r="41" customFormat="false" ht="22.5" hidden="false" customHeight="false" outlineLevel="0" collapsed="false">
      <c r="A41" s="244" t="s">
        <v>11595</v>
      </c>
      <c r="B41" s="246" t="s">
        <v>11596</v>
      </c>
    </row>
    <row r="42" customFormat="false" ht="12.75" hidden="false" customHeight="false" outlineLevel="0" collapsed="false">
      <c r="A42" s="244" t="s">
        <v>11597</v>
      </c>
      <c r="B42" s="246" t="s">
        <v>11598</v>
      </c>
    </row>
    <row r="43" customFormat="false" ht="12.75" hidden="false" customHeight="false" outlineLevel="0" collapsed="false">
      <c r="A43" s="249" t="s">
        <v>11599</v>
      </c>
      <c r="B43" s="250" t="s">
        <v>11600</v>
      </c>
    </row>
    <row r="44" s="159" customFormat="true" ht="12.75" hidden="false" customHeight="false" outlineLevel="0" collapsed="false">
      <c r="A44" s="107" t="s">
        <v>11601</v>
      </c>
      <c r="B44" s="251" t="s">
        <v>11602</v>
      </c>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c r="AN44" s="100"/>
      <c r="AO44" s="100"/>
      <c r="AP44" s="100"/>
      <c r="AQ44" s="100"/>
      <c r="AR44" s="100"/>
      <c r="AS44" s="100"/>
      <c r="AT44" s="100"/>
      <c r="AU44" s="100"/>
      <c r="AV44" s="100"/>
      <c r="AW44" s="100"/>
      <c r="AX44" s="100"/>
      <c r="AY44" s="100"/>
      <c r="AZ44" s="100"/>
      <c r="BA44" s="100"/>
      <c r="BB44" s="100"/>
      <c r="BC44" s="100"/>
      <c r="BD44" s="100"/>
      <c r="BE44" s="100"/>
      <c r="BF44" s="100"/>
      <c r="BG44" s="100"/>
      <c r="BH44" s="100"/>
      <c r="BI44" s="100"/>
      <c r="BJ44" s="100"/>
      <c r="BK44" s="100"/>
      <c r="BL44" s="100"/>
      <c r="BM44" s="100"/>
      <c r="BN44" s="100"/>
      <c r="BO44" s="100"/>
      <c r="BP44" s="100"/>
      <c r="BQ44" s="100"/>
      <c r="BR44" s="100"/>
      <c r="BS44" s="100"/>
    </row>
    <row r="45" s="159" customFormat="true" ht="12.75" hidden="false" customHeight="false" outlineLevel="0" collapsed="false">
      <c r="A45" s="107" t="s">
        <v>11603</v>
      </c>
      <c r="B45" s="251" t="s">
        <v>11604</v>
      </c>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c r="AN45" s="100"/>
      <c r="AO45" s="100"/>
      <c r="AP45" s="100"/>
      <c r="AQ45" s="100"/>
      <c r="AR45" s="100"/>
      <c r="AS45" s="100"/>
      <c r="AT45" s="100"/>
      <c r="AU45" s="100"/>
      <c r="AV45" s="100"/>
      <c r="AW45" s="100"/>
      <c r="AX45" s="100"/>
      <c r="AY45" s="100"/>
      <c r="AZ45" s="100"/>
      <c r="BA45" s="100"/>
      <c r="BB45" s="100"/>
      <c r="BC45" s="100"/>
      <c r="BD45" s="100"/>
      <c r="BE45" s="100"/>
      <c r="BF45" s="100"/>
      <c r="BG45" s="100"/>
      <c r="BH45" s="100"/>
      <c r="BI45" s="100"/>
      <c r="BJ45" s="100"/>
      <c r="BK45" s="100"/>
      <c r="BL45" s="100"/>
      <c r="BM45" s="100"/>
      <c r="BN45" s="100"/>
      <c r="BO45" s="100"/>
      <c r="BP45" s="100"/>
      <c r="BQ45" s="100"/>
      <c r="BR45" s="100"/>
      <c r="BS45" s="100"/>
    </row>
    <row r="46" s="159" customFormat="true" ht="12.75" hidden="false" customHeight="false" outlineLevel="0" collapsed="false">
      <c r="A46" s="107" t="s">
        <v>11605</v>
      </c>
      <c r="B46" s="251" t="s">
        <v>11606</v>
      </c>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c r="AW46" s="100"/>
      <c r="AX46" s="100"/>
      <c r="AY46" s="100"/>
      <c r="AZ46" s="100"/>
      <c r="BA46" s="100"/>
      <c r="BB46" s="100"/>
      <c r="BC46" s="100"/>
      <c r="BD46" s="100"/>
      <c r="BE46" s="100"/>
      <c r="BF46" s="100"/>
      <c r="BG46" s="100"/>
      <c r="BH46" s="100"/>
      <c r="BI46" s="100"/>
      <c r="BJ46" s="100"/>
      <c r="BK46" s="100"/>
      <c r="BL46" s="100"/>
      <c r="BM46" s="100"/>
      <c r="BN46" s="100"/>
      <c r="BO46" s="100"/>
      <c r="BP46" s="100"/>
      <c r="BQ46" s="100"/>
      <c r="BR46" s="100"/>
      <c r="BS46" s="100"/>
    </row>
    <row r="47" s="159" customFormat="true" ht="12.75" hidden="false" customHeight="false" outlineLevel="0" collapsed="false">
      <c r="A47" s="107" t="s">
        <v>11607</v>
      </c>
      <c r="B47" s="251" t="s">
        <v>11608</v>
      </c>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c r="AO47" s="100"/>
      <c r="AP47" s="100"/>
      <c r="AQ47" s="100"/>
      <c r="AR47" s="100"/>
      <c r="AS47" s="100"/>
      <c r="AT47" s="100"/>
      <c r="AU47" s="100"/>
      <c r="AV47" s="100"/>
      <c r="AW47" s="100"/>
      <c r="AX47" s="100"/>
      <c r="AY47" s="100"/>
      <c r="AZ47" s="100"/>
      <c r="BA47" s="100"/>
      <c r="BB47" s="100"/>
      <c r="BC47" s="100"/>
      <c r="BD47" s="100"/>
      <c r="BE47" s="100"/>
      <c r="BF47" s="100"/>
      <c r="BG47" s="100"/>
      <c r="BH47" s="100"/>
      <c r="BI47" s="100"/>
      <c r="BJ47" s="100"/>
      <c r="BK47" s="100"/>
      <c r="BL47" s="100"/>
      <c r="BM47" s="100"/>
      <c r="BN47" s="100"/>
      <c r="BO47" s="100"/>
      <c r="BP47" s="100"/>
      <c r="BQ47" s="100"/>
      <c r="BR47" s="100"/>
      <c r="BS47" s="100"/>
    </row>
    <row r="48" s="159" customFormat="true" ht="12.75" hidden="false" customHeight="false" outlineLevel="0" collapsed="false">
      <c r="A48" s="107" t="s">
        <v>11609</v>
      </c>
      <c r="B48" s="109" t="s">
        <v>11610</v>
      </c>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c r="AN48" s="100"/>
      <c r="AO48" s="100"/>
      <c r="AP48" s="100"/>
      <c r="AQ48" s="100"/>
      <c r="AR48" s="100"/>
      <c r="AS48" s="100"/>
      <c r="AT48" s="100"/>
      <c r="AU48" s="100"/>
      <c r="AV48" s="100"/>
      <c r="AW48" s="100"/>
      <c r="AX48" s="100"/>
      <c r="AY48" s="100"/>
      <c r="AZ48" s="100"/>
      <c r="BA48" s="100"/>
      <c r="BB48" s="100"/>
      <c r="BC48" s="100"/>
      <c r="BD48" s="100"/>
      <c r="BE48" s="100"/>
      <c r="BF48" s="100"/>
      <c r="BG48" s="100"/>
      <c r="BH48" s="100"/>
      <c r="BI48" s="100"/>
      <c r="BJ48" s="100"/>
      <c r="BK48" s="100"/>
      <c r="BL48" s="100"/>
      <c r="BM48" s="100"/>
      <c r="BN48" s="100"/>
      <c r="BO48" s="100"/>
      <c r="BP48" s="100"/>
      <c r="BQ48" s="100"/>
      <c r="BR48" s="100"/>
      <c r="BS48" s="100"/>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B57"/>
    </sheetView>
  </sheetViews>
  <sheetFormatPr defaultColWidth="9.13671875" defaultRowHeight="12.75" zeroHeight="false" outlineLevelRow="0" outlineLevelCol="0"/>
  <cols>
    <col collapsed="false" customWidth="true" hidden="false" outlineLevel="0" max="1" min="1" style="29" width="32.14"/>
    <col collapsed="false" customWidth="true" hidden="false" outlineLevel="0" max="2" min="2" style="29" width="64.13"/>
    <col collapsed="false" customWidth="false" hidden="false" outlineLevel="0" max="257" min="3" style="29" width="9.14"/>
  </cols>
  <sheetData>
    <row r="1" customFormat="false" ht="15.75" hidden="false" customHeight="false" outlineLevel="0" collapsed="false">
      <c r="A1" s="30" t="s">
        <v>65</v>
      </c>
      <c r="B1" s="30"/>
      <c r="D1" s="21" t="s">
        <v>176</v>
      </c>
    </row>
    <row r="2" customFormat="false" ht="12.75" hidden="false" customHeight="false" outlineLevel="0" collapsed="false">
      <c r="A2" s="31" t="s">
        <v>11611</v>
      </c>
      <c r="B2" s="31"/>
    </row>
    <row r="3" s="34" customFormat="true" ht="12.75" hidden="false" customHeight="false" outlineLevel="0" collapsed="false">
      <c r="A3" s="32" t="s">
        <v>178</v>
      </c>
      <c r="B3" s="40" t="s">
        <v>179</v>
      </c>
    </row>
    <row r="4" customFormat="false" ht="12.75" hidden="false" customHeight="false" outlineLevel="0" collapsed="false">
      <c r="A4" s="107" t="s">
        <v>11612</v>
      </c>
      <c r="B4" s="252" t="s">
        <v>11613</v>
      </c>
    </row>
    <row r="5" customFormat="false" ht="12.75" hidden="false" customHeight="false" outlineLevel="0" collapsed="false">
      <c r="A5" s="107" t="s">
        <v>11614</v>
      </c>
      <c r="B5" s="252" t="s">
        <v>11614</v>
      </c>
    </row>
    <row r="6" customFormat="false" ht="12.75" hidden="false" customHeight="false" outlineLevel="0" collapsed="false">
      <c r="A6" s="107" t="s">
        <v>11615</v>
      </c>
      <c r="B6" s="252" t="s">
        <v>11615</v>
      </c>
    </row>
    <row r="7" customFormat="false" ht="12.75" hidden="false" customHeight="false" outlineLevel="0" collapsed="false">
      <c r="A7" s="107" t="s">
        <v>11616</v>
      </c>
      <c r="B7" s="252" t="s">
        <v>11617</v>
      </c>
    </row>
    <row r="8" customFormat="false" ht="12.75" hidden="false" customHeight="false" outlineLevel="0" collapsed="false">
      <c r="A8" s="107" t="s">
        <v>11618</v>
      </c>
      <c r="B8" s="252" t="s">
        <v>11618</v>
      </c>
    </row>
    <row r="9" customFormat="false" ht="12.75" hidden="false" customHeight="false" outlineLevel="0" collapsed="false">
      <c r="A9" s="107" t="s">
        <v>11619</v>
      </c>
      <c r="B9" s="252" t="s">
        <v>11619</v>
      </c>
    </row>
    <row r="10" customFormat="false" ht="12.75" hidden="false" customHeight="false" outlineLevel="0" collapsed="false">
      <c r="A10" s="107" t="s">
        <v>11620</v>
      </c>
      <c r="B10" s="252" t="s">
        <v>11620</v>
      </c>
    </row>
    <row r="11" customFormat="false" ht="12.75" hidden="false" customHeight="false" outlineLevel="0" collapsed="false">
      <c r="A11" s="107" t="s">
        <v>11621</v>
      </c>
      <c r="B11" s="252" t="s">
        <v>11621</v>
      </c>
    </row>
    <row r="12" customFormat="false" ht="12.75" hidden="false" customHeight="false" outlineLevel="0" collapsed="false">
      <c r="A12" s="107" t="s">
        <v>11622</v>
      </c>
      <c r="B12" s="252" t="s">
        <v>11622</v>
      </c>
    </row>
    <row r="13" customFormat="false" ht="12.75" hidden="false" customHeight="false" outlineLevel="0" collapsed="false">
      <c r="A13" s="107" t="s">
        <v>11623</v>
      </c>
      <c r="B13" s="252" t="s">
        <v>11623</v>
      </c>
    </row>
    <row r="14" customFormat="false" ht="12.75" hidden="false" customHeight="false" outlineLevel="0" collapsed="false">
      <c r="A14" s="107" t="s">
        <v>11624</v>
      </c>
      <c r="B14" s="252" t="s">
        <v>11624</v>
      </c>
    </row>
    <row r="15" customFormat="false" ht="12.75" hidden="false" customHeight="false" outlineLevel="0" collapsed="false">
      <c r="A15" s="107" t="s">
        <v>11625</v>
      </c>
      <c r="B15" s="252" t="s">
        <v>11625</v>
      </c>
    </row>
    <row r="16" customFormat="false" ht="12.75" hidden="false" customHeight="false" outlineLevel="0" collapsed="false">
      <c r="A16" s="107" t="s">
        <v>11626</v>
      </c>
      <c r="B16" s="252" t="s">
        <v>11627</v>
      </c>
    </row>
    <row r="17" customFormat="false" ht="22.5" hidden="false" customHeight="false" outlineLevel="0" collapsed="false">
      <c r="A17" s="107" t="s">
        <v>11628</v>
      </c>
      <c r="B17" s="252" t="s">
        <v>11629</v>
      </c>
    </row>
    <row r="18" customFormat="false" ht="33.75" hidden="false" customHeight="false" outlineLevel="0" collapsed="false">
      <c r="A18" s="107" t="s">
        <v>11630</v>
      </c>
      <c r="B18" s="252" t="s">
        <v>11631</v>
      </c>
    </row>
    <row r="19" customFormat="false" ht="22.5" hidden="false" customHeight="false" outlineLevel="0" collapsed="false">
      <c r="A19" s="107" t="s">
        <v>11632</v>
      </c>
      <c r="B19" s="252" t="s">
        <v>11633</v>
      </c>
    </row>
    <row r="20" customFormat="false" ht="22.5" hidden="false" customHeight="false" outlineLevel="0" collapsed="false">
      <c r="A20" s="107" t="s">
        <v>11634</v>
      </c>
      <c r="B20" s="252" t="s">
        <v>11635</v>
      </c>
    </row>
    <row r="21" customFormat="false" ht="33.75" hidden="false" customHeight="false" outlineLevel="0" collapsed="false">
      <c r="A21" s="107" t="s">
        <v>11636</v>
      </c>
      <c r="B21" s="252" t="s">
        <v>11637</v>
      </c>
    </row>
    <row r="22" customFormat="false" ht="12.75" hidden="false" customHeight="false" outlineLevel="0" collapsed="false">
      <c r="A22" s="107" t="s">
        <v>11638</v>
      </c>
      <c r="B22" s="252" t="s">
        <v>11639</v>
      </c>
    </row>
    <row r="23" customFormat="false" ht="22.5" hidden="false" customHeight="false" outlineLevel="0" collapsed="false">
      <c r="A23" s="107" t="s">
        <v>11640</v>
      </c>
      <c r="B23" s="252" t="s">
        <v>11641</v>
      </c>
    </row>
    <row r="24" customFormat="false" ht="12.75" hidden="false" customHeight="false" outlineLevel="0" collapsed="false">
      <c r="A24" s="107" t="s">
        <v>11642</v>
      </c>
      <c r="B24" s="252" t="s">
        <v>11643</v>
      </c>
    </row>
    <row r="25" customFormat="false" ht="22.5" hidden="false" customHeight="false" outlineLevel="0" collapsed="false">
      <c r="A25" s="107" t="s">
        <v>11644</v>
      </c>
      <c r="B25" s="252" t="s">
        <v>11645</v>
      </c>
    </row>
    <row r="26" customFormat="false" ht="22.5" hidden="false" customHeight="false" outlineLevel="0" collapsed="false">
      <c r="A26" s="107" t="s">
        <v>11646</v>
      </c>
      <c r="B26" s="252" t="s">
        <v>11647</v>
      </c>
    </row>
    <row r="27" customFormat="false" ht="22.5" hidden="false" customHeight="false" outlineLevel="0" collapsed="false">
      <c r="A27" s="107" t="s">
        <v>11648</v>
      </c>
      <c r="B27" s="252" t="s">
        <v>11649</v>
      </c>
    </row>
    <row r="28" customFormat="false" ht="22.5" hidden="false" customHeight="false" outlineLevel="0" collapsed="false">
      <c r="A28" s="107" t="s">
        <v>11650</v>
      </c>
      <c r="B28" s="252" t="s">
        <v>1165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50" width="29.13"/>
    <col collapsed="false" customWidth="true" hidden="false" outlineLevel="0" max="2" min="2" style="50" width="51.42"/>
    <col collapsed="false" customWidth="true" hidden="false" outlineLevel="0" max="3" min="3" style="189" width="39.7"/>
    <col collapsed="false" customWidth="false" hidden="false" outlineLevel="0" max="257" min="4" style="50" width="9.14"/>
  </cols>
  <sheetData>
    <row r="1" s="74" customFormat="true" ht="15.75" hidden="false" customHeight="true" outlineLevel="0" collapsed="false">
      <c r="A1" s="135" t="s">
        <v>66</v>
      </c>
      <c r="B1" s="135"/>
      <c r="C1" s="135"/>
      <c r="D1" s="6" t="s">
        <v>176</v>
      </c>
    </row>
    <row r="2" s="74" customFormat="true" ht="12.75" hidden="false" customHeight="true" outlineLevel="0" collapsed="false">
      <c r="A2" s="91" t="s">
        <v>11652</v>
      </c>
      <c r="B2" s="91"/>
      <c r="C2" s="91"/>
    </row>
    <row r="3" s="11" customFormat="true" ht="12.75" hidden="false" customHeight="false" outlineLevel="0" collapsed="false">
      <c r="A3" s="138" t="s">
        <v>178</v>
      </c>
      <c r="B3" s="9" t="s">
        <v>179</v>
      </c>
      <c r="C3" s="9" t="s">
        <v>180</v>
      </c>
      <c r="D3" s="12"/>
    </row>
    <row r="4" s="11" customFormat="true" ht="12.75" hidden="false" customHeight="false" outlineLevel="0" collapsed="false">
      <c r="A4" s="139" t="s">
        <v>11653</v>
      </c>
      <c r="B4" s="253" t="s">
        <v>11654</v>
      </c>
      <c r="C4" s="14" t="s">
        <v>5950</v>
      </c>
      <c r="D4" s="12"/>
    </row>
    <row r="5" s="11" customFormat="true" ht="12.75" hidden="false" customHeight="true" outlineLevel="0" collapsed="false">
      <c r="A5" s="139" t="s">
        <v>11655</v>
      </c>
      <c r="B5" s="14" t="s">
        <v>11656</v>
      </c>
      <c r="C5" s="14" t="s">
        <v>5955</v>
      </c>
      <c r="D5" s="12"/>
    </row>
    <row r="6" s="11" customFormat="true" ht="12.75" hidden="false" customHeight="false" outlineLevel="0" collapsed="false">
      <c r="A6" s="139" t="s">
        <v>11657</v>
      </c>
      <c r="B6" s="14" t="s">
        <v>11657</v>
      </c>
      <c r="C6" s="14" t="s">
        <v>11658</v>
      </c>
      <c r="D6" s="12"/>
    </row>
    <row r="7" s="11" customFormat="true" ht="12.75" hidden="false" customHeight="false" outlineLevel="0" collapsed="false">
      <c r="A7" s="139" t="s">
        <v>527</v>
      </c>
      <c r="B7" s="14" t="s">
        <v>11659</v>
      </c>
      <c r="C7" s="14"/>
      <c r="D7" s="12"/>
    </row>
    <row r="8" customFormat="false" ht="12.75" hidden="false" customHeight="false" outlineLevel="0" collapsed="false">
      <c r="A8" s="139" t="s">
        <v>11660</v>
      </c>
      <c r="B8" s="254" t="s">
        <v>11661</v>
      </c>
      <c r="C8" s="254"/>
    </row>
    <row r="9" customFormat="false" ht="22.5" hidden="false" customHeight="false" outlineLevel="0" collapsed="false">
      <c r="A9" s="139" t="s">
        <v>11662</v>
      </c>
      <c r="B9" s="254" t="s">
        <v>11663</v>
      </c>
      <c r="C9" s="254" t="s">
        <v>5948</v>
      </c>
    </row>
    <row r="10" customFormat="false" ht="12.75" hidden="false" customHeight="false" outlineLevel="0" collapsed="false">
      <c r="A10" s="139" t="s">
        <v>11664</v>
      </c>
      <c r="B10" s="254" t="s">
        <v>11664</v>
      </c>
      <c r="C10" s="14" t="s">
        <v>5950</v>
      </c>
    </row>
    <row r="11" customFormat="false" ht="12.75" hidden="false" customHeight="false" outlineLevel="0" collapsed="false">
      <c r="A11" s="139" t="s">
        <v>11665</v>
      </c>
      <c r="B11" s="254" t="s">
        <v>11665</v>
      </c>
      <c r="C11" s="254"/>
    </row>
    <row r="12" customFormat="false" ht="12.75" hidden="false" customHeight="false" outlineLevel="0" collapsed="false">
      <c r="A12" s="139" t="s">
        <v>11666</v>
      </c>
      <c r="B12" s="254" t="s">
        <v>11666</v>
      </c>
      <c r="C12" s="254"/>
    </row>
    <row r="13" customFormat="false" ht="12.75" hidden="false" customHeight="false" outlineLevel="0" collapsed="false">
      <c r="A13" s="139" t="s">
        <v>11667</v>
      </c>
      <c r="B13" s="254" t="s">
        <v>11667</v>
      </c>
      <c r="C13" s="254" t="s">
        <v>11668</v>
      </c>
    </row>
    <row r="14" customFormat="false" ht="12.75" hidden="false" customHeight="false" outlineLevel="0" collapsed="false">
      <c r="A14" s="139" t="s">
        <v>11669</v>
      </c>
      <c r="B14" s="254" t="s">
        <v>11669</v>
      </c>
      <c r="C14" s="254" t="s">
        <v>4740</v>
      </c>
    </row>
    <row r="15" customFormat="false" ht="12.75" hidden="false" customHeight="false" outlineLevel="0" collapsed="false">
      <c r="A15" s="139" t="s">
        <v>11670</v>
      </c>
      <c r="B15" s="254" t="s">
        <v>11670</v>
      </c>
      <c r="C15" s="254" t="s">
        <v>11671</v>
      </c>
    </row>
    <row r="16" customFormat="false" ht="12.75" hidden="false" customHeight="false" outlineLevel="0" collapsed="false">
      <c r="A16" s="139" t="s">
        <v>11672</v>
      </c>
      <c r="B16" s="14" t="s">
        <v>11672</v>
      </c>
      <c r="C16" s="14"/>
    </row>
    <row r="17" customFormat="false" ht="12.75" hidden="false" customHeight="false" outlineLevel="0" collapsed="false">
      <c r="A17" s="139" t="s">
        <v>11673</v>
      </c>
      <c r="B17" s="14" t="s">
        <v>11673</v>
      </c>
      <c r="C17" s="254" t="s">
        <v>11674</v>
      </c>
    </row>
    <row r="18" customFormat="false" ht="12.75" hidden="false" customHeight="false" outlineLevel="0" collapsed="false">
      <c r="A18" s="139" t="s">
        <v>11675</v>
      </c>
      <c r="B18" s="254" t="s">
        <v>11675</v>
      </c>
      <c r="C18" s="254"/>
    </row>
    <row r="19" customFormat="false" ht="12.75" hidden="false" customHeight="false" outlineLevel="0" collapsed="false">
      <c r="A19" s="139" t="s">
        <v>11676</v>
      </c>
      <c r="B19" s="254" t="s">
        <v>11676</v>
      </c>
      <c r="C19" s="14" t="s">
        <v>5950</v>
      </c>
    </row>
    <row r="20" customFormat="false" ht="12.75" hidden="false" customHeight="false" outlineLevel="0" collapsed="false">
      <c r="A20" s="139" t="s">
        <v>11677</v>
      </c>
      <c r="B20" s="254" t="s">
        <v>11677</v>
      </c>
      <c r="C20" s="254" t="s">
        <v>11678</v>
      </c>
    </row>
    <row r="21" customFormat="false" ht="12.75" hidden="false" customHeight="false" outlineLevel="0" collapsed="false">
      <c r="A21" s="139" t="s">
        <v>11679</v>
      </c>
      <c r="B21" s="254" t="s">
        <v>11679</v>
      </c>
      <c r="C21" s="254" t="s">
        <v>11674</v>
      </c>
    </row>
    <row r="22" customFormat="false" ht="22.5" hidden="false" customHeight="false" outlineLevel="0" collapsed="false">
      <c r="A22" s="139" t="s">
        <v>5213</v>
      </c>
      <c r="B22" s="254" t="s">
        <v>11680</v>
      </c>
      <c r="C22" s="254" t="s">
        <v>5950</v>
      </c>
    </row>
    <row r="23" customFormat="false" ht="12.75" hidden="false" customHeight="false" outlineLevel="0" collapsed="false">
      <c r="A23" s="139" t="s">
        <v>11681</v>
      </c>
      <c r="B23" s="14" t="s">
        <v>11681</v>
      </c>
      <c r="C23" s="14" t="s">
        <v>5950</v>
      </c>
    </row>
    <row r="24" customFormat="false" ht="12.75" hidden="false" customHeight="true" outlineLevel="0" collapsed="false">
      <c r="A24" s="139" t="s">
        <v>11682</v>
      </c>
      <c r="B24" s="14" t="s">
        <v>11682</v>
      </c>
      <c r="C24" s="14" t="s">
        <v>5950</v>
      </c>
    </row>
    <row r="25" customFormat="false" ht="12.75" hidden="false" customHeight="false" outlineLevel="0" collapsed="false">
      <c r="A25" s="139" t="s">
        <v>11683</v>
      </c>
      <c r="B25" s="254" t="s">
        <v>11683</v>
      </c>
      <c r="C25" s="254" t="s">
        <v>11674</v>
      </c>
      <c r="D25" s="189"/>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9" width="15.56"/>
    <col collapsed="false" customWidth="true" hidden="false" outlineLevel="0" max="2" min="2" style="29" width="48.56"/>
    <col collapsed="false" customWidth="false" hidden="false" outlineLevel="0" max="257" min="3" style="29" width="9.14"/>
  </cols>
  <sheetData>
    <row r="1" customFormat="false" ht="15.75" hidden="false" customHeight="false" outlineLevel="0" collapsed="false">
      <c r="A1" s="30" t="s">
        <v>67</v>
      </c>
      <c r="B1" s="30"/>
      <c r="D1" s="21" t="s">
        <v>176</v>
      </c>
    </row>
    <row r="2" customFormat="false" ht="25.5" hidden="false" customHeight="true" outlineLevel="0" collapsed="false">
      <c r="A2" s="255" t="s">
        <v>11684</v>
      </c>
      <c r="B2" s="255"/>
    </row>
    <row r="3" s="34" customFormat="true" ht="12.75" hidden="false" customHeight="false" outlineLevel="0" collapsed="false">
      <c r="A3" s="32" t="s">
        <v>178</v>
      </c>
      <c r="B3" s="40" t="s">
        <v>179</v>
      </c>
    </row>
    <row r="4" customFormat="false" ht="12.75" hidden="false" customHeight="false" outlineLevel="0" collapsed="false">
      <c r="A4" s="124" t="s">
        <v>11685</v>
      </c>
      <c r="B4" s="256" t="s">
        <v>11685</v>
      </c>
    </row>
    <row r="5" customFormat="false" ht="12.75" hidden="false" customHeight="false" outlineLevel="0" collapsed="false">
      <c r="A5" s="124" t="s">
        <v>11686</v>
      </c>
      <c r="B5" s="256" t="s">
        <v>11686</v>
      </c>
    </row>
    <row r="6" customFormat="false" ht="12.75" hidden="false" customHeight="false" outlineLevel="0" collapsed="false">
      <c r="A6" s="124" t="s">
        <v>11687</v>
      </c>
      <c r="B6" s="256" t="s">
        <v>11687</v>
      </c>
    </row>
    <row r="7" customFormat="false" ht="12.75" hidden="false" customHeight="false" outlineLevel="0" collapsed="false">
      <c r="A7" s="124" t="s">
        <v>11688</v>
      </c>
      <c r="B7" s="256" t="s">
        <v>11688</v>
      </c>
    </row>
    <row r="8" customFormat="false" ht="12.75" hidden="false" customHeight="false" outlineLevel="0" collapsed="false">
      <c r="A8" s="124" t="s">
        <v>11689</v>
      </c>
      <c r="B8" s="256" t="s">
        <v>11689</v>
      </c>
    </row>
    <row r="9" customFormat="false" ht="12.75" hidden="false" customHeight="false" outlineLevel="0" collapsed="false">
      <c r="A9" s="124" t="s">
        <v>11690</v>
      </c>
      <c r="B9" s="256" t="s">
        <v>11690</v>
      </c>
    </row>
    <row r="10" customFormat="false" ht="12.75" hidden="false" customHeight="false" outlineLevel="0" collapsed="false">
      <c r="A10" s="124" t="s">
        <v>11691</v>
      </c>
      <c r="B10" s="256" t="s">
        <v>11692</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257" width="24.41"/>
    <col collapsed="false" customWidth="true" hidden="false" outlineLevel="0" max="2" min="2" style="258" width="37.7"/>
    <col collapsed="false" customWidth="true" hidden="false" outlineLevel="0" max="3" min="3" style="259" width="43.99"/>
    <col collapsed="false" customWidth="false" hidden="false" outlineLevel="0" max="257" min="4" style="259" width="9.14"/>
  </cols>
  <sheetData>
    <row r="1" customFormat="false" ht="15.75" hidden="false" customHeight="false" outlineLevel="0" collapsed="false">
      <c r="A1" s="260" t="s">
        <v>68</v>
      </c>
      <c r="B1" s="260"/>
      <c r="C1" s="260"/>
      <c r="D1" s="21" t="s">
        <v>176</v>
      </c>
    </row>
    <row r="2" customFormat="false" ht="25.5" hidden="false" customHeight="true" outlineLevel="0" collapsed="false">
      <c r="A2" s="261" t="s">
        <v>11693</v>
      </c>
      <c r="B2" s="261"/>
      <c r="C2" s="261"/>
    </row>
    <row r="3" s="264" customFormat="true" ht="12.75" hidden="false" customHeight="false" outlineLevel="0" collapsed="false">
      <c r="A3" s="262" t="s">
        <v>178</v>
      </c>
      <c r="B3" s="263" t="s">
        <v>179</v>
      </c>
      <c r="C3" s="33" t="s">
        <v>180</v>
      </c>
    </row>
    <row r="4" customFormat="false" ht="12.75" hidden="false" customHeight="false" outlineLevel="0" collapsed="false">
      <c r="A4" s="265" t="s">
        <v>11694</v>
      </c>
      <c r="B4" s="266" t="s">
        <v>11694</v>
      </c>
      <c r="C4" s="267"/>
    </row>
    <row r="5" customFormat="false" ht="12.75" hidden="false" customHeight="false" outlineLevel="0" collapsed="false">
      <c r="A5" s="265" t="s">
        <v>11695</v>
      </c>
      <c r="B5" s="266" t="s">
        <v>11695</v>
      </c>
      <c r="C5" s="268" t="s">
        <v>11696</v>
      </c>
    </row>
    <row r="6" customFormat="false" ht="12.75" hidden="false" customHeight="false" outlineLevel="0" collapsed="false">
      <c r="A6" s="265" t="s">
        <v>11697</v>
      </c>
      <c r="B6" s="266" t="s">
        <v>11697</v>
      </c>
      <c r="C6" s="268"/>
    </row>
    <row r="7" customFormat="false" ht="12.75" hidden="false" customHeight="false" outlineLevel="0" collapsed="false">
      <c r="A7" s="265" t="s">
        <v>11698</v>
      </c>
      <c r="B7" s="266" t="s">
        <v>11698</v>
      </c>
      <c r="C7" s="268"/>
    </row>
    <row r="8" customFormat="false" ht="12.75" hidden="false" customHeight="false" outlineLevel="0" collapsed="false">
      <c r="A8" s="269" t="s">
        <v>11699</v>
      </c>
      <c r="B8" s="270" t="s">
        <v>11700</v>
      </c>
      <c r="C8" s="268" t="s">
        <v>11701</v>
      </c>
    </row>
    <row r="9" customFormat="false" ht="12.75" hidden="false" customHeight="false" outlineLevel="0" collapsed="false">
      <c r="A9" s="269" t="s">
        <v>11702</v>
      </c>
      <c r="B9" s="270" t="s">
        <v>11702</v>
      </c>
      <c r="C9" s="268"/>
    </row>
    <row r="10" customFormat="false" ht="12.75" hidden="false" customHeight="false" outlineLevel="0" collapsed="false">
      <c r="A10" s="269" t="s">
        <v>11703</v>
      </c>
      <c r="B10" s="270" t="s">
        <v>11703</v>
      </c>
      <c r="C10" s="268" t="s">
        <v>11704</v>
      </c>
    </row>
    <row r="11" customFormat="false" ht="12.75" hidden="false" customHeight="false" outlineLevel="0" collapsed="false">
      <c r="A11" s="269" t="s">
        <v>11705</v>
      </c>
      <c r="B11" s="270" t="s">
        <v>11705</v>
      </c>
      <c r="C11" s="268" t="s">
        <v>11704</v>
      </c>
    </row>
    <row r="12" customFormat="false" ht="12.75" hidden="false" customHeight="false" outlineLevel="0" collapsed="false">
      <c r="A12" s="269" t="s">
        <v>11706</v>
      </c>
      <c r="B12" s="271" t="s">
        <v>11706</v>
      </c>
      <c r="C12" s="268" t="s">
        <v>11704</v>
      </c>
    </row>
    <row r="13" customFormat="false" ht="12.75" hidden="false" customHeight="false" outlineLevel="0" collapsed="false">
      <c r="A13" s="265" t="s">
        <v>11707</v>
      </c>
      <c r="B13" s="266" t="s">
        <v>11707</v>
      </c>
      <c r="C13" s="268"/>
    </row>
    <row r="14" customFormat="false" ht="12.75" hidden="false" customHeight="false" outlineLevel="0" collapsed="false">
      <c r="A14" s="265" t="s">
        <v>11708</v>
      </c>
      <c r="B14" s="266" t="s">
        <v>11708</v>
      </c>
      <c r="C14" s="268"/>
    </row>
    <row r="15" customFormat="false" ht="12.75" hidden="false" customHeight="false" outlineLevel="0" collapsed="false">
      <c r="A15" s="265" t="s">
        <v>11709</v>
      </c>
      <c r="B15" s="266" t="s">
        <v>11710</v>
      </c>
      <c r="C15" s="268" t="s">
        <v>11711</v>
      </c>
    </row>
    <row r="16" customFormat="false" ht="12.75" hidden="false" customHeight="false" outlineLevel="0" collapsed="false">
      <c r="A16" s="265" t="s">
        <v>11712</v>
      </c>
      <c r="B16" s="266" t="s">
        <v>11712</v>
      </c>
      <c r="C16" s="268"/>
    </row>
    <row r="17" customFormat="false" ht="12.75" hidden="false" customHeight="false" outlineLevel="0" collapsed="false">
      <c r="A17" s="265" t="s">
        <v>11713</v>
      </c>
      <c r="B17" s="266" t="s">
        <v>11714</v>
      </c>
      <c r="C17" s="268" t="s">
        <v>11715</v>
      </c>
    </row>
    <row r="18" customFormat="false" ht="12.75" hidden="false" customHeight="false" outlineLevel="0" collapsed="false">
      <c r="A18" s="265" t="s">
        <v>11716</v>
      </c>
      <c r="B18" s="266" t="s">
        <v>11716</v>
      </c>
      <c r="C18" s="268" t="s">
        <v>11717</v>
      </c>
    </row>
    <row r="19" customFormat="false" ht="12.75" hidden="false" customHeight="false" outlineLevel="0" collapsed="false">
      <c r="A19" s="265" t="s">
        <v>11718</v>
      </c>
      <c r="B19" s="272" t="s">
        <v>11718</v>
      </c>
      <c r="C19" s="268" t="s">
        <v>11717</v>
      </c>
    </row>
    <row r="20" customFormat="false" ht="12.75" hidden="false" customHeight="false" outlineLevel="0" collapsed="false">
      <c r="A20" s="265" t="s">
        <v>11719</v>
      </c>
      <c r="B20" s="272" t="s">
        <v>11719</v>
      </c>
      <c r="C20" s="268" t="s">
        <v>11717</v>
      </c>
    </row>
    <row r="21" customFormat="false" ht="12.75" hidden="false" customHeight="false" outlineLevel="0" collapsed="false">
      <c r="A21" s="265" t="s">
        <v>11720</v>
      </c>
      <c r="B21" s="272" t="s">
        <v>11720</v>
      </c>
      <c r="C21" s="268" t="s">
        <v>11717</v>
      </c>
    </row>
    <row r="22" customFormat="false" ht="12.75" hidden="false" customHeight="false" outlineLevel="0" collapsed="false">
      <c r="A22" s="265" t="s">
        <v>11721</v>
      </c>
      <c r="B22" s="272" t="s">
        <v>11721</v>
      </c>
      <c r="C22" s="268" t="s">
        <v>11717</v>
      </c>
    </row>
    <row r="23" customFormat="false" ht="12.75" hidden="false" customHeight="false" outlineLevel="0" collapsed="false">
      <c r="A23" s="265" t="s">
        <v>11722</v>
      </c>
      <c r="B23" s="272" t="s">
        <v>11722</v>
      </c>
      <c r="C23" s="268" t="s">
        <v>11717</v>
      </c>
    </row>
    <row r="24" customFormat="false" ht="12.75" hidden="false" customHeight="false" outlineLevel="0" collapsed="false">
      <c r="A24" s="265" t="s">
        <v>11723</v>
      </c>
      <c r="B24" s="272" t="s">
        <v>11723</v>
      </c>
      <c r="C24" s="268" t="s">
        <v>11717</v>
      </c>
    </row>
    <row r="25" customFormat="false" ht="12.75" hidden="false" customHeight="false" outlineLevel="0" collapsed="false">
      <c r="A25" s="265" t="s">
        <v>11724</v>
      </c>
      <c r="B25" s="266" t="s">
        <v>11724</v>
      </c>
      <c r="C25" s="268" t="s">
        <v>11725</v>
      </c>
    </row>
    <row r="26" customFormat="false" ht="12.75" hidden="false" customHeight="false" outlineLevel="0" collapsed="false">
      <c r="A26" s="265" t="s">
        <v>443</v>
      </c>
      <c r="B26" s="266" t="s">
        <v>11726</v>
      </c>
      <c r="C26" s="268" t="s">
        <v>11727</v>
      </c>
    </row>
    <row r="27" customFormat="false" ht="12.75" hidden="false" customHeight="false" outlineLevel="0" collapsed="false">
      <c r="A27" s="265" t="s">
        <v>444</v>
      </c>
      <c r="B27" s="266" t="s">
        <v>444</v>
      </c>
      <c r="C27" s="268" t="s">
        <v>11728</v>
      </c>
    </row>
    <row r="28" customFormat="false" ht="12.75" hidden="false" customHeight="false" outlineLevel="0" collapsed="false">
      <c r="B28" s="273"/>
    </row>
    <row r="29" customFormat="false" ht="12.75" hidden="false" customHeight="false" outlineLevel="0" collapsed="false">
      <c r="B29" s="273"/>
    </row>
    <row r="30" customFormat="false" ht="12.75" hidden="false" customHeight="false" outlineLevel="0" collapsed="false">
      <c r="B30" s="273"/>
    </row>
    <row r="32" customFormat="false" ht="12.75" hidden="false" customHeight="false" outlineLevel="0" collapsed="false">
      <c r="B32" s="273"/>
    </row>
    <row r="33" customFormat="false" ht="12.75" hidden="false" customHeight="false" outlineLevel="0" collapsed="false">
      <c r="B33" s="273"/>
    </row>
    <row r="34" customFormat="false" ht="12.75" hidden="false" customHeight="false" outlineLevel="0" collapsed="false">
      <c r="B34" s="273"/>
    </row>
    <row r="35" customFormat="false" ht="12.75" hidden="false" customHeight="false" outlineLevel="0" collapsed="false">
      <c r="B35" s="273"/>
    </row>
    <row r="36" customFormat="false" ht="12.75" hidden="false" customHeight="false" outlineLevel="0" collapsed="false">
      <c r="B36" s="273"/>
    </row>
    <row r="37" customFormat="false" ht="12.75" hidden="false" customHeight="false" outlineLevel="0" collapsed="false">
      <c r="B37" s="273"/>
    </row>
    <row r="38" customFormat="false" ht="12.75" hidden="false" customHeight="false" outlineLevel="0" collapsed="false">
      <c r="B38" s="273"/>
    </row>
    <row r="39" customFormat="false" ht="12.75" hidden="false" customHeight="false" outlineLevel="0" collapsed="false">
      <c r="B39" s="273"/>
    </row>
    <row r="40" customFormat="false" ht="12.75" hidden="false" customHeight="false" outlineLevel="0" collapsed="false">
      <c r="B40" s="273"/>
    </row>
    <row r="41" customFormat="false" ht="12.75" hidden="false" customHeight="false" outlineLevel="0" collapsed="false">
      <c r="B41" s="273"/>
    </row>
    <row r="42" customFormat="false" ht="12.75" hidden="false" customHeight="false" outlineLevel="0" collapsed="false">
      <c r="B42" s="273"/>
    </row>
    <row r="48" customFormat="false" ht="12.75" hidden="false" customHeight="false" outlineLevel="0" collapsed="false">
      <c r="B48" s="273"/>
    </row>
    <row r="53" customFormat="false" ht="12.75" hidden="false" customHeight="false" outlineLevel="0" collapsed="false">
      <c r="B53" s="273"/>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74" width="35.13"/>
    <col collapsed="false" customWidth="true" hidden="false" outlineLevel="0" max="2" min="2" style="74" width="47.41"/>
    <col collapsed="false" customWidth="false" hidden="false" outlineLevel="0" max="257" min="3" style="74" width="9.14"/>
  </cols>
  <sheetData>
    <row r="1" customFormat="false" ht="15.75" hidden="false" customHeight="false" outlineLevel="0" collapsed="false">
      <c r="A1" s="5" t="s">
        <v>69</v>
      </c>
      <c r="B1" s="5"/>
      <c r="D1" s="6" t="s">
        <v>176</v>
      </c>
    </row>
    <row r="2" customFormat="false" ht="12.75" hidden="false" customHeight="false" outlineLevel="0" collapsed="false">
      <c r="A2" s="7" t="s">
        <v>11729</v>
      </c>
      <c r="B2" s="7"/>
    </row>
    <row r="3" s="11" customFormat="true" ht="12.75" hidden="false" customHeight="false" outlineLevel="0" collapsed="false">
      <c r="A3" s="8" t="s">
        <v>178</v>
      </c>
      <c r="B3" s="75" t="s">
        <v>179</v>
      </c>
      <c r="E3" s="12"/>
    </row>
    <row r="4" customFormat="false" ht="12.75" hidden="false" customHeight="false" outlineLevel="0" collapsed="false">
      <c r="A4" s="13" t="s">
        <v>11730</v>
      </c>
      <c r="B4" s="15" t="s">
        <v>11730</v>
      </c>
    </row>
    <row r="5" customFormat="false" ht="12.75" hidden="false" customHeight="false" outlineLevel="0" collapsed="false">
      <c r="A5" s="13" t="s">
        <v>11731</v>
      </c>
      <c r="B5" s="15" t="s">
        <v>11731</v>
      </c>
    </row>
    <row r="6" customFormat="false" ht="12.75" hidden="false" customHeight="false" outlineLevel="0" collapsed="false">
      <c r="A6" s="13" t="s">
        <v>11732</v>
      </c>
      <c r="B6" s="15" t="s">
        <v>11732</v>
      </c>
    </row>
    <row r="7" customFormat="false" ht="12.75" hidden="false" customHeight="false" outlineLevel="0" collapsed="false">
      <c r="A7" s="13" t="s">
        <v>11733</v>
      </c>
      <c r="B7" s="15" t="s">
        <v>11734</v>
      </c>
    </row>
    <row r="8" customFormat="false" ht="12.75" hidden="false" customHeight="false" outlineLevel="0" collapsed="false">
      <c r="A8" s="13" t="s">
        <v>11735</v>
      </c>
      <c r="B8" s="15" t="s">
        <v>11735</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44.13"/>
  </cols>
  <sheetData>
    <row r="1" s="19" customFormat="true" ht="17.1" hidden="false" customHeight="true" outlineLevel="0" collapsed="false">
      <c r="A1" s="44" t="s">
        <v>7</v>
      </c>
      <c r="B1" s="44"/>
      <c r="D1" s="21" t="s">
        <v>176</v>
      </c>
    </row>
    <row r="2" s="45" customFormat="true" ht="13.5" hidden="false" customHeight="true" outlineLevel="0" collapsed="false">
      <c r="A2" s="22" t="s">
        <v>334</v>
      </c>
      <c r="B2" s="22"/>
    </row>
    <row r="3" s="24" customFormat="true" ht="12.75" hidden="false" customHeight="false" outlineLevel="0" collapsed="false">
      <c r="A3" s="46" t="s">
        <v>178</v>
      </c>
      <c r="B3" s="46" t="s">
        <v>179</v>
      </c>
    </row>
    <row r="4" customFormat="false" ht="12.75" hidden="false" customHeight="false" outlineLevel="0" collapsed="false">
      <c r="A4" s="47" t="s">
        <v>335</v>
      </c>
      <c r="B4" s="48" t="s">
        <v>335</v>
      </c>
    </row>
    <row r="5" customFormat="false" ht="12.75" hidden="false" customHeight="false" outlineLevel="0" collapsed="false">
      <c r="A5" s="47" t="s">
        <v>336</v>
      </c>
      <c r="B5" s="48" t="s">
        <v>337</v>
      </c>
    </row>
    <row r="6" customFormat="false" ht="12.75" hidden="false" customHeight="false" outlineLevel="0" collapsed="false">
      <c r="A6" s="47" t="s">
        <v>338</v>
      </c>
      <c r="B6" s="48" t="s">
        <v>339</v>
      </c>
    </row>
    <row r="7" customFormat="false" ht="12.75" hidden="false" customHeight="false" outlineLevel="0" collapsed="false">
      <c r="A7" s="47" t="s">
        <v>340</v>
      </c>
      <c r="B7" s="48" t="s">
        <v>341</v>
      </c>
    </row>
    <row r="8" customFormat="false" ht="12.75" hidden="false" customHeight="false" outlineLevel="0" collapsed="false">
      <c r="A8" s="47" t="s">
        <v>342</v>
      </c>
      <c r="B8" s="48" t="s">
        <v>343</v>
      </c>
    </row>
    <row r="9" customFormat="false" ht="12.75" hidden="false" customHeight="false" outlineLevel="0" collapsed="false">
      <c r="A9" s="47" t="s">
        <v>344</v>
      </c>
      <c r="B9" s="48" t="s">
        <v>345</v>
      </c>
    </row>
    <row r="10" customFormat="false" ht="12.75" hidden="false" customHeight="false" outlineLevel="0" collapsed="false">
      <c r="A10" s="47" t="s">
        <v>346</v>
      </c>
      <c r="B10" s="48" t="s">
        <v>346</v>
      </c>
    </row>
    <row r="11" customFormat="false" ht="12.75" hidden="false" customHeight="false" outlineLevel="0" collapsed="false">
      <c r="A11" s="47" t="s">
        <v>347</v>
      </c>
      <c r="B11" s="48" t="s">
        <v>348</v>
      </c>
    </row>
    <row r="12" customFormat="false" ht="12.75" hidden="false" customHeight="false" outlineLevel="0" collapsed="false">
      <c r="A12" s="47" t="s">
        <v>349</v>
      </c>
      <c r="B12" s="48" t="s">
        <v>350</v>
      </c>
    </row>
    <row r="13" customFormat="false" ht="12.75" hidden="false" customHeight="false" outlineLevel="0" collapsed="false">
      <c r="A13" s="47" t="s">
        <v>351</v>
      </c>
      <c r="B13" s="48" t="s">
        <v>352</v>
      </c>
    </row>
    <row r="14" customFormat="false" ht="12.75" hidden="false" customHeight="false" outlineLevel="0" collapsed="false">
      <c r="A14" s="47" t="s">
        <v>353</v>
      </c>
      <c r="B14" s="48" t="s">
        <v>354</v>
      </c>
    </row>
    <row r="15" customFormat="false" ht="12.75" hidden="false" customHeight="false" outlineLevel="0" collapsed="false">
      <c r="A15" s="47" t="s">
        <v>355</v>
      </c>
      <c r="B15" s="48" t="s">
        <v>356</v>
      </c>
    </row>
    <row r="16" customFormat="false" ht="12.75" hidden="false" customHeight="false" outlineLevel="0" collapsed="false">
      <c r="A16" s="47" t="s">
        <v>357</v>
      </c>
      <c r="B16" s="48" t="s">
        <v>358</v>
      </c>
    </row>
    <row r="17" customFormat="false" ht="12.75" hidden="false" customHeight="false" outlineLevel="0" collapsed="false">
      <c r="A17" s="47" t="s">
        <v>359</v>
      </c>
      <c r="B17" s="48" t="s">
        <v>360</v>
      </c>
    </row>
    <row r="18" customFormat="false" ht="12.75" hidden="false" customHeight="false" outlineLevel="0" collapsed="false">
      <c r="A18" s="47" t="s">
        <v>361</v>
      </c>
      <c r="B18" s="48" t="s">
        <v>362</v>
      </c>
    </row>
    <row r="19" customFormat="false" ht="12.75" hidden="false" customHeight="false" outlineLevel="0" collapsed="false">
      <c r="A19" s="47" t="s">
        <v>363</v>
      </c>
      <c r="B19" s="48" t="s">
        <v>364</v>
      </c>
    </row>
    <row r="20" customFormat="false" ht="12.75" hidden="false" customHeight="false" outlineLevel="0" collapsed="false">
      <c r="A20" s="47" t="s">
        <v>365</v>
      </c>
      <c r="B20" s="48" t="s">
        <v>366</v>
      </c>
    </row>
    <row r="21" customFormat="false" ht="12.75" hidden="false" customHeight="false" outlineLevel="0" collapsed="false">
      <c r="A21" s="47" t="s">
        <v>367</v>
      </c>
      <c r="B21" s="48" t="s">
        <v>368</v>
      </c>
    </row>
    <row r="22" customFormat="false" ht="12.75" hidden="false" customHeight="false" outlineLevel="0" collapsed="false">
      <c r="A22" s="47" t="s">
        <v>369</v>
      </c>
      <c r="B22" s="48" t="s">
        <v>370</v>
      </c>
    </row>
    <row r="23" customFormat="false" ht="12.75" hidden="false" customHeight="false" outlineLevel="0" collapsed="false">
      <c r="A23" s="47" t="s">
        <v>371</v>
      </c>
      <c r="B23" s="48" t="s">
        <v>371</v>
      </c>
    </row>
    <row r="24" customFormat="false" ht="12.75" hidden="false" customHeight="false" outlineLevel="0" collapsed="false">
      <c r="A24" s="47" t="s">
        <v>372</v>
      </c>
      <c r="B24" s="48" t="s">
        <v>372</v>
      </c>
    </row>
    <row r="25" customFormat="false" ht="12.75" hidden="false" customHeight="false" outlineLevel="0" collapsed="false">
      <c r="A25" s="47" t="s">
        <v>373</v>
      </c>
      <c r="B25" s="48" t="s">
        <v>374</v>
      </c>
    </row>
    <row r="26" customFormat="false" ht="12.75" hidden="false" customHeight="false" outlineLevel="0" collapsed="false">
      <c r="A26" s="47" t="s">
        <v>375</v>
      </c>
      <c r="B26" s="48" t="s">
        <v>376</v>
      </c>
    </row>
    <row r="27" customFormat="false" ht="12.75" hidden="false" customHeight="false" outlineLevel="0" collapsed="false">
      <c r="A27" s="47" t="s">
        <v>377</v>
      </c>
      <c r="B27" s="48" t="s">
        <v>378</v>
      </c>
    </row>
    <row r="28" customFormat="false" ht="12.75" hidden="false" customHeight="false" outlineLevel="0" collapsed="false">
      <c r="A28" s="47" t="s">
        <v>379</v>
      </c>
      <c r="B28" s="48" t="s">
        <v>379</v>
      </c>
    </row>
    <row r="29" customFormat="false" ht="12.75" hidden="false" customHeight="false" outlineLevel="0" collapsed="false">
      <c r="A29" s="47" t="s">
        <v>380</v>
      </c>
      <c r="B29" s="48" t="s">
        <v>381</v>
      </c>
    </row>
    <row r="30" customFormat="false" ht="12.75" hidden="false" customHeight="false" outlineLevel="0" collapsed="false">
      <c r="A30" s="47" t="s">
        <v>382</v>
      </c>
      <c r="B30" s="48" t="s">
        <v>382</v>
      </c>
    </row>
    <row r="31" customFormat="false" ht="12.75" hidden="false" customHeight="false" outlineLevel="0" collapsed="false">
      <c r="A31" s="47" t="s">
        <v>383</v>
      </c>
      <c r="B31" s="48" t="s">
        <v>383</v>
      </c>
    </row>
    <row r="32" customFormat="false" ht="12.75" hidden="false" customHeight="false" outlineLevel="0" collapsed="false">
      <c r="A32" s="47" t="s">
        <v>384</v>
      </c>
      <c r="B32" s="48" t="s">
        <v>384</v>
      </c>
    </row>
    <row r="33" customFormat="false" ht="12.75" hidden="false" customHeight="false" outlineLevel="0" collapsed="false">
      <c r="A33" s="47" t="s">
        <v>385</v>
      </c>
      <c r="B33" s="48" t="s">
        <v>386</v>
      </c>
    </row>
    <row r="34" customFormat="false" ht="12.75" hidden="false" customHeight="false" outlineLevel="0" collapsed="false">
      <c r="A34" s="47" t="s">
        <v>387</v>
      </c>
      <c r="B34" s="48" t="s">
        <v>388</v>
      </c>
    </row>
    <row r="35" customFormat="false" ht="12.75" hidden="false" customHeight="false" outlineLevel="0" collapsed="false">
      <c r="A35" s="47" t="s">
        <v>389</v>
      </c>
      <c r="B35" s="48" t="s">
        <v>39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9" width="24.7"/>
    <col collapsed="false" customWidth="true" hidden="false" outlineLevel="0" max="2" min="2" style="29" width="43.56"/>
    <col collapsed="false" customWidth="false" hidden="false" outlineLevel="0" max="257" min="3" style="29" width="9.14"/>
  </cols>
  <sheetData>
    <row r="1" customFormat="false" ht="15.75" hidden="false" customHeight="false" outlineLevel="0" collapsed="false">
      <c r="A1" s="30" t="s">
        <v>70</v>
      </c>
      <c r="B1" s="30"/>
      <c r="D1" s="21" t="s">
        <v>176</v>
      </c>
    </row>
    <row r="2" customFormat="false" ht="12.75" hidden="false" customHeight="false" outlineLevel="0" collapsed="false">
      <c r="A2" s="31" t="s">
        <v>11736</v>
      </c>
      <c r="B2" s="31"/>
    </row>
    <row r="3" customFormat="false" ht="12.75" hidden="false" customHeight="false" outlineLevel="0" collapsed="false">
      <c r="A3" s="32" t="s">
        <v>178</v>
      </c>
      <c r="B3" s="215" t="s">
        <v>179</v>
      </c>
    </row>
    <row r="4" s="131" customFormat="true" ht="11.25" hidden="false" customHeight="false" outlineLevel="0" collapsed="false">
      <c r="A4" s="124" t="s">
        <v>11737</v>
      </c>
      <c r="B4" s="256" t="s">
        <v>11737</v>
      </c>
    </row>
    <row r="5" s="131" customFormat="true" ht="11.25" hidden="false" customHeight="false" outlineLevel="0" collapsed="false">
      <c r="A5" s="124" t="s">
        <v>11738</v>
      </c>
      <c r="B5" s="256" t="s">
        <v>11738</v>
      </c>
    </row>
    <row r="6" customFormat="false" ht="12.75" hidden="false" customHeight="false" outlineLevel="0" collapsed="false">
      <c r="A6" s="124" t="s">
        <v>11739</v>
      </c>
      <c r="B6" s="125" t="s">
        <v>11739</v>
      </c>
    </row>
    <row r="7" customFormat="false" ht="12.75" hidden="false" customHeight="false" outlineLevel="0" collapsed="false">
      <c r="A7" s="124" t="s">
        <v>11740</v>
      </c>
      <c r="B7" s="125" t="s">
        <v>11740</v>
      </c>
    </row>
    <row r="8" customFormat="false" ht="12.75" hidden="false" customHeight="false" outlineLevel="0" collapsed="false">
      <c r="A8" s="124" t="s">
        <v>11741</v>
      </c>
      <c r="B8" s="125" t="s">
        <v>11741</v>
      </c>
    </row>
    <row r="9" customFormat="false" ht="12.75" hidden="false" customHeight="false" outlineLevel="0" collapsed="false">
      <c r="A9" s="124" t="s">
        <v>11742</v>
      </c>
      <c r="B9" s="256" t="s">
        <v>11742</v>
      </c>
    </row>
    <row r="10" customFormat="false" ht="12.75" hidden="false" customHeight="false" outlineLevel="0" collapsed="false">
      <c r="A10" s="124" t="s">
        <v>11743</v>
      </c>
      <c r="B10" s="125" t="s">
        <v>11743</v>
      </c>
    </row>
    <row r="11" customFormat="false" ht="12.75" hidden="false" customHeight="false" outlineLevel="0" collapsed="false">
      <c r="A11" s="124" t="s">
        <v>11744</v>
      </c>
      <c r="B11" s="125" t="s">
        <v>11744</v>
      </c>
    </row>
    <row r="12" customFormat="false" ht="12.75" hidden="false" customHeight="false" outlineLevel="0" collapsed="false">
      <c r="A12" s="124" t="s">
        <v>11745</v>
      </c>
      <c r="B12" s="125" t="s">
        <v>11745</v>
      </c>
    </row>
    <row r="13" customFormat="false" ht="12.75" hidden="false" customHeight="false" outlineLevel="0" collapsed="false">
      <c r="A13" s="124" t="s">
        <v>11746</v>
      </c>
      <c r="B13" s="125" t="s">
        <v>11746</v>
      </c>
    </row>
    <row r="14" customFormat="false" ht="12.75" hidden="false" customHeight="false" outlineLevel="0" collapsed="false">
      <c r="A14" s="124" t="s">
        <v>11747</v>
      </c>
      <c r="B14" s="125" t="s">
        <v>11747</v>
      </c>
    </row>
    <row r="15" customFormat="false" ht="12.75" hidden="false" customHeight="false" outlineLevel="0" collapsed="false">
      <c r="A15" s="124" t="s">
        <v>11748</v>
      </c>
      <c r="B15" s="125" t="s">
        <v>11748</v>
      </c>
    </row>
    <row r="16" customFormat="false" ht="12.75" hidden="false" customHeight="false" outlineLevel="0" collapsed="false">
      <c r="A16" s="124" t="s">
        <v>11749</v>
      </c>
      <c r="B16" s="125" t="s">
        <v>11749</v>
      </c>
    </row>
    <row r="17" customFormat="false" ht="12.75" hidden="false" customHeight="false" outlineLevel="0" collapsed="false">
      <c r="A17" s="124" t="s">
        <v>11750</v>
      </c>
      <c r="B17" s="125" t="s">
        <v>11750</v>
      </c>
    </row>
    <row r="18" customFormat="false" ht="12.75" hidden="false" customHeight="false" outlineLevel="0" collapsed="false">
      <c r="A18" s="124" t="s">
        <v>11751</v>
      </c>
      <c r="B18" s="125" t="s">
        <v>11751</v>
      </c>
    </row>
    <row r="19" customFormat="false" ht="12.75" hidden="false" customHeight="false" outlineLevel="0" collapsed="false">
      <c r="A19" s="124" t="s">
        <v>11752</v>
      </c>
      <c r="B19" s="256" t="s">
        <v>11752</v>
      </c>
    </row>
    <row r="20" customFormat="false" ht="12.75" hidden="false" customHeight="false" outlineLevel="0" collapsed="false">
      <c r="A20" s="124" t="s">
        <v>11753</v>
      </c>
      <c r="B20" s="125" t="s">
        <v>11753</v>
      </c>
    </row>
    <row r="21" customFormat="false" ht="12.75" hidden="false" customHeight="false" outlineLevel="0" collapsed="false">
      <c r="A21" s="124" t="s">
        <v>11754</v>
      </c>
      <c r="B21" s="256" t="s">
        <v>11754</v>
      </c>
    </row>
    <row r="22" customFormat="false" ht="12.75" hidden="false" customHeight="false" outlineLevel="0" collapsed="false">
      <c r="A22" s="124" t="s">
        <v>11755</v>
      </c>
      <c r="B22" s="125" t="s">
        <v>11755</v>
      </c>
    </row>
    <row r="23" customFormat="false" ht="12.75" hidden="false" customHeight="false" outlineLevel="0" collapsed="false">
      <c r="A23" s="124" t="s">
        <v>11756</v>
      </c>
      <c r="B23" s="125" t="s">
        <v>11756</v>
      </c>
    </row>
    <row r="24" customFormat="false" ht="12.75" hidden="false" customHeight="false" outlineLevel="0" collapsed="false">
      <c r="A24" s="124" t="s">
        <v>11757</v>
      </c>
      <c r="B24" s="125" t="s">
        <v>11757</v>
      </c>
    </row>
    <row r="25" customFormat="false" ht="12.75" hidden="false" customHeight="false" outlineLevel="0" collapsed="false">
      <c r="A25" s="124" t="s">
        <v>11758</v>
      </c>
      <c r="B25" s="125" t="s">
        <v>11758</v>
      </c>
    </row>
    <row r="26" customFormat="false" ht="12.75" hidden="false" customHeight="false" outlineLevel="0" collapsed="false">
      <c r="A26" s="124" t="s">
        <v>11759</v>
      </c>
      <c r="B26" s="125" t="s">
        <v>11759</v>
      </c>
    </row>
    <row r="27" customFormat="false" ht="12.75" hidden="false" customHeight="false" outlineLevel="0" collapsed="false">
      <c r="A27" s="124" t="s">
        <v>11760</v>
      </c>
      <c r="B27" s="125" t="s">
        <v>11760</v>
      </c>
    </row>
    <row r="28" customFormat="false" ht="12.75" hidden="false" customHeight="false" outlineLevel="0" collapsed="false">
      <c r="A28" s="124" t="s">
        <v>6740</v>
      </c>
      <c r="B28" s="125" t="s">
        <v>6740</v>
      </c>
    </row>
    <row r="29" customFormat="false" ht="12.75" hidden="false" customHeight="false" outlineLevel="0" collapsed="false">
      <c r="A29" s="124" t="s">
        <v>11761</v>
      </c>
      <c r="B29" s="125" t="s">
        <v>11761</v>
      </c>
    </row>
    <row r="30" customFormat="false" ht="12.75" hidden="false" customHeight="false" outlineLevel="0" collapsed="false">
      <c r="A30" s="274"/>
    </row>
    <row r="32" customFormat="false" ht="12.75" hidden="false" customHeight="false" outlineLevel="0" collapsed="false">
      <c r="A32" s="274"/>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false" hidden="false" outlineLevel="0" max="1" min="1" style="24" width="9.14"/>
    <col collapsed="false" customWidth="true" hidden="false" outlineLevel="0" max="2" min="2" style="45" width="67.85"/>
    <col collapsed="false" customWidth="false" hidden="false" outlineLevel="0" max="257" min="3" style="19" width="9.14"/>
  </cols>
  <sheetData>
    <row r="1" customFormat="false" ht="15.75" hidden="false" customHeight="false" outlineLevel="0" collapsed="false">
      <c r="A1" s="20" t="s">
        <v>71</v>
      </c>
      <c r="B1" s="20"/>
      <c r="D1" s="21" t="s">
        <v>176</v>
      </c>
    </row>
    <row r="2" customFormat="false" ht="14.25" hidden="false" customHeight="true" outlineLevel="0" collapsed="false">
      <c r="A2" s="22" t="s">
        <v>11762</v>
      </c>
      <c r="B2" s="22"/>
    </row>
    <row r="3" s="24" customFormat="true" ht="12.75" hidden="false" customHeight="false" outlineLevel="0" collapsed="false">
      <c r="A3" s="23" t="s">
        <v>178</v>
      </c>
      <c r="B3" s="46" t="s">
        <v>179</v>
      </c>
    </row>
    <row r="4" customFormat="false" ht="12.75" hidden="false" customHeight="false" outlineLevel="0" collapsed="false">
      <c r="A4" s="25" t="s">
        <v>6203</v>
      </c>
      <c r="B4" s="85" t="s">
        <v>11763</v>
      </c>
    </row>
    <row r="5" customFormat="false" ht="12.75" hidden="false" customHeight="false" outlineLevel="0" collapsed="false">
      <c r="A5" s="25" t="s">
        <v>6205</v>
      </c>
      <c r="B5" s="85" t="s">
        <v>11764</v>
      </c>
    </row>
    <row r="6" customFormat="false" ht="12.75" hidden="false" customHeight="false" outlineLevel="0" collapsed="false">
      <c r="A6" s="25" t="s">
        <v>6207</v>
      </c>
      <c r="B6" s="85" t="s">
        <v>11765</v>
      </c>
    </row>
    <row r="7" customFormat="false" ht="12.75" hidden="false" customHeight="false" outlineLevel="0" collapsed="false">
      <c r="A7" s="25" t="s">
        <v>6209</v>
      </c>
      <c r="B7" s="85" t="s">
        <v>11766</v>
      </c>
    </row>
    <row r="8" customFormat="false" ht="12.75" hidden="false" customHeight="false" outlineLevel="0" collapsed="false">
      <c r="A8" s="25" t="s">
        <v>6211</v>
      </c>
      <c r="B8" s="85" t="s">
        <v>11767</v>
      </c>
    </row>
    <row r="9" customFormat="false" ht="12.75" hidden="false" customHeight="false" outlineLevel="0" collapsed="false">
      <c r="A9" s="25" t="s">
        <v>6213</v>
      </c>
      <c r="B9" s="85" t="s">
        <v>11768</v>
      </c>
    </row>
    <row r="10" customFormat="false" ht="12.75" hidden="false" customHeight="false" outlineLevel="0" collapsed="false">
      <c r="A10" s="25" t="s">
        <v>6215</v>
      </c>
      <c r="B10" s="85" t="s">
        <v>11769</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1" width="12.56"/>
    <col collapsed="false" customWidth="true" hidden="false" outlineLevel="0" max="2" min="2" style="74" width="36.42"/>
    <col collapsed="false" customWidth="true" hidden="false" outlineLevel="0" max="3" min="3" style="74" width="47.85"/>
    <col collapsed="false" customWidth="false" hidden="false" outlineLevel="0" max="257" min="4" style="74" width="9.14"/>
  </cols>
  <sheetData>
    <row r="1" customFormat="false" ht="15.75" hidden="false" customHeight="false" outlineLevel="0" collapsed="false">
      <c r="A1" s="5" t="s">
        <v>72</v>
      </c>
      <c r="B1" s="5"/>
      <c r="C1" s="5"/>
      <c r="D1" s="6" t="s">
        <v>176</v>
      </c>
    </row>
    <row r="2" customFormat="false" ht="26.25" hidden="false" customHeight="true" outlineLevel="0" collapsed="false">
      <c r="A2" s="91" t="s">
        <v>11770</v>
      </c>
      <c r="B2" s="91"/>
      <c r="C2" s="91"/>
    </row>
    <row r="3" s="11" customFormat="true" ht="12.75" hidden="false" customHeight="false" outlineLevel="0" collapsed="false">
      <c r="A3" s="8" t="s">
        <v>178</v>
      </c>
      <c r="B3" s="75" t="s">
        <v>179</v>
      </c>
      <c r="C3" s="33" t="s">
        <v>180</v>
      </c>
      <c r="F3" s="12"/>
    </row>
    <row r="4" customFormat="false" ht="12.75" hidden="false" customHeight="false" outlineLevel="0" collapsed="false">
      <c r="A4" s="13" t="s">
        <v>6217</v>
      </c>
      <c r="B4" s="15" t="s">
        <v>11771</v>
      </c>
      <c r="C4" s="15" t="s">
        <v>11772</v>
      </c>
    </row>
    <row r="5" customFormat="false" ht="12.75" hidden="false" customHeight="false" outlineLevel="0" collapsed="false">
      <c r="A5" s="13" t="s">
        <v>11773</v>
      </c>
      <c r="B5" s="15" t="s">
        <v>11774</v>
      </c>
      <c r="C5" s="15" t="s">
        <v>11775</v>
      </c>
    </row>
    <row r="6" customFormat="false" ht="12.75" hidden="false" customHeight="false" outlineLevel="0" collapsed="false">
      <c r="A6" s="13" t="s">
        <v>11776</v>
      </c>
      <c r="B6" s="15" t="s">
        <v>11777</v>
      </c>
      <c r="C6" s="15" t="s">
        <v>11775</v>
      </c>
    </row>
    <row r="7" customFormat="false" ht="12.75" hidden="false" customHeight="false" outlineLevel="0" collapsed="false">
      <c r="A7" s="13" t="s">
        <v>6207</v>
      </c>
      <c r="B7" s="15" t="s">
        <v>11778</v>
      </c>
      <c r="C7" s="15" t="s">
        <v>11775</v>
      </c>
    </row>
    <row r="8" customFormat="false" ht="12.75" hidden="false" customHeight="false" outlineLevel="0" collapsed="false">
      <c r="A8" s="13" t="s">
        <v>6700</v>
      </c>
      <c r="B8" s="15" t="s">
        <v>11779</v>
      </c>
      <c r="C8" s="15" t="s">
        <v>11775</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14.14"/>
    <col collapsed="false" customWidth="true" hidden="false" outlineLevel="0" max="2" min="2" style="19" width="40.28"/>
    <col collapsed="false" customWidth="true" hidden="false" outlineLevel="0" max="3" min="3" style="19" width="38.56"/>
    <col collapsed="false" customWidth="false" hidden="false" outlineLevel="0" max="257" min="4" style="19" width="9.14"/>
  </cols>
  <sheetData>
    <row r="1" customFormat="false" ht="15.75" hidden="false" customHeight="true" outlineLevel="0" collapsed="false">
      <c r="A1" s="275" t="s">
        <v>73</v>
      </c>
      <c r="B1" s="275"/>
      <c r="C1" s="275"/>
      <c r="D1" s="21" t="s">
        <v>176</v>
      </c>
    </row>
    <row r="2" customFormat="false" ht="15.75" hidden="false" customHeight="true" outlineLevel="0" collapsed="false">
      <c r="A2" s="276" t="s">
        <v>11780</v>
      </c>
      <c r="B2" s="276"/>
      <c r="C2" s="276"/>
      <c r="D2" s="277"/>
    </row>
    <row r="3" customFormat="false" ht="12.75" hidden="false" customHeight="false" outlineLevel="0" collapsed="false">
      <c r="A3" s="278" t="s">
        <v>178</v>
      </c>
      <c r="B3" s="279" t="s">
        <v>179</v>
      </c>
      <c r="C3" s="280" t="s">
        <v>180</v>
      </c>
      <c r="D3" s="277"/>
    </row>
    <row r="4" customFormat="false" ht="12.75" hidden="false" customHeight="false" outlineLevel="0" collapsed="false">
      <c r="A4" s="281" t="s">
        <v>4295</v>
      </c>
      <c r="B4" s="282" t="s">
        <v>11781</v>
      </c>
      <c r="C4" s="26" t="s">
        <v>11782</v>
      </c>
      <c r="D4" s="277"/>
    </row>
    <row r="5" customFormat="false" ht="12.75" hidden="false" customHeight="false" outlineLevel="0" collapsed="false">
      <c r="A5" s="281" t="s">
        <v>4321</v>
      </c>
      <c r="B5" s="282" t="s">
        <v>11783</v>
      </c>
      <c r="C5" s="26" t="s">
        <v>11782</v>
      </c>
      <c r="D5" s="277"/>
    </row>
    <row r="6" customFormat="false" ht="12.75" hidden="false" customHeight="false" outlineLevel="0" collapsed="false">
      <c r="A6" s="281" t="s">
        <v>4331</v>
      </c>
      <c r="B6" s="282" t="s">
        <v>11784</v>
      </c>
      <c r="C6" s="26" t="s">
        <v>11785</v>
      </c>
      <c r="D6" s="277"/>
    </row>
    <row r="7" customFormat="false" ht="12.75" hidden="false" customHeight="false" outlineLevel="0" collapsed="false">
      <c r="A7" s="281" t="s">
        <v>4824</v>
      </c>
      <c r="B7" s="282" t="s">
        <v>11786</v>
      </c>
      <c r="C7" s="26" t="s">
        <v>11782</v>
      </c>
      <c r="D7" s="277"/>
    </row>
    <row r="8" customFormat="false" ht="12.75" hidden="false" customHeight="false" outlineLevel="0" collapsed="false">
      <c r="A8" s="281" t="s">
        <v>4365</v>
      </c>
      <c r="B8" s="282" t="s">
        <v>11787</v>
      </c>
      <c r="C8" s="26" t="s">
        <v>11782</v>
      </c>
      <c r="D8" s="277"/>
    </row>
    <row r="9" customFormat="false" ht="12.75" hidden="false" customHeight="false" outlineLevel="0" collapsed="false">
      <c r="A9" s="281" t="s">
        <v>4195</v>
      </c>
      <c r="B9" s="282" t="s">
        <v>11788</v>
      </c>
      <c r="C9" s="26" t="s">
        <v>11782</v>
      </c>
      <c r="D9" s="277"/>
    </row>
    <row r="10" customFormat="false" ht="12.75" hidden="false" customHeight="false" outlineLevel="0" collapsed="false">
      <c r="A10" s="281" t="s">
        <v>4205</v>
      </c>
      <c r="B10" s="282" t="s">
        <v>11789</v>
      </c>
      <c r="C10" s="26" t="s">
        <v>11782</v>
      </c>
      <c r="D10" s="277"/>
    </row>
    <row r="11" customFormat="false" ht="12.75" hidden="false" customHeight="false" outlineLevel="0" collapsed="false">
      <c r="A11" s="281" t="s">
        <v>4879</v>
      </c>
      <c r="B11" s="282" t="s">
        <v>11790</v>
      </c>
      <c r="C11" s="26" t="s">
        <v>11782</v>
      </c>
      <c r="D11" s="277"/>
    </row>
    <row r="12" customFormat="false" ht="12.75" hidden="false" customHeight="false" outlineLevel="0" collapsed="false">
      <c r="A12" s="281" t="s">
        <v>11791</v>
      </c>
      <c r="B12" s="282" t="s">
        <v>11792</v>
      </c>
      <c r="C12" s="26" t="s">
        <v>11782</v>
      </c>
      <c r="D12" s="277"/>
    </row>
    <row r="13" customFormat="false" ht="12.75" hidden="false" customHeight="false" outlineLevel="0" collapsed="false">
      <c r="A13" s="281" t="s">
        <v>5012</v>
      </c>
      <c r="B13" s="282" t="s">
        <v>11793</v>
      </c>
      <c r="C13" s="26" t="s">
        <v>11782</v>
      </c>
      <c r="D13" s="277"/>
    </row>
    <row r="14" customFormat="false" ht="12.75" hidden="false" customHeight="false" outlineLevel="0" collapsed="false">
      <c r="A14" s="281" t="s">
        <v>5051</v>
      </c>
      <c r="B14" s="282" t="s">
        <v>11794</v>
      </c>
      <c r="C14" s="26" t="s">
        <v>11782</v>
      </c>
      <c r="D14" s="277"/>
    </row>
    <row r="15" customFormat="false" ht="12.75" hidden="false" customHeight="false" outlineLevel="0" collapsed="false">
      <c r="A15" s="281" t="s">
        <v>5082</v>
      </c>
      <c r="B15" s="282" t="s">
        <v>11795</v>
      </c>
      <c r="C15" s="26" t="s">
        <v>11782</v>
      </c>
      <c r="D15" s="277"/>
    </row>
    <row r="16" customFormat="false" ht="12.75" hidden="false" customHeight="false" outlineLevel="0" collapsed="false">
      <c r="A16" s="281" t="s">
        <v>5089</v>
      </c>
      <c r="B16" s="282" t="s">
        <v>11796</v>
      </c>
      <c r="C16" s="26" t="s">
        <v>11782</v>
      </c>
      <c r="D16" s="277"/>
    </row>
    <row r="17" customFormat="false" ht="12.75" hidden="false" customHeight="false" outlineLevel="0" collapsed="false">
      <c r="A17" s="281" t="s">
        <v>4475</v>
      </c>
      <c r="B17" s="282" t="s">
        <v>11797</v>
      </c>
      <c r="C17" s="26" t="s">
        <v>11782</v>
      </c>
      <c r="D17" s="277"/>
    </row>
    <row r="18" customFormat="false" ht="12.75" hidden="false" customHeight="false" outlineLevel="0" collapsed="false">
      <c r="A18" s="281" t="s">
        <v>11798</v>
      </c>
      <c r="B18" s="282" t="s">
        <v>11799</v>
      </c>
      <c r="C18" s="26" t="s">
        <v>11782</v>
      </c>
      <c r="D18" s="277"/>
    </row>
    <row r="19" customFormat="false" ht="12.75" hidden="false" customHeight="false" outlineLevel="0" collapsed="false">
      <c r="A19" s="281" t="s">
        <v>5181</v>
      </c>
      <c r="B19" s="282" t="s">
        <v>11800</v>
      </c>
      <c r="C19" s="26" t="s">
        <v>11782</v>
      </c>
      <c r="D19" s="277"/>
    </row>
    <row r="20" customFormat="false" ht="12.75" hidden="false" customHeight="false" outlineLevel="0" collapsed="false">
      <c r="A20" s="281" t="s">
        <v>11801</v>
      </c>
      <c r="B20" s="282" t="s">
        <v>11802</v>
      </c>
      <c r="C20" s="26" t="s">
        <v>11782</v>
      </c>
    </row>
    <row r="21" customFormat="false" ht="12.75" hidden="false" customHeight="false" outlineLevel="0" collapsed="false">
      <c r="A21" s="281" t="s">
        <v>11803</v>
      </c>
      <c r="B21" s="282" t="s">
        <v>11804</v>
      </c>
      <c r="C21" s="26" t="s">
        <v>11785</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29" width="21.7"/>
    <col collapsed="false" customWidth="true" hidden="false" outlineLevel="0" max="2" min="2" style="29" width="41.28"/>
    <col collapsed="false" customWidth="true" hidden="false" outlineLevel="0" max="3" min="3" style="100" width="68.99"/>
    <col collapsed="false" customWidth="false" hidden="false" outlineLevel="0" max="257" min="4" style="29" width="9.14"/>
  </cols>
  <sheetData>
    <row r="1" s="283" customFormat="true" ht="15.75" hidden="false" customHeight="true" outlineLevel="0" collapsed="false">
      <c r="A1" s="101" t="s">
        <v>74</v>
      </c>
      <c r="B1" s="101"/>
      <c r="C1" s="101"/>
      <c r="D1" s="6" t="s">
        <v>176</v>
      </c>
    </row>
    <row r="2" s="283" customFormat="true" ht="12.75" hidden="false" customHeight="true" outlineLevel="0" collapsed="false">
      <c r="A2" s="103" t="s">
        <v>11805</v>
      </c>
      <c r="B2" s="103"/>
      <c r="C2" s="103"/>
    </row>
    <row r="3" s="105" customFormat="true" ht="12.75" hidden="false" customHeight="false" outlineLevel="0" collapsed="false">
      <c r="A3" s="104" t="s">
        <v>178</v>
      </c>
      <c r="B3" s="10" t="s">
        <v>179</v>
      </c>
      <c r="C3" s="10" t="s">
        <v>180</v>
      </c>
      <c r="E3" s="106"/>
    </row>
    <row r="4" customFormat="false" ht="12.75" hidden="false" customHeight="false" outlineLevel="0" collapsed="false">
      <c r="A4" s="144" t="s">
        <v>11806</v>
      </c>
      <c r="B4" s="180" t="s">
        <v>11807</v>
      </c>
      <c r="C4" s="150" t="s">
        <v>11808</v>
      </c>
    </row>
    <row r="5" customFormat="false" ht="12.75" hidden="false" customHeight="false" outlineLevel="0" collapsed="false">
      <c r="A5" s="144" t="s">
        <v>11809</v>
      </c>
      <c r="B5" s="181" t="s">
        <v>11810</v>
      </c>
      <c r="C5" s="150" t="s">
        <v>11811</v>
      </c>
    </row>
    <row r="6" customFormat="false" ht="12.75" hidden="false" customHeight="false" outlineLevel="0" collapsed="false">
      <c r="A6" s="144" t="s">
        <v>11812</v>
      </c>
      <c r="B6" s="181" t="s">
        <v>11812</v>
      </c>
      <c r="C6" s="150" t="s">
        <v>11813</v>
      </c>
    </row>
    <row r="7" customFormat="false" ht="12.75" hidden="false" customHeight="false" outlineLevel="0" collapsed="false">
      <c r="A7" s="144" t="s">
        <v>11814</v>
      </c>
      <c r="B7" s="181" t="s">
        <v>11814</v>
      </c>
      <c r="C7" s="150" t="s">
        <v>11813</v>
      </c>
    </row>
    <row r="8" customFormat="false" ht="12.75" hidden="false" customHeight="false" outlineLevel="0" collapsed="false">
      <c r="A8" s="144" t="s">
        <v>11815</v>
      </c>
      <c r="B8" s="181" t="s">
        <v>11815</v>
      </c>
      <c r="C8" s="150" t="s">
        <v>11813</v>
      </c>
    </row>
    <row r="9" customFormat="false" ht="12.75" hidden="false" customHeight="false" outlineLevel="0" collapsed="false">
      <c r="A9" s="144" t="s">
        <v>11816</v>
      </c>
      <c r="B9" s="181" t="s">
        <v>11816</v>
      </c>
      <c r="C9" s="150" t="s">
        <v>11813</v>
      </c>
    </row>
    <row r="10" customFormat="false" ht="12.75" hidden="false" customHeight="false" outlineLevel="0" collapsed="false">
      <c r="A10" s="144" t="s">
        <v>11817</v>
      </c>
      <c r="B10" s="181" t="s">
        <v>11818</v>
      </c>
      <c r="C10" s="150" t="s">
        <v>11813</v>
      </c>
    </row>
    <row r="11" customFormat="false" ht="12.75" hidden="false" customHeight="false" outlineLevel="0" collapsed="false">
      <c r="A11" s="144" t="s">
        <v>11819</v>
      </c>
      <c r="B11" s="181" t="s">
        <v>11820</v>
      </c>
      <c r="C11" s="150" t="s">
        <v>5950</v>
      </c>
    </row>
    <row r="12" customFormat="false" ht="12.75" hidden="false" customHeight="false" outlineLevel="0" collapsed="false">
      <c r="A12" s="144" t="s">
        <v>11821</v>
      </c>
      <c r="B12" s="181" t="s">
        <v>11821</v>
      </c>
      <c r="C12" s="150" t="s">
        <v>11822</v>
      </c>
    </row>
    <row r="13" customFormat="false" ht="12.75" hidden="false" customHeight="false" outlineLevel="0" collapsed="false">
      <c r="A13" s="144" t="s">
        <v>11823</v>
      </c>
      <c r="B13" s="181" t="s">
        <v>11824</v>
      </c>
      <c r="C13" s="150" t="s">
        <v>11825</v>
      </c>
    </row>
    <row r="14" customFormat="false" ht="12.75" hidden="false" customHeight="false" outlineLevel="0" collapsed="false">
      <c r="A14" s="144" t="s">
        <v>11826</v>
      </c>
      <c r="B14" s="181" t="s">
        <v>11826</v>
      </c>
      <c r="C14" s="150" t="s">
        <v>11827</v>
      </c>
    </row>
    <row r="15" customFormat="false" ht="12.75" hidden="false" customHeight="false" outlineLevel="0" collapsed="false">
      <c r="A15" s="144" t="s">
        <v>11828</v>
      </c>
      <c r="B15" s="181" t="s">
        <v>11828</v>
      </c>
      <c r="C15" s="150" t="s">
        <v>11827</v>
      </c>
    </row>
    <row r="16" customFormat="false" ht="12.75" hidden="false" customHeight="false" outlineLevel="0" collapsed="false">
      <c r="A16" s="144" t="s">
        <v>11829</v>
      </c>
      <c r="B16" s="181" t="s">
        <v>11829</v>
      </c>
      <c r="C16" s="150" t="s">
        <v>11827</v>
      </c>
    </row>
    <row r="17" customFormat="false" ht="12.75" hidden="false" customHeight="false" outlineLevel="0" collapsed="false">
      <c r="A17" s="144" t="s">
        <v>11830</v>
      </c>
      <c r="B17" s="181" t="s">
        <v>11831</v>
      </c>
      <c r="C17" s="150" t="s">
        <v>11832</v>
      </c>
    </row>
    <row r="18" customFormat="false" ht="12.75" hidden="false" customHeight="false" outlineLevel="0" collapsed="false">
      <c r="A18" s="144" t="s">
        <v>11833</v>
      </c>
      <c r="B18" s="181" t="s">
        <v>11833</v>
      </c>
      <c r="C18" s="150" t="s">
        <v>11832</v>
      </c>
    </row>
    <row r="19" customFormat="false" ht="12.75" hidden="false" customHeight="false" outlineLevel="0" collapsed="false">
      <c r="A19" s="144" t="s">
        <v>11834</v>
      </c>
      <c r="B19" s="181" t="s">
        <v>11834</v>
      </c>
      <c r="C19" s="150" t="s">
        <v>11832</v>
      </c>
    </row>
    <row r="20" customFormat="false" ht="12.75" hidden="false" customHeight="false" outlineLevel="0" collapsed="false">
      <c r="A20" s="144" t="s">
        <v>304</v>
      </c>
      <c r="B20" s="181" t="s">
        <v>11835</v>
      </c>
      <c r="C20" s="150" t="s">
        <v>11836</v>
      </c>
    </row>
    <row r="21" customFormat="false" ht="12.75" hidden="false" customHeight="false" outlineLevel="0" collapsed="false">
      <c r="A21" s="144" t="s">
        <v>11837</v>
      </c>
      <c r="B21" s="181" t="s">
        <v>11838</v>
      </c>
      <c r="C21" s="150" t="s">
        <v>11836</v>
      </c>
    </row>
    <row r="22" customFormat="false" ht="12.75" hidden="false" customHeight="false" outlineLevel="0" collapsed="false">
      <c r="A22" s="144" t="s">
        <v>11839</v>
      </c>
      <c r="B22" s="181" t="s">
        <v>11840</v>
      </c>
      <c r="C22" s="150" t="s">
        <v>11836</v>
      </c>
    </row>
    <row r="23" customFormat="false" ht="12.75" hidden="false" customHeight="false" outlineLevel="0" collapsed="false">
      <c r="A23" s="144" t="s">
        <v>11841</v>
      </c>
      <c r="B23" s="181" t="s">
        <v>11842</v>
      </c>
      <c r="C23" s="150" t="s">
        <v>11836</v>
      </c>
    </row>
    <row r="24" customFormat="false" ht="12.75" hidden="false" customHeight="false" outlineLevel="0" collapsed="false">
      <c r="A24" s="144" t="s">
        <v>11843</v>
      </c>
      <c r="B24" s="181" t="s">
        <v>11844</v>
      </c>
      <c r="C24" s="150" t="s">
        <v>11836</v>
      </c>
    </row>
    <row r="25" customFormat="false" ht="12.75" hidden="false" customHeight="false" outlineLevel="0" collapsed="false">
      <c r="A25" s="144" t="s">
        <v>11845</v>
      </c>
      <c r="B25" s="181" t="s">
        <v>11846</v>
      </c>
      <c r="C25" s="150" t="s">
        <v>11836</v>
      </c>
    </row>
    <row r="26" customFormat="false" ht="12.75" hidden="false" customHeight="false" outlineLevel="0" collapsed="false">
      <c r="A26" s="144" t="s">
        <v>11847</v>
      </c>
      <c r="B26" s="181" t="s">
        <v>11848</v>
      </c>
      <c r="C26" s="150" t="s">
        <v>11836</v>
      </c>
    </row>
    <row r="27" customFormat="false" ht="12.75" hidden="false" customHeight="false" outlineLevel="0" collapsed="false">
      <c r="A27" s="144" t="s">
        <v>11849</v>
      </c>
      <c r="B27" s="181" t="s">
        <v>11850</v>
      </c>
      <c r="C27" s="150" t="s">
        <v>11836</v>
      </c>
    </row>
    <row r="28" customFormat="false" ht="12.75" hidden="false" customHeight="false" outlineLevel="0" collapsed="false">
      <c r="A28" s="144" t="s">
        <v>11851</v>
      </c>
      <c r="B28" s="181" t="s">
        <v>11852</v>
      </c>
      <c r="C28" s="150" t="s">
        <v>11836</v>
      </c>
    </row>
    <row r="29" customFormat="false" ht="12.75" hidden="false" customHeight="false" outlineLevel="0" collapsed="false">
      <c r="A29" s="144" t="s">
        <v>11853</v>
      </c>
      <c r="B29" s="181" t="s">
        <v>11854</v>
      </c>
      <c r="C29" s="150" t="s">
        <v>11836</v>
      </c>
    </row>
    <row r="30" customFormat="false" ht="12.75" hidden="false" customHeight="false" outlineLevel="0" collapsed="false">
      <c r="A30" s="144" t="s">
        <v>11855</v>
      </c>
      <c r="B30" s="181" t="s">
        <v>11856</v>
      </c>
      <c r="C30" s="150" t="s">
        <v>11857</v>
      </c>
    </row>
    <row r="31" customFormat="false" ht="12.75" hidden="false" customHeight="false" outlineLevel="0" collapsed="false">
      <c r="A31" s="144" t="s">
        <v>11377</v>
      </c>
      <c r="B31" s="181" t="s">
        <v>11858</v>
      </c>
      <c r="C31" s="150" t="s">
        <v>11859</v>
      </c>
    </row>
    <row r="32" customFormat="false" ht="12.75" hidden="false" customHeight="false" outlineLevel="0" collapsed="false">
      <c r="A32" s="144" t="s">
        <v>11860</v>
      </c>
      <c r="B32" s="181" t="s">
        <v>11860</v>
      </c>
      <c r="C32" s="150" t="s">
        <v>11861</v>
      </c>
    </row>
    <row r="33" customFormat="false" ht="12.75" hidden="false" customHeight="false" outlineLevel="0" collapsed="false">
      <c r="A33" s="144" t="s">
        <v>11298</v>
      </c>
      <c r="B33" s="181" t="s">
        <v>11862</v>
      </c>
      <c r="C33" s="150" t="s">
        <v>11863</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29" width="23.14"/>
    <col collapsed="false" customWidth="true" hidden="false" outlineLevel="0" max="2" min="2" style="29" width="27.28"/>
    <col collapsed="false" customWidth="false" hidden="false" outlineLevel="0" max="4" min="3" style="29" width="9.14"/>
    <col collapsed="false" customWidth="false" hidden="false" outlineLevel="0" max="5" min="5" style="149" width="9.14"/>
    <col collapsed="false" customWidth="false" hidden="false" outlineLevel="0" max="257" min="6" style="29" width="9.14"/>
  </cols>
  <sheetData>
    <row r="1" s="283" customFormat="true" ht="15.75" hidden="false" customHeight="false" outlineLevel="0" collapsed="false">
      <c r="A1" s="114" t="s">
        <v>75</v>
      </c>
      <c r="B1" s="114"/>
      <c r="D1" s="6" t="s">
        <v>176</v>
      </c>
    </row>
    <row r="2" s="283" customFormat="true" ht="12.75" hidden="false" customHeight="false" outlineLevel="0" collapsed="false">
      <c r="A2" s="116" t="s">
        <v>11864</v>
      </c>
      <c r="B2" s="116"/>
    </row>
    <row r="3" s="105" customFormat="true" ht="12.75" hidden="false" customHeight="false" outlineLevel="0" collapsed="false">
      <c r="A3" s="128" t="s">
        <v>178</v>
      </c>
      <c r="B3" s="129" t="s">
        <v>179</v>
      </c>
      <c r="E3" s="106"/>
    </row>
    <row r="4" s="283" customFormat="true" ht="12.75" hidden="false" customHeight="false" outlineLevel="0" collapsed="false">
      <c r="A4" s="107" t="s">
        <v>11865</v>
      </c>
      <c r="B4" s="109" t="s">
        <v>11865</v>
      </c>
      <c r="E4" s="284"/>
    </row>
    <row r="5" s="283" customFormat="true" ht="12.75" hidden="false" customHeight="false" outlineLevel="0" collapsed="false">
      <c r="A5" s="107" t="s">
        <v>11866</v>
      </c>
      <c r="B5" s="109" t="s">
        <v>11866</v>
      </c>
      <c r="E5" s="284"/>
    </row>
    <row r="6" s="283" customFormat="true" ht="12.75" hidden="false" customHeight="false" outlineLevel="0" collapsed="false">
      <c r="A6" s="107" t="s">
        <v>11867</v>
      </c>
      <c r="B6" s="109" t="s">
        <v>11867</v>
      </c>
      <c r="E6" s="284"/>
    </row>
    <row r="7" s="283" customFormat="true" ht="12.75" hidden="false" customHeight="false" outlineLevel="0" collapsed="false">
      <c r="A7" s="107" t="s">
        <v>11868</v>
      </c>
      <c r="B7" s="109" t="s">
        <v>11868</v>
      </c>
      <c r="E7" s="284"/>
    </row>
    <row r="8" s="283" customFormat="true" ht="12.75" hidden="false" customHeight="false" outlineLevel="0" collapsed="false">
      <c r="A8" s="107" t="s">
        <v>11869</v>
      </c>
      <c r="B8" s="109" t="s">
        <v>11869</v>
      </c>
      <c r="E8" s="284"/>
    </row>
    <row r="9" s="283" customFormat="true" ht="12.75" hidden="false" customHeight="false" outlineLevel="0" collapsed="false">
      <c r="A9" s="107" t="s">
        <v>11870</v>
      </c>
      <c r="B9" s="109" t="s">
        <v>11870</v>
      </c>
      <c r="E9" s="284"/>
    </row>
    <row r="10" s="283" customFormat="true" ht="12.75" hidden="false" customHeight="false" outlineLevel="0" collapsed="false">
      <c r="A10" s="107" t="s">
        <v>11871</v>
      </c>
      <c r="B10" s="109" t="s">
        <v>11871</v>
      </c>
      <c r="E10" s="285"/>
    </row>
    <row r="11" s="283" customFormat="true" ht="12.75" hidden="false" customHeight="false" outlineLevel="0" collapsed="false">
      <c r="A11" s="107" t="s">
        <v>11872</v>
      </c>
      <c r="B11" s="109" t="s">
        <v>11872</v>
      </c>
      <c r="E11" s="285"/>
    </row>
    <row r="12" s="283" customFormat="true" ht="12.75" hidden="false" customHeight="false" outlineLevel="0" collapsed="false">
      <c r="A12" s="107" t="s">
        <v>11873</v>
      </c>
      <c r="B12" s="109" t="s">
        <v>11873</v>
      </c>
      <c r="E12" s="285"/>
    </row>
    <row r="13" s="283" customFormat="true" ht="12.75" hidden="false" customHeight="false" outlineLevel="0" collapsed="false">
      <c r="A13" s="107" t="s">
        <v>11874</v>
      </c>
      <c r="B13" s="109" t="s">
        <v>11875</v>
      </c>
      <c r="E13" s="284"/>
    </row>
    <row r="14" s="283" customFormat="true" ht="12.75" hidden="false" customHeight="false" outlineLevel="0" collapsed="false">
      <c r="A14" s="107" t="s">
        <v>11876</v>
      </c>
      <c r="B14" s="109" t="s">
        <v>11876</v>
      </c>
      <c r="E14" s="284"/>
    </row>
    <row r="15" s="283" customFormat="true" ht="12.75" hidden="false" customHeight="false" outlineLevel="0" collapsed="false">
      <c r="A15" s="107" t="s">
        <v>11877</v>
      </c>
      <c r="B15" s="109" t="s">
        <v>11877</v>
      </c>
      <c r="E15" s="284"/>
    </row>
    <row r="16" s="283" customFormat="true" ht="12.75" hidden="false" customHeight="false" outlineLevel="0" collapsed="false">
      <c r="A16" s="107" t="s">
        <v>11878</v>
      </c>
      <c r="B16" s="109" t="s">
        <v>11878</v>
      </c>
      <c r="E16" s="284"/>
    </row>
    <row r="17" s="283" customFormat="true" ht="12.75" hidden="false" customHeight="false" outlineLevel="0" collapsed="false">
      <c r="A17" s="107" t="s">
        <v>11879</v>
      </c>
      <c r="B17" s="109" t="s">
        <v>11879</v>
      </c>
      <c r="E17" s="284"/>
    </row>
    <row r="18" s="283" customFormat="true" ht="12.75" hidden="false" customHeight="false" outlineLevel="0" collapsed="false">
      <c r="A18" s="107" t="s">
        <v>11880</v>
      </c>
      <c r="B18" s="109" t="s">
        <v>11881</v>
      </c>
      <c r="E18" s="284"/>
    </row>
    <row r="19" s="283" customFormat="true" ht="12.75" hidden="false" customHeight="false" outlineLevel="0" collapsed="false">
      <c r="A19" s="107" t="s">
        <v>11882</v>
      </c>
      <c r="B19" s="109" t="s">
        <v>11882</v>
      </c>
      <c r="E19" s="284"/>
    </row>
    <row r="20" s="283" customFormat="true" ht="12.75" hidden="false" customHeight="false" outlineLevel="0" collapsed="false">
      <c r="A20" s="107" t="s">
        <v>11883</v>
      </c>
      <c r="B20" s="109" t="s">
        <v>11883</v>
      </c>
      <c r="E20" s="284"/>
    </row>
    <row r="21" s="283" customFormat="true" ht="12.75" hidden="false" customHeight="false" outlineLevel="0" collapsed="false">
      <c r="A21" s="107" t="s">
        <v>11884</v>
      </c>
      <c r="B21" s="109" t="s">
        <v>11884</v>
      </c>
      <c r="E21" s="284"/>
    </row>
    <row r="22" s="283" customFormat="true" ht="12.75" hidden="false" customHeight="false" outlineLevel="0" collapsed="false">
      <c r="A22" s="107" t="s">
        <v>11885</v>
      </c>
      <c r="B22" s="109" t="s">
        <v>11885</v>
      </c>
      <c r="E22" s="284"/>
    </row>
    <row r="23" s="283" customFormat="true" ht="12.75" hidden="false" customHeight="false" outlineLevel="0" collapsed="false">
      <c r="A23" s="107" t="s">
        <v>11886</v>
      </c>
      <c r="B23" s="109" t="s">
        <v>11886</v>
      </c>
      <c r="E23" s="284"/>
    </row>
    <row r="24" s="283" customFormat="true" ht="12.75" hidden="false" customHeight="false" outlineLevel="0" collapsed="false">
      <c r="A24" s="107" t="s">
        <v>11887</v>
      </c>
      <c r="B24" s="109" t="s">
        <v>11887</v>
      </c>
      <c r="E24" s="284"/>
    </row>
    <row r="25" s="283" customFormat="true" ht="12.75" hidden="false" customHeight="false" outlineLevel="0" collapsed="false">
      <c r="A25" s="107" t="s">
        <v>11888</v>
      </c>
      <c r="B25" s="109" t="s">
        <v>11888</v>
      </c>
      <c r="E25" s="284"/>
    </row>
    <row r="26" s="283" customFormat="true" ht="12.75" hidden="false" customHeight="false" outlineLevel="0" collapsed="false">
      <c r="A26" s="107" t="s">
        <v>11889</v>
      </c>
      <c r="B26" s="109" t="s">
        <v>11889</v>
      </c>
      <c r="E26" s="284"/>
    </row>
    <row r="27" s="283" customFormat="true" ht="12.75" hidden="false" customHeight="false" outlineLevel="0" collapsed="false">
      <c r="A27" s="107" t="s">
        <v>11890</v>
      </c>
      <c r="B27" s="109" t="s">
        <v>11890</v>
      </c>
      <c r="E27" s="284"/>
    </row>
    <row r="28" s="283" customFormat="true" ht="12.75" hidden="false" customHeight="false" outlineLevel="0" collapsed="false">
      <c r="A28" s="107" t="s">
        <v>11891</v>
      </c>
      <c r="B28" s="109" t="s">
        <v>11891</v>
      </c>
      <c r="E28" s="284"/>
    </row>
    <row r="29" s="283" customFormat="true" ht="12.75" hidden="false" customHeight="false" outlineLevel="0" collapsed="false">
      <c r="A29" s="107" t="s">
        <v>11892</v>
      </c>
      <c r="B29" s="109" t="s">
        <v>11892</v>
      </c>
      <c r="E29" s="284"/>
    </row>
    <row r="30" s="283" customFormat="true" ht="12.75" hidden="false" customHeight="false" outlineLevel="0" collapsed="false">
      <c r="A30" s="107" t="s">
        <v>11893</v>
      </c>
      <c r="B30" s="109" t="s">
        <v>11893</v>
      </c>
      <c r="E30" s="284"/>
    </row>
    <row r="31" s="283" customFormat="true" ht="12.75" hidden="false" customHeight="false" outlineLevel="0" collapsed="false">
      <c r="A31" s="107" t="s">
        <v>11894</v>
      </c>
      <c r="B31" s="109" t="s">
        <v>11894</v>
      </c>
      <c r="E31" s="284"/>
    </row>
    <row r="32" s="283" customFormat="true" ht="12.75" hidden="false" customHeight="false" outlineLevel="0" collapsed="false">
      <c r="A32" s="107" t="s">
        <v>11895</v>
      </c>
      <c r="B32" s="109" t="s">
        <v>11895</v>
      </c>
      <c r="E32" s="284"/>
    </row>
    <row r="33" s="283" customFormat="true" ht="12.75" hidden="false" customHeight="false" outlineLevel="0" collapsed="false">
      <c r="A33" s="107" t="s">
        <v>11896</v>
      </c>
      <c r="B33" s="109" t="s">
        <v>11896</v>
      </c>
      <c r="E33" s="284"/>
    </row>
    <row r="34" s="283" customFormat="true" ht="12.75" hidden="false" customHeight="false" outlineLevel="0" collapsed="false">
      <c r="A34" s="107" t="s">
        <v>11897</v>
      </c>
      <c r="B34" s="109" t="s">
        <v>11897</v>
      </c>
    </row>
    <row r="35" s="283" customFormat="true" ht="12.75" hidden="false" customHeight="false" outlineLevel="0" collapsed="false">
      <c r="A35" s="107" t="s">
        <v>11898</v>
      </c>
      <c r="B35" s="109" t="s">
        <v>11898</v>
      </c>
    </row>
    <row r="36" s="283" customFormat="true" ht="12.75" hidden="false" customHeight="false" outlineLevel="0" collapsed="false">
      <c r="A36" s="107" t="s">
        <v>11899</v>
      </c>
      <c r="B36" s="109" t="s">
        <v>11899</v>
      </c>
    </row>
    <row r="37" s="283" customFormat="true" ht="12.75" hidden="false" customHeight="false" outlineLevel="0" collapsed="false">
      <c r="A37" s="107" t="s">
        <v>11900</v>
      </c>
      <c r="B37" s="109" t="s">
        <v>1190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592"/>
  <sheetViews>
    <sheetView showFormulas="false" showGridLines="true" showRowColHeaders="true" showZeros="true" rightToLeft="false" tabSelected="false" showOutlineSymbols="true" defaultGridColor="true" view="normal" topLeftCell="A2409" colorId="64" zoomScale="100" zoomScaleNormal="100" zoomScalePageLayoutView="100" workbookViewId="0">
      <selection pane="topLeft" activeCell="A2429" activeCellId="0" sqref="A2429"/>
    </sheetView>
  </sheetViews>
  <sheetFormatPr defaultColWidth="9.0546875" defaultRowHeight="12.75" zeroHeight="false" outlineLevelRow="0" outlineLevelCol="0"/>
  <cols>
    <col collapsed="false" customWidth="true" hidden="false" outlineLevel="0" max="1" min="1" style="200" width="32.14"/>
    <col collapsed="false" customWidth="true" hidden="false" outlineLevel="0" max="2" min="2" style="200" width="39.41"/>
  </cols>
  <sheetData>
    <row r="1" s="19" customFormat="true" ht="15.75" hidden="false" customHeight="false" outlineLevel="0" collapsed="false">
      <c r="A1" s="201" t="s">
        <v>76</v>
      </c>
      <c r="B1" s="201"/>
      <c r="D1" s="21" t="s">
        <v>176</v>
      </c>
    </row>
    <row r="2" s="19" customFormat="true" ht="15" hidden="false" customHeight="true" outlineLevel="0" collapsed="false">
      <c r="A2" s="202" t="s">
        <v>11901</v>
      </c>
      <c r="B2" s="202"/>
    </row>
    <row r="3" s="19" customFormat="true" ht="12.75" hidden="false" customHeight="false" outlineLevel="0" collapsed="false">
      <c r="A3" s="203" t="s">
        <v>178</v>
      </c>
      <c r="B3" s="203" t="s">
        <v>179</v>
      </c>
    </row>
    <row r="4" customFormat="false" ht="12.75" hidden="false" customHeight="false" outlineLevel="0" collapsed="false">
      <c r="A4" s="286" t="s">
        <v>11902</v>
      </c>
      <c r="B4" s="287" t="s">
        <v>11903</v>
      </c>
    </row>
    <row r="5" customFormat="false" ht="12.75" hidden="false" customHeight="false" outlineLevel="0" collapsed="false">
      <c r="A5" s="286" t="s">
        <v>11904</v>
      </c>
      <c r="B5" s="287" t="s">
        <v>11905</v>
      </c>
    </row>
    <row r="6" customFormat="false" ht="12.75" hidden="false" customHeight="false" outlineLevel="0" collapsed="false">
      <c r="A6" s="286" t="s">
        <v>11906</v>
      </c>
      <c r="B6" s="287" t="s">
        <v>11907</v>
      </c>
    </row>
    <row r="7" customFormat="false" ht="12.75" hidden="false" customHeight="false" outlineLevel="0" collapsed="false">
      <c r="A7" s="286" t="s">
        <v>11908</v>
      </c>
      <c r="B7" s="287" t="s">
        <v>11909</v>
      </c>
    </row>
    <row r="8" customFormat="false" ht="12.75" hidden="false" customHeight="false" outlineLevel="0" collapsed="false">
      <c r="A8" s="286" t="s">
        <v>11910</v>
      </c>
      <c r="B8" s="287" t="s">
        <v>11911</v>
      </c>
    </row>
    <row r="9" customFormat="false" ht="12.75" hidden="false" customHeight="false" outlineLevel="0" collapsed="false">
      <c r="A9" s="286" t="s">
        <v>11912</v>
      </c>
      <c r="B9" s="287" t="s">
        <v>11913</v>
      </c>
    </row>
    <row r="10" customFormat="false" ht="12.75" hidden="false" customHeight="false" outlineLevel="0" collapsed="false">
      <c r="A10" s="286" t="s">
        <v>11914</v>
      </c>
      <c r="B10" s="287" t="s">
        <v>11915</v>
      </c>
    </row>
    <row r="11" customFormat="false" ht="12.75" hidden="false" customHeight="false" outlineLevel="0" collapsed="false">
      <c r="A11" s="286" t="s">
        <v>11916</v>
      </c>
      <c r="B11" s="287" t="s">
        <v>11917</v>
      </c>
    </row>
    <row r="12" customFormat="false" ht="12.75" hidden="false" customHeight="false" outlineLevel="0" collapsed="false">
      <c r="A12" s="286" t="s">
        <v>11918</v>
      </c>
      <c r="B12" s="287" t="s">
        <v>11919</v>
      </c>
    </row>
    <row r="13" customFormat="false" ht="12.75" hidden="false" customHeight="false" outlineLevel="0" collapsed="false">
      <c r="A13" s="286" t="s">
        <v>11920</v>
      </c>
      <c r="B13" s="287" t="s">
        <v>11921</v>
      </c>
    </row>
    <row r="14" customFormat="false" ht="12.75" hidden="false" customHeight="false" outlineLevel="0" collapsed="false">
      <c r="A14" s="286" t="s">
        <v>11922</v>
      </c>
      <c r="B14" s="287" t="s">
        <v>11923</v>
      </c>
    </row>
    <row r="15" customFormat="false" ht="12.75" hidden="false" customHeight="false" outlineLevel="0" collapsed="false">
      <c r="A15" s="286" t="s">
        <v>11924</v>
      </c>
      <c r="B15" s="287" t="s">
        <v>11925</v>
      </c>
    </row>
    <row r="16" customFormat="false" ht="12.75" hidden="false" customHeight="false" outlineLevel="0" collapsed="false">
      <c r="A16" s="286" t="s">
        <v>11926</v>
      </c>
      <c r="B16" s="287" t="s">
        <v>11927</v>
      </c>
    </row>
    <row r="17" customFormat="false" ht="12.75" hidden="false" customHeight="false" outlineLevel="0" collapsed="false">
      <c r="A17" s="286" t="s">
        <v>11928</v>
      </c>
      <c r="B17" s="287" t="s">
        <v>11929</v>
      </c>
    </row>
    <row r="18" customFormat="false" ht="12.75" hidden="false" customHeight="false" outlineLevel="0" collapsed="false">
      <c r="A18" s="286" t="s">
        <v>11930</v>
      </c>
      <c r="B18" s="287" t="s">
        <v>11931</v>
      </c>
    </row>
    <row r="19" customFormat="false" ht="12.75" hidden="false" customHeight="false" outlineLevel="0" collapsed="false">
      <c r="A19" s="286" t="s">
        <v>11932</v>
      </c>
      <c r="B19" s="287" t="s">
        <v>11933</v>
      </c>
    </row>
    <row r="20" customFormat="false" ht="12.75" hidden="false" customHeight="false" outlineLevel="0" collapsed="false">
      <c r="A20" s="286" t="s">
        <v>11934</v>
      </c>
      <c r="B20" s="287" t="s">
        <v>11935</v>
      </c>
    </row>
    <row r="21" customFormat="false" ht="12.75" hidden="false" customHeight="false" outlineLevel="0" collapsed="false">
      <c r="A21" s="286" t="s">
        <v>11936</v>
      </c>
      <c r="B21" s="287" t="s">
        <v>11937</v>
      </c>
    </row>
    <row r="22" customFormat="false" ht="12.75" hidden="false" customHeight="false" outlineLevel="0" collapsed="false">
      <c r="A22" s="286" t="s">
        <v>11938</v>
      </c>
      <c r="B22" s="287" t="s">
        <v>11939</v>
      </c>
    </row>
    <row r="23" customFormat="false" ht="12.75" hidden="false" customHeight="false" outlineLevel="0" collapsed="false">
      <c r="A23" s="286" t="s">
        <v>11940</v>
      </c>
      <c r="B23" s="287" t="s">
        <v>11941</v>
      </c>
    </row>
    <row r="24" customFormat="false" ht="12.75" hidden="false" customHeight="false" outlineLevel="0" collapsed="false">
      <c r="A24" s="286" t="s">
        <v>11942</v>
      </c>
      <c r="B24" s="287" t="s">
        <v>11943</v>
      </c>
    </row>
    <row r="25" customFormat="false" ht="12.75" hidden="false" customHeight="false" outlineLevel="0" collapsed="false">
      <c r="A25" s="286" t="s">
        <v>11944</v>
      </c>
      <c r="B25" s="287" t="s">
        <v>11945</v>
      </c>
    </row>
    <row r="26" customFormat="false" ht="12.75" hidden="false" customHeight="false" outlineLevel="0" collapsed="false">
      <c r="A26" s="286" t="s">
        <v>11946</v>
      </c>
      <c r="B26" s="287" t="s">
        <v>11947</v>
      </c>
    </row>
    <row r="27" customFormat="false" ht="12.75" hidden="false" customHeight="false" outlineLevel="0" collapsed="false">
      <c r="A27" s="286" t="s">
        <v>11948</v>
      </c>
      <c r="B27" s="287" t="s">
        <v>11949</v>
      </c>
    </row>
    <row r="28" customFormat="false" ht="12.75" hidden="false" customHeight="false" outlineLevel="0" collapsed="false">
      <c r="A28" s="286" t="s">
        <v>11950</v>
      </c>
      <c r="B28" s="287" t="s">
        <v>11951</v>
      </c>
    </row>
    <row r="29" customFormat="false" ht="12.75" hidden="false" customHeight="false" outlineLevel="0" collapsed="false">
      <c r="A29" s="286" t="s">
        <v>11952</v>
      </c>
      <c r="B29" s="287" t="s">
        <v>11953</v>
      </c>
    </row>
    <row r="30" customFormat="false" ht="12.75" hidden="false" customHeight="false" outlineLevel="0" collapsed="false">
      <c r="A30" s="286" t="s">
        <v>11954</v>
      </c>
      <c r="B30" s="287" t="s">
        <v>11955</v>
      </c>
    </row>
    <row r="31" customFormat="false" ht="12.75" hidden="false" customHeight="false" outlineLevel="0" collapsed="false">
      <c r="A31" s="286" t="s">
        <v>11956</v>
      </c>
      <c r="B31" s="287" t="s">
        <v>11957</v>
      </c>
    </row>
    <row r="32" customFormat="false" ht="12.75" hidden="false" customHeight="false" outlineLevel="0" collapsed="false">
      <c r="A32" s="286" t="s">
        <v>11958</v>
      </c>
      <c r="B32" s="287" t="s">
        <v>11959</v>
      </c>
    </row>
    <row r="33" customFormat="false" ht="12.75" hidden="false" customHeight="false" outlineLevel="0" collapsed="false">
      <c r="A33" s="286" t="s">
        <v>11960</v>
      </c>
      <c r="B33" s="287" t="s">
        <v>11961</v>
      </c>
    </row>
    <row r="34" customFormat="false" ht="12.75" hidden="false" customHeight="false" outlineLevel="0" collapsed="false">
      <c r="A34" s="286" t="s">
        <v>11962</v>
      </c>
      <c r="B34" s="287" t="s">
        <v>11963</v>
      </c>
    </row>
    <row r="35" customFormat="false" ht="12.75" hidden="false" customHeight="false" outlineLevel="0" collapsed="false">
      <c r="A35" s="286" t="s">
        <v>11964</v>
      </c>
      <c r="B35" s="287" t="s">
        <v>11965</v>
      </c>
    </row>
    <row r="36" customFormat="false" ht="12.75" hidden="false" customHeight="false" outlineLevel="0" collapsed="false">
      <c r="A36" s="286" t="s">
        <v>11966</v>
      </c>
      <c r="B36" s="287" t="s">
        <v>11967</v>
      </c>
    </row>
    <row r="37" customFormat="false" ht="12.75" hidden="false" customHeight="false" outlineLevel="0" collapsed="false">
      <c r="A37" s="286" t="s">
        <v>11968</v>
      </c>
      <c r="B37" s="287" t="s">
        <v>11969</v>
      </c>
    </row>
    <row r="38" customFormat="false" ht="12.75" hidden="false" customHeight="false" outlineLevel="0" collapsed="false">
      <c r="A38" s="286" t="s">
        <v>11970</v>
      </c>
      <c r="B38" s="287" t="s">
        <v>11971</v>
      </c>
    </row>
    <row r="39" customFormat="false" ht="12.75" hidden="false" customHeight="false" outlineLevel="0" collapsed="false">
      <c r="A39" s="286" t="s">
        <v>11972</v>
      </c>
      <c r="B39" s="287" t="s">
        <v>11973</v>
      </c>
    </row>
    <row r="40" customFormat="false" ht="12.75" hidden="false" customHeight="false" outlineLevel="0" collapsed="false">
      <c r="A40" s="286" t="s">
        <v>11974</v>
      </c>
      <c r="B40" s="287" t="s">
        <v>11975</v>
      </c>
    </row>
    <row r="41" customFormat="false" ht="12.75" hidden="false" customHeight="false" outlineLevel="0" collapsed="false">
      <c r="A41" s="286" t="s">
        <v>11976</v>
      </c>
      <c r="B41" s="287" t="s">
        <v>11977</v>
      </c>
    </row>
    <row r="42" customFormat="false" ht="12.75" hidden="false" customHeight="false" outlineLevel="0" collapsed="false">
      <c r="A42" s="286" t="s">
        <v>11978</v>
      </c>
      <c r="B42" s="287" t="s">
        <v>11979</v>
      </c>
    </row>
    <row r="43" customFormat="false" ht="12.75" hidden="false" customHeight="false" outlineLevel="0" collapsed="false">
      <c r="A43" s="286" t="s">
        <v>11980</v>
      </c>
      <c r="B43" s="287" t="s">
        <v>11981</v>
      </c>
    </row>
    <row r="44" customFormat="false" ht="12.75" hidden="false" customHeight="false" outlineLevel="0" collapsed="false">
      <c r="A44" s="286" t="s">
        <v>11982</v>
      </c>
      <c r="B44" s="287" t="s">
        <v>11983</v>
      </c>
    </row>
    <row r="45" customFormat="false" ht="12.75" hidden="false" customHeight="false" outlineLevel="0" collapsed="false">
      <c r="A45" s="286" t="s">
        <v>11984</v>
      </c>
      <c r="B45" s="287" t="s">
        <v>11985</v>
      </c>
    </row>
    <row r="46" customFormat="false" ht="12.75" hidden="false" customHeight="false" outlineLevel="0" collapsed="false">
      <c r="A46" s="286" t="s">
        <v>11986</v>
      </c>
      <c r="B46" s="287" t="s">
        <v>11987</v>
      </c>
    </row>
    <row r="47" customFormat="false" ht="12.75" hidden="false" customHeight="false" outlineLevel="0" collapsed="false">
      <c r="A47" s="286" t="s">
        <v>11988</v>
      </c>
      <c r="B47" s="287" t="s">
        <v>11989</v>
      </c>
    </row>
    <row r="48" customFormat="false" ht="12.75" hidden="false" customHeight="false" outlineLevel="0" collapsed="false">
      <c r="A48" s="286" t="s">
        <v>11990</v>
      </c>
      <c r="B48" s="287" t="s">
        <v>11991</v>
      </c>
    </row>
    <row r="49" customFormat="false" ht="12.75" hidden="false" customHeight="false" outlineLevel="0" collapsed="false">
      <c r="A49" s="286" t="s">
        <v>11992</v>
      </c>
      <c r="B49" s="287" t="s">
        <v>11993</v>
      </c>
    </row>
    <row r="50" customFormat="false" ht="12.75" hidden="false" customHeight="false" outlineLevel="0" collapsed="false">
      <c r="A50" s="286" t="s">
        <v>11994</v>
      </c>
      <c r="B50" s="287" t="s">
        <v>11995</v>
      </c>
    </row>
    <row r="51" customFormat="false" ht="12.75" hidden="false" customHeight="false" outlineLevel="0" collapsed="false">
      <c r="A51" s="286" t="s">
        <v>11996</v>
      </c>
      <c r="B51" s="287" t="s">
        <v>11997</v>
      </c>
    </row>
    <row r="52" customFormat="false" ht="12.75" hidden="false" customHeight="false" outlineLevel="0" collapsed="false">
      <c r="A52" s="286" t="s">
        <v>11998</v>
      </c>
      <c r="B52" s="287" t="s">
        <v>11999</v>
      </c>
    </row>
    <row r="53" customFormat="false" ht="12.75" hidden="false" customHeight="false" outlineLevel="0" collapsed="false">
      <c r="A53" s="286" t="s">
        <v>12000</v>
      </c>
      <c r="B53" s="287" t="s">
        <v>12001</v>
      </c>
    </row>
    <row r="54" customFormat="false" ht="12.75" hidden="false" customHeight="false" outlineLevel="0" collapsed="false">
      <c r="A54" s="286" t="s">
        <v>12002</v>
      </c>
      <c r="B54" s="287" t="s">
        <v>12003</v>
      </c>
    </row>
    <row r="55" customFormat="false" ht="12.75" hidden="false" customHeight="false" outlineLevel="0" collapsed="false">
      <c r="A55" s="286" t="s">
        <v>12004</v>
      </c>
      <c r="B55" s="287" t="s">
        <v>12005</v>
      </c>
    </row>
    <row r="56" customFormat="false" ht="12.75" hidden="false" customHeight="false" outlineLevel="0" collapsed="false">
      <c r="A56" s="286" t="s">
        <v>12006</v>
      </c>
      <c r="B56" s="287" t="s">
        <v>12007</v>
      </c>
    </row>
    <row r="57" customFormat="false" ht="12.75" hidden="false" customHeight="false" outlineLevel="0" collapsed="false">
      <c r="A57" s="286" t="s">
        <v>12008</v>
      </c>
      <c r="B57" s="287" t="s">
        <v>12009</v>
      </c>
    </row>
    <row r="58" customFormat="false" ht="12.75" hidden="false" customHeight="false" outlineLevel="0" collapsed="false">
      <c r="A58" s="286" t="s">
        <v>12010</v>
      </c>
      <c r="B58" s="287" t="s">
        <v>12011</v>
      </c>
    </row>
    <row r="59" customFormat="false" ht="12.75" hidden="false" customHeight="false" outlineLevel="0" collapsed="false">
      <c r="A59" s="286" t="s">
        <v>12012</v>
      </c>
      <c r="B59" s="287" t="s">
        <v>12013</v>
      </c>
    </row>
    <row r="60" customFormat="false" ht="12.75" hidden="false" customHeight="false" outlineLevel="0" collapsed="false">
      <c r="A60" s="286" t="s">
        <v>12014</v>
      </c>
      <c r="B60" s="287" t="s">
        <v>12015</v>
      </c>
    </row>
    <row r="61" customFormat="false" ht="12.75" hidden="false" customHeight="false" outlineLevel="0" collapsed="false">
      <c r="A61" s="286" t="s">
        <v>12016</v>
      </c>
      <c r="B61" s="287" t="s">
        <v>12017</v>
      </c>
    </row>
    <row r="62" customFormat="false" ht="12.75" hidden="false" customHeight="false" outlineLevel="0" collapsed="false">
      <c r="A62" s="286" t="s">
        <v>12018</v>
      </c>
      <c r="B62" s="287" t="s">
        <v>12019</v>
      </c>
    </row>
    <row r="63" customFormat="false" ht="12.75" hidden="false" customHeight="false" outlineLevel="0" collapsed="false">
      <c r="A63" s="286" t="s">
        <v>12020</v>
      </c>
      <c r="B63" s="287" t="s">
        <v>12021</v>
      </c>
    </row>
    <row r="64" customFormat="false" ht="12.75" hidden="false" customHeight="false" outlineLevel="0" collapsed="false">
      <c r="A64" s="286" t="s">
        <v>12022</v>
      </c>
      <c r="B64" s="287" t="s">
        <v>12023</v>
      </c>
    </row>
    <row r="65" customFormat="false" ht="12.75" hidden="false" customHeight="false" outlineLevel="0" collapsed="false">
      <c r="A65" s="286" t="s">
        <v>12024</v>
      </c>
      <c r="B65" s="287" t="s">
        <v>12025</v>
      </c>
    </row>
    <row r="66" customFormat="false" ht="12.75" hidden="false" customHeight="false" outlineLevel="0" collapsed="false">
      <c r="A66" s="286" t="s">
        <v>12026</v>
      </c>
      <c r="B66" s="287" t="s">
        <v>12027</v>
      </c>
    </row>
    <row r="67" customFormat="false" ht="12.75" hidden="false" customHeight="false" outlineLevel="0" collapsed="false">
      <c r="A67" s="286" t="s">
        <v>12028</v>
      </c>
      <c r="B67" s="287" t="s">
        <v>12029</v>
      </c>
    </row>
    <row r="68" customFormat="false" ht="12.75" hidden="false" customHeight="false" outlineLevel="0" collapsed="false">
      <c r="A68" s="286" t="s">
        <v>12030</v>
      </c>
      <c r="B68" s="287" t="s">
        <v>12031</v>
      </c>
    </row>
    <row r="69" customFormat="false" ht="12.75" hidden="false" customHeight="false" outlineLevel="0" collapsed="false">
      <c r="A69" s="286" t="s">
        <v>12032</v>
      </c>
      <c r="B69" s="287" t="s">
        <v>12033</v>
      </c>
    </row>
    <row r="70" customFormat="false" ht="12.75" hidden="false" customHeight="false" outlineLevel="0" collapsed="false">
      <c r="A70" s="286" t="s">
        <v>12034</v>
      </c>
      <c r="B70" s="287" t="s">
        <v>12035</v>
      </c>
    </row>
    <row r="71" customFormat="false" ht="12.75" hidden="false" customHeight="false" outlineLevel="0" collapsed="false">
      <c r="A71" s="286" t="s">
        <v>12036</v>
      </c>
      <c r="B71" s="287" t="s">
        <v>12037</v>
      </c>
    </row>
    <row r="72" customFormat="false" ht="12.75" hidden="false" customHeight="false" outlineLevel="0" collapsed="false">
      <c r="A72" s="286" t="s">
        <v>12038</v>
      </c>
      <c r="B72" s="287" t="s">
        <v>12039</v>
      </c>
    </row>
    <row r="73" customFormat="false" ht="12.75" hidden="false" customHeight="false" outlineLevel="0" collapsed="false">
      <c r="A73" s="286" t="s">
        <v>12040</v>
      </c>
      <c r="B73" s="287" t="s">
        <v>12041</v>
      </c>
    </row>
    <row r="74" customFormat="false" ht="12.75" hidden="false" customHeight="false" outlineLevel="0" collapsed="false">
      <c r="A74" s="286" t="s">
        <v>12042</v>
      </c>
      <c r="B74" s="287" t="s">
        <v>12043</v>
      </c>
    </row>
    <row r="75" customFormat="false" ht="12.75" hidden="false" customHeight="false" outlineLevel="0" collapsed="false">
      <c r="A75" s="286" t="s">
        <v>12044</v>
      </c>
      <c r="B75" s="287" t="s">
        <v>12045</v>
      </c>
    </row>
    <row r="76" customFormat="false" ht="12.75" hidden="false" customHeight="false" outlineLevel="0" collapsed="false">
      <c r="A76" s="286" t="s">
        <v>12046</v>
      </c>
      <c r="B76" s="287" t="s">
        <v>12047</v>
      </c>
    </row>
    <row r="77" customFormat="false" ht="12.75" hidden="false" customHeight="false" outlineLevel="0" collapsed="false">
      <c r="A77" s="286" t="s">
        <v>12048</v>
      </c>
      <c r="B77" s="287" t="s">
        <v>12049</v>
      </c>
    </row>
    <row r="78" customFormat="false" ht="12.75" hidden="false" customHeight="false" outlineLevel="0" collapsed="false">
      <c r="A78" s="286" t="s">
        <v>12050</v>
      </c>
      <c r="B78" s="287" t="s">
        <v>12051</v>
      </c>
    </row>
    <row r="79" customFormat="false" ht="12.75" hidden="false" customHeight="false" outlineLevel="0" collapsed="false">
      <c r="A79" s="286" t="s">
        <v>12052</v>
      </c>
      <c r="B79" s="287" t="s">
        <v>12053</v>
      </c>
    </row>
    <row r="80" customFormat="false" ht="12.75" hidden="false" customHeight="false" outlineLevel="0" collapsed="false">
      <c r="A80" s="286" t="s">
        <v>12054</v>
      </c>
      <c r="B80" s="287" t="s">
        <v>12055</v>
      </c>
    </row>
    <row r="81" customFormat="false" ht="12.75" hidden="false" customHeight="false" outlineLevel="0" collapsed="false">
      <c r="A81" s="286" t="s">
        <v>12056</v>
      </c>
      <c r="B81" s="287" t="s">
        <v>12057</v>
      </c>
    </row>
    <row r="82" customFormat="false" ht="12.75" hidden="false" customHeight="false" outlineLevel="0" collapsed="false">
      <c r="A82" s="286" t="s">
        <v>12058</v>
      </c>
      <c r="B82" s="287" t="s">
        <v>12059</v>
      </c>
    </row>
    <row r="83" customFormat="false" ht="12.75" hidden="false" customHeight="false" outlineLevel="0" collapsed="false">
      <c r="A83" s="286" t="s">
        <v>12060</v>
      </c>
      <c r="B83" s="287" t="s">
        <v>12061</v>
      </c>
    </row>
    <row r="84" customFormat="false" ht="12.75" hidden="false" customHeight="false" outlineLevel="0" collapsed="false">
      <c r="A84" s="286" t="s">
        <v>12062</v>
      </c>
      <c r="B84" s="287" t="s">
        <v>12063</v>
      </c>
    </row>
    <row r="85" customFormat="false" ht="12.75" hidden="false" customHeight="false" outlineLevel="0" collapsed="false">
      <c r="A85" s="286" t="s">
        <v>12064</v>
      </c>
      <c r="B85" s="287" t="s">
        <v>12065</v>
      </c>
    </row>
    <row r="86" customFormat="false" ht="12.75" hidden="false" customHeight="false" outlineLevel="0" collapsed="false">
      <c r="A86" s="286" t="s">
        <v>12066</v>
      </c>
      <c r="B86" s="287" t="s">
        <v>12067</v>
      </c>
    </row>
    <row r="87" customFormat="false" ht="12.75" hidden="false" customHeight="false" outlineLevel="0" collapsed="false">
      <c r="A87" s="286" t="s">
        <v>12068</v>
      </c>
      <c r="B87" s="287" t="s">
        <v>12069</v>
      </c>
    </row>
    <row r="88" customFormat="false" ht="12.75" hidden="false" customHeight="false" outlineLevel="0" collapsed="false">
      <c r="A88" s="286" t="s">
        <v>12070</v>
      </c>
      <c r="B88" s="287" t="s">
        <v>12071</v>
      </c>
    </row>
    <row r="89" customFormat="false" ht="12.75" hidden="false" customHeight="false" outlineLevel="0" collapsed="false">
      <c r="A89" s="286" t="s">
        <v>12072</v>
      </c>
      <c r="B89" s="287" t="s">
        <v>12073</v>
      </c>
    </row>
    <row r="90" customFormat="false" ht="12.75" hidden="false" customHeight="false" outlineLevel="0" collapsed="false">
      <c r="A90" s="286" t="s">
        <v>12074</v>
      </c>
      <c r="B90" s="287" t="s">
        <v>12075</v>
      </c>
    </row>
    <row r="91" customFormat="false" ht="12.75" hidden="false" customHeight="false" outlineLevel="0" collapsed="false">
      <c r="A91" s="286" t="s">
        <v>12076</v>
      </c>
      <c r="B91" s="287" t="s">
        <v>12077</v>
      </c>
    </row>
    <row r="92" customFormat="false" ht="12.75" hidden="false" customHeight="false" outlineLevel="0" collapsed="false">
      <c r="A92" s="286" t="s">
        <v>12078</v>
      </c>
      <c r="B92" s="287" t="s">
        <v>12079</v>
      </c>
    </row>
    <row r="93" customFormat="false" ht="12.75" hidden="false" customHeight="false" outlineLevel="0" collapsed="false">
      <c r="A93" s="286" t="s">
        <v>12080</v>
      </c>
      <c r="B93" s="287" t="s">
        <v>12081</v>
      </c>
    </row>
    <row r="94" customFormat="false" ht="12.75" hidden="false" customHeight="false" outlineLevel="0" collapsed="false">
      <c r="A94" s="286" t="s">
        <v>12082</v>
      </c>
      <c r="B94" s="287" t="s">
        <v>12083</v>
      </c>
    </row>
    <row r="95" customFormat="false" ht="12.75" hidden="false" customHeight="false" outlineLevel="0" collapsed="false">
      <c r="A95" s="286" t="s">
        <v>12084</v>
      </c>
      <c r="B95" s="287" t="s">
        <v>12085</v>
      </c>
    </row>
    <row r="96" customFormat="false" ht="12.75" hidden="false" customHeight="false" outlineLevel="0" collapsed="false">
      <c r="A96" s="286" t="s">
        <v>12086</v>
      </c>
      <c r="B96" s="287" t="s">
        <v>12087</v>
      </c>
    </row>
    <row r="97" customFormat="false" ht="12.75" hidden="false" customHeight="false" outlineLevel="0" collapsed="false">
      <c r="A97" s="286" t="s">
        <v>12088</v>
      </c>
      <c r="B97" s="287" t="s">
        <v>12089</v>
      </c>
    </row>
    <row r="98" customFormat="false" ht="12.75" hidden="false" customHeight="false" outlineLevel="0" collapsed="false">
      <c r="A98" s="286" t="s">
        <v>12090</v>
      </c>
      <c r="B98" s="287" t="s">
        <v>12091</v>
      </c>
    </row>
    <row r="99" customFormat="false" ht="12.75" hidden="false" customHeight="false" outlineLevel="0" collapsed="false">
      <c r="A99" s="286" t="s">
        <v>12092</v>
      </c>
      <c r="B99" s="287" t="s">
        <v>12093</v>
      </c>
    </row>
    <row r="100" customFormat="false" ht="12.75" hidden="false" customHeight="false" outlineLevel="0" collapsed="false">
      <c r="A100" s="286" t="s">
        <v>12094</v>
      </c>
      <c r="B100" s="287" t="s">
        <v>12095</v>
      </c>
    </row>
    <row r="101" customFormat="false" ht="12.75" hidden="false" customHeight="false" outlineLevel="0" collapsed="false">
      <c r="A101" s="286" t="s">
        <v>12096</v>
      </c>
      <c r="B101" s="287" t="s">
        <v>12097</v>
      </c>
    </row>
    <row r="102" customFormat="false" ht="12.75" hidden="false" customHeight="false" outlineLevel="0" collapsed="false">
      <c r="A102" s="286" t="s">
        <v>12098</v>
      </c>
      <c r="B102" s="287" t="s">
        <v>12099</v>
      </c>
    </row>
    <row r="103" customFormat="false" ht="12.75" hidden="false" customHeight="false" outlineLevel="0" collapsed="false">
      <c r="A103" s="286" t="s">
        <v>12100</v>
      </c>
      <c r="B103" s="287" t="s">
        <v>12101</v>
      </c>
    </row>
    <row r="104" customFormat="false" ht="12.75" hidden="false" customHeight="false" outlineLevel="0" collapsed="false">
      <c r="A104" s="286" t="s">
        <v>12102</v>
      </c>
      <c r="B104" s="287" t="s">
        <v>12103</v>
      </c>
    </row>
    <row r="105" customFormat="false" ht="12.75" hidden="false" customHeight="false" outlineLevel="0" collapsed="false">
      <c r="A105" s="286" t="s">
        <v>12104</v>
      </c>
      <c r="B105" s="287" t="s">
        <v>12105</v>
      </c>
    </row>
    <row r="106" customFormat="false" ht="12.75" hidden="false" customHeight="false" outlineLevel="0" collapsed="false">
      <c r="A106" s="286" t="s">
        <v>12106</v>
      </c>
      <c r="B106" s="287" t="s">
        <v>12107</v>
      </c>
    </row>
    <row r="107" customFormat="false" ht="12.75" hidden="false" customHeight="false" outlineLevel="0" collapsed="false">
      <c r="A107" s="286" t="s">
        <v>12108</v>
      </c>
      <c r="B107" s="287" t="s">
        <v>12109</v>
      </c>
    </row>
    <row r="108" customFormat="false" ht="12.75" hidden="false" customHeight="false" outlineLevel="0" collapsed="false">
      <c r="A108" s="286" t="s">
        <v>12110</v>
      </c>
      <c r="B108" s="287" t="s">
        <v>12111</v>
      </c>
    </row>
    <row r="109" customFormat="false" ht="12.75" hidden="false" customHeight="false" outlineLevel="0" collapsed="false">
      <c r="A109" s="286" t="s">
        <v>12112</v>
      </c>
      <c r="B109" s="287" t="s">
        <v>12113</v>
      </c>
    </row>
    <row r="110" customFormat="false" ht="12.75" hidden="false" customHeight="false" outlineLevel="0" collapsed="false">
      <c r="A110" s="286" t="s">
        <v>12114</v>
      </c>
      <c r="B110" s="287" t="s">
        <v>12115</v>
      </c>
    </row>
    <row r="111" customFormat="false" ht="12.75" hidden="false" customHeight="false" outlineLevel="0" collapsed="false">
      <c r="A111" s="286" t="s">
        <v>12116</v>
      </c>
      <c r="B111" s="287" t="s">
        <v>12117</v>
      </c>
    </row>
    <row r="112" customFormat="false" ht="12.75" hidden="false" customHeight="false" outlineLevel="0" collapsed="false">
      <c r="A112" s="286" t="s">
        <v>12118</v>
      </c>
      <c r="B112" s="287" t="s">
        <v>12119</v>
      </c>
    </row>
    <row r="113" customFormat="false" ht="12.75" hidden="false" customHeight="false" outlineLevel="0" collapsed="false">
      <c r="A113" s="286" t="s">
        <v>12120</v>
      </c>
      <c r="B113" s="287" t="s">
        <v>12121</v>
      </c>
    </row>
    <row r="114" customFormat="false" ht="12.75" hidden="false" customHeight="false" outlineLevel="0" collapsed="false">
      <c r="A114" s="286" t="s">
        <v>12122</v>
      </c>
      <c r="B114" s="287" t="s">
        <v>12123</v>
      </c>
    </row>
    <row r="115" customFormat="false" ht="12.75" hidden="false" customHeight="false" outlineLevel="0" collapsed="false">
      <c r="A115" s="286" t="s">
        <v>12124</v>
      </c>
      <c r="B115" s="287" t="s">
        <v>12125</v>
      </c>
    </row>
    <row r="116" customFormat="false" ht="12.75" hidden="false" customHeight="false" outlineLevel="0" collapsed="false">
      <c r="A116" s="286" t="s">
        <v>12126</v>
      </c>
      <c r="B116" s="287" t="s">
        <v>12127</v>
      </c>
    </row>
    <row r="117" customFormat="false" ht="12.75" hidden="false" customHeight="false" outlineLevel="0" collapsed="false">
      <c r="A117" s="286" t="s">
        <v>12128</v>
      </c>
      <c r="B117" s="287" t="s">
        <v>12129</v>
      </c>
    </row>
    <row r="118" customFormat="false" ht="12.75" hidden="false" customHeight="false" outlineLevel="0" collapsed="false">
      <c r="A118" s="286" t="s">
        <v>12130</v>
      </c>
      <c r="B118" s="287" t="s">
        <v>12131</v>
      </c>
    </row>
    <row r="119" customFormat="false" ht="12.75" hidden="false" customHeight="false" outlineLevel="0" collapsed="false">
      <c r="A119" s="286" t="s">
        <v>12132</v>
      </c>
      <c r="B119" s="287" t="s">
        <v>12133</v>
      </c>
    </row>
    <row r="120" customFormat="false" ht="12.75" hidden="false" customHeight="false" outlineLevel="0" collapsed="false">
      <c r="A120" s="286" t="s">
        <v>12134</v>
      </c>
      <c r="B120" s="287" t="s">
        <v>12135</v>
      </c>
    </row>
    <row r="121" customFormat="false" ht="12.75" hidden="false" customHeight="false" outlineLevel="0" collapsed="false">
      <c r="A121" s="286" t="s">
        <v>12136</v>
      </c>
      <c r="B121" s="287" t="s">
        <v>12137</v>
      </c>
    </row>
    <row r="122" customFormat="false" ht="12.75" hidden="false" customHeight="false" outlineLevel="0" collapsed="false">
      <c r="A122" s="286" t="s">
        <v>12138</v>
      </c>
      <c r="B122" s="287" t="s">
        <v>12139</v>
      </c>
    </row>
    <row r="123" customFormat="false" ht="12.75" hidden="false" customHeight="false" outlineLevel="0" collapsed="false">
      <c r="A123" s="286" t="s">
        <v>12140</v>
      </c>
      <c r="B123" s="287" t="s">
        <v>12141</v>
      </c>
    </row>
    <row r="124" customFormat="false" ht="12.75" hidden="false" customHeight="false" outlineLevel="0" collapsed="false">
      <c r="A124" s="286" t="s">
        <v>12142</v>
      </c>
      <c r="B124" s="287" t="s">
        <v>12143</v>
      </c>
    </row>
    <row r="125" customFormat="false" ht="12.75" hidden="false" customHeight="false" outlineLevel="0" collapsed="false">
      <c r="A125" s="286" t="s">
        <v>12144</v>
      </c>
      <c r="B125" s="287" t="s">
        <v>12145</v>
      </c>
    </row>
    <row r="126" customFormat="false" ht="12.75" hidden="false" customHeight="false" outlineLevel="0" collapsed="false">
      <c r="A126" s="286" t="s">
        <v>12146</v>
      </c>
      <c r="B126" s="287" t="s">
        <v>12147</v>
      </c>
    </row>
    <row r="127" customFormat="false" ht="12.75" hidden="false" customHeight="false" outlineLevel="0" collapsed="false">
      <c r="A127" s="286" t="s">
        <v>12148</v>
      </c>
      <c r="B127" s="287" t="s">
        <v>12149</v>
      </c>
    </row>
    <row r="128" customFormat="false" ht="12.75" hidden="false" customHeight="false" outlineLevel="0" collapsed="false">
      <c r="A128" s="286" t="s">
        <v>12150</v>
      </c>
      <c r="B128" s="287" t="s">
        <v>12151</v>
      </c>
    </row>
    <row r="129" customFormat="false" ht="12.75" hidden="false" customHeight="false" outlineLevel="0" collapsed="false">
      <c r="A129" s="286" t="s">
        <v>12152</v>
      </c>
      <c r="B129" s="287" t="s">
        <v>12153</v>
      </c>
    </row>
    <row r="130" customFormat="false" ht="12.75" hidden="false" customHeight="false" outlineLevel="0" collapsed="false">
      <c r="A130" s="286" t="s">
        <v>12154</v>
      </c>
      <c r="B130" s="287" t="s">
        <v>12155</v>
      </c>
    </row>
    <row r="131" customFormat="false" ht="12.75" hidden="false" customHeight="false" outlineLevel="0" collapsed="false">
      <c r="A131" s="286" t="s">
        <v>12156</v>
      </c>
      <c r="B131" s="287" t="s">
        <v>12157</v>
      </c>
    </row>
    <row r="132" customFormat="false" ht="12.75" hidden="false" customHeight="false" outlineLevel="0" collapsed="false">
      <c r="A132" s="286" t="s">
        <v>12158</v>
      </c>
      <c r="B132" s="287" t="s">
        <v>12159</v>
      </c>
    </row>
    <row r="133" customFormat="false" ht="12.75" hidden="false" customHeight="false" outlineLevel="0" collapsed="false">
      <c r="A133" s="286" t="s">
        <v>12160</v>
      </c>
      <c r="B133" s="287" t="s">
        <v>12161</v>
      </c>
    </row>
    <row r="134" customFormat="false" ht="12.75" hidden="false" customHeight="false" outlineLevel="0" collapsed="false">
      <c r="A134" s="286" t="s">
        <v>12162</v>
      </c>
      <c r="B134" s="287" t="s">
        <v>12163</v>
      </c>
    </row>
    <row r="135" customFormat="false" ht="12.75" hidden="false" customHeight="false" outlineLevel="0" collapsed="false">
      <c r="A135" s="286" t="s">
        <v>12164</v>
      </c>
      <c r="B135" s="287" t="s">
        <v>12165</v>
      </c>
    </row>
    <row r="136" customFormat="false" ht="12.75" hidden="false" customHeight="false" outlineLevel="0" collapsed="false">
      <c r="A136" s="286" t="s">
        <v>12166</v>
      </c>
      <c r="B136" s="287" t="s">
        <v>12167</v>
      </c>
    </row>
    <row r="137" customFormat="false" ht="12.75" hidden="false" customHeight="false" outlineLevel="0" collapsed="false">
      <c r="A137" s="286" t="s">
        <v>12168</v>
      </c>
      <c r="B137" s="287" t="s">
        <v>12169</v>
      </c>
    </row>
    <row r="138" customFormat="false" ht="12.75" hidden="false" customHeight="false" outlineLevel="0" collapsed="false">
      <c r="A138" s="286" t="s">
        <v>12170</v>
      </c>
      <c r="B138" s="287" t="s">
        <v>12171</v>
      </c>
    </row>
    <row r="139" customFormat="false" ht="12.75" hidden="false" customHeight="false" outlineLevel="0" collapsed="false">
      <c r="A139" s="286" t="s">
        <v>12172</v>
      </c>
      <c r="B139" s="287" t="s">
        <v>12173</v>
      </c>
    </row>
    <row r="140" customFormat="false" ht="12.75" hidden="false" customHeight="false" outlineLevel="0" collapsed="false">
      <c r="A140" s="286" t="s">
        <v>12174</v>
      </c>
      <c r="B140" s="287" t="s">
        <v>12175</v>
      </c>
    </row>
    <row r="141" customFormat="false" ht="12.75" hidden="false" customHeight="false" outlineLevel="0" collapsed="false">
      <c r="A141" s="286" t="s">
        <v>12176</v>
      </c>
      <c r="B141" s="287" t="s">
        <v>12177</v>
      </c>
    </row>
    <row r="142" customFormat="false" ht="12.75" hidden="false" customHeight="false" outlineLevel="0" collapsed="false">
      <c r="A142" s="286" t="s">
        <v>12178</v>
      </c>
      <c r="B142" s="287" t="s">
        <v>12179</v>
      </c>
    </row>
    <row r="143" customFormat="false" ht="12.75" hidden="false" customHeight="false" outlineLevel="0" collapsed="false">
      <c r="A143" s="286" t="s">
        <v>12180</v>
      </c>
      <c r="B143" s="287" t="s">
        <v>12181</v>
      </c>
    </row>
    <row r="144" customFormat="false" ht="12.75" hidden="false" customHeight="false" outlineLevel="0" collapsed="false">
      <c r="A144" s="286" t="s">
        <v>12182</v>
      </c>
      <c r="B144" s="287" t="s">
        <v>12183</v>
      </c>
    </row>
    <row r="145" customFormat="false" ht="12.75" hidden="false" customHeight="false" outlineLevel="0" collapsed="false">
      <c r="A145" s="286" t="s">
        <v>12184</v>
      </c>
      <c r="B145" s="287" t="s">
        <v>12185</v>
      </c>
    </row>
    <row r="146" customFormat="false" ht="12.75" hidden="false" customHeight="false" outlineLevel="0" collapsed="false">
      <c r="A146" s="286" t="s">
        <v>12186</v>
      </c>
      <c r="B146" s="287" t="s">
        <v>12187</v>
      </c>
    </row>
    <row r="147" customFormat="false" ht="12.75" hidden="false" customHeight="false" outlineLevel="0" collapsed="false">
      <c r="A147" s="286" t="s">
        <v>12188</v>
      </c>
      <c r="B147" s="287" t="s">
        <v>12189</v>
      </c>
    </row>
    <row r="148" customFormat="false" ht="12.75" hidden="false" customHeight="false" outlineLevel="0" collapsed="false">
      <c r="A148" s="286" t="s">
        <v>12190</v>
      </c>
      <c r="B148" s="287" t="s">
        <v>12191</v>
      </c>
    </row>
    <row r="149" customFormat="false" ht="12.75" hidden="false" customHeight="false" outlineLevel="0" collapsed="false">
      <c r="A149" s="286" t="s">
        <v>12192</v>
      </c>
      <c r="B149" s="287" t="s">
        <v>12193</v>
      </c>
    </row>
    <row r="150" customFormat="false" ht="12.75" hidden="false" customHeight="false" outlineLevel="0" collapsed="false">
      <c r="A150" s="286" t="s">
        <v>12194</v>
      </c>
      <c r="B150" s="287" t="s">
        <v>12195</v>
      </c>
    </row>
    <row r="151" customFormat="false" ht="12.75" hidden="false" customHeight="false" outlineLevel="0" collapsed="false">
      <c r="A151" s="286" t="s">
        <v>12196</v>
      </c>
      <c r="B151" s="287" t="s">
        <v>12197</v>
      </c>
    </row>
    <row r="152" customFormat="false" ht="12.75" hidden="false" customHeight="false" outlineLevel="0" collapsed="false">
      <c r="A152" s="286" t="s">
        <v>12198</v>
      </c>
      <c r="B152" s="287" t="s">
        <v>12199</v>
      </c>
    </row>
    <row r="153" customFormat="false" ht="12.75" hidden="false" customHeight="false" outlineLevel="0" collapsed="false">
      <c r="A153" s="286" t="s">
        <v>12200</v>
      </c>
      <c r="B153" s="287" t="s">
        <v>12201</v>
      </c>
    </row>
    <row r="154" customFormat="false" ht="12.75" hidden="false" customHeight="false" outlineLevel="0" collapsed="false">
      <c r="A154" s="286" t="s">
        <v>12202</v>
      </c>
      <c r="B154" s="287" t="s">
        <v>12203</v>
      </c>
    </row>
    <row r="155" customFormat="false" ht="12.75" hidden="false" customHeight="false" outlineLevel="0" collapsed="false">
      <c r="A155" s="286" t="s">
        <v>12204</v>
      </c>
      <c r="B155" s="287" t="s">
        <v>12205</v>
      </c>
    </row>
    <row r="156" customFormat="false" ht="12.75" hidden="false" customHeight="false" outlineLevel="0" collapsed="false">
      <c r="A156" s="286" t="s">
        <v>12206</v>
      </c>
      <c r="B156" s="287" t="s">
        <v>12207</v>
      </c>
    </row>
    <row r="157" customFormat="false" ht="12.75" hidden="false" customHeight="false" outlineLevel="0" collapsed="false">
      <c r="A157" s="286" t="s">
        <v>12208</v>
      </c>
      <c r="B157" s="287" t="s">
        <v>12209</v>
      </c>
    </row>
    <row r="158" customFormat="false" ht="12.75" hidden="false" customHeight="false" outlineLevel="0" collapsed="false">
      <c r="A158" s="286" t="s">
        <v>12210</v>
      </c>
      <c r="B158" s="287" t="s">
        <v>12211</v>
      </c>
    </row>
    <row r="159" customFormat="false" ht="12.75" hidden="false" customHeight="false" outlineLevel="0" collapsed="false">
      <c r="A159" s="286" t="s">
        <v>12212</v>
      </c>
      <c r="B159" s="287" t="s">
        <v>12213</v>
      </c>
    </row>
    <row r="160" customFormat="false" ht="12.75" hidden="false" customHeight="false" outlineLevel="0" collapsed="false">
      <c r="A160" s="286" t="s">
        <v>12214</v>
      </c>
      <c r="B160" s="287" t="s">
        <v>12215</v>
      </c>
    </row>
    <row r="161" customFormat="false" ht="12.75" hidden="false" customHeight="false" outlineLevel="0" collapsed="false">
      <c r="A161" s="286" t="s">
        <v>12216</v>
      </c>
      <c r="B161" s="287" t="s">
        <v>12217</v>
      </c>
    </row>
    <row r="162" customFormat="false" ht="12.75" hidden="false" customHeight="false" outlineLevel="0" collapsed="false">
      <c r="A162" s="286" t="s">
        <v>12218</v>
      </c>
      <c r="B162" s="287" t="s">
        <v>12219</v>
      </c>
    </row>
    <row r="163" customFormat="false" ht="12.75" hidden="false" customHeight="false" outlineLevel="0" collapsed="false">
      <c r="A163" s="286" t="s">
        <v>12220</v>
      </c>
      <c r="B163" s="287" t="s">
        <v>12221</v>
      </c>
    </row>
    <row r="164" customFormat="false" ht="12.75" hidden="false" customHeight="false" outlineLevel="0" collapsed="false">
      <c r="A164" s="286" t="s">
        <v>12222</v>
      </c>
      <c r="B164" s="287" t="s">
        <v>12223</v>
      </c>
    </row>
    <row r="165" customFormat="false" ht="12.75" hidden="false" customHeight="false" outlineLevel="0" collapsed="false">
      <c r="A165" s="286" t="s">
        <v>12224</v>
      </c>
      <c r="B165" s="287" t="s">
        <v>12225</v>
      </c>
    </row>
    <row r="166" customFormat="false" ht="12.75" hidden="false" customHeight="false" outlineLevel="0" collapsed="false">
      <c r="A166" s="286" t="s">
        <v>12226</v>
      </c>
      <c r="B166" s="287" t="s">
        <v>12227</v>
      </c>
    </row>
    <row r="167" customFormat="false" ht="12.75" hidden="false" customHeight="false" outlineLevel="0" collapsed="false">
      <c r="A167" s="286" t="s">
        <v>12228</v>
      </c>
      <c r="B167" s="287" t="s">
        <v>12229</v>
      </c>
    </row>
    <row r="168" customFormat="false" ht="12.75" hidden="false" customHeight="false" outlineLevel="0" collapsed="false">
      <c r="A168" s="286" t="s">
        <v>12230</v>
      </c>
      <c r="B168" s="287" t="s">
        <v>12231</v>
      </c>
    </row>
    <row r="169" customFormat="false" ht="12.75" hidden="false" customHeight="false" outlineLevel="0" collapsed="false">
      <c r="A169" s="286" t="s">
        <v>12232</v>
      </c>
      <c r="B169" s="287" t="s">
        <v>12233</v>
      </c>
    </row>
    <row r="170" customFormat="false" ht="12.75" hidden="false" customHeight="false" outlineLevel="0" collapsed="false">
      <c r="A170" s="286" t="s">
        <v>12234</v>
      </c>
      <c r="B170" s="287" t="s">
        <v>12235</v>
      </c>
    </row>
    <row r="171" customFormat="false" ht="12.75" hidden="false" customHeight="false" outlineLevel="0" collapsed="false">
      <c r="A171" s="286" t="s">
        <v>12236</v>
      </c>
      <c r="B171" s="287" t="s">
        <v>12237</v>
      </c>
    </row>
    <row r="172" customFormat="false" ht="12.75" hidden="false" customHeight="false" outlineLevel="0" collapsed="false">
      <c r="A172" s="286" t="s">
        <v>12238</v>
      </c>
      <c r="B172" s="287" t="s">
        <v>12239</v>
      </c>
    </row>
    <row r="173" customFormat="false" ht="12.75" hidden="false" customHeight="false" outlineLevel="0" collapsed="false">
      <c r="A173" s="286" t="s">
        <v>12240</v>
      </c>
      <c r="B173" s="287" t="s">
        <v>12241</v>
      </c>
    </row>
    <row r="174" customFormat="false" ht="12.75" hidden="false" customHeight="false" outlineLevel="0" collapsed="false">
      <c r="A174" s="286" t="s">
        <v>12242</v>
      </c>
      <c r="B174" s="287" t="s">
        <v>12243</v>
      </c>
    </row>
    <row r="175" customFormat="false" ht="12.75" hidden="false" customHeight="false" outlineLevel="0" collapsed="false">
      <c r="A175" s="286" t="s">
        <v>12244</v>
      </c>
      <c r="B175" s="287" t="s">
        <v>12245</v>
      </c>
    </row>
    <row r="176" customFormat="false" ht="12.75" hidden="false" customHeight="false" outlineLevel="0" collapsed="false">
      <c r="A176" s="286" t="s">
        <v>12246</v>
      </c>
      <c r="B176" s="287" t="s">
        <v>12247</v>
      </c>
    </row>
    <row r="177" customFormat="false" ht="12.75" hidden="false" customHeight="false" outlineLevel="0" collapsed="false">
      <c r="A177" s="286" t="s">
        <v>12248</v>
      </c>
      <c r="B177" s="287" t="s">
        <v>12249</v>
      </c>
    </row>
    <row r="178" customFormat="false" ht="12.75" hidden="false" customHeight="false" outlineLevel="0" collapsed="false">
      <c r="A178" s="286" t="s">
        <v>12250</v>
      </c>
      <c r="B178" s="287" t="s">
        <v>12251</v>
      </c>
    </row>
    <row r="179" customFormat="false" ht="12.75" hidden="false" customHeight="false" outlineLevel="0" collapsed="false">
      <c r="A179" s="286" t="s">
        <v>12252</v>
      </c>
      <c r="B179" s="287" t="s">
        <v>12253</v>
      </c>
    </row>
    <row r="180" customFormat="false" ht="12.75" hidden="false" customHeight="false" outlineLevel="0" collapsed="false">
      <c r="A180" s="286" t="s">
        <v>12254</v>
      </c>
      <c r="B180" s="287" t="s">
        <v>12255</v>
      </c>
    </row>
    <row r="181" customFormat="false" ht="12.75" hidden="false" customHeight="false" outlineLevel="0" collapsed="false">
      <c r="A181" s="286" t="s">
        <v>12256</v>
      </c>
      <c r="B181" s="287" t="s">
        <v>12257</v>
      </c>
    </row>
    <row r="182" customFormat="false" ht="12.75" hidden="false" customHeight="false" outlineLevel="0" collapsed="false">
      <c r="A182" s="286" t="s">
        <v>12258</v>
      </c>
      <c r="B182" s="287" t="s">
        <v>12259</v>
      </c>
    </row>
    <row r="183" customFormat="false" ht="12.75" hidden="false" customHeight="false" outlineLevel="0" collapsed="false">
      <c r="A183" s="286" t="s">
        <v>12260</v>
      </c>
      <c r="B183" s="287" t="s">
        <v>12261</v>
      </c>
    </row>
    <row r="184" customFormat="false" ht="12.75" hidden="false" customHeight="false" outlineLevel="0" collapsed="false">
      <c r="A184" s="286" t="s">
        <v>12262</v>
      </c>
      <c r="B184" s="287" t="s">
        <v>12263</v>
      </c>
    </row>
    <row r="185" customFormat="false" ht="12.75" hidden="false" customHeight="false" outlineLevel="0" collapsed="false">
      <c r="A185" s="286" t="s">
        <v>12264</v>
      </c>
      <c r="B185" s="287" t="s">
        <v>12265</v>
      </c>
    </row>
    <row r="186" customFormat="false" ht="12.75" hidden="false" customHeight="false" outlineLevel="0" collapsed="false">
      <c r="A186" s="286" t="s">
        <v>12266</v>
      </c>
      <c r="B186" s="287" t="s">
        <v>12267</v>
      </c>
    </row>
    <row r="187" customFormat="false" ht="12.75" hidden="false" customHeight="false" outlineLevel="0" collapsed="false">
      <c r="A187" s="286" t="s">
        <v>12268</v>
      </c>
      <c r="B187" s="287" t="s">
        <v>12269</v>
      </c>
    </row>
    <row r="188" customFormat="false" ht="12.75" hidden="false" customHeight="false" outlineLevel="0" collapsed="false">
      <c r="A188" s="286" t="s">
        <v>12270</v>
      </c>
      <c r="B188" s="287" t="s">
        <v>12271</v>
      </c>
    </row>
    <row r="189" customFormat="false" ht="12.75" hidden="false" customHeight="false" outlineLevel="0" collapsed="false">
      <c r="A189" s="286" t="s">
        <v>12272</v>
      </c>
      <c r="B189" s="287" t="s">
        <v>12273</v>
      </c>
    </row>
    <row r="190" customFormat="false" ht="12.75" hidden="false" customHeight="false" outlineLevel="0" collapsed="false">
      <c r="A190" s="286" t="s">
        <v>12274</v>
      </c>
      <c r="B190" s="287" t="s">
        <v>12275</v>
      </c>
    </row>
    <row r="191" customFormat="false" ht="12.75" hidden="false" customHeight="false" outlineLevel="0" collapsed="false">
      <c r="A191" s="286" t="s">
        <v>12276</v>
      </c>
      <c r="B191" s="287" t="s">
        <v>12277</v>
      </c>
    </row>
    <row r="192" customFormat="false" ht="12.75" hidden="false" customHeight="false" outlineLevel="0" collapsed="false">
      <c r="A192" s="286" t="s">
        <v>12278</v>
      </c>
      <c r="B192" s="287" t="s">
        <v>12279</v>
      </c>
    </row>
    <row r="193" customFormat="false" ht="12.75" hidden="false" customHeight="false" outlineLevel="0" collapsed="false">
      <c r="A193" s="286" t="s">
        <v>12280</v>
      </c>
      <c r="B193" s="287" t="s">
        <v>12281</v>
      </c>
    </row>
    <row r="194" customFormat="false" ht="12.75" hidden="false" customHeight="false" outlineLevel="0" collapsed="false">
      <c r="A194" s="286" t="s">
        <v>12282</v>
      </c>
      <c r="B194" s="287" t="s">
        <v>12283</v>
      </c>
    </row>
    <row r="195" customFormat="false" ht="12.75" hidden="false" customHeight="false" outlineLevel="0" collapsed="false">
      <c r="A195" s="286" t="s">
        <v>12284</v>
      </c>
      <c r="B195" s="287" t="s">
        <v>12285</v>
      </c>
    </row>
    <row r="196" customFormat="false" ht="12.75" hidden="false" customHeight="false" outlineLevel="0" collapsed="false">
      <c r="A196" s="286" t="s">
        <v>12286</v>
      </c>
      <c r="B196" s="287" t="s">
        <v>12287</v>
      </c>
    </row>
    <row r="197" customFormat="false" ht="12.75" hidden="false" customHeight="false" outlineLevel="0" collapsed="false">
      <c r="A197" s="286" t="s">
        <v>12288</v>
      </c>
      <c r="B197" s="287" t="s">
        <v>12289</v>
      </c>
    </row>
    <row r="198" customFormat="false" ht="12.75" hidden="false" customHeight="false" outlineLevel="0" collapsed="false">
      <c r="A198" s="286" t="s">
        <v>12290</v>
      </c>
      <c r="B198" s="287" t="s">
        <v>12291</v>
      </c>
    </row>
    <row r="199" customFormat="false" ht="12.75" hidden="false" customHeight="false" outlineLevel="0" collapsed="false">
      <c r="A199" s="286" t="s">
        <v>12292</v>
      </c>
      <c r="B199" s="287" t="s">
        <v>12293</v>
      </c>
    </row>
    <row r="200" customFormat="false" ht="12.75" hidden="false" customHeight="false" outlineLevel="0" collapsed="false">
      <c r="A200" s="286" t="s">
        <v>12294</v>
      </c>
      <c r="B200" s="287" t="s">
        <v>12295</v>
      </c>
    </row>
    <row r="201" customFormat="false" ht="12.75" hidden="false" customHeight="false" outlineLevel="0" collapsed="false">
      <c r="A201" s="286" t="s">
        <v>12296</v>
      </c>
      <c r="B201" s="287" t="s">
        <v>12297</v>
      </c>
    </row>
    <row r="202" customFormat="false" ht="12.75" hidden="false" customHeight="false" outlineLevel="0" collapsed="false">
      <c r="A202" s="286" t="s">
        <v>12298</v>
      </c>
      <c r="B202" s="287" t="s">
        <v>12299</v>
      </c>
    </row>
    <row r="203" customFormat="false" ht="12.75" hidden="false" customHeight="false" outlineLevel="0" collapsed="false">
      <c r="A203" s="286" t="s">
        <v>12300</v>
      </c>
      <c r="B203" s="287" t="s">
        <v>12301</v>
      </c>
    </row>
    <row r="204" customFormat="false" ht="12.75" hidden="false" customHeight="false" outlineLevel="0" collapsed="false">
      <c r="A204" s="286" t="s">
        <v>12302</v>
      </c>
      <c r="B204" s="287" t="s">
        <v>12303</v>
      </c>
    </row>
    <row r="205" customFormat="false" ht="12.75" hidden="false" customHeight="false" outlineLevel="0" collapsed="false">
      <c r="A205" s="286" t="s">
        <v>12304</v>
      </c>
      <c r="B205" s="287" t="s">
        <v>12305</v>
      </c>
    </row>
    <row r="206" customFormat="false" ht="12.75" hidden="false" customHeight="false" outlineLevel="0" collapsed="false">
      <c r="A206" s="286" t="s">
        <v>12306</v>
      </c>
      <c r="B206" s="287" t="s">
        <v>12307</v>
      </c>
    </row>
    <row r="207" customFormat="false" ht="12.75" hidden="false" customHeight="false" outlineLevel="0" collapsed="false">
      <c r="A207" s="286" t="s">
        <v>12308</v>
      </c>
      <c r="B207" s="287" t="s">
        <v>12309</v>
      </c>
    </row>
    <row r="208" customFormat="false" ht="12.75" hidden="false" customHeight="false" outlineLevel="0" collapsed="false">
      <c r="A208" s="286" t="s">
        <v>12310</v>
      </c>
      <c r="B208" s="287" t="s">
        <v>12311</v>
      </c>
    </row>
    <row r="209" customFormat="false" ht="12.75" hidden="false" customHeight="false" outlineLevel="0" collapsed="false">
      <c r="A209" s="286" t="s">
        <v>12312</v>
      </c>
      <c r="B209" s="287" t="s">
        <v>12313</v>
      </c>
    </row>
    <row r="210" customFormat="false" ht="12.75" hidden="false" customHeight="false" outlineLevel="0" collapsed="false">
      <c r="A210" s="286" t="s">
        <v>12314</v>
      </c>
      <c r="B210" s="287" t="s">
        <v>12315</v>
      </c>
    </row>
    <row r="211" customFormat="false" ht="12.75" hidden="false" customHeight="false" outlineLevel="0" collapsed="false">
      <c r="A211" s="286" t="s">
        <v>12316</v>
      </c>
      <c r="B211" s="287" t="s">
        <v>12317</v>
      </c>
    </row>
    <row r="212" customFormat="false" ht="12.75" hidden="false" customHeight="false" outlineLevel="0" collapsed="false">
      <c r="A212" s="286" t="s">
        <v>12318</v>
      </c>
      <c r="B212" s="287" t="s">
        <v>12319</v>
      </c>
    </row>
    <row r="213" customFormat="false" ht="12.75" hidden="false" customHeight="false" outlineLevel="0" collapsed="false">
      <c r="A213" s="286" t="s">
        <v>12320</v>
      </c>
      <c r="B213" s="287" t="s">
        <v>12321</v>
      </c>
    </row>
    <row r="214" customFormat="false" ht="12.75" hidden="false" customHeight="false" outlineLevel="0" collapsed="false">
      <c r="A214" s="286" t="s">
        <v>12322</v>
      </c>
      <c r="B214" s="287" t="s">
        <v>12323</v>
      </c>
    </row>
    <row r="215" customFormat="false" ht="12.75" hidden="false" customHeight="false" outlineLevel="0" collapsed="false">
      <c r="A215" s="286" t="s">
        <v>12324</v>
      </c>
      <c r="B215" s="287" t="s">
        <v>12325</v>
      </c>
    </row>
    <row r="216" customFormat="false" ht="12.75" hidden="false" customHeight="false" outlineLevel="0" collapsed="false">
      <c r="A216" s="286" t="s">
        <v>12326</v>
      </c>
      <c r="B216" s="287" t="s">
        <v>12327</v>
      </c>
    </row>
    <row r="217" customFormat="false" ht="12.75" hidden="false" customHeight="false" outlineLevel="0" collapsed="false">
      <c r="A217" s="286" t="s">
        <v>12328</v>
      </c>
      <c r="B217" s="287" t="s">
        <v>12329</v>
      </c>
    </row>
    <row r="218" customFormat="false" ht="12.75" hidden="false" customHeight="false" outlineLevel="0" collapsed="false">
      <c r="A218" s="286" t="s">
        <v>12330</v>
      </c>
      <c r="B218" s="287" t="s">
        <v>12331</v>
      </c>
    </row>
    <row r="219" customFormat="false" ht="12.75" hidden="false" customHeight="false" outlineLevel="0" collapsed="false">
      <c r="A219" s="286" t="s">
        <v>12332</v>
      </c>
      <c r="B219" s="287" t="s">
        <v>12333</v>
      </c>
    </row>
    <row r="220" customFormat="false" ht="12.75" hidden="false" customHeight="false" outlineLevel="0" collapsed="false">
      <c r="A220" s="286" t="s">
        <v>12334</v>
      </c>
      <c r="B220" s="287" t="s">
        <v>12335</v>
      </c>
    </row>
    <row r="221" customFormat="false" ht="12.75" hidden="false" customHeight="false" outlineLevel="0" collapsed="false">
      <c r="A221" s="286" t="s">
        <v>12336</v>
      </c>
      <c r="B221" s="287" t="s">
        <v>12337</v>
      </c>
    </row>
    <row r="222" customFormat="false" ht="12.75" hidden="false" customHeight="false" outlineLevel="0" collapsed="false">
      <c r="A222" s="286" t="s">
        <v>12338</v>
      </c>
      <c r="B222" s="287" t="s">
        <v>12339</v>
      </c>
    </row>
    <row r="223" customFormat="false" ht="12.75" hidden="false" customHeight="false" outlineLevel="0" collapsed="false">
      <c r="A223" s="286" t="s">
        <v>12340</v>
      </c>
      <c r="B223" s="287" t="s">
        <v>12341</v>
      </c>
    </row>
    <row r="224" customFormat="false" ht="12.75" hidden="false" customHeight="false" outlineLevel="0" collapsed="false">
      <c r="A224" s="286" t="s">
        <v>12342</v>
      </c>
      <c r="B224" s="287" t="s">
        <v>12343</v>
      </c>
    </row>
    <row r="225" customFormat="false" ht="12.75" hidden="false" customHeight="false" outlineLevel="0" collapsed="false">
      <c r="A225" s="286" t="s">
        <v>12344</v>
      </c>
      <c r="B225" s="287" t="s">
        <v>12345</v>
      </c>
    </row>
    <row r="226" customFormat="false" ht="12.75" hidden="false" customHeight="false" outlineLevel="0" collapsed="false">
      <c r="A226" s="286" t="s">
        <v>12346</v>
      </c>
      <c r="B226" s="287" t="s">
        <v>12347</v>
      </c>
    </row>
    <row r="227" customFormat="false" ht="12.75" hidden="false" customHeight="false" outlineLevel="0" collapsed="false">
      <c r="A227" s="286" t="s">
        <v>12348</v>
      </c>
      <c r="B227" s="287" t="s">
        <v>12349</v>
      </c>
    </row>
    <row r="228" customFormat="false" ht="12.75" hidden="false" customHeight="false" outlineLevel="0" collapsed="false">
      <c r="A228" s="286" t="s">
        <v>12350</v>
      </c>
      <c r="B228" s="287" t="s">
        <v>12351</v>
      </c>
    </row>
    <row r="229" customFormat="false" ht="12.75" hidden="false" customHeight="false" outlineLevel="0" collapsed="false">
      <c r="A229" s="286" t="s">
        <v>12352</v>
      </c>
      <c r="B229" s="287" t="s">
        <v>12353</v>
      </c>
    </row>
    <row r="230" customFormat="false" ht="12.75" hidden="false" customHeight="false" outlineLevel="0" collapsed="false">
      <c r="A230" s="286" t="s">
        <v>12354</v>
      </c>
      <c r="B230" s="287" t="s">
        <v>12355</v>
      </c>
    </row>
    <row r="231" customFormat="false" ht="12.75" hidden="false" customHeight="false" outlineLevel="0" collapsed="false">
      <c r="A231" s="286" t="s">
        <v>12356</v>
      </c>
      <c r="B231" s="287" t="s">
        <v>12357</v>
      </c>
    </row>
    <row r="232" customFormat="false" ht="12.75" hidden="false" customHeight="false" outlineLevel="0" collapsed="false">
      <c r="A232" s="286" t="s">
        <v>12358</v>
      </c>
      <c r="B232" s="287" t="s">
        <v>12359</v>
      </c>
    </row>
    <row r="233" customFormat="false" ht="12.75" hidden="false" customHeight="false" outlineLevel="0" collapsed="false">
      <c r="A233" s="286" t="s">
        <v>12360</v>
      </c>
      <c r="B233" s="287" t="s">
        <v>12361</v>
      </c>
    </row>
    <row r="234" customFormat="false" ht="12.75" hidden="false" customHeight="false" outlineLevel="0" collapsed="false">
      <c r="A234" s="286" t="s">
        <v>12362</v>
      </c>
      <c r="B234" s="287" t="s">
        <v>12363</v>
      </c>
    </row>
    <row r="235" customFormat="false" ht="12.75" hidden="false" customHeight="false" outlineLevel="0" collapsed="false">
      <c r="A235" s="286" t="s">
        <v>12364</v>
      </c>
      <c r="B235" s="287" t="s">
        <v>12365</v>
      </c>
    </row>
    <row r="236" customFormat="false" ht="12.75" hidden="false" customHeight="false" outlineLevel="0" collapsed="false">
      <c r="A236" s="286" t="s">
        <v>12366</v>
      </c>
      <c r="B236" s="287" t="s">
        <v>12367</v>
      </c>
    </row>
    <row r="237" customFormat="false" ht="12.75" hidden="false" customHeight="false" outlineLevel="0" collapsed="false">
      <c r="A237" s="286" t="s">
        <v>12368</v>
      </c>
      <c r="B237" s="287" t="s">
        <v>12369</v>
      </c>
    </row>
    <row r="238" customFormat="false" ht="12.75" hidden="false" customHeight="false" outlineLevel="0" collapsed="false">
      <c r="A238" s="286" t="s">
        <v>12370</v>
      </c>
      <c r="B238" s="287" t="s">
        <v>12371</v>
      </c>
    </row>
    <row r="239" customFormat="false" ht="12.75" hidden="false" customHeight="false" outlineLevel="0" collapsed="false">
      <c r="A239" s="286" t="s">
        <v>12372</v>
      </c>
      <c r="B239" s="287" t="s">
        <v>12373</v>
      </c>
    </row>
    <row r="240" customFormat="false" ht="12.75" hidden="false" customHeight="false" outlineLevel="0" collapsed="false">
      <c r="A240" s="286" t="s">
        <v>12374</v>
      </c>
      <c r="B240" s="287" t="s">
        <v>12375</v>
      </c>
    </row>
    <row r="241" customFormat="false" ht="12.75" hidden="false" customHeight="false" outlineLevel="0" collapsed="false">
      <c r="A241" s="286" t="s">
        <v>12376</v>
      </c>
      <c r="B241" s="287" t="s">
        <v>12377</v>
      </c>
    </row>
    <row r="242" customFormat="false" ht="12.75" hidden="false" customHeight="false" outlineLevel="0" collapsed="false">
      <c r="A242" s="286" t="s">
        <v>12378</v>
      </c>
      <c r="B242" s="287" t="s">
        <v>12379</v>
      </c>
    </row>
    <row r="243" customFormat="false" ht="12.75" hidden="false" customHeight="false" outlineLevel="0" collapsed="false">
      <c r="A243" s="286" t="s">
        <v>12380</v>
      </c>
      <c r="B243" s="287" t="s">
        <v>12381</v>
      </c>
    </row>
    <row r="244" customFormat="false" ht="12.75" hidden="false" customHeight="false" outlineLevel="0" collapsed="false">
      <c r="A244" s="286" t="s">
        <v>12382</v>
      </c>
      <c r="B244" s="287" t="s">
        <v>12383</v>
      </c>
    </row>
    <row r="245" customFormat="false" ht="12.75" hidden="false" customHeight="false" outlineLevel="0" collapsed="false">
      <c r="A245" s="286" t="s">
        <v>12384</v>
      </c>
      <c r="B245" s="287" t="s">
        <v>12385</v>
      </c>
    </row>
    <row r="246" customFormat="false" ht="12.75" hidden="false" customHeight="false" outlineLevel="0" collapsed="false">
      <c r="A246" s="286" t="s">
        <v>12386</v>
      </c>
      <c r="B246" s="287" t="s">
        <v>12387</v>
      </c>
    </row>
    <row r="247" customFormat="false" ht="12.75" hidden="false" customHeight="false" outlineLevel="0" collapsed="false">
      <c r="A247" s="286" t="s">
        <v>12388</v>
      </c>
      <c r="B247" s="287" t="s">
        <v>12389</v>
      </c>
    </row>
    <row r="248" customFormat="false" ht="12.75" hidden="false" customHeight="false" outlineLevel="0" collapsed="false">
      <c r="A248" s="286" t="s">
        <v>12390</v>
      </c>
      <c r="B248" s="287" t="s">
        <v>12391</v>
      </c>
    </row>
    <row r="249" customFormat="false" ht="12.75" hidden="false" customHeight="false" outlineLevel="0" collapsed="false">
      <c r="A249" s="286" t="s">
        <v>12392</v>
      </c>
      <c r="B249" s="287" t="s">
        <v>12393</v>
      </c>
    </row>
    <row r="250" customFormat="false" ht="12.75" hidden="false" customHeight="false" outlineLevel="0" collapsed="false">
      <c r="A250" s="286" t="s">
        <v>12394</v>
      </c>
      <c r="B250" s="287" t="s">
        <v>12395</v>
      </c>
    </row>
    <row r="251" customFormat="false" ht="12.75" hidden="false" customHeight="false" outlineLevel="0" collapsed="false">
      <c r="A251" s="286" t="s">
        <v>12396</v>
      </c>
      <c r="B251" s="287" t="s">
        <v>12397</v>
      </c>
    </row>
    <row r="252" customFormat="false" ht="12.75" hidden="false" customHeight="false" outlineLevel="0" collapsed="false">
      <c r="A252" s="286" t="s">
        <v>12398</v>
      </c>
      <c r="B252" s="287" t="s">
        <v>12399</v>
      </c>
    </row>
    <row r="253" customFormat="false" ht="12.75" hidden="false" customHeight="false" outlineLevel="0" collapsed="false">
      <c r="A253" s="286" t="s">
        <v>12400</v>
      </c>
      <c r="B253" s="287" t="s">
        <v>12401</v>
      </c>
    </row>
    <row r="254" customFormat="false" ht="12.75" hidden="false" customHeight="false" outlineLevel="0" collapsed="false">
      <c r="A254" s="286" t="s">
        <v>12402</v>
      </c>
      <c r="B254" s="287" t="s">
        <v>12403</v>
      </c>
    </row>
    <row r="255" customFormat="false" ht="12.75" hidden="false" customHeight="false" outlineLevel="0" collapsed="false">
      <c r="A255" s="286" t="s">
        <v>12404</v>
      </c>
      <c r="B255" s="287" t="s">
        <v>12405</v>
      </c>
    </row>
    <row r="256" customFormat="false" ht="12.75" hidden="false" customHeight="false" outlineLevel="0" collapsed="false">
      <c r="A256" s="286" t="s">
        <v>12406</v>
      </c>
      <c r="B256" s="287" t="s">
        <v>12407</v>
      </c>
    </row>
    <row r="257" customFormat="false" ht="12.75" hidden="false" customHeight="false" outlineLevel="0" collapsed="false">
      <c r="A257" s="286" t="s">
        <v>12408</v>
      </c>
      <c r="B257" s="287" t="s">
        <v>12409</v>
      </c>
    </row>
    <row r="258" customFormat="false" ht="12.75" hidden="false" customHeight="false" outlineLevel="0" collapsed="false">
      <c r="A258" s="286" t="s">
        <v>12410</v>
      </c>
      <c r="B258" s="287" t="s">
        <v>12411</v>
      </c>
    </row>
    <row r="259" customFormat="false" ht="12.75" hidden="false" customHeight="false" outlineLevel="0" collapsed="false">
      <c r="A259" s="286" t="s">
        <v>12412</v>
      </c>
      <c r="B259" s="287" t="s">
        <v>12413</v>
      </c>
    </row>
    <row r="260" customFormat="false" ht="12.75" hidden="false" customHeight="false" outlineLevel="0" collapsed="false">
      <c r="A260" s="286" t="s">
        <v>12414</v>
      </c>
      <c r="B260" s="287" t="s">
        <v>12415</v>
      </c>
    </row>
    <row r="261" customFormat="false" ht="12.75" hidden="false" customHeight="false" outlineLevel="0" collapsed="false">
      <c r="A261" s="286" t="s">
        <v>12416</v>
      </c>
      <c r="B261" s="287" t="s">
        <v>12417</v>
      </c>
    </row>
    <row r="262" customFormat="false" ht="12.75" hidden="false" customHeight="false" outlineLevel="0" collapsed="false">
      <c r="A262" s="286" t="s">
        <v>12418</v>
      </c>
      <c r="B262" s="287" t="s">
        <v>12419</v>
      </c>
    </row>
    <row r="263" customFormat="false" ht="12.75" hidden="false" customHeight="false" outlineLevel="0" collapsed="false">
      <c r="A263" s="286" t="s">
        <v>12420</v>
      </c>
      <c r="B263" s="287" t="s">
        <v>12421</v>
      </c>
    </row>
    <row r="264" customFormat="false" ht="12.75" hidden="false" customHeight="false" outlineLevel="0" collapsed="false">
      <c r="A264" s="286" t="s">
        <v>12422</v>
      </c>
      <c r="B264" s="287" t="s">
        <v>12423</v>
      </c>
    </row>
    <row r="265" customFormat="false" ht="12.75" hidden="false" customHeight="false" outlineLevel="0" collapsed="false">
      <c r="A265" s="286" t="s">
        <v>12424</v>
      </c>
      <c r="B265" s="287" t="s">
        <v>12425</v>
      </c>
    </row>
    <row r="266" customFormat="false" ht="12.75" hidden="false" customHeight="false" outlineLevel="0" collapsed="false">
      <c r="A266" s="286" t="s">
        <v>12426</v>
      </c>
      <c r="B266" s="287" t="s">
        <v>12427</v>
      </c>
    </row>
    <row r="267" customFormat="false" ht="12.75" hidden="false" customHeight="false" outlineLevel="0" collapsed="false">
      <c r="A267" s="286" t="s">
        <v>12428</v>
      </c>
      <c r="B267" s="287" t="s">
        <v>12429</v>
      </c>
    </row>
    <row r="268" customFormat="false" ht="12.75" hidden="false" customHeight="false" outlineLevel="0" collapsed="false">
      <c r="A268" s="286" t="s">
        <v>12430</v>
      </c>
      <c r="B268" s="287" t="s">
        <v>12431</v>
      </c>
    </row>
    <row r="269" customFormat="false" ht="12.75" hidden="false" customHeight="false" outlineLevel="0" collapsed="false">
      <c r="A269" s="286" t="s">
        <v>12432</v>
      </c>
      <c r="B269" s="287" t="s">
        <v>12433</v>
      </c>
    </row>
    <row r="270" customFormat="false" ht="12.75" hidden="false" customHeight="false" outlineLevel="0" collapsed="false">
      <c r="A270" s="286" t="s">
        <v>12434</v>
      </c>
      <c r="B270" s="287" t="s">
        <v>12435</v>
      </c>
    </row>
    <row r="271" customFormat="false" ht="12.75" hidden="false" customHeight="false" outlineLevel="0" collapsed="false">
      <c r="A271" s="286" t="s">
        <v>12436</v>
      </c>
      <c r="B271" s="287" t="s">
        <v>12437</v>
      </c>
    </row>
    <row r="272" customFormat="false" ht="12.75" hidden="false" customHeight="false" outlineLevel="0" collapsed="false">
      <c r="A272" s="286" t="s">
        <v>12438</v>
      </c>
      <c r="B272" s="287" t="s">
        <v>12439</v>
      </c>
    </row>
    <row r="273" customFormat="false" ht="12.75" hidden="false" customHeight="false" outlineLevel="0" collapsed="false">
      <c r="A273" s="286" t="s">
        <v>12440</v>
      </c>
      <c r="B273" s="287" t="s">
        <v>12441</v>
      </c>
    </row>
    <row r="274" customFormat="false" ht="12.75" hidden="false" customHeight="false" outlineLevel="0" collapsed="false">
      <c r="A274" s="286" t="s">
        <v>12442</v>
      </c>
      <c r="B274" s="287" t="s">
        <v>12443</v>
      </c>
    </row>
    <row r="275" customFormat="false" ht="12.75" hidden="false" customHeight="false" outlineLevel="0" collapsed="false">
      <c r="A275" s="286" t="s">
        <v>12444</v>
      </c>
      <c r="B275" s="287" t="s">
        <v>12445</v>
      </c>
    </row>
    <row r="276" customFormat="false" ht="12.75" hidden="false" customHeight="false" outlineLevel="0" collapsed="false">
      <c r="A276" s="286" t="s">
        <v>12446</v>
      </c>
      <c r="B276" s="287" t="s">
        <v>12447</v>
      </c>
    </row>
    <row r="277" customFormat="false" ht="12.75" hidden="false" customHeight="false" outlineLevel="0" collapsed="false">
      <c r="A277" s="286" t="s">
        <v>12448</v>
      </c>
      <c r="B277" s="287" t="s">
        <v>12449</v>
      </c>
    </row>
    <row r="278" customFormat="false" ht="12.75" hidden="false" customHeight="false" outlineLevel="0" collapsed="false">
      <c r="A278" s="286" t="s">
        <v>12450</v>
      </c>
      <c r="B278" s="287" t="s">
        <v>12451</v>
      </c>
    </row>
    <row r="279" customFormat="false" ht="12.75" hidden="false" customHeight="false" outlineLevel="0" collapsed="false">
      <c r="A279" s="286" t="s">
        <v>12452</v>
      </c>
      <c r="B279" s="287" t="s">
        <v>12453</v>
      </c>
    </row>
    <row r="280" customFormat="false" ht="12.75" hidden="false" customHeight="false" outlineLevel="0" collapsed="false">
      <c r="A280" s="286" t="s">
        <v>12454</v>
      </c>
      <c r="B280" s="287" t="s">
        <v>12455</v>
      </c>
    </row>
    <row r="281" customFormat="false" ht="12.75" hidden="false" customHeight="false" outlineLevel="0" collapsed="false">
      <c r="A281" s="286" t="s">
        <v>12456</v>
      </c>
      <c r="B281" s="287" t="s">
        <v>12457</v>
      </c>
    </row>
    <row r="282" customFormat="false" ht="12.75" hidden="false" customHeight="false" outlineLevel="0" collapsed="false">
      <c r="A282" s="286" t="s">
        <v>12458</v>
      </c>
      <c r="B282" s="287" t="s">
        <v>12459</v>
      </c>
    </row>
    <row r="283" customFormat="false" ht="12.75" hidden="false" customHeight="false" outlineLevel="0" collapsed="false">
      <c r="A283" s="286" t="s">
        <v>12460</v>
      </c>
      <c r="B283" s="287" t="s">
        <v>12461</v>
      </c>
    </row>
    <row r="284" customFormat="false" ht="12.75" hidden="false" customHeight="false" outlineLevel="0" collapsed="false">
      <c r="A284" s="286" t="s">
        <v>12462</v>
      </c>
      <c r="B284" s="287" t="s">
        <v>12463</v>
      </c>
    </row>
    <row r="285" customFormat="false" ht="12.75" hidden="false" customHeight="false" outlineLevel="0" collapsed="false">
      <c r="A285" s="286" t="s">
        <v>12464</v>
      </c>
      <c r="B285" s="287" t="s">
        <v>12465</v>
      </c>
    </row>
    <row r="286" customFormat="false" ht="12.75" hidden="false" customHeight="false" outlineLevel="0" collapsed="false">
      <c r="A286" s="286" t="s">
        <v>12466</v>
      </c>
      <c r="B286" s="287" t="s">
        <v>12467</v>
      </c>
    </row>
    <row r="287" customFormat="false" ht="12.75" hidden="false" customHeight="false" outlineLevel="0" collapsed="false">
      <c r="A287" s="286" t="s">
        <v>12468</v>
      </c>
      <c r="B287" s="287" t="s">
        <v>12469</v>
      </c>
    </row>
    <row r="288" customFormat="false" ht="12.75" hidden="false" customHeight="false" outlineLevel="0" collapsed="false">
      <c r="A288" s="286" t="s">
        <v>12470</v>
      </c>
      <c r="B288" s="287" t="s">
        <v>12471</v>
      </c>
    </row>
    <row r="289" customFormat="false" ht="12.75" hidden="false" customHeight="false" outlineLevel="0" collapsed="false">
      <c r="A289" s="286" t="s">
        <v>12472</v>
      </c>
      <c r="B289" s="287" t="s">
        <v>12473</v>
      </c>
    </row>
    <row r="290" customFormat="false" ht="12.75" hidden="false" customHeight="false" outlineLevel="0" collapsed="false">
      <c r="A290" s="286" t="s">
        <v>12474</v>
      </c>
      <c r="B290" s="287" t="s">
        <v>12475</v>
      </c>
    </row>
    <row r="291" customFormat="false" ht="12.75" hidden="false" customHeight="false" outlineLevel="0" collapsed="false">
      <c r="A291" s="286" t="s">
        <v>12476</v>
      </c>
      <c r="B291" s="287" t="s">
        <v>12477</v>
      </c>
    </row>
    <row r="292" customFormat="false" ht="12.75" hidden="false" customHeight="false" outlineLevel="0" collapsed="false">
      <c r="A292" s="286" t="s">
        <v>12478</v>
      </c>
      <c r="B292" s="287" t="s">
        <v>12479</v>
      </c>
    </row>
    <row r="293" customFormat="false" ht="12.75" hidden="false" customHeight="false" outlineLevel="0" collapsed="false">
      <c r="A293" s="286" t="s">
        <v>12480</v>
      </c>
      <c r="B293" s="287" t="s">
        <v>12481</v>
      </c>
    </row>
    <row r="294" customFormat="false" ht="12.75" hidden="false" customHeight="false" outlineLevel="0" collapsed="false">
      <c r="A294" s="286" t="s">
        <v>12482</v>
      </c>
      <c r="B294" s="287" t="s">
        <v>12483</v>
      </c>
    </row>
    <row r="295" customFormat="false" ht="12.75" hidden="false" customHeight="false" outlineLevel="0" collapsed="false">
      <c r="A295" s="286" t="s">
        <v>12484</v>
      </c>
      <c r="B295" s="287" t="s">
        <v>12485</v>
      </c>
    </row>
    <row r="296" customFormat="false" ht="12.75" hidden="false" customHeight="false" outlineLevel="0" collapsed="false">
      <c r="A296" s="286" t="s">
        <v>12486</v>
      </c>
      <c r="B296" s="287" t="s">
        <v>12487</v>
      </c>
    </row>
    <row r="297" customFormat="false" ht="12.75" hidden="false" customHeight="false" outlineLevel="0" collapsed="false">
      <c r="A297" s="286" t="s">
        <v>12488</v>
      </c>
      <c r="B297" s="287" t="s">
        <v>12489</v>
      </c>
    </row>
    <row r="298" customFormat="false" ht="12.75" hidden="false" customHeight="false" outlineLevel="0" collapsed="false">
      <c r="A298" s="286" t="s">
        <v>12490</v>
      </c>
      <c r="B298" s="287" t="s">
        <v>12491</v>
      </c>
    </row>
    <row r="299" customFormat="false" ht="12.75" hidden="false" customHeight="false" outlineLevel="0" collapsed="false">
      <c r="A299" s="286" t="s">
        <v>12492</v>
      </c>
      <c r="B299" s="287" t="s">
        <v>12493</v>
      </c>
    </row>
    <row r="300" customFormat="false" ht="12.75" hidden="false" customHeight="false" outlineLevel="0" collapsed="false">
      <c r="A300" s="286" t="s">
        <v>12494</v>
      </c>
      <c r="B300" s="287" t="s">
        <v>12495</v>
      </c>
    </row>
    <row r="301" customFormat="false" ht="12.75" hidden="false" customHeight="false" outlineLevel="0" collapsed="false">
      <c r="A301" s="286" t="s">
        <v>12496</v>
      </c>
      <c r="B301" s="287" t="s">
        <v>12497</v>
      </c>
    </row>
    <row r="302" customFormat="false" ht="12.75" hidden="false" customHeight="false" outlineLevel="0" collapsed="false">
      <c r="A302" s="286" t="s">
        <v>12498</v>
      </c>
      <c r="B302" s="287" t="s">
        <v>12499</v>
      </c>
    </row>
    <row r="303" customFormat="false" ht="12.75" hidden="false" customHeight="false" outlineLevel="0" collapsed="false">
      <c r="A303" s="286" t="s">
        <v>12500</v>
      </c>
      <c r="B303" s="287" t="s">
        <v>12501</v>
      </c>
    </row>
    <row r="304" customFormat="false" ht="12.75" hidden="false" customHeight="false" outlineLevel="0" collapsed="false">
      <c r="A304" s="286" t="s">
        <v>12502</v>
      </c>
      <c r="B304" s="287" t="s">
        <v>12503</v>
      </c>
    </row>
    <row r="305" customFormat="false" ht="12.75" hidden="false" customHeight="false" outlineLevel="0" collapsed="false">
      <c r="A305" s="286" t="s">
        <v>12504</v>
      </c>
      <c r="B305" s="287" t="s">
        <v>12505</v>
      </c>
    </row>
    <row r="306" customFormat="false" ht="12.75" hidden="false" customHeight="false" outlineLevel="0" collapsed="false">
      <c r="A306" s="286" t="s">
        <v>12506</v>
      </c>
      <c r="B306" s="287" t="s">
        <v>12507</v>
      </c>
    </row>
    <row r="307" customFormat="false" ht="12.75" hidden="false" customHeight="false" outlineLevel="0" collapsed="false">
      <c r="A307" s="286" t="s">
        <v>12508</v>
      </c>
      <c r="B307" s="287" t="s">
        <v>12509</v>
      </c>
    </row>
    <row r="308" customFormat="false" ht="12.75" hidden="false" customHeight="false" outlineLevel="0" collapsed="false">
      <c r="A308" s="286" t="s">
        <v>12510</v>
      </c>
      <c r="B308" s="287" t="s">
        <v>12511</v>
      </c>
    </row>
    <row r="309" customFormat="false" ht="12.75" hidden="false" customHeight="false" outlineLevel="0" collapsed="false">
      <c r="A309" s="286" t="s">
        <v>12512</v>
      </c>
      <c r="B309" s="287" t="s">
        <v>12513</v>
      </c>
    </row>
    <row r="310" customFormat="false" ht="12.75" hidden="false" customHeight="false" outlineLevel="0" collapsed="false">
      <c r="A310" s="286" t="s">
        <v>12514</v>
      </c>
      <c r="B310" s="287" t="s">
        <v>12515</v>
      </c>
    </row>
    <row r="311" customFormat="false" ht="12.75" hidden="false" customHeight="false" outlineLevel="0" collapsed="false">
      <c r="A311" s="286" t="s">
        <v>12516</v>
      </c>
      <c r="B311" s="287" t="s">
        <v>12517</v>
      </c>
    </row>
    <row r="312" customFormat="false" ht="12.75" hidden="false" customHeight="false" outlineLevel="0" collapsed="false">
      <c r="A312" s="286" t="s">
        <v>12518</v>
      </c>
      <c r="B312" s="287" t="s">
        <v>12519</v>
      </c>
    </row>
    <row r="313" customFormat="false" ht="12.75" hidden="false" customHeight="false" outlineLevel="0" collapsed="false">
      <c r="A313" s="286" t="s">
        <v>12520</v>
      </c>
      <c r="B313" s="287" t="s">
        <v>12521</v>
      </c>
    </row>
    <row r="314" customFormat="false" ht="12.75" hidden="false" customHeight="false" outlineLevel="0" collapsed="false">
      <c r="A314" s="286" t="s">
        <v>12522</v>
      </c>
      <c r="B314" s="287" t="s">
        <v>12523</v>
      </c>
    </row>
    <row r="315" customFormat="false" ht="12.75" hidden="false" customHeight="false" outlineLevel="0" collapsed="false">
      <c r="A315" s="286" t="s">
        <v>12524</v>
      </c>
      <c r="B315" s="287" t="s">
        <v>12525</v>
      </c>
    </row>
    <row r="316" customFormat="false" ht="12.75" hidden="false" customHeight="false" outlineLevel="0" collapsed="false">
      <c r="A316" s="286" t="s">
        <v>12526</v>
      </c>
      <c r="B316" s="287" t="s">
        <v>12527</v>
      </c>
    </row>
    <row r="317" customFormat="false" ht="12.75" hidden="false" customHeight="false" outlineLevel="0" collapsed="false">
      <c r="A317" s="286" t="s">
        <v>12528</v>
      </c>
      <c r="B317" s="287" t="s">
        <v>12529</v>
      </c>
    </row>
    <row r="318" customFormat="false" ht="12.75" hidden="false" customHeight="false" outlineLevel="0" collapsed="false">
      <c r="A318" s="286" t="s">
        <v>12530</v>
      </c>
      <c r="B318" s="287" t="s">
        <v>12531</v>
      </c>
    </row>
    <row r="319" customFormat="false" ht="12.75" hidden="false" customHeight="false" outlineLevel="0" collapsed="false">
      <c r="A319" s="286" t="s">
        <v>12532</v>
      </c>
      <c r="B319" s="287" t="s">
        <v>12533</v>
      </c>
    </row>
    <row r="320" customFormat="false" ht="12.75" hidden="false" customHeight="false" outlineLevel="0" collapsed="false">
      <c r="A320" s="286" t="s">
        <v>12534</v>
      </c>
      <c r="B320" s="287" t="s">
        <v>12535</v>
      </c>
    </row>
    <row r="321" customFormat="false" ht="12.75" hidden="false" customHeight="false" outlineLevel="0" collapsed="false">
      <c r="A321" s="286" t="s">
        <v>12536</v>
      </c>
      <c r="B321" s="287" t="s">
        <v>12537</v>
      </c>
    </row>
    <row r="322" customFormat="false" ht="12.75" hidden="false" customHeight="false" outlineLevel="0" collapsed="false">
      <c r="A322" s="286" t="s">
        <v>12538</v>
      </c>
      <c r="B322" s="287" t="s">
        <v>12539</v>
      </c>
    </row>
    <row r="323" customFormat="false" ht="12.75" hidden="false" customHeight="false" outlineLevel="0" collapsed="false">
      <c r="A323" s="286" t="s">
        <v>12540</v>
      </c>
      <c r="B323" s="287" t="s">
        <v>12541</v>
      </c>
    </row>
    <row r="324" customFormat="false" ht="12.75" hidden="false" customHeight="false" outlineLevel="0" collapsed="false">
      <c r="A324" s="286" t="s">
        <v>12542</v>
      </c>
      <c r="B324" s="287" t="s">
        <v>12543</v>
      </c>
    </row>
    <row r="325" customFormat="false" ht="12.75" hidden="false" customHeight="false" outlineLevel="0" collapsed="false">
      <c r="A325" s="286" t="s">
        <v>12544</v>
      </c>
      <c r="B325" s="287" t="s">
        <v>12545</v>
      </c>
    </row>
    <row r="326" customFormat="false" ht="12.75" hidden="false" customHeight="false" outlineLevel="0" collapsed="false">
      <c r="A326" s="286" t="s">
        <v>12546</v>
      </c>
      <c r="B326" s="287" t="s">
        <v>12547</v>
      </c>
    </row>
    <row r="327" customFormat="false" ht="12.75" hidden="false" customHeight="false" outlineLevel="0" collapsed="false">
      <c r="A327" s="286" t="s">
        <v>12548</v>
      </c>
      <c r="B327" s="287" t="s">
        <v>12549</v>
      </c>
    </row>
    <row r="328" customFormat="false" ht="12.75" hidden="false" customHeight="false" outlineLevel="0" collapsed="false">
      <c r="A328" s="286" t="s">
        <v>12550</v>
      </c>
      <c r="B328" s="287" t="s">
        <v>12551</v>
      </c>
    </row>
    <row r="329" customFormat="false" ht="12.75" hidden="false" customHeight="false" outlineLevel="0" collapsed="false">
      <c r="A329" s="286" t="s">
        <v>12552</v>
      </c>
      <c r="B329" s="287" t="s">
        <v>12553</v>
      </c>
    </row>
    <row r="330" customFormat="false" ht="12.75" hidden="false" customHeight="false" outlineLevel="0" collapsed="false">
      <c r="A330" s="286" t="s">
        <v>12554</v>
      </c>
      <c r="B330" s="287" t="s">
        <v>12555</v>
      </c>
    </row>
    <row r="331" customFormat="false" ht="12.75" hidden="false" customHeight="false" outlineLevel="0" collapsed="false">
      <c r="A331" s="286" t="s">
        <v>12556</v>
      </c>
      <c r="B331" s="287" t="s">
        <v>12557</v>
      </c>
    </row>
    <row r="332" customFormat="false" ht="12.75" hidden="false" customHeight="false" outlineLevel="0" collapsed="false">
      <c r="A332" s="286" t="s">
        <v>12558</v>
      </c>
      <c r="B332" s="287" t="s">
        <v>12559</v>
      </c>
    </row>
    <row r="333" customFormat="false" ht="12.75" hidden="false" customHeight="false" outlineLevel="0" collapsed="false">
      <c r="A333" s="286" t="s">
        <v>12560</v>
      </c>
      <c r="B333" s="287" t="s">
        <v>12561</v>
      </c>
    </row>
    <row r="334" customFormat="false" ht="12.75" hidden="false" customHeight="false" outlineLevel="0" collapsed="false">
      <c r="A334" s="286" t="s">
        <v>12562</v>
      </c>
      <c r="B334" s="287" t="s">
        <v>12563</v>
      </c>
    </row>
    <row r="335" customFormat="false" ht="12.75" hidden="false" customHeight="false" outlineLevel="0" collapsed="false">
      <c r="A335" s="286" t="s">
        <v>12564</v>
      </c>
      <c r="B335" s="287" t="s">
        <v>12565</v>
      </c>
    </row>
    <row r="336" customFormat="false" ht="12.75" hidden="false" customHeight="false" outlineLevel="0" collapsed="false">
      <c r="A336" s="286" t="s">
        <v>12566</v>
      </c>
      <c r="B336" s="287" t="s">
        <v>12567</v>
      </c>
    </row>
    <row r="337" customFormat="false" ht="12.75" hidden="false" customHeight="false" outlineLevel="0" collapsed="false">
      <c r="A337" s="286" t="s">
        <v>12568</v>
      </c>
      <c r="B337" s="287" t="s">
        <v>12569</v>
      </c>
    </row>
    <row r="338" customFormat="false" ht="12.75" hidden="false" customHeight="false" outlineLevel="0" collapsed="false">
      <c r="A338" s="286" t="s">
        <v>12570</v>
      </c>
      <c r="B338" s="287" t="s">
        <v>12571</v>
      </c>
    </row>
    <row r="339" customFormat="false" ht="12.75" hidden="false" customHeight="false" outlineLevel="0" collapsed="false">
      <c r="A339" s="286" t="s">
        <v>12572</v>
      </c>
      <c r="B339" s="287" t="s">
        <v>12573</v>
      </c>
    </row>
    <row r="340" customFormat="false" ht="12.75" hidden="false" customHeight="false" outlineLevel="0" collapsed="false">
      <c r="A340" s="286" t="s">
        <v>12574</v>
      </c>
      <c r="B340" s="287" t="s">
        <v>12575</v>
      </c>
    </row>
    <row r="341" customFormat="false" ht="12.75" hidden="false" customHeight="false" outlineLevel="0" collapsed="false">
      <c r="A341" s="286" t="s">
        <v>12576</v>
      </c>
      <c r="B341" s="287" t="s">
        <v>12577</v>
      </c>
    </row>
    <row r="342" customFormat="false" ht="12.75" hidden="false" customHeight="false" outlineLevel="0" collapsed="false">
      <c r="A342" s="286" t="s">
        <v>12578</v>
      </c>
      <c r="B342" s="287" t="s">
        <v>12579</v>
      </c>
    </row>
    <row r="343" customFormat="false" ht="12.75" hidden="false" customHeight="false" outlineLevel="0" collapsed="false">
      <c r="A343" s="286" t="s">
        <v>12580</v>
      </c>
      <c r="B343" s="287" t="s">
        <v>12581</v>
      </c>
    </row>
    <row r="344" customFormat="false" ht="12.75" hidden="false" customHeight="false" outlineLevel="0" collapsed="false">
      <c r="A344" s="286" t="s">
        <v>12582</v>
      </c>
      <c r="B344" s="287" t="s">
        <v>12583</v>
      </c>
    </row>
    <row r="345" customFormat="false" ht="12.75" hidden="false" customHeight="false" outlineLevel="0" collapsed="false">
      <c r="A345" s="286" t="s">
        <v>12584</v>
      </c>
      <c r="B345" s="287" t="s">
        <v>12585</v>
      </c>
    </row>
    <row r="346" customFormat="false" ht="12.75" hidden="false" customHeight="false" outlineLevel="0" collapsed="false">
      <c r="A346" s="286" t="s">
        <v>12586</v>
      </c>
      <c r="B346" s="287" t="s">
        <v>12587</v>
      </c>
    </row>
    <row r="347" customFormat="false" ht="12.75" hidden="false" customHeight="false" outlineLevel="0" collapsed="false">
      <c r="A347" s="286" t="s">
        <v>12588</v>
      </c>
      <c r="B347" s="287" t="s">
        <v>12589</v>
      </c>
    </row>
    <row r="348" customFormat="false" ht="12.75" hidden="false" customHeight="false" outlineLevel="0" collapsed="false">
      <c r="A348" s="286" t="s">
        <v>12590</v>
      </c>
      <c r="B348" s="287" t="s">
        <v>12591</v>
      </c>
    </row>
    <row r="349" customFormat="false" ht="12.75" hidden="false" customHeight="false" outlineLevel="0" collapsed="false">
      <c r="A349" s="286" t="s">
        <v>12592</v>
      </c>
      <c r="B349" s="287" t="s">
        <v>12593</v>
      </c>
    </row>
    <row r="350" customFormat="false" ht="12.75" hidden="false" customHeight="false" outlineLevel="0" collapsed="false">
      <c r="A350" s="286" t="s">
        <v>12594</v>
      </c>
      <c r="B350" s="287" t="s">
        <v>12595</v>
      </c>
    </row>
    <row r="351" customFormat="false" ht="12.75" hidden="false" customHeight="false" outlineLevel="0" collapsed="false">
      <c r="A351" s="286" t="s">
        <v>12596</v>
      </c>
      <c r="B351" s="287" t="s">
        <v>12597</v>
      </c>
    </row>
    <row r="352" customFormat="false" ht="12.75" hidden="false" customHeight="false" outlineLevel="0" collapsed="false">
      <c r="A352" s="286" t="s">
        <v>12598</v>
      </c>
      <c r="B352" s="287" t="s">
        <v>12599</v>
      </c>
    </row>
    <row r="353" customFormat="false" ht="12.75" hidden="false" customHeight="false" outlineLevel="0" collapsed="false">
      <c r="A353" s="286" t="s">
        <v>12600</v>
      </c>
      <c r="B353" s="287" t="s">
        <v>12601</v>
      </c>
    </row>
    <row r="354" customFormat="false" ht="12.75" hidden="false" customHeight="false" outlineLevel="0" collapsed="false">
      <c r="A354" s="286" t="s">
        <v>12602</v>
      </c>
      <c r="B354" s="287" t="s">
        <v>12603</v>
      </c>
    </row>
    <row r="355" customFormat="false" ht="12.75" hidden="false" customHeight="false" outlineLevel="0" collapsed="false">
      <c r="A355" s="286" t="s">
        <v>12604</v>
      </c>
      <c r="B355" s="287" t="s">
        <v>12605</v>
      </c>
    </row>
    <row r="356" customFormat="false" ht="12.75" hidden="false" customHeight="false" outlineLevel="0" collapsed="false">
      <c r="A356" s="286" t="s">
        <v>12606</v>
      </c>
      <c r="B356" s="287" t="s">
        <v>12607</v>
      </c>
    </row>
    <row r="357" customFormat="false" ht="12.75" hidden="false" customHeight="false" outlineLevel="0" collapsed="false">
      <c r="A357" s="286" t="s">
        <v>12608</v>
      </c>
      <c r="B357" s="287" t="s">
        <v>12609</v>
      </c>
    </row>
    <row r="358" customFormat="false" ht="12.75" hidden="false" customHeight="false" outlineLevel="0" collapsed="false">
      <c r="A358" s="286" t="s">
        <v>12610</v>
      </c>
      <c r="B358" s="287" t="s">
        <v>12611</v>
      </c>
    </row>
    <row r="359" customFormat="false" ht="12.75" hidden="false" customHeight="false" outlineLevel="0" collapsed="false">
      <c r="A359" s="286" t="s">
        <v>12612</v>
      </c>
      <c r="B359" s="287" t="s">
        <v>12613</v>
      </c>
    </row>
    <row r="360" customFormat="false" ht="12.75" hidden="false" customHeight="false" outlineLevel="0" collapsed="false">
      <c r="A360" s="286" t="s">
        <v>12614</v>
      </c>
      <c r="B360" s="287" t="s">
        <v>12615</v>
      </c>
    </row>
    <row r="361" customFormat="false" ht="12.75" hidden="false" customHeight="false" outlineLevel="0" collapsed="false">
      <c r="A361" s="286" t="s">
        <v>12616</v>
      </c>
      <c r="B361" s="287" t="s">
        <v>12617</v>
      </c>
    </row>
    <row r="362" customFormat="false" ht="12.75" hidden="false" customHeight="false" outlineLevel="0" collapsed="false">
      <c r="A362" s="286" t="s">
        <v>12618</v>
      </c>
      <c r="B362" s="287" t="s">
        <v>12619</v>
      </c>
    </row>
    <row r="363" customFormat="false" ht="12.75" hidden="false" customHeight="false" outlineLevel="0" collapsed="false">
      <c r="A363" s="286" t="s">
        <v>12620</v>
      </c>
      <c r="B363" s="287" t="s">
        <v>12621</v>
      </c>
    </row>
    <row r="364" customFormat="false" ht="12.75" hidden="false" customHeight="false" outlineLevel="0" collapsed="false">
      <c r="A364" s="286" t="s">
        <v>12622</v>
      </c>
      <c r="B364" s="287" t="s">
        <v>12617</v>
      </c>
    </row>
    <row r="365" customFormat="false" ht="12.75" hidden="false" customHeight="false" outlineLevel="0" collapsed="false">
      <c r="A365" s="286" t="s">
        <v>12623</v>
      </c>
      <c r="B365" s="287" t="s">
        <v>12624</v>
      </c>
    </row>
    <row r="366" customFormat="false" ht="12.75" hidden="false" customHeight="false" outlineLevel="0" collapsed="false">
      <c r="A366" s="286" t="s">
        <v>12625</v>
      </c>
      <c r="B366" s="287" t="s">
        <v>12626</v>
      </c>
    </row>
    <row r="367" customFormat="false" ht="12.75" hidden="false" customHeight="false" outlineLevel="0" collapsed="false">
      <c r="A367" s="286" t="s">
        <v>12627</v>
      </c>
      <c r="B367" s="287" t="s">
        <v>12628</v>
      </c>
    </row>
    <row r="368" customFormat="false" ht="12.75" hidden="false" customHeight="false" outlineLevel="0" collapsed="false">
      <c r="A368" s="286" t="s">
        <v>12629</v>
      </c>
      <c r="B368" s="287" t="s">
        <v>12630</v>
      </c>
    </row>
    <row r="369" customFormat="false" ht="12.75" hidden="false" customHeight="false" outlineLevel="0" collapsed="false">
      <c r="A369" s="286" t="s">
        <v>12631</v>
      </c>
      <c r="B369" s="287" t="s">
        <v>12632</v>
      </c>
    </row>
    <row r="370" customFormat="false" ht="12.75" hidden="false" customHeight="false" outlineLevel="0" collapsed="false">
      <c r="A370" s="286" t="s">
        <v>12633</v>
      </c>
      <c r="B370" s="287" t="s">
        <v>12634</v>
      </c>
    </row>
    <row r="371" customFormat="false" ht="12.75" hidden="false" customHeight="false" outlineLevel="0" collapsed="false">
      <c r="A371" s="286" t="s">
        <v>12635</v>
      </c>
      <c r="B371" s="287" t="s">
        <v>12636</v>
      </c>
    </row>
    <row r="372" customFormat="false" ht="12.75" hidden="false" customHeight="false" outlineLevel="0" collapsed="false">
      <c r="A372" s="286" t="s">
        <v>12637</v>
      </c>
      <c r="B372" s="287" t="s">
        <v>12638</v>
      </c>
    </row>
    <row r="373" customFormat="false" ht="12.75" hidden="false" customHeight="false" outlineLevel="0" collapsed="false">
      <c r="A373" s="286" t="s">
        <v>12639</v>
      </c>
      <c r="B373" s="287" t="s">
        <v>12640</v>
      </c>
    </row>
    <row r="374" customFormat="false" ht="12.75" hidden="false" customHeight="false" outlineLevel="0" collapsed="false">
      <c r="A374" s="286" t="s">
        <v>12641</v>
      </c>
      <c r="B374" s="287" t="s">
        <v>12642</v>
      </c>
    </row>
    <row r="375" customFormat="false" ht="12.75" hidden="false" customHeight="false" outlineLevel="0" collapsed="false">
      <c r="A375" s="286" t="s">
        <v>12643</v>
      </c>
      <c r="B375" s="287" t="s">
        <v>12644</v>
      </c>
    </row>
    <row r="376" customFormat="false" ht="12.75" hidden="false" customHeight="false" outlineLevel="0" collapsed="false">
      <c r="A376" s="286" t="s">
        <v>12645</v>
      </c>
      <c r="B376" s="287" t="s">
        <v>12646</v>
      </c>
    </row>
    <row r="377" customFormat="false" ht="12.75" hidden="false" customHeight="false" outlineLevel="0" collapsed="false">
      <c r="A377" s="286" t="s">
        <v>12647</v>
      </c>
      <c r="B377" s="287" t="s">
        <v>12648</v>
      </c>
    </row>
    <row r="378" customFormat="false" ht="12.75" hidden="false" customHeight="false" outlineLevel="0" collapsed="false">
      <c r="A378" s="286" t="s">
        <v>12649</v>
      </c>
      <c r="B378" s="287" t="s">
        <v>12650</v>
      </c>
    </row>
    <row r="379" customFormat="false" ht="12.75" hidden="false" customHeight="false" outlineLevel="0" collapsed="false">
      <c r="A379" s="286" t="s">
        <v>12651</v>
      </c>
      <c r="B379" s="287" t="s">
        <v>12652</v>
      </c>
    </row>
    <row r="380" customFormat="false" ht="12.75" hidden="false" customHeight="false" outlineLevel="0" collapsed="false">
      <c r="A380" s="286" t="s">
        <v>12653</v>
      </c>
      <c r="B380" s="287" t="s">
        <v>12654</v>
      </c>
    </row>
    <row r="381" customFormat="false" ht="12.75" hidden="false" customHeight="false" outlineLevel="0" collapsed="false">
      <c r="A381" s="286" t="s">
        <v>12655</v>
      </c>
      <c r="B381" s="287" t="s">
        <v>12656</v>
      </c>
    </row>
    <row r="382" customFormat="false" ht="12.75" hidden="false" customHeight="false" outlineLevel="0" collapsed="false">
      <c r="A382" s="286" t="s">
        <v>12657</v>
      </c>
      <c r="B382" s="287" t="s">
        <v>12658</v>
      </c>
    </row>
    <row r="383" customFormat="false" ht="12.75" hidden="false" customHeight="false" outlineLevel="0" collapsed="false">
      <c r="A383" s="286" t="s">
        <v>12659</v>
      </c>
      <c r="B383" s="287" t="s">
        <v>12660</v>
      </c>
    </row>
    <row r="384" customFormat="false" ht="12.75" hidden="false" customHeight="false" outlineLevel="0" collapsed="false">
      <c r="A384" s="286" t="s">
        <v>12661</v>
      </c>
      <c r="B384" s="287" t="s">
        <v>12662</v>
      </c>
    </row>
    <row r="385" customFormat="false" ht="12.75" hidden="false" customHeight="false" outlineLevel="0" collapsed="false">
      <c r="A385" s="286" t="s">
        <v>12663</v>
      </c>
      <c r="B385" s="287" t="s">
        <v>12664</v>
      </c>
    </row>
    <row r="386" customFormat="false" ht="12.75" hidden="false" customHeight="false" outlineLevel="0" collapsed="false">
      <c r="A386" s="286" t="s">
        <v>12665</v>
      </c>
      <c r="B386" s="287" t="s">
        <v>12666</v>
      </c>
    </row>
    <row r="387" customFormat="false" ht="12.75" hidden="false" customHeight="false" outlineLevel="0" collapsed="false">
      <c r="A387" s="286" t="s">
        <v>12667</v>
      </c>
      <c r="B387" s="287" t="s">
        <v>12668</v>
      </c>
    </row>
    <row r="388" customFormat="false" ht="12.75" hidden="false" customHeight="false" outlineLevel="0" collapsed="false">
      <c r="A388" s="286" t="s">
        <v>12669</v>
      </c>
      <c r="B388" s="287" t="s">
        <v>12670</v>
      </c>
    </row>
    <row r="389" customFormat="false" ht="12.75" hidden="false" customHeight="false" outlineLevel="0" collapsed="false">
      <c r="A389" s="286" t="s">
        <v>12671</v>
      </c>
      <c r="B389" s="287" t="s">
        <v>12672</v>
      </c>
    </row>
    <row r="390" customFormat="false" ht="12.75" hidden="false" customHeight="false" outlineLevel="0" collapsed="false">
      <c r="A390" s="286" t="s">
        <v>12673</v>
      </c>
      <c r="B390" s="287" t="s">
        <v>12674</v>
      </c>
    </row>
    <row r="391" customFormat="false" ht="12.75" hidden="false" customHeight="false" outlineLevel="0" collapsed="false">
      <c r="A391" s="286" t="s">
        <v>12675</v>
      </c>
      <c r="B391" s="287" t="s">
        <v>12676</v>
      </c>
    </row>
    <row r="392" customFormat="false" ht="12.75" hidden="false" customHeight="false" outlineLevel="0" collapsed="false">
      <c r="A392" s="286" t="s">
        <v>12677</v>
      </c>
      <c r="B392" s="287" t="s">
        <v>12678</v>
      </c>
    </row>
    <row r="393" customFormat="false" ht="12.75" hidden="false" customHeight="false" outlineLevel="0" collapsed="false">
      <c r="A393" s="286" t="s">
        <v>12679</v>
      </c>
      <c r="B393" s="287" t="s">
        <v>12680</v>
      </c>
    </row>
    <row r="394" customFormat="false" ht="12.75" hidden="false" customHeight="false" outlineLevel="0" collapsed="false">
      <c r="A394" s="286" t="s">
        <v>12681</v>
      </c>
      <c r="B394" s="287" t="s">
        <v>12682</v>
      </c>
    </row>
    <row r="395" customFormat="false" ht="12.75" hidden="false" customHeight="false" outlineLevel="0" collapsed="false">
      <c r="A395" s="286" t="s">
        <v>12683</v>
      </c>
      <c r="B395" s="287" t="s">
        <v>12684</v>
      </c>
    </row>
    <row r="396" customFormat="false" ht="12.75" hidden="false" customHeight="false" outlineLevel="0" collapsed="false">
      <c r="A396" s="286" t="s">
        <v>12685</v>
      </c>
      <c r="B396" s="287" t="s">
        <v>12686</v>
      </c>
    </row>
    <row r="397" customFormat="false" ht="12.75" hidden="false" customHeight="false" outlineLevel="0" collapsed="false">
      <c r="A397" s="286" t="s">
        <v>12687</v>
      </c>
      <c r="B397" s="287" t="s">
        <v>12688</v>
      </c>
    </row>
    <row r="398" customFormat="false" ht="12.75" hidden="false" customHeight="false" outlineLevel="0" collapsed="false">
      <c r="A398" s="286" t="s">
        <v>12689</v>
      </c>
      <c r="B398" s="287" t="s">
        <v>12690</v>
      </c>
    </row>
    <row r="399" customFormat="false" ht="12.75" hidden="false" customHeight="false" outlineLevel="0" collapsed="false">
      <c r="A399" s="286" t="s">
        <v>12691</v>
      </c>
      <c r="B399" s="287" t="s">
        <v>12692</v>
      </c>
    </row>
    <row r="400" customFormat="false" ht="12.75" hidden="false" customHeight="false" outlineLevel="0" collapsed="false">
      <c r="A400" s="286" t="s">
        <v>12693</v>
      </c>
      <c r="B400" s="287" t="s">
        <v>12694</v>
      </c>
    </row>
    <row r="401" customFormat="false" ht="12.75" hidden="false" customHeight="false" outlineLevel="0" collapsed="false">
      <c r="A401" s="286" t="s">
        <v>12695</v>
      </c>
      <c r="B401" s="287" t="s">
        <v>12696</v>
      </c>
    </row>
    <row r="402" customFormat="false" ht="12.75" hidden="false" customHeight="false" outlineLevel="0" collapsed="false">
      <c r="A402" s="286" t="s">
        <v>12697</v>
      </c>
      <c r="B402" s="287" t="s">
        <v>12698</v>
      </c>
    </row>
    <row r="403" customFormat="false" ht="12.75" hidden="false" customHeight="false" outlineLevel="0" collapsed="false">
      <c r="A403" s="286" t="s">
        <v>12699</v>
      </c>
      <c r="B403" s="287" t="s">
        <v>12700</v>
      </c>
    </row>
    <row r="404" customFormat="false" ht="12.75" hidden="false" customHeight="false" outlineLevel="0" collapsed="false">
      <c r="A404" s="286" t="s">
        <v>12701</v>
      </c>
      <c r="B404" s="287" t="s">
        <v>12702</v>
      </c>
    </row>
    <row r="405" customFormat="false" ht="12.75" hidden="false" customHeight="false" outlineLevel="0" collapsed="false">
      <c r="A405" s="286" t="s">
        <v>12703</v>
      </c>
      <c r="B405" s="287" t="s">
        <v>12704</v>
      </c>
    </row>
    <row r="406" customFormat="false" ht="12.75" hidden="false" customHeight="false" outlineLevel="0" collapsed="false">
      <c r="A406" s="286" t="s">
        <v>12705</v>
      </c>
      <c r="B406" s="287" t="s">
        <v>12706</v>
      </c>
    </row>
    <row r="407" customFormat="false" ht="12.75" hidden="false" customHeight="false" outlineLevel="0" collapsed="false">
      <c r="A407" s="286" t="s">
        <v>12707</v>
      </c>
      <c r="B407" s="287" t="s">
        <v>12708</v>
      </c>
    </row>
    <row r="408" customFormat="false" ht="12.75" hidden="false" customHeight="false" outlineLevel="0" collapsed="false">
      <c r="A408" s="286" t="s">
        <v>12709</v>
      </c>
      <c r="B408" s="287" t="s">
        <v>12710</v>
      </c>
    </row>
    <row r="409" customFormat="false" ht="12.75" hidden="false" customHeight="false" outlineLevel="0" collapsed="false">
      <c r="A409" s="286" t="s">
        <v>12711</v>
      </c>
      <c r="B409" s="287" t="s">
        <v>12712</v>
      </c>
    </row>
    <row r="410" customFormat="false" ht="12.75" hidden="false" customHeight="false" outlineLevel="0" collapsed="false">
      <c r="A410" s="286" t="s">
        <v>12713</v>
      </c>
      <c r="B410" s="287" t="s">
        <v>12714</v>
      </c>
    </row>
    <row r="411" customFormat="false" ht="12.75" hidden="false" customHeight="false" outlineLevel="0" collapsed="false">
      <c r="A411" s="286" t="s">
        <v>12715</v>
      </c>
      <c r="B411" s="287" t="s">
        <v>12716</v>
      </c>
    </row>
    <row r="412" customFormat="false" ht="12.75" hidden="false" customHeight="false" outlineLevel="0" collapsed="false">
      <c r="A412" s="286" t="s">
        <v>12717</v>
      </c>
      <c r="B412" s="287" t="s">
        <v>12718</v>
      </c>
    </row>
    <row r="413" customFormat="false" ht="12.75" hidden="false" customHeight="false" outlineLevel="0" collapsed="false">
      <c r="A413" s="286" t="s">
        <v>12719</v>
      </c>
      <c r="B413" s="287" t="s">
        <v>12720</v>
      </c>
    </row>
    <row r="414" customFormat="false" ht="12.75" hidden="false" customHeight="false" outlineLevel="0" collapsed="false">
      <c r="A414" s="286" t="s">
        <v>12721</v>
      </c>
      <c r="B414" s="287" t="s">
        <v>12722</v>
      </c>
    </row>
    <row r="415" customFormat="false" ht="12.75" hidden="false" customHeight="false" outlineLevel="0" collapsed="false">
      <c r="A415" s="286" t="s">
        <v>12723</v>
      </c>
      <c r="B415" s="287" t="s">
        <v>12724</v>
      </c>
    </row>
    <row r="416" customFormat="false" ht="12.75" hidden="false" customHeight="false" outlineLevel="0" collapsed="false">
      <c r="A416" s="286" t="s">
        <v>12725</v>
      </c>
      <c r="B416" s="287" t="s">
        <v>12726</v>
      </c>
    </row>
    <row r="417" customFormat="false" ht="12.75" hidden="false" customHeight="false" outlineLevel="0" collapsed="false">
      <c r="A417" s="286" t="s">
        <v>12727</v>
      </c>
      <c r="B417" s="287" t="s">
        <v>12728</v>
      </c>
    </row>
    <row r="418" customFormat="false" ht="12.75" hidden="false" customHeight="false" outlineLevel="0" collapsed="false">
      <c r="A418" s="286" t="s">
        <v>12729</v>
      </c>
      <c r="B418" s="287" t="s">
        <v>12730</v>
      </c>
    </row>
    <row r="419" customFormat="false" ht="12.75" hidden="false" customHeight="false" outlineLevel="0" collapsed="false">
      <c r="A419" s="286" t="s">
        <v>12731</v>
      </c>
      <c r="B419" s="287" t="s">
        <v>12732</v>
      </c>
    </row>
    <row r="420" customFormat="false" ht="12.75" hidden="false" customHeight="false" outlineLevel="0" collapsed="false">
      <c r="A420" s="286" t="s">
        <v>12733</v>
      </c>
      <c r="B420" s="287" t="s">
        <v>12734</v>
      </c>
    </row>
    <row r="421" customFormat="false" ht="12.75" hidden="false" customHeight="false" outlineLevel="0" collapsed="false">
      <c r="A421" s="286" t="s">
        <v>12735</v>
      </c>
      <c r="B421" s="287" t="s">
        <v>12736</v>
      </c>
    </row>
    <row r="422" customFormat="false" ht="12.75" hidden="false" customHeight="false" outlineLevel="0" collapsed="false">
      <c r="A422" s="286" t="s">
        <v>12737</v>
      </c>
      <c r="B422" s="287" t="s">
        <v>12738</v>
      </c>
    </row>
    <row r="423" customFormat="false" ht="12.75" hidden="false" customHeight="false" outlineLevel="0" collapsed="false">
      <c r="A423" s="286" t="s">
        <v>12739</v>
      </c>
      <c r="B423" s="287" t="s">
        <v>12740</v>
      </c>
    </row>
    <row r="424" customFormat="false" ht="12.75" hidden="false" customHeight="false" outlineLevel="0" collapsed="false">
      <c r="A424" s="286" t="s">
        <v>12741</v>
      </c>
      <c r="B424" s="287" t="s">
        <v>12742</v>
      </c>
    </row>
    <row r="425" customFormat="false" ht="12.75" hidden="false" customHeight="false" outlineLevel="0" collapsed="false">
      <c r="A425" s="286" t="s">
        <v>12743</v>
      </c>
      <c r="B425" s="287" t="s">
        <v>12744</v>
      </c>
    </row>
    <row r="426" customFormat="false" ht="12.75" hidden="false" customHeight="false" outlineLevel="0" collapsed="false">
      <c r="A426" s="286" t="s">
        <v>12745</v>
      </c>
      <c r="B426" s="287" t="s">
        <v>12746</v>
      </c>
    </row>
    <row r="427" customFormat="false" ht="12.75" hidden="false" customHeight="false" outlineLevel="0" collapsed="false">
      <c r="A427" s="286" t="s">
        <v>12747</v>
      </c>
      <c r="B427" s="287" t="s">
        <v>12748</v>
      </c>
    </row>
    <row r="428" customFormat="false" ht="12.75" hidden="false" customHeight="false" outlineLevel="0" collapsed="false">
      <c r="A428" s="286" t="s">
        <v>12749</v>
      </c>
      <c r="B428" s="287" t="s">
        <v>12750</v>
      </c>
    </row>
    <row r="429" customFormat="false" ht="12.75" hidden="false" customHeight="false" outlineLevel="0" collapsed="false">
      <c r="A429" s="286" t="s">
        <v>12751</v>
      </c>
      <c r="B429" s="287" t="s">
        <v>12752</v>
      </c>
    </row>
    <row r="430" customFormat="false" ht="12.75" hidden="false" customHeight="false" outlineLevel="0" collapsed="false">
      <c r="A430" s="286" t="s">
        <v>12753</v>
      </c>
      <c r="B430" s="287" t="s">
        <v>12754</v>
      </c>
    </row>
    <row r="431" customFormat="false" ht="12.75" hidden="false" customHeight="false" outlineLevel="0" collapsed="false">
      <c r="A431" s="286" t="s">
        <v>12755</v>
      </c>
      <c r="B431" s="287" t="s">
        <v>12756</v>
      </c>
    </row>
    <row r="432" customFormat="false" ht="12.75" hidden="false" customHeight="false" outlineLevel="0" collapsed="false">
      <c r="A432" s="286" t="s">
        <v>12757</v>
      </c>
      <c r="B432" s="287" t="s">
        <v>11492</v>
      </c>
    </row>
    <row r="433" customFormat="false" ht="12.75" hidden="false" customHeight="false" outlineLevel="0" collapsed="false">
      <c r="A433" s="286" t="s">
        <v>12758</v>
      </c>
      <c r="B433" s="287" t="s">
        <v>12759</v>
      </c>
    </row>
    <row r="434" customFormat="false" ht="12.75" hidden="false" customHeight="false" outlineLevel="0" collapsed="false">
      <c r="A434" s="286" t="s">
        <v>12760</v>
      </c>
      <c r="B434" s="287" t="s">
        <v>12761</v>
      </c>
    </row>
    <row r="435" customFormat="false" ht="12.75" hidden="false" customHeight="false" outlineLevel="0" collapsed="false">
      <c r="A435" s="286" t="s">
        <v>12762</v>
      </c>
      <c r="B435" s="287" t="s">
        <v>12763</v>
      </c>
    </row>
    <row r="436" customFormat="false" ht="12.75" hidden="false" customHeight="false" outlineLevel="0" collapsed="false">
      <c r="A436" s="286" t="s">
        <v>12764</v>
      </c>
      <c r="B436" s="287" t="s">
        <v>12765</v>
      </c>
    </row>
    <row r="437" customFormat="false" ht="12.75" hidden="false" customHeight="false" outlineLevel="0" collapsed="false">
      <c r="A437" s="286" t="s">
        <v>12766</v>
      </c>
      <c r="B437" s="287" t="s">
        <v>12767</v>
      </c>
    </row>
    <row r="438" customFormat="false" ht="12.75" hidden="false" customHeight="false" outlineLevel="0" collapsed="false">
      <c r="A438" s="286" t="s">
        <v>12768</v>
      </c>
      <c r="B438" s="287" t="s">
        <v>12769</v>
      </c>
    </row>
    <row r="439" customFormat="false" ht="12.75" hidden="false" customHeight="false" outlineLevel="0" collapsed="false">
      <c r="A439" s="286" t="s">
        <v>12770</v>
      </c>
      <c r="B439" s="287" t="s">
        <v>12771</v>
      </c>
    </row>
    <row r="440" customFormat="false" ht="12.75" hidden="false" customHeight="false" outlineLevel="0" collapsed="false">
      <c r="A440" s="286" t="s">
        <v>12772</v>
      </c>
      <c r="B440" s="287" t="s">
        <v>12773</v>
      </c>
    </row>
    <row r="441" customFormat="false" ht="12.75" hidden="false" customHeight="false" outlineLevel="0" collapsed="false">
      <c r="A441" s="286" t="s">
        <v>12774</v>
      </c>
      <c r="B441" s="287" t="s">
        <v>12775</v>
      </c>
    </row>
    <row r="442" customFormat="false" ht="12.75" hidden="false" customHeight="false" outlineLevel="0" collapsed="false">
      <c r="A442" s="286" t="s">
        <v>12776</v>
      </c>
      <c r="B442" s="287" t="s">
        <v>12777</v>
      </c>
    </row>
    <row r="443" customFormat="false" ht="12.75" hidden="false" customHeight="false" outlineLevel="0" collapsed="false">
      <c r="A443" s="286" t="s">
        <v>12778</v>
      </c>
      <c r="B443" s="287" t="s">
        <v>12779</v>
      </c>
    </row>
    <row r="444" customFormat="false" ht="12.75" hidden="false" customHeight="false" outlineLevel="0" collapsed="false">
      <c r="A444" s="286" t="s">
        <v>12780</v>
      </c>
      <c r="B444" s="287" t="s">
        <v>12781</v>
      </c>
    </row>
    <row r="445" customFormat="false" ht="12.75" hidden="false" customHeight="false" outlineLevel="0" collapsed="false">
      <c r="A445" s="286" t="s">
        <v>12782</v>
      </c>
      <c r="B445" s="287" t="s">
        <v>12783</v>
      </c>
    </row>
    <row r="446" customFormat="false" ht="12.75" hidden="false" customHeight="false" outlineLevel="0" collapsed="false">
      <c r="A446" s="286" t="s">
        <v>12784</v>
      </c>
      <c r="B446" s="287" t="s">
        <v>12785</v>
      </c>
    </row>
    <row r="447" customFormat="false" ht="12.75" hidden="false" customHeight="false" outlineLevel="0" collapsed="false">
      <c r="A447" s="286" t="s">
        <v>12786</v>
      </c>
      <c r="B447" s="287" t="s">
        <v>12787</v>
      </c>
    </row>
    <row r="448" customFormat="false" ht="12.75" hidden="false" customHeight="false" outlineLevel="0" collapsed="false">
      <c r="A448" s="286" t="s">
        <v>12788</v>
      </c>
      <c r="B448" s="287" t="s">
        <v>12789</v>
      </c>
    </row>
    <row r="449" customFormat="false" ht="12.75" hidden="false" customHeight="false" outlineLevel="0" collapsed="false">
      <c r="A449" s="286" t="s">
        <v>12790</v>
      </c>
      <c r="B449" s="287" t="s">
        <v>12791</v>
      </c>
    </row>
    <row r="450" customFormat="false" ht="12.75" hidden="false" customHeight="false" outlineLevel="0" collapsed="false">
      <c r="A450" s="286" t="s">
        <v>12792</v>
      </c>
      <c r="B450" s="287" t="s">
        <v>12793</v>
      </c>
    </row>
    <row r="451" customFormat="false" ht="12.75" hidden="false" customHeight="false" outlineLevel="0" collapsed="false">
      <c r="A451" s="286" t="s">
        <v>12794</v>
      </c>
      <c r="B451" s="287" t="s">
        <v>12795</v>
      </c>
    </row>
    <row r="452" customFormat="false" ht="12.75" hidden="false" customHeight="false" outlineLevel="0" collapsed="false">
      <c r="A452" s="286" t="s">
        <v>12796</v>
      </c>
      <c r="B452" s="287" t="s">
        <v>12797</v>
      </c>
    </row>
    <row r="453" customFormat="false" ht="12.75" hidden="false" customHeight="false" outlineLevel="0" collapsed="false">
      <c r="A453" s="286" t="s">
        <v>12798</v>
      </c>
      <c r="B453" s="287" t="s">
        <v>12799</v>
      </c>
    </row>
    <row r="454" customFormat="false" ht="12.75" hidden="false" customHeight="false" outlineLevel="0" collapsed="false">
      <c r="A454" s="286" t="s">
        <v>12800</v>
      </c>
      <c r="B454" s="287" t="s">
        <v>12801</v>
      </c>
    </row>
    <row r="455" customFormat="false" ht="12.75" hidden="false" customHeight="false" outlineLevel="0" collapsed="false">
      <c r="A455" s="286" t="s">
        <v>12802</v>
      </c>
      <c r="B455" s="287" t="s">
        <v>12803</v>
      </c>
    </row>
    <row r="456" customFormat="false" ht="12.75" hidden="false" customHeight="false" outlineLevel="0" collapsed="false">
      <c r="A456" s="286" t="s">
        <v>12804</v>
      </c>
      <c r="B456" s="287" t="s">
        <v>12805</v>
      </c>
    </row>
    <row r="457" customFormat="false" ht="12.75" hidden="false" customHeight="false" outlineLevel="0" collapsed="false">
      <c r="A457" s="286" t="s">
        <v>12806</v>
      </c>
      <c r="B457" s="287" t="s">
        <v>12807</v>
      </c>
    </row>
    <row r="458" customFormat="false" ht="12.75" hidden="false" customHeight="false" outlineLevel="0" collapsed="false">
      <c r="A458" s="286" t="s">
        <v>12808</v>
      </c>
      <c r="B458" s="287" t="s">
        <v>12809</v>
      </c>
    </row>
    <row r="459" customFormat="false" ht="12.75" hidden="false" customHeight="false" outlineLevel="0" collapsed="false">
      <c r="A459" s="286" t="s">
        <v>12810</v>
      </c>
      <c r="B459" s="287" t="s">
        <v>12811</v>
      </c>
    </row>
    <row r="460" customFormat="false" ht="12.75" hidden="false" customHeight="false" outlineLevel="0" collapsed="false">
      <c r="A460" s="286" t="s">
        <v>12812</v>
      </c>
      <c r="B460" s="287" t="s">
        <v>12813</v>
      </c>
    </row>
    <row r="461" customFormat="false" ht="12.75" hidden="false" customHeight="false" outlineLevel="0" collapsed="false">
      <c r="A461" s="286" t="s">
        <v>12814</v>
      </c>
      <c r="B461" s="287" t="s">
        <v>12815</v>
      </c>
    </row>
    <row r="462" customFormat="false" ht="12.75" hidden="false" customHeight="false" outlineLevel="0" collapsed="false">
      <c r="A462" s="286" t="s">
        <v>12816</v>
      </c>
      <c r="B462" s="287" t="s">
        <v>12817</v>
      </c>
    </row>
    <row r="463" customFormat="false" ht="12.75" hidden="false" customHeight="false" outlineLevel="0" collapsed="false">
      <c r="A463" s="286" t="s">
        <v>12818</v>
      </c>
      <c r="B463" s="287" t="s">
        <v>12819</v>
      </c>
    </row>
    <row r="464" customFormat="false" ht="12.75" hidden="false" customHeight="false" outlineLevel="0" collapsed="false">
      <c r="A464" s="286" t="s">
        <v>12820</v>
      </c>
      <c r="B464" s="287" t="s">
        <v>12821</v>
      </c>
    </row>
    <row r="465" customFormat="false" ht="12.75" hidden="false" customHeight="false" outlineLevel="0" collapsed="false">
      <c r="A465" s="286" t="s">
        <v>12822</v>
      </c>
      <c r="B465" s="287" t="s">
        <v>12823</v>
      </c>
    </row>
    <row r="466" customFormat="false" ht="12.75" hidden="false" customHeight="false" outlineLevel="0" collapsed="false">
      <c r="A466" s="286" t="s">
        <v>12824</v>
      </c>
      <c r="B466" s="287" t="s">
        <v>12825</v>
      </c>
    </row>
    <row r="467" customFormat="false" ht="12.75" hidden="false" customHeight="false" outlineLevel="0" collapsed="false">
      <c r="A467" s="286" t="s">
        <v>12826</v>
      </c>
      <c r="B467" s="287" t="s">
        <v>12827</v>
      </c>
    </row>
    <row r="468" customFormat="false" ht="12.75" hidden="false" customHeight="false" outlineLevel="0" collapsed="false">
      <c r="A468" s="286" t="s">
        <v>12828</v>
      </c>
      <c r="B468" s="287" t="s">
        <v>12829</v>
      </c>
    </row>
    <row r="469" customFormat="false" ht="12.75" hidden="false" customHeight="false" outlineLevel="0" collapsed="false">
      <c r="A469" s="286" t="s">
        <v>12830</v>
      </c>
      <c r="B469" s="287" t="s">
        <v>12831</v>
      </c>
    </row>
    <row r="470" customFormat="false" ht="12.75" hidden="false" customHeight="false" outlineLevel="0" collapsed="false">
      <c r="A470" s="286" t="s">
        <v>12832</v>
      </c>
      <c r="B470" s="287" t="s">
        <v>12833</v>
      </c>
    </row>
    <row r="471" customFormat="false" ht="12.75" hidden="false" customHeight="false" outlineLevel="0" collapsed="false">
      <c r="A471" s="286" t="s">
        <v>12834</v>
      </c>
      <c r="B471" s="287" t="s">
        <v>12835</v>
      </c>
    </row>
    <row r="472" customFormat="false" ht="12.75" hidden="false" customHeight="false" outlineLevel="0" collapsed="false">
      <c r="A472" s="286" t="s">
        <v>12836</v>
      </c>
      <c r="B472" s="287" t="s">
        <v>12837</v>
      </c>
    </row>
    <row r="473" customFormat="false" ht="12.75" hidden="false" customHeight="false" outlineLevel="0" collapsed="false">
      <c r="A473" s="286" t="s">
        <v>12838</v>
      </c>
      <c r="B473" s="287" t="s">
        <v>12839</v>
      </c>
    </row>
    <row r="474" customFormat="false" ht="12.75" hidden="false" customHeight="false" outlineLevel="0" collapsed="false">
      <c r="A474" s="286" t="s">
        <v>12840</v>
      </c>
      <c r="B474" s="287" t="s">
        <v>12841</v>
      </c>
    </row>
    <row r="475" customFormat="false" ht="12.75" hidden="false" customHeight="false" outlineLevel="0" collapsed="false">
      <c r="A475" s="286" t="s">
        <v>12842</v>
      </c>
      <c r="B475" s="287" t="s">
        <v>12843</v>
      </c>
    </row>
    <row r="476" customFormat="false" ht="12.75" hidden="false" customHeight="false" outlineLevel="0" collapsed="false">
      <c r="A476" s="286" t="s">
        <v>12844</v>
      </c>
      <c r="B476" s="287" t="s">
        <v>12845</v>
      </c>
    </row>
    <row r="477" customFormat="false" ht="12.75" hidden="false" customHeight="false" outlineLevel="0" collapsed="false">
      <c r="A477" s="286" t="s">
        <v>12846</v>
      </c>
      <c r="B477" s="287" t="s">
        <v>12847</v>
      </c>
    </row>
    <row r="478" customFormat="false" ht="12.75" hidden="false" customHeight="false" outlineLevel="0" collapsed="false">
      <c r="A478" s="286" t="s">
        <v>12848</v>
      </c>
      <c r="B478" s="287" t="s">
        <v>12849</v>
      </c>
    </row>
    <row r="479" customFormat="false" ht="12.75" hidden="false" customHeight="false" outlineLevel="0" collapsed="false">
      <c r="A479" s="286" t="s">
        <v>12850</v>
      </c>
      <c r="B479" s="287" t="s">
        <v>12851</v>
      </c>
    </row>
    <row r="480" customFormat="false" ht="12.75" hidden="false" customHeight="false" outlineLevel="0" collapsed="false">
      <c r="A480" s="286" t="s">
        <v>12852</v>
      </c>
      <c r="B480" s="287" t="s">
        <v>12853</v>
      </c>
    </row>
    <row r="481" customFormat="false" ht="12.75" hidden="false" customHeight="false" outlineLevel="0" collapsed="false">
      <c r="A481" s="286" t="s">
        <v>12854</v>
      </c>
      <c r="B481" s="287" t="s">
        <v>12855</v>
      </c>
    </row>
    <row r="482" customFormat="false" ht="12.75" hidden="false" customHeight="false" outlineLevel="0" collapsed="false">
      <c r="A482" s="286" t="s">
        <v>12856</v>
      </c>
      <c r="B482" s="287" t="s">
        <v>12857</v>
      </c>
    </row>
    <row r="483" customFormat="false" ht="12.75" hidden="false" customHeight="false" outlineLevel="0" collapsed="false">
      <c r="A483" s="286" t="s">
        <v>12858</v>
      </c>
      <c r="B483" s="287" t="s">
        <v>12859</v>
      </c>
    </row>
    <row r="484" customFormat="false" ht="12.75" hidden="false" customHeight="false" outlineLevel="0" collapsed="false">
      <c r="A484" s="286" t="s">
        <v>12860</v>
      </c>
      <c r="B484" s="287" t="s">
        <v>12861</v>
      </c>
    </row>
    <row r="485" customFormat="false" ht="12.75" hidden="false" customHeight="false" outlineLevel="0" collapsed="false">
      <c r="A485" s="286" t="s">
        <v>12862</v>
      </c>
      <c r="B485" s="287" t="s">
        <v>12863</v>
      </c>
    </row>
    <row r="486" customFormat="false" ht="12.75" hidden="false" customHeight="false" outlineLevel="0" collapsed="false">
      <c r="A486" s="286" t="s">
        <v>12864</v>
      </c>
      <c r="B486" s="287" t="s">
        <v>12865</v>
      </c>
    </row>
    <row r="487" customFormat="false" ht="12.75" hidden="false" customHeight="false" outlineLevel="0" collapsed="false">
      <c r="A487" s="286" t="s">
        <v>12866</v>
      </c>
      <c r="B487" s="287" t="s">
        <v>12867</v>
      </c>
    </row>
    <row r="488" customFormat="false" ht="12.75" hidden="false" customHeight="false" outlineLevel="0" collapsed="false">
      <c r="A488" s="286" t="s">
        <v>12868</v>
      </c>
      <c r="B488" s="287" t="s">
        <v>12869</v>
      </c>
    </row>
    <row r="489" customFormat="false" ht="12.75" hidden="false" customHeight="false" outlineLevel="0" collapsed="false">
      <c r="A489" s="286" t="s">
        <v>12870</v>
      </c>
      <c r="B489" s="287" t="s">
        <v>12871</v>
      </c>
    </row>
    <row r="490" customFormat="false" ht="12.75" hidden="false" customHeight="false" outlineLevel="0" collapsed="false">
      <c r="A490" s="286" t="s">
        <v>12872</v>
      </c>
      <c r="B490" s="287" t="s">
        <v>12873</v>
      </c>
    </row>
    <row r="491" customFormat="false" ht="12.75" hidden="false" customHeight="false" outlineLevel="0" collapsed="false">
      <c r="A491" s="286" t="s">
        <v>12874</v>
      </c>
      <c r="B491" s="287" t="s">
        <v>12875</v>
      </c>
    </row>
    <row r="492" customFormat="false" ht="12.75" hidden="false" customHeight="false" outlineLevel="0" collapsed="false">
      <c r="A492" s="286" t="s">
        <v>12876</v>
      </c>
      <c r="B492" s="287" t="s">
        <v>12877</v>
      </c>
    </row>
    <row r="493" customFormat="false" ht="12.75" hidden="false" customHeight="false" outlineLevel="0" collapsed="false">
      <c r="A493" s="286" t="s">
        <v>12878</v>
      </c>
      <c r="B493" s="287" t="s">
        <v>12879</v>
      </c>
    </row>
    <row r="494" customFormat="false" ht="12.75" hidden="false" customHeight="false" outlineLevel="0" collapsed="false">
      <c r="A494" s="286" t="s">
        <v>12880</v>
      </c>
      <c r="B494" s="287" t="s">
        <v>12881</v>
      </c>
    </row>
    <row r="495" customFormat="false" ht="12.75" hidden="false" customHeight="false" outlineLevel="0" collapsed="false">
      <c r="A495" s="286" t="s">
        <v>12882</v>
      </c>
      <c r="B495" s="287" t="s">
        <v>12883</v>
      </c>
    </row>
    <row r="496" customFormat="false" ht="12.75" hidden="false" customHeight="false" outlineLevel="0" collapsed="false">
      <c r="A496" s="286" t="s">
        <v>12884</v>
      </c>
      <c r="B496" s="287" t="s">
        <v>12885</v>
      </c>
    </row>
    <row r="497" customFormat="false" ht="12.75" hidden="false" customHeight="false" outlineLevel="0" collapsed="false">
      <c r="A497" s="286" t="s">
        <v>12886</v>
      </c>
      <c r="B497" s="287" t="s">
        <v>12887</v>
      </c>
    </row>
    <row r="498" customFormat="false" ht="12.75" hidden="false" customHeight="false" outlineLevel="0" collapsed="false">
      <c r="A498" s="286" t="s">
        <v>12888</v>
      </c>
      <c r="B498" s="287" t="s">
        <v>12889</v>
      </c>
    </row>
    <row r="499" customFormat="false" ht="12.75" hidden="false" customHeight="false" outlineLevel="0" collapsed="false">
      <c r="A499" s="286" t="s">
        <v>12890</v>
      </c>
      <c r="B499" s="287" t="s">
        <v>12891</v>
      </c>
    </row>
    <row r="500" customFormat="false" ht="12.75" hidden="false" customHeight="false" outlineLevel="0" collapsed="false">
      <c r="A500" s="286" t="s">
        <v>12892</v>
      </c>
      <c r="B500" s="287" t="s">
        <v>12893</v>
      </c>
    </row>
    <row r="501" customFormat="false" ht="12.75" hidden="false" customHeight="false" outlineLevel="0" collapsed="false">
      <c r="A501" s="286" t="s">
        <v>12894</v>
      </c>
      <c r="B501" s="287" t="s">
        <v>12895</v>
      </c>
    </row>
    <row r="502" customFormat="false" ht="12.75" hidden="false" customHeight="false" outlineLevel="0" collapsed="false">
      <c r="A502" s="286" t="s">
        <v>12896</v>
      </c>
      <c r="B502" s="287" t="s">
        <v>12897</v>
      </c>
    </row>
    <row r="503" customFormat="false" ht="12.75" hidden="false" customHeight="false" outlineLevel="0" collapsed="false">
      <c r="A503" s="286" t="s">
        <v>12898</v>
      </c>
      <c r="B503" s="287" t="s">
        <v>12899</v>
      </c>
    </row>
    <row r="504" customFormat="false" ht="12.75" hidden="false" customHeight="false" outlineLevel="0" collapsed="false">
      <c r="A504" s="286" t="s">
        <v>12900</v>
      </c>
      <c r="B504" s="287" t="s">
        <v>12901</v>
      </c>
    </row>
    <row r="505" customFormat="false" ht="12.75" hidden="false" customHeight="false" outlineLevel="0" collapsed="false">
      <c r="A505" s="286" t="s">
        <v>12902</v>
      </c>
      <c r="B505" s="287" t="s">
        <v>12903</v>
      </c>
    </row>
    <row r="506" customFormat="false" ht="12.75" hidden="false" customHeight="false" outlineLevel="0" collapsed="false">
      <c r="A506" s="286" t="s">
        <v>12904</v>
      </c>
      <c r="B506" s="287" t="s">
        <v>12905</v>
      </c>
    </row>
    <row r="507" customFormat="false" ht="12.75" hidden="false" customHeight="false" outlineLevel="0" collapsed="false">
      <c r="A507" s="286" t="s">
        <v>12906</v>
      </c>
      <c r="B507" s="287" t="s">
        <v>12907</v>
      </c>
    </row>
    <row r="508" customFormat="false" ht="12.75" hidden="false" customHeight="false" outlineLevel="0" collapsed="false">
      <c r="A508" s="286" t="s">
        <v>12908</v>
      </c>
      <c r="B508" s="287" t="s">
        <v>12909</v>
      </c>
    </row>
    <row r="509" customFormat="false" ht="12.75" hidden="false" customHeight="false" outlineLevel="0" collapsed="false">
      <c r="A509" s="286" t="s">
        <v>12910</v>
      </c>
      <c r="B509" s="287" t="s">
        <v>12911</v>
      </c>
    </row>
    <row r="510" customFormat="false" ht="12.75" hidden="false" customHeight="false" outlineLevel="0" collapsed="false">
      <c r="A510" s="286" t="s">
        <v>12912</v>
      </c>
      <c r="B510" s="287" t="s">
        <v>12913</v>
      </c>
    </row>
    <row r="511" customFormat="false" ht="12.75" hidden="false" customHeight="false" outlineLevel="0" collapsed="false">
      <c r="A511" s="286" t="s">
        <v>12914</v>
      </c>
      <c r="B511" s="287" t="s">
        <v>12915</v>
      </c>
    </row>
    <row r="512" customFormat="false" ht="12.75" hidden="false" customHeight="false" outlineLevel="0" collapsed="false">
      <c r="A512" s="286" t="s">
        <v>12916</v>
      </c>
      <c r="B512" s="287" t="s">
        <v>12917</v>
      </c>
    </row>
    <row r="513" customFormat="false" ht="12.75" hidden="false" customHeight="false" outlineLevel="0" collapsed="false">
      <c r="A513" s="286" t="s">
        <v>12918</v>
      </c>
      <c r="B513" s="287" t="s">
        <v>12919</v>
      </c>
    </row>
    <row r="514" customFormat="false" ht="12.75" hidden="false" customHeight="false" outlineLevel="0" collapsed="false">
      <c r="A514" s="286" t="s">
        <v>12920</v>
      </c>
      <c r="B514" s="287" t="s">
        <v>12921</v>
      </c>
    </row>
    <row r="515" customFormat="false" ht="12.75" hidden="false" customHeight="false" outlineLevel="0" collapsed="false">
      <c r="A515" s="286" t="s">
        <v>12922</v>
      </c>
      <c r="B515" s="287" t="s">
        <v>12923</v>
      </c>
    </row>
    <row r="516" customFormat="false" ht="12.75" hidden="false" customHeight="false" outlineLevel="0" collapsed="false">
      <c r="A516" s="286" t="s">
        <v>12924</v>
      </c>
      <c r="B516" s="287" t="s">
        <v>12925</v>
      </c>
    </row>
    <row r="517" customFormat="false" ht="12.75" hidden="false" customHeight="false" outlineLevel="0" collapsed="false">
      <c r="A517" s="286" t="s">
        <v>12926</v>
      </c>
      <c r="B517" s="287" t="s">
        <v>12927</v>
      </c>
    </row>
    <row r="518" customFormat="false" ht="12.75" hidden="false" customHeight="false" outlineLevel="0" collapsed="false">
      <c r="A518" s="286" t="s">
        <v>12928</v>
      </c>
      <c r="B518" s="287" t="s">
        <v>12929</v>
      </c>
    </row>
    <row r="519" customFormat="false" ht="12.75" hidden="false" customHeight="false" outlineLevel="0" collapsed="false">
      <c r="A519" s="286" t="s">
        <v>12930</v>
      </c>
      <c r="B519" s="287" t="s">
        <v>12931</v>
      </c>
    </row>
    <row r="520" customFormat="false" ht="12.75" hidden="false" customHeight="false" outlineLevel="0" collapsed="false">
      <c r="A520" s="286" t="s">
        <v>12932</v>
      </c>
      <c r="B520" s="287" t="s">
        <v>12933</v>
      </c>
    </row>
    <row r="521" customFormat="false" ht="12.75" hidden="false" customHeight="false" outlineLevel="0" collapsed="false">
      <c r="A521" s="286" t="s">
        <v>12934</v>
      </c>
      <c r="B521" s="287" t="s">
        <v>12935</v>
      </c>
    </row>
    <row r="522" customFormat="false" ht="12.75" hidden="false" customHeight="false" outlineLevel="0" collapsed="false">
      <c r="A522" s="286" t="s">
        <v>12936</v>
      </c>
      <c r="B522" s="287" t="s">
        <v>12937</v>
      </c>
    </row>
    <row r="523" customFormat="false" ht="12.75" hidden="false" customHeight="false" outlineLevel="0" collapsed="false">
      <c r="A523" s="286" t="s">
        <v>12938</v>
      </c>
      <c r="B523" s="287" t="s">
        <v>12939</v>
      </c>
    </row>
    <row r="524" customFormat="false" ht="12.75" hidden="false" customHeight="false" outlineLevel="0" collapsed="false">
      <c r="A524" s="286" t="s">
        <v>12940</v>
      </c>
      <c r="B524" s="287" t="s">
        <v>12941</v>
      </c>
    </row>
    <row r="525" customFormat="false" ht="12.75" hidden="false" customHeight="false" outlineLevel="0" collapsed="false">
      <c r="A525" s="286" t="s">
        <v>12942</v>
      </c>
      <c r="B525" s="287" t="s">
        <v>12943</v>
      </c>
    </row>
    <row r="526" customFormat="false" ht="12.75" hidden="false" customHeight="false" outlineLevel="0" collapsed="false">
      <c r="A526" s="286" t="s">
        <v>12944</v>
      </c>
      <c r="B526" s="287" t="s">
        <v>12945</v>
      </c>
    </row>
    <row r="527" customFormat="false" ht="12.75" hidden="false" customHeight="false" outlineLevel="0" collapsed="false">
      <c r="A527" s="286" t="s">
        <v>12946</v>
      </c>
      <c r="B527" s="287" t="s">
        <v>12947</v>
      </c>
    </row>
    <row r="528" customFormat="false" ht="12.75" hidden="false" customHeight="false" outlineLevel="0" collapsed="false">
      <c r="A528" s="286" t="s">
        <v>12948</v>
      </c>
      <c r="B528" s="287" t="s">
        <v>12949</v>
      </c>
    </row>
    <row r="529" customFormat="false" ht="12.75" hidden="false" customHeight="false" outlineLevel="0" collapsed="false">
      <c r="A529" s="286" t="s">
        <v>12950</v>
      </c>
      <c r="B529" s="287" t="s">
        <v>12951</v>
      </c>
    </row>
    <row r="530" customFormat="false" ht="12.75" hidden="false" customHeight="false" outlineLevel="0" collapsed="false">
      <c r="A530" s="286" t="s">
        <v>12952</v>
      </c>
      <c r="B530" s="287" t="s">
        <v>12953</v>
      </c>
    </row>
    <row r="531" customFormat="false" ht="12.75" hidden="false" customHeight="false" outlineLevel="0" collapsed="false">
      <c r="A531" s="286" t="s">
        <v>12954</v>
      </c>
      <c r="B531" s="287" t="s">
        <v>12955</v>
      </c>
    </row>
    <row r="532" customFormat="false" ht="12.75" hidden="false" customHeight="false" outlineLevel="0" collapsed="false">
      <c r="A532" s="286" t="s">
        <v>12956</v>
      </c>
      <c r="B532" s="287" t="s">
        <v>12957</v>
      </c>
    </row>
    <row r="533" customFormat="false" ht="12.75" hidden="false" customHeight="false" outlineLevel="0" collapsed="false">
      <c r="A533" s="286" t="s">
        <v>12958</v>
      </c>
      <c r="B533" s="287" t="s">
        <v>12959</v>
      </c>
    </row>
    <row r="534" customFormat="false" ht="12.75" hidden="false" customHeight="false" outlineLevel="0" collapsed="false">
      <c r="A534" s="286" t="s">
        <v>12960</v>
      </c>
      <c r="B534" s="287" t="s">
        <v>12961</v>
      </c>
    </row>
    <row r="535" customFormat="false" ht="12.75" hidden="false" customHeight="false" outlineLevel="0" collapsed="false">
      <c r="A535" s="286" t="s">
        <v>12962</v>
      </c>
      <c r="B535" s="287" t="s">
        <v>12963</v>
      </c>
    </row>
    <row r="536" customFormat="false" ht="12.75" hidden="false" customHeight="false" outlineLevel="0" collapsed="false">
      <c r="A536" s="286" t="s">
        <v>12964</v>
      </c>
      <c r="B536" s="287" t="s">
        <v>12965</v>
      </c>
    </row>
    <row r="537" customFormat="false" ht="12.75" hidden="false" customHeight="false" outlineLevel="0" collapsed="false">
      <c r="A537" s="286" t="s">
        <v>12966</v>
      </c>
      <c r="B537" s="287" t="s">
        <v>12967</v>
      </c>
    </row>
    <row r="538" customFormat="false" ht="12.75" hidden="false" customHeight="false" outlineLevel="0" collapsed="false">
      <c r="A538" s="286" t="s">
        <v>12968</v>
      </c>
      <c r="B538" s="287" t="s">
        <v>12969</v>
      </c>
    </row>
    <row r="539" customFormat="false" ht="12.75" hidden="false" customHeight="false" outlineLevel="0" collapsed="false">
      <c r="A539" s="286" t="s">
        <v>12970</v>
      </c>
      <c r="B539" s="287" t="s">
        <v>12971</v>
      </c>
    </row>
    <row r="540" customFormat="false" ht="12.75" hidden="false" customHeight="false" outlineLevel="0" collapsed="false">
      <c r="A540" s="286" t="s">
        <v>12972</v>
      </c>
      <c r="B540" s="287" t="s">
        <v>12973</v>
      </c>
    </row>
    <row r="541" customFormat="false" ht="12.75" hidden="false" customHeight="false" outlineLevel="0" collapsed="false">
      <c r="A541" s="286" t="s">
        <v>12974</v>
      </c>
      <c r="B541" s="287" t="s">
        <v>12975</v>
      </c>
    </row>
    <row r="542" customFormat="false" ht="12.75" hidden="false" customHeight="false" outlineLevel="0" collapsed="false">
      <c r="A542" s="286" t="s">
        <v>12976</v>
      </c>
      <c r="B542" s="287" t="s">
        <v>12977</v>
      </c>
    </row>
    <row r="543" customFormat="false" ht="12.75" hidden="false" customHeight="false" outlineLevel="0" collapsed="false">
      <c r="A543" s="286" t="s">
        <v>12978</v>
      </c>
      <c r="B543" s="287" t="s">
        <v>12979</v>
      </c>
    </row>
    <row r="544" customFormat="false" ht="12.75" hidden="false" customHeight="false" outlineLevel="0" collapsed="false">
      <c r="A544" s="286" t="s">
        <v>12980</v>
      </c>
      <c r="B544" s="287" t="s">
        <v>12981</v>
      </c>
    </row>
    <row r="545" customFormat="false" ht="12.75" hidden="false" customHeight="false" outlineLevel="0" collapsed="false">
      <c r="A545" s="286" t="s">
        <v>12982</v>
      </c>
      <c r="B545" s="287" t="s">
        <v>12983</v>
      </c>
    </row>
    <row r="546" customFormat="false" ht="12.75" hidden="false" customHeight="false" outlineLevel="0" collapsed="false">
      <c r="A546" s="286" t="s">
        <v>12984</v>
      </c>
      <c r="B546" s="287" t="s">
        <v>12985</v>
      </c>
    </row>
    <row r="547" customFormat="false" ht="12.75" hidden="false" customHeight="false" outlineLevel="0" collapsed="false">
      <c r="A547" s="286" t="s">
        <v>12986</v>
      </c>
      <c r="B547" s="287" t="s">
        <v>12987</v>
      </c>
    </row>
    <row r="548" customFormat="false" ht="12.75" hidden="false" customHeight="false" outlineLevel="0" collapsed="false">
      <c r="A548" s="286" t="s">
        <v>12988</v>
      </c>
      <c r="B548" s="287" t="s">
        <v>12989</v>
      </c>
    </row>
    <row r="549" customFormat="false" ht="12.75" hidden="false" customHeight="false" outlineLevel="0" collapsed="false">
      <c r="A549" s="286" t="s">
        <v>12990</v>
      </c>
      <c r="B549" s="287" t="s">
        <v>12991</v>
      </c>
    </row>
    <row r="550" customFormat="false" ht="12.75" hidden="false" customHeight="false" outlineLevel="0" collapsed="false">
      <c r="A550" s="286" t="s">
        <v>12992</v>
      </c>
      <c r="B550" s="287" t="s">
        <v>12993</v>
      </c>
    </row>
    <row r="551" customFormat="false" ht="12.75" hidden="false" customHeight="false" outlineLevel="0" collapsed="false">
      <c r="A551" s="286" t="s">
        <v>12994</v>
      </c>
      <c r="B551" s="287" t="s">
        <v>12995</v>
      </c>
    </row>
    <row r="552" customFormat="false" ht="12.75" hidden="false" customHeight="false" outlineLevel="0" collapsed="false">
      <c r="A552" s="286" t="s">
        <v>12996</v>
      </c>
      <c r="B552" s="287" t="s">
        <v>12997</v>
      </c>
    </row>
    <row r="553" customFormat="false" ht="12.75" hidden="false" customHeight="false" outlineLevel="0" collapsed="false">
      <c r="A553" s="286" t="s">
        <v>12998</v>
      </c>
      <c r="B553" s="287" t="s">
        <v>12999</v>
      </c>
    </row>
    <row r="554" customFormat="false" ht="12.75" hidden="false" customHeight="false" outlineLevel="0" collapsed="false">
      <c r="A554" s="286" t="s">
        <v>13000</v>
      </c>
      <c r="B554" s="287" t="s">
        <v>13001</v>
      </c>
    </row>
    <row r="555" customFormat="false" ht="12.75" hidden="false" customHeight="false" outlineLevel="0" collapsed="false">
      <c r="A555" s="286" t="s">
        <v>13002</v>
      </c>
      <c r="B555" s="287" t="s">
        <v>13003</v>
      </c>
    </row>
    <row r="556" customFormat="false" ht="12.75" hidden="false" customHeight="false" outlineLevel="0" collapsed="false">
      <c r="A556" s="286" t="s">
        <v>13004</v>
      </c>
      <c r="B556" s="287" t="s">
        <v>13005</v>
      </c>
    </row>
    <row r="557" customFormat="false" ht="12.75" hidden="false" customHeight="false" outlineLevel="0" collapsed="false">
      <c r="A557" s="286" t="s">
        <v>13006</v>
      </c>
      <c r="B557" s="287" t="s">
        <v>13007</v>
      </c>
    </row>
    <row r="558" customFormat="false" ht="12.75" hidden="false" customHeight="false" outlineLevel="0" collapsed="false">
      <c r="A558" s="286" t="s">
        <v>13008</v>
      </c>
      <c r="B558" s="287" t="s">
        <v>13009</v>
      </c>
    </row>
    <row r="559" customFormat="false" ht="12.75" hidden="false" customHeight="false" outlineLevel="0" collapsed="false">
      <c r="A559" s="286" t="s">
        <v>13010</v>
      </c>
      <c r="B559" s="287" t="s">
        <v>13011</v>
      </c>
    </row>
    <row r="560" customFormat="false" ht="12.75" hidden="false" customHeight="false" outlineLevel="0" collapsed="false">
      <c r="A560" s="286" t="s">
        <v>13012</v>
      </c>
      <c r="B560" s="287" t="s">
        <v>13013</v>
      </c>
    </row>
    <row r="561" customFormat="false" ht="12.75" hidden="false" customHeight="false" outlineLevel="0" collapsed="false">
      <c r="A561" s="286" t="s">
        <v>13014</v>
      </c>
      <c r="B561" s="287" t="s">
        <v>13015</v>
      </c>
    </row>
    <row r="562" customFormat="false" ht="12.75" hidden="false" customHeight="false" outlineLevel="0" collapsed="false">
      <c r="A562" s="286" t="s">
        <v>13016</v>
      </c>
      <c r="B562" s="287" t="s">
        <v>13017</v>
      </c>
    </row>
    <row r="563" customFormat="false" ht="12.75" hidden="false" customHeight="false" outlineLevel="0" collapsed="false">
      <c r="A563" s="286" t="s">
        <v>13018</v>
      </c>
      <c r="B563" s="287" t="s">
        <v>13019</v>
      </c>
    </row>
    <row r="564" customFormat="false" ht="12.75" hidden="false" customHeight="false" outlineLevel="0" collapsed="false">
      <c r="A564" s="286" t="s">
        <v>13020</v>
      </c>
      <c r="B564" s="287" t="s">
        <v>13021</v>
      </c>
    </row>
    <row r="565" customFormat="false" ht="12.75" hidden="false" customHeight="false" outlineLevel="0" collapsed="false">
      <c r="A565" s="286" t="s">
        <v>13022</v>
      </c>
      <c r="B565" s="287" t="s">
        <v>13023</v>
      </c>
    </row>
    <row r="566" customFormat="false" ht="12.75" hidden="false" customHeight="false" outlineLevel="0" collapsed="false">
      <c r="A566" s="286" t="s">
        <v>13024</v>
      </c>
      <c r="B566" s="287" t="s">
        <v>13025</v>
      </c>
    </row>
    <row r="567" customFormat="false" ht="12.75" hidden="false" customHeight="false" outlineLevel="0" collapsed="false">
      <c r="A567" s="286" t="s">
        <v>13026</v>
      </c>
      <c r="B567" s="287" t="s">
        <v>13027</v>
      </c>
    </row>
    <row r="568" customFormat="false" ht="12.75" hidden="false" customHeight="false" outlineLevel="0" collapsed="false">
      <c r="A568" s="286" t="s">
        <v>13028</v>
      </c>
      <c r="B568" s="287" t="s">
        <v>13029</v>
      </c>
    </row>
    <row r="569" customFormat="false" ht="12.75" hidden="false" customHeight="false" outlineLevel="0" collapsed="false">
      <c r="A569" s="286" t="s">
        <v>13030</v>
      </c>
      <c r="B569" s="287" t="s">
        <v>13031</v>
      </c>
    </row>
    <row r="570" customFormat="false" ht="12.75" hidden="false" customHeight="false" outlineLevel="0" collapsed="false">
      <c r="A570" s="286" t="s">
        <v>13032</v>
      </c>
      <c r="B570" s="287" t="s">
        <v>11241</v>
      </c>
    </row>
    <row r="571" customFormat="false" ht="12.75" hidden="false" customHeight="false" outlineLevel="0" collapsed="false">
      <c r="A571" s="286" t="s">
        <v>13033</v>
      </c>
      <c r="B571" s="287" t="s">
        <v>13034</v>
      </c>
    </row>
    <row r="572" customFormat="false" ht="12.75" hidden="false" customHeight="false" outlineLevel="0" collapsed="false">
      <c r="A572" s="286" t="s">
        <v>13035</v>
      </c>
      <c r="B572" s="287" t="s">
        <v>13036</v>
      </c>
    </row>
    <row r="573" customFormat="false" ht="12.75" hidden="false" customHeight="false" outlineLevel="0" collapsed="false">
      <c r="A573" s="286" t="s">
        <v>13037</v>
      </c>
      <c r="B573" s="287" t="s">
        <v>13038</v>
      </c>
    </row>
    <row r="574" customFormat="false" ht="12.75" hidden="false" customHeight="false" outlineLevel="0" collapsed="false">
      <c r="A574" s="286" t="s">
        <v>13039</v>
      </c>
      <c r="B574" s="287" t="s">
        <v>13040</v>
      </c>
    </row>
    <row r="575" customFormat="false" ht="12.75" hidden="false" customHeight="false" outlineLevel="0" collapsed="false">
      <c r="A575" s="286" t="s">
        <v>13041</v>
      </c>
      <c r="B575" s="287" t="s">
        <v>13042</v>
      </c>
    </row>
    <row r="576" customFormat="false" ht="12.75" hidden="false" customHeight="false" outlineLevel="0" collapsed="false">
      <c r="A576" s="286" t="s">
        <v>13043</v>
      </c>
      <c r="B576" s="287" t="s">
        <v>13044</v>
      </c>
    </row>
    <row r="577" customFormat="false" ht="12.75" hidden="false" customHeight="false" outlineLevel="0" collapsed="false">
      <c r="A577" s="286" t="s">
        <v>13045</v>
      </c>
      <c r="B577" s="287" t="s">
        <v>13046</v>
      </c>
    </row>
    <row r="578" customFormat="false" ht="12.75" hidden="false" customHeight="false" outlineLevel="0" collapsed="false">
      <c r="A578" s="286" t="s">
        <v>13047</v>
      </c>
      <c r="B578" s="287" t="s">
        <v>13048</v>
      </c>
    </row>
    <row r="579" customFormat="false" ht="12.75" hidden="false" customHeight="false" outlineLevel="0" collapsed="false">
      <c r="A579" s="286" t="s">
        <v>13049</v>
      </c>
      <c r="B579" s="287" t="s">
        <v>13050</v>
      </c>
    </row>
    <row r="580" customFormat="false" ht="12.75" hidden="false" customHeight="false" outlineLevel="0" collapsed="false">
      <c r="A580" s="286" t="s">
        <v>13051</v>
      </c>
      <c r="B580" s="287" t="s">
        <v>13052</v>
      </c>
    </row>
    <row r="581" customFormat="false" ht="12.75" hidden="false" customHeight="false" outlineLevel="0" collapsed="false">
      <c r="A581" s="286" t="s">
        <v>13053</v>
      </c>
      <c r="B581" s="287" t="s">
        <v>13054</v>
      </c>
    </row>
    <row r="582" customFormat="false" ht="12.75" hidden="false" customHeight="false" outlineLevel="0" collapsed="false">
      <c r="A582" s="286" t="s">
        <v>13055</v>
      </c>
      <c r="B582" s="287" t="s">
        <v>13056</v>
      </c>
    </row>
    <row r="583" customFormat="false" ht="12.75" hidden="false" customHeight="false" outlineLevel="0" collapsed="false">
      <c r="A583" s="286" t="s">
        <v>13057</v>
      </c>
      <c r="B583" s="287" t="s">
        <v>13058</v>
      </c>
    </row>
    <row r="584" customFormat="false" ht="12.75" hidden="false" customHeight="false" outlineLevel="0" collapsed="false">
      <c r="A584" s="286" t="s">
        <v>13059</v>
      </c>
      <c r="B584" s="287" t="s">
        <v>13060</v>
      </c>
    </row>
    <row r="585" customFormat="false" ht="12.75" hidden="false" customHeight="false" outlineLevel="0" collapsed="false">
      <c r="A585" s="286" t="s">
        <v>13061</v>
      </c>
      <c r="B585" s="287" t="s">
        <v>13062</v>
      </c>
    </row>
    <row r="586" customFormat="false" ht="12.75" hidden="false" customHeight="false" outlineLevel="0" collapsed="false">
      <c r="A586" s="286" t="s">
        <v>13063</v>
      </c>
      <c r="B586" s="287" t="s">
        <v>13064</v>
      </c>
    </row>
    <row r="587" customFormat="false" ht="12.75" hidden="false" customHeight="false" outlineLevel="0" collapsed="false">
      <c r="A587" s="286" t="s">
        <v>13065</v>
      </c>
      <c r="B587" s="287" t="s">
        <v>13066</v>
      </c>
    </row>
    <row r="588" customFormat="false" ht="12.75" hidden="false" customHeight="false" outlineLevel="0" collapsed="false">
      <c r="A588" s="286" t="s">
        <v>13067</v>
      </c>
      <c r="B588" s="287" t="s">
        <v>13068</v>
      </c>
    </row>
    <row r="589" customFormat="false" ht="12.75" hidden="false" customHeight="false" outlineLevel="0" collapsed="false">
      <c r="A589" s="286" t="s">
        <v>13069</v>
      </c>
      <c r="B589" s="287" t="s">
        <v>13070</v>
      </c>
    </row>
    <row r="590" customFormat="false" ht="12.75" hidden="false" customHeight="false" outlineLevel="0" collapsed="false">
      <c r="A590" s="286" t="s">
        <v>13071</v>
      </c>
      <c r="B590" s="287" t="s">
        <v>13072</v>
      </c>
    </row>
    <row r="591" customFormat="false" ht="12.75" hidden="false" customHeight="false" outlineLevel="0" collapsed="false">
      <c r="A591" s="286" t="s">
        <v>13073</v>
      </c>
      <c r="B591" s="287" t="s">
        <v>13074</v>
      </c>
    </row>
    <row r="592" customFormat="false" ht="12.75" hidden="false" customHeight="false" outlineLevel="0" collapsed="false">
      <c r="A592" s="286" t="s">
        <v>13075</v>
      </c>
      <c r="B592" s="287" t="s">
        <v>13076</v>
      </c>
    </row>
    <row r="593" customFormat="false" ht="12.75" hidden="false" customHeight="false" outlineLevel="0" collapsed="false">
      <c r="A593" s="286" t="s">
        <v>13077</v>
      </c>
      <c r="B593" s="287" t="s">
        <v>13078</v>
      </c>
    </row>
    <row r="594" customFormat="false" ht="12.75" hidden="false" customHeight="false" outlineLevel="0" collapsed="false">
      <c r="A594" s="286" t="s">
        <v>13079</v>
      </c>
      <c r="B594" s="287" t="s">
        <v>13080</v>
      </c>
    </row>
    <row r="595" customFormat="false" ht="12.75" hidden="false" customHeight="false" outlineLevel="0" collapsed="false">
      <c r="A595" s="286" t="s">
        <v>13081</v>
      </c>
      <c r="B595" s="287" t="s">
        <v>13082</v>
      </c>
    </row>
    <row r="596" customFormat="false" ht="12.75" hidden="false" customHeight="false" outlineLevel="0" collapsed="false">
      <c r="A596" s="286" t="s">
        <v>13083</v>
      </c>
      <c r="B596" s="287" t="s">
        <v>13084</v>
      </c>
    </row>
    <row r="597" customFormat="false" ht="12.75" hidden="false" customHeight="false" outlineLevel="0" collapsed="false">
      <c r="A597" s="286" t="s">
        <v>13085</v>
      </c>
      <c r="B597" s="287" t="s">
        <v>13086</v>
      </c>
    </row>
    <row r="598" customFormat="false" ht="12.75" hidden="false" customHeight="false" outlineLevel="0" collapsed="false">
      <c r="A598" s="286" t="s">
        <v>13087</v>
      </c>
      <c r="B598" s="287" t="s">
        <v>13088</v>
      </c>
    </row>
    <row r="599" customFormat="false" ht="12.75" hidden="false" customHeight="false" outlineLevel="0" collapsed="false">
      <c r="A599" s="286" t="s">
        <v>13089</v>
      </c>
      <c r="B599" s="287" t="s">
        <v>13090</v>
      </c>
    </row>
    <row r="600" customFormat="false" ht="12.75" hidden="false" customHeight="false" outlineLevel="0" collapsed="false">
      <c r="A600" s="286" t="s">
        <v>13091</v>
      </c>
      <c r="B600" s="287" t="s">
        <v>13092</v>
      </c>
    </row>
    <row r="601" customFormat="false" ht="12.75" hidden="false" customHeight="false" outlineLevel="0" collapsed="false">
      <c r="A601" s="286" t="s">
        <v>13093</v>
      </c>
      <c r="B601" s="287" t="s">
        <v>13094</v>
      </c>
    </row>
    <row r="602" customFormat="false" ht="12.75" hidden="false" customHeight="false" outlineLevel="0" collapsed="false">
      <c r="A602" s="286" t="s">
        <v>13095</v>
      </c>
      <c r="B602" s="287" t="s">
        <v>13096</v>
      </c>
    </row>
    <row r="603" customFormat="false" ht="12.75" hidden="false" customHeight="false" outlineLevel="0" collapsed="false">
      <c r="A603" s="286" t="s">
        <v>13097</v>
      </c>
      <c r="B603" s="287" t="s">
        <v>13098</v>
      </c>
    </row>
    <row r="604" customFormat="false" ht="12.75" hidden="false" customHeight="false" outlineLevel="0" collapsed="false">
      <c r="A604" s="286" t="s">
        <v>13099</v>
      </c>
      <c r="B604" s="287" t="s">
        <v>13100</v>
      </c>
    </row>
    <row r="605" customFormat="false" ht="12.75" hidden="false" customHeight="false" outlineLevel="0" collapsed="false">
      <c r="A605" s="286" t="s">
        <v>13101</v>
      </c>
      <c r="B605" s="287" t="s">
        <v>13102</v>
      </c>
    </row>
    <row r="606" customFormat="false" ht="12.75" hidden="false" customHeight="false" outlineLevel="0" collapsed="false">
      <c r="A606" s="286" t="s">
        <v>13103</v>
      </c>
      <c r="B606" s="287" t="s">
        <v>13104</v>
      </c>
    </row>
    <row r="607" customFormat="false" ht="12.75" hidden="false" customHeight="false" outlineLevel="0" collapsed="false">
      <c r="A607" s="286" t="s">
        <v>13105</v>
      </c>
      <c r="B607" s="287" t="s">
        <v>13106</v>
      </c>
    </row>
    <row r="608" customFormat="false" ht="12.75" hidden="false" customHeight="false" outlineLevel="0" collapsed="false">
      <c r="A608" s="286" t="s">
        <v>13107</v>
      </c>
      <c r="B608" s="287" t="s">
        <v>13108</v>
      </c>
    </row>
    <row r="609" customFormat="false" ht="12.75" hidden="false" customHeight="false" outlineLevel="0" collapsed="false">
      <c r="A609" s="286" t="s">
        <v>13109</v>
      </c>
      <c r="B609" s="287" t="s">
        <v>13110</v>
      </c>
    </row>
    <row r="610" customFormat="false" ht="12.75" hidden="false" customHeight="false" outlineLevel="0" collapsed="false">
      <c r="A610" s="286" t="s">
        <v>13111</v>
      </c>
      <c r="B610" s="287" t="s">
        <v>13112</v>
      </c>
    </row>
    <row r="611" customFormat="false" ht="12.75" hidden="false" customHeight="false" outlineLevel="0" collapsed="false">
      <c r="A611" s="286" t="s">
        <v>13113</v>
      </c>
      <c r="B611" s="287" t="s">
        <v>13114</v>
      </c>
    </row>
    <row r="612" customFormat="false" ht="12.75" hidden="false" customHeight="false" outlineLevel="0" collapsed="false">
      <c r="A612" s="286" t="s">
        <v>13115</v>
      </c>
      <c r="B612" s="287" t="s">
        <v>13116</v>
      </c>
    </row>
    <row r="613" customFormat="false" ht="12.75" hidden="false" customHeight="false" outlineLevel="0" collapsed="false">
      <c r="A613" s="286" t="s">
        <v>13117</v>
      </c>
      <c r="B613" s="287" t="s">
        <v>13118</v>
      </c>
    </row>
    <row r="614" customFormat="false" ht="12.75" hidden="false" customHeight="false" outlineLevel="0" collapsed="false">
      <c r="A614" s="286" t="s">
        <v>13119</v>
      </c>
      <c r="B614" s="287" t="s">
        <v>13120</v>
      </c>
    </row>
    <row r="615" customFormat="false" ht="12.75" hidden="false" customHeight="false" outlineLevel="0" collapsed="false">
      <c r="A615" s="286" t="s">
        <v>13121</v>
      </c>
      <c r="B615" s="287" t="s">
        <v>13122</v>
      </c>
    </row>
    <row r="616" customFormat="false" ht="12.75" hidden="false" customHeight="false" outlineLevel="0" collapsed="false">
      <c r="A616" s="286" t="s">
        <v>13123</v>
      </c>
      <c r="B616" s="287" t="s">
        <v>13124</v>
      </c>
    </row>
    <row r="617" customFormat="false" ht="12.75" hidden="false" customHeight="false" outlineLevel="0" collapsed="false">
      <c r="A617" s="286" t="s">
        <v>13125</v>
      </c>
      <c r="B617" s="287" t="s">
        <v>13126</v>
      </c>
    </row>
    <row r="618" customFormat="false" ht="12.75" hidden="false" customHeight="false" outlineLevel="0" collapsed="false">
      <c r="A618" s="286" t="s">
        <v>13127</v>
      </c>
      <c r="B618" s="287" t="s">
        <v>13128</v>
      </c>
    </row>
    <row r="619" customFormat="false" ht="12.75" hidden="false" customHeight="false" outlineLevel="0" collapsed="false">
      <c r="A619" s="286" t="s">
        <v>13129</v>
      </c>
      <c r="B619" s="287" t="s">
        <v>13130</v>
      </c>
    </row>
    <row r="620" customFormat="false" ht="12.75" hidden="false" customHeight="false" outlineLevel="0" collapsed="false">
      <c r="A620" s="286" t="s">
        <v>13131</v>
      </c>
      <c r="B620" s="287" t="s">
        <v>13132</v>
      </c>
    </row>
    <row r="621" customFormat="false" ht="12.75" hidden="false" customHeight="false" outlineLevel="0" collapsed="false">
      <c r="A621" s="286" t="s">
        <v>13133</v>
      </c>
      <c r="B621" s="287" t="s">
        <v>13134</v>
      </c>
    </row>
    <row r="622" customFormat="false" ht="12.75" hidden="false" customHeight="false" outlineLevel="0" collapsed="false">
      <c r="A622" s="286" t="s">
        <v>13135</v>
      </c>
      <c r="B622" s="287" t="s">
        <v>13136</v>
      </c>
    </row>
    <row r="623" customFormat="false" ht="12.75" hidden="false" customHeight="false" outlineLevel="0" collapsed="false">
      <c r="A623" s="286" t="s">
        <v>13137</v>
      </c>
      <c r="B623" s="287" t="s">
        <v>13138</v>
      </c>
    </row>
    <row r="624" customFormat="false" ht="12.75" hidden="false" customHeight="false" outlineLevel="0" collapsed="false">
      <c r="A624" s="286" t="s">
        <v>13139</v>
      </c>
      <c r="B624" s="287" t="s">
        <v>13140</v>
      </c>
    </row>
    <row r="625" customFormat="false" ht="12.75" hidden="false" customHeight="false" outlineLevel="0" collapsed="false">
      <c r="A625" s="286" t="s">
        <v>13141</v>
      </c>
      <c r="B625" s="287" t="s">
        <v>13142</v>
      </c>
    </row>
    <row r="626" customFormat="false" ht="12.75" hidden="false" customHeight="false" outlineLevel="0" collapsed="false">
      <c r="A626" s="286" t="s">
        <v>13143</v>
      </c>
      <c r="B626" s="287" t="s">
        <v>13144</v>
      </c>
    </row>
    <row r="627" customFormat="false" ht="12.75" hidden="false" customHeight="false" outlineLevel="0" collapsed="false">
      <c r="A627" s="286" t="s">
        <v>13145</v>
      </c>
      <c r="B627" s="287" t="s">
        <v>13146</v>
      </c>
    </row>
    <row r="628" customFormat="false" ht="12.75" hidden="false" customHeight="false" outlineLevel="0" collapsed="false">
      <c r="A628" s="286" t="s">
        <v>13147</v>
      </c>
      <c r="B628" s="287" t="s">
        <v>13148</v>
      </c>
    </row>
    <row r="629" customFormat="false" ht="12.75" hidden="false" customHeight="false" outlineLevel="0" collapsed="false">
      <c r="A629" s="286" t="s">
        <v>13149</v>
      </c>
      <c r="B629" s="287" t="s">
        <v>13150</v>
      </c>
    </row>
    <row r="630" customFormat="false" ht="12.75" hidden="false" customHeight="false" outlineLevel="0" collapsed="false">
      <c r="A630" s="286" t="s">
        <v>13151</v>
      </c>
      <c r="B630" s="287" t="s">
        <v>13152</v>
      </c>
    </row>
    <row r="631" customFormat="false" ht="12.75" hidden="false" customHeight="false" outlineLevel="0" collapsed="false">
      <c r="A631" s="286" t="s">
        <v>13153</v>
      </c>
      <c r="B631" s="287" t="s">
        <v>13154</v>
      </c>
    </row>
    <row r="632" customFormat="false" ht="12.75" hidden="false" customHeight="false" outlineLevel="0" collapsed="false">
      <c r="A632" s="286" t="s">
        <v>13155</v>
      </c>
      <c r="B632" s="287" t="s">
        <v>13156</v>
      </c>
    </row>
    <row r="633" customFormat="false" ht="12.75" hidden="false" customHeight="false" outlineLevel="0" collapsed="false">
      <c r="A633" s="286" t="s">
        <v>13157</v>
      </c>
      <c r="B633" s="287" t="s">
        <v>13158</v>
      </c>
    </row>
    <row r="634" customFormat="false" ht="12.75" hidden="false" customHeight="false" outlineLevel="0" collapsed="false">
      <c r="A634" s="286" t="s">
        <v>13159</v>
      </c>
      <c r="B634" s="287" t="s">
        <v>13160</v>
      </c>
    </row>
    <row r="635" customFormat="false" ht="12.75" hidden="false" customHeight="false" outlineLevel="0" collapsed="false">
      <c r="A635" s="286" t="s">
        <v>13161</v>
      </c>
      <c r="B635" s="287" t="s">
        <v>13162</v>
      </c>
    </row>
    <row r="636" customFormat="false" ht="12.75" hidden="false" customHeight="false" outlineLevel="0" collapsed="false">
      <c r="A636" s="286" t="s">
        <v>13163</v>
      </c>
      <c r="B636" s="287" t="s">
        <v>13164</v>
      </c>
    </row>
    <row r="637" customFormat="false" ht="12.75" hidden="false" customHeight="false" outlineLevel="0" collapsed="false">
      <c r="A637" s="286" t="s">
        <v>13165</v>
      </c>
      <c r="B637" s="287" t="s">
        <v>13166</v>
      </c>
    </row>
    <row r="638" customFormat="false" ht="12.75" hidden="false" customHeight="false" outlineLevel="0" collapsed="false">
      <c r="A638" s="286" t="s">
        <v>13167</v>
      </c>
      <c r="B638" s="287" t="s">
        <v>13168</v>
      </c>
    </row>
    <row r="639" customFormat="false" ht="12.75" hidden="false" customHeight="false" outlineLevel="0" collapsed="false">
      <c r="A639" s="286" t="s">
        <v>13169</v>
      </c>
      <c r="B639" s="287" t="s">
        <v>13170</v>
      </c>
    </row>
    <row r="640" customFormat="false" ht="12.75" hidden="false" customHeight="false" outlineLevel="0" collapsed="false">
      <c r="A640" s="286" t="s">
        <v>13171</v>
      </c>
      <c r="B640" s="287" t="s">
        <v>13172</v>
      </c>
    </row>
    <row r="641" customFormat="false" ht="12.75" hidden="false" customHeight="false" outlineLevel="0" collapsed="false">
      <c r="A641" s="286" t="s">
        <v>13173</v>
      </c>
      <c r="B641" s="287" t="s">
        <v>13174</v>
      </c>
    </row>
    <row r="642" customFormat="false" ht="12.75" hidden="false" customHeight="false" outlineLevel="0" collapsed="false">
      <c r="A642" s="286" t="s">
        <v>13175</v>
      </c>
      <c r="B642" s="287" t="s">
        <v>13176</v>
      </c>
    </row>
    <row r="643" customFormat="false" ht="12.75" hidden="false" customHeight="false" outlineLevel="0" collapsed="false">
      <c r="A643" s="286" t="s">
        <v>13177</v>
      </c>
      <c r="B643" s="287" t="s">
        <v>13178</v>
      </c>
    </row>
    <row r="644" customFormat="false" ht="12.75" hidden="false" customHeight="false" outlineLevel="0" collapsed="false">
      <c r="A644" s="286" t="s">
        <v>13179</v>
      </c>
      <c r="B644" s="287" t="s">
        <v>13180</v>
      </c>
    </row>
    <row r="645" customFormat="false" ht="12.75" hidden="false" customHeight="false" outlineLevel="0" collapsed="false">
      <c r="A645" s="286" t="s">
        <v>13181</v>
      </c>
      <c r="B645" s="287" t="s">
        <v>13182</v>
      </c>
    </row>
    <row r="646" customFormat="false" ht="12.75" hidden="false" customHeight="false" outlineLevel="0" collapsed="false">
      <c r="A646" s="286" t="s">
        <v>13183</v>
      </c>
      <c r="B646" s="287" t="s">
        <v>13184</v>
      </c>
    </row>
    <row r="647" customFormat="false" ht="12.75" hidden="false" customHeight="false" outlineLevel="0" collapsed="false">
      <c r="A647" s="286" t="s">
        <v>13185</v>
      </c>
      <c r="B647" s="287" t="s">
        <v>13186</v>
      </c>
    </row>
    <row r="648" customFormat="false" ht="12.75" hidden="false" customHeight="false" outlineLevel="0" collapsed="false">
      <c r="A648" s="286" t="s">
        <v>13187</v>
      </c>
      <c r="B648" s="287" t="s">
        <v>13188</v>
      </c>
    </row>
    <row r="649" customFormat="false" ht="12.75" hidden="false" customHeight="false" outlineLevel="0" collapsed="false">
      <c r="A649" s="286" t="s">
        <v>13189</v>
      </c>
      <c r="B649" s="287" t="s">
        <v>13190</v>
      </c>
    </row>
    <row r="650" customFormat="false" ht="12.75" hidden="false" customHeight="false" outlineLevel="0" collapsed="false">
      <c r="A650" s="286" t="s">
        <v>13191</v>
      </c>
      <c r="B650" s="287" t="s">
        <v>13192</v>
      </c>
    </row>
    <row r="651" customFormat="false" ht="12.75" hidden="false" customHeight="false" outlineLevel="0" collapsed="false">
      <c r="A651" s="286" t="s">
        <v>13193</v>
      </c>
      <c r="B651" s="287" t="s">
        <v>13194</v>
      </c>
    </row>
    <row r="652" customFormat="false" ht="12.75" hidden="false" customHeight="false" outlineLevel="0" collapsed="false">
      <c r="A652" s="286" t="s">
        <v>13195</v>
      </c>
      <c r="B652" s="287" t="s">
        <v>13196</v>
      </c>
    </row>
    <row r="653" customFormat="false" ht="12.75" hidden="false" customHeight="false" outlineLevel="0" collapsed="false">
      <c r="A653" s="286" t="s">
        <v>13197</v>
      </c>
      <c r="B653" s="287" t="s">
        <v>13198</v>
      </c>
    </row>
    <row r="654" customFormat="false" ht="12.75" hidden="false" customHeight="false" outlineLevel="0" collapsed="false">
      <c r="A654" s="286" t="s">
        <v>13199</v>
      </c>
      <c r="B654" s="287" t="s">
        <v>13200</v>
      </c>
    </row>
    <row r="655" customFormat="false" ht="12.75" hidden="false" customHeight="false" outlineLevel="0" collapsed="false">
      <c r="A655" s="286" t="s">
        <v>13201</v>
      </c>
      <c r="B655" s="287" t="s">
        <v>13202</v>
      </c>
    </row>
    <row r="656" customFormat="false" ht="12.75" hidden="false" customHeight="false" outlineLevel="0" collapsed="false">
      <c r="A656" s="286" t="s">
        <v>13203</v>
      </c>
      <c r="B656" s="287" t="s">
        <v>13204</v>
      </c>
    </row>
    <row r="657" customFormat="false" ht="12.75" hidden="false" customHeight="false" outlineLevel="0" collapsed="false">
      <c r="A657" s="286" t="s">
        <v>13205</v>
      </c>
      <c r="B657" s="287" t="s">
        <v>13206</v>
      </c>
    </row>
    <row r="658" customFormat="false" ht="12.75" hidden="false" customHeight="false" outlineLevel="0" collapsed="false">
      <c r="A658" s="286" t="s">
        <v>13207</v>
      </c>
      <c r="B658" s="287" t="s">
        <v>13208</v>
      </c>
    </row>
    <row r="659" customFormat="false" ht="12.75" hidden="false" customHeight="false" outlineLevel="0" collapsed="false">
      <c r="A659" s="286" t="s">
        <v>13209</v>
      </c>
      <c r="B659" s="287" t="s">
        <v>13210</v>
      </c>
    </row>
    <row r="660" customFormat="false" ht="12.75" hidden="false" customHeight="false" outlineLevel="0" collapsed="false">
      <c r="A660" s="286" t="s">
        <v>13211</v>
      </c>
      <c r="B660" s="287" t="s">
        <v>13212</v>
      </c>
    </row>
    <row r="661" customFormat="false" ht="12.75" hidden="false" customHeight="false" outlineLevel="0" collapsed="false">
      <c r="A661" s="286" t="s">
        <v>13213</v>
      </c>
      <c r="B661" s="287" t="s">
        <v>13214</v>
      </c>
    </row>
    <row r="662" customFormat="false" ht="12.75" hidden="false" customHeight="false" outlineLevel="0" collapsed="false">
      <c r="A662" s="286" t="s">
        <v>13215</v>
      </c>
      <c r="B662" s="287" t="s">
        <v>13216</v>
      </c>
    </row>
    <row r="663" customFormat="false" ht="12.75" hidden="false" customHeight="false" outlineLevel="0" collapsed="false">
      <c r="A663" s="286" t="s">
        <v>13217</v>
      </c>
      <c r="B663" s="287" t="s">
        <v>13218</v>
      </c>
    </row>
    <row r="664" customFormat="false" ht="12.75" hidden="false" customHeight="false" outlineLevel="0" collapsed="false">
      <c r="A664" s="286" t="s">
        <v>13219</v>
      </c>
      <c r="B664" s="287" t="s">
        <v>13220</v>
      </c>
    </row>
    <row r="665" customFormat="false" ht="12.75" hidden="false" customHeight="false" outlineLevel="0" collapsed="false">
      <c r="A665" s="286" t="s">
        <v>13221</v>
      </c>
      <c r="B665" s="287" t="s">
        <v>13222</v>
      </c>
    </row>
    <row r="666" customFormat="false" ht="12.75" hidden="false" customHeight="false" outlineLevel="0" collapsed="false">
      <c r="A666" s="286" t="s">
        <v>13223</v>
      </c>
      <c r="B666" s="287" t="s">
        <v>13224</v>
      </c>
    </row>
    <row r="667" customFormat="false" ht="12.75" hidden="false" customHeight="false" outlineLevel="0" collapsed="false">
      <c r="A667" s="286" t="s">
        <v>13225</v>
      </c>
      <c r="B667" s="287" t="s">
        <v>13226</v>
      </c>
    </row>
    <row r="668" customFormat="false" ht="12.75" hidden="false" customHeight="false" outlineLevel="0" collapsed="false">
      <c r="A668" s="286" t="s">
        <v>13227</v>
      </c>
      <c r="B668" s="287" t="s">
        <v>13228</v>
      </c>
    </row>
    <row r="669" customFormat="false" ht="12.75" hidden="false" customHeight="false" outlineLevel="0" collapsed="false">
      <c r="A669" s="286" t="s">
        <v>13229</v>
      </c>
      <c r="B669" s="287" t="s">
        <v>13230</v>
      </c>
    </row>
    <row r="670" customFormat="false" ht="12.75" hidden="false" customHeight="false" outlineLevel="0" collapsed="false">
      <c r="A670" s="286" t="s">
        <v>13231</v>
      </c>
      <c r="B670" s="287" t="s">
        <v>13232</v>
      </c>
    </row>
    <row r="671" customFormat="false" ht="12.75" hidden="false" customHeight="false" outlineLevel="0" collapsed="false">
      <c r="A671" s="286" t="s">
        <v>13233</v>
      </c>
      <c r="B671" s="287" t="s">
        <v>13234</v>
      </c>
    </row>
    <row r="672" customFormat="false" ht="12.75" hidden="false" customHeight="false" outlineLevel="0" collapsed="false">
      <c r="A672" s="286" t="s">
        <v>13235</v>
      </c>
      <c r="B672" s="287" t="s">
        <v>13236</v>
      </c>
    </row>
    <row r="673" customFormat="false" ht="12.75" hidden="false" customHeight="false" outlineLevel="0" collapsed="false">
      <c r="A673" s="286" t="s">
        <v>13237</v>
      </c>
      <c r="B673" s="287" t="s">
        <v>13238</v>
      </c>
    </row>
    <row r="674" customFormat="false" ht="12.75" hidden="false" customHeight="false" outlineLevel="0" collapsed="false">
      <c r="A674" s="286" t="s">
        <v>13239</v>
      </c>
      <c r="B674" s="287" t="s">
        <v>13240</v>
      </c>
    </row>
    <row r="675" customFormat="false" ht="12.75" hidden="false" customHeight="false" outlineLevel="0" collapsed="false">
      <c r="A675" s="286" t="s">
        <v>13241</v>
      </c>
      <c r="B675" s="287" t="s">
        <v>13242</v>
      </c>
    </row>
    <row r="676" customFormat="false" ht="12.75" hidden="false" customHeight="false" outlineLevel="0" collapsed="false">
      <c r="A676" s="286" t="s">
        <v>13243</v>
      </c>
      <c r="B676" s="287" t="s">
        <v>13244</v>
      </c>
    </row>
    <row r="677" customFormat="false" ht="12.75" hidden="false" customHeight="false" outlineLevel="0" collapsed="false">
      <c r="A677" s="286" t="s">
        <v>13245</v>
      </c>
      <c r="B677" s="287" t="s">
        <v>13246</v>
      </c>
    </row>
    <row r="678" customFormat="false" ht="12.75" hidden="false" customHeight="false" outlineLevel="0" collapsed="false">
      <c r="A678" s="286" t="s">
        <v>13247</v>
      </c>
      <c r="B678" s="287" t="s">
        <v>13248</v>
      </c>
    </row>
    <row r="679" customFormat="false" ht="12.75" hidden="false" customHeight="false" outlineLevel="0" collapsed="false">
      <c r="A679" s="286" t="s">
        <v>13249</v>
      </c>
      <c r="B679" s="287" t="s">
        <v>13250</v>
      </c>
    </row>
    <row r="680" customFormat="false" ht="12.75" hidden="false" customHeight="false" outlineLevel="0" collapsed="false">
      <c r="A680" s="286" t="s">
        <v>13251</v>
      </c>
      <c r="B680" s="287" t="s">
        <v>13252</v>
      </c>
    </row>
    <row r="681" customFormat="false" ht="12.75" hidden="false" customHeight="false" outlineLevel="0" collapsed="false">
      <c r="A681" s="286" t="s">
        <v>13253</v>
      </c>
      <c r="B681" s="287" t="s">
        <v>13254</v>
      </c>
    </row>
    <row r="682" customFormat="false" ht="12.75" hidden="false" customHeight="false" outlineLevel="0" collapsed="false">
      <c r="A682" s="286" t="s">
        <v>13255</v>
      </c>
      <c r="B682" s="287" t="s">
        <v>13256</v>
      </c>
    </row>
    <row r="683" customFormat="false" ht="12.75" hidden="false" customHeight="false" outlineLevel="0" collapsed="false">
      <c r="A683" s="286" t="s">
        <v>13257</v>
      </c>
      <c r="B683" s="287" t="s">
        <v>13258</v>
      </c>
    </row>
    <row r="684" customFormat="false" ht="12.75" hidden="false" customHeight="false" outlineLevel="0" collapsed="false">
      <c r="A684" s="286" t="s">
        <v>13259</v>
      </c>
      <c r="B684" s="287" t="s">
        <v>13260</v>
      </c>
    </row>
    <row r="685" customFormat="false" ht="12.75" hidden="false" customHeight="false" outlineLevel="0" collapsed="false">
      <c r="A685" s="286" t="s">
        <v>13261</v>
      </c>
      <c r="B685" s="287" t="s">
        <v>13262</v>
      </c>
    </row>
    <row r="686" customFormat="false" ht="12.75" hidden="false" customHeight="false" outlineLevel="0" collapsed="false">
      <c r="A686" s="286" t="s">
        <v>13263</v>
      </c>
      <c r="B686" s="287" t="s">
        <v>13264</v>
      </c>
    </row>
    <row r="687" customFormat="false" ht="12.75" hidden="false" customHeight="false" outlineLevel="0" collapsed="false">
      <c r="A687" s="286" t="s">
        <v>13265</v>
      </c>
      <c r="B687" s="287" t="s">
        <v>13266</v>
      </c>
    </row>
    <row r="688" customFormat="false" ht="12.75" hidden="false" customHeight="false" outlineLevel="0" collapsed="false">
      <c r="A688" s="286" t="s">
        <v>13267</v>
      </c>
      <c r="B688" s="287" t="s">
        <v>13268</v>
      </c>
    </row>
    <row r="689" customFormat="false" ht="12.75" hidden="false" customHeight="false" outlineLevel="0" collapsed="false">
      <c r="A689" s="286" t="s">
        <v>13269</v>
      </c>
      <c r="B689" s="287" t="s">
        <v>13270</v>
      </c>
    </row>
    <row r="690" customFormat="false" ht="12.75" hidden="false" customHeight="false" outlineLevel="0" collapsed="false">
      <c r="A690" s="286" t="s">
        <v>13271</v>
      </c>
      <c r="B690" s="287" t="s">
        <v>13272</v>
      </c>
    </row>
    <row r="691" customFormat="false" ht="12.75" hidden="false" customHeight="false" outlineLevel="0" collapsed="false">
      <c r="A691" s="286" t="s">
        <v>13273</v>
      </c>
      <c r="B691" s="287" t="s">
        <v>13274</v>
      </c>
    </row>
    <row r="692" customFormat="false" ht="12.75" hidden="false" customHeight="false" outlineLevel="0" collapsed="false">
      <c r="A692" s="286" t="s">
        <v>13275</v>
      </c>
      <c r="B692" s="287" t="s">
        <v>13276</v>
      </c>
    </row>
    <row r="693" customFormat="false" ht="12.75" hidden="false" customHeight="false" outlineLevel="0" collapsed="false">
      <c r="A693" s="286" t="s">
        <v>13277</v>
      </c>
      <c r="B693" s="287" t="s">
        <v>13278</v>
      </c>
    </row>
    <row r="694" customFormat="false" ht="12.75" hidden="false" customHeight="false" outlineLevel="0" collapsed="false">
      <c r="A694" s="286" t="s">
        <v>13279</v>
      </c>
      <c r="B694" s="287" t="s">
        <v>13280</v>
      </c>
    </row>
    <row r="695" customFormat="false" ht="12.75" hidden="false" customHeight="false" outlineLevel="0" collapsed="false">
      <c r="A695" s="286" t="s">
        <v>13281</v>
      </c>
      <c r="B695" s="287" t="s">
        <v>13282</v>
      </c>
    </row>
    <row r="696" customFormat="false" ht="12.75" hidden="false" customHeight="false" outlineLevel="0" collapsed="false">
      <c r="A696" s="286" t="s">
        <v>13283</v>
      </c>
      <c r="B696" s="287" t="s">
        <v>13284</v>
      </c>
    </row>
    <row r="697" customFormat="false" ht="12.75" hidden="false" customHeight="false" outlineLevel="0" collapsed="false">
      <c r="A697" s="286" t="s">
        <v>13285</v>
      </c>
      <c r="B697" s="287" t="s">
        <v>13286</v>
      </c>
    </row>
    <row r="698" customFormat="false" ht="12.75" hidden="false" customHeight="false" outlineLevel="0" collapsed="false">
      <c r="A698" s="286" t="s">
        <v>13287</v>
      </c>
      <c r="B698" s="287" t="s">
        <v>13288</v>
      </c>
    </row>
    <row r="699" customFormat="false" ht="12.75" hidden="false" customHeight="false" outlineLevel="0" collapsed="false">
      <c r="A699" s="286" t="s">
        <v>13289</v>
      </c>
      <c r="B699" s="287" t="s">
        <v>13290</v>
      </c>
    </row>
    <row r="700" customFormat="false" ht="12.75" hidden="false" customHeight="false" outlineLevel="0" collapsed="false">
      <c r="A700" s="286" t="s">
        <v>13291</v>
      </c>
      <c r="B700" s="287" t="s">
        <v>13292</v>
      </c>
    </row>
    <row r="701" customFormat="false" ht="12.75" hidden="false" customHeight="false" outlineLevel="0" collapsed="false">
      <c r="A701" s="286" t="s">
        <v>13293</v>
      </c>
      <c r="B701" s="287" t="s">
        <v>13294</v>
      </c>
    </row>
    <row r="702" customFormat="false" ht="12.75" hidden="false" customHeight="false" outlineLevel="0" collapsed="false">
      <c r="A702" s="286" t="s">
        <v>13295</v>
      </c>
      <c r="B702" s="287" t="s">
        <v>13296</v>
      </c>
    </row>
    <row r="703" customFormat="false" ht="12.75" hidden="false" customHeight="false" outlineLevel="0" collapsed="false">
      <c r="A703" s="286" t="s">
        <v>13297</v>
      </c>
      <c r="B703" s="287" t="s">
        <v>13298</v>
      </c>
    </row>
    <row r="704" customFormat="false" ht="12.75" hidden="false" customHeight="false" outlineLevel="0" collapsed="false">
      <c r="A704" s="286" t="s">
        <v>13299</v>
      </c>
      <c r="B704" s="287" t="s">
        <v>13300</v>
      </c>
    </row>
    <row r="705" customFormat="false" ht="12.75" hidden="false" customHeight="false" outlineLevel="0" collapsed="false">
      <c r="A705" s="286" t="s">
        <v>13301</v>
      </c>
      <c r="B705" s="287" t="s">
        <v>13302</v>
      </c>
    </row>
    <row r="706" customFormat="false" ht="12.75" hidden="false" customHeight="false" outlineLevel="0" collapsed="false">
      <c r="A706" s="286" t="s">
        <v>13303</v>
      </c>
      <c r="B706" s="287" t="s">
        <v>13304</v>
      </c>
    </row>
    <row r="707" customFormat="false" ht="12.75" hidden="false" customHeight="false" outlineLevel="0" collapsed="false">
      <c r="A707" s="286" t="s">
        <v>13305</v>
      </c>
      <c r="B707" s="287" t="s">
        <v>13306</v>
      </c>
    </row>
    <row r="708" customFormat="false" ht="12.75" hidden="false" customHeight="false" outlineLevel="0" collapsed="false">
      <c r="A708" s="286" t="s">
        <v>13307</v>
      </c>
      <c r="B708" s="287" t="s">
        <v>13308</v>
      </c>
    </row>
    <row r="709" customFormat="false" ht="12.75" hidden="false" customHeight="false" outlineLevel="0" collapsed="false">
      <c r="A709" s="286" t="s">
        <v>13309</v>
      </c>
      <c r="B709" s="287" t="s">
        <v>13310</v>
      </c>
    </row>
    <row r="710" customFormat="false" ht="12.75" hidden="false" customHeight="false" outlineLevel="0" collapsed="false">
      <c r="A710" s="286" t="s">
        <v>13311</v>
      </c>
      <c r="B710" s="287" t="s">
        <v>13312</v>
      </c>
    </row>
    <row r="711" customFormat="false" ht="12.75" hidden="false" customHeight="false" outlineLevel="0" collapsed="false">
      <c r="A711" s="286" t="s">
        <v>13313</v>
      </c>
      <c r="B711" s="287" t="s">
        <v>13314</v>
      </c>
    </row>
    <row r="712" customFormat="false" ht="12.75" hidden="false" customHeight="false" outlineLevel="0" collapsed="false">
      <c r="A712" s="286" t="s">
        <v>13315</v>
      </c>
      <c r="B712" s="287" t="s">
        <v>13316</v>
      </c>
    </row>
    <row r="713" customFormat="false" ht="12.75" hidden="false" customHeight="false" outlineLevel="0" collapsed="false">
      <c r="A713" s="286" t="s">
        <v>13317</v>
      </c>
      <c r="B713" s="287" t="s">
        <v>13318</v>
      </c>
    </row>
    <row r="714" customFormat="false" ht="12.75" hidden="false" customHeight="false" outlineLevel="0" collapsed="false">
      <c r="A714" s="286" t="s">
        <v>13319</v>
      </c>
      <c r="B714" s="287" t="s">
        <v>13320</v>
      </c>
    </row>
    <row r="715" customFormat="false" ht="12.75" hidden="false" customHeight="false" outlineLevel="0" collapsed="false">
      <c r="A715" s="286" t="s">
        <v>13321</v>
      </c>
      <c r="B715" s="287" t="s">
        <v>13322</v>
      </c>
    </row>
    <row r="716" customFormat="false" ht="12.75" hidden="false" customHeight="false" outlineLevel="0" collapsed="false">
      <c r="A716" s="286" t="s">
        <v>13323</v>
      </c>
      <c r="B716" s="287" t="s">
        <v>13324</v>
      </c>
    </row>
    <row r="717" customFormat="false" ht="12.75" hidden="false" customHeight="false" outlineLevel="0" collapsed="false">
      <c r="A717" s="286" t="s">
        <v>13325</v>
      </c>
      <c r="B717" s="287" t="s">
        <v>13326</v>
      </c>
    </row>
    <row r="718" customFormat="false" ht="12.75" hidden="false" customHeight="false" outlineLevel="0" collapsed="false">
      <c r="A718" s="286" t="s">
        <v>13327</v>
      </c>
      <c r="B718" s="287" t="s">
        <v>13328</v>
      </c>
    </row>
    <row r="719" customFormat="false" ht="12.75" hidden="false" customHeight="false" outlineLevel="0" collapsed="false">
      <c r="A719" s="286" t="s">
        <v>13329</v>
      </c>
      <c r="B719" s="287" t="s">
        <v>13330</v>
      </c>
    </row>
    <row r="720" customFormat="false" ht="12.75" hidden="false" customHeight="false" outlineLevel="0" collapsed="false">
      <c r="A720" s="286" t="s">
        <v>13331</v>
      </c>
      <c r="B720" s="287" t="s">
        <v>13332</v>
      </c>
    </row>
    <row r="721" customFormat="false" ht="12.75" hidden="false" customHeight="false" outlineLevel="0" collapsed="false">
      <c r="A721" s="286" t="s">
        <v>13333</v>
      </c>
      <c r="B721" s="287" t="s">
        <v>13334</v>
      </c>
    </row>
    <row r="722" customFormat="false" ht="12.75" hidden="false" customHeight="false" outlineLevel="0" collapsed="false">
      <c r="A722" s="286" t="s">
        <v>13335</v>
      </c>
      <c r="B722" s="287" t="s">
        <v>13336</v>
      </c>
    </row>
    <row r="723" customFormat="false" ht="12.75" hidden="false" customHeight="false" outlineLevel="0" collapsed="false">
      <c r="A723" s="286" t="s">
        <v>13337</v>
      </c>
      <c r="B723" s="287" t="s">
        <v>13338</v>
      </c>
    </row>
    <row r="724" customFormat="false" ht="12.75" hidden="false" customHeight="false" outlineLevel="0" collapsed="false">
      <c r="A724" s="286" t="s">
        <v>13339</v>
      </c>
      <c r="B724" s="287" t="s">
        <v>13340</v>
      </c>
    </row>
    <row r="725" customFormat="false" ht="12.75" hidden="false" customHeight="false" outlineLevel="0" collapsed="false">
      <c r="A725" s="286" t="s">
        <v>13341</v>
      </c>
      <c r="B725" s="287" t="s">
        <v>13342</v>
      </c>
    </row>
    <row r="726" customFormat="false" ht="12.75" hidden="false" customHeight="false" outlineLevel="0" collapsed="false">
      <c r="A726" s="286" t="s">
        <v>13343</v>
      </c>
      <c r="B726" s="287" t="s">
        <v>13344</v>
      </c>
    </row>
    <row r="727" customFormat="false" ht="12.75" hidden="false" customHeight="false" outlineLevel="0" collapsed="false">
      <c r="A727" s="286" t="s">
        <v>13345</v>
      </c>
      <c r="B727" s="287" t="s">
        <v>13346</v>
      </c>
    </row>
    <row r="728" customFormat="false" ht="12.75" hidden="false" customHeight="false" outlineLevel="0" collapsed="false">
      <c r="A728" s="286" t="s">
        <v>13347</v>
      </c>
      <c r="B728" s="287" t="s">
        <v>13348</v>
      </c>
    </row>
    <row r="729" customFormat="false" ht="12.75" hidden="false" customHeight="false" outlineLevel="0" collapsed="false">
      <c r="A729" s="286" t="s">
        <v>13349</v>
      </c>
      <c r="B729" s="287" t="s">
        <v>13350</v>
      </c>
    </row>
    <row r="730" customFormat="false" ht="12.75" hidden="false" customHeight="false" outlineLevel="0" collapsed="false">
      <c r="A730" s="286" t="s">
        <v>13351</v>
      </c>
      <c r="B730" s="287" t="s">
        <v>13352</v>
      </c>
    </row>
    <row r="731" customFormat="false" ht="12.75" hidden="false" customHeight="false" outlineLevel="0" collapsed="false">
      <c r="A731" s="286" t="s">
        <v>13353</v>
      </c>
      <c r="B731" s="287" t="s">
        <v>13354</v>
      </c>
    </row>
    <row r="732" customFormat="false" ht="12.75" hidden="false" customHeight="false" outlineLevel="0" collapsed="false">
      <c r="A732" s="286" t="s">
        <v>13355</v>
      </c>
      <c r="B732" s="287" t="s">
        <v>13356</v>
      </c>
    </row>
    <row r="733" customFormat="false" ht="12.75" hidden="false" customHeight="false" outlineLevel="0" collapsed="false">
      <c r="A733" s="286" t="s">
        <v>13357</v>
      </c>
      <c r="B733" s="287" t="s">
        <v>13358</v>
      </c>
    </row>
    <row r="734" customFormat="false" ht="12.75" hidden="false" customHeight="false" outlineLevel="0" collapsed="false">
      <c r="A734" s="286" t="s">
        <v>13359</v>
      </c>
      <c r="B734" s="287" t="s">
        <v>13360</v>
      </c>
    </row>
    <row r="735" customFormat="false" ht="12.75" hidden="false" customHeight="false" outlineLevel="0" collapsed="false">
      <c r="A735" s="286" t="s">
        <v>13361</v>
      </c>
      <c r="B735" s="287" t="s">
        <v>13362</v>
      </c>
    </row>
    <row r="736" customFormat="false" ht="12.75" hidden="false" customHeight="false" outlineLevel="0" collapsed="false">
      <c r="A736" s="286" t="s">
        <v>13363</v>
      </c>
      <c r="B736" s="287" t="s">
        <v>13364</v>
      </c>
    </row>
    <row r="737" customFormat="false" ht="12.75" hidden="false" customHeight="false" outlineLevel="0" collapsed="false">
      <c r="A737" s="286" t="s">
        <v>13365</v>
      </c>
      <c r="B737" s="287" t="s">
        <v>13366</v>
      </c>
    </row>
    <row r="738" customFormat="false" ht="12.75" hidden="false" customHeight="false" outlineLevel="0" collapsed="false">
      <c r="A738" s="286" t="s">
        <v>13367</v>
      </c>
      <c r="B738" s="287" t="s">
        <v>13368</v>
      </c>
    </row>
    <row r="739" customFormat="false" ht="12.75" hidden="false" customHeight="false" outlineLevel="0" collapsed="false">
      <c r="A739" s="286" t="s">
        <v>13369</v>
      </c>
      <c r="B739" s="287" t="s">
        <v>13370</v>
      </c>
    </row>
    <row r="740" customFormat="false" ht="12.75" hidden="false" customHeight="false" outlineLevel="0" collapsed="false">
      <c r="A740" s="286" t="s">
        <v>13371</v>
      </c>
      <c r="B740" s="287" t="s">
        <v>13372</v>
      </c>
    </row>
    <row r="741" customFormat="false" ht="12.75" hidden="false" customHeight="false" outlineLevel="0" collapsed="false">
      <c r="A741" s="286" t="s">
        <v>13373</v>
      </c>
      <c r="B741" s="287" t="s">
        <v>13374</v>
      </c>
    </row>
    <row r="742" customFormat="false" ht="12.75" hidden="false" customHeight="false" outlineLevel="0" collapsed="false">
      <c r="A742" s="286" t="s">
        <v>13375</v>
      </c>
      <c r="B742" s="287" t="s">
        <v>13376</v>
      </c>
    </row>
    <row r="743" customFormat="false" ht="12.75" hidden="false" customHeight="false" outlineLevel="0" collapsed="false">
      <c r="A743" s="286" t="s">
        <v>13377</v>
      </c>
      <c r="B743" s="287" t="s">
        <v>13378</v>
      </c>
    </row>
    <row r="744" customFormat="false" ht="12.75" hidden="false" customHeight="false" outlineLevel="0" collapsed="false">
      <c r="A744" s="286" t="s">
        <v>13379</v>
      </c>
      <c r="B744" s="287" t="s">
        <v>13380</v>
      </c>
    </row>
    <row r="745" customFormat="false" ht="12.75" hidden="false" customHeight="false" outlineLevel="0" collapsed="false">
      <c r="A745" s="286" t="s">
        <v>13381</v>
      </c>
      <c r="B745" s="287" t="s">
        <v>13382</v>
      </c>
    </row>
    <row r="746" customFormat="false" ht="12.75" hidden="false" customHeight="false" outlineLevel="0" collapsed="false">
      <c r="A746" s="286" t="s">
        <v>13383</v>
      </c>
      <c r="B746" s="287" t="s">
        <v>13384</v>
      </c>
    </row>
    <row r="747" customFormat="false" ht="12.75" hidden="false" customHeight="false" outlineLevel="0" collapsed="false">
      <c r="A747" s="286" t="s">
        <v>13385</v>
      </c>
      <c r="B747" s="287" t="s">
        <v>13386</v>
      </c>
    </row>
    <row r="748" customFormat="false" ht="12.75" hidden="false" customHeight="false" outlineLevel="0" collapsed="false">
      <c r="A748" s="286" t="s">
        <v>13387</v>
      </c>
      <c r="B748" s="287" t="s">
        <v>13388</v>
      </c>
    </row>
    <row r="749" customFormat="false" ht="12.75" hidden="false" customHeight="false" outlineLevel="0" collapsed="false">
      <c r="A749" s="286" t="s">
        <v>13389</v>
      </c>
      <c r="B749" s="287" t="s">
        <v>13390</v>
      </c>
    </row>
    <row r="750" customFormat="false" ht="12.75" hidden="false" customHeight="false" outlineLevel="0" collapsed="false">
      <c r="A750" s="286" t="s">
        <v>13391</v>
      </c>
      <c r="B750" s="287" t="s">
        <v>13392</v>
      </c>
    </row>
    <row r="751" customFormat="false" ht="12.75" hidden="false" customHeight="false" outlineLevel="0" collapsed="false">
      <c r="A751" s="286" t="s">
        <v>13393</v>
      </c>
      <c r="B751" s="287" t="s">
        <v>13394</v>
      </c>
    </row>
    <row r="752" customFormat="false" ht="12.75" hidden="false" customHeight="false" outlineLevel="0" collapsed="false">
      <c r="A752" s="286" t="s">
        <v>13395</v>
      </c>
      <c r="B752" s="287" t="s">
        <v>13396</v>
      </c>
    </row>
    <row r="753" customFormat="false" ht="12.75" hidden="false" customHeight="false" outlineLevel="0" collapsed="false">
      <c r="A753" s="286" t="s">
        <v>13397</v>
      </c>
      <c r="B753" s="287" t="s">
        <v>13398</v>
      </c>
    </row>
    <row r="754" customFormat="false" ht="12.75" hidden="false" customHeight="false" outlineLevel="0" collapsed="false">
      <c r="A754" s="286" t="s">
        <v>13399</v>
      </c>
      <c r="B754" s="287" t="s">
        <v>13400</v>
      </c>
    </row>
    <row r="755" customFormat="false" ht="12.75" hidden="false" customHeight="false" outlineLevel="0" collapsed="false">
      <c r="A755" s="286" t="s">
        <v>13401</v>
      </c>
      <c r="B755" s="287" t="s">
        <v>13402</v>
      </c>
    </row>
    <row r="756" customFormat="false" ht="12.75" hidden="false" customHeight="false" outlineLevel="0" collapsed="false">
      <c r="A756" s="286" t="s">
        <v>13403</v>
      </c>
      <c r="B756" s="287" t="s">
        <v>13404</v>
      </c>
    </row>
    <row r="757" customFormat="false" ht="12.75" hidden="false" customHeight="false" outlineLevel="0" collapsed="false">
      <c r="A757" s="286" t="s">
        <v>13405</v>
      </c>
      <c r="B757" s="287" t="s">
        <v>13406</v>
      </c>
    </row>
    <row r="758" customFormat="false" ht="12.75" hidden="false" customHeight="false" outlineLevel="0" collapsed="false">
      <c r="A758" s="286" t="s">
        <v>13407</v>
      </c>
      <c r="B758" s="287" t="s">
        <v>13408</v>
      </c>
    </row>
    <row r="759" customFormat="false" ht="12.75" hidden="false" customHeight="false" outlineLevel="0" collapsed="false">
      <c r="A759" s="286" t="s">
        <v>13409</v>
      </c>
      <c r="B759" s="287" t="s">
        <v>13410</v>
      </c>
    </row>
    <row r="760" customFormat="false" ht="12.75" hidden="false" customHeight="false" outlineLevel="0" collapsed="false">
      <c r="A760" s="286" t="s">
        <v>13411</v>
      </c>
      <c r="B760" s="287" t="s">
        <v>13412</v>
      </c>
    </row>
    <row r="761" customFormat="false" ht="12.75" hidden="false" customHeight="false" outlineLevel="0" collapsed="false">
      <c r="A761" s="286" t="s">
        <v>13413</v>
      </c>
      <c r="B761" s="287" t="s">
        <v>13414</v>
      </c>
    </row>
    <row r="762" customFormat="false" ht="12.75" hidden="false" customHeight="false" outlineLevel="0" collapsed="false">
      <c r="A762" s="286" t="s">
        <v>13415</v>
      </c>
      <c r="B762" s="287" t="s">
        <v>13416</v>
      </c>
    </row>
    <row r="763" customFormat="false" ht="12.75" hidden="false" customHeight="false" outlineLevel="0" collapsed="false">
      <c r="A763" s="286" t="s">
        <v>13417</v>
      </c>
      <c r="B763" s="287" t="s">
        <v>13418</v>
      </c>
    </row>
    <row r="764" customFormat="false" ht="12.75" hidden="false" customHeight="false" outlineLevel="0" collapsed="false">
      <c r="A764" s="286" t="s">
        <v>13419</v>
      </c>
      <c r="B764" s="287" t="s">
        <v>13420</v>
      </c>
    </row>
    <row r="765" customFormat="false" ht="12.75" hidden="false" customHeight="false" outlineLevel="0" collapsed="false">
      <c r="A765" s="286" t="s">
        <v>13421</v>
      </c>
      <c r="B765" s="287" t="s">
        <v>13422</v>
      </c>
    </row>
    <row r="766" customFormat="false" ht="12.75" hidden="false" customHeight="false" outlineLevel="0" collapsed="false">
      <c r="A766" s="286" t="s">
        <v>13423</v>
      </c>
      <c r="B766" s="287" t="s">
        <v>13424</v>
      </c>
    </row>
    <row r="767" customFormat="false" ht="12.75" hidden="false" customHeight="false" outlineLevel="0" collapsed="false">
      <c r="A767" s="286" t="s">
        <v>13425</v>
      </c>
      <c r="B767" s="287" t="s">
        <v>13426</v>
      </c>
    </row>
    <row r="768" customFormat="false" ht="12.75" hidden="false" customHeight="false" outlineLevel="0" collapsed="false">
      <c r="A768" s="286" t="s">
        <v>13427</v>
      </c>
      <c r="B768" s="287" t="s">
        <v>13428</v>
      </c>
    </row>
    <row r="769" customFormat="false" ht="12.75" hidden="false" customHeight="false" outlineLevel="0" collapsed="false">
      <c r="A769" s="286" t="s">
        <v>13429</v>
      </c>
      <c r="B769" s="287" t="s">
        <v>13430</v>
      </c>
    </row>
    <row r="770" customFormat="false" ht="12.75" hidden="false" customHeight="false" outlineLevel="0" collapsed="false">
      <c r="A770" s="286" t="s">
        <v>13431</v>
      </c>
      <c r="B770" s="287" t="s">
        <v>13432</v>
      </c>
    </row>
    <row r="771" customFormat="false" ht="12.75" hidden="false" customHeight="false" outlineLevel="0" collapsed="false">
      <c r="A771" s="286" t="s">
        <v>13433</v>
      </c>
      <c r="B771" s="287" t="s">
        <v>13434</v>
      </c>
    </row>
    <row r="772" customFormat="false" ht="12.75" hidden="false" customHeight="false" outlineLevel="0" collapsed="false">
      <c r="A772" s="286" t="s">
        <v>13435</v>
      </c>
      <c r="B772" s="287" t="s">
        <v>13436</v>
      </c>
    </row>
    <row r="773" customFormat="false" ht="12.75" hidden="false" customHeight="false" outlineLevel="0" collapsed="false">
      <c r="A773" s="286" t="s">
        <v>13437</v>
      </c>
      <c r="B773" s="287" t="s">
        <v>13438</v>
      </c>
    </row>
    <row r="774" customFormat="false" ht="12.75" hidden="false" customHeight="false" outlineLevel="0" collapsed="false">
      <c r="A774" s="286" t="s">
        <v>13439</v>
      </c>
      <c r="B774" s="287" t="s">
        <v>13440</v>
      </c>
    </row>
    <row r="775" customFormat="false" ht="12.75" hidden="false" customHeight="false" outlineLevel="0" collapsed="false">
      <c r="A775" s="286" t="s">
        <v>13441</v>
      </c>
      <c r="B775" s="287" t="s">
        <v>13442</v>
      </c>
    </row>
    <row r="776" customFormat="false" ht="12.75" hidden="false" customHeight="false" outlineLevel="0" collapsed="false">
      <c r="A776" s="286" t="s">
        <v>13443</v>
      </c>
      <c r="B776" s="287" t="s">
        <v>13444</v>
      </c>
    </row>
    <row r="777" customFormat="false" ht="12.75" hidden="false" customHeight="false" outlineLevel="0" collapsed="false">
      <c r="A777" s="286" t="s">
        <v>13445</v>
      </c>
      <c r="B777" s="287" t="s">
        <v>13446</v>
      </c>
    </row>
    <row r="778" customFormat="false" ht="12.75" hidden="false" customHeight="false" outlineLevel="0" collapsed="false">
      <c r="A778" s="286" t="s">
        <v>13447</v>
      </c>
      <c r="B778" s="287" t="s">
        <v>13448</v>
      </c>
    </row>
    <row r="779" customFormat="false" ht="12.75" hidden="false" customHeight="false" outlineLevel="0" collapsed="false">
      <c r="A779" s="286" t="s">
        <v>13449</v>
      </c>
      <c r="B779" s="287" t="s">
        <v>13450</v>
      </c>
    </row>
    <row r="780" customFormat="false" ht="12.75" hidden="false" customHeight="false" outlineLevel="0" collapsed="false">
      <c r="A780" s="286" t="s">
        <v>13451</v>
      </c>
      <c r="B780" s="287" t="s">
        <v>13452</v>
      </c>
    </row>
    <row r="781" customFormat="false" ht="12.75" hidden="false" customHeight="false" outlineLevel="0" collapsed="false">
      <c r="A781" s="286" t="s">
        <v>13453</v>
      </c>
      <c r="B781" s="287" t="s">
        <v>13454</v>
      </c>
    </row>
    <row r="782" customFormat="false" ht="12.75" hidden="false" customHeight="false" outlineLevel="0" collapsed="false">
      <c r="A782" s="286" t="s">
        <v>13455</v>
      </c>
      <c r="B782" s="287" t="s">
        <v>13456</v>
      </c>
    </row>
    <row r="783" customFormat="false" ht="12.75" hidden="false" customHeight="false" outlineLevel="0" collapsed="false">
      <c r="A783" s="286" t="s">
        <v>13457</v>
      </c>
      <c r="B783" s="287" t="s">
        <v>13458</v>
      </c>
    </row>
    <row r="784" customFormat="false" ht="12.75" hidden="false" customHeight="false" outlineLevel="0" collapsed="false">
      <c r="A784" s="286" t="s">
        <v>13459</v>
      </c>
      <c r="B784" s="287" t="s">
        <v>13460</v>
      </c>
    </row>
    <row r="785" customFormat="false" ht="12.75" hidden="false" customHeight="false" outlineLevel="0" collapsed="false">
      <c r="A785" s="286" t="s">
        <v>13461</v>
      </c>
      <c r="B785" s="287" t="s">
        <v>13462</v>
      </c>
    </row>
    <row r="786" customFormat="false" ht="12.75" hidden="false" customHeight="false" outlineLevel="0" collapsed="false">
      <c r="A786" s="286" t="s">
        <v>13463</v>
      </c>
      <c r="B786" s="287" t="s">
        <v>13464</v>
      </c>
    </row>
    <row r="787" customFormat="false" ht="12.75" hidden="false" customHeight="false" outlineLevel="0" collapsed="false">
      <c r="A787" s="286" t="s">
        <v>13465</v>
      </c>
      <c r="B787" s="287" t="s">
        <v>13466</v>
      </c>
    </row>
    <row r="788" customFormat="false" ht="12.75" hidden="false" customHeight="false" outlineLevel="0" collapsed="false">
      <c r="A788" s="286" t="s">
        <v>13467</v>
      </c>
      <c r="B788" s="287" t="s">
        <v>13468</v>
      </c>
    </row>
    <row r="789" customFormat="false" ht="12.75" hidden="false" customHeight="false" outlineLevel="0" collapsed="false">
      <c r="A789" s="286" t="s">
        <v>13469</v>
      </c>
      <c r="B789" s="287" t="s">
        <v>13470</v>
      </c>
    </row>
    <row r="790" customFormat="false" ht="12.75" hidden="false" customHeight="false" outlineLevel="0" collapsed="false">
      <c r="A790" s="286" t="s">
        <v>13471</v>
      </c>
      <c r="B790" s="287" t="s">
        <v>13472</v>
      </c>
    </row>
    <row r="791" customFormat="false" ht="12.75" hidden="false" customHeight="false" outlineLevel="0" collapsed="false">
      <c r="A791" s="286" t="s">
        <v>13473</v>
      </c>
      <c r="B791" s="287" t="s">
        <v>13474</v>
      </c>
    </row>
    <row r="792" customFormat="false" ht="12.75" hidden="false" customHeight="false" outlineLevel="0" collapsed="false">
      <c r="A792" s="286" t="s">
        <v>13475</v>
      </c>
      <c r="B792" s="287" t="s">
        <v>13476</v>
      </c>
    </row>
    <row r="793" customFormat="false" ht="12.75" hidden="false" customHeight="false" outlineLevel="0" collapsed="false">
      <c r="A793" s="286" t="s">
        <v>13477</v>
      </c>
      <c r="B793" s="287" t="s">
        <v>13478</v>
      </c>
    </row>
    <row r="794" customFormat="false" ht="12.75" hidden="false" customHeight="false" outlineLevel="0" collapsed="false">
      <c r="A794" s="286" t="s">
        <v>13479</v>
      </c>
      <c r="B794" s="287" t="s">
        <v>13480</v>
      </c>
    </row>
    <row r="795" customFormat="false" ht="12.75" hidden="false" customHeight="false" outlineLevel="0" collapsed="false">
      <c r="A795" s="286" t="s">
        <v>13481</v>
      </c>
      <c r="B795" s="287" t="s">
        <v>13482</v>
      </c>
    </row>
    <row r="796" customFormat="false" ht="12.75" hidden="false" customHeight="false" outlineLevel="0" collapsed="false">
      <c r="A796" s="286" t="s">
        <v>13483</v>
      </c>
      <c r="B796" s="287" t="s">
        <v>13484</v>
      </c>
    </row>
    <row r="797" customFormat="false" ht="12.75" hidden="false" customHeight="false" outlineLevel="0" collapsed="false">
      <c r="A797" s="286" t="s">
        <v>13485</v>
      </c>
      <c r="B797" s="287" t="s">
        <v>13486</v>
      </c>
    </row>
    <row r="798" customFormat="false" ht="12.75" hidden="false" customHeight="false" outlineLevel="0" collapsed="false">
      <c r="A798" s="286" t="s">
        <v>13487</v>
      </c>
      <c r="B798" s="287" t="s">
        <v>13488</v>
      </c>
    </row>
    <row r="799" customFormat="false" ht="12.75" hidden="false" customHeight="false" outlineLevel="0" collapsed="false">
      <c r="A799" s="286" t="s">
        <v>13489</v>
      </c>
      <c r="B799" s="287" t="s">
        <v>13490</v>
      </c>
    </row>
    <row r="800" customFormat="false" ht="12.75" hidden="false" customHeight="false" outlineLevel="0" collapsed="false">
      <c r="A800" s="286" t="s">
        <v>13491</v>
      </c>
      <c r="B800" s="287" t="s">
        <v>13492</v>
      </c>
    </row>
    <row r="801" customFormat="false" ht="12.75" hidden="false" customHeight="false" outlineLevel="0" collapsed="false">
      <c r="A801" s="286" t="s">
        <v>13493</v>
      </c>
      <c r="B801" s="287" t="s">
        <v>13494</v>
      </c>
    </row>
    <row r="802" customFormat="false" ht="12.75" hidden="false" customHeight="false" outlineLevel="0" collapsed="false">
      <c r="A802" s="286" t="s">
        <v>13495</v>
      </c>
      <c r="B802" s="287" t="s">
        <v>13496</v>
      </c>
    </row>
    <row r="803" customFormat="false" ht="12.75" hidden="false" customHeight="false" outlineLevel="0" collapsed="false">
      <c r="A803" s="286" t="s">
        <v>13497</v>
      </c>
      <c r="B803" s="287" t="s">
        <v>4048</v>
      </c>
    </row>
    <row r="804" customFormat="false" ht="12.75" hidden="false" customHeight="false" outlineLevel="0" collapsed="false">
      <c r="A804" s="286" t="s">
        <v>13498</v>
      </c>
      <c r="B804" s="287" t="s">
        <v>13499</v>
      </c>
    </row>
    <row r="805" customFormat="false" ht="12.75" hidden="false" customHeight="false" outlineLevel="0" collapsed="false">
      <c r="A805" s="286" t="s">
        <v>13500</v>
      </c>
      <c r="B805" s="287" t="s">
        <v>13501</v>
      </c>
    </row>
    <row r="806" customFormat="false" ht="12.75" hidden="false" customHeight="false" outlineLevel="0" collapsed="false">
      <c r="A806" s="286" t="s">
        <v>13502</v>
      </c>
      <c r="B806" s="287" t="s">
        <v>13503</v>
      </c>
    </row>
    <row r="807" customFormat="false" ht="12.75" hidden="false" customHeight="false" outlineLevel="0" collapsed="false">
      <c r="A807" s="286" t="s">
        <v>13504</v>
      </c>
      <c r="B807" s="287" t="s">
        <v>13505</v>
      </c>
    </row>
    <row r="808" customFormat="false" ht="12.75" hidden="false" customHeight="false" outlineLevel="0" collapsed="false">
      <c r="A808" s="286" t="s">
        <v>13506</v>
      </c>
      <c r="B808" s="287" t="s">
        <v>13507</v>
      </c>
    </row>
    <row r="809" customFormat="false" ht="12.75" hidden="false" customHeight="false" outlineLevel="0" collapsed="false">
      <c r="A809" s="286" t="s">
        <v>13508</v>
      </c>
      <c r="B809" s="287" t="s">
        <v>13509</v>
      </c>
    </row>
    <row r="810" customFormat="false" ht="12.75" hidden="false" customHeight="false" outlineLevel="0" collapsed="false">
      <c r="A810" s="286" t="s">
        <v>13510</v>
      </c>
      <c r="B810" s="287" t="s">
        <v>13511</v>
      </c>
    </row>
    <row r="811" customFormat="false" ht="12.75" hidden="false" customHeight="false" outlineLevel="0" collapsed="false">
      <c r="A811" s="286" t="s">
        <v>13512</v>
      </c>
      <c r="B811" s="287" t="s">
        <v>13513</v>
      </c>
    </row>
    <row r="812" customFormat="false" ht="12.75" hidden="false" customHeight="false" outlineLevel="0" collapsed="false">
      <c r="A812" s="286" t="s">
        <v>13514</v>
      </c>
      <c r="B812" s="287" t="s">
        <v>13515</v>
      </c>
    </row>
    <row r="813" customFormat="false" ht="12.75" hidden="false" customHeight="false" outlineLevel="0" collapsed="false">
      <c r="A813" s="286" t="s">
        <v>13516</v>
      </c>
      <c r="B813" s="287" t="s">
        <v>13517</v>
      </c>
    </row>
    <row r="814" customFormat="false" ht="12.75" hidden="false" customHeight="false" outlineLevel="0" collapsed="false">
      <c r="A814" s="286" t="s">
        <v>13518</v>
      </c>
      <c r="B814" s="287" t="s">
        <v>13519</v>
      </c>
    </row>
    <row r="815" customFormat="false" ht="12.75" hidden="false" customHeight="false" outlineLevel="0" collapsed="false">
      <c r="A815" s="286" t="s">
        <v>13520</v>
      </c>
      <c r="B815" s="287" t="s">
        <v>13521</v>
      </c>
    </row>
    <row r="816" customFormat="false" ht="12.75" hidden="false" customHeight="false" outlineLevel="0" collapsed="false">
      <c r="A816" s="286" t="s">
        <v>13522</v>
      </c>
      <c r="B816" s="287" t="s">
        <v>13523</v>
      </c>
    </row>
    <row r="817" customFormat="false" ht="12.75" hidden="false" customHeight="false" outlineLevel="0" collapsed="false">
      <c r="A817" s="286" t="s">
        <v>13524</v>
      </c>
      <c r="B817" s="287" t="s">
        <v>13525</v>
      </c>
    </row>
    <row r="818" customFormat="false" ht="12.75" hidden="false" customHeight="false" outlineLevel="0" collapsed="false">
      <c r="A818" s="286" t="s">
        <v>13526</v>
      </c>
      <c r="B818" s="287" t="s">
        <v>13527</v>
      </c>
    </row>
    <row r="819" customFormat="false" ht="12.75" hidden="false" customHeight="false" outlineLevel="0" collapsed="false">
      <c r="A819" s="286" t="s">
        <v>13528</v>
      </c>
      <c r="B819" s="287" t="s">
        <v>13529</v>
      </c>
    </row>
    <row r="820" customFormat="false" ht="12.75" hidden="false" customHeight="false" outlineLevel="0" collapsed="false">
      <c r="A820" s="286" t="s">
        <v>13530</v>
      </c>
      <c r="B820" s="287" t="s">
        <v>13531</v>
      </c>
    </row>
    <row r="821" customFormat="false" ht="12.75" hidden="false" customHeight="false" outlineLevel="0" collapsed="false">
      <c r="A821" s="286" t="s">
        <v>13532</v>
      </c>
      <c r="B821" s="287" t="s">
        <v>13533</v>
      </c>
    </row>
    <row r="822" customFormat="false" ht="12.75" hidden="false" customHeight="false" outlineLevel="0" collapsed="false">
      <c r="A822" s="286" t="s">
        <v>13534</v>
      </c>
      <c r="B822" s="287" t="s">
        <v>13535</v>
      </c>
    </row>
    <row r="823" customFormat="false" ht="12.75" hidden="false" customHeight="false" outlineLevel="0" collapsed="false">
      <c r="A823" s="286" t="s">
        <v>13536</v>
      </c>
      <c r="B823" s="287" t="s">
        <v>13537</v>
      </c>
    </row>
    <row r="824" customFormat="false" ht="12.75" hidden="false" customHeight="false" outlineLevel="0" collapsed="false">
      <c r="A824" s="286" t="s">
        <v>13538</v>
      </c>
      <c r="B824" s="287" t="s">
        <v>13539</v>
      </c>
    </row>
    <row r="825" customFormat="false" ht="12.75" hidden="false" customHeight="false" outlineLevel="0" collapsed="false">
      <c r="A825" s="286" t="s">
        <v>13540</v>
      </c>
      <c r="B825" s="287" t="s">
        <v>13541</v>
      </c>
    </row>
    <row r="826" customFormat="false" ht="12.75" hidden="false" customHeight="false" outlineLevel="0" collapsed="false">
      <c r="A826" s="286" t="s">
        <v>13542</v>
      </c>
      <c r="B826" s="287" t="s">
        <v>13543</v>
      </c>
    </row>
    <row r="827" customFormat="false" ht="12.75" hidden="false" customHeight="false" outlineLevel="0" collapsed="false">
      <c r="A827" s="286" t="s">
        <v>13544</v>
      </c>
      <c r="B827" s="287" t="s">
        <v>13545</v>
      </c>
    </row>
    <row r="828" customFormat="false" ht="12.75" hidden="false" customHeight="false" outlineLevel="0" collapsed="false">
      <c r="A828" s="286" t="s">
        <v>13546</v>
      </c>
      <c r="B828" s="287" t="s">
        <v>13547</v>
      </c>
    </row>
    <row r="829" customFormat="false" ht="12.75" hidden="false" customHeight="false" outlineLevel="0" collapsed="false">
      <c r="A829" s="286" t="s">
        <v>13548</v>
      </c>
      <c r="B829" s="287" t="s">
        <v>13549</v>
      </c>
    </row>
    <row r="830" customFormat="false" ht="12.75" hidden="false" customHeight="false" outlineLevel="0" collapsed="false">
      <c r="A830" s="286" t="s">
        <v>13550</v>
      </c>
      <c r="B830" s="287" t="s">
        <v>13551</v>
      </c>
    </row>
    <row r="831" customFormat="false" ht="12.75" hidden="false" customHeight="false" outlineLevel="0" collapsed="false">
      <c r="A831" s="286" t="s">
        <v>13552</v>
      </c>
      <c r="B831" s="287" t="s">
        <v>13553</v>
      </c>
    </row>
    <row r="832" customFormat="false" ht="12.75" hidden="false" customHeight="false" outlineLevel="0" collapsed="false">
      <c r="A832" s="286" t="s">
        <v>13554</v>
      </c>
      <c r="B832" s="287" t="s">
        <v>13555</v>
      </c>
    </row>
    <row r="833" customFormat="false" ht="12.75" hidden="false" customHeight="false" outlineLevel="0" collapsed="false">
      <c r="A833" s="286" t="s">
        <v>13556</v>
      </c>
      <c r="B833" s="287" t="s">
        <v>13557</v>
      </c>
    </row>
    <row r="834" customFormat="false" ht="12.75" hidden="false" customHeight="false" outlineLevel="0" collapsed="false">
      <c r="A834" s="286" t="s">
        <v>13558</v>
      </c>
      <c r="B834" s="287" t="s">
        <v>13559</v>
      </c>
    </row>
    <row r="835" customFormat="false" ht="12.75" hidden="false" customHeight="false" outlineLevel="0" collapsed="false">
      <c r="A835" s="286" t="s">
        <v>13560</v>
      </c>
      <c r="B835" s="287" t="s">
        <v>13561</v>
      </c>
    </row>
    <row r="836" customFormat="false" ht="12.75" hidden="false" customHeight="false" outlineLevel="0" collapsed="false">
      <c r="A836" s="286" t="s">
        <v>13562</v>
      </c>
      <c r="B836" s="287" t="s">
        <v>13563</v>
      </c>
    </row>
    <row r="837" customFormat="false" ht="12.75" hidden="false" customHeight="false" outlineLevel="0" collapsed="false">
      <c r="A837" s="286" t="s">
        <v>13564</v>
      </c>
      <c r="B837" s="287" t="s">
        <v>13565</v>
      </c>
    </row>
    <row r="838" customFormat="false" ht="12.75" hidden="false" customHeight="false" outlineLevel="0" collapsed="false">
      <c r="A838" s="286" t="s">
        <v>13566</v>
      </c>
      <c r="B838" s="287" t="s">
        <v>13567</v>
      </c>
    </row>
    <row r="839" customFormat="false" ht="12.75" hidden="false" customHeight="false" outlineLevel="0" collapsed="false">
      <c r="A839" s="286" t="s">
        <v>13568</v>
      </c>
      <c r="B839" s="287" t="s">
        <v>13569</v>
      </c>
    </row>
    <row r="840" customFormat="false" ht="12.75" hidden="false" customHeight="false" outlineLevel="0" collapsed="false">
      <c r="A840" s="286" t="s">
        <v>13570</v>
      </c>
      <c r="B840" s="287" t="s">
        <v>13571</v>
      </c>
    </row>
    <row r="841" customFormat="false" ht="12.75" hidden="false" customHeight="false" outlineLevel="0" collapsed="false">
      <c r="A841" s="286" t="s">
        <v>13572</v>
      </c>
      <c r="B841" s="287" t="s">
        <v>13573</v>
      </c>
    </row>
    <row r="842" customFormat="false" ht="12.75" hidden="false" customHeight="false" outlineLevel="0" collapsed="false">
      <c r="A842" s="286" t="s">
        <v>13574</v>
      </c>
      <c r="B842" s="287" t="s">
        <v>13575</v>
      </c>
    </row>
    <row r="843" customFormat="false" ht="12.75" hidden="false" customHeight="false" outlineLevel="0" collapsed="false">
      <c r="A843" s="286" t="s">
        <v>13576</v>
      </c>
      <c r="B843" s="287" t="s">
        <v>13577</v>
      </c>
    </row>
    <row r="844" customFormat="false" ht="12.75" hidden="false" customHeight="false" outlineLevel="0" collapsed="false">
      <c r="A844" s="286" t="s">
        <v>13578</v>
      </c>
      <c r="B844" s="287" t="s">
        <v>13579</v>
      </c>
    </row>
    <row r="845" customFormat="false" ht="12.75" hidden="false" customHeight="false" outlineLevel="0" collapsed="false">
      <c r="A845" s="286" t="s">
        <v>13580</v>
      </c>
      <c r="B845" s="287" t="s">
        <v>13581</v>
      </c>
    </row>
    <row r="846" customFormat="false" ht="12.75" hidden="false" customHeight="false" outlineLevel="0" collapsed="false">
      <c r="A846" s="286" t="s">
        <v>13582</v>
      </c>
      <c r="B846" s="287" t="s">
        <v>13583</v>
      </c>
    </row>
    <row r="847" customFormat="false" ht="12.75" hidden="false" customHeight="false" outlineLevel="0" collapsed="false">
      <c r="A847" s="286" t="s">
        <v>13584</v>
      </c>
      <c r="B847" s="287" t="s">
        <v>13585</v>
      </c>
    </row>
    <row r="848" customFormat="false" ht="12.75" hidden="false" customHeight="false" outlineLevel="0" collapsed="false">
      <c r="A848" s="286" t="s">
        <v>13586</v>
      </c>
      <c r="B848" s="287" t="s">
        <v>13587</v>
      </c>
    </row>
    <row r="849" customFormat="false" ht="12.75" hidden="false" customHeight="false" outlineLevel="0" collapsed="false">
      <c r="A849" s="286" t="s">
        <v>13588</v>
      </c>
      <c r="B849" s="287" t="s">
        <v>13589</v>
      </c>
    </row>
    <row r="850" customFormat="false" ht="12.75" hidden="false" customHeight="false" outlineLevel="0" collapsed="false">
      <c r="A850" s="286" t="s">
        <v>13590</v>
      </c>
      <c r="B850" s="287" t="s">
        <v>13591</v>
      </c>
    </row>
    <row r="851" customFormat="false" ht="12.75" hidden="false" customHeight="false" outlineLevel="0" collapsed="false">
      <c r="A851" s="286" t="s">
        <v>13592</v>
      </c>
      <c r="B851" s="287" t="s">
        <v>13593</v>
      </c>
    </row>
    <row r="852" customFormat="false" ht="12.75" hidden="false" customHeight="false" outlineLevel="0" collapsed="false">
      <c r="A852" s="286" t="s">
        <v>13594</v>
      </c>
      <c r="B852" s="287" t="s">
        <v>13595</v>
      </c>
    </row>
    <row r="853" customFormat="false" ht="12.75" hidden="false" customHeight="false" outlineLevel="0" collapsed="false">
      <c r="A853" s="286" t="s">
        <v>13596</v>
      </c>
      <c r="B853" s="287" t="s">
        <v>13597</v>
      </c>
    </row>
    <row r="854" customFormat="false" ht="12.75" hidden="false" customHeight="false" outlineLevel="0" collapsed="false">
      <c r="A854" s="286" t="s">
        <v>13598</v>
      </c>
      <c r="B854" s="287" t="s">
        <v>13599</v>
      </c>
    </row>
    <row r="855" customFormat="false" ht="12.75" hidden="false" customHeight="false" outlineLevel="0" collapsed="false">
      <c r="A855" s="286" t="s">
        <v>13600</v>
      </c>
      <c r="B855" s="287" t="s">
        <v>13601</v>
      </c>
    </row>
    <row r="856" customFormat="false" ht="12.75" hidden="false" customHeight="false" outlineLevel="0" collapsed="false">
      <c r="A856" s="286" t="s">
        <v>13602</v>
      </c>
      <c r="B856" s="287" t="s">
        <v>13603</v>
      </c>
    </row>
    <row r="857" customFormat="false" ht="12.75" hidden="false" customHeight="false" outlineLevel="0" collapsed="false">
      <c r="A857" s="286" t="s">
        <v>13604</v>
      </c>
      <c r="B857" s="287" t="s">
        <v>13605</v>
      </c>
    </row>
    <row r="858" customFormat="false" ht="12.75" hidden="false" customHeight="false" outlineLevel="0" collapsed="false">
      <c r="A858" s="286" t="s">
        <v>13606</v>
      </c>
      <c r="B858" s="287" t="s">
        <v>13607</v>
      </c>
    </row>
    <row r="859" customFormat="false" ht="12.75" hidden="false" customHeight="false" outlineLevel="0" collapsed="false">
      <c r="A859" s="286" t="s">
        <v>13608</v>
      </c>
      <c r="B859" s="287" t="s">
        <v>13609</v>
      </c>
    </row>
    <row r="860" customFormat="false" ht="12.75" hidden="false" customHeight="false" outlineLevel="0" collapsed="false">
      <c r="A860" s="286" t="s">
        <v>13610</v>
      </c>
      <c r="B860" s="287" t="s">
        <v>13611</v>
      </c>
    </row>
    <row r="861" customFormat="false" ht="12.75" hidden="false" customHeight="false" outlineLevel="0" collapsed="false">
      <c r="A861" s="286" t="s">
        <v>13612</v>
      </c>
      <c r="B861" s="287" t="s">
        <v>13613</v>
      </c>
    </row>
    <row r="862" customFormat="false" ht="12.75" hidden="false" customHeight="false" outlineLevel="0" collapsed="false">
      <c r="A862" s="286" t="s">
        <v>13614</v>
      </c>
      <c r="B862" s="287" t="s">
        <v>13615</v>
      </c>
    </row>
    <row r="863" customFormat="false" ht="12.75" hidden="false" customHeight="false" outlineLevel="0" collapsed="false">
      <c r="A863" s="286" t="s">
        <v>13616</v>
      </c>
      <c r="B863" s="287" t="s">
        <v>13617</v>
      </c>
    </row>
    <row r="864" customFormat="false" ht="12.75" hidden="false" customHeight="false" outlineLevel="0" collapsed="false">
      <c r="A864" s="286" t="s">
        <v>13618</v>
      </c>
      <c r="B864" s="287" t="s">
        <v>13619</v>
      </c>
    </row>
    <row r="865" customFormat="false" ht="12.75" hidden="false" customHeight="false" outlineLevel="0" collapsed="false">
      <c r="A865" s="286" t="s">
        <v>13620</v>
      </c>
      <c r="B865" s="287" t="s">
        <v>13621</v>
      </c>
    </row>
    <row r="866" customFormat="false" ht="12.75" hidden="false" customHeight="false" outlineLevel="0" collapsed="false">
      <c r="A866" s="286" t="s">
        <v>13622</v>
      </c>
      <c r="B866" s="287" t="s">
        <v>13623</v>
      </c>
    </row>
    <row r="867" customFormat="false" ht="12.75" hidden="false" customHeight="false" outlineLevel="0" collapsed="false">
      <c r="A867" s="286" t="s">
        <v>13624</v>
      </c>
      <c r="B867" s="287" t="s">
        <v>13625</v>
      </c>
    </row>
    <row r="868" customFormat="false" ht="12.75" hidden="false" customHeight="false" outlineLevel="0" collapsed="false">
      <c r="A868" s="286" t="s">
        <v>13626</v>
      </c>
      <c r="B868" s="287" t="s">
        <v>13627</v>
      </c>
    </row>
    <row r="869" customFormat="false" ht="12.75" hidden="false" customHeight="false" outlineLevel="0" collapsed="false">
      <c r="A869" s="286" t="s">
        <v>13628</v>
      </c>
      <c r="B869" s="287" t="s">
        <v>13629</v>
      </c>
    </row>
    <row r="870" customFormat="false" ht="12.75" hidden="false" customHeight="false" outlineLevel="0" collapsed="false">
      <c r="A870" s="286" t="s">
        <v>13630</v>
      </c>
      <c r="B870" s="287" t="s">
        <v>13631</v>
      </c>
    </row>
    <row r="871" customFormat="false" ht="12.75" hidden="false" customHeight="false" outlineLevel="0" collapsed="false">
      <c r="A871" s="286" t="s">
        <v>13632</v>
      </c>
      <c r="B871" s="287" t="s">
        <v>13633</v>
      </c>
    </row>
    <row r="872" customFormat="false" ht="12.75" hidden="false" customHeight="false" outlineLevel="0" collapsed="false">
      <c r="A872" s="286" t="s">
        <v>13634</v>
      </c>
      <c r="B872" s="287" t="s">
        <v>13635</v>
      </c>
    </row>
    <row r="873" customFormat="false" ht="12.75" hidden="false" customHeight="false" outlineLevel="0" collapsed="false">
      <c r="A873" s="286" t="s">
        <v>13636</v>
      </c>
      <c r="B873" s="287" t="s">
        <v>13637</v>
      </c>
    </row>
    <row r="874" customFormat="false" ht="12.75" hidden="false" customHeight="false" outlineLevel="0" collapsed="false">
      <c r="A874" s="286" t="s">
        <v>13638</v>
      </c>
      <c r="B874" s="287" t="s">
        <v>13639</v>
      </c>
    </row>
    <row r="875" customFormat="false" ht="12.75" hidden="false" customHeight="false" outlineLevel="0" collapsed="false">
      <c r="A875" s="286" t="s">
        <v>13640</v>
      </c>
      <c r="B875" s="287" t="s">
        <v>13641</v>
      </c>
    </row>
    <row r="876" customFormat="false" ht="12.75" hidden="false" customHeight="false" outlineLevel="0" collapsed="false">
      <c r="A876" s="286" t="s">
        <v>13642</v>
      </c>
      <c r="B876" s="287" t="s">
        <v>13643</v>
      </c>
    </row>
    <row r="877" customFormat="false" ht="12.75" hidden="false" customHeight="false" outlineLevel="0" collapsed="false">
      <c r="A877" s="286" t="s">
        <v>13644</v>
      </c>
      <c r="B877" s="287" t="s">
        <v>13645</v>
      </c>
    </row>
    <row r="878" customFormat="false" ht="12.75" hidden="false" customHeight="false" outlineLevel="0" collapsed="false">
      <c r="A878" s="286" t="s">
        <v>13646</v>
      </c>
      <c r="B878" s="287" t="s">
        <v>13647</v>
      </c>
    </row>
    <row r="879" customFormat="false" ht="12.75" hidden="false" customHeight="false" outlineLevel="0" collapsed="false">
      <c r="A879" s="286" t="s">
        <v>13648</v>
      </c>
      <c r="B879" s="287" t="s">
        <v>13649</v>
      </c>
    </row>
    <row r="880" customFormat="false" ht="12.75" hidden="false" customHeight="false" outlineLevel="0" collapsed="false">
      <c r="A880" s="286" t="s">
        <v>13650</v>
      </c>
      <c r="B880" s="287" t="s">
        <v>13651</v>
      </c>
    </row>
    <row r="881" customFormat="false" ht="12.75" hidden="false" customHeight="false" outlineLevel="0" collapsed="false">
      <c r="A881" s="286" t="s">
        <v>13652</v>
      </c>
      <c r="B881" s="287" t="s">
        <v>13653</v>
      </c>
    </row>
    <row r="882" customFormat="false" ht="12.75" hidden="false" customHeight="false" outlineLevel="0" collapsed="false">
      <c r="A882" s="286" t="s">
        <v>13654</v>
      </c>
      <c r="B882" s="287" t="s">
        <v>13655</v>
      </c>
    </row>
    <row r="883" customFormat="false" ht="12.75" hidden="false" customHeight="false" outlineLevel="0" collapsed="false">
      <c r="A883" s="286" t="s">
        <v>13656</v>
      </c>
      <c r="B883" s="287" t="s">
        <v>13657</v>
      </c>
    </row>
    <row r="884" customFormat="false" ht="12.75" hidden="false" customHeight="false" outlineLevel="0" collapsed="false">
      <c r="A884" s="286" t="s">
        <v>13658</v>
      </c>
      <c r="B884" s="287" t="s">
        <v>13659</v>
      </c>
    </row>
    <row r="885" customFormat="false" ht="12.75" hidden="false" customHeight="false" outlineLevel="0" collapsed="false">
      <c r="A885" s="286" t="s">
        <v>13660</v>
      </c>
      <c r="B885" s="287" t="s">
        <v>13661</v>
      </c>
    </row>
    <row r="886" customFormat="false" ht="12.75" hidden="false" customHeight="false" outlineLevel="0" collapsed="false">
      <c r="A886" s="286" t="s">
        <v>13662</v>
      </c>
      <c r="B886" s="287" t="s">
        <v>13663</v>
      </c>
    </row>
    <row r="887" customFormat="false" ht="12.75" hidden="false" customHeight="false" outlineLevel="0" collapsed="false">
      <c r="A887" s="286" t="s">
        <v>13664</v>
      </c>
      <c r="B887" s="287" t="s">
        <v>13665</v>
      </c>
    </row>
    <row r="888" customFormat="false" ht="12.75" hidden="false" customHeight="false" outlineLevel="0" collapsed="false">
      <c r="A888" s="286" t="s">
        <v>13666</v>
      </c>
      <c r="B888" s="287" t="s">
        <v>13667</v>
      </c>
    </row>
    <row r="889" customFormat="false" ht="12.75" hidden="false" customHeight="false" outlineLevel="0" collapsed="false">
      <c r="A889" s="286" t="s">
        <v>13668</v>
      </c>
      <c r="B889" s="287" t="s">
        <v>13669</v>
      </c>
    </row>
    <row r="890" customFormat="false" ht="12.75" hidden="false" customHeight="false" outlineLevel="0" collapsed="false">
      <c r="A890" s="286" t="s">
        <v>13670</v>
      </c>
      <c r="B890" s="287" t="s">
        <v>13671</v>
      </c>
    </row>
    <row r="891" customFormat="false" ht="12.75" hidden="false" customHeight="false" outlineLevel="0" collapsed="false">
      <c r="A891" s="286" t="s">
        <v>13672</v>
      </c>
      <c r="B891" s="287" t="s">
        <v>13673</v>
      </c>
    </row>
    <row r="892" customFormat="false" ht="12.75" hidden="false" customHeight="false" outlineLevel="0" collapsed="false">
      <c r="A892" s="286" t="s">
        <v>13674</v>
      </c>
      <c r="B892" s="287" t="s">
        <v>13675</v>
      </c>
    </row>
    <row r="893" customFormat="false" ht="12.75" hidden="false" customHeight="false" outlineLevel="0" collapsed="false">
      <c r="A893" s="286" t="s">
        <v>13676</v>
      </c>
      <c r="B893" s="287" t="s">
        <v>13677</v>
      </c>
    </row>
    <row r="894" customFormat="false" ht="12.75" hidden="false" customHeight="false" outlineLevel="0" collapsed="false">
      <c r="A894" s="286" t="s">
        <v>13678</v>
      </c>
      <c r="B894" s="287" t="s">
        <v>13679</v>
      </c>
    </row>
    <row r="895" customFormat="false" ht="12.75" hidden="false" customHeight="false" outlineLevel="0" collapsed="false">
      <c r="A895" s="286" t="s">
        <v>13680</v>
      </c>
      <c r="B895" s="287" t="s">
        <v>13681</v>
      </c>
    </row>
    <row r="896" customFormat="false" ht="12.75" hidden="false" customHeight="false" outlineLevel="0" collapsed="false">
      <c r="A896" s="286" t="s">
        <v>13682</v>
      </c>
      <c r="B896" s="287" t="s">
        <v>13683</v>
      </c>
    </row>
    <row r="897" customFormat="false" ht="12.75" hidden="false" customHeight="false" outlineLevel="0" collapsed="false">
      <c r="A897" s="286" t="s">
        <v>13684</v>
      </c>
      <c r="B897" s="287" t="s">
        <v>13685</v>
      </c>
    </row>
    <row r="898" customFormat="false" ht="12.75" hidden="false" customHeight="false" outlineLevel="0" collapsed="false">
      <c r="A898" s="286" t="s">
        <v>13686</v>
      </c>
      <c r="B898" s="287" t="s">
        <v>13687</v>
      </c>
    </row>
    <row r="899" customFormat="false" ht="12.75" hidden="false" customHeight="false" outlineLevel="0" collapsed="false">
      <c r="A899" s="286" t="s">
        <v>13688</v>
      </c>
      <c r="B899" s="287" t="s">
        <v>13689</v>
      </c>
    </row>
    <row r="900" customFormat="false" ht="12.75" hidden="false" customHeight="false" outlineLevel="0" collapsed="false">
      <c r="A900" s="286" t="s">
        <v>13690</v>
      </c>
      <c r="B900" s="287" t="s">
        <v>13691</v>
      </c>
    </row>
    <row r="901" customFormat="false" ht="12.75" hidden="false" customHeight="false" outlineLevel="0" collapsed="false">
      <c r="A901" s="286" t="s">
        <v>13692</v>
      </c>
      <c r="B901" s="287" t="s">
        <v>13693</v>
      </c>
    </row>
    <row r="902" customFormat="false" ht="12.75" hidden="false" customHeight="false" outlineLevel="0" collapsed="false">
      <c r="A902" s="286" t="s">
        <v>13694</v>
      </c>
      <c r="B902" s="287" t="s">
        <v>13695</v>
      </c>
    </row>
    <row r="903" customFormat="false" ht="12.75" hidden="false" customHeight="false" outlineLevel="0" collapsed="false">
      <c r="A903" s="286" t="s">
        <v>13696</v>
      </c>
      <c r="B903" s="287" t="s">
        <v>13697</v>
      </c>
    </row>
    <row r="904" customFormat="false" ht="12.75" hidden="false" customHeight="false" outlineLevel="0" collapsed="false">
      <c r="A904" s="286" t="s">
        <v>13698</v>
      </c>
      <c r="B904" s="287" t="s">
        <v>13699</v>
      </c>
    </row>
    <row r="905" customFormat="false" ht="12.75" hidden="false" customHeight="false" outlineLevel="0" collapsed="false">
      <c r="A905" s="286" t="s">
        <v>13700</v>
      </c>
      <c r="B905" s="287" t="s">
        <v>13701</v>
      </c>
    </row>
    <row r="906" customFormat="false" ht="12.75" hidden="false" customHeight="false" outlineLevel="0" collapsed="false">
      <c r="A906" s="286" t="s">
        <v>13702</v>
      </c>
      <c r="B906" s="287" t="s">
        <v>13703</v>
      </c>
    </row>
    <row r="907" customFormat="false" ht="12.75" hidden="false" customHeight="false" outlineLevel="0" collapsed="false">
      <c r="A907" s="286" t="s">
        <v>13704</v>
      </c>
      <c r="B907" s="287" t="s">
        <v>13705</v>
      </c>
    </row>
    <row r="908" customFormat="false" ht="12.75" hidden="false" customHeight="false" outlineLevel="0" collapsed="false">
      <c r="A908" s="286" t="s">
        <v>13706</v>
      </c>
      <c r="B908" s="287" t="s">
        <v>13707</v>
      </c>
    </row>
    <row r="909" customFormat="false" ht="12.75" hidden="false" customHeight="false" outlineLevel="0" collapsed="false">
      <c r="A909" s="286" t="s">
        <v>13708</v>
      </c>
      <c r="B909" s="287" t="s">
        <v>13709</v>
      </c>
    </row>
    <row r="910" customFormat="false" ht="12.75" hidden="false" customHeight="false" outlineLevel="0" collapsed="false">
      <c r="A910" s="286" t="s">
        <v>13710</v>
      </c>
      <c r="B910" s="287" t="s">
        <v>13711</v>
      </c>
    </row>
    <row r="911" customFormat="false" ht="12.75" hidden="false" customHeight="false" outlineLevel="0" collapsed="false">
      <c r="A911" s="286" t="s">
        <v>13712</v>
      </c>
      <c r="B911" s="287" t="s">
        <v>13713</v>
      </c>
    </row>
    <row r="912" customFormat="false" ht="12.75" hidden="false" customHeight="false" outlineLevel="0" collapsed="false">
      <c r="A912" s="286" t="s">
        <v>13714</v>
      </c>
      <c r="B912" s="287" t="s">
        <v>13715</v>
      </c>
    </row>
    <row r="913" customFormat="false" ht="12.75" hidden="false" customHeight="false" outlineLevel="0" collapsed="false">
      <c r="A913" s="286" t="s">
        <v>13716</v>
      </c>
      <c r="B913" s="287" t="s">
        <v>13717</v>
      </c>
    </row>
    <row r="914" customFormat="false" ht="12.75" hidden="false" customHeight="false" outlineLevel="0" collapsed="false">
      <c r="A914" s="286" t="s">
        <v>13718</v>
      </c>
      <c r="B914" s="287" t="s">
        <v>13719</v>
      </c>
    </row>
    <row r="915" customFormat="false" ht="12.75" hidden="false" customHeight="false" outlineLevel="0" collapsed="false">
      <c r="A915" s="286" t="s">
        <v>13720</v>
      </c>
      <c r="B915" s="287" t="s">
        <v>13721</v>
      </c>
    </row>
    <row r="916" customFormat="false" ht="12.75" hidden="false" customHeight="false" outlineLevel="0" collapsed="false">
      <c r="A916" s="286" t="s">
        <v>13722</v>
      </c>
      <c r="B916" s="287" t="s">
        <v>13723</v>
      </c>
    </row>
    <row r="917" customFormat="false" ht="12.75" hidden="false" customHeight="false" outlineLevel="0" collapsed="false">
      <c r="A917" s="286" t="s">
        <v>13724</v>
      </c>
      <c r="B917" s="287" t="s">
        <v>13725</v>
      </c>
    </row>
    <row r="918" customFormat="false" ht="12.75" hidden="false" customHeight="false" outlineLevel="0" collapsed="false">
      <c r="A918" s="286" t="s">
        <v>13726</v>
      </c>
      <c r="B918" s="287" t="s">
        <v>13727</v>
      </c>
    </row>
    <row r="919" customFormat="false" ht="12.75" hidden="false" customHeight="false" outlineLevel="0" collapsed="false">
      <c r="A919" s="286" t="s">
        <v>13728</v>
      </c>
      <c r="B919" s="287" t="s">
        <v>13729</v>
      </c>
    </row>
    <row r="920" customFormat="false" ht="12.75" hidden="false" customHeight="false" outlineLevel="0" collapsed="false">
      <c r="A920" s="286" t="s">
        <v>13730</v>
      </c>
      <c r="B920" s="287" t="s">
        <v>13731</v>
      </c>
    </row>
    <row r="921" customFormat="false" ht="12.75" hidden="false" customHeight="false" outlineLevel="0" collapsed="false">
      <c r="A921" s="286" t="s">
        <v>13732</v>
      </c>
      <c r="B921" s="287" t="s">
        <v>13733</v>
      </c>
    </row>
    <row r="922" customFormat="false" ht="12.75" hidden="false" customHeight="false" outlineLevel="0" collapsed="false">
      <c r="A922" s="286" t="s">
        <v>13734</v>
      </c>
      <c r="B922" s="287" t="s">
        <v>13735</v>
      </c>
    </row>
    <row r="923" customFormat="false" ht="12.75" hidden="false" customHeight="false" outlineLevel="0" collapsed="false">
      <c r="A923" s="286" t="s">
        <v>13736</v>
      </c>
      <c r="B923" s="287" t="s">
        <v>13737</v>
      </c>
    </row>
    <row r="924" customFormat="false" ht="12.75" hidden="false" customHeight="false" outlineLevel="0" collapsed="false">
      <c r="A924" s="286" t="s">
        <v>13738</v>
      </c>
      <c r="B924" s="287" t="s">
        <v>13739</v>
      </c>
    </row>
    <row r="925" customFormat="false" ht="12.75" hidden="false" customHeight="false" outlineLevel="0" collapsed="false">
      <c r="A925" s="286" t="s">
        <v>13740</v>
      </c>
      <c r="B925" s="287" t="s">
        <v>13741</v>
      </c>
    </row>
    <row r="926" customFormat="false" ht="12.75" hidden="false" customHeight="false" outlineLevel="0" collapsed="false">
      <c r="A926" s="286" t="s">
        <v>13742</v>
      </c>
      <c r="B926" s="287" t="s">
        <v>13743</v>
      </c>
    </row>
    <row r="927" customFormat="false" ht="12.75" hidden="false" customHeight="false" outlineLevel="0" collapsed="false">
      <c r="A927" s="286" t="s">
        <v>13744</v>
      </c>
      <c r="B927" s="287" t="s">
        <v>13745</v>
      </c>
    </row>
    <row r="928" customFormat="false" ht="12.75" hidden="false" customHeight="false" outlineLevel="0" collapsed="false">
      <c r="A928" s="286" t="s">
        <v>13746</v>
      </c>
      <c r="B928" s="287" t="s">
        <v>13747</v>
      </c>
    </row>
    <row r="929" customFormat="false" ht="12.75" hidden="false" customHeight="false" outlineLevel="0" collapsed="false">
      <c r="A929" s="286" t="s">
        <v>13748</v>
      </c>
      <c r="B929" s="287" t="s">
        <v>13749</v>
      </c>
    </row>
    <row r="930" customFormat="false" ht="12.75" hidden="false" customHeight="false" outlineLevel="0" collapsed="false">
      <c r="A930" s="286" t="s">
        <v>13750</v>
      </c>
      <c r="B930" s="287" t="s">
        <v>13751</v>
      </c>
    </row>
    <row r="931" customFormat="false" ht="12.75" hidden="false" customHeight="false" outlineLevel="0" collapsed="false">
      <c r="A931" s="286" t="s">
        <v>13752</v>
      </c>
      <c r="B931" s="287" t="s">
        <v>13753</v>
      </c>
    </row>
    <row r="932" customFormat="false" ht="12.75" hidden="false" customHeight="false" outlineLevel="0" collapsed="false">
      <c r="A932" s="286" t="s">
        <v>13754</v>
      </c>
      <c r="B932" s="287" t="s">
        <v>13755</v>
      </c>
    </row>
    <row r="933" customFormat="false" ht="12.75" hidden="false" customHeight="false" outlineLevel="0" collapsed="false">
      <c r="A933" s="286" t="s">
        <v>13756</v>
      </c>
      <c r="B933" s="287" t="s">
        <v>13757</v>
      </c>
    </row>
    <row r="934" customFormat="false" ht="12.75" hidden="false" customHeight="false" outlineLevel="0" collapsed="false">
      <c r="A934" s="286" t="s">
        <v>13758</v>
      </c>
      <c r="B934" s="287" t="s">
        <v>13759</v>
      </c>
    </row>
    <row r="935" customFormat="false" ht="12.75" hidden="false" customHeight="false" outlineLevel="0" collapsed="false">
      <c r="A935" s="286" t="s">
        <v>13760</v>
      </c>
      <c r="B935" s="287" t="s">
        <v>13761</v>
      </c>
    </row>
    <row r="936" customFormat="false" ht="12.75" hidden="false" customHeight="false" outlineLevel="0" collapsed="false">
      <c r="A936" s="286" t="s">
        <v>13762</v>
      </c>
      <c r="B936" s="287" t="s">
        <v>13763</v>
      </c>
    </row>
    <row r="937" customFormat="false" ht="12.75" hidden="false" customHeight="false" outlineLevel="0" collapsed="false">
      <c r="A937" s="286" t="s">
        <v>13764</v>
      </c>
      <c r="B937" s="287" t="s">
        <v>13765</v>
      </c>
    </row>
    <row r="938" customFormat="false" ht="12.75" hidden="false" customHeight="false" outlineLevel="0" collapsed="false">
      <c r="A938" s="286" t="s">
        <v>13766</v>
      </c>
      <c r="B938" s="287" t="s">
        <v>13767</v>
      </c>
    </row>
    <row r="939" customFormat="false" ht="12.75" hidden="false" customHeight="false" outlineLevel="0" collapsed="false">
      <c r="A939" s="286" t="s">
        <v>13768</v>
      </c>
      <c r="B939" s="287" t="s">
        <v>13769</v>
      </c>
    </row>
    <row r="940" customFormat="false" ht="12.75" hidden="false" customHeight="false" outlineLevel="0" collapsed="false">
      <c r="A940" s="286" t="s">
        <v>13770</v>
      </c>
      <c r="B940" s="287" t="s">
        <v>13771</v>
      </c>
    </row>
    <row r="941" customFormat="false" ht="12.75" hidden="false" customHeight="false" outlineLevel="0" collapsed="false">
      <c r="A941" s="286" t="s">
        <v>13772</v>
      </c>
      <c r="B941" s="287" t="s">
        <v>13773</v>
      </c>
    </row>
    <row r="942" customFormat="false" ht="12.75" hidden="false" customHeight="false" outlineLevel="0" collapsed="false">
      <c r="A942" s="286" t="s">
        <v>13774</v>
      </c>
      <c r="B942" s="287" t="s">
        <v>13775</v>
      </c>
    </row>
    <row r="943" customFormat="false" ht="12.75" hidden="false" customHeight="false" outlineLevel="0" collapsed="false">
      <c r="A943" s="286" t="s">
        <v>13776</v>
      </c>
      <c r="B943" s="287" t="s">
        <v>13777</v>
      </c>
    </row>
    <row r="944" customFormat="false" ht="12.75" hidden="false" customHeight="false" outlineLevel="0" collapsed="false">
      <c r="A944" s="286" t="s">
        <v>13778</v>
      </c>
      <c r="B944" s="287" t="s">
        <v>13779</v>
      </c>
    </row>
    <row r="945" customFormat="false" ht="12.75" hidden="false" customHeight="false" outlineLevel="0" collapsed="false">
      <c r="A945" s="286" t="s">
        <v>13780</v>
      </c>
      <c r="B945" s="287" t="s">
        <v>13781</v>
      </c>
    </row>
    <row r="946" customFormat="false" ht="12.75" hidden="false" customHeight="false" outlineLevel="0" collapsed="false">
      <c r="A946" s="286" t="s">
        <v>13782</v>
      </c>
      <c r="B946" s="287" t="s">
        <v>13783</v>
      </c>
    </row>
    <row r="947" customFormat="false" ht="12.75" hidden="false" customHeight="false" outlineLevel="0" collapsed="false">
      <c r="A947" s="286" t="s">
        <v>13784</v>
      </c>
      <c r="B947" s="287" t="s">
        <v>13785</v>
      </c>
    </row>
    <row r="948" customFormat="false" ht="12.75" hidden="false" customHeight="false" outlineLevel="0" collapsed="false">
      <c r="A948" s="286" t="s">
        <v>13786</v>
      </c>
      <c r="B948" s="287" t="s">
        <v>13787</v>
      </c>
    </row>
    <row r="949" customFormat="false" ht="12.75" hidden="false" customHeight="false" outlineLevel="0" collapsed="false">
      <c r="A949" s="286" t="s">
        <v>13788</v>
      </c>
      <c r="B949" s="287" t="s">
        <v>13789</v>
      </c>
    </row>
    <row r="950" customFormat="false" ht="12.75" hidden="false" customHeight="false" outlineLevel="0" collapsed="false">
      <c r="A950" s="286" t="s">
        <v>13790</v>
      </c>
      <c r="B950" s="287" t="s">
        <v>13791</v>
      </c>
    </row>
    <row r="951" customFormat="false" ht="12.75" hidden="false" customHeight="false" outlineLevel="0" collapsed="false">
      <c r="A951" s="286" t="s">
        <v>13792</v>
      </c>
      <c r="B951" s="287" t="s">
        <v>13793</v>
      </c>
    </row>
    <row r="952" customFormat="false" ht="12.75" hidden="false" customHeight="false" outlineLevel="0" collapsed="false">
      <c r="A952" s="286" t="s">
        <v>13794</v>
      </c>
      <c r="B952" s="287" t="s">
        <v>13795</v>
      </c>
    </row>
    <row r="953" customFormat="false" ht="12.75" hidden="false" customHeight="false" outlineLevel="0" collapsed="false">
      <c r="A953" s="286" t="s">
        <v>13796</v>
      </c>
      <c r="B953" s="287" t="s">
        <v>13797</v>
      </c>
    </row>
    <row r="954" customFormat="false" ht="12.75" hidden="false" customHeight="false" outlineLevel="0" collapsed="false">
      <c r="A954" s="286" t="s">
        <v>13798</v>
      </c>
      <c r="B954" s="287" t="s">
        <v>13799</v>
      </c>
    </row>
    <row r="955" customFormat="false" ht="12.75" hidden="false" customHeight="false" outlineLevel="0" collapsed="false">
      <c r="A955" s="286" t="s">
        <v>13800</v>
      </c>
      <c r="B955" s="287" t="s">
        <v>13801</v>
      </c>
    </row>
    <row r="956" customFormat="false" ht="12.75" hidden="false" customHeight="false" outlineLevel="0" collapsed="false">
      <c r="A956" s="286" t="s">
        <v>13802</v>
      </c>
      <c r="B956" s="287" t="s">
        <v>13803</v>
      </c>
    </row>
    <row r="957" customFormat="false" ht="12.75" hidden="false" customHeight="false" outlineLevel="0" collapsed="false">
      <c r="A957" s="286" t="s">
        <v>13804</v>
      </c>
      <c r="B957" s="287" t="s">
        <v>13805</v>
      </c>
    </row>
    <row r="958" customFormat="false" ht="12.75" hidden="false" customHeight="false" outlineLevel="0" collapsed="false">
      <c r="A958" s="286" t="s">
        <v>13806</v>
      </c>
      <c r="B958" s="287" t="s">
        <v>13807</v>
      </c>
    </row>
    <row r="959" customFormat="false" ht="12.75" hidden="false" customHeight="false" outlineLevel="0" collapsed="false">
      <c r="A959" s="286" t="s">
        <v>13808</v>
      </c>
      <c r="B959" s="287" t="s">
        <v>13809</v>
      </c>
    </row>
    <row r="960" customFormat="false" ht="12.75" hidden="false" customHeight="false" outlineLevel="0" collapsed="false">
      <c r="A960" s="286" t="s">
        <v>13810</v>
      </c>
      <c r="B960" s="287" t="s">
        <v>13811</v>
      </c>
    </row>
    <row r="961" customFormat="false" ht="12.75" hidden="false" customHeight="false" outlineLevel="0" collapsed="false">
      <c r="A961" s="286" t="s">
        <v>13812</v>
      </c>
      <c r="B961" s="287" t="s">
        <v>13813</v>
      </c>
    </row>
    <row r="962" customFormat="false" ht="12.75" hidden="false" customHeight="false" outlineLevel="0" collapsed="false">
      <c r="A962" s="286" t="s">
        <v>13814</v>
      </c>
      <c r="B962" s="287" t="s">
        <v>13815</v>
      </c>
    </row>
    <row r="963" customFormat="false" ht="12.75" hidden="false" customHeight="false" outlineLevel="0" collapsed="false">
      <c r="A963" s="286" t="s">
        <v>13816</v>
      </c>
      <c r="B963" s="287" t="s">
        <v>13817</v>
      </c>
    </row>
    <row r="964" customFormat="false" ht="12.75" hidden="false" customHeight="false" outlineLevel="0" collapsed="false">
      <c r="A964" s="286" t="s">
        <v>13818</v>
      </c>
      <c r="B964" s="287" t="s">
        <v>13819</v>
      </c>
    </row>
    <row r="965" customFormat="false" ht="12.75" hidden="false" customHeight="false" outlineLevel="0" collapsed="false">
      <c r="A965" s="286" t="s">
        <v>13820</v>
      </c>
      <c r="B965" s="287" t="s">
        <v>13821</v>
      </c>
    </row>
    <row r="966" customFormat="false" ht="12.75" hidden="false" customHeight="false" outlineLevel="0" collapsed="false">
      <c r="A966" s="286" t="s">
        <v>13822</v>
      </c>
      <c r="B966" s="287" t="s">
        <v>13823</v>
      </c>
    </row>
    <row r="967" customFormat="false" ht="12.75" hidden="false" customHeight="false" outlineLevel="0" collapsed="false">
      <c r="A967" s="286" t="s">
        <v>13824</v>
      </c>
      <c r="B967" s="287" t="s">
        <v>13825</v>
      </c>
    </row>
    <row r="968" customFormat="false" ht="12.75" hidden="false" customHeight="false" outlineLevel="0" collapsed="false">
      <c r="A968" s="286" t="s">
        <v>13826</v>
      </c>
      <c r="B968" s="287" t="s">
        <v>13827</v>
      </c>
    </row>
    <row r="969" customFormat="false" ht="12.75" hidden="false" customHeight="false" outlineLevel="0" collapsed="false">
      <c r="A969" s="286" t="s">
        <v>13828</v>
      </c>
      <c r="B969" s="287" t="s">
        <v>13829</v>
      </c>
    </row>
    <row r="970" customFormat="false" ht="12.75" hidden="false" customHeight="false" outlineLevel="0" collapsed="false">
      <c r="A970" s="286" t="s">
        <v>13830</v>
      </c>
      <c r="B970" s="287" t="s">
        <v>13831</v>
      </c>
    </row>
    <row r="971" customFormat="false" ht="12.75" hidden="false" customHeight="false" outlineLevel="0" collapsed="false">
      <c r="A971" s="286" t="s">
        <v>13832</v>
      </c>
      <c r="B971" s="287" t="s">
        <v>13833</v>
      </c>
    </row>
    <row r="972" customFormat="false" ht="12.75" hidden="false" customHeight="false" outlineLevel="0" collapsed="false">
      <c r="A972" s="286" t="s">
        <v>13834</v>
      </c>
      <c r="B972" s="287" t="s">
        <v>13835</v>
      </c>
    </row>
    <row r="973" customFormat="false" ht="12.75" hidden="false" customHeight="false" outlineLevel="0" collapsed="false">
      <c r="A973" s="286" t="s">
        <v>13836</v>
      </c>
      <c r="B973" s="287" t="s">
        <v>13837</v>
      </c>
    </row>
    <row r="974" customFormat="false" ht="12.75" hidden="false" customHeight="false" outlineLevel="0" collapsed="false">
      <c r="A974" s="286" t="s">
        <v>13838</v>
      </c>
      <c r="B974" s="287" t="s">
        <v>13839</v>
      </c>
    </row>
    <row r="975" customFormat="false" ht="12.75" hidden="false" customHeight="false" outlineLevel="0" collapsed="false">
      <c r="A975" s="286" t="s">
        <v>13840</v>
      </c>
      <c r="B975" s="287" t="s">
        <v>13841</v>
      </c>
    </row>
    <row r="976" customFormat="false" ht="12.75" hidden="false" customHeight="false" outlineLevel="0" collapsed="false">
      <c r="A976" s="286" t="s">
        <v>13842</v>
      </c>
      <c r="B976" s="287" t="s">
        <v>13843</v>
      </c>
    </row>
    <row r="977" customFormat="false" ht="12.75" hidden="false" customHeight="false" outlineLevel="0" collapsed="false">
      <c r="A977" s="286" t="s">
        <v>13844</v>
      </c>
      <c r="B977" s="287" t="s">
        <v>13845</v>
      </c>
    </row>
    <row r="978" customFormat="false" ht="12.75" hidden="false" customHeight="false" outlineLevel="0" collapsed="false">
      <c r="A978" s="286" t="s">
        <v>13846</v>
      </c>
      <c r="B978" s="287" t="s">
        <v>13847</v>
      </c>
    </row>
    <row r="979" customFormat="false" ht="12.75" hidden="false" customHeight="false" outlineLevel="0" collapsed="false">
      <c r="A979" s="286" t="s">
        <v>13848</v>
      </c>
      <c r="B979" s="287" t="s">
        <v>13849</v>
      </c>
    </row>
    <row r="980" customFormat="false" ht="12.75" hidden="false" customHeight="false" outlineLevel="0" collapsed="false">
      <c r="A980" s="286" t="s">
        <v>13850</v>
      </c>
      <c r="B980" s="287" t="s">
        <v>13851</v>
      </c>
    </row>
    <row r="981" customFormat="false" ht="12.75" hidden="false" customHeight="false" outlineLevel="0" collapsed="false">
      <c r="A981" s="286" t="s">
        <v>13852</v>
      </c>
      <c r="B981" s="287" t="s">
        <v>13853</v>
      </c>
    </row>
    <row r="982" customFormat="false" ht="12.75" hidden="false" customHeight="false" outlineLevel="0" collapsed="false">
      <c r="A982" s="286" t="s">
        <v>13854</v>
      </c>
      <c r="B982" s="287" t="s">
        <v>13855</v>
      </c>
    </row>
    <row r="983" customFormat="false" ht="12.75" hidden="false" customHeight="false" outlineLevel="0" collapsed="false">
      <c r="A983" s="286" t="s">
        <v>13856</v>
      </c>
      <c r="B983" s="287" t="s">
        <v>13857</v>
      </c>
    </row>
    <row r="984" customFormat="false" ht="12.75" hidden="false" customHeight="false" outlineLevel="0" collapsed="false">
      <c r="A984" s="286" t="s">
        <v>13858</v>
      </c>
      <c r="B984" s="287" t="s">
        <v>13859</v>
      </c>
    </row>
    <row r="985" customFormat="false" ht="12.75" hidden="false" customHeight="false" outlineLevel="0" collapsed="false">
      <c r="A985" s="286" t="s">
        <v>13860</v>
      </c>
      <c r="B985" s="287" t="s">
        <v>13861</v>
      </c>
    </row>
    <row r="986" customFormat="false" ht="12.75" hidden="false" customHeight="false" outlineLevel="0" collapsed="false">
      <c r="A986" s="286" t="s">
        <v>13862</v>
      </c>
      <c r="B986" s="287" t="s">
        <v>13863</v>
      </c>
    </row>
    <row r="987" customFormat="false" ht="12.75" hidden="false" customHeight="false" outlineLevel="0" collapsed="false">
      <c r="A987" s="286" t="s">
        <v>13864</v>
      </c>
      <c r="B987" s="287" t="s">
        <v>13865</v>
      </c>
    </row>
    <row r="988" customFormat="false" ht="12.75" hidden="false" customHeight="false" outlineLevel="0" collapsed="false">
      <c r="A988" s="286" t="s">
        <v>13866</v>
      </c>
      <c r="B988" s="287" t="s">
        <v>13867</v>
      </c>
    </row>
    <row r="989" customFormat="false" ht="12.75" hidden="false" customHeight="false" outlineLevel="0" collapsed="false">
      <c r="A989" s="286" t="s">
        <v>13868</v>
      </c>
      <c r="B989" s="287" t="s">
        <v>13869</v>
      </c>
    </row>
    <row r="990" customFormat="false" ht="12.75" hidden="false" customHeight="false" outlineLevel="0" collapsed="false">
      <c r="A990" s="286" t="s">
        <v>13870</v>
      </c>
      <c r="B990" s="287" t="s">
        <v>13871</v>
      </c>
    </row>
    <row r="991" customFormat="false" ht="12.75" hidden="false" customHeight="false" outlineLevel="0" collapsed="false">
      <c r="A991" s="286" t="s">
        <v>13872</v>
      </c>
      <c r="B991" s="287" t="s">
        <v>13873</v>
      </c>
    </row>
    <row r="992" customFormat="false" ht="12.75" hidden="false" customHeight="false" outlineLevel="0" collapsed="false">
      <c r="A992" s="286" t="s">
        <v>13874</v>
      </c>
      <c r="B992" s="287" t="s">
        <v>13875</v>
      </c>
    </row>
    <row r="993" customFormat="false" ht="12.75" hidden="false" customHeight="false" outlineLevel="0" collapsed="false">
      <c r="A993" s="286" t="s">
        <v>13876</v>
      </c>
      <c r="B993" s="287" t="s">
        <v>13877</v>
      </c>
    </row>
    <row r="994" customFormat="false" ht="12.75" hidden="false" customHeight="false" outlineLevel="0" collapsed="false">
      <c r="A994" s="286" t="s">
        <v>13878</v>
      </c>
      <c r="B994" s="287" t="s">
        <v>13879</v>
      </c>
    </row>
    <row r="995" customFormat="false" ht="12.75" hidden="false" customHeight="false" outlineLevel="0" collapsed="false">
      <c r="A995" s="286" t="s">
        <v>13880</v>
      </c>
      <c r="B995" s="287" t="s">
        <v>13881</v>
      </c>
    </row>
    <row r="996" customFormat="false" ht="12.75" hidden="false" customHeight="false" outlineLevel="0" collapsed="false">
      <c r="A996" s="286" t="s">
        <v>13882</v>
      </c>
      <c r="B996" s="287" t="s">
        <v>13883</v>
      </c>
    </row>
    <row r="997" customFormat="false" ht="12.75" hidden="false" customHeight="false" outlineLevel="0" collapsed="false">
      <c r="A997" s="286" t="s">
        <v>13884</v>
      </c>
      <c r="B997" s="287" t="s">
        <v>13885</v>
      </c>
    </row>
    <row r="998" customFormat="false" ht="12.75" hidden="false" customHeight="false" outlineLevel="0" collapsed="false">
      <c r="A998" s="286" t="s">
        <v>13886</v>
      </c>
      <c r="B998" s="287" t="s">
        <v>13887</v>
      </c>
    </row>
    <row r="999" customFormat="false" ht="12.75" hidden="false" customHeight="false" outlineLevel="0" collapsed="false">
      <c r="A999" s="286" t="s">
        <v>13888</v>
      </c>
      <c r="B999" s="287" t="s">
        <v>13889</v>
      </c>
    </row>
    <row r="1000" customFormat="false" ht="12.75" hidden="false" customHeight="false" outlineLevel="0" collapsed="false">
      <c r="A1000" s="286" t="s">
        <v>13890</v>
      </c>
      <c r="B1000" s="287" t="s">
        <v>13891</v>
      </c>
    </row>
    <row r="1001" customFormat="false" ht="12.75" hidden="false" customHeight="false" outlineLevel="0" collapsed="false">
      <c r="A1001" s="286" t="s">
        <v>13892</v>
      </c>
      <c r="B1001" s="287" t="s">
        <v>13893</v>
      </c>
    </row>
    <row r="1002" customFormat="false" ht="12.75" hidden="false" customHeight="false" outlineLevel="0" collapsed="false">
      <c r="A1002" s="286" t="s">
        <v>13894</v>
      </c>
      <c r="B1002" s="287" t="s">
        <v>13895</v>
      </c>
    </row>
    <row r="1003" customFormat="false" ht="12.75" hidden="false" customHeight="false" outlineLevel="0" collapsed="false">
      <c r="A1003" s="286" t="s">
        <v>13896</v>
      </c>
      <c r="B1003" s="287" t="s">
        <v>13897</v>
      </c>
    </row>
    <row r="1004" customFormat="false" ht="12.75" hidden="false" customHeight="false" outlineLevel="0" collapsed="false">
      <c r="A1004" s="286" t="s">
        <v>13898</v>
      </c>
      <c r="B1004" s="287" t="s">
        <v>13899</v>
      </c>
    </row>
    <row r="1005" customFormat="false" ht="12.75" hidden="false" customHeight="false" outlineLevel="0" collapsed="false">
      <c r="A1005" s="286" t="s">
        <v>13900</v>
      </c>
      <c r="B1005" s="287" t="s">
        <v>13901</v>
      </c>
    </row>
    <row r="1006" customFormat="false" ht="12.75" hidden="false" customHeight="false" outlineLevel="0" collapsed="false">
      <c r="A1006" s="286" t="s">
        <v>13902</v>
      </c>
      <c r="B1006" s="287" t="s">
        <v>13903</v>
      </c>
    </row>
    <row r="1007" customFormat="false" ht="12.75" hidden="false" customHeight="false" outlineLevel="0" collapsed="false">
      <c r="A1007" s="286" t="s">
        <v>13904</v>
      </c>
      <c r="B1007" s="287" t="s">
        <v>13905</v>
      </c>
    </row>
    <row r="1008" customFormat="false" ht="12.75" hidden="false" customHeight="false" outlineLevel="0" collapsed="false">
      <c r="A1008" s="286" t="s">
        <v>13906</v>
      </c>
      <c r="B1008" s="287" t="s">
        <v>13907</v>
      </c>
    </row>
    <row r="1009" customFormat="false" ht="12.75" hidden="false" customHeight="false" outlineLevel="0" collapsed="false">
      <c r="A1009" s="286" t="s">
        <v>13908</v>
      </c>
      <c r="B1009" s="287" t="s">
        <v>13909</v>
      </c>
    </row>
    <row r="1010" customFormat="false" ht="12.75" hidden="false" customHeight="false" outlineLevel="0" collapsed="false">
      <c r="A1010" s="286" t="s">
        <v>13910</v>
      </c>
      <c r="B1010" s="287" t="s">
        <v>13911</v>
      </c>
    </row>
    <row r="1011" customFormat="false" ht="12.75" hidden="false" customHeight="false" outlineLevel="0" collapsed="false">
      <c r="A1011" s="286" t="s">
        <v>13912</v>
      </c>
      <c r="B1011" s="287" t="s">
        <v>13913</v>
      </c>
    </row>
    <row r="1012" customFormat="false" ht="12.75" hidden="false" customHeight="false" outlineLevel="0" collapsed="false">
      <c r="A1012" s="286" t="s">
        <v>13914</v>
      </c>
      <c r="B1012" s="287" t="s">
        <v>13915</v>
      </c>
    </row>
    <row r="1013" customFormat="false" ht="12.75" hidden="false" customHeight="false" outlineLevel="0" collapsed="false">
      <c r="A1013" s="286" t="s">
        <v>13916</v>
      </c>
      <c r="B1013" s="287" t="s">
        <v>13917</v>
      </c>
    </row>
    <row r="1014" customFormat="false" ht="12.75" hidden="false" customHeight="false" outlineLevel="0" collapsed="false">
      <c r="A1014" s="286" t="s">
        <v>13918</v>
      </c>
      <c r="B1014" s="287" t="s">
        <v>13919</v>
      </c>
    </row>
    <row r="1015" customFormat="false" ht="12.75" hidden="false" customHeight="false" outlineLevel="0" collapsed="false">
      <c r="A1015" s="286" t="s">
        <v>13920</v>
      </c>
      <c r="B1015" s="287" t="s">
        <v>13921</v>
      </c>
    </row>
    <row r="1016" customFormat="false" ht="12.75" hidden="false" customHeight="false" outlineLevel="0" collapsed="false">
      <c r="A1016" s="286" t="s">
        <v>13922</v>
      </c>
      <c r="B1016" s="287" t="s">
        <v>13923</v>
      </c>
    </row>
    <row r="1017" customFormat="false" ht="12.75" hidden="false" customHeight="false" outlineLevel="0" collapsed="false">
      <c r="A1017" s="286" t="s">
        <v>13924</v>
      </c>
      <c r="B1017" s="287" t="s">
        <v>13925</v>
      </c>
    </row>
    <row r="1018" customFormat="false" ht="12.75" hidden="false" customHeight="false" outlineLevel="0" collapsed="false">
      <c r="A1018" s="286" t="s">
        <v>13926</v>
      </c>
      <c r="B1018" s="287" t="s">
        <v>13927</v>
      </c>
    </row>
    <row r="1019" customFormat="false" ht="12.75" hidden="false" customHeight="false" outlineLevel="0" collapsed="false">
      <c r="A1019" s="286" t="s">
        <v>13928</v>
      </c>
      <c r="B1019" s="287" t="s">
        <v>13929</v>
      </c>
    </row>
    <row r="1020" customFormat="false" ht="12.75" hidden="false" customHeight="false" outlineLevel="0" collapsed="false">
      <c r="A1020" s="286" t="s">
        <v>13930</v>
      </c>
      <c r="B1020" s="287" t="s">
        <v>13931</v>
      </c>
    </row>
    <row r="1021" customFormat="false" ht="12.75" hidden="false" customHeight="false" outlineLevel="0" collapsed="false">
      <c r="A1021" s="286" t="s">
        <v>13932</v>
      </c>
      <c r="B1021" s="287" t="s">
        <v>13933</v>
      </c>
    </row>
    <row r="1022" customFormat="false" ht="12.75" hidden="false" customHeight="false" outlineLevel="0" collapsed="false">
      <c r="A1022" s="286" t="s">
        <v>13934</v>
      </c>
      <c r="B1022" s="287" t="s">
        <v>13935</v>
      </c>
    </row>
    <row r="1023" customFormat="false" ht="12.75" hidden="false" customHeight="false" outlineLevel="0" collapsed="false">
      <c r="A1023" s="286" t="s">
        <v>13936</v>
      </c>
      <c r="B1023" s="287" t="s">
        <v>13937</v>
      </c>
    </row>
    <row r="1024" customFormat="false" ht="12.75" hidden="false" customHeight="false" outlineLevel="0" collapsed="false">
      <c r="A1024" s="286" t="s">
        <v>13938</v>
      </c>
      <c r="B1024" s="287" t="s">
        <v>13939</v>
      </c>
    </row>
    <row r="1025" customFormat="false" ht="12.75" hidden="false" customHeight="false" outlineLevel="0" collapsed="false">
      <c r="A1025" s="286" t="s">
        <v>13940</v>
      </c>
      <c r="B1025" s="287" t="s">
        <v>13941</v>
      </c>
    </row>
    <row r="1026" customFormat="false" ht="12.75" hidden="false" customHeight="false" outlineLevel="0" collapsed="false">
      <c r="A1026" s="286" t="s">
        <v>13942</v>
      </c>
      <c r="B1026" s="287" t="s">
        <v>13943</v>
      </c>
    </row>
    <row r="1027" customFormat="false" ht="12.75" hidden="false" customHeight="false" outlineLevel="0" collapsed="false">
      <c r="A1027" s="286" t="s">
        <v>13944</v>
      </c>
      <c r="B1027" s="287" t="s">
        <v>13945</v>
      </c>
    </row>
    <row r="1028" customFormat="false" ht="12.75" hidden="false" customHeight="false" outlineLevel="0" collapsed="false">
      <c r="A1028" s="286" t="s">
        <v>13946</v>
      </c>
      <c r="B1028" s="287" t="s">
        <v>13947</v>
      </c>
    </row>
    <row r="1029" customFormat="false" ht="12.75" hidden="false" customHeight="false" outlineLevel="0" collapsed="false">
      <c r="A1029" s="286" t="s">
        <v>13948</v>
      </c>
      <c r="B1029" s="287" t="s">
        <v>13949</v>
      </c>
    </row>
    <row r="1030" customFormat="false" ht="12.75" hidden="false" customHeight="false" outlineLevel="0" collapsed="false">
      <c r="A1030" s="286" t="s">
        <v>13950</v>
      </c>
      <c r="B1030" s="287" t="s">
        <v>13951</v>
      </c>
    </row>
    <row r="1031" customFormat="false" ht="12.75" hidden="false" customHeight="false" outlineLevel="0" collapsed="false">
      <c r="A1031" s="286" t="s">
        <v>13952</v>
      </c>
      <c r="B1031" s="287" t="s">
        <v>13953</v>
      </c>
    </row>
    <row r="1032" customFormat="false" ht="12.75" hidden="false" customHeight="false" outlineLevel="0" collapsed="false">
      <c r="A1032" s="286" t="s">
        <v>13954</v>
      </c>
      <c r="B1032" s="287" t="s">
        <v>13955</v>
      </c>
    </row>
    <row r="1033" customFormat="false" ht="12.75" hidden="false" customHeight="false" outlineLevel="0" collapsed="false">
      <c r="A1033" s="286" t="s">
        <v>13956</v>
      </c>
      <c r="B1033" s="287" t="s">
        <v>13957</v>
      </c>
    </row>
    <row r="1034" customFormat="false" ht="12.75" hidden="false" customHeight="false" outlineLevel="0" collapsed="false">
      <c r="A1034" s="286" t="s">
        <v>13958</v>
      </c>
      <c r="B1034" s="287" t="s">
        <v>13959</v>
      </c>
    </row>
    <row r="1035" customFormat="false" ht="12.75" hidden="false" customHeight="false" outlineLevel="0" collapsed="false">
      <c r="A1035" s="286" t="s">
        <v>13960</v>
      </c>
      <c r="B1035" s="287" t="s">
        <v>13961</v>
      </c>
    </row>
    <row r="1036" customFormat="false" ht="12.75" hidden="false" customHeight="false" outlineLevel="0" collapsed="false">
      <c r="A1036" s="286" t="s">
        <v>13962</v>
      </c>
      <c r="B1036" s="287" t="s">
        <v>13963</v>
      </c>
    </row>
    <row r="1037" customFormat="false" ht="12.75" hidden="false" customHeight="false" outlineLevel="0" collapsed="false">
      <c r="A1037" s="286" t="s">
        <v>13964</v>
      </c>
      <c r="B1037" s="287" t="s">
        <v>13965</v>
      </c>
    </row>
    <row r="1038" customFormat="false" ht="12.75" hidden="false" customHeight="false" outlineLevel="0" collapsed="false">
      <c r="A1038" s="286" t="s">
        <v>13966</v>
      </c>
      <c r="B1038" s="287" t="s">
        <v>13967</v>
      </c>
    </row>
    <row r="1039" customFormat="false" ht="12.75" hidden="false" customHeight="false" outlineLevel="0" collapsed="false">
      <c r="A1039" s="286" t="s">
        <v>13968</v>
      </c>
      <c r="B1039" s="287" t="s">
        <v>13969</v>
      </c>
    </row>
    <row r="1040" customFormat="false" ht="12.75" hidden="false" customHeight="false" outlineLevel="0" collapsed="false">
      <c r="A1040" s="286" t="s">
        <v>13970</v>
      </c>
      <c r="B1040" s="287" t="s">
        <v>13971</v>
      </c>
    </row>
    <row r="1041" customFormat="false" ht="12.75" hidden="false" customHeight="false" outlineLevel="0" collapsed="false">
      <c r="A1041" s="286" t="s">
        <v>13972</v>
      </c>
      <c r="B1041" s="287" t="s">
        <v>13973</v>
      </c>
    </row>
    <row r="1042" customFormat="false" ht="12.75" hidden="false" customHeight="false" outlineLevel="0" collapsed="false">
      <c r="A1042" s="286" t="s">
        <v>13974</v>
      </c>
      <c r="B1042" s="287" t="s">
        <v>13975</v>
      </c>
    </row>
    <row r="1043" customFormat="false" ht="12.75" hidden="false" customHeight="false" outlineLevel="0" collapsed="false">
      <c r="A1043" s="286" t="s">
        <v>13976</v>
      </c>
      <c r="B1043" s="287" t="s">
        <v>13977</v>
      </c>
    </row>
    <row r="1044" customFormat="false" ht="12.75" hidden="false" customHeight="false" outlineLevel="0" collapsed="false">
      <c r="A1044" s="286" t="s">
        <v>13978</v>
      </c>
      <c r="B1044" s="287" t="s">
        <v>13979</v>
      </c>
    </row>
    <row r="1045" customFormat="false" ht="12.75" hidden="false" customHeight="false" outlineLevel="0" collapsed="false">
      <c r="A1045" s="286" t="s">
        <v>13980</v>
      </c>
      <c r="B1045" s="287" t="s">
        <v>13981</v>
      </c>
    </row>
    <row r="1046" customFormat="false" ht="12.75" hidden="false" customHeight="false" outlineLevel="0" collapsed="false">
      <c r="A1046" s="286" t="s">
        <v>13982</v>
      </c>
      <c r="B1046" s="287" t="s">
        <v>13983</v>
      </c>
    </row>
    <row r="1047" customFormat="false" ht="12.75" hidden="false" customHeight="false" outlineLevel="0" collapsed="false">
      <c r="A1047" s="286" t="s">
        <v>13984</v>
      </c>
      <c r="B1047" s="287" t="s">
        <v>13985</v>
      </c>
    </row>
    <row r="1048" customFormat="false" ht="12.75" hidden="false" customHeight="false" outlineLevel="0" collapsed="false">
      <c r="A1048" s="286" t="s">
        <v>13986</v>
      </c>
      <c r="B1048" s="287" t="s">
        <v>13987</v>
      </c>
    </row>
    <row r="1049" customFormat="false" ht="12.75" hidden="false" customHeight="false" outlineLevel="0" collapsed="false">
      <c r="A1049" s="286" t="s">
        <v>13988</v>
      </c>
      <c r="B1049" s="287" t="s">
        <v>13989</v>
      </c>
    </row>
    <row r="1050" customFormat="false" ht="12.75" hidden="false" customHeight="false" outlineLevel="0" collapsed="false">
      <c r="A1050" s="286" t="s">
        <v>13990</v>
      </c>
      <c r="B1050" s="287" t="s">
        <v>13991</v>
      </c>
    </row>
    <row r="1051" customFormat="false" ht="12.75" hidden="false" customHeight="false" outlineLevel="0" collapsed="false">
      <c r="A1051" s="286" t="s">
        <v>13992</v>
      </c>
      <c r="B1051" s="287" t="s">
        <v>13993</v>
      </c>
    </row>
    <row r="1052" customFormat="false" ht="12.75" hidden="false" customHeight="false" outlineLevel="0" collapsed="false">
      <c r="A1052" s="286" t="s">
        <v>13994</v>
      </c>
      <c r="B1052" s="287" t="s">
        <v>13995</v>
      </c>
    </row>
    <row r="1053" customFormat="false" ht="12.75" hidden="false" customHeight="false" outlineLevel="0" collapsed="false">
      <c r="A1053" s="286" t="s">
        <v>13996</v>
      </c>
      <c r="B1053" s="287" t="s">
        <v>13997</v>
      </c>
    </row>
    <row r="1054" customFormat="false" ht="12.75" hidden="false" customHeight="false" outlineLevel="0" collapsed="false">
      <c r="A1054" s="286" t="s">
        <v>13998</v>
      </c>
      <c r="B1054" s="287" t="s">
        <v>13999</v>
      </c>
    </row>
    <row r="1055" customFormat="false" ht="12.75" hidden="false" customHeight="false" outlineLevel="0" collapsed="false">
      <c r="A1055" s="286" t="s">
        <v>14000</v>
      </c>
      <c r="B1055" s="287" t="s">
        <v>14001</v>
      </c>
    </row>
    <row r="1056" customFormat="false" ht="12.75" hidden="false" customHeight="false" outlineLevel="0" collapsed="false">
      <c r="A1056" s="286" t="s">
        <v>14002</v>
      </c>
      <c r="B1056" s="287" t="s">
        <v>14003</v>
      </c>
    </row>
    <row r="1057" customFormat="false" ht="12.75" hidden="false" customHeight="false" outlineLevel="0" collapsed="false">
      <c r="A1057" s="286" t="s">
        <v>14004</v>
      </c>
      <c r="B1057" s="287" t="s">
        <v>14005</v>
      </c>
    </row>
    <row r="1058" customFormat="false" ht="12.75" hidden="false" customHeight="false" outlineLevel="0" collapsed="false">
      <c r="A1058" s="286" t="s">
        <v>14006</v>
      </c>
      <c r="B1058" s="287" t="s">
        <v>14007</v>
      </c>
    </row>
    <row r="1059" customFormat="false" ht="12.75" hidden="false" customHeight="false" outlineLevel="0" collapsed="false">
      <c r="A1059" s="286" t="s">
        <v>14008</v>
      </c>
      <c r="B1059" s="287" t="s">
        <v>14009</v>
      </c>
    </row>
    <row r="1060" customFormat="false" ht="12.75" hidden="false" customHeight="false" outlineLevel="0" collapsed="false">
      <c r="A1060" s="286" t="s">
        <v>14010</v>
      </c>
      <c r="B1060" s="287" t="s">
        <v>14011</v>
      </c>
    </row>
    <row r="1061" customFormat="false" ht="12.75" hidden="false" customHeight="false" outlineLevel="0" collapsed="false">
      <c r="A1061" s="286" t="s">
        <v>14012</v>
      </c>
      <c r="B1061" s="287" t="s">
        <v>14013</v>
      </c>
    </row>
    <row r="1062" customFormat="false" ht="12.75" hidden="false" customHeight="false" outlineLevel="0" collapsed="false">
      <c r="A1062" s="286" t="s">
        <v>14014</v>
      </c>
      <c r="B1062" s="287" t="s">
        <v>14015</v>
      </c>
    </row>
    <row r="1063" customFormat="false" ht="12.75" hidden="false" customHeight="false" outlineLevel="0" collapsed="false">
      <c r="A1063" s="286" t="s">
        <v>14016</v>
      </c>
      <c r="B1063" s="287" t="s">
        <v>14017</v>
      </c>
    </row>
    <row r="1064" customFormat="false" ht="12.75" hidden="false" customHeight="false" outlineLevel="0" collapsed="false">
      <c r="A1064" s="286" t="s">
        <v>14018</v>
      </c>
      <c r="B1064" s="287" t="s">
        <v>14019</v>
      </c>
    </row>
    <row r="1065" customFormat="false" ht="12.75" hidden="false" customHeight="false" outlineLevel="0" collapsed="false">
      <c r="A1065" s="286" t="s">
        <v>14020</v>
      </c>
      <c r="B1065" s="287" t="s">
        <v>14021</v>
      </c>
    </row>
    <row r="1066" customFormat="false" ht="12.75" hidden="false" customHeight="false" outlineLevel="0" collapsed="false">
      <c r="A1066" s="286" t="s">
        <v>14022</v>
      </c>
      <c r="B1066" s="287" t="s">
        <v>14023</v>
      </c>
    </row>
    <row r="1067" customFormat="false" ht="12.75" hidden="false" customHeight="false" outlineLevel="0" collapsed="false">
      <c r="A1067" s="286" t="s">
        <v>14024</v>
      </c>
      <c r="B1067" s="287" t="s">
        <v>14025</v>
      </c>
    </row>
    <row r="1068" customFormat="false" ht="12.75" hidden="false" customHeight="false" outlineLevel="0" collapsed="false">
      <c r="A1068" s="286" t="s">
        <v>14026</v>
      </c>
      <c r="B1068" s="287" t="s">
        <v>14027</v>
      </c>
    </row>
    <row r="1069" customFormat="false" ht="12.75" hidden="false" customHeight="false" outlineLevel="0" collapsed="false">
      <c r="A1069" s="286" t="s">
        <v>14028</v>
      </c>
      <c r="B1069" s="287" t="s">
        <v>14029</v>
      </c>
    </row>
    <row r="1070" customFormat="false" ht="12.75" hidden="false" customHeight="false" outlineLevel="0" collapsed="false">
      <c r="A1070" s="286" t="s">
        <v>14030</v>
      </c>
      <c r="B1070" s="287" t="s">
        <v>14031</v>
      </c>
    </row>
    <row r="1071" customFormat="false" ht="12.75" hidden="false" customHeight="false" outlineLevel="0" collapsed="false">
      <c r="A1071" s="286" t="s">
        <v>14032</v>
      </c>
      <c r="B1071" s="287" t="s">
        <v>14033</v>
      </c>
    </row>
    <row r="1072" customFormat="false" ht="12.75" hidden="false" customHeight="false" outlineLevel="0" collapsed="false">
      <c r="A1072" s="286" t="s">
        <v>14034</v>
      </c>
      <c r="B1072" s="287" t="s">
        <v>14035</v>
      </c>
    </row>
    <row r="1073" customFormat="false" ht="12.75" hidden="false" customHeight="false" outlineLevel="0" collapsed="false">
      <c r="A1073" s="286" t="s">
        <v>14036</v>
      </c>
      <c r="B1073" s="287" t="s">
        <v>14037</v>
      </c>
    </row>
    <row r="1074" customFormat="false" ht="12.75" hidden="false" customHeight="false" outlineLevel="0" collapsed="false">
      <c r="A1074" s="286" t="s">
        <v>14038</v>
      </c>
      <c r="B1074" s="287" t="s">
        <v>14039</v>
      </c>
    </row>
    <row r="1075" customFormat="false" ht="12.75" hidden="false" customHeight="false" outlineLevel="0" collapsed="false">
      <c r="A1075" s="286" t="s">
        <v>14040</v>
      </c>
      <c r="B1075" s="287" t="s">
        <v>14041</v>
      </c>
    </row>
    <row r="1076" customFormat="false" ht="12.75" hidden="false" customHeight="false" outlineLevel="0" collapsed="false">
      <c r="A1076" s="286" t="s">
        <v>14042</v>
      </c>
      <c r="B1076" s="287" t="s">
        <v>14043</v>
      </c>
    </row>
    <row r="1077" customFormat="false" ht="12.75" hidden="false" customHeight="false" outlineLevel="0" collapsed="false">
      <c r="A1077" s="286" t="s">
        <v>14044</v>
      </c>
      <c r="B1077" s="287" t="s">
        <v>14045</v>
      </c>
    </row>
    <row r="1078" customFormat="false" ht="12.75" hidden="false" customHeight="false" outlineLevel="0" collapsed="false">
      <c r="A1078" s="286" t="s">
        <v>14046</v>
      </c>
      <c r="B1078" s="287" t="s">
        <v>14047</v>
      </c>
    </row>
    <row r="1079" customFormat="false" ht="12.75" hidden="false" customHeight="false" outlineLevel="0" collapsed="false">
      <c r="A1079" s="286" t="s">
        <v>14048</v>
      </c>
      <c r="B1079" s="287" t="s">
        <v>14049</v>
      </c>
    </row>
    <row r="1080" customFormat="false" ht="12.75" hidden="false" customHeight="false" outlineLevel="0" collapsed="false">
      <c r="A1080" s="286" t="s">
        <v>14050</v>
      </c>
      <c r="B1080" s="287" t="s">
        <v>14051</v>
      </c>
    </row>
    <row r="1081" customFormat="false" ht="12.75" hidden="false" customHeight="false" outlineLevel="0" collapsed="false">
      <c r="A1081" s="286" t="s">
        <v>14052</v>
      </c>
      <c r="B1081" s="287" t="s">
        <v>14053</v>
      </c>
    </row>
    <row r="1082" customFormat="false" ht="12.75" hidden="false" customHeight="false" outlineLevel="0" collapsed="false">
      <c r="A1082" s="286" t="s">
        <v>14054</v>
      </c>
      <c r="B1082" s="287" t="s">
        <v>14055</v>
      </c>
    </row>
    <row r="1083" customFormat="false" ht="12.75" hidden="false" customHeight="false" outlineLevel="0" collapsed="false">
      <c r="A1083" s="286" t="s">
        <v>14056</v>
      </c>
      <c r="B1083" s="287" t="s">
        <v>14057</v>
      </c>
    </row>
    <row r="1084" customFormat="false" ht="12.75" hidden="false" customHeight="false" outlineLevel="0" collapsed="false">
      <c r="A1084" s="286" t="s">
        <v>14058</v>
      </c>
      <c r="B1084" s="287" t="s">
        <v>14059</v>
      </c>
    </row>
    <row r="1085" customFormat="false" ht="12.75" hidden="false" customHeight="false" outlineLevel="0" collapsed="false">
      <c r="A1085" s="286" t="s">
        <v>14060</v>
      </c>
      <c r="B1085" s="287" t="s">
        <v>14061</v>
      </c>
    </row>
    <row r="1086" customFormat="false" ht="12.75" hidden="false" customHeight="false" outlineLevel="0" collapsed="false">
      <c r="A1086" s="286" t="s">
        <v>14062</v>
      </c>
      <c r="B1086" s="287" t="s">
        <v>14063</v>
      </c>
    </row>
    <row r="1087" customFormat="false" ht="12.75" hidden="false" customHeight="false" outlineLevel="0" collapsed="false">
      <c r="A1087" s="286" t="s">
        <v>14064</v>
      </c>
      <c r="B1087" s="287" t="s">
        <v>14065</v>
      </c>
    </row>
    <row r="1088" customFormat="false" ht="12.75" hidden="false" customHeight="false" outlineLevel="0" collapsed="false">
      <c r="A1088" s="286" t="s">
        <v>14066</v>
      </c>
      <c r="B1088" s="287" t="s">
        <v>14067</v>
      </c>
    </row>
    <row r="1089" customFormat="false" ht="12.75" hidden="false" customHeight="false" outlineLevel="0" collapsed="false">
      <c r="A1089" s="286" t="s">
        <v>14068</v>
      </c>
      <c r="B1089" s="287" t="s">
        <v>14069</v>
      </c>
    </row>
    <row r="1090" customFormat="false" ht="12.75" hidden="false" customHeight="false" outlineLevel="0" collapsed="false">
      <c r="A1090" s="286" t="s">
        <v>14070</v>
      </c>
      <c r="B1090" s="287" t="s">
        <v>14071</v>
      </c>
    </row>
    <row r="1091" customFormat="false" ht="12.75" hidden="false" customHeight="false" outlineLevel="0" collapsed="false">
      <c r="A1091" s="286" t="s">
        <v>14072</v>
      </c>
      <c r="B1091" s="287" t="s">
        <v>14073</v>
      </c>
    </row>
    <row r="1092" customFormat="false" ht="12.75" hidden="false" customHeight="false" outlineLevel="0" collapsed="false">
      <c r="A1092" s="286" t="s">
        <v>14074</v>
      </c>
      <c r="B1092" s="287" t="s">
        <v>14075</v>
      </c>
    </row>
    <row r="1093" customFormat="false" ht="12.75" hidden="false" customHeight="false" outlineLevel="0" collapsed="false">
      <c r="A1093" s="286" t="s">
        <v>14076</v>
      </c>
      <c r="B1093" s="287" t="s">
        <v>14077</v>
      </c>
    </row>
    <row r="1094" customFormat="false" ht="12.75" hidden="false" customHeight="false" outlineLevel="0" collapsed="false">
      <c r="A1094" s="286" t="s">
        <v>14078</v>
      </c>
      <c r="B1094" s="287" t="s">
        <v>14079</v>
      </c>
    </row>
    <row r="1095" customFormat="false" ht="12.75" hidden="false" customHeight="false" outlineLevel="0" collapsed="false">
      <c r="A1095" s="286" t="s">
        <v>14080</v>
      </c>
      <c r="B1095" s="287" t="s">
        <v>14081</v>
      </c>
    </row>
    <row r="1096" customFormat="false" ht="12.75" hidden="false" customHeight="false" outlineLevel="0" collapsed="false">
      <c r="A1096" s="286" t="s">
        <v>14082</v>
      </c>
      <c r="B1096" s="287" t="s">
        <v>14083</v>
      </c>
    </row>
    <row r="1097" customFormat="false" ht="12.75" hidden="false" customHeight="false" outlineLevel="0" collapsed="false">
      <c r="A1097" s="286" t="s">
        <v>14084</v>
      </c>
      <c r="B1097" s="287" t="s">
        <v>14085</v>
      </c>
    </row>
    <row r="1098" customFormat="false" ht="12.75" hidden="false" customHeight="false" outlineLevel="0" collapsed="false">
      <c r="A1098" s="286" t="s">
        <v>14086</v>
      </c>
      <c r="B1098" s="287" t="s">
        <v>14087</v>
      </c>
    </row>
    <row r="1099" customFormat="false" ht="12.75" hidden="false" customHeight="false" outlineLevel="0" collapsed="false">
      <c r="A1099" s="286" t="s">
        <v>14088</v>
      </c>
      <c r="B1099" s="287" t="s">
        <v>14089</v>
      </c>
    </row>
    <row r="1100" customFormat="false" ht="12.75" hidden="false" customHeight="false" outlineLevel="0" collapsed="false">
      <c r="A1100" s="286" t="s">
        <v>14090</v>
      </c>
      <c r="B1100" s="287" t="s">
        <v>14091</v>
      </c>
    </row>
    <row r="1101" customFormat="false" ht="12.75" hidden="false" customHeight="false" outlineLevel="0" collapsed="false">
      <c r="A1101" s="286" t="s">
        <v>14092</v>
      </c>
      <c r="B1101" s="287" t="s">
        <v>14093</v>
      </c>
    </row>
    <row r="1102" customFormat="false" ht="12.75" hidden="false" customHeight="false" outlineLevel="0" collapsed="false">
      <c r="A1102" s="286" t="s">
        <v>14094</v>
      </c>
      <c r="B1102" s="287" t="s">
        <v>14095</v>
      </c>
    </row>
    <row r="1103" customFormat="false" ht="12.75" hidden="false" customHeight="false" outlineLevel="0" collapsed="false">
      <c r="A1103" s="286" t="s">
        <v>14096</v>
      </c>
      <c r="B1103" s="287" t="s">
        <v>14097</v>
      </c>
    </row>
    <row r="1104" customFormat="false" ht="12.75" hidden="false" customHeight="false" outlineLevel="0" collapsed="false">
      <c r="A1104" s="286" t="s">
        <v>14098</v>
      </c>
      <c r="B1104" s="287" t="s">
        <v>14099</v>
      </c>
    </row>
    <row r="1105" customFormat="false" ht="12.75" hidden="false" customHeight="false" outlineLevel="0" collapsed="false">
      <c r="A1105" s="286" t="s">
        <v>14100</v>
      </c>
      <c r="B1105" s="287" t="s">
        <v>14101</v>
      </c>
    </row>
    <row r="1106" customFormat="false" ht="12.75" hidden="false" customHeight="false" outlineLevel="0" collapsed="false">
      <c r="A1106" s="286" t="s">
        <v>14102</v>
      </c>
      <c r="B1106" s="287" t="s">
        <v>14103</v>
      </c>
    </row>
    <row r="1107" customFormat="false" ht="12.75" hidden="false" customHeight="false" outlineLevel="0" collapsed="false">
      <c r="A1107" s="286" t="s">
        <v>14104</v>
      </c>
      <c r="B1107" s="287" t="s">
        <v>14105</v>
      </c>
    </row>
    <row r="1108" customFormat="false" ht="12.75" hidden="false" customHeight="false" outlineLevel="0" collapsed="false">
      <c r="A1108" s="286" t="s">
        <v>14106</v>
      </c>
      <c r="B1108" s="287" t="s">
        <v>14107</v>
      </c>
    </row>
    <row r="1109" customFormat="false" ht="12.75" hidden="false" customHeight="false" outlineLevel="0" collapsed="false">
      <c r="A1109" s="286" t="s">
        <v>14108</v>
      </c>
      <c r="B1109" s="287" t="s">
        <v>14109</v>
      </c>
    </row>
    <row r="1110" customFormat="false" ht="12.75" hidden="false" customHeight="false" outlineLevel="0" collapsed="false">
      <c r="A1110" s="286" t="s">
        <v>14110</v>
      </c>
      <c r="B1110" s="287" t="s">
        <v>14111</v>
      </c>
    </row>
    <row r="1111" customFormat="false" ht="12.75" hidden="false" customHeight="false" outlineLevel="0" collapsed="false">
      <c r="A1111" s="286" t="s">
        <v>14112</v>
      </c>
      <c r="B1111" s="287" t="s">
        <v>14113</v>
      </c>
    </row>
    <row r="1112" customFormat="false" ht="12.75" hidden="false" customHeight="false" outlineLevel="0" collapsed="false">
      <c r="A1112" s="286" t="s">
        <v>14114</v>
      </c>
      <c r="B1112" s="287" t="s">
        <v>14115</v>
      </c>
    </row>
    <row r="1113" customFormat="false" ht="12.75" hidden="false" customHeight="false" outlineLevel="0" collapsed="false">
      <c r="A1113" s="286" t="s">
        <v>14116</v>
      </c>
      <c r="B1113" s="287" t="s">
        <v>14117</v>
      </c>
    </row>
    <row r="1114" customFormat="false" ht="12.75" hidden="false" customHeight="false" outlineLevel="0" collapsed="false">
      <c r="A1114" s="286" t="s">
        <v>14118</v>
      </c>
      <c r="B1114" s="287" t="s">
        <v>14119</v>
      </c>
    </row>
    <row r="1115" customFormat="false" ht="12.75" hidden="false" customHeight="false" outlineLevel="0" collapsed="false">
      <c r="A1115" s="286" t="s">
        <v>14120</v>
      </c>
      <c r="B1115" s="287" t="s">
        <v>14121</v>
      </c>
    </row>
    <row r="1116" customFormat="false" ht="12.75" hidden="false" customHeight="false" outlineLevel="0" collapsed="false">
      <c r="A1116" s="286" t="s">
        <v>14122</v>
      </c>
      <c r="B1116" s="287" t="s">
        <v>14123</v>
      </c>
    </row>
    <row r="1117" customFormat="false" ht="12.75" hidden="false" customHeight="false" outlineLevel="0" collapsed="false">
      <c r="A1117" s="286" t="s">
        <v>14124</v>
      </c>
      <c r="B1117" s="287" t="s">
        <v>14125</v>
      </c>
    </row>
    <row r="1118" customFormat="false" ht="12.75" hidden="false" customHeight="false" outlineLevel="0" collapsed="false">
      <c r="A1118" s="286" t="s">
        <v>14126</v>
      </c>
      <c r="B1118" s="287" t="s">
        <v>14127</v>
      </c>
    </row>
    <row r="1119" customFormat="false" ht="12.75" hidden="false" customHeight="false" outlineLevel="0" collapsed="false">
      <c r="A1119" s="286" t="s">
        <v>14128</v>
      </c>
      <c r="B1119" s="287" t="s">
        <v>14129</v>
      </c>
    </row>
    <row r="1120" customFormat="false" ht="12.75" hidden="false" customHeight="false" outlineLevel="0" collapsed="false">
      <c r="A1120" s="286" t="s">
        <v>14130</v>
      </c>
      <c r="B1120" s="287" t="s">
        <v>14131</v>
      </c>
    </row>
    <row r="1121" customFormat="false" ht="12.75" hidden="false" customHeight="false" outlineLevel="0" collapsed="false">
      <c r="A1121" s="286" t="s">
        <v>14132</v>
      </c>
      <c r="B1121" s="287" t="s">
        <v>14133</v>
      </c>
    </row>
    <row r="1122" customFormat="false" ht="12.75" hidden="false" customHeight="false" outlineLevel="0" collapsed="false">
      <c r="A1122" s="286" t="s">
        <v>14134</v>
      </c>
      <c r="B1122" s="287" t="s">
        <v>14135</v>
      </c>
    </row>
    <row r="1123" customFormat="false" ht="12.75" hidden="false" customHeight="false" outlineLevel="0" collapsed="false">
      <c r="A1123" s="286" t="s">
        <v>14136</v>
      </c>
      <c r="B1123" s="287" t="s">
        <v>14137</v>
      </c>
    </row>
    <row r="1124" customFormat="false" ht="12.75" hidden="false" customHeight="false" outlineLevel="0" collapsed="false">
      <c r="A1124" s="286" t="s">
        <v>14138</v>
      </c>
      <c r="B1124" s="287" t="s">
        <v>14139</v>
      </c>
    </row>
    <row r="1125" customFormat="false" ht="12.75" hidden="false" customHeight="false" outlineLevel="0" collapsed="false">
      <c r="A1125" s="286" t="s">
        <v>14140</v>
      </c>
      <c r="B1125" s="287" t="s">
        <v>14141</v>
      </c>
    </row>
    <row r="1126" customFormat="false" ht="12.75" hidden="false" customHeight="false" outlineLevel="0" collapsed="false">
      <c r="A1126" s="286" t="s">
        <v>14142</v>
      </c>
      <c r="B1126" s="287" t="s">
        <v>14143</v>
      </c>
    </row>
    <row r="1127" customFormat="false" ht="12.75" hidden="false" customHeight="false" outlineLevel="0" collapsed="false">
      <c r="A1127" s="286" t="s">
        <v>14144</v>
      </c>
      <c r="B1127" s="287" t="s">
        <v>14145</v>
      </c>
    </row>
    <row r="1128" customFormat="false" ht="12.75" hidden="false" customHeight="false" outlineLevel="0" collapsed="false">
      <c r="A1128" s="286" t="s">
        <v>14146</v>
      </c>
      <c r="B1128" s="287" t="s">
        <v>14147</v>
      </c>
    </row>
    <row r="1129" customFormat="false" ht="12.75" hidden="false" customHeight="false" outlineLevel="0" collapsed="false">
      <c r="A1129" s="286" t="s">
        <v>14148</v>
      </c>
      <c r="B1129" s="287" t="s">
        <v>14149</v>
      </c>
    </row>
    <row r="1130" customFormat="false" ht="12.75" hidden="false" customHeight="false" outlineLevel="0" collapsed="false">
      <c r="A1130" s="286" t="s">
        <v>14150</v>
      </c>
      <c r="B1130" s="287" t="s">
        <v>14151</v>
      </c>
    </row>
    <row r="1131" customFormat="false" ht="12.75" hidden="false" customHeight="false" outlineLevel="0" collapsed="false">
      <c r="A1131" s="286" t="s">
        <v>14152</v>
      </c>
      <c r="B1131" s="287" t="s">
        <v>14153</v>
      </c>
    </row>
    <row r="1132" customFormat="false" ht="12.75" hidden="false" customHeight="false" outlineLevel="0" collapsed="false">
      <c r="A1132" s="286" t="s">
        <v>14154</v>
      </c>
      <c r="B1132" s="287" t="s">
        <v>14155</v>
      </c>
    </row>
    <row r="1133" customFormat="false" ht="12.75" hidden="false" customHeight="false" outlineLevel="0" collapsed="false">
      <c r="A1133" s="286" t="s">
        <v>14156</v>
      </c>
      <c r="B1133" s="287" t="s">
        <v>14157</v>
      </c>
    </row>
    <row r="1134" customFormat="false" ht="12.75" hidden="false" customHeight="false" outlineLevel="0" collapsed="false">
      <c r="A1134" s="286" t="s">
        <v>14158</v>
      </c>
      <c r="B1134" s="287" t="s">
        <v>14159</v>
      </c>
    </row>
    <row r="1135" customFormat="false" ht="12.75" hidden="false" customHeight="false" outlineLevel="0" collapsed="false">
      <c r="A1135" s="286" t="s">
        <v>14160</v>
      </c>
      <c r="B1135" s="287" t="s">
        <v>14161</v>
      </c>
    </row>
    <row r="1136" customFormat="false" ht="12.75" hidden="false" customHeight="false" outlineLevel="0" collapsed="false">
      <c r="A1136" s="286" t="s">
        <v>14162</v>
      </c>
      <c r="B1136" s="287" t="s">
        <v>14163</v>
      </c>
    </row>
    <row r="1137" customFormat="false" ht="12.75" hidden="false" customHeight="false" outlineLevel="0" collapsed="false">
      <c r="A1137" s="286" t="s">
        <v>14164</v>
      </c>
      <c r="B1137" s="287" t="s">
        <v>14165</v>
      </c>
    </row>
    <row r="1138" customFormat="false" ht="12.75" hidden="false" customHeight="false" outlineLevel="0" collapsed="false">
      <c r="A1138" s="286" t="s">
        <v>14166</v>
      </c>
      <c r="B1138" s="287" t="s">
        <v>14167</v>
      </c>
    </row>
    <row r="1139" customFormat="false" ht="12.75" hidden="false" customHeight="false" outlineLevel="0" collapsed="false">
      <c r="A1139" s="286" t="s">
        <v>14168</v>
      </c>
      <c r="B1139" s="287" t="s">
        <v>14169</v>
      </c>
    </row>
    <row r="1140" customFormat="false" ht="12.75" hidden="false" customHeight="false" outlineLevel="0" collapsed="false">
      <c r="A1140" s="286" t="s">
        <v>14170</v>
      </c>
      <c r="B1140" s="287" t="s">
        <v>14171</v>
      </c>
    </row>
    <row r="1141" customFormat="false" ht="12.75" hidden="false" customHeight="false" outlineLevel="0" collapsed="false">
      <c r="A1141" s="286" t="s">
        <v>14172</v>
      </c>
      <c r="B1141" s="287" t="s">
        <v>14173</v>
      </c>
    </row>
    <row r="1142" customFormat="false" ht="12.75" hidden="false" customHeight="false" outlineLevel="0" collapsed="false">
      <c r="A1142" s="286" t="s">
        <v>14174</v>
      </c>
      <c r="B1142" s="287" t="s">
        <v>14175</v>
      </c>
    </row>
    <row r="1143" customFormat="false" ht="12.75" hidden="false" customHeight="false" outlineLevel="0" collapsed="false">
      <c r="A1143" s="286" t="s">
        <v>14176</v>
      </c>
      <c r="B1143" s="287" t="s">
        <v>14177</v>
      </c>
    </row>
    <row r="1144" customFormat="false" ht="12.75" hidden="false" customHeight="false" outlineLevel="0" collapsed="false">
      <c r="A1144" s="286" t="s">
        <v>14178</v>
      </c>
      <c r="B1144" s="287" t="s">
        <v>14179</v>
      </c>
    </row>
    <row r="1145" customFormat="false" ht="12.75" hidden="false" customHeight="false" outlineLevel="0" collapsed="false">
      <c r="A1145" s="286" t="s">
        <v>14180</v>
      </c>
      <c r="B1145" s="287" t="s">
        <v>14181</v>
      </c>
    </row>
    <row r="1146" customFormat="false" ht="12.75" hidden="false" customHeight="false" outlineLevel="0" collapsed="false">
      <c r="A1146" s="286" t="s">
        <v>14182</v>
      </c>
      <c r="B1146" s="287" t="s">
        <v>14183</v>
      </c>
    </row>
    <row r="1147" customFormat="false" ht="12.75" hidden="false" customHeight="false" outlineLevel="0" collapsed="false">
      <c r="A1147" s="286" t="s">
        <v>14184</v>
      </c>
      <c r="B1147" s="287" t="s">
        <v>14185</v>
      </c>
    </row>
    <row r="1148" customFormat="false" ht="12.75" hidden="false" customHeight="false" outlineLevel="0" collapsed="false">
      <c r="A1148" s="286" t="s">
        <v>14186</v>
      </c>
      <c r="B1148" s="287" t="s">
        <v>14187</v>
      </c>
    </row>
    <row r="1149" customFormat="false" ht="12.75" hidden="false" customHeight="false" outlineLevel="0" collapsed="false">
      <c r="A1149" s="286" t="s">
        <v>14188</v>
      </c>
      <c r="B1149" s="287" t="s">
        <v>14189</v>
      </c>
    </row>
    <row r="1150" customFormat="false" ht="12.75" hidden="false" customHeight="false" outlineLevel="0" collapsed="false">
      <c r="A1150" s="286" t="s">
        <v>14190</v>
      </c>
      <c r="B1150" s="287" t="s">
        <v>14191</v>
      </c>
    </row>
    <row r="1151" customFormat="false" ht="12.75" hidden="false" customHeight="false" outlineLevel="0" collapsed="false">
      <c r="A1151" s="286" t="s">
        <v>14192</v>
      </c>
      <c r="B1151" s="287" t="s">
        <v>14193</v>
      </c>
    </row>
    <row r="1152" customFormat="false" ht="12.75" hidden="false" customHeight="false" outlineLevel="0" collapsed="false">
      <c r="A1152" s="286" t="s">
        <v>14194</v>
      </c>
      <c r="B1152" s="287" t="s">
        <v>14195</v>
      </c>
    </row>
    <row r="1153" customFormat="false" ht="12.75" hidden="false" customHeight="false" outlineLevel="0" collapsed="false">
      <c r="A1153" s="286" t="s">
        <v>14196</v>
      </c>
      <c r="B1153" s="287" t="s">
        <v>14197</v>
      </c>
    </row>
    <row r="1154" customFormat="false" ht="12.75" hidden="false" customHeight="false" outlineLevel="0" collapsed="false">
      <c r="A1154" s="286" t="s">
        <v>14198</v>
      </c>
      <c r="B1154" s="287" t="s">
        <v>14199</v>
      </c>
    </row>
    <row r="1155" customFormat="false" ht="12.75" hidden="false" customHeight="false" outlineLevel="0" collapsed="false">
      <c r="A1155" s="286" t="s">
        <v>14200</v>
      </c>
      <c r="B1155" s="287" t="s">
        <v>14201</v>
      </c>
    </row>
    <row r="1156" customFormat="false" ht="12.75" hidden="false" customHeight="false" outlineLevel="0" collapsed="false">
      <c r="A1156" s="286" t="s">
        <v>14202</v>
      </c>
      <c r="B1156" s="287" t="s">
        <v>14203</v>
      </c>
    </row>
    <row r="1157" customFormat="false" ht="12.75" hidden="false" customHeight="false" outlineLevel="0" collapsed="false">
      <c r="A1157" s="286" t="s">
        <v>14204</v>
      </c>
      <c r="B1157" s="287" t="s">
        <v>14205</v>
      </c>
    </row>
    <row r="1158" customFormat="false" ht="12.75" hidden="false" customHeight="false" outlineLevel="0" collapsed="false">
      <c r="A1158" s="286" t="s">
        <v>14206</v>
      </c>
      <c r="B1158" s="287" t="s">
        <v>14207</v>
      </c>
    </row>
    <row r="1159" customFormat="false" ht="12.75" hidden="false" customHeight="false" outlineLevel="0" collapsed="false">
      <c r="A1159" s="286" t="s">
        <v>14208</v>
      </c>
      <c r="B1159" s="287" t="s">
        <v>14209</v>
      </c>
    </row>
    <row r="1160" customFormat="false" ht="12.75" hidden="false" customHeight="false" outlineLevel="0" collapsed="false">
      <c r="A1160" s="286" t="s">
        <v>14210</v>
      </c>
      <c r="B1160" s="287" t="s">
        <v>14211</v>
      </c>
    </row>
    <row r="1161" customFormat="false" ht="12.75" hidden="false" customHeight="false" outlineLevel="0" collapsed="false">
      <c r="A1161" s="286" t="s">
        <v>14212</v>
      </c>
      <c r="B1161" s="287" t="s">
        <v>14213</v>
      </c>
    </row>
    <row r="1162" customFormat="false" ht="12.75" hidden="false" customHeight="false" outlineLevel="0" collapsed="false">
      <c r="A1162" s="286" t="s">
        <v>14214</v>
      </c>
      <c r="B1162" s="287" t="s">
        <v>14215</v>
      </c>
    </row>
    <row r="1163" customFormat="false" ht="12.75" hidden="false" customHeight="false" outlineLevel="0" collapsed="false">
      <c r="A1163" s="286" t="s">
        <v>14216</v>
      </c>
      <c r="B1163" s="287" t="s">
        <v>14217</v>
      </c>
    </row>
    <row r="1164" customFormat="false" ht="12.75" hidden="false" customHeight="false" outlineLevel="0" collapsed="false">
      <c r="A1164" s="286" t="s">
        <v>14218</v>
      </c>
      <c r="B1164" s="287" t="s">
        <v>14219</v>
      </c>
    </row>
    <row r="1165" customFormat="false" ht="12.75" hidden="false" customHeight="false" outlineLevel="0" collapsed="false">
      <c r="A1165" s="286" t="s">
        <v>14220</v>
      </c>
      <c r="B1165" s="287" t="s">
        <v>14221</v>
      </c>
    </row>
    <row r="1166" customFormat="false" ht="12.75" hidden="false" customHeight="false" outlineLevel="0" collapsed="false">
      <c r="A1166" s="286" t="s">
        <v>14222</v>
      </c>
      <c r="B1166" s="287" t="s">
        <v>14223</v>
      </c>
    </row>
    <row r="1167" customFormat="false" ht="12.75" hidden="false" customHeight="false" outlineLevel="0" collapsed="false">
      <c r="A1167" s="286" t="s">
        <v>14224</v>
      </c>
      <c r="B1167" s="287" t="s">
        <v>14225</v>
      </c>
    </row>
    <row r="1168" customFormat="false" ht="12.75" hidden="false" customHeight="false" outlineLevel="0" collapsed="false">
      <c r="A1168" s="286" t="s">
        <v>14226</v>
      </c>
      <c r="B1168" s="287" t="s">
        <v>14227</v>
      </c>
    </row>
    <row r="1169" customFormat="false" ht="12.75" hidden="false" customHeight="false" outlineLevel="0" collapsed="false">
      <c r="A1169" s="286" t="s">
        <v>14228</v>
      </c>
      <c r="B1169" s="287" t="s">
        <v>14229</v>
      </c>
    </row>
    <row r="1170" customFormat="false" ht="12.75" hidden="false" customHeight="false" outlineLevel="0" collapsed="false">
      <c r="A1170" s="286" t="s">
        <v>14230</v>
      </c>
      <c r="B1170" s="287" t="s">
        <v>14231</v>
      </c>
    </row>
    <row r="1171" customFormat="false" ht="12.75" hidden="false" customHeight="false" outlineLevel="0" collapsed="false">
      <c r="A1171" s="286" t="s">
        <v>14232</v>
      </c>
      <c r="B1171" s="287" t="s">
        <v>14233</v>
      </c>
    </row>
    <row r="1172" customFormat="false" ht="12.75" hidden="false" customHeight="false" outlineLevel="0" collapsed="false">
      <c r="A1172" s="286" t="s">
        <v>14234</v>
      </c>
      <c r="B1172" s="287" t="s">
        <v>14235</v>
      </c>
    </row>
    <row r="1173" customFormat="false" ht="12.75" hidden="false" customHeight="false" outlineLevel="0" collapsed="false">
      <c r="A1173" s="286" t="s">
        <v>14236</v>
      </c>
      <c r="B1173" s="287" t="s">
        <v>14237</v>
      </c>
    </row>
    <row r="1174" customFormat="false" ht="12.75" hidden="false" customHeight="false" outlineLevel="0" collapsed="false">
      <c r="A1174" s="286" t="s">
        <v>14238</v>
      </c>
      <c r="B1174" s="287" t="s">
        <v>14239</v>
      </c>
    </row>
    <row r="1175" customFormat="false" ht="12.75" hidden="false" customHeight="false" outlineLevel="0" collapsed="false">
      <c r="A1175" s="286" t="s">
        <v>14240</v>
      </c>
      <c r="B1175" s="287" t="s">
        <v>14241</v>
      </c>
    </row>
    <row r="1176" customFormat="false" ht="12.75" hidden="false" customHeight="false" outlineLevel="0" collapsed="false">
      <c r="A1176" s="286" t="s">
        <v>14242</v>
      </c>
      <c r="B1176" s="287" t="s">
        <v>14243</v>
      </c>
    </row>
    <row r="1177" customFormat="false" ht="12.75" hidden="false" customHeight="false" outlineLevel="0" collapsed="false">
      <c r="A1177" s="286" t="s">
        <v>14244</v>
      </c>
      <c r="B1177" s="287" t="s">
        <v>14245</v>
      </c>
    </row>
    <row r="1178" customFormat="false" ht="12.75" hidden="false" customHeight="false" outlineLevel="0" collapsed="false">
      <c r="A1178" s="286" t="s">
        <v>14246</v>
      </c>
      <c r="B1178" s="287" t="s">
        <v>14247</v>
      </c>
    </row>
    <row r="1179" customFormat="false" ht="12.75" hidden="false" customHeight="false" outlineLevel="0" collapsed="false">
      <c r="A1179" s="286" t="s">
        <v>14248</v>
      </c>
      <c r="B1179" s="287" t="s">
        <v>14249</v>
      </c>
    </row>
    <row r="1180" customFormat="false" ht="12.75" hidden="false" customHeight="false" outlineLevel="0" collapsed="false">
      <c r="A1180" s="286" t="s">
        <v>14250</v>
      </c>
      <c r="B1180" s="287" t="s">
        <v>14251</v>
      </c>
    </row>
    <row r="1181" customFormat="false" ht="12.75" hidden="false" customHeight="false" outlineLevel="0" collapsed="false">
      <c r="A1181" s="286" t="s">
        <v>14252</v>
      </c>
      <c r="B1181" s="287" t="s">
        <v>14253</v>
      </c>
    </row>
    <row r="1182" customFormat="false" ht="12.75" hidden="false" customHeight="false" outlineLevel="0" collapsed="false">
      <c r="A1182" s="286" t="s">
        <v>14254</v>
      </c>
      <c r="B1182" s="287" t="s">
        <v>14255</v>
      </c>
    </row>
    <row r="1183" customFormat="false" ht="12.75" hidden="false" customHeight="false" outlineLevel="0" collapsed="false">
      <c r="A1183" s="286" t="s">
        <v>14256</v>
      </c>
      <c r="B1183" s="287" t="s">
        <v>14257</v>
      </c>
    </row>
    <row r="1184" customFormat="false" ht="12.75" hidden="false" customHeight="false" outlineLevel="0" collapsed="false">
      <c r="A1184" s="286" t="s">
        <v>14258</v>
      </c>
      <c r="B1184" s="287" t="s">
        <v>14259</v>
      </c>
    </row>
    <row r="1185" customFormat="false" ht="12.75" hidden="false" customHeight="false" outlineLevel="0" collapsed="false">
      <c r="A1185" s="286" t="s">
        <v>14260</v>
      </c>
      <c r="B1185" s="287" t="s">
        <v>14261</v>
      </c>
    </row>
    <row r="1186" customFormat="false" ht="12.75" hidden="false" customHeight="false" outlineLevel="0" collapsed="false">
      <c r="A1186" s="286" t="s">
        <v>14262</v>
      </c>
      <c r="B1186" s="287" t="s">
        <v>14263</v>
      </c>
    </row>
    <row r="1187" customFormat="false" ht="12.75" hidden="false" customHeight="false" outlineLevel="0" collapsed="false">
      <c r="A1187" s="286" t="s">
        <v>14264</v>
      </c>
      <c r="B1187" s="287" t="s">
        <v>14265</v>
      </c>
    </row>
    <row r="1188" customFormat="false" ht="12.75" hidden="false" customHeight="false" outlineLevel="0" collapsed="false">
      <c r="A1188" s="286" t="s">
        <v>14266</v>
      </c>
      <c r="B1188" s="287" t="s">
        <v>14267</v>
      </c>
    </row>
    <row r="1189" customFormat="false" ht="12.75" hidden="false" customHeight="false" outlineLevel="0" collapsed="false">
      <c r="A1189" s="286" t="s">
        <v>14268</v>
      </c>
      <c r="B1189" s="287" t="s">
        <v>14269</v>
      </c>
    </row>
    <row r="1190" customFormat="false" ht="12.75" hidden="false" customHeight="false" outlineLevel="0" collapsed="false">
      <c r="A1190" s="286" t="s">
        <v>14270</v>
      </c>
      <c r="B1190" s="287" t="s">
        <v>14271</v>
      </c>
    </row>
    <row r="1191" customFormat="false" ht="12.75" hidden="false" customHeight="false" outlineLevel="0" collapsed="false">
      <c r="A1191" s="286" t="s">
        <v>14272</v>
      </c>
      <c r="B1191" s="287" t="s">
        <v>14273</v>
      </c>
    </row>
    <row r="1192" customFormat="false" ht="12.75" hidden="false" customHeight="false" outlineLevel="0" collapsed="false">
      <c r="A1192" s="286" t="s">
        <v>14274</v>
      </c>
      <c r="B1192" s="287" t="s">
        <v>14275</v>
      </c>
    </row>
    <row r="1193" customFormat="false" ht="12.75" hidden="false" customHeight="false" outlineLevel="0" collapsed="false">
      <c r="A1193" s="286" t="s">
        <v>14276</v>
      </c>
      <c r="B1193" s="287" t="s">
        <v>14277</v>
      </c>
    </row>
    <row r="1194" customFormat="false" ht="12.75" hidden="false" customHeight="false" outlineLevel="0" collapsed="false">
      <c r="A1194" s="286" t="s">
        <v>14278</v>
      </c>
      <c r="B1194" s="287" t="s">
        <v>14279</v>
      </c>
    </row>
    <row r="1195" customFormat="false" ht="12.75" hidden="false" customHeight="false" outlineLevel="0" collapsed="false">
      <c r="A1195" s="286" t="s">
        <v>14280</v>
      </c>
      <c r="B1195" s="287" t="s">
        <v>14281</v>
      </c>
    </row>
    <row r="1196" customFormat="false" ht="12.75" hidden="false" customHeight="false" outlineLevel="0" collapsed="false">
      <c r="A1196" s="286" t="s">
        <v>14282</v>
      </c>
      <c r="B1196" s="287" t="s">
        <v>14283</v>
      </c>
    </row>
    <row r="1197" customFormat="false" ht="12.75" hidden="false" customHeight="false" outlineLevel="0" collapsed="false">
      <c r="A1197" s="286" t="s">
        <v>14284</v>
      </c>
      <c r="B1197" s="287" t="s">
        <v>14285</v>
      </c>
    </row>
    <row r="1198" customFormat="false" ht="12.75" hidden="false" customHeight="false" outlineLevel="0" collapsed="false">
      <c r="A1198" s="286" t="s">
        <v>14286</v>
      </c>
      <c r="B1198" s="287" t="s">
        <v>14287</v>
      </c>
    </row>
    <row r="1199" customFormat="false" ht="12.75" hidden="false" customHeight="false" outlineLevel="0" collapsed="false">
      <c r="A1199" s="286" t="s">
        <v>14288</v>
      </c>
      <c r="B1199" s="287" t="s">
        <v>14289</v>
      </c>
    </row>
    <row r="1200" customFormat="false" ht="12.75" hidden="false" customHeight="false" outlineLevel="0" collapsed="false">
      <c r="A1200" s="286" t="s">
        <v>14290</v>
      </c>
      <c r="B1200" s="287" t="s">
        <v>14291</v>
      </c>
    </row>
    <row r="1201" customFormat="false" ht="12.75" hidden="false" customHeight="false" outlineLevel="0" collapsed="false">
      <c r="A1201" s="286" t="s">
        <v>14292</v>
      </c>
      <c r="B1201" s="287" t="s">
        <v>14293</v>
      </c>
    </row>
    <row r="1202" customFormat="false" ht="12.75" hidden="false" customHeight="false" outlineLevel="0" collapsed="false">
      <c r="A1202" s="286" t="s">
        <v>14294</v>
      </c>
      <c r="B1202" s="287" t="s">
        <v>14295</v>
      </c>
    </row>
    <row r="1203" customFormat="false" ht="12.75" hidden="false" customHeight="false" outlineLevel="0" collapsed="false">
      <c r="A1203" s="286" t="s">
        <v>14296</v>
      </c>
      <c r="B1203" s="287" t="s">
        <v>14297</v>
      </c>
    </row>
    <row r="1204" customFormat="false" ht="12.75" hidden="false" customHeight="false" outlineLevel="0" collapsed="false">
      <c r="A1204" s="286" t="s">
        <v>14298</v>
      </c>
      <c r="B1204" s="287" t="s">
        <v>14299</v>
      </c>
    </row>
    <row r="1205" customFormat="false" ht="12.75" hidden="false" customHeight="false" outlineLevel="0" collapsed="false">
      <c r="A1205" s="286" t="s">
        <v>14300</v>
      </c>
      <c r="B1205" s="287" t="s">
        <v>14301</v>
      </c>
    </row>
    <row r="1206" customFormat="false" ht="12.75" hidden="false" customHeight="false" outlineLevel="0" collapsed="false">
      <c r="A1206" s="286" t="s">
        <v>14302</v>
      </c>
      <c r="B1206" s="287" t="s">
        <v>14303</v>
      </c>
    </row>
    <row r="1207" customFormat="false" ht="12.75" hidden="false" customHeight="false" outlineLevel="0" collapsed="false">
      <c r="A1207" s="286" t="s">
        <v>14304</v>
      </c>
      <c r="B1207" s="287" t="s">
        <v>14305</v>
      </c>
    </row>
    <row r="1208" customFormat="false" ht="12.75" hidden="false" customHeight="false" outlineLevel="0" collapsed="false">
      <c r="A1208" s="286" t="s">
        <v>14306</v>
      </c>
      <c r="B1208" s="287" t="s">
        <v>14307</v>
      </c>
    </row>
    <row r="1209" customFormat="false" ht="12.75" hidden="false" customHeight="false" outlineLevel="0" collapsed="false">
      <c r="A1209" s="286" t="s">
        <v>14308</v>
      </c>
      <c r="B1209" s="287" t="s">
        <v>14309</v>
      </c>
    </row>
    <row r="1210" customFormat="false" ht="12.75" hidden="false" customHeight="false" outlineLevel="0" collapsed="false">
      <c r="A1210" s="286" t="s">
        <v>14310</v>
      </c>
      <c r="B1210" s="287" t="s">
        <v>14311</v>
      </c>
    </row>
    <row r="1211" customFormat="false" ht="12.75" hidden="false" customHeight="false" outlineLevel="0" collapsed="false">
      <c r="A1211" s="286" t="s">
        <v>14312</v>
      </c>
      <c r="B1211" s="287" t="s">
        <v>14313</v>
      </c>
    </row>
    <row r="1212" customFormat="false" ht="12.75" hidden="false" customHeight="false" outlineLevel="0" collapsed="false">
      <c r="A1212" s="286" t="s">
        <v>14314</v>
      </c>
      <c r="B1212" s="287" t="s">
        <v>14315</v>
      </c>
    </row>
    <row r="1213" customFormat="false" ht="12.75" hidden="false" customHeight="false" outlineLevel="0" collapsed="false">
      <c r="A1213" s="286" t="s">
        <v>14316</v>
      </c>
      <c r="B1213" s="287" t="s">
        <v>14317</v>
      </c>
    </row>
    <row r="1214" customFormat="false" ht="12.75" hidden="false" customHeight="false" outlineLevel="0" collapsed="false">
      <c r="A1214" s="286" t="s">
        <v>14318</v>
      </c>
      <c r="B1214" s="287" t="s">
        <v>14319</v>
      </c>
    </row>
    <row r="1215" customFormat="false" ht="12.75" hidden="false" customHeight="false" outlineLevel="0" collapsed="false">
      <c r="A1215" s="286" t="s">
        <v>14320</v>
      </c>
      <c r="B1215" s="287" t="s">
        <v>14321</v>
      </c>
    </row>
    <row r="1216" customFormat="false" ht="12.75" hidden="false" customHeight="false" outlineLevel="0" collapsed="false">
      <c r="A1216" s="286" t="s">
        <v>14322</v>
      </c>
      <c r="B1216" s="287" t="s">
        <v>14323</v>
      </c>
    </row>
    <row r="1217" customFormat="false" ht="12.75" hidden="false" customHeight="false" outlineLevel="0" collapsed="false">
      <c r="A1217" s="286" t="s">
        <v>14324</v>
      </c>
      <c r="B1217" s="287" t="s">
        <v>14325</v>
      </c>
    </row>
    <row r="1218" customFormat="false" ht="12.75" hidden="false" customHeight="false" outlineLevel="0" collapsed="false">
      <c r="A1218" s="286" t="s">
        <v>14326</v>
      </c>
      <c r="B1218" s="287" t="s">
        <v>14327</v>
      </c>
    </row>
    <row r="1219" customFormat="false" ht="12.75" hidden="false" customHeight="false" outlineLevel="0" collapsed="false">
      <c r="A1219" s="286" t="s">
        <v>14328</v>
      </c>
      <c r="B1219" s="287" t="s">
        <v>14329</v>
      </c>
    </row>
    <row r="1220" customFormat="false" ht="12.75" hidden="false" customHeight="false" outlineLevel="0" collapsed="false">
      <c r="A1220" s="286" t="s">
        <v>14330</v>
      </c>
      <c r="B1220" s="287" t="s">
        <v>14331</v>
      </c>
    </row>
    <row r="1221" customFormat="false" ht="12.75" hidden="false" customHeight="false" outlineLevel="0" collapsed="false">
      <c r="A1221" s="286" t="s">
        <v>14332</v>
      </c>
      <c r="B1221" s="287" t="s">
        <v>14333</v>
      </c>
    </row>
    <row r="1222" customFormat="false" ht="12.75" hidden="false" customHeight="false" outlineLevel="0" collapsed="false">
      <c r="A1222" s="286" t="s">
        <v>14334</v>
      </c>
      <c r="B1222" s="287" t="s">
        <v>14335</v>
      </c>
    </row>
    <row r="1223" customFormat="false" ht="12.75" hidden="false" customHeight="false" outlineLevel="0" collapsed="false">
      <c r="A1223" s="286" t="s">
        <v>14336</v>
      </c>
      <c r="B1223" s="287" t="s">
        <v>14337</v>
      </c>
    </row>
    <row r="1224" customFormat="false" ht="12.75" hidden="false" customHeight="false" outlineLevel="0" collapsed="false">
      <c r="A1224" s="286" t="s">
        <v>14338</v>
      </c>
      <c r="B1224" s="287" t="s">
        <v>14339</v>
      </c>
    </row>
    <row r="1225" customFormat="false" ht="12.75" hidden="false" customHeight="false" outlineLevel="0" collapsed="false">
      <c r="A1225" s="286" t="s">
        <v>14340</v>
      </c>
      <c r="B1225" s="287" t="s">
        <v>14341</v>
      </c>
    </row>
    <row r="1226" customFormat="false" ht="12.75" hidden="false" customHeight="false" outlineLevel="0" collapsed="false">
      <c r="A1226" s="286" t="s">
        <v>14342</v>
      </c>
      <c r="B1226" s="287" t="s">
        <v>14343</v>
      </c>
    </row>
    <row r="1227" customFormat="false" ht="12.75" hidden="false" customHeight="false" outlineLevel="0" collapsed="false">
      <c r="A1227" s="286" t="s">
        <v>14344</v>
      </c>
      <c r="B1227" s="287" t="s">
        <v>14345</v>
      </c>
    </row>
    <row r="1228" customFormat="false" ht="12.75" hidden="false" customHeight="false" outlineLevel="0" collapsed="false">
      <c r="A1228" s="286" t="s">
        <v>14346</v>
      </c>
      <c r="B1228" s="287" t="s">
        <v>14347</v>
      </c>
    </row>
    <row r="1229" customFormat="false" ht="12.75" hidden="false" customHeight="false" outlineLevel="0" collapsed="false">
      <c r="A1229" s="286" t="s">
        <v>14348</v>
      </c>
      <c r="B1229" s="287" t="s">
        <v>14349</v>
      </c>
    </row>
    <row r="1230" customFormat="false" ht="12.75" hidden="false" customHeight="false" outlineLevel="0" collapsed="false">
      <c r="A1230" s="286" t="s">
        <v>14350</v>
      </c>
      <c r="B1230" s="287" t="s">
        <v>14351</v>
      </c>
    </row>
    <row r="1231" customFormat="false" ht="12.75" hidden="false" customHeight="false" outlineLevel="0" collapsed="false">
      <c r="A1231" s="286" t="s">
        <v>14352</v>
      </c>
      <c r="B1231" s="287" t="s">
        <v>14353</v>
      </c>
    </row>
    <row r="1232" customFormat="false" ht="12.75" hidden="false" customHeight="false" outlineLevel="0" collapsed="false">
      <c r="A1232" s="286" t="s">
        <v>14354</v>
      </c>
      <c r="B1232" s="287" t="s">
        <v>14355</v>
      </c>
    </row>
    <row r="1233" customFormat="false" ht="12.75" hidden="false" customHeight="false" outlineLevel="0" collapsed="false">
      <c r="A1233" s="286" t="s">
        <v>14356</v>
      </c>
      <c r="B1233" s="287" t="s">
        <v>14357</v>
      </c>
    </row>
    <row r="1234" customFormat="false" ht="12.75" hidden="false" customHeight="false" outlineLevel="0" collapsed="false">
      <c r="A1234" s="286" t="s">
        <v>14358</v>
      </c>
      <c r="B1234" s="287" t="s">
        <v>14359</v>
      </c>
    </row>
    <row r="1235" customFormat="false" ht="12.75" hidden="false" customHeight="false" outlineLevel="0" collapsed="false">
      <c r="A1235" s="286" t="s">
        <v>14360</v>
      </c>
      <c r="B1235" s="287" t="s">
        <v>14361</v>
      </c>
    </row>
    <row r="1236" customFormat="false" ht="12.75" hidden="false" customHeight="false" outlineLevel="0" collapsed="false">
      <c r="A1236" s="286" t="s">
        <v>14362</v>
      </c>
      <c r="B1236" s="287" t="s">
        <v>14363</v>
      </c>
    </row>
    <row r="1237" customFormat="false" ht="12.75" hidden="false" customHeight="false" outlineLevel="0" collapsed="false">
      <c r="A1237" s="286" t="s">
        <v>14364</v>
      </c>
      <c r="B1237" s="287" t="s">
        <v>14365</v>
      </c>
    </row>
    <row r="1238" customFormat="false" ht="12.75" hidden="false" customHeight="false" outlineLevel="0" collapsed="false">
      <c r="A1238" s="286" t="s">
        <v>14366</v>
      </c>
      <c r="B1238" s="287" t="s">
        <v>14367</v>
      </c>
    </row>
    <row r="1239" customFormat="false" ht="12.75" hidden="false" customHeight="false" outlineLevel="0" collapsed="false">
      <c r="A1239" s="286" t="s">
        <v>14368</v>
      </c>
      <c r="B1239" s="287" t="s">
        <v>14369</v>
      </c>
    </row>
    <row r="1240" customFormat="false" ht="12.75" hidden="false" customHeight="false" outlineLevel="0" collapsed="false">
      <c r="A1240" s="286" t="s">
        <v>14370</v>
      </c>
      <c r="B1240" s="287" t="s">
        <v>14371</v>
      </c>
    </row>
    <row r="1241" customFormat="false" ht="12.75" hidden="false" customHeight="false" outlineLevel="0" collapsed="false">
      <c r="A1241" s="286" t="s">
        <v>14372</v>
      </c>
      <c r="B1241" s="287" t="s">
        <v>14373</v>
      </c>
    </row>
    <row r="1242" customFormat="false" ht="12.75" hidden="false" customHeight="false" outlineLevel="0" collapsed="false">
      <c r="A1242" s="286" t="s">
        <v>14374</v>
      </c>
      <c r="B1242" s="287" t="s">
        <v>14375</v>
      </c>
    </row>
    <row r="1243" customFormat="false" ht="12.75" hidden="false" customHeight="false" outlineLevel="0" collapsed="false">
      <c r="A1243" s="286" t="s">
        <v>14376</v>
      </c>
      <c r="B1243" s="287" t="s">
        <v>14377</v>
      </c>
    </row>
    <row r="1244" customFormat="false" ht="12.75" hidden="false" customHeight="false" outlineLevel="0" collapsed="false">
      <c r="A1244" s="286" t="s">
        <v>14378</v>
      </c>
      <c r="B1244" s="287" t="s">
        <v>14379</v>
      </c>
    </row>
    <row r="1245" customFormat="false" ht="12.75" hidden="false" customHeight="false" outlineLevel="0" collapsed="false">
      <c r="A1245" s="286" t="s">
        <v>14380</v>
      </c>
      <c r="B1245" s="287" t="s">
        <v>14381</v>
      </c>
    </row>
    <row r="1246" customFormat="false" ht="12.75" hidden="false" customHeight="false" outlineLevel="0" collapsed="false">
      <c r="A1246" s="286" t="s">
        <v>14382</v>
      </c>
      <c r="B1246" s="287" t="s">
        <v>14383</v>
      </c>
    </row>
    <row r="1247" customFormat="false" ht="12.75" hidden="false" customHeight="false" outlineLevel="0" collapsed="false">
      <c r="A1247" s="286" t="s">
        <v>14384</v>
      </c>
      <c r="B1247" s="287" t="s">
        <v>14385</v>
      </c>
    </row>
    <row r="1248" customFormat="false" ht="12.75" hidden="false" customHeight="false" outlineLevel="0" collapsed="false">
      <c r="A1248" s="286" t="s">
        <v>14386</v>
      </c>
      <c r="B1248" s="287" t="s">
        <v>14387</v>
      </c>
    </row>
    <row r="1249" customFormat="false" ht="12.75" hidden="false" customHeight="false" outlineLevel="0" collapsed="false">
      <c r="A1249" s="286" t="s">
        <v>14388</v>
      </c>
      <c r="B1249" s="287" t="s">
        <v>14389</v>
      </c>
    </row>
    <row r="1250" customFormat="false" ht="12.75" hidden="false" customHeight="false" outlineLevel="0" collapsed="false">
      <c r="A1250" s="286" t="s">
        <v>14390</v>
      </c>
      <c r="B1250" s="287" t="s">
        <v>14391</v>
      </c>
    </row>
    <row r="1251" customFormat="false" ht="12.75" hidden="false" customHeight="false" outlineLevel="0" collapsed="false">
      <c r="A1251" s="286" t="s">
        <v>14392</v>
      </c>
      <c r="B1251" s="287" t="s">
        <v>14393</v>
      </c>
    </row>
    <row r="1252" customFormat="false" ht="12.75" hidden="false" customHeight="false" outlineLevel="0" collapsed="false">
      <c r="A1252" s="286" t="s">
        <v>14394</v>
      </c>
      <c r="B1252" s="287" t="s">
        <v>14395</v>
      </c>
    </row>
    <row r="1253" customFormat="false" ht="12.75" hidden="false" customHeight="false" outlineLevel="0" collapsed="false">
      <c r="A1253" s="286" t="s">
        <v>14396</v>
      </c>
      <c r="B1253" s="287" t="s">
        <v>14397</v>
      </c>
    </row>
    <row r="1254" customFormat="false" ht="12.75" hidden="false" customHeight="false" outlineLevel="0" collapsed="false">
      <c r="A1254" s="286" t="s">
        <v>14398</v>
      </c>
      <c r="B1254" s="287" t="s">
        <v>14399</v>
      </c>
    </row>
    <row r="1255" customFormat="false" ht="12.75" hidden="false" customHeight="false" outlineLevel="0" collapsed="false">
      <c r="A1255" s="286" t="s">
        <v>14400</v>
      </c>
      <c r="B1255" s="287" t="s">
        <v>14401</v>
      </c>
    </row>
    <row r="1256" customFormat="false" ht="12.75" hidden="false" customHeight="false" outlineLevel="0" collapsed="false">
      <c r="A1256" s="286" t="s">
        <v>14402</v>
      </c>
      <c r="B1256" s="287" t="s">
        <v>14403</v>
      </c>
    </row>
    <row r="1257" customFormat="false" ht="12.75" hidden="false" customHeight="false" outlineLevel="0" collapsed="false">
      <c r="A1257" s="286" t="s">
        <v>14404</v>
      </c>
      <c r="B1257" s="287" t="s">
        <v>14405</v>
      </c>
    </row>
    <row r="1258" customFormat="false" ht="12.75" hidden="false" customHeight="false" outlineLevel="0" collapsed="false">
      <c r="A1258" s="286" t="s">
        <v>14406</v>
      </c>
      <c r="B1258" s="287" t="s">
        <v>14407</v>
      </c>
    </row>
    <row r="1259" customFormat="false" ht="12.75" hidden="false" customHeight="false" outlineLevel="0" collapsed="false">
      <c r="A1259" s="286" t="s">
        <v>14408</v>
      </c>
      <c r="B1259" s="287" t="s">
        <v>14409</v>
      </c>
    </row>
    <row r="1260" customFormat="false" ht="12.75" hidden="false" customHeight="false" outlineLevel="0" collapsed="false">
      <c r="A1260" s="286" t="s">
        <v>14410</v>
      </c>
      <c r="B1260" s="287" t="s">
        <v>14411</v>
      </c>
    </row>
    <row r="1261" customFormat="false" ht="12.75" hidden="false" customHeight="false" outlineLevel="0" collapsed="false">
      <c r="A1261" s="286" t="s">
        <v>14412</v>
      </c>
      <c r="B1261" s="287" t="s">
        <v>14413</v>
      </c>
    </row>
    <row r="1262" customFormat="false" ht="12.75" hidden="false" customHeight="false" outlineLevel="0" collapsed="false">
      <c r="A1262" s="286" t="s">
        <v>14414</v>
      </c>
      <c r="B1262" s="287" t="s">
        <v>14415</v>
      </c>
    </row>
    <row r="1263" customFormat="false" ht="12.75" hidden="false" customHeight="false" outlineLevel="0" collapsed="false">
      <c r="A1263" s="286" t="s">
        <v>14416</v>
      </c>
      <c r="B1263" s="287" t="s">
        <v>14417</v>
      </c>
    </row>
    <row r="1264" customFormat="false" ht="12.75" hidden="false" customHeight="false" outlineLevel="0" collapsed="false">
      <c r="A1264" s="286" t="s">
        <v>14418</v>
      </c>
      <c r="B1264" s="287" t="s">
        <v>14419</v>
      </c>
    </row>
    <row r="1265" customFormat="false" ht="12.75" hidden="false" customHeight="false" outlineLevel="0" collapsed="false">
      <c r="A1265" s="286" t="s">
        <v>14420</v>
      </c>
      <c r="B1265" s="287" t="s">
        <v>14421</v>
      </c>
    </row>
    <row r="1266" customFormat="false" ht="12.75" hidden="false" customHeight="false" outlineLevel="0" collapsed="false">
      <c r="A1266" s="286" t="s">
        <v>14422</v>
      </c>
      <c r="B1266" s="287" t="s">
        <v>14423</v>
      </c>
    </row>
    <row r="1267" customFormat="false" ht="12.75" hidden="false" customHeight="false" outlineLevel="0" collapsed="false">
      <c r="A1267" s="286" t="s">
        <v>14424</v>
      </c>
      <c r="B1267" s="287" t="s">
        <v>14425</v>
      </c>
    </row>
    <row r="1268" customFormat="false" ht="12.75" hidden="false" customHeight="false" outlineLevel="0" collapsed="false">
      <c r="A1268" s="286" t="s">
        <v>14426</v>
      </c>
      <c r="B1268" s="287" t="s">
        <v>14427</v>
      </c>
    </row>
    <row r="1269" customFormat="false" ht="12.75" hidden="false" customHeight="false" outlineLevel="0" collapsed="false">
      <c r="A1269" s="286" t="s">
        <v>14428</v>
      </c>
      <c r="B1269" s="287" t="s">
        <v>14429</v>
      </c>
    </row>
    <row r="1270" customFormat="false" ht="12.75" hidden="false" customHeight="false" outlineLevel="0" collapsed="false">
      <c r="A1270" s="286" t="s">
        <v>14430</v>
      </c>
      <c r="B1270" s="287" t="s">
        <v>14431</v>
      </c>
    </row>
    <row r="1271" customFormat="false" ht="12.75" hidden="false" customHeight="false" outlineLevel="0" collapsed="false">
      <c r="A1271" s="286" t="s">
        <v>14432</v>
      </c>
      <c r="B1271" s="287" t="s">
        <v>14433</v>
      </c>
    </row>
    <row r="1272" customFormat="false" ht="12.75" hidden="false" customHeight="false" outlineLevel="0" collapsed="false">
      <c r="A1272" s="286" t="s">
        <v>14434</v>
      </c>
      <c r="B1272" s="287" t="s">
        <v>14435</v>
      </c>
    </row>
    <row r="1273" customFormat="false" ht="12.75" hidden="false" customHeight="false" outlineLevel="0" collapsed="false">
      <c r="A1273" s="286" t="s">
        <v>14436</v>
      </c>
      <c r="B1273" s="287" t="s">
        <v>14437</v>
      </c>
    </row>
    <row r="1274" customFormat="false" ht="12.75" hidden="false" customHeight="false" outlineLevel="0" collapsed="false">
      <c r="A1274" s="286" t="s">
        <v>14438</v>
      </c>
      <c r="B1274" s="287" t="s">
        <v>14439</v>
      </c>
    </row>
    <row r="1275" customFormat="false" ht="12.75" hidden="false" customHeight="false" outlineLevel="0" collapsed="false">
      <c r="A1275" s="286" t="s">
        <v>14440</v>
      </c>
      <c r="B1275" s="287" t="s">
        <v>14441</v>
      </c>
    </row>
    <row r="1276" customFormat="false" ht="12.75" hidden="false" customHeight="false" outlineLevel="0" collapsed="false">
      <c r="A1276" s="286" t="s">
        <v>14442</v>
      </c>
      <c r="B1276" s="287" t="s">
        <v>14443</v>
      </c>
    </row>
    <row r="1277" customFormat="false" ht="12.75" hidden="false" customHeight="false" outlineLevel="0" collapsed="false">
      <c r="A1277" s="286" t="s">
        <v>14444</v>
      </c>
      <c r="B1277" s="287" t="s">
        <v>14445</v>
      </c>
    </row>
    <row r="1278" customFormat="false" ht="12.75" hidden="false" customHeight="false" outlineLevel="0" collapsed="false">
      <c r="A1278" s="286" t="s">
        <v>14446</v>
      </c>
      <c r="B1278" s="287" t="s">
        <v>14447</v>
      </c>
    </row>
    <row r="1279" customFormat="false" ht="12.75" hidden="false" customHeight="false" outlineLevel="0" collapsed="false">
      <c r="A1279" s="286" t="s">
        <v>14448</v>
      </c>
      <c r="B1279" s="287" t="s">
        <v>14449</v>
      </c>
    </row>
    <row r="1280" customFormat="false" ht="12.75" hidden="false" customHeight="false" outlineLevel="0" collapsed="false">
      <c r="A1280" s="286" t="s">
        <v>14450</v>
      </c>
      <c r="B1280" s="287" t="s">
        <v>14451</v>
      </c>
    </row>
    <row r="1281" customFormat="false" ht="12.75" hidden="false" customHeight="false" outlineLevel="0" collapsed="false">
      <c r="A1281" s="286" t="s">
        <v>14452</v>
      </c>
      <c r="B1281" s="287" t="s">
        <v>14453</v>
      </c>
    </row>
    <row r="1282" customFormat="false" ht="12.75" hidden="false" customHeight="false" outlineLevel="0" collapsed="false">
      <c r="A1282" s="286" t="s">
        <v>14454</v>
      </c>
      <c r="B1282" s="287" t="s">
        <v>14455</v>
      </c>
    </row>
    <row r="1283" customFormat="false" ht="12.75" hidden="false" customHeight="false" outlineLevel="0" collapsed="false">
      <c r="A1283" s="286" t="s">
        <v>14456</v>
      </c>
      <c r="B1283" s="287" t="s">
        <v>14457</v>
      </c>
    </row>
    <row r="1284" customFormat="false" ht="12.75" hidden="false" customHeight="false" outlineLevel="0" collapsed="false">
      <c r="A1284" s="286" t="s">
        <v>14458</v>
      </c>
      <c r="B1284" s="287" t="s">
        <v>14459</v>
      </c>
    </row>
    <row r="1285" customFormat="false" ht="12.75" hidden="false" customHeight="false" outlineLevel="0" collapsed="false">
      <c r="A1285" s="286" t="s">
        <v>14460</v>
      </c>
      <c r="B1285" s="287" t="s">
        <v>14461</v>
      </c>
    </row>
    <row r="1286" customFormat="false" ht="12.75" hidden="false" customHeight="false" outlineLevel="0" collapsed="false">
      <c r="A1286" s="286" t="s">
        <v>14462</v>
      </c>
      <c r="B1286" s="287" t="s">
        <v>14463</v>
      </c>
    </row>
    <row r="1287" customFormat="false" ht="12.75" hidden="false" customHeight="false" outlineLevel="0" collapsed="false">
      <c r="A1287" s="286" t="s">
        <v>14464</v>
      </c>
      <c r="B1287" s="287" t="s">
        <v>14465</v>
      </c>
    </row>
    <row r="1288" customFormat="false" ht="12.75" hidden="false" customHeight="false" outlineLevel="0" collapsed="false">
      <c r="A1288" s="286" t="s">
        <v>14466</v>
      </c>
      <c r="B1288" s="287" t="s">
        <v>14467</v>
      </c>
    </row>
    <row r="1289" customFormat="false" ht="12.75" hidden="false" customHeight="false" outlineLevel="0" collapsed="false">
      <c r="A1289" s="286" t="s">
        <v>14468</v>
      </c>
      <c r="B1289" s="287" t="s">
        <v>14469</v>
      </c>
    </row>
    <row r="1290" customFormat="false" ht="12.75" hidden="false" customHeight="false" outlineLevel="0" collapsed="false">
      <c r="A1290" s="286" t="s">
        <v>14470</v>
      </c>
      <c r="B1290" s="287" t="s">
        <v>14471</v>
      </c>
    </row>
    <row r="1291" customFormat="false" ht="12.75" hidden="false" customHeight="false" outlineLevel="0" collapsed="false">
      <c r="A1291" s="286" t="s">
        <v>14472</v>
      </c>
      <c r="B1291" s="287" t="s">
        <v>14473</v>
      </c>
    </row>
    <row r="1292" customFormat="false" ht="12.75" hidden="false" customHeight="false" outlineLevel="0" collapsed="false">
      <c r="A1292" s="286" t="s">
        <v>14474</v>
      </c>
      <c r="B1292" s="287" t="s">
        <v>14475</v>
      </c>
    </row>
    <row r="1293" customFormat="false" ht="12.75" hidden="false" customHeight="false" outlineLevel="0" collapsed="false">
      <c r="A1293" s="286" t="s">
        <v>14476</v>
      </c>
      <c r="B1293" s="287" t="s">
        <v>14477</v>
      </c>
    </row>
    <row r="1294" customFormat="false" ht="12.75" hidden="false" customHeight="false" outlineLevel="0" collapsed="false">
      <c r="A1294" s="286" t="s">
        <v>14478</v>
      </c>
      <c r="B1294" s="287" t="s">
        <v>14479</v>
      </c>
    </row>
    <row r="1295" customFormat="false" ht="12.75" hidden="false" customHeight="false" outlineLevel="0" collapsed="false">
      <c r="A1295" s="286" t="s">
        <v>14480</v>
      </c>
      <c r="B1295" s="287" t="s">
        <v>14481</v>
      </c>
    </row>
    <row r="1296" customFormat="false" ht="12.75" hidden="false" customHeight="false" outlineLevel="0" collapsed="false">
      <c r="A1296" s="286" t="s">
        <v>14482</v>
      </c>
      <c r="B1296" s="287" t="s">
        <v>14483</v>
      </c>
    </row>
    <row r="1297" customFormat="false" ht="12.75" hidden="false" customHeight="false" outlineLevel="0" collapsed="false">
      <c r="A1297" s="286" t="s">
        <v>14484</v>
      </c>
      <c r="B1297" s="287" t="s">
        <v>14485</v>
      </c>
    </row>
    <row r="1298" customFormat="false" ht="12.75" hidden="false" customHeight="false" outlineLevel="0" collapsed="false">
      <c r="A1298" s="286" t="s">
        <v>14486</v>
      </c>
      <c r="B1298" s="287" t="s">
        <v>14487</v>
      </c>
    </row>
    <row r="1299" customFormat="false" ht="12.75" hidden="false" customHeight="false" outlineLevel="0" collapsed="false">
      <c r="A1299" s="286" t="s">
        <v>14488</v>
      </c>
      <c r="B1299" s="287" t="s">
        <v>14489</v>
      </c>
    </row>
    <row r="1300" customFormat="false" ht="12.75" hidden="false" customHeight="false" outlineLevel="0" collapsed="false">
      <c r="A1300" s="286" t="s">
        <v>14490</v>
      </c>
      <c r="B1300" s="287" t="s">
        <v>14491</v>
      </c>
    </row>
    <row r="1301" customFormat="false" ht="12.75" hidden="false" customHeight="false" outlineLevel="0" collapsed="false">
      <c r="A1301" s="286" t="s">
        <v>14492</v>
      </c>
      <c r="B1301" s="287" t="s">
        <v>14493</v>
      </c>
    </row>
    <row r="1302" customFormat="false" ht="12.75" hidden="false" customHeight="false" outlineLevel="0" collapsed="false">
      <c r="A1302" s="286" t="s">
        <v>14494</v>
      </c>
      <c r="B1302" s="287" t="s">
        <v>14495</v>
      </c>
    </row>
    <row r="1303" customFormat="false" ht="12.75" hidden="false" customHeight="false" outlineLevel="0" collapsed="false">
      <c r="A1303" s="286" t="s">
        <v>14496</v>
      </c>
      <c r="B1303" s="287" t="s">
        <v>14497</v>
      </c>
    </row>
    <row r="1304" customFormat="false" ht="12.75" hidden="false" customHeight="false" outlineLevel="0" collapsed="false">
      <c r="A1304" s="286" t="s">
        <v>14498</v>
      </c>
      <c r="B1304" s="287" t="s">
        <v>14499</v>
      </c>
    </row>
    <row r="1305" customFormat="false" ht="12.75" hidden="false" customHeight="false" outlineLevel="0" collapsed="false">
      <c r="A1305" s="286" t="s">
        <v>14500</v>
      </c>
      <c r="B1305" s="287" t="s">
        <v>14501</v>
      </c>
    </row>
    <row r="1306" customFormat="false" ht="12.75" hidden="false" customHeight="false" outlineLevel="0" collapsed="false">
      <c r="A1306" s="286" t="s">
        <v>14502</v>
      </c>
      <c r="B1306" s="287" t="s">
        <v>14503</v>
      </c>
    </row>
    <row r="1307" customFormat="false" ht="12.75" hidden="false" customHeight="false" outlineLevel="0" collapsed="false">
      <c r="A1307" s="286" t="s">
        <v>14504</v>
      </c>
      <c r="B1307" s="287" t="s">
        <v>14505</v>
      </c>
    </row>
    <row r="1308" customFormat="false" ht="12.75" hidden="false" customHeight="false" outlineLevel="0" collapsed="false">
      <c r="A1308" s="286" t="s">
        <v>14506</v>
      </c>
      <c r="B1308" s="287" t="s">
        <v>14507</v>
      </c>
    </row>
    <row r="1309" customFormat="false" ht="12.75" hidden="false" customHeight="false" outlineLevel="0" collapsed="false">
      <c r="A1309" s="286" t="s">
        <v>14508</v>
      </c>
      <c r="B1309" s="287" t="s">
        <v>14509</v>
      </c>
    </row>
    <row r="1310" customFormat="false" ht="12.75" hidden="false" customHeight="false" outlineLevel="0" collapsed="false">
      <c r="A1310" s="286" t="s">
        <v>14510</v>
      </c>
      <c r="B1310" s="287" t="s">
        <v>14511</v>
      </c>
    </row>
    <row r="1311" customFormat="false" ht="12.75" hidden="false" customHeight="false" outlineLevel="0" collapsed="false">
      <c r="A1311" s="286" t="s">
        <v>14512</v>
      </c>
      <c r="B1311" s="287" t="s">
        <v>14513</v>
      </c>
    </row>
    <row r="1312" customFormat="false" ht="12.75" hidden="false" customHeight="false" outlineLevel="0" collapsed="false">
      <c r="A1312" s="286" t="s">
        <v>14514</v>
      </c>
      <c r="B1312" s="287" t="s">
        <v>14515</v>
      </c>
    </row>
    <row r="1313" customFormat="false" ht="12.75" hidden="false" customHeight="false" outlineLevel="0" collapsed="false">
      <c r="A1313" s="286" t="s">
        <v>14516</v>
      </c>
      <c r="B1313" s="287" t="s">
        <v>14517</v>
      </c>
    </row>
    <row r="1314" customFormat="false" ht="12.75" hidden="false" customHeight="false" outlineLevel="0" collapsed="false">
      <c r="A1314" s="286" t="s">
        <v>14518</v>
      </c>
      <c r="B1314" s="287" t="s">
        <v>14519</v>
      </c>
    </row>
    <row r="1315" customFormat="false" ht="12.75" hidden="false" customHeight="false" outlineLevel="0" collapsed="false">
      <c r="A1315" s="286" t="s">
        <v>14520</v>
      </c>
      <c r="B1315" s="287" t="s">
        <v>14521</v>
      </c>
    </row>
    <row r="1316" customFormat="false" ht="12.75" hidden="false" customHeight="false" outlineLevel="0" collapsed="false">
      <c r="A1316" s="286" t="s">
        <v>14522</v>
      </c>
      <c r="B1316" s="287" t="s">
        <v>14523</v>
      </c>
    </row>
    <row r="1317" customFormat="false" ht="12.75" hidden="false" customHeight="false" outlineLevel="0" collapsed="false">
      <c r="A1317" s="286" t="s">
        <v>14524</v>
      </c>
      <c r="B1317" s="287" t="s">
        <v>14525</v>
      </c>
    </row>
    <row r="1318" customFormat="false" ht="12.75" hidden="false" customHeight="false" outlineLevel="0" collapsed="false">
      <c r="A1318" s="286" t="s">
        <v>14526</v>
      </c>
      <c r="B1318" s="287" t="s">
        <v>14527</v>
      </c>
    </row>
    <row r="1319" customFormat="false" ht="12.75" hidden="false" customHeight="false" outlineLevel="0" collapsed="false">
      <c r="A1319" s="286" t="s">
        <v>14528</v>
      </c>
      <c r="B1319" s="287" t="s">
        <v>14529</v>
      </c>
    </row>
    <row r="1320" customFormat="false" ht="12.75" hidden="false" customHeight="false" outlineLevel="0" collapsed="false">
      <c r="A1320" s="286" t="s">
        <v>14530</v>
      </c>
      <c r="B1320" s="287" t="s">
        <v>14531</v>
      </c>
    </row>
    <row r="1321" customFormat="false" ht="12.75" hidden="false" customHeight="false" outlineLevel="0" collapsed="false">
      <c r="A1321" s="286" t="s">
        <v>14532</v>
      </c>
      <c r="B1321" s="287" t="s">
        <v>14533</v>
      </c>
    </row>
    <row r="1322" customFormat="false" ht="12.75" hidden="false" customHeight="false" outlineLevel="0" collapsed="false">
      <c r="A1322" s="286" t="s">
        <v>14534</v>
      </c>
      <c r="B1322" s="287" t="s">
        <v>14535</v>
      </c>
    </row>
    <row r="1323" customFormat="false" ht="12.75" hidden="false" customHeight="false" outlineLevel="0" collapsed="false">
      <c r="A1323" s="286" t="s">
        <v>14536</v>
      </c>
      <c r="B1323" s="287" t="s">
        <v>14537</v>
      </c>
    </row>
    <row r="1324" customFormat="false" ht="12.75" hidden="false" customHeight="false" outlineLevel="0" collapsed="false">
      <c r="A1324" s="286" t="s">
        <v>14538</v>
      </c>
      <c r="B1324" s="287" t="s">
        <v>14539</v>
      </c>
    </row>
    <row r="1325" customFormat="false" ht="12.75" hidden="false" customHeight="false" outlineLevel="0" collapsed="false">
      <c r="A1325" s="286" t="s">
        <v>14540</v>
      </c>
      <c r="B1325" s="287" t="s">
        <v>14541</v>
      </c>
    </row>
    <row r="1326" customFormat="false" ht="12.75" hidden="false" customHeight="false" outlineLevel="0" collapsed="false">
      <c r="A1326" s="286" t="s">
        <v>14542</v>
      </c>
      <c r="B1326" s="287" t="s">
        <v>14543</v>
      </c>
    </row>
    <row r="1327" customFormat="false" ht="12.75" hidden="false" customHeight="false" outlineLevel="0" collapsed="false">
      <c r="A1327" s="286" t="s">
        <v>14544</v>
      </c>
      <c r="B1327" s="287" t="s">
        <v>14545</v>
      </c>
    </row>
    <row r="1328" customFormat="false" ht="12.75" hidden="false" customHeight="false" outlineLevel="0" collapsed="false">
      <c r="A1328" s="286" t="s">
        <v>14546</v>
      </c>
      <c r="B1328" s="287" t="s">
        <v>14547</v>
      </c>
    </row>
    <row r="1329" customFormat="false" ht="12.75" hidden="false" customHeight="false" outlineLevel="0" collapsed="false">
      <c r="A1329" s="286" t="s">
        <v>14548</v>
      </c>
      <c r="B1329" s="287" t="s">
        <v>14549</v>
      </c>
    </row>
    <row r="1330" customFormat="false" ht="12.75" hidden="false" customHeight="false" outlineLevel="0" collapsed="false">
      <c r="A1330" s="286" t="s">
        <v>14550</v>
      </c>
      <c r="B1330" s="287" t="s">
        <v>14551</v>
      </c>
    </row>
    <row r="1331" customFormat="false" ht="12.75" hidden="false" customHeight="false" outlineLevel="0" collapsed="false">
      <c r="A1331" s="286" t="s">
        <v>14552</v>
      </c>
      <c r="B1331" s="287" t="s">
        <v>14553</v>
      </c>
    </row>
    <row r="1332" customFormat="false" ht="12.75" hidden="false" customHeight="false" outlineLevel="0" collapsed="false">
      <c r="A1332" s="286" t="s">
        <v>14554</v>
      </c>
      <c r="B1332" s="287" t="s">
        <v>14555</v>
      </c>
    </row>
    <row r="1333" customFormat="false" ht="12.75" hidden="false" customHeight="false" outlineLevel="0" collapsed="false">
      <c r="A1333" s="286" t="s">
        <v>14556</v>
      </c>
      <c r="B1333" s="287" t="s">
        <v>14557</v>
      </c>
    </row>
    <row r="1334" customFormat="false" ht="12.75" hidden="false" customHeight="false" outlineLevel="0" collapsed="false">
      <c r="A1334" s="286" t="s">
        <v>14558</v>
      </c>
      <c r="B1334" s="287" t="s">
        <v>14559</v>
      </c>
    </row>
    <row r="1335" customFormat="false" ht="12.75" hidden="false" customHeight="false" outlineLevel="0" collapsed="false">
      <c r="A1335" s="286" t="s">
        <v>14560</v>
      </c>
      <c r="B1335" s="287" t="s">
        <v>14561</v>
      </c>
    </row>
    <row r="1336" customFormat="false" ht="12.75" hidden="false" customHeight="false" outlineLevel="0" collapsed="false">
      <c r="A1336" s="286" t="s">
        <v>14562</v>
      </c>
      <c r="B1336" s="287" t="s">
        <v>14563</v>
      </c>
    </row>
    <row r="1337" customFormat="false" ht="12.75" hidden="false" customHeight="false" outlineLevel="0" collapsed="false">
      <c r="A1337" s="286" t="s">
        <v>14564</v>
      </c>
      <c r="B1337" s="287" t="s">
        <v>14565</v>
      </c>
    </row>
    <row r="1338" customFormat="false" ht="12.75" hidden="false" customHeight="false" outlineLevel="0" collapsed="false">
      <c r="A1338" s="286" t="s">
        <v>14566</v>
      </c>
      <c r="B1338" s="287" t="s">
        <v>14567</v>
      </c>
    </row>
    <row r="1339" customFormat="false" ht="12.75" hidden="false" customHeight="false" outlineLevel="0" collapsed="false">
      <c r="A1339" s="286" t="s">
        <v>14568</v>
      </c>
      <c r="B1339" s="287" t="s">
        <v>14569</v>
      </c>
    </row>
    <row r="1340" customFormat="false" ht="12.75" hidden="false" customHeight="false" outlineLevel="0" collapsed="false">
      <c r="A1340" s="286" t="s">
        <v>14570</v>
      </c>
      <c r="B1340" s="287" t="s">
        <v>14571</v>
      </c>
    </row>
    <row r="1341" customFormat="false" ht="12.75" hidden="false" customHeight="false" outlineLevel="0" collapsed="false">
      <c r="A1341" s="286" t="s">
        <v>14572</v>
      </c>
      <c r="B1341" s="287" t="s">
        <v>14573</v>
      </c>
    </row>
    <row r="1342" customFormat="false" ht="12.75" hidden="false" customHeight="false" outlineLevel="0" collapsed="false">
      <c r="A1342" s="286" t="s">
        <v>14574</v>
      </c>
      <c r="B1342" s="287" t="s">
        <v>14575</v>
      </c>
    </row>
    <row r="1343" customFormat="false" ht="12.75" hidden="false" customHeight="false" outlineLevel="0" collapsed="false">
      <c r="A1343" s="286" t="s">
        <v>14576</v>
      </c>
      <c r="B1343" s="287" t="s">
        <v>14577</v>
      </c>
    </row>
    <row r="1344" customFormat="false" ht="12.75" hidden="false" customHeight="false" outlineLevel="0" collapsed="false">
      <c r="A1344" s="286" t="s">
        <v>14578</v>
      </c>
      <c r="B1344" s="287" t="s">
        <v>14579</v>
      </c>
    </row>
    <row r="1345" customFormat="false" ht="12.75" hidden="false" customHeight="false" outlineLevel="0" collapsed="false">
      <c r="A1345" s="286" t="s">
        <v>14580</v>
      </c>
      <c r="B1345" s="287" t="s">
        <v>14581</v>
      </c>
    </row>
    <row r="1346" customFormat="false" ht="12.75" hidden="false" customHeight="false" outlineLevel="0" collapsed="false">
      <c r="A1346" s="286" t="s">
        <v>14582</v>
      </c>
      <c r="B1346" s="287" t="s">
        <v>14583</v>
      </c>
    </row>
    <row r="1347" customFormat="false" ht="12.75" hidden="false" customHeight="false" outlineLevel="0" collapsed="false">
      <c r="A1347" s="286" t="s">
        <v>14584</v>
      </c>
      <c r="B1347" s="287" t="s">
        <v>14585</v>
      </c>
    </row>
    <row r="1348" customFormat="false" ht="12.75" hidden="false" customHeight="false" outlineLevel="0" collapsed="false">
      <c r="A1348" s="286" t="s">
        <v>14586</v>
      </c>
      <c r="B1348" s="287" t="s">
        <v>14587</v>
      </c>
    </row>
    <row r="1349" customFormat="false" ht="12.75" hidden="false" customHeight="false" outlineLevel="0" collapsed="false">
      <c r="A1349" s="286" t="s">
        <v>14588</v>
      </c>
      <c r="B1349" s="287" t="s">
        <v>14589</v>
      </c>
    </row>
    <row r="1350" customFormat="false" ht="12.75" hidden="false" customHeight="false" outlineLevel="0" collapsed="false">
      <c r="A1350" s="286" t="s">
        <v>14590</v>
      </c>
      <c r="B1350" s="287" t="s">
        <v>14591</v>
      </c>
    </row>
    <row r="1351" customFormat="false" ht="12.75" hidden="false" customHeight="false" outlineLevel="0" collapsed="false">
      <c r="A1351" s="286" t="s">
        <v>14592</v>
      </c>
      <c r="B1351" s="287" t="s">
        <v>14593</v>
      </c>
    </row>
    <row r="1352" customFormat="false" ht="12.75" hidden="false" customHeight="false" outlineLevel="0" collapsed="false">
      <c r="A1352" s="286" t="s">
        <v>14594</v>
      </c>
      <c r="B1352" s="287" t="s">
        <v>14595</v>
      </c>
    </row>
    <row r="1353" customFormat="false" ht="12.75" hidden="false" customHeight="false" outlineLevel="0" collapsed="false">
      <c r="A1353" s="286" t="s">
        <v>14596</v>
      </c>
      <c r="B1353" s="287" t="s">
        <v>14597</v>
      </c>
    </row>
    <row r="1354" customFormat="false" ht="12.75" hidden="false" customHeight="false" outlineLevel="0" collapsed="false">
      <c r="A1354" s="286" t="s">
        <v>14598</v>
      </c>
      <c r="B1354" s="287" t="s">
        <v>14599</v>
      </c>
    </row>
    <row r="1355" customFormat="false" ht="12.75" hidden="false" customHeight="false" outlineLevel="0" collapsed="false">
      <c r="A1355" s="286" t="s">
        <v>14600</v>
      </c>
      <c r="B1355" s="287" t="s">
        <v>14601</v>
      </c>
    </row>
    <row r="1356" customFormat="false" ht="12.75" hidden="false" customHeight="false" outlineLevel="0" collapsed="false">
      <c r="A1356" s="286" t="s">
        <v>14602</v>
      </c>
      <c r="B1356" s="287" t="s">
        <v>14603</v>
      </c>
    </row>
    <row r="1357" customFormat="false" ht="12.75" hidden="false" customHeight="false" outlineLevel="0" collapsed="false">
      <c r="A1357" s="286" t="s">
        <v>14604</v>
      </c>
      <c r="B1357" s="287" t="s">
        <v>14605</v>
      </c>
    </row>
    <row r="1358" customFormat="false" ht="12.75" hidden="false" customHeight="false" outlineLevel="0" collapsed="false">
      <c r="A1358" s="286" t="s">
        <v>14606</v>
      </c>
      <c r="B1358" s="287" t="s">
        <v>14607</v>
      </c>
    </row>
    <row r="1359" customFormat="false" ht="12.75" hidden="false" customHeight="false" outlineLevel="0" collapsed="false">
      <c r="A1359" s="286" t="s">
        <v>14608</v>
      </c>
      <c r="B1359" s="287" t="s">
        <v>14609</v>
      </c>
    </row>
    <row r="1360" customFormat="false" ht="12.75" hidden="false" customHeight="false" outlineLevel="0" collapsed="false">
      <c r="A1360" s="286" t="s">
        <v>14610</v>
      </c>
      <c r="B1360" s="287" t="s">
        <v>14611</v>
      </c>
    </row>
    <row r="1361" customFormat="false" ht="12.75" hidden="false" customHeight="false" outlineLevel="0" collapsed="false">
      <c r="A1361" s="286" t="s">
        <v>14612</v>
      </c>
      <c r="B1361" s="287" t="s">
        <v>14613</v>
      </c>
    </row>
    <row r="1362" customFormat="false" ht="12.75" hidden="false" customHeight="false" outlineLevel="0" collapsed="false">
      <c r="A1362" s="286" t="s">
        <v>14614</v>
      </c>
      <c r="B1362" s="287" t="s">
        <v>14615</v>
      </c>
    </row>
    <row r="1363" customFormat="false" ht="12.75" hidden="false" customHeight="false" outlineLevel="0" collapsed="false">
      <c r="A1363" s="286" t="s">
        <v>14616</v>
      </c>
      <c r="B1363" s="287" t="s">
        <v>14617</v>
      </c>
    </row>
    <row r="1364" customFormat="false" ht="12.75" hidden="false" customHeight="false" outlineLevel="0" collapsed="false">
      <c r="A1364" s="286" t="s">
        <v>14618</v>
      </c>
      <c r="B1364" s="287" t="s">
        <v>14619</v>
      </c>
    </row>
    <row r="1365" customFormat="false" ht="12.75" hidden="false" customHeight="false" outlineLevel="0" collapsed="false">
      <c r="A1365" s="286" t="s">
        <v>14620</v>
      </c>
      <c r="B1365" s="287" t="s">
        <v>14621</v>
      </c>
    </row>
    <row r="1366" customFormat="false" ht="12.75" hidden="false" customHeight="false" outlineLevel="0" collapsed="false">
      <c r="A1366" s="286" t="s">
        <v>14622</v>
      </c>
      <c r="B1366" s="287" t="s">
        <v>14623</v>
      </c>
    </row>
    <row r="1367" customFormat="false" ht="12.75" hidden="false" customHeight="false" outlineLevel="0" collapsed="false">
      <c r="A1367" s="286" t="s">
        <v>14624</v>
      </c>
      <c r="B1367" s="287" t="s">
        <v>14625</v>
      </c>
    </row>
    <row r="1368" customFormat="false" ht="12.75" hidden="false" customHeight="false" outlineLevel="0" collapsed="false">
      <c r="A1368" s="286" t="s">
        <v>14626</v>
      </c>
      <c r="B1368" s="287" t="s">
        <v>14627</v>
      </c>
    </row>
    <row r="1369" customFormat="false" ht="12.75" hidden="false" customHeight="false" outlineLevel="0" collapsed="false">
      <c r="A1369" s="286" t="s">
        <v>14628</v>
      </c>
      <c r="B1369" s="287" t="s">
        <v>14629</v>
      </c>
    </row>
    <row r="1370" customFormat="false" ht="12.75" hidden="false" customHeight="false" outlineLevel="0" collapsed="false">
      <c r="A1370" s="286" t="s">
        <v>14630</v>
      </c>
      <c r="B1370" s="287" t="s">
        <v>14631</v>
      </c>
    </row>
    <row r="1371" customFormat="false" ht="12.75" hidden="false" customHeight="false" outlineLevel="0" collapsed="false">
      <c r="A1371" s="286" t="s">
        <v>14632</v>
      </c>
      <c r="B1371" s="287" t="s">
        <v>14633</v>
      </c>
    </row>
    <row r="1372" customFormat="false" ht="12.75" hidden="false" customHeight="false" outlineLevel="0" collapsed="false">
      <c r="A1372" s="286" t="s">
        <v>14634</v>
      </c>
      <c r="B1372" s="287" t="s">
        <v>14635</v>
      </c>
    </row>
    <row r="1373" customFormat="false" ht="12.75" hidden="false" customHeight="false" outlineLevel="0" collapsed="false">
      <c r="A1373" s="286" t="s">
        <v>14636</v>
      </c>
      <c r="B1373" s="287" t="s">
        <v>14637</v>
      </c>
    </row>
    <row r="1374" customFormat="false" ht="12.75" hidden="false" customHeight="false" outlineLevel="0" collapsed="false">
      <c r="A1374" s="286" t="s">
        <v>14638</v>
      </c>
      <c r="B1374" s="287" t="s">
        <v>14639</v>
      </c>
    </row>
    <row r="1375" customFormat="false" ht="12.75" hidden="false" customHeight="false" outlineLevel="0" collapsed="false">
      <c r="A1375" s="286" t="s">
        <v>14640</v>
      </c>
      <c r="B1375" s="287" t="s">
        <v>14641</v>
      </c>
    </row>
    <row r="1376" customFormat="false" ht="12.75" hidden="false" customHeight="false" outlineLevel="0" collapsed="false">
      <c r="A1376" s="286" t="s">
        <v>14642</v>
      </c>
      <c r="B1376" s="287" t="s">
        <v>14643</v>
      </c>
    </row>
    <row r="1377" customFormat="false" ht="12.75" hidden="false" customHeight="false" outlineLevel="0" collapsed="false">
      <c r="A1377" s="286" t="s">
        <v>14644</v>
      </c>
      <c r="B1377" s="287" t="s">
        <v>14645</v>
      </c>
    </row>
    <row r="1378" customFormat="false" ht="12.75" hidden="false" customHeight="false" outlineLevel="0" collapsed="false">
      <c r="A1378" s="286" t="s">
        <v>14646</v>
      </c>
      <c r="B1378" s="287" t="s">
        <v>14647</v>
      </c>
    </row>
    <row r="1379" customFormat="false" ht="12.75" hidden="false" customHeight="false" outlineLevel="0" collapsed="false">
      <c r="A1379" s="286" t="s">
        <v>14648</v>
      </c>
      <c r="B1379" s="287" t="s">
        <v>14649</v>
      </c>
    </row>
    <row r="1380" customFormat="false" ht="12.75" hidden="false" customHeight="false" outlineLevel="0" collapsed="false">
      <c r="A1380" s="286" t="s">
        <v>14650</v>
      </c>
      <c r="B1380" s="287" t="s">
        <v>14651</v>
      </c>
    </row>
    <row r="1381" customFormat="false" ht="12.75" hidden="false" customHeight="false" outlineLevel="0" collapsed="false">
      <c r="A1381" s="286" t="s">
        <v>14652</v>
      </c>
      <c r="B1381" s="287" t="s">
        <v>14653</v>
      </c>
    </row>
    <row r="1382" customFormat="false" ht="12.75" hidden="false" customHeight="false" outlineLevel="0" collapsed="false">
      <c r="A1382" s="286" t="s">
        <v>14654</v>
      </c>
      <c r="B1382" s="287" t="s">
        <v>14655</v>
      </c>
    </row>
    <row r="1383" customFormat="false" ht="12.75" hidden="false" customHeight="false" outlineLevel="0" collapsed="false">
      <c r="A1383" s="286" t="s">
        <v>14656</v>
      </c>
      <c r="B1383" s="287" t="s">
        <v>14657</v>
      </c>
    </row>
    <row r="1384" customFormat="false" ht="12.75" hidden="false" customHeight="false" outlineLevel="0" collapsed="false">
      <c r="A1384" s="286" t="s">
        <v>14658</v>
      </c>
      <c r="B1384" s="287" t="s">
        <v>14659</v>
      </c>
    </row>
    <row r="1385" customFormat="false" ht="12.75" hidden="false" customHeight="false" outlineLevel="0" collapsed="false">
      <c r="A1385" s="286" t="s">
        <v>14660</v>
      </c>
      <c r="B1385" s="287" t="s">
        <v>14661</v>
      </c>
    </row>
    <row r="1386" customFormat="false" ht="12.75" hidden="false" customHeight="false" outlineLevel="0" collapsed="false">
      <c r="A1386" s="286" t="s">
        <v>14662</v>
      </c>
      <c r="B1386" s="287" t="s">
        <v>14663</v>
      </c>
    </row>
    <row r="1387" customFormat="false" ht="12.75" hidden="false" customHeight="false" outlineLevel="0" collapsed="false">
      <c r="A1387" s="286" t="s">
        <v>14664</v>
      </c>
      <c r="B1387" s="287" t="s">
        <v>14665</v>
      </c>
    </row>
    <row r="1388" customFormat="false" ht="12.75" hidden="false" customHeight="false" outlineLevel="0" collapsed="false">
      <c r="A1388" s="286" t="s">
        <v>14666</v>
      </c>
      <c r="B1388" s="287" t="s">
        <v>14667</v>
      </c>
    </row>
    <row r="1389" customFormat="false" ht="12.75" hidden="false" customHeight="false" outlineLevel="0" collapsed="false">
      <c r="A1389" s="286" t="s">
        <v>14668</v>
      </c>
      <c r="B1389" s="287" t="s">
        <v>14669</v>
      </c>
    </row>
    <row r="1390" customFormat="false" ht="12.75" hidden="false" customHeight="false" outlineLevel="0" collapsed="false">
      <c r="A1390" s="286" t="s">
        <v>14670</v>
      </c>
      <c r="B1390" s="287" t="s">
        <v>14671</v>
      </c>
    </row>
    <row r="1391" customFormat="false" ht="12.75" hidden="false" customHeight="false" outlineLevel="0" collapsed="false">
      <c r="A1391" s="286" t="s">
        <v>14672</v>
      </c>
      <c r="B1391" s="287" t="s">
        <v>14673</v>
      </c>
    </row>
    <row r="1392" customFormat="false" ht="12.75" hidden="false" customHeight="false" outlineLevel="0" collapsed="false">
      <c r="A1392" s="286" t="s">
        <v>14674</v>
      </c>
      <c r="B1392" s="287" t="s">
        <v>14675</v>
      </c>
    </row>
    <row r="1393" customFormat="false" ht="12.75" hidden="false" customHeight="false" outlineLevel="0" collapsed="false">
      <c r="A1393" s="286" t="s">
        <v>14676</v>
      </c>
      <c r="B1393" s="287" t="s">
        <v>14677</v>
      </c>
    </row>
    <row r="1394" customFormat="false" ht="12.75" hidden="false" customHeight="false" outlineLevel="0" collapsed="false">
      <c r="A1394" s="286" t="s">
        <v>14678</v>
      </c>
      <c r="B1394" s="287" t="s">
        <v>14679</v>
      </c>
    </row>
    <row r="1395" customFormat="false" ht="12.75" hidden="false" customHeight="false" outlineLevel="0" collapsed="false">
      <c r="A1395" s="286" t="s">
        <v>14680</v>
      </c>
      <c r="B1395" s="287" t="s">
        <v>14681</v>
      </c>
    </row>
    <row r="1396" customFormat="false" ht="12.75" hidden="false" customHeight="false" outlineLevel="0" collapsed="false">
      <c r="A1396" s="286" t="s">
        <v>14682</v>
      </c>
      <c r="B1396" s="287" t="s">
        <v>14683</v>
      </c>
    </row>
    <row r="1397" customFormat="false" ht="12.75" hidden="false" customHeight="false" outlineLevel="0" collapsed="false">
      <c r="A1397" s="286" t="s">
        <v>14684</v>
      </c>
      <c r="B1397" s="287" t="s">
        <v>14685</v>
      </c>
    </row>
    <row r="1398" customFormat="false" ht="12.75" hidden="false" customHeight="false" outlineLevel="0" collapsed="false">
      <c r="A1398" s="286" t="s">
        <v>14686</v>
      </c>
      <c r="B1398" s="287" t="s">
        <v>14687</v>
      </c>
    </row>
    <row r="1399" customFormat="false" ht="12.75" hidden="false" customHeight="false" outlineLevel="0" collapsed="false">
      <c r="A1399" s="286" t="s">
        <v>14688</v>
      </c>
      <c r="B1399" s="287" t="s">
        <v>14689</v>
      </c>
    </row>
    <row r="1400" customFormat="false" ht="12.75" hidden="false" customHeight="false" outlineLevel="0" collapsed="false">
      <c r="A1400" s="286" t="s">
        <v>14690</v>
      </c>
      <c r="B1400" s="287" t="s">
        <v>14691</v>
      </c>
    </row>
    <row r="1401" customFormat="false" ht="12.75" hidden="false" customHeight="false" outlineLevel="0" collapsed="false">
      <c r="A1401" s="286" t="s">
        <v>14692</v>
      </c>
      <c r="B1401" s="287" t="s">
        <v>14693</v>
      </c>
    </row>
    <row r="1402" customFormat="false" ht="12.75" hidden="false" customHeight="false" outlineLevel="0" collapsed="false">
      <c r="A1402" s="286" t="s">
        <v>14694</v>
      </c>
      <c r="B1402" s="287" t="s">
        <v>14695</v>
      </c>
    </row>
    <row r="1403" customFormat="false" ht="12.75" hidden="false" customHeight="false" outlineLevel="0" collapsed="false">
      <c r="A1403" s="286" t="s">
        <v>14696</v>
      </c>
      <c r="B1403" s="287" t="s">
        <v>14697</v>
      </c>
    </row>
    <row r="1404" customFormat="false" ht="12.75" hidden="false" customHeight="false" outlineLevel="0" collapsed="false">
      <c r="A1404" s="286" t="s">
        <v>14698</v>
      </c>
      <c r="B1404" s="287" t="s">
        <v>14699</v>
      </c>
    </row>
    <row r="1405" customFormat="false" ht="12.75" hidden="false" customHeight="false" outlineLevel="0" collapsed="false">
      <c r="A1405" s="286" t="s">
        <v>14700</v>
      </c>
      <c r="B1405" s="287" t="s">
        <v>14701</v>
      </c>
    </row>
    <row r="1406" customFormat="false" ht="12.75" hidden="false" customHeight="false" outlineLevel="0" collapsed="false">
      <c r="A1406" s="286" t="s">
        <v>14702</v>
      </c>
      <c r="B1406" s="287" t="s">
        <v>14703</v>
      </c>
    </row>
    <row r="1407" customFormat="false" ht="12.75" hidden="false" customHeight="false" outlineLevel="0" collapsed="false">
      <c r="A1407" s="286" t="s">
        <v>14704</v>
      </c>
      <c r="B1407" s="287" t="s">
        <v>14705</v>
      </c>
    </row>
    <row r="1408" customFormat="false" ht="12.75" hidden="false" customHeight="false" outlineLevel="0" collapsed="false">
      <c r="A1408" s="286" t="s">
        <v>14706</v>
      </c>
      <c r="B1408" s="287" t="s">
        <v>14707</v>
      </c>
    </row>
    <row r="1409" customFormat="false" ht="12.75" hidden="false" customHeight="false" outlineLevel="0" collapsed="false">
      <c r="A1409" s="286" t="s">
        <v>14708</v>
      </c>
      <c r="B1409" s="287" t="s">
        <v>14709</v>
      </c>
    </row>
    <row r="1410" customFormat="false" ht="12.75" hidden="false" customHeight="false" outlineLevel="0" collapsed="false">
      <c r="A1410" s="286" t="s">
        <v>14710</v>
      </c>
      <c r="B1410" s="287" t="s">
        <v>14711</v>
      </c>
    </row>
    <row r="1411" customFormat="false" ht="12.75" hidden="false" customHeight="false" outlineLevel="0" collapsed="false">
      <c r="A1411" s="286" t="s">
        <v>14712</v>
      </c>
      <c r="B1411" s="287" t="s">
        <v>14713</v>
      </c>
    </row>
    <row r="1412" customFormat="false" ht="12.75" hidden="false" customHeight="false" outlineLevel="0" collapsed="false">
      <c r="A1412" s="286" t="s">
        <v>14714</v>
      </c>
      <c r="B1412" s="287" t="s">
        <v>14715</v>
      </c>
    </row>
    <row r="1413" customFormat="false" ht="12.75" hidden="false" customHeight="false" outlineLevel="0" collapsed="false">
      <c r="A1413" s="286" t="s">
        <v>14716</v>
      </c>
      <c r="B1413" s="287" t="s">
        <v>14717</v>
      </c>
    </row>
    <row r="1414" customFormat="false" ht="12.75" hidden="false" customHeight="false" outlineLevel="0" collapsed="false">
      <c r="A1414" s="286" t="s">
        <v>14718</v>
      </c>
      <c r="B1414" s="287" t="s">
        <v>14719</v>
      </c>
    </row>
    <row r="1415" customFormat="false" ht="12.75" hidden="false" customHeight="false" outlineLevel="0" collapsed="false">
      <c r="A1415" s="286" t="s">
        <v>14720</v>
      </c>
      <c r="B1415" s="287" t="s">
        <v>14721</v>
      </c>
    </row>
    <row r="1416" customFormat="false" ht="12.75" hidden="false" customHeight="false" outlineLevel="0" collapsed="false">
      <c r="A1416" s="286" t="s">
        <v>14722</v>
      </c>
      <c r="B1416" s="287" t="s">
        <v>14723</v>
      </c>
    </row>
    <row r="1417" customFormat="false" ht="12.75" hidden="false" customHeight="false" outlineLevel="0" collapsed="false">
      <c r="A1417" s="286" t="s">
        <v>14724</v>
      </c>
      <c r="B1417" s="287" t="s">
        <v>14725</v>
      </c>
    </row>
    <row r="1418" customFormat="false" ht="12.75" hidden="false" customHeight="false" outlineLevel="0" collapsed="false">
      <c r="A1418" s="286" t="s">
        <v>14726</v>
      </c>
      <c r="B1418" s="287" t="s">
        <v>14727</v>
      </c>
    </row>
    <row r="1419" customFormat="false" ht="12.75" hidden="false" customHeight="false" outlineLevel="0" collapsed="false">
      <c r="A1419" s="286" t="s">
        <v>14728</v>
      </c>
      <c r="B1419" s="287" t="s">
        <v>14729</v>
      </c>
    </row>
    <row r="1420" customFormat="false" ht="12.75" hidden="false" customHeight="false" outlineLevel="0" collapsed="false">
      <c r="A1420" s="286" t="s">
        <v>14730</v>
      </c>
      <c r="B1420" s="287" t="s">
        <v>14731</v>
      </c>
    </row>
    <row r="1421" customFormat="false" ht="12.75" hidden="false" customHeight="false" outlineLevel="0" collapsed="false">
      <c r="A1421" s="286" t="s">
        <v>14732</v>
      </c>
      <c r="B1421" s="287" t="s">
        <v>14733</v>
      </c>
    </row>
    <row r="1422" customFormat="false" ht="12.75" hidden="false" customHeight="false" outlineLevel="0" collapsed="false">
      <c r="A1422" s="286" t="s">
        <v>14734</v>
      </c>
      <c r="B1422" s="287" t="s">
        <v>14735</v>
      </c>
    </row>
    <row r="1423" customFormat="false" ht="12.75" hidden="false" customHeight="false" outlineLevel="0" collapsed="false">
      <c r="A1423" s="286" t="s">
        <v>14736</v>
      </c>
      <c r="B1423" s="287" t="s">
        <v>14737</v>
      </c>
    </row>
    <row r="1424" customFormat="false" ht="12.75" hidden="false" customHeight="false" outlineLevel="0" collapsed="false">
      <c r="A1424" s="286" t="s">
        <v>14738</v>
      </c>
      <c r="B1424" s="287" t="s">
        <v>14739</v>
      </c>
    </row>
    <row r="1425" customFormat="false" ht="12.75" hidden="false" customHeight="false" outlineLevel="0" collapsed="false">
      <c r="A1425" s="286" t="s">
        <v>14740</v>
      </c>
      <c r="B1425" s="287" t="s">
        <v>14741</v>
      </c>
    </row>
    <row r="1426" customFormat="false" ht="12.75" hidden="false" customHeight="false" outlineLevel="0" collapsed="false">
      <c r="A1426" s="286" t="s">
        <v>14742</v>
      </c>
      <c r="B1426" s="287" t="s">
        <v>14743</v>
      </c>
    </row>
    <row r="1427" customFormat="false" ht="12.75" hidden="false" customHeight="false" outlineLevel="0" collapsed="false">
      <c r="A1427" s="286" t="s">
        <v>14744</v>
      </c>
      <c r="B1427" s="287" t="s">
        <v>14745</v>
      </c>
    </row>
    <row r="1428" customFormat="false" ht="12.75" hidden="false" customHeight="false" outlineLevel="0" collapsed="false">
      <c r="A1428" s="286" t="s">
        <v>14746</v>
      </c>
      <c r="B1428" s="287" t="s">
        <v>14747</v>
      </c>
    </row>
    <row r="1429" customFormat="false" ht="12.75" hidden="false" customHeight="false" outlineLevel="0" collapsed="false">
      <c r="A1429" s="286" t="s">
        <v>14748</v>
      </c>
      <c r="B1429" s="287" t="s">
        <v>14749</v>
      </c>
    </row>
    <row r="1430" customFormat="false" ht="12.75" hidden="false" customHeight="false" outlineLevel="0" collapsed="false">
      <c r="A1430" s="286" t="s">
        <v>14750</v>
      </c>
      <c r="B1430" s="287" t="s">
        <v>14751</v>
      </c>
    </row>
    <row r="1431" customFormat="false" ht="12.75" hidden="false" customHeight="false" outlineLevel="0" collapsed="false">
      <c r="A1431" s="286" t="s">
        <v>14752</v>
      </c>
      <c r="B1431" s="287" t="s">
        <v>14753</v>
      </c>
    </row>
    <row r="1432" customFormat="false" ht="12.75" hidden="false" customHeight="false" outlineLevel="0" collapsed="false">
      <c r="A1432" s="286" t="s">
        <v>14754</v>
      </c>
      <c r="B1432" s="287" t="s">
        <v>14755</v>
      </c>
    </row>
    <row r="1433" customFormat="false" ht="12.75" hidden="false" customHeight="false" outlineLevel="0" collapsed="false">
      <c r="A1433" s="286" t="s">
        <v>14756</v>
      </c>
      <c r="B1433" s="287" t="s">
        <v>14757</v>
      </c>
    </row>
    <row r="1434" customFormat="false" ht="12.75" hidden="false" customHeight="false" outlineLevel="0" collapsed="false">
      <c r="A1434" s="286" t="s">
        <v>14758</v>
      </c>
      <c r="B1434" s="287" t="s">
        <v>14759</v>
      </c>
    </row>
    <row r="1435" customFormat="false" ht="12.75" hidden="false" customHeight="false" outlineLevel="0" collapsed="false">
      <c r="A1435" s="286" t="s">
        <v>14760</v>
      </c>
      <c r="B1435" s="287" t="s">
        <v>14761</v>
      </c>
    </row>
    <row r="1436" customFormat="false" ht="12.75" hidden="false" customHeight="false" outlineLevel="0" collapsed="false">
      <c r="A1436" s="286" t="s">
        <v>14762</v>
      </c>
      <c r="B1436" s="287" t="s">
        <v>14763</v>
      </c>
    </row>
    <row r="1437" customFormat="false" ht="12.75" hidden="false" customHeight="false" outlineLevel="0" collapsed="false">
      <c r="A1437" s="286" t="s">
        <v>14764</v>
      </c>
      <c r="B1437" s="287" t="s">
        <v>14765</v>
      </c>
    </row>
    <row r="1438" customFormat="false" ht="12.75" hidden="false" customHeight="false" outlineLevel="0" collapsed="false">
      <c r="A1438" s="286" t="s">
        <v>14766</v>
      </c>
      <c r="B1438" s="287" t="s">
        <v>14767</v>
      </c>
    </row>
    <row r="1439" customFormat="false" ht="12.75" hidden="false" customHeight="false" outlineLevel="0" collapsed="false">
      <c r="A1439" s="286" t="s">
        <v>14768</v>
      </c>
      <c r="B1439" s="287" t="s">
        <v>14769</v>
      </c>
    </row>
    <row r="1440" customFormat="false" ht="12.75" hidden="false" customHeight="false" outlineLevel="0" collapsed="false">
      <c r="A1440" s="286" t="s">
        <v>14770</v>
      </c>
      <c r="B1440" s="287" t="s">
        <v>14771</v>
      </c>
    </row>
    <row r="1441" customFormat="false" ht="12.75" hidden="false" customHeight="false" outlineLevel="0" collapsed="false">
      <c r="A1441" s="286" t="s">
        <v>14772</v>
      </c>
      <c r="B1441" s="287" t="s">
        <v>14773</v>
      </c>
    </row>
    <row r="1442" customFormat="false" ht="12.75" hidden="false" customHeight="false" outlineLevel="0" collapsed="false">
      <c r="A1442" s="286" t="s">
        <v>14774</v>
      </c>
      <c r="B1442" s="287" t="s">
        <v>14775</v>
      </c>
    </row>
    <row r="1443" customFormat="false" ht="12.75" hidden="false" customHeight="false" outlineLevel="0" collapsed="false">
      <c r="A1443" s="286" t="s">
        <v>14776</v>
      </c>
      <c r="B1443" s="287" t="s">
        <v>14777</v>
      </c>
    </row>
    <row r="1444" customFormat="false" ht="12.75" hidden="false" customHeight="false" outlineLevel="0" collapsed="false">
      <c r="A1444" s="286" t="s">
        <v>14778</v>
      </c>
      <c r="B1444" s="287" t="s">
        <v>14779</v>
      </c>
    </row>
    <row r="1445" customFormat="false" ht="12.75" hidden="false" customHeight="false" outlineLevel="0" collapsed="false">
      <c r="A1445" s="286" t="s">
        <v>14780</v>
      </c>
      <c r="B1445" s="287" t="s">
        <v>14781</v>
      </c>
    </row>
    <row r="1446" customFormat="false" ht="12.75" hidden="false" customHeight="false" outlineLevel="0" collapsed="false">
      <c r="A1446" s="286" t="s">
        <v>14782</v>
      </c>
      <c r="B1446" s="287" t="s">
        <v>14783</v>
      </c>
    </row>
    <row r="1447" customFormat="false" ht="12.75" hidden="false" customHeight="false" outlineLevel="0" collapsed="false">
      <c r="A1447" s="286" t="s">
        <v>14784</v>
      </c>
      <c r="B1447" s="287" t="s">
        <v>14785</v>
      </c>
    </row>
    <row r="1448" customFormat="false" ht="12.75" hidden="false" customHeight="false" outlineLevel="0" collapsed="false">
      <c r="A1448" s="286" t="s">
        <v>14786</v>
      </c>
      <c r="B1448" s="287" t="s">
        <v>14787</v>
      </c>
    </row>
    <row r="1449" customFormat="false" ht="12.75" hidden="false" customHeight="false" outlineLevel="0" collapsed="false">
      <c r="A1449" s="286" t="s">
        <v>14788</v>
      </c>
      <c r="B1449" s="287" t="s">
        <v>14789</v>
      </c>
    </row>
    <row r="1450" customFormat="false" ht="12.75" hidden="false" customHeight="false" outlineLevel="0" collapsed="false">
      <c r="A1450" s="286" t="s">
        <v>14790</v>
      </c>
      <c r="B1450" s="287" t="s">
        <v>14791</v>
      </c>
    </row>
    <row r="1451" customFormat="false" ht="12.75" hidden="false" customHeight="false" outlineLevel="0" collapsed="false">
      <c r="A1451" s="286" t="s">
        <v>14792</v>
      </c>
      <c r="B1451" s="287" t="s">
        <v>14793</v>
      </c>
    </row>
    <row r="1452" customFormat="false" ht="12.75" hidden="false" customHeight="false" outlineLevel="0" collapsed="false">
      <c r="A1452" s="286" t="s">
        <v>14794</v>
      </c>
      <c r="B1452" s="287" t="s">
        <v>14795</v>
      </c>
    </row>
    <row r="1453" customFormat="false" ht="12.75" hidden="false" customHeight="false" outlineLevel="0" collapsed="false">
      <c r="A1453" s="286" t="s">
        <v>14796</v>
      </c>
      <c r="B1453" s="287" t="s">
        <v>14797</v>
      </c>
    </row>
    <row r="1454" customFormat="false" ht="12.75" hidden="false" customHeight="false" outlineLevel="0" collapsed="false">
      <c r="A1454" s="286" t="s">
        <v>14798</v>
      </c>
      <c r="B1454" s="287" t="s">
        <v>14799</v>
      </c>
    </row>
    <row r="1455" customFormat="false" ht="12.75" hidden="false" customHeight="false" outlineLevel="0" collapsed="false">
      <c r="A1455" s="286" t="s">
        <v>14800</v>
      </c>
      <c r="B1455" s="287" t="s">
        <v>14801</v>
      </c>
    </row>
    <row r="1456" customFormat="false" ht="12.75" hidden="false" customHeight="false" outlineLevel="0" collapsed="false">
      <c r="A1456" s="286" t="s">
        <v>14802</v>
      </c>
      <c r="B1456" s="287" t="s">
        <v>14803</v>
      </c>
    </row>
    <row r="1457" customFormat="false" ht="12.75" hidden="false" customHeight="false" outlineLevel="0" collapsed="false">
      <c r="A1457" s="286" t="s">
        <v>14804</v>
      </c>
      <c r="B1457" s="287" t="s">
        <v>14805</v>
      </c>
    </row>
    <row r="1458" customFormat="false" ht="12.75" hidden="false" customHeight="false" outlineLevel="0" collapsed="false">
      <c r="A1458" s="286" t="s">
        <v>14806</v>
      </c>
      <c r="B1458" s="287" t="s">
        <v>14807</v>
      </c>
    </row>
    <row r="1459" customFormat="false" ht="12.75" hidden="false" customHeight="false" outlineLevel="0" collapsed="false">
      <c r="A1459" s="286" t="s">
        <v>14808</v>
      </c>
      <c r="B1459" s="287" t="s">
        <v>14809</v>
      </c>
    </row>
    <row r="1460" customFormat="false" ht="12.75" hidden="false" customHeight="false" outlineLevel="0" collapsed="false">
      <c r="A1460" s="286" t="s">
        <v>14810</v>
      </c>
      <c r="B1460" s="287" t="s">
        <v>14811</v>
      </c>
    </row>
    <row r="1461" customFormat="false" ht="12.75" hidden="false" customHeight="false" outlineLevel="0" collapsed="false">
      <c r="A1461" s="286" t="s">
        <v>14812</v>
      </c>
      <c r="B1461" s="287" t="s">
        <v>14813</v>
      </c>
    </row>
    <row r="1462" customFormat="false" ht="12.75" hidden="false" customHeight="false" outlineLevel="0" collapsed="false">
      <c r="A1462" s="286" t="s">
        <v>14814</v>
      </c>
      <c r="B1462" s="287" t="s">
        <v>14815</v>
      </c>
    </row>
    <row r="1463" customFormat="false" ht="12.75" hidden="false" customHeight="false" outlineLevel="0" collapsed="false">
      <c r="A1463" s="286" t="s">
        <v>14816</v>
      </c>
      <c r="B1463" s="287" t="s">
        <v>14817</v>
      </c>
    </row>
    <row r="1464" customFormat="false" ht="12.75" hidden="false" customHeight="false" outlineLevel="0" collapsed="false">
      <c r="A1464" s="286" t="s">
        <v>14818</v>
      </c>
      <c r="B1464" s="287" t="s">
        <v>14819</v>
      </c>
    </row>
    <row r="1465" customFormat="false" ht="12.75" hidden="false" customHeight="false" outlineLevel="0" collapsed="false">
      <c r="A1465" s="286" t="s">
        <v>14820</v>
      </c>
      <c r="B1465" s="287" t="s">
        <v>14821</v>
      </c>
    </row>
    <row r="1466" customFormat="false" ht="12.75" hidden="false" customHeight="false" outlineLevel="0" collapsed="false">
      <c r="A1466" s="286" t="s">
        <v>14822</v>
      </c>
      <c r="B1466" s="287" t="s">
        <v>14823</v>
      </c>
    </row>
    <row r="1467" customFormat="false" ht="12.75" hidden="false" customHeight="false" outlineLevel="0" collapsed="false">
      <c r="A1467" s="286" t="s">
        <v>14824</v>
      </c>
      <c r="B1467" s="287" t="s">
        <v>14825</v>
      </c>
    </row>
    <row r="1468" customFormat="false" ht="12.75" hidden="false" customHeight="false" outlineLevel="0" collapsed="false">
      <c r="A1468" s="286" t="s">
        <v>14826</v>
      </c>
      <c r="B1468" s="287" t="s">
        <v>14827</v>
      </c>
    </row>
    <row r="1469" customFormat="false" ht="12.75" hidden="false" customHeight="false" outlineLevel="0" collapsed="false">
      <c r="A1469" s="286" t="s">
        <v>14828</v>
      </c>
      <c r="B1469" s="287" t="s">
        <v>14829</v>
      </c>
    </row>
    <row r="1470" customFormat="false" ht="12.75" hidden="false" customHeight="false" outlineLevel="0" collapsed="false">
      <c r="A1470" s="286" t="s">
        <v>14830</v>
      </c>
      <c r="B1470" s="287" t="s">
        <v>14831</v>
      </c>
    </row>
    <row r="1471" customFormat="false" ht="12.75" hidden="false" customHeight="false" outlineLevel="0" collapsed="false">
      <c r="A1471" s="286" t="s">
        <v>14832</v>
      </c>
      <c r="B1471" s="287" t="s">
        <v>14833</v>
      </c>
    </row>
    <row r="1472" customFormat="false" ht="12.75" hidden="false" customHeight="false" outlineLevel="0" collapsed="false">
      <c r="A1472" s="286" t="s">
        <v>14834</v>
      </c>
      <c r="B1472" s="287" t="s">
        <v>14835</v>
      </c>
    </row>
    <row r="1473" customFormat="false" ht="12.75" hidden="false" customHeight="false" outlineLevel="0" collapsed="false">
      <c r="A1473" s="286" t="s">
        <v>14836</v>
      </c>
      <c r="B1473" s="287" t="s">
        <v>14837</v>
      </c>
    </row>
    <row r="1474" customFormat="false" ht="12.75" hidden="false" customHeight="false" outlineLevel="0" collapsed="false">
      <c r="A1474" s="286" t="s">
        <v>14838</v>
      </c>
      <c r="B1474" s="287" t="s">
        <v>14839</v>
      </c>
    </row>
    <row r="1475" customFormat="false" ht="12.75" hidden="false" customHeight="false" outlineLevel="0" collapsed="false">
      <c r="A1475" s="286" t="s">
        <v>14840</v>
      </c>
      <c r="B1475" s="287" t="s">
        <v>14841</v>
      </c>
    </row>
    <row r="1476" customFormat="false" ht="12.75" hidden="false" customHeight="false" outlineLevel="0" collapsed="false">
      <c r="A1476" s="286" t="s">
        <v>14842</v>
      </c>
      <c r="B1476" s="287" t="s">
        <v>14843</v>
      </c>
    </row>
    <row r="1477" customFormat="false" ht="12.75" hidden="false" customHeight="false" outlineLevel="0" collapsed="false">
      <c r="A1477" s="286" t="s">
        <v>14844</v>
      </c>
      <c r="B1477" s="287" t="s">
        <v>14845</v>
      </c>
    </row>
    <row r="1478" customFormat="false" ht="12.75" hidden="false" customHeight="false" outlineLevel="0" collapsed="false">
      <c r="A1478" s="286" t="s">
        <v>14846</v>
      </c>
      <c r="B1478" s="287" t="s">
        <v>14847</v>
      </c>
    </row>
    <row r="1479" customFormat="false" ht="12.75" hidden="false" customHeight="false" outlineLevel="0" collapsed="false">
      <c r="A1479" s="286" t="s">
        <v>14848</v>
      </c>
      <c r="B1479" s="287" t="s">
        <v>14849</v>
      </c>
    </row>
    <row r="1480" customFormat="false" ht="12.75" hidden="false" customHeight="false" outlineLevel="0" collapsed="false">
      <c r="A1480" s="286" t="s">
        <v>14850</v>
      </c>
      <c r="B1480" s="287" t="s">
        <v>14851</v>
      </c>
    </row>
    <row r="1481" customFormat="false" ht="12.75" hidden="false" customHeight="false" outlineLevel="0" collapsed="false">
      <c r="A1481" s="286" t="s">
        <v>14852</v>
      </c>
      <c r="B1481" s="287" t="s">
        <v>14853</v>
      </c>
    </row>
    <row r="1482" customFormat="false" ht="12.75" hidden="false" customHeight="false" outlineLevel="0" collapsed="false">
      <c r="A1482" s="286" t="s">
        <v>14854</v>
      </c>
      <c r="B1482" s="287" t="s">
        <v>14855</v>
      </c>
    </row>
    <row r="1483" customFormat="false" ht="12.75" hidden="false" customHeight="false" outlineLevel="0" collapsed="false">
      <c r="A1483" s="286" t="s">
        <v>14856</v>
      </c>
      <c r="B1483" s="287" t="s">
        <v>14857</v>
      </c>
    </row>
    <row r="1484" customFormat="false" ht="12.75" hidden="false" customHeight="false" outlineLevel="0" collapsed="false">
      <c r="A1484" s="286" t="s">
        <v>14858</v>
      </c>
      <c r="B1484" s="287" t="s">
        <v>14859</v>
      </c>
    </row>
    <row r="1485" customFormat="false" ht="12.75" hidden="false" customHeight="false" outlineLevel="0" collapsed="false">
      <c r="A1485" s="286" t="s">
        <v>14860</v>
      </c>
      <c r="B1485" s="287" t="s">
        <v>14861</v>
      </c>
    </row>
    <row r="1486" customFormat="false" ht="12.75" hidden="false" customHeight="false" outlineLevel="0" collapsed="false">
      <c r="A1486" s="286" t="s">
        <v>14862</v>
      </c>
      <c r="B1486" s="287" t="s">
        <v>14863</v>
      </c>
    </row>
    <row r="1487" customFormat="false" ht="12.75" hidden="false" customHeight="false" outlineLevel="0" collapsed="false">
      <c r="A1487" s="286" t="s">
        <v>14864</v>
      </c>
      <c r="B1487" s="287" t="s">
        <v>14865</v>
      </c>
    </row>
    <row r="1488" customFormat="false" ht="12.75" hidden="false" customHeight="false" outlineLevel="0" collapsed="false">
      <c r="A1488" s="286" t="s">
        <v>14866</v>
      </c>
      <c r="B1488" s="287" t="s">
        <v>14867</v>
      </c>
    </row>
    <row r="1489" customFormat="false" ht="12.75" hidden="false" customHeight="false" outlineLevel="0" collapsed="false">
      <c r="A1489" s="286" t="s">
        <v>14868</v>
      </c>
      <c r="B1489" s="287" t="s">
        <v>14869</v>
      </c>
    </row>
    <row r="1490" customFormat="false" ht="12.75" hidden="false" customHeight="false" outlineLevel="0" collapsed="false">
      <c r="A1490" s="286" t="s">
        <v>14870</v>
      </c>
      <c r="B1490" s="287" t="s">
        <v>14871</v>
      </c>
    </row>
    <row r="1491" customFormat="false" ht="12.75" hidden="false" customHeight="false" outlineLevel="0" collapsed="false">
      <c r="A1491" s="286" t="s">
        <v>14872</v>
      </c>
      <c r="B1491" s="287" t="s">
        <v>14873</v>
      </c>
    </row>
    <row r="1492" customFormat="false" ht="12.75" hidden="false" customHeight="false" outlineLevel="0" collapsed="false">
      <c r="A1492" s="286" t="s">
        <v>14874</v>
      </c>
      <c r="B1492" s="287" t="s">
        <v>14875</v>
      </c>
    </row>
    <row r="1493" customFormat="false" ht="12.75" hidden="false" customHeight="false" outlineLevel="0" collapsed="false">
      <c r="A1493" s="286" t="s">
        <v>14876</v>
      </c>
      <c r="B1493" s="287" t="s">
        <v>14877</v>
      </c>
    </row>
    <row r="1494" customFormat="false" ht="12.75" hidden="false" customHeight="false" outlineLevel="0" collapsed="false">
      <c r="A1494" s="286" t="s">
        <v>14878</v>
      </c>
      <c r="B1494" s="287" t="s">
        <v>14879</v>
      </c>
    </row>
    <row r="1495" customFormat="false" ht="12.75" hidden="false" customHeight="false" outlineLevel="0" collapsed="false">
      <c r="A1495" s="286" t="s">
        <v>14880</v>
      </c>
      <c r="B1495" s="287" t="s">
        <v>14881</v>
      </c>
    </row>
    <row r="1496" customFormat="false" ht="12.75" hidden="false" customHeight="false" outlineLevel="0" collapsed="false">
      <c r="A1496" s="286" t="s">
        <v>14882</v>
      </c>
      <c r="B1496" s="287" t="s">
        <v>14883</v>
      </c>
    </row>
    <row r="1497" customFormat="false" ht="12.75" hidden="false" customHeight="false" outlineLevel="0" collapsed="false">
      <c r="A1497" s="286" t="s">
        <v>14884</v>
      </c>
      <c r="B1497" s="287" t="s">
        <v>14885</v>
      </c>
    </row>
    <row r="1498" customFormat="false" ht="12.75" hidden="false" customHeight="false" outlineLevel="0" collapsed="false">
      <c r="A1498" s="286" t="s">
        <v>14886</v>
      </c>
      <c r="B1498" s="287" t="s">
        <v>14887</v>
      </c>
    </row>
    <row r="1499" customFormat="false" ht="12.75" hidden="false" customHeight="false" outlineLevel="0" collapsed="false">
      <c r="A1499" s="286" t="s">
        <v>14888</v>
      </c>
      <c r="B1499" s="287" t="s">
        <v>14889</v>
      </c>
    </row>
    <row r="1500" customFormat="false" ht="12.75" hidden="false" customHeight="false" outlineLevel="0" collapsed="false">
      <c r="A1500" s="286" t="s">
        <v>14890</v>
      </c>
      <c r="B1500" s="287" t="s">
        <v>14891</v>
      </c>
    </row>
    <row r="1501" customFormat="false" ht="12.75" hidden="false" customHeight="false" outlineLevel="0" collapsed="false">
      <c r="A1501" s="286" t="s">
        <v>14892</v>
      </c>
      <c r="B1501" s="287" t="s">
        <v>14893</v>
      </c>
    </row>
    <row r="1502" customFormat="false" ht="12.75" hidden="false" customHeight="false" outlineLevel="0" collapsed="false">
      <c r="A1502" s="286" t="s">
        <v>14894</v>
      </c>
      <c r="B1502" s="287" t="s">
        <v>14895</v>
      </c>
    </row>
    <row r="1503" customFormat="false" ht="12.75" hidden="false" customHeight="false" outlineLevel="0" collapsed="false">
      <c r="A1503" s="286" t="s">
        <v>14896</v>
      </c>
      <c r="B1503" s="287" t="s">
        <v>14897</v>
      </c>
    </row>
    <row r="1504" customFormat="false" ht="12.75" hidden="false" customHeight="false" outlineLevel="0" collapsed="false">
      <c r="A1504" s="286" t="s">
        <v>14898</v>
      </c>
      <c r="B1504" s="287" t="s">
        <v>14899</v>
      </c>
    </row>
    <row r="1505" customFormat="false" ht="12.75" hidden="false" customHeight="false" outlineLevel="0" collapsed="false">
      <c r="A1505" s="286" t="s">
        <v>14900</v>
      </c>
      <c r="B1505" s="287" t="s">
        <v>14901</v>
      </c>
    </row>
    <row r="1506" customFormat="false" ht="12.75" hidden="false" customHeight="false" outlineLevel="0" collapsed="false">
      <c r="A1506" s="286" t="s">
        <v>14902</v>
      </c>
      <c r="B1506" s="287" t="s">
        <v>14903</v>
      </c>
    </row>
    <row r="1507" customFormat="false" ht="12.75" hidden="false" customHeight="false" outlineLevel="0" collapsed="false">
      <c r="A1507" s="286" t="s">
        <v>14904</v>
      </c>
      <c r="B1507" s="287" t="s">
        <v>14905</v>
      </c>
    </row>
    <row r="1508" customFormat="false" ht="12.75" hidden="false" customHeight="false" outlineLevel="0" collapsed="false">
      <c r="A1508" s="286" t="s">
        <v>14906</v>
      </c>
      <c r="B1508" s="287" t="s">
        <v>14907</v>
      </c>
    </row>
    <row r="1509" customFormat="false" ht="12.75" hidden="false" customHeight="false" outlineLevel="0" collapsed="false">
      <c r="A1509" s="286" t="s">
        <v>14908</v>
      </c>
      <c r="B1509" s="287" t="s">
        <v>14909</v>
      </c>
    </row>
    <row r="1510" customFormat="false" ht="12.75" hidden="false" customHeight="false" outlineLevel="0" collapsed="false">
      <c r="A1510" s="286" t="s">
        <v>14910</v>
      </c>
      <c r="B1510" s="287" t="s">
        <v>14911</v>
      </c>
    </row>
    <row r="1511" customFormat="false" ht="12.75" hidden="false" customHeight="false" outlineLevel="0" collapsed="false">
      <c r="A1511" s="286" t="s">
        <v>14912</v>
      </c>
      <c r="B1511" s="287" t="s">
        <v>14913</v>
      </c>
    </row>
    <row r="1512" customFormat="false" ht="12.75" hidden="false" customHeight="false" outlineLevel="0" collapsed="false">
      <c r="A1512" s="286" t="s">
        <v>14914</v>
      </c>
      <c r="B1512" s="287" t="s">
        <v>14915</v>
      </c>
    </row>
    <row r="1513" customFormat="false" ht="12.75" hidden="false" customHeight="false" outlineLevel="0" collapsed="false">
      <c r="A1513" s="286" t="s">
        <v>14916</v>
      </c>
      <c r="B1513" s="287" t="s">
        <v>14917</v>
      </c>
    </row>
    <row r="1514" customFormat="false" ht="12.75" hidden="false" customHeight="false" outlineLevel="0" collapsed="false">
      <c r="A1514" s="286" t="s">
        <v>14918</v>
      </c>
      <c r="B1514" s="287" t="s">
        <v>14919</v>
      </c>
    </row>
    <row r="1515" customFormat="false" ht="12.75" hidden="false" customHeight="false" outlineLevel="0" collapsed="false">
      <c r="A1515" s="286" t="s">
        <v>14920</v>
      </c>
      <c r="B1515" s="287" t="s">
        <v>14921</v>
      </c>
    </row>
    <row r="1516" customFormat="false" ht="12.75" hidden="false" customHeight="false" outlineLevel="0" collapsed="false">
      <c r="A1516" s="286" t="s">
        <v>14922</v>
      </c>
      <c r="B1516" s="287" t="s">
        <v>14923</v>
      </c>
    </row>
    <row r="1517" customFormat="false" ht="12.75" hidden="false" customHeight="false" outlineLevel="0" collapsed="false">
      <c r="A1517" s="286" t="s">
        <v>14924</v>
      </c>
      <c r="B1517" s="287" t="s">
        <v>14925</v>
      </c>
    </row>
    <row r="1518" customFormat="false" ht="12.75" hidden="false" customHeight="false" outlineLevel="0" collapsed="false">
      <c r="A1518" s="286" t="s">
        <v>14926</v>
      </c>
      <c r="B1518" s="287" t="s">
        <v>14927</v>
      </c>
    </row>
    <row r="1519" customFormat="false" ht="12.75" hidden="false" customHeight="false" outlineLevel="0" collapsed="false">
      <c r="A1519" s="286" t="s">
        <v>14928</v>
      </c>
      <c r="B1519" s="287" t="s">
        <v>14929</v>
      </c>
    </row>
    <row r="1520" customFormat="false" ht="12.75" hidden="false" customHeight="false" outlineLevel="0" collapsed="false">
      <c r="A1520" s="286" t="s">
        <v>14930</v>
      </c>
      <c r="B1520" s="287" t="s">
        <v>14931</v>
      </c>
    </row>
    <row r="1521" customFormat="false" ht="12.75" hidden="false" customHeight="false" outlineLevel="0" collapsed="false">
      <c r="A1521" s="286" t="s">
        <v>14932</v>
      </c>
      <c r="B1521" s="287" t="s">
        <v>14933</v>
      </c>
    </row>
    <row r="1522" customFormat="false" ht="12.75" hidden="false" customHeight="false" outlineLevel="0" collapsed="false">
      <c r="A1522" s="286" t="s">
        <v>14934</v>
      </c>
      <c r="B1522" s="287" t="s">
        <v>14935</v>
      </c>
    </row>
    <row r="1523" customFormat="false" ht="12.75" hidden="false" customHeight="false" outlineLevel="0" collapsed="false">
      <c r="A1523" s="286" t="s">
        <v>14936</v>
      </c>
      <c r="B1523" s="287" t="s">
        <v>14937</v>
      </c>
    </row>
    <row r="1524" customFormat="false" ht="12.75" hidden="false" customHeight="false" outlineLevel="0" collapsed="false">
      <c r="A1524" s="286" t="s">
        <v>14938</v>
      </c>
      <c r="B1524" s="287" t="s">
        <v>14939</v>
      </c>
    </row>
    <row r="1525" customFormat="false" ht="12.75" hidden="false" customHeight="false" outlineLevel="0" collapsed="false">
      <c r="A1525" s="286" t="s">
        <v>14940</v>
      </c>
      <c r="B1525" s="287" t="s">
        <v>14941</v>
      </c>
    </row>
    <row r="1526" customFormat="false" ht="12.75" hidden="false" customHeight="false" outlineLevel="0" collapsed="false">
      <c r="A1526" s="286" t="s">
        <v>14942</v>
      </c>
      <c r="B1526" s="287" t="s">
        <v>14943</v>
      </c>
    </row>
    <row r="1527" customFormat="false" ht="12.75" hidden="false" customHeight="false" outlineLevel="0" collapsed="false">
      <c r="A1527" s="286" t="s">
        <v>14944</v>
      </c>
      <c r="B1527" s="287" t="s">
        <v>14945</v>
      </c>
    </row>
    <row r="1528" customFormat="false" ht="12.75" hidden="false" customHeight="false" outlineLevel="0" collapsed="false">
      <c r="A1528" s="286" t="s">
        <v>14946</v>
      </c>
      <c r="B1528" s="287" t="s">
        <v>14947</v>
      </c>
    </row>
    <row r="1529" customFormat="false" ht="12.75" hidden="false" customHeight="false" outlineLevel="0" collapsed="false">
      <c r="A1529" s="286" t="s">
        <v>14948</v>
      </c>
      <c r="B1529" s="287" t="s">
        <v>14949</v>
      </c>
    </row>
    <row r="1530" customFormat="false" ht="12.75" hidden="false" customHeight="false" outlineLevel="0" collapsed="false">
      <c r="A1530" s="286" t="s">
        <v>14950</v>
      </c>
      <c r="B1530" s="287" t="s">
        <v>14951</v>
      </c>
    </row>
    <row r="1531" customFormat="false" ht="12.75" hidden="false" customHeight="false" outlineLevel="0" collapsed="false">
      <c r="A1531" s="286" t="s">
        <v>14952</v>
      </c>
      <c r="B1531" s="287" t="s">
        <v>14953</v>
      </c>
    </row>
    <row r="1532" customFormat="false" ht="12.75" hidden="false" customHeight="false" outlineLevel="0" collapsed="false">
      <c r="A1532" s="286" t="s">
        <v>14954</v>
      </c>
      <c r="B1532" s="287" t="s">
        <v>14955</v>
      </c>
    </row>
    <row r="1533" customFormat="false" ht="12.75" hidden="false" customHeight="false" outlineLevel="0" collapsed="false">
      <c r="A1533" s="286" t="s">
        <v>14956</v>
      </c>
      <c r="B1533" s="287" t="s">
        <v>14957</v>
      </c>
    </row>
    <row r="1534" customFormat="false" ht="12.75" hidden="false" customHeight="false" outlineLevel="0" collapsed="false">
      <c r="A1534" s="286" t="s">
        <v>14958</v>
      </c>
      <c r="B1534" s="287" t="s">
        <v>14959</v>
      </c>
    </row>
    <row r="1535" customFormat="false" ht="12.75" hidden="false" customHeight="false" outlineLevel="0" collapsed="false">
      <c r="A1535" s="286" t="s">
        <v>14960</v>
      </c>
      <c r="B1535" s="287" t="s">
        <v>14961</v>
      </c>
    </row>
    <row r="1536" customFormat="false" ht="12.75" hidden="false" customHeight="false" outlineLevel="0" collapsed="false">
      <c r="A1536" s="286" t="s">
        <v>14962</v>
      </c>
      <c r="B1536" s="287" t="s">
        <v>14963</v>
      </c>
    </row>
    <row r="1537" customFormat="false" ht="12.75" hidden="false" customHeight="false" outlineLevel="0" collapsed="false">
      <c r="A1537" s="286" t="s">
        <v>14964</v>
      </c>
      <c r="B1537" s="287" t="s">
        <v>14965</v>
      </c>
    </row>
    <row r="1538" customFormat="false" ht="12.75" hidden="false" customHeight="false" outlineLevel="0" collapsed="false">
      <c r="A1538" s="286" t="s">
        <v>14966</v>
      </c>
      <c r="B1538" s="287" t="s">
        <v>14967</v>
      </c>
    </row>
    <row r="1539" customFormat="false" ht="12.75" hidden="false" customHeight="false" outlineLevel="0" collapsed="false">
      <c r="A1539" s="286" t="s">
        <v>14968</v>
      </c>
      <c r="B1539" s="287" t="s">
        <v>14969</v>
      </c>
    </row>
    <row r="1540" customFormat="false" ht="12.75" hidden="false" customHeight="false" outlineLevel="0" collapsed="false">
      <c r="A1540" s="286" t="s">
        <v>14970</v>
      </c>
      <c r="B1540" s="287" t="s">
        <v>14971</v>
      </c>
    </row>
    <row r="1541" customFormat="false" ht="12.75" hidden="false" customHeight="false" outlineLevel="0" collapsed="false">
      <c r="A1541" s="286" t="s">
        <v>14972</v>
      </c>
      <c r="B1541" s="287" t="s">
        <v>14973</v>
      </c>
    </row>
    <row r="1542" customFormat="false" ht="12.75" hidden="false" customHeight="false" outlineLevel="0" collapsed="false">
      <c r="A1542" s="286" t="s">
        <v>14974</v>
      </c>
      <c r="B1542" s="287" t="s">
        <v>14975</v>
      </c>
    </row>
    <row r="1543" customFormat="false" ht="12.75" hidden="false" customHeight="false" outlineLevel="0" collapsed="false">
      <c r="A1543" s="286" t="s">
        <v>14976</v>
      </c>
      <c r="B1543" s="287" t="s">
        <v>14977</v>
      </c>
    </row>
    <row r="1544" customFormat="false" ht="12.75" hidden="false" customHeight="false" outlineLevel="0" collapsed="false">
      <c r="A1544" s="286" t="s">
        <v>14978</v>
      </c>
      <c r="B1544" s="287" t="s">
        <v>14979</v>
      </c>
    </row>
    <row r="1545" customFormat="false" ht="12.75" hidden="false" customHeight="false" outlineLevel="0" collapsed="false">
      <c r="A1545" s="286" t="s">
        <v>14980</v>
      </c>
      <c r="B1545" s="287" t="s">
        <v>14981</v>
      </c>
    </row>
    <row r="1546" customFormat="false" ht="12.75" hidden="false" customHeight="false" outlineLevel="0" collapsed="false">
      <c r="A1546" s="286" t="s">
        <v>14982</v>
      </c>
      <c r="B1546" s="287" t="s">
        <v>14983</v>
      </c>
    </row>
    <row r="1547" customFormat="false" ht="12.75" hidden="false" customHeight="false" outlineLevel="0" collapsed="false">
      <c r="A1547" s="286" t="s">
        <v>14984</v>
      </c>
      <c r="B1547" s="287" t="s">
        <v>14985</v>
      </c>
    </row>
    <row r="1548" customFormat="false" ht="12.75" hidden="false" customHeight="false" outlineLevel="0" collapsed="false">
      <c r="A1548" s="286" t="s">
        <v>14986</v>
      </c>
      <c r="B1548" s="287" t="s">
        <v>14987</v>
      </c>
    </row>
    <row r="1549" customFormat="false" ht="12.75" hidden="false" customHeight="false" outlineLevel="0" collapsed="false">
      <c r="A1549" s="286" t="s">
        <v>14988</v>
      </c>
      <c r="B1549" s="287" t="s">
        <v>14989</v>
      </c>
    </row>
    <row r="1550" customFormat="false" ht="12.75" hidden="false" customHeight="false" outlineLevel="0" collapsed="false">
      <c r="A1550" s="286" t="s">
        <v>14990</v>
      </c>
      <c r="B1550" s="287" t="s">
        <v>14991</v>
      </c>
    </row>
    <row r="1551" customFormat="false" ht="12.75" hidden="false" customHeight="false" outlineLevel="0" collapsed="false">
      <c r="A1551" s="286" t="s">
        <v>14992</v>
      </c>
      <c r="B1551" s="287" t="s">
        <v>14993</v>
      </c>
    </row>
    <row r="1552" customFormat="false" ht="12.75" hidden="false" customHeight="false" outlineLevel="0" collapsed="false">
      <c r="A1552" s="286" t="s">
        <v>14994</v>
      </c>
      <c r="B1552" s="287" t="s">
        <v>14995</v>
      </c>
    </row>
    <row r="1553" customFormat="false" ht="12.75" hidden="false" customHeight="false" outlineLevel="0" collapsed="false">
      <c r="A1553" s="286" t="s">
        <v>14996</v>
      </c>
      <c r="B1553" s="287" t="s">
        <v>14997</v>
      </c>
    </row>
    <row r="1554" customFormat="false" ht="12.75" hidden="false" customHeight="false" outlineLevel="0" collapsed="false">
      <c r="A1554" s="286" t="s">
        <v>14998</v>
      </c>
      <c r="B1554" s="287" t="s">
        <v>14999</v>
      </c>
    </row>
    <row r="1555" customFormat="false" ht="12.75" hidden="false" customHeight="false" outlineLevel="0" collapsed="false">
      <c r="A1555" s="286" t="s">
        <v>15000</v>
      </c>
      <c r="B1555" s="287" t="s">
        <v>15001</v>
      </c>
    </row>
    <row r="1556" customFormat="false" ht="12.75" hidden="false" customHeight="false" outlineLevel="0" collapsed="false">
      <c r="A1556" s="286" t="s">
        <v>15002</v>
      </c>
      <c r="B1556" s="287" t="s">
        <v>15003</v>
      </c>
    </row>
    <row r="1557" customFormat="false" ht="12.75" hidden="false" customHeight="false" outlineLevel="0" collapsed="false">
      <c r="A1557" s="286" t="s">
        <v>15004</v>
      </c>
      <c r="B1557" s="287" t="s">
        <v>15005</v>
      </c>
    </row>
    <row r="1558" customFormat="false" ht="12.75" hidden="false" customHeight="false" outlineLevel="0" collapsed="false">
      <c r="A1558" s="286" t="s">
        <v>15006</v>
      </c>
      <c r="B1558" s="287" t="s">
        <v>15007</v>
      </c>
    </row>
    <row r="1559" customFormat="false" ht="12.75" hidden="false" customHeight="false" outlineLevel="0" collapsed="false">
      <c r="A1559" s="286" t="s">
        <v>15008</v>
      </c>
      <c r="B1559" s="287" t="s">
        <v>15009</v>
      </c>
    </row>
    <row r="1560" customFormat="false" ht="12.75" hidden="false" customHeight="false" outlineLevel="0" collapsed="false">
      <c r="A1560" s="286" t="s">
        <v>15010</v>
      </c>
      <c r="B1560" s="287" t="s">
        <v>15011</v>
      </c>
    </row>
    <row r="1561" customFormat="false" ht="12.75" hidden="false" customHeight="false" outlineLevel="0" collapsed="false">
      <c r="A1561" s="286" t="s">
        <v>15012</v>
      </c>
      <c r="B1561" s="287" t="s">
        <v>15013</v>
      </c>
    </row>
    <row r="1562" customFormat="false" ht="12.75" hidden="false" customHeight="false" outlineLevel="0" collapsed="false">
      <c r="A1562" s="286" t="s">
        <v>15014</v>
      </c>
      <c r="B1562" s="287" t="s">
        <v>15015</v>
      </c>
    </row>
    <row r="1563" customFormat="false" ht="12.75" hidden="false" customHeight="false" outlineLevel="0" collapsed="false">
      <c r="A1563" s="286" t="s">
        <v>15016</v>
      </c>
      <c r="B1563" s="287" t="s">
        <v>15017</v>
      </c>
    </row>
    <row r="1564" customFormat="false" ht="12.75" hidden="false" customHeight="false" outlineLevel="0" collapsed="false">
      <c r="A1564" s="286" t="s">
        <v>15018</v>
      </c>
      <c r="B1564" s="287" t="s">
        <v>15019</v>
      </c>
    </row>
    <row r="1565" customFormat="false" ht="12.75" hidden="false" customHeight="false" outlineLevel="0" collapsed="false">
      <c r="A1565" s="286" t="s">
        <v>15020</v>
      </c>
      <c r="B1565" s="287" t="s">
        <v>15021</v>
      </c>
    </row>
    <row r="1566" customFormat="false" ht="12.75" hidden="false" customHeight="false" outlineLevel="0" collapsed="false">
      <c r="A1566" s="286" t="s">
        <v>15022</v>
      </c>
      <c r="B1566" s="287" t="s">
        <v>15023</v>
      </c>
    </row>
    <row r="1567" customFormat="false" ht="12.75" hidden="false" customHeight="false" outlineLevel="0" collapsed="false">
      <c r="A1567" s="286" t="s">
        <v>15024</v>
      </c>
      <c r="B1567" s="287" t="s">
        <v>15025</v>
      </c>
    </row>
    <row r="1568" customFormat="false" ht="12.75" hidden="false" customHeight="false" outlineLevel="0" collapsed="false">
      <c r="A1568" s="286" t="s">
        <v>15026</v>
      </c>
      <c r="B1568" s="287" t="s">
        <v>15027</v>
      </c>
    </row>
    <row r="1569" customFormat="false" ht="12.75" hidden="false" customHeight="false" outlineLevel="0" collapsed="false">
      <c r="A1569" s="286" t="s">
        <v>15028</v>
      </c>
      <c r="B1569" s="287" t="s">
        <v>15029</v>
      </c>
    </row>
    <row r="1570" customFormat="false" ht="12.75" hidden="false" customHeight="false" outlineLevel="0" collapsed="false">
      <c r="A1570" s="286" t="s">
        <v>15030</v>
      </c>
      <c r="B1570" s="287" t="s">
        <v>15031</v>
      </c>
    </row>
    <row r="1571" customFormat="false" ht="12.75" hidden="false" customHeight="false" outlineLevel="0" collapsed="false">
      <c r="A1571" s="286" t="s">
        <v>15032</v>
      </c>
      <c r="B1571" s="287" t="s">
        <v>15033</v>
      </c>
    </row>
    <row r="1572" customFormat="false" ht="12.75" hidden="false" customHeight="false" outlineLevel="0" collapsed="false">
      <c r="A1572" s="286" t="s">
        <v>15034</v>
      </c>
      <c r="B1572" s="287" t="s">
        <v>15035</v>
      </c>
    </row>
    <row r="1573" customFormat="false" ht="12.75" hidden="false" customHeight="false" outlineLevel="0" collapsed="false">
      <c r="A1573" s="286" t="s">
        <v>15036</v>
      </c>
      <c r="B1573" s="287" t="s">
        <v>15037</v>
      </c>
    </row>
    <row r="1574" customFormat="false" ht="12.75" hidden="false" customHeight="false" outlineLevel="0" collapsed="false">
      <c r="A1574" s="286" t="s">
        <v>15038</v>
      </c>
      <c r="B1574" s="287" t="s">
        <v>15039</v>
      </c>
    </row>
    <row r="1575" customFormat="false" ht="12.75" hidden="false" customHeight="false" outlineLevel="0" collapsed="false">
      <c r="A1575" s="286" t="s">
        <v>15040</v>
      </c>
      <c r="B1575" s="287" t="s">
        <v>15041</v>
      </c>
    </row>
    <row r="1576" customFormat="false" ht="12.75" hidden="false" customHeight="false" outlineLevel="0" collapsed="false">
      <c r="A1576" s="286" t="s">
        <v>15042</v>
      </c>
      <c r="B1576" s="287" t="s">
        <v>15043</v>
      </c>
    </row>
    <row r="1577" customFormat="false" ht="12.75" hidden="false" customHeight="false" outlineLevel="0" collapsed="false">
      <c r="A1577" s="286" t="s">
        <v>15044</v>
      </c>
      <c r="B1577" s="287" t="s">
        <v>15045</v>
      </c>
    </row>
    <row r="1578" customFormat="false" ht="12.75" hidden="false" customHeight="false" outlineLevel="0" collapsed="false">
      <c r="A1578" s="286" t="s">
        <v>15046</v>
      </c>
      <c r="B1578" s="287" t="s">
        <v>15047</v>
      </c>
    </row>
    <row r="1579" customFormat="false" ht="12.75" hidden="false" customHeight="false" outlineLevel="0" collapsed="false">
      <c r="A1579" s="286" t="s">
        <v>15048</v>
      </c>
      <c r="B1579" s="287" t="s">
        <v>15049</v>
      </c>
    </row>
    <row r="1580" customFormat="false" ht="12.75" hidden="false" customHeight="false" outlineLevel="0" collapsed="false">
      <c r="A1580" s="286" t="s">
        <v>15050</v>
      </c>
      <c r="B1580" s="287" t="s">
        <v>15051</v>
      </c>
    </row>
    <row r="1581" customFormat="false" ht="12.75" hidden="false" customHeight="false" outlineLevel="0" collapsed="false">
      <c r="A1581" s="286" t="s">
        <v>15052</v>
      </c>
      <c r="B1581" s="287" t="s">
        <v>15053</v>
      </c>
    </row>
    <row r="1582" customFormat="false" ht="12.75" hidden="false" customHeight="false" outlineLevel="0" collapsed="false">
      <c r="A1582" s="286" t="s">
        <v>15054</v>
      </c>
      <c r="B1582" s="287" t="s">
        <v>15055</v>
      </c>
    </row>
    <row r="1583" customFormat="false" ht="12.75" hidden="false" customHeight="false" outlineLevel="0" collapsed="false">
      <c r="A1583" s="286" t="s">
        <v>15056</v>
      </c>
      <c r="B1583" s="287" t="s">
        <v>15057</v>
      </c>
    </row>
    <row r="1584" customFormat="false" ht="12.75" hidden="false" customHeight="false" outlineLevel="0" collapsed="false">
      <c r="A1584" s="286" t="s">
        <v>15058</v>
      </c>
      <c r="B1584" s="287" t="s">
        <v>15059</v>
      </c>
    </row>
    <row r="1585" customFormat="false" ht="12.75" hidden="false" customHeight="false" outlineLevel="0" collapsed="false">
      <c r="A1585" s="286" t="s">
        <v>15060</v>
      </c>
      <c r="B1585" s="287" t="s">
        <v>15061</v>
      </c>
    </row>
    <row r="1586" customFormat="false" ht="12.75" hidden="false" customHeight="false" outlineLevel="0" collapsed="false">
      <c r="A1586" s="286" t="s">
        <v>15062</v>
      </c>
      <c r="B1586" s="287" t="s">
        <v>15063</v>
      </c>
    </row>
    <row r="1587" customFormat="false" ht="12.75" hidden="false" customHeight="false" outlineLevel="0" collapsed="false">
      <c r="A1587" s="286" t="s">
        <v>15064</v>
      </c>
      <c r="B1587" s="287" t="s">
        <v>15065</v>
      </c>
    </row>
    <row r="1588" customFormat="false" ht="12.75" hidden="false" customHeight="false" outlineLevel="0" collapsed="false">
      <c r="A1588" s="286" t="s">
        <v>15066</v>
      </c>
      <c r="B1588" s="287" t="s">
        <v>15067</v>
      </c>
    </row>
    <row r="1589" customFormat="false" ht="12.75" hidden="false" customHeight="false" outlineLevel="0" collapsed="false">
      <c r="A1589" s="286" t="s">
        <v>15068</v>
      </c>
      <c r="B1589" s="287" t="s">
        <v>15069</v>
      </c>
    </row>
    <row r="1590" customFormat="false" ht="12.75" hidden="false" customHeight="false" outlineLevel="0" collapsed="false">
      <c r="A1590" s="286" t="s">
        <v>15070</v>
      </c>
      <c r="B1590" s="287" t="s">
        <v>15071</v>
      </c>
    </row>
    <row r="1591" customFormat="false" ht="12.75" hidden="false" customHeight="false" outlineLevel="0" collapsed="false">
      <c r="A1591" s="286" t="s">
        <v>15072</v>
      </c>
      <c r="B1591" s="287" t="s">
        <v>15073</v>
      </c>
    </row>
    <row r="1592" customFormat="false" ht="12.75" hidden="false" customHeight="false" outlineLevel="0" collapsed="false">
      <c r="A1592" s="286" t="s">
        <v>15074</v>
      </c>
      <c r="B1592" s="287" t="s">
        <v>15075</v>
      </c>
    </row>
    <row r="1593" customFormat="false" ht="12.75" hidden="false" customHeight="false" outlineLevel="0" collapsed="false">
      <c r="A1593" s="286" t="s">
        <v>15076</v>
      </c>
      <c r="B1593" s="287" t="s">
        <v>15077</v>
      </c>
    </row>
    <row r="1594" customFormat="false" ht="12.75" hidden="false" customHeight="false" outlineLevel="0" collapsed="false">
      <c r="A1594" s="286" t="s">
        <v>15078</v>
      </c>
      <c r="B1594" s="287" t="s">
        <v>15079</v>
      </c>
    </row>
    <row r="1595" customFormat="false" ht="12.75" hidden="false" customHeight="false" outlineLevel="0" collapsed="false">
      <c r="A1595" s="286" t="s">
        <v>15080</v>
      </c>
      <c r="B1595" s="287" t="s">
        <v>15081</v>
      </c>
    </row>
    <row r="1596" customFormat="false" ht="12.75" hidden="false" customHeight="false" outlineLevel="0" collapsed="false">
      <c r="A1596" s="286" t="s">
        <v>15082</v>
      </c>
      <c r="B1596" s="287" t="s">
        <v>15083</v>
      </c>
    </row>
    <row r="1597" customFormat="false" ht="12.75" hidden="false" customHeight="false" outlineLevel="0" collapsed="false">
      <c r="A1597" s="286" t="s">
        <v>15084</v>
      </c>
      <c r="B1597" s="287" t="s">
        <v>15085</v>
      </c>
    </row>
    <row r="1598" customFormat="false" ht="12.75" hidden="false" customHeight="false" outlineLevel="0" collapsed="false">
      <c r="A1598" s="286" t="s">
        <v>15086</v>
      </c>
      <c r="B1598" s="287" t="s">
        <v>15087</v>
      </c>
    </row>
    <row r="1599" customFormat="false" ht="12.75" hidden="false" customHeight="false" outlineLevel="0" collapsed="false">
      <c r="A1599" s="286" t="s">
        <v>15088</v>
      </c>
      <c r="B1599" s="287" t="s">
        <v>15089</v>
      </c>
    </row>
    <row r="1600" customFormat="false" ht="12.75" hidden="false" customHeight="false" outlineLevel="0" collapsed="false">
      <c r="A1600" s="286" t="s">
        <v>15090</v>
      </c>
      <c r="B1600" s="287" t="s">
        <v>15091</v>
      </c>
    </row>
    <row r="1601" customFormat="false" ht="12.75" hidden="false" customHeight="false" outlineLevel="0" collapsed="false">
      <c r="A1601" s="286" t="s">
        <v>15092</v>
      </c>
      <c r="B1601" s="287" t="s">
        <v>15093</v>
      </c>
    </row>
    <row r="1602" customFormat="false" ht="12.75" hidden="false" customHeight="false" outlineLevel="0" collapsed="false">
      <c r="A1602" s="286" t="s">
        <v>15094</v>
      </c>
      <c r="B1602" s="287" t="s">
        <v>15095</v>
      </c>
    </row>
    <row r="1603" customFormat="false" ht="12.75" hidden="false" customHeight="false" outlineLevel="0" collapsed="false">
      <c r="A1603" s="286" t="s">
        <v>15096</v>
      </c>
      <c r="B1603" s="287" t="s">
        <v>15097</v>
      </c>
    </row>
    <row r="1604" customFormat="false" ht="12.75" hidden="false" customHeight="false" outlineLevel="0" collapsed="false">
      <c r="A1604" s="286" t="s">
        <v>15098</v>
      </c>
      <c r="B1604" s="287" t="s">
        <v>15099</v>
      </c>
    </row>
    <row r="1605" customFormat="false" ht="12.75" hidden="false" customHeight="false" outlineLevel="0" collapsed="false">
      <c r="A1605" s="286" t="s">
        <v>15100</v>
      </c>
      <c r="B1605" s="287" t="s">
        <v>15101</v>
      </c>
    </row>
    <row r="1606" customFormat="false" ht="12.75" hidden="false" customHeight="false" outlineLevel="0" collapsed="false">
      <c r="A1606" s="286" t="s">
        <v>15102</v>
      </c>
      <c r="B1606" s="287" t="s">
        <v>15103</v>
      </c>
    </row>
    <row r="1607" customFormat="false" ht="12.75" hidden="false" customHeight="false" outlineLevel="0" collapsed="false">
      <c r="A1607" s="286" t="s">
        <v>15104</v>
      </c>
      <c r="B1607" s="287" t="s">
        <v>15105</v>
      </c>
    </row>
    <row r="1608" customFormat="false" ht="12.75" hidden="false" customHeight="false" outlineLevel="0" collapsed="false">
      <c r="A1608" s="286" t="s">
        <v>15106</v>
      </c>
      <c r="B1608" s="287" t="s">
        <v>15107</v>
      </c>
    </row>
    <row r="1609" customFormat="false" ht="12.75" hidden="false" customHeight="false" outlineLevel="0" collapsed="false">
      <c r="A1609" s="286" t="s">
        <v>15108</v>
      </c>
      <c r="B1609" s="287" t="s">
        <v>15109</v>
      </c>
    </row>
    <row r="1610" customFormat="false" ht="12.75" hidden="false" customHeight="false" outlineLevel="0" collapsed="false">
      <c r="A1610" s="286" t="s">
        <v>15110</v>
      </c>
      <c r="B1610" s="287" t="s">
        <v>15111</v>
      </c>
    </row>
    <row r="1611" customFormat="false" ht="12.75" hidden="false" customHeight="false" outlineLevel="0" collapsed="false">
      <c r="A1611" s="286" t="s">
        <v>15112</v>
      </c>
      <c r="B1611" s="287" t="s">
        <v>15113</v>
      </c>
    </row>
    <row r="1612" customFormat="false" ht="12.75" hidden="false" customHeight="false" outlineLevel="0" collapsed="false">
      <c r="A1612" s="286" t="s">
        <v>15114</v>
      </c>
      <c r="B1612" s="287" t="s">
        <v>15115</v>
      </c>
    </row>
    <row r="1613" customFormat="false" ht="12.75" hidden="false" customHeight="false" outlineLevel="0" collapsed="false">
      <c r="A1613" s="286" t="s">
        <v>15116</v>
      </c>
      <c r="B1613" s="287" t="s">
        <v>15117</v>
      </c>
    </row>
    <row r="1614" customFormat="false" ht="12.75" hidden="false" customHeight="false" outlineLevel="0" collapsed="false">
      <c r="A1614" s="286" t="s">
        <v>15118</v>
      </c>
      <c r="B1614" s="287" t="s">
        <v>15119</v>
      </c>
    </row>
    <row r="1615" customFormat="false" ht="12.75" hidden="false" customHeight="false" outlineLevel="0" collapsed="false">
      <c r="A1615" s="286" t="s">
        <v>15120</v>
      </c>
      <c r="B1615" s="287" t="s">
        <v>15121</v>
      </c>
    </row>
    <row r="1616" customFormat="false" ht="12.75" hidden="false" customHeight="false" outlineLevel="0" collapsed="false">
      <c r="A1616" s="286" t="s">
        <v>15122</v>
      </c>
      <c r="B1616" s="287" t="s">
        <v>15123</v>
      </c>
    </row>
    <row r="1617" customFormat="false" ht="12.75" hidden="false" customHeight="false" outlineLevel="0" collapsed="false">
      <c r="A1617" s="286" t="s">
        <v>15124</v>
      </c>
      <c r="B1617" s="287" t="s">
        <v>15125</v>
      </c>
    </row>
    <row r="1618" customFormat="false" ht="12.75" hidden="false" customHeight="false" outlineLevel="0" collapsed="false">
      <c r="A1618" s="286" t="s">
        <v>15126</v>
      </c>
      <c r="B1618" s="287" t="s">
        <v>15127</v>
      </c>
    </row>
    <row r="1619" customFormat="false" ht="12.75" hidden="false" customHeight="false" outlineLevel="0" collapsed="false">
      <c r="A1619" s="286" t="s">
        <v>15128</v>
      </c>
      <c r="B1619" s="287" t="s">
        <v>15129</v>
      </c>
    </row>
    <row r="1620" customFormat="false" ht="12.75" hidden="false" customHeight="false" outlineLevel="0" collapsed="false">
      <c r="A1620" s="286" t="s">
        <v>15130</v>
      </c>
      <c r="B1620" s="287" t="s">
        <v>15131</v>
      </c>
    </row>
    <row r="1621" customFormat="false" ht="12.75" hidden="false" customHeight="false" outlineLevel="0" collapsed="false">
      <c r="A1621" s="286" t="s">
        <v>15132</v>
      </c>
      <c r="B1621" s="287" t="s">
        <v>15133</v>
      </c>
    </row>
    <row r="1622" customFormat="false" ht="12.75" hidden="false" customHeight="false" outlineLevel="0" collapsed="false">
      <c r="A1622" s="286" t="s">
        <v>15134</v>
      </c>
      <c r="B1622" s="287" t="s">
        <v>15135</v>
      </c>
    </row>
    <row r="1623" customFormat="false" ht="12.75" hidden="false" customHeight="false" outlineLevel="0" collapsed="false">
      <c r="A1623" s="286" t="s">
        <v>15136</v>
      </c>
      <c r="B1623" s="287" t="s">
        <v>15137</v>
      </c>
    </row>
    <row r="1624" customFormat="false" ht="12.75" hidden="false" customHeight="false" outlineLevel="0" collapsed="false">
      <c r="A1624" s="286" t="s">
        <v>15138</v>
      </c>
      <c r="B1624" s="287" t="s">
        <v>15139</v>
      </c>
    </row>
    <row r="1625" customFormat="false" ht="12.75" hidden="false" customHeight="false" outlineLevel="0" collapsed="false">
      <c r="A1625" s="286" t="s">
        <v>15140</v>
      </c>
      <c r="B1625" s="287" t="s">
        <v>15141</v>
      </c>
    </row>
    <row r="1626" customFormat="false" ht="12.75" hidden="false" customHeight="false" outlineLevel="0" collapsed="false">
      <c r="A1626" s="286" t="s">
        <v>15142</v>
      </c>
      <c r="B1626" s="287" t="s">
        <v>15143</v>
      </c>
    </row>
    <row r="1627" customFormat="false" ht="12.75" hidden="false" customHeight="false" outlineLevel="0" collapsed="false">
      <c r="A1627" s="286" t="s">
        <v>15144</v>
      </c>
      <c r="B1627" s="287" t="s">
        <v>15145</v>
      </c>
    </row>
    <row r="1628" customFormat="false" ht="12.75" hidden="false" customHeight="false" outlineLevel="0" collapsed="false">
      <c r="A1628" s="286" t="s">
        <v>15146</v>
      </c>
      <c r="B1628" s="287" t="s">
        <v>15147</v>
      </c>
    </row>
    <row r="1629" customFormat="false" ht="12.75" hidden="false" customHeight="false" outlineLevel="0" collapsed="false">
      <c r="A1629" s="286" t="s">
        <v>15148</v>
      </c>
      <c r="B1629" s="287" t="s">
        <v>15149</v>
      </c>
    </row>
    <row r="1630" customFormat="false" ht="12.75" hidden="false" customHeight="false" outlineLevel="0" collapsed="false">
      <c r="A1630" s="286" t="s">
        <v>15150</v>
      </c>
      <c r="B1630" s="287" t="s">
        <v>15151</v>
      </c>
    </row>
    <row r="1631" customFormat="false" ht="12.75" hidden="false" customHeight="false" outlineLevel="0" collapsed="false">
      <c r="A1631" s="286" t="s">
        <v>15152</v>
      </c>
      <c r="B1631" s="287" t="s">
        <v>15153</v>
      </c>
    </row>
    <row r="1632" customFormat="false" ht="12.75" hidden="false" customHeight="false" outlineLevel="0" collapsed="false">
      <c r="A1632" s="286" t="s">
        <v>15154</v>
      </c>
      <c r="B1632" s="287" t="s">
        <v>15155</v>
      </c>
    </row>
    <row r="1633" customFormat="false" ht="12.75" hidden="false" customHeight="false" outlineLevel="0" collapsed="false">
      <c r="A1633" s="286" t="s">
        <v>15156</v>
      </c>
      <c r="B1633" s="287" t="s">
        <v>15157</v>
      </c>
    </row>
    <row r="1634" customFormat="false" ht="12.75" hidden="false" customHeight="false" outlineLevel="0" collapsed="false">
      <c r="A1634" s="286" t="s">
        <v>15158</v>
      </c>
      <c r="B1634" s="287" t="s">
        <v>15159</v>
      </c>
    </row>
    <row r="1635" customFormat="false" ht="12.75" hidden="false" customHeight="false" outlineLevel="0" collapsed="false">
      <c r="A1635" s="286" t="s">
        <v>15160</v>
      </c>
      <c r="B1635" s="287" t="s">
        <v>15161</v>
      </c>
    </row>
    <row r="1636" customFormat="false" ht="12.75" hidden="false" customHeight="false" outlineLevel="0" collapsed="false">
      <c r="A1636" s="286" t="s">
        <v>15162</v>
      </c>
      <c r="B1636" s="287" t="s">
        <v>15163</v>
      </c>
    </row>
    <row r="1637" customFormat="false" ht="12.75" hidden="false" customHeight="false" outlineLevel="0" collapsed="false">
      <c r="A1637" s="286" t="s">
        <v>15164</v>
      </c>
      <c r="B1637" s="287" t="s">
        <v>15165</v>
      </c>
    </row>
    <row r="1638" customFormat="false" ht="12.75" hidden="false" customHeight="false" outlineLevel="0" collapsed="false">
      <c r="A1638" s="286" t="s">
        <v>15166</v>
      </c>
      <c r="B1638" s="287" t="s">
        <v>15167</v>
      </c>
    </row>
    <row r="1639" customFormat="false" ht="12.75" hidden="false" customHeight="false" outlineLevel="0" collapsed="false">
      <c r="A1639" s="286" t="s">
        <v>15168</v>
      </c>
      <c r="B1639" s="287" t="s">
        <v>15169</v>
      </c>
    </row>
    <row r="1640" customFormat="false" ht="12.75" hidden="false" customHeight="false" outlineLevel="0" collapsed="false">
      <c r="A1640" s="286" t="s">
        <v>15170</v>
      </c>
      <c r="B1640" s="287" t="s">
        <v>15171</v>
      </c>
    </row>
    <row r="1641" customFormat="false" ht="12.75" hidden="false" customHeight="false" outlineLevel="0" collapsed="false">
      <c r="A1641" s="286" t="s">
        <v>15172</v>
      </c>
      <c r="B1641" s="287" t="s">
        <v>15173</v>
      </c>
    </row>
    <row r="1642" customFormat="false" ht="12.75" hidden="false" customHeight="false" outlineLevel="0" collapsed="false">
      <c r="A1642" s="286" t="s">
        <v>15174</v>
      </c>
      <c r="B1642" s="287" t="s">
        <v>15175</v>
      </c>
    </row>
    <row r="1643" customFormat="false" ht="12.75" hidden="false" customHeight="false" outlineLevel="0" collapsed="false">
      <c r="A1643" s="286" t="s">
        <v>15176</v>
      </c>
      <c r="B1643" s="287" t="s">
        <v>15177</v>
      </c>
    </row>
    <row r="1644" customFormat="false" ht="12.75" hidden="false" customHeight="false" outlineLevel="0" collapsed="false">
      <c r="A1644" s="286" t="s">
        <v>15178</v>
      </c>
      <c r="B1644" s="287" t="s">
        <v>15179</v>
      </c>
    </row>
    <row r="1645" customFormat="false" ht="12.75" hidden="false" customHeight="false" outlineLevel="0" collapsed="false">
      <c r="A1645" s="286" t="s">
        <v>15180</v>
      </c>
      <c r="B1645" s="287" t="s">
        <v>15181</v>
      </c>
    </row>
    <row r="1646" customFormat="false" ht="12.75" hidden="false" customHeight="false" outlineLevel="0" collapsed="false">
      <c r="A1646" s="286" t="s">
        <v>15182</v>
      </c>
      <c r="B1646" s="287" t="s">
        <v>15183</v>
      </c>
    </row>
    <row r="1647" customFormat="false" ht="12.75" hidden="false" customHeight="false" outlineLevel="0" collapsed="false">
      <c r="A1647" s="286" t="s">
        <v>15184</v>
      </c>
      <c r="B1647" s="287" t="s">
        <v>15185</v>
      </c>
    </row>
    <row r="1648" customFormat="false" ht="12.75" hidden="false" customHeight="false" outlineLevel="0" collapsed="false">
      <c r="A1648" s="286" t="s">
        <v>15186</v>
      </c>
      <c r="B1648" s="287" t="s">
        <v>15187</v>
      </c>
    </row>
    <row r="1649" customFormat="false" ht="12.75" hidden="false" customHeight="false" outlineLevel="0" collapsed="false">
      <c r="A1649" s="286" t="s">
        <v>15188</v>
      </c>
      <c r="B1649" s="287" t="s">
        <v>15189</v>
      </c>
    </row>
    <row r="1650" customFormat="false" ht="12.75" hidden="false" customHeight="false" outlineLevel="0" collapsed="false">
      <c r="A1650" s="286" t="s">
        <v>15190</v>
      </c>
      <c r="B1650" s="287" t="s">
        <v>15191</v>
      </c>
    </row>
    <row r="1651" customFormat="false" ht="12.75" hidden="false" customHeight="false" outlineLevel="0" collapsed="false">
      <c r="A1651" s="286" t="s">
        <v>15192</v>
      </c>
      <c r="B1651" s="287" t="s">
        <v>15193</v>
      </c>
    </row>
    <row r="1652" customFormat="false" ht="12.75" hidden="false" customHeight="false" outlineLevel="0" collapsed="false">
      <c r="A1652" s="286" t="s">
        <v>15194</v>
      </c>
      <c r="B1652" s="287" t="s">
        <v>15195</v>
      </c>
    </row>
    <row r="1653" customFormat="false" ht="12.75" hidden="false" customHeight="false" outlineLevel="0" collapsed="false">
      <c r="A1653" s="286" t="s">
        <v>15196</v>
      </c>
      <c r="B1653" s="287" t="s">
        <v>15197</v>
      </c>
    </row>
    <row r="1654" customFormat="false" ht="12.75" hidden="false" customHeight="false" outlineLevel="0" collapsed="false">
      <c r="A1654" s="286" t="s">
        <v>15198</v>
      </c>
      <c r="B1654" s="287" t="s">
        <v>15199</v>
      </c>
    </row>
    <row r="1655" customFormat="false" ht="12.75" hidden="false" customHeight="false" outlineLevel="0" collapsed="false">
      <c r="A1655" s="286" t="s">
        <v>15200</v>
      </c>
      <c r="B1655" s="287" t="s">
        <v>15201</v>
      </c>
    </row>
    <row r="1656" customFormat="false" ht="12.75" hidden="false" customHeight="false" outlineLevel="0" collapsed="false">
      <c r="A1656" s="286" t="s">
        <v>15202</v>
      </c>
      <c r="B1656" s="287" t="s">
        <v>15203</v>
      </c>
    </row>
    <row r="1657" customFormat="false" ht="12.75" hidden="false" customHeight="false" outlineLevel="0" collapsed="false">
      <c r="A1657" s="286" t="s">
        <v>15204</v>
      </c>
      <c r="B1657" s="287" t="s">
        <v>15205</v>
      </c>
    </row>
    <row r="1658" customFormat="false" ht="12.75" hidden="false" customHeight="false" outlineLevel="0" collapsed="false">
      <c r="A1658" s="286" t="s">
        <v>15206</v>
      </c>
      <c r="B1658" s="287" t="s">
        <v>15207</v>
      </c>
    </row>
    <row r="1659" customFormat="false" ht="12.75" hidden="false" customHeight="false" outlineLevel="0" collapsed="false">
      <c r="A1659" s="286" t="s">
        <v>15208</v>
      </c>
      <c r="B1659" s="287" t="s">
        <v>15209</v>
      </c>
    </row>
    <row r="1660" customFormat="false" ht="12.75" hidden="false" customHeight="false" outlineLevel="0" collapsed="false">
      <c r="A1660" s="286" t="s">
        <v>15210</v>
      </c>
      <c r="B1660" s="287" t="s">
        <v>15211</v>
      </c>
    </row>
    <row r="1661" customFormat="false" ht="12.75" hidden="false" customHeight="false" outlineLevel="0" collapsed="false">
      <c r="A1661" s="286" t="s">
        <v>15212</v>
      </c>
      <c r="B1661" s="287" t="s">
        <v>15213</v>
      </c>
    </row>
    <row r="1662" customFormat="false" ht="12.75" hidden="false" customHeight="false" outlineLevel="0" collapsed="false">
      <c r="A1662" s="286" t="s">
        <v>15214</v>
      </c>
      <c r="B1662" s="287" t="s">
        <v>15215</v>
      </c>
    </row>
    <row r="1663" customFormat="false" ht="12.75" hidden="false" customHeight="false" outlineLevel="0" collapsed="false">
      <c r="A1663" s="286" t="s">
        <v>15216</v>
      </c>
      <c r="B1663" s="287" t="s">
        <v>15217</v>
      </c>
    </row>
    <row r="1664" customFormat="false" ht="12.75" hidden="false" customHeight="false" outlineLevel="0" collapsed="false">
      <c r="A1664" s="286" t="s">
        <v>15218</v>
      </c>
      <c r="B1664" s="287" t="s">
        <v>15219</v>
      </c>
    </row>
    <row r="1665" customFormat="false" ht="12.75" hidden="false" customHeight="false" outlineLevel="0" collapsed="false">
      <c r="A1665" s="286" t="s">
        <v>15220</v>
      </c>
      <c r="B1665" s="287" t="s">
        <v>15221</v>
      </c>
    </row>
    <row r="1666" customFormat="false" ht="12.75" hidden="false" customHeight="false" outlineLevel="0" collapsed="false">
      <c r="A1666" s="286" t="s">
        <v>15222</v>
      </c>
      <c r="B1666" s="287" t="s">
        <v>15223</v>
      </c>
    </row>
    <row r="1667" customFormat="false" ht="12.75" hidden="false" customHeight="false" outlineLevel="0" collapsed="false">
      <c r="A1667" s="286" t="s">
        <v>15224</v>
      </c>
      <c r="B1667" s="287" t="s">
        <v>15225</v>
      </c>
    </row>
    <row r="1668" customFormat="false" ht="12.75" hidden="false" customHeight="false" outlineLevel="0" collapsed="false">
      <c r="A1668" s="286" t="s">
        <v>15226</v>
      </c>
      <c r="B1668" s="287" t="s">
        <v>15227</v>
      </c>
    </row>
    <row r="1669" customFormat="false" ht="12.75" hidden="false" customHeight="false" outlineLevel="0" collapsed="false">
      <c r="A1669" s="286" t="s">
        <v>15228</v>
      </c>
      <c r="B1669" s="287" t="s">
        <v>15229</v>
      </c>
    </row>
    <row r="1670" customFormat="false" ht="12.75" hidden="false" customHeight="false" outlineLevel="0" collapsed="false">
      <c r="A1670" s="286" t="s">
        <v>15230</v>
      </c>
      <c r="B1670" s="287" t="s">
        <v>15231</v>
      </c>
    </row>
    <row r="1671" customFormat="false" ht="12.75" hidden="false" customHeight="false" outlineLevel="0" collapsed="false">
      <c r="A1671" s="286" t="s">
        <v>15232</v>
      </c>
      <c r="B1671" s="287" t="s">
        <v>15233</v>
      </c>
    </row>
    <row r="1672" customFormat="false" ht="12.75" hidden="false" customHeight="false" outlineLevel="0" collapsed="false">
      <c r="A1672" s="286" t="s">
        <v>15234</v>
      </c>
      <c r="B1672" s="287" t="s">
        <v>15235</v>
      </c>
    </row>
    <row r="1673" customFormat="false" ht="12.75" hidden="false" customHeight="false" outlineLevel="0" collapsed="false">
      <c r="A1673" s="286" t="s">
        <v>15236</v>
      </c>
      <c r="B1673" s="287" t="s">
        <v>15237</v>
      </c>
    </row>
    <row r="1674" customFormat="false" ht="12.75" hidden="false" customHeight="false" outlineLevel="0" collapsed="false">
      <c r="A1674" s="286" t="s">
        <v>15238</v>
      </c>
      <c r="B1674" s="287" t="s">
        <v>15239</v>
      </c>
    </row>
    <row r="1675" customFormat="false" ht="12.75" hidden="false" customHeight="false" outlineLevel="0" collapsed="false">
      <c r="A1675" s="286" t="s">
        <v>15240</v>
      </c>
      <c r="B1675" s="287" t="s">
        <v>15241</v>
      </c>
    </row>
    <row r="1676" customFormat="false" ht="12.75" hidden="false" customHeight="false" outlineLevel="0" collapsed="false">
      <c r="A1676" s="286" t="s">
        <v>15242</v>
      </c>
      <c r="B1676" s="287" t="s">
        <v>15243</v>
      </c>
    </row>
    <row r="1677" customFormat="false" ht="12.75" hidden="false" customHeight="false" outlineLevel="0" collapsed="false">
      <c r="A1677" s="286" t="s">
        <v>15244</v>
      </c>
      <c r="B1677" s="287" t="s">
        <v>15245</v>
      </c>
    </row>
    <row r="1678" customFormat="false" ht="12.75" hidden="false" customHeight="false" outlineLevel="0" collapsed="false">
      <c r="A1678" s="286" t="s">
        <v>15246</v>
      </c>
      <c r="B1678" s="287" t="s">
        <v>15247</v>
      </c>
    </row>
    <row r="1679" customFormat="false" ht="12.75" hidden="false" customHeight="false" outlineLevel="0" collapsed="false">
      <c r="A1679" s="286" t="s">
        <v>15248</v>
      </c>
      <c r="B1679" s="287" t="s">
        <v>15249</v>
      </c>
    </row>
    <row r="1680" customFormat="false" ht="12.75" hidden="false" customHeight="false" outlineLevel="0" collapsed="false">
      <c r="A1680" s="286" t="s">
        <v>15250</v>
      </c>
      <c r="B1680" s="287" t="s">
        <v>15251</v>
      </c>
    </row>
    <row r="1681" customFormat="false" ht="12.75" hidden="false" customHeight="false" outlineLevel="0" collapsed="false">
      <c r="A1681" s="286" t="s">
        <v>15252</v>
      </c>
      <c r="B1681" s="287" t="s">
        <v>15253</v>
      </c>
    </row>
    <row r="1682" customFormat="false" ht="12.75" hidden="false" customHeight="false" outlineLevel="0" collapsed="false">
      <c r="A1682" s="286" t="s">
        <v>15254</v>
      </c>
      <c r="B1682" s="287" t="s">
        <v>15255</v>
      </c>
    </row>
    <row r="1683" customFormat="false" ht="12.75" hidden="false" customHeight="false" outlineLevel="0" collapsed="false">
      <c r="A1683" s="286" t="s">
        <v>15256</v>
      </c>
      <c r="B1683" s="287" t="s">
        <v>15257</v>
      </c>
    </row>
    <row r="1684" customFormat="false" ht="12.75" hidden="false" customHeight="false" outlineLevel="0" collapsed="false">
      <c r="A1684" s="286" t="s">
        <v>15258</v>
      </c>
      <c r="B1684" s="287" t="s">
        <v>15259</v>
      </c>
    </row>
    <row r="1685" customFormat="false" ht="12.75" hidden="false" customHeight="false" outlineLevel="0" collapsed="false">
      <c r="A1685" s="286" t="s">
        <v>15260</v>
      </c>
      <c r="B1685" s="287" t="s">
        <v>15261</v>
      </c>
    </row>
    <row r="1686" customFormat="false" ht="12.75" hidden="false" customHeight="false" outlineLevel="0" collapsed="false">
      <c r="A1686" s="286" t="s">
        <v>15262</v>
      </c>
      <c r="B1686" s="287" t="s">
        <v>15263</v>
      </c>
    </row>
    <row r="1687" customFormat="false" ht="12.75" hidden="false" customHeight="false" outlineLevel="0" collapsed="false">
      <c r="A1687" s="286" t="s">
        <v>15264</v>
      </c>
      <c r="B1687" s="287" t="s">
        <v>15265</v>
      </c>
    </row>
    <row r="1688" customFormat="false" ht="12.75" hidden="false" customHeight="false" outlineLevel="0" collapsed="false">
      <c r="A1688" s="286" t="s">
        <v>15266</v>
      </c>
      <c r="B1688" s="287" t="s">
        <v>15267</v>
      </c>
    </row>
    <row r="1689" customFormat="false" ht="12.75" hidden="false" customHeight="false" outlineLevel="0" collapsed="false">
      <c r="A1689" s="286" t="s">
        <v>15268</v>
      </c>
      <c r="B1689" s="287" t="s">
        <v>15269</v>
      </c>
    </row>
    <row r="1690" customFormat="false" ht="12.75" hidden="false" customHeight="false" outlineLevel="0" collapsed="false">
      <c r="A1690" s="286" t="s">
        <v>15270</v>
      </c>
      <c r="B1690" s="287" t="s">
        <v>15271</v>
      </c>
    </row>
    <row r="1691" customFormat="false" ht="12.75" hidden="false" customHeight="false" outlineLevel="0" collapsed="false">
      <c r="A1691" s="286" t="s">
        <v>15272</v>
      </c>
      <c r="B1691" s="287" t="s">
        <v>15273</v>
      </c>
    </row>
    <row r="1692" customFormat="false" ht="12.75" hidden="false" customHeight="false" outlineLevel="0" collapsed="false">
      <c r="A1692" s="286" t="s">
        <v>15274</v>
      </c>
      <c r="B1692" s="287" t="s">
        <v>15275</v>
      </c>
    </row>
    <row r="1693" customFormat="false" ht="12.75" hidden="false" customHeight="false" outlineLevel="0" collapsed="false">
      <c r="A1693" s="286" t="s">
        <v>15276</v>
      </c>
      <c r="B1693" s="287" t="s">
        <v>15277</v>
      </c>
    </row>
    <row r="1694" customFormat="false" ht="12.75" hidden="false" customHeight="false" outlineLevel="0" collapsed="false">
      <c r="A1694" s="286" t="s">
        <v>15278</v>
      </c>
      <c r="B1694" s="287" t="s">
        <v>15279</v>
      </c>
    </row>
    <row r="1695" customFormat="false" ht="12.75" hidden="false" customHeight="false" outlineLevel="0" collapsed="false">
      <c r="A1695" s="286" t="s">
        <v>15280</v>
      </c>
      <c r="B1695" s="287" t="s">
        <v>15281</v>
      </c>
    </row>
    <row r="1696" customFormat="false" ht="12.75" hidden="false" customHeight="false" outlineLevel="0" collapsed="false">
      <c r="A1696" s="286" t="s">
        <v>15282</v>
      </c>
      <c r="B1696" s="287" t="s">
        <v>15283</v>
      </c>
    </row>
    <row r="1697" customFormat="false" ht="12.75" hidden="false" customHeight="false" outlineLevel="0" collapsed="false">
      <c r="A1697" s="286" t="s">
        <v>15284</v>
      </c>
      <c r="B1697" s="287" t="s">
        <v>15285</v>
      </c>
    </row>
    <row r="1698" customFormat="false" ht="12.75" hidden="false" customHeight="false" outlineLevel="0" collapsed="false">
      <c r="A1698" s="286" t="s">
        <v>15286</v>
      </c>
      <c r="B1698" s="287" t="s">
        <v>15287</v>
      </c>
    </row>
    <row r="1699" customFormat="false" ht="12.75" hidden="false" customHeight="false" outlineLevel="0" collapsed="false">
      <c r="A1699" s="286" t="s">
        <v>15288</v>
      </c>
      <c r="B1699" s="287" t="s">
        <v>15289</v>
      </c>
    </row>
    <row r="1700" customFormat="false" ht="12.75" hidden="false" customHeight="false" outlineLevel="0" collapsed="false">
      <c r="A1700" s="286" t="s">
        <v>15290</v>
      </c>
      <c r="B1700" s="287" t="s">
        <v>15291</v>
      </c>
    </row>
    <row r="1701" customFormat="false" ht="12.75" hidden="false" customHeight="false" outlineLevel="0" collapsed="false">
      <c r="A1701" s="286" t="s">
        <v>15292</v>
      </c>
      <c r="B1701" s="287" t="s">
        <v>15293</v>
      </c>
    </row>
    <row r="1702" customFormat="false" ht="12.75" hidden="false" customHeight="false" outlineLevel="0" collapsed="false">
      <c r="A1702" s="286" t="s">
        <v>15294</v>
      </c>
      <c r="B1702" s="287" t="s">
        <v>15295</v>
      </c>
    </row>
    <row r="1703" customFormat="false" ht="12.75" hidden="false" customHeight="false" outlineLevel="0" collapsed="false">
      <c r="A1703" s="286" t="s">
        <v>15296</v>
      </c>
      <c r="B1703" s="287" t="s">
        <v>15297</v>
      </c>
    </row>
    <row r="1704" customFormat="false" ht="12.75" hidden="false" customHeight="false" outlineLevel="0" collapsed="false">
      <c r="A1704" s="286" t="s">
        <v>15298</v>
      </c>
      <c r="B1704" s="287" t="s">
        <v>15299</v>
      </c>
    </row>
    <row r="1705" customFormat="false" ht="12.75" hidden="false" customHeight="false" outlineLevel="0" collapsed="false">
      <c r="A1705" s="286" t="s">
        <v>15300</v>
      </c>
      <c r="B1705" s="287" t="s">
        <v>15301</v>
      </c>
    </row>
    <row r="1706" customFormat="false" ht="12.75" hidden="false" customHeight="false" outlineLevel="0" collapsed="false">
      <c r="A1706" s="286" t="s">
        <v>15302</v>
      </c>
      <c r="B1706" s="287" t="s">
        <v>15303</v>
      </c>
    </row>
    <row r="1707" customFormat="false" ht="12.75" hidden="false" customHeight="false" outlineLevel="0" collapsed="false">
      <c r="A1707" s="286" t="s">
        <v>15304</v>
      </c>
      <c r="B1707" s="287" t="s">
        <v>15305</v>
      </c>
    </row>
    <row r="1708" customFormat="false" ht="12.75" hidden="false" customHeight="false" outlineLevel="0" collapsed="false">
      <c r="A1708" s="286" t="s">
        <v>15306</v>
      </c>
      <c r="B1708" s="287" t="s">
        <v>15307</v>
      </c>
    </row>
    <row r="1709" customFormat="false" ht="12.75" hidden="false" customHeight="false" outlineLevel="0" collapsed="false">
      <c r="A1709" s="286" t="s">
        <v>15308</v>
      </c>
      <c r="B1709" s="287" t="s">
        <v>15309</v>
      </c>
    </row>
    <row r="1710" customFormat="false" ht="12.75" hidden="false" customHeight="false" outlineLevel="0" collapsed="false">
      <c r="A1710" s="286" t="s">
        <v>15310</v>
      </c>
      <c r="B1710" s="287" t="s">
        <v>15311</v>
      </c>
    </row>
    <row r="1711" customFormat="false" ht="12.75" hidden="false" customHeight="false" outlineLevel="0" collapsed="false">
      <c r="A1711" s="286" t="s">
        <v>15312</v>
      </c>
      <c r="B1711" s="287" t="s">
        <v>15313</v>
      </c>
    </row>
    <row r="1712" customFormat="false" ht="12.75" hidden="false" customHeight="false" outlineLevel="0" collapsed="false">
      <c r="A1712" s="286" t="s">
        <v>15314</v>
      </c>
      <c r="B1712" s="287" t="s">
        <v>15315</v>
      </c>
    </row>
    <row r="1713" customFormat="false" ht="12.75" hidden="false" customHeight="false" outlineLevel="0" collapsed="false">
      <c r="A1713" s="286" t="s">
        <v>15316</v>
      </c>
      <c r="B1713" s="287" t="s">
        <v>15317</v>
      </c>
    </row>
    <row r="1714" customFormat="false" ht="12.75" hidden="false" customHeight="false" outlineLevel="0" collapsed="false">
      <c r="A1714" s="286" t="s">
        <v>15318</v>
      </c>
      <c r="B1714" s="287" t="s">
        <v>15319</v>
      </c>
    </row>
    <row r="1715" customFormat="false" ht="12.75" hidden="false" customHeight="false" outlineLevel="0" collapsed="false">
      <c r="A1715" s="286" t="s">
        <v>15320</v>
      </c>
      <c r="B1715" s="287" t="s">
        <v>15321</v>
      </c>
    </row>
    <row r="1716" customFormat="false" ht="12.75" hidden="false" customHeight="false" outlineLevel="0" collapsed="false">
      <c r="A1716" s="286" t="s">
        <v>15322</v>
      </c>
      <c r="B1716" s="287" t="s">
        <v>15323</v>
      </c>
    </row>
    <row r="1717" customFormat="false" ht="12.75" hidden="false" customHeight="false" outlineLevel="0" collapsed="false">
      <c r="A1717" s="286" t="s">
        <v>15324</v>
      </c>
      <c r="B1717" s="287" t="s">
        <v>15325</v>
      </c>
    </row>
    <row r="1718" customFormat="false" ht="12.75" hidden="false" customHeight="false" outlineLevel="0" collapsed="false">
      <c r="A1718" s="286" t="s">
        <v>15326</v>
      </c>
      <c r="B1718" s="287" t="s">
        <v>15327</v>
      </c>
    </row>
    <row r="1719" customFormat="false" ht="12.75" hidden="false" customHeight="false" outlineLevel="0" collapsed="false">
      <c r="A1719" s="286" t="s">
        <v>15328</v>
      </c>
      <c r="B1719" s="287" t="s">
        <v>15329</v>
      </c>
    </row>
    <row r="1720" customFormat="false" ht="12.75" hidden="false" customHeight="false" outlineLevel="0" collapsed="false">
      <c r="A1720" s="286" t="s">
        <v>15330</v>
      </c>
      <c r="B1720" s="287" t="s">
        <v>15331</v>
      </c>
    </row>
    <row r="1721" customFormat="false" ht="12.75" hidden="false" customHeight="false" outlineLevel="0" collapsed="false">
      <c r="A1721" s="286" t="s">
        <v>15332</v>
      </c>
      <c r="B1721" s="287" t="s">
        <v>15333</v>
      </c>
    </row>
    <row r="1722" customFormat="false" ht="12.75" hidden="false" customHeight="false" outlineLevel="0" collapsed="false">
      <c r="A1722" s="286" t="s">
        <v>15334</v>
      </c>
      <c r="B1722" s="287" t="s">
        <v>15335</v>
      </c>
    </row>
    <row r="1723" customFormat="false" ht="12.75" hidden="false" customHeight="false" outlineLevel="0" collapsed="false">
      <c r="A1723" s="286" t="s">
        <v>15336</v>
      </c>
      <c r="B1723" s="287" t="s">
        <v>15337</v>
      </c>
    </row>
    <row r="1724" customFormat="false" ht="12.75" hidden="false" customHeight="false" outlineLevel="0" collapsed="false">
      <c r="A1724" s="286" t="s">
        <v>15338</v>
      </c>
      <c r="B1724" s="287" t="s">
        <v>15339</v>
      </c>
    </row>
    <row r="1725" customFormat="false" ht="12.75" hidden="false" customHeight="false" outlineLevel="0" collapsed="false">
      <c r="A1725" s="286" t="s">
        <v>15340</v>
      </c>
      <c r="B1725" s="287" t="s">
        <v>15341</v>
      </c>
    </row>
    <row r="1726" customFormat="false" ht="12.75" hidden="false" customHeight="false" outlineLevel="0" collapsed="false">
      <c r="A1726" s="286" t="s">
        <v>15342</v>
      </c>
      <c r="B1726" s="287" t="s">
        <v>15343</v>
      </c>
    </row>
    <row r="1727" customFormat="false" ht="12.75" hidden="false" customHeight="false" outlineLevel="0" collapsed="false">
      <c r="A1727" s="286" t="s">
        <v>15344</v>
      </c>
      <c r="B1727" s="287" t="s">
        <v>15345</v>
      </c>
    </row>
    <row r="1728" customFormat="false" ht="12.75" hidden="false" customHeight="false" outlineLevel="0" collapsed="false">
      <c r="A1728" s="286" t="s">
        <v>15346</v>
      </c>
      <c r="B1728" s="287" t="s">
        <v>15347</v>
      </c>
    </row>
    <row r="1729" customFormat="false" ht="12.75" hidden="false" customHeight="false" outlineLevel="0" collapsed="false">
      <c r="A1729" s="286" t="s">
        <v>15348</v>
      </c>
      <c r="B1729" s="287" t="s">
        <v>15349</v>
      </c>
    </row>
    <row r="1730" customFormat="false" ht="12.75" hidden="false" customHeight="false" outlineLevel="0" collapsed="false">
      <c r="A1730" s="286" t="s">
        <v>15350</v>
      </c>
      <c r="B1730" s="287" t="s">
        <v>15351</v>
      </c>
    </row>
    <row r="1731" customFormat="false" ht="12.75" hidden="false" customHeight="false" outlineLevel="0" collapsed="false">
      <c r="A1731" s="286" t="s">
        <v>15352</v>
      </c>
      <c r="B1731" s="287" t="s">
        <v>15353</v>
      </c>
    </row>
    <row r="1732" customFormat="false" ht="12.75" hidden="false" customHeight="false" outlineLevel="0" collapsed="false">
      <c r="A1732" s="286" t="s">
        <v>15354</v>
      </c>
      <c r="B1732" s="287" t="s">
        <v>15355</v>
      </c>
    </row>
    <row r="1733" customFormat="false" ht="12.75" hidden="false" customHeight="false" outlineLevel="0" collapsed="false">
      <c r="A1733" s="286" t="s">
        <v>15356</v>
      </c>
      <c r="B1733" s="287" t="s">
        <v>15357</v>
      </c>
    </row>
    <row r="1734" customFormat="false" ht="12.75" hidden="false" customHeight="false" outlineLevel="0" collapsed="false">
      <c r="A1734" s="286" t="s">
        <v>15358</v>
      </c>
      <c r="B1734" s="287" t="s">
        <v>15359</v>
      </c>
    </row>
    <row r="1735" customFormat="false" ht="12.75" hidden="false" customHeight="false" outlineLevel="0" collapsed="false">
      <c r="A1735" s="286" t="s">
        <v>15360</v>
      </c>
      <c r="B1735" s="287" t="s">
        <v>15361</v>
      </c>
    </row>
    <row r="1736" customFormat="false" ht="12.75" hidden="false" customHeight="false" outlineLevel="0" collapsed="false">
      <c r="A1736" s="286" t="s">
        <v>15362</v>
      </c>
      <c r="B1736" s="287" t="s">
        <v>15363</v>
      </c>
    </row>
    <row r="1737" customFormat="false" ht="12.75" hidden="false" customHeight="false" outlineLevel="0" collapsed="false">
      <c r="A1737" s="286" t="s">
        <v>15364</v>
      </c>
      <c r="B1737" s="287" t="s">
        <v>15365</v>
      </c>
    </row>
    <row r="1738" customFormat="false" ht="12.75" hidden="false" customHeight="false" outlineLevel="0" collapsed="false">
      <c r="A1738" s="286" t="s">
        <v>15366</v>
      </c>
      <c r="B1738" s="287" t="s">
        <v>15367</v>
      </c>
    </row>
    <row r="1739" customFormat="false" ht="12.75" hidden="false" customHeight="false" outlineLevel="0" collapsed="false">
      <c r="A1739" s="286" t="s">
        <v>15368</v>
      </c>
      <c r="B1739" s="287" t="s">
        <v>15369</v>
      </c>
    </row>
    <row r="1740" customFormat="false" ht="12.75" hidden="false" customHeight="false" outlineLevel="0" collapsed="false">
      <c r="A1740" s="286" t="s">
        <v>15370</v>
      </c>
      <c r="B1740" s="287" t="s">
        <v>15371</v>
      </c>
    </row>
    <row r="1741" customFormat="false" ht="12.75" hidden="false" customHeight="false" outlineLevel="0" collapsed="false">
      <c r="A1741" s="286" t="s">
        <v>15372</v>
      </c>
      <c r="B1741" s="287" t="s">
        <v>15373</v>
      </c>
    </row>
    <row r="1742" customFormat="false" ht="12.75" hidden="false" customHeight="false" outlineLevel="0" collapsed="false">
      <c r="A1742" s="286" t="s">
        <v>15374</v>
      </c>
      <c r="B1742" s="287" t="s">
        <v>15375</v>
      </c>
    </row>
    <row r="1743" customFormat="false" ht="12.75" hidden="false" customHeight="false" outlineLevel="0" collapsed="false">
      <c r="A1743" s="286" t="s">
        <v>15376</v>
      </c>
      <c r="B1743" s="287" t="s">
        <v>15377</v>
      </c>
    </row>
    <row r="1744" customFormat="false" ht="12.75" hidden="false" customHeight="false" outlineLevel="0" collapsed="false">
      <c r="A1744" s="286" t="s">
        <v>15378</v>
      </c>
      <c r="B1744" s="287" t="s">
        <v>15379</v>
      </c>
    </row>
    <row r="1745" customFormat="false" ht="12.75" hidden="false" customHeight="false" outlineLevel="0" collapsed="false">
      <c r="A1745" s="286" t="s">
        <v>15380</v>
      </c>
      <c r="B1745" s="287" t="s">
        <v>15381</v>
      </c>
    </row>
    <row r="1746" customFormat="false" ht="12.75" hidden="false" customHeight="false" outlineLevel="0" collapsed="false">
      <c r="A1746" s="286" t="s">
        <v>15382</v>
      </c>
      <c r="B1746" s="287" t="s">
        <v>15383</v>
      </c>
    </row>
    <row r="1747" customFormat="false" ht="12.75" hidden="false" customHeight="false" outlineLevel="0" collapsed="false">
      <c r="A1747" s="286" t="s">
        <v>15384</v>
      </c>
      <c r="B1747" s="287" t="s">
        <v>15385</v>
      </c>
    </row>
    <row r="1748" customFormat="false" ht="12.75" hidden="false" customHeight="false" outlineLevel="0" collapsed="false">
      <c r="A1748" s="286" t="s">
        <v>15386</v>
      </c>
      <c r="B1748" s="287" t="s">
        <v>15387</v>
      </c>
    </row>
    <row r="1749" customFormat="false" ht="12.75" hidden="false" customHeight="false" outlineLevel="0" collapsed="false">
      <c r="A1749" s="286" t="s">
        <v>15388</v>
      </c>
      <c r="B1749" s="287" t="s">
        <v>15389</v>
      </c>
    </row>
    <row r="1750" customFormat="false" ht="12.75" hidden="false" customHeight="false" outlineLevel="0" collapsed="false">
      <c r="A1750" s="286" t="s">
        <v>15390</v>
      </c>
      <c r="B1750" s="287" t="s">
        <v>15391</v>
      </c>
    </row>
    <row r="1751" customFormat="false" ht="12.75" hidden="false" customHeight="false" outlineLevel="0" collapsed="false">
      <c r="A1751" s="286" t="s">
        <v>15392</v>
      </c>
      <c r="B1751" s="287" t="s">
        <v>15393</v>
      </c>
    </row>
    <row r="1752" customFormat="false" ht="12.75" hidden="false" customHeight="false" outlineLevel="0" collapsed="false">
      <c r="A1752" s="286" t="s">
        <v>15394</v>
      </c>
      <c r="B1752" s="287" t="s">
        <v>15395</v>
      </c>
    </row>
    <row r="1753" customFormat="false" ht="12.75" hidden="false" customHeight="false" outlineLevel="0" collapsed="false">
      <c r="A1753" s="286" t="s">
        <v>15396</v>
      </c>
      <c r="B1753" s="287" t="s">
        <v>15397</v>
      </c>
    </row>
    <row r="1754" customFormat="false" ht="12.75" hidden="false" customHeight="false" outlineLevel="0" collapsed="false">
      <c r="A1754" s="286" t="s">
        <v>15398</v>
      </c>
      <c r="B1754" s="287" t="s">
        <v>15399</v>
      </c>
    </row>
    <row r="1755" customFormat="false" ht="12.75" hidden="false" customHeight="false" outlineLevel="0" collapsed="false">
      <c r="A1755" s="286" t="s">
        <v>15400</v>
      </c>
      <c r="B1755" s="287" t="s">
        <v>15401</v>
      </c>
    </row>
    <row r="1756" customFormat="false" ht="12.75" hidden="false" customHeight="false" outlineLevel="0" collapsed="false">
      <c r="A1756" s="286" t="s">
        <v>15402</v>
      </c>
      <c r="B1756" s="287" t="s">
        <v>15403</v>
      </c>
    </row>
    <row r="1757" customFormat="false" ht="12.75" hidden="false" customHeight="false" outlineLevel="0" collapsed="false">
      <c r="A1757" s="286" t="s">
        <v>15404</v>
      </c>
      <c r="B1757" s="287" t="s">
        <v>15405</v>
      </c>
    </row>
    <row r="1758" customFormat="false" ht="12.75" hidden="false" customHeight="false" outlineLevel="0" collapsed="false">
      <c r="A1758" s="286" t="s">
        <v>15406</v>
      </c>
      <c r="B1758" s="287" t="s">
        <v>15407</v>
      </c>
    </row>
    <row r="1759" customFormat="false" ht="12.75" hidden="false" customHeight="false" outlineLevel="0" collapsed="false">
      <c r="A1759" s="286" t="s">
        <v>15408</v>
      </c>
      <c r="B1759" s="287" t="s">
        <v>15409</v>
      </c>
    </row>
    <row r="1760" customFormat="false" ht="12.75" hidden="false" customHeight="false" outlineLevel="0" collapsed="false">
      <c r="A1760" s="286" t="s">
        <v>15410</v>
      </c>
      <c r="B1760" s="287" t="s">
        <v>15411</v>
      </c>
    </row>
    <row r="1761" customFormat="false" ht="12.75" hidden="false" customHeight="false" outlineLevel="0" collapsed="false">
      <c r="A1761" s="286" t="s">
        <v>15412</v>
      </c>
      <c r="B1761" s="287" t="s">
        <v>15413</v>
      </c>
    </row>
    <row r="1762" customFormat="false" ht="12.75" hidden="false" customHeight="false" outlineLevel="0" collapsed="false">
      <c r="A1762" s="286" t="s">
        <v>15414</v>
      </c>
      <c r="B1762" s="287" t="s">
        <v>15415</v>
      </c>
    </row>
    <row r="1763" customFormat="false" ht="12.75" hidden="false" customHeight="false" outlineLevel="0" collapsed="false">
      <c r="A1763" s="286" t="s">
        <v>15416</v>
      </c>
      <c r="B1763" s="287" t="s">
        <v>15417</v>
      </c>
    </row>
    <row r="1764" customFormat="false" ht="12.75" hidden="false" customHeight="false" outlineLevel="0" collapsed="false">
      <c r="A1764" s="286" t="s">
        <v>15418</v>
      </c>
      <c r="B1764" s="287" t="s">
        <v>15419</v>
      </c>
    </row>
    <row r="1765" customFormat="false" ht="12.75" hidden="false" customHeight="false" outlineLevel="0" collapsed="false">
      <c r="A1765" s="286" t="s">
        <v>15420</v>
      </c>
      <c r="B1765" s="287" t="s">
        <v>15421</v>
      </c>
    </row>
    <row r="1766" customFormat="false" ht="12.75" hidden="false" customHeight="false" outlineLevel="0" collapsed="false">
      <c r="A1766" s="286" t="s">
        <v>15422</v>
      </c>
      <c r="B1766" s="287" t="s">
        <v>15423</v>
      </c>
    </row>
    <row r="1767" customFormat="false" ht="12.75" hidden="false" customHeight="false" outlineLevel="0" collapsed="false">
      <c r="A1767" s="286" t="s">
        <v>15424</v>
      </c>
      <c r="B1767" s="287" t="s">
        <v>15425</v>
      </c>
    </row>
    <row r="1768" customFormat="false" ht="12.75" hidden="false" customHeight="false" outlineLevel="0" collapsed="false">
      <c r="A1768" s="286" t="s">
        <v>15426</v>
      </c>
      <c r="B1768" s="287" t="s">
        <v>6211</v>
      </c>
    </row>
    <row r="1769" customFormat="false" ht="12.75" hidden="false" customHeight="false" outlineLevel="0" collapsed="false">
      <c r="A1769" s="286" t="s">
        <v>15427</v>
      </c>
      <c r="B1769" s="287" t="s">
        <v>15428</v>
      </c>
    </row>
    <row r="1770" customFormat="false" ht="12.75" hidden="false" customHeight="false" outlineLevel="0" collapsed="false">
      <c r="A1770" s="286" t="s">
        <v>15429</v>
      </c>
      <c r="B1770" s="287" t="s">
        <v>15430</v>
      </c>
    </row>
    <row r="1771" customFormat="false" ht="12.75" hidden="false" customHeight="false" outlineLevel="0" collapsed="false">
      <c r="A1771" s="286" t="s">
        <v>15431</v>
      </c>
      <c r="B1771" s="287" t="s">
        <v>15432</v>
      </c>
    </row>
    <row r="1772" customFormat="false" ht="12.75" hidden="false" customHeight="false" outlineLevel="0" collapsed="false">
      <c r="A1772" s="286" t="s">
        <v>15433</v>
      </c>
      <c r="B1772" s="287" t="s">
        <v>15434</v>
      </c>
    </row>
    <row r="1773" customFormat="false" ht="12.75" hidden="false" customHeight="false" outlineLevel="0" collapsed="false">
      <c r="A1773" s="286" t="s">
        <v>15435</v>
      </c>
      <c r="B1773" s="287" t="s">
        <v>15436</v>
      </c>
    </row>
    <row r="1774" customFormat="false" ht="12.75" hidden="false" customHeight="false" outlineLevel="0" collapsed="false">
      <c r="A1774" s="286" t="s">
        <v>15437</v>
      </c>
      <c r="B1774" s="287" t="s">
        <v>15438</v>
      </c>
    </row>
    <row r="1775" customFormat="false" ht="12.75" hidden="false" customHeight="false" outlineLevel="0" collapsed="false">
      <c r="A1775" s="286" t="s">
        <v>15439</v>
      </c>
      <c r="B1775" s="287" t="s">
        <v>15440</v>
      </c>
    </row>
    <row r="1776" customFormat="false" ht="12.75" hidden="false" customHeight="false" outlineLevel="0" collapsed="false">
      <c r="A1776" s="286" t="s">
        <v>15441</v>
      </c>
      <c r="B1776" s="287" t="s">
        <v>15442</v>
      </c>
    </row>
    <row r="1777" customFormat="false" ht="12.75" hidden="false" customHeight="false" outlineLevel="0" collapsed="false">
      <c r="A1777" s="286" t="s">
        <v>15443</v>
      </c>
      <c r="B1777" s="287" t="s">
        <v>15444</v>
      </c>
    </row>
    <row r="1778" customFormat="false" ht="12.75" hidden="false" customHeight="false" outlineLevel="0" collapsed="false">
      <c r="A1778" s="286" t="s">
        <v>15445</v>
      </c>
      <c r="B1778" s="287" t="s">
        <v>15446</v>
      </c>
    </row>
    <row r="1779" customFormat="false" ht="12.75" hidden="false" customHeight="false" outlineLevel="0" collapsed="false">
      <c r="A1779" s="286" t="s">
        <v>15447</v>
      </c>
      <c r="B1779" s="287" t="s">
        <v>15448</v>
      </c>
    </row>
    <row r="1780" customFormat="false" ht="12.75" hidden="false" customHeight="false" outlineLevel="0" collapsed="false">
      <c r="A1780" s="286" t="s">
        <v>15449</v>
      </c>
      <c r="B1780" s="287" t="s">
        <v>15450</v>
      </c>
    </row>
    <row r="1781" customFormat="false" ht="12.75" hidden="false" customHeight="false" outlineLevel="0" collapsed="false">
      <c r="A1781" s="286" t="s">
        <v>15451</v>
      </c>
      <c r="B1781" s="287" t="s">
        <v>15452</v>
      </c>
    </row>
    <row r="1782" customFormat="false" ht="12.75" hidden="false" customHeight="false" outlineLevel="0" collapsed="false">
      <c r="A1782" s="286" t="s">
        <v>15453</v>
      </c>
      <c r="B1782" s="287" t="s">
        <v>15454</v>
      </c>
    </row>
    <row r="1783" customFormat="false" ht="12.75" hidden="false" customHeight="false" outlineLevel="0" collapsed="false">
      <c r="A1783" s="286" t="s">
        <v>15455</v>
      </c>
      <c r="B1783" s="287" t="s">
        <v>15456</v>
      </c>
    </row>
    <row r="1784" customFormat="false" ht="12.75" hidden="false" customHeight="false" outlineLevel="0" collapsed="false">
      <c r="A1784" s="286" t="s">
        <v>15457</v>
      </c>
      <c r="B1784" s="287" t="s">
        <v>15458</v>
      </c>
    </row>
    <row r="1785" customFormat="false" ht="12.75" hidden="false" customHeight="false" outlineLevel="0" collapsed="false">
      <c r="A1785" s="286" t="s">
        <v>15459</v>
      </c>
      <c r="B1785" s="287" t="s">
        <v>15460</v>
      </c>
    </row>
    <row r="1786" customFormat="false" ht="12.75" hidden="false" customHeight="false" outlineLevel="0" collapsed="false">
      <c r="A1786" s="286" t="s">
        <v>15461</v>
      </c>
      <c r="B1786" s="287" t="s">
        <v>15462</v>
      </c>
    </row>
    <row r="1787" customFormat="false" ht="12.75" hidden="false" customHeight="false" outlineLevel="0" collapsed="false">
      <c r="A1787" s="286" t="s">
        <v>15463</v>
      </c>
      <c r="B1787" s="287" t="s">
        <v>15464</v>
      </c>
    </row>
    <row r="1788" customFormat="false" ht="12.75" hidden="false" customHeight="false" outlineLevel="0" collapsed="false">
      <c r="A1788" s="286" t="s">
        <v>15465</v>
      </c>
      <c r="B1788" s="287" t="s">
        <v>15466</v>
      </c>
    </row>
    <row r="1789" customFormat="false" ht="12.75" hidden="false" customHeight="false" outlineLevel="0" collapsed="false">
      <c r="A1789" s="286" t="s">
        <v>15467</v>
      </c>
      <c r="B1789" s="287" t="s">
        <v>15468</v>
      </c>
    </row>
    <row r="1790" customFormat="false" ht="12.75" hidden="false" customHeight="false" outlineLevel="0" collapsed="false">
      <c r="A1790" s="286" t="s">
        <v>15469</v>
      </c>
      <c r="B1790" s="287" t="s">
        <v>15470</v>
      </c>
    </row>
    <row r="1791" customFormat="false" ht="12.75" hidden="false" customHeight="false" outlineLevel="0" collapsed="false">
      <c r="A1791" s="286" t="s">
        <v>15471</v>
      </c>
      <c r="B1791" s="287" t="s">
        <v>15472</v>
      </c>
    </row>
    <row r="1792" customFormat="false" ht="12.75" hidden="false" customHeight="false" outlineLevel="0" collapsed="false">
      <c r="A1792" s="286" t="s">
        <v>15473</v>
      </c>
      <c r="B1792" s="287" t="s">
        <v>15474</v>
      </c>
    </row>
    <row r="1793" customFormat="false" ht="12.75" hidden="false" customHeight="false" outlineLevel="0" collapsed="false">
      <c r="A1793" s="286" t="s">
        <v>15475</v>
      </c>
      <c r="B1793" s="287" t="s">
        <v>15476</v>
      </c>
    </row>
    <row r="1794" customFormat="false" ht="12.75" hidden="false" customHeight="false" outlineLevel="0" collapsed="false">
      <c r="A1794" s="286" t="s">
        <v>15477</v>
      </c>
      <c r="B1794" s="287" t="s">
        <v>15478</v>
      </c>
    </row>
    <row r="1795" customFormat="false" ht="12.75" hidden="false" customHeight="false" outlineLevel="0" collapsed="false">
      <c r="A1795" s="286" t="s">
        <v>15479</v>
      </c>
      <c r="B1795" s="287" t="s">
        <v>15480</v>
      </c>
    </row>
    <row r="1796" customFormat="false" ht="12.75" hidden="false" customHeight="false" outlineLevel="0" collapsed="false">
      <c r="A1796" s="286" t="s">
        <v>15481</v>
      </c>
      <c r="B1796" s="287" t="s">
        <v>15482</v>
      </c>
    </row>
    <row r="1797" customFormat="false" ht="12.75" hidden="false" customHeight="false" outlineLevel="0" collapsed="false">
      <c r="A1797" s="286" t="s">
        <v>15483</v>
      </c>
      <c r="B1797" s="287" t="s">
        <v>15484</v>
      </c>
    </row>
    <row r="1798" customFormat="false" ht="12.75" hidden="false" customHeight="false" outlineLevel="0" collapsed="false">
      <c r="A1798" s="286" t="s">
        <v>15485</v>
      </c>
      <c r="B1798" s="287" t="s">
        <v>15486</v>
      </c>
    </row>
    <row r="1799" customFormat="false" ht="12.75" hidden="false" customHeight="false" outlineLevel="0" collapsed="false">
      <c r="A1799" s="286" t="s">
        <v>15487</v>
      </c>
      <c r="B1799" s="287" t="s">
        <v>15488</v>
      </c>
    </row>
    <row r="1800" customFormat="false" ht="12.75" hidden="false" customHeight="false" outlineLevel="0" collapsed="false">
      <c r="A1800" s="286" t="s">
        <v>15489</v>
      </c>
      <c r="B1800" s="287" t="s">
        <v>15490</v>
      </c>
    </row>
    <row r="1801" customFormat="false" ht="12.75" hidden="false" customHeight="false" outlineLevel="0" collapsed="false">
      <c r="A1801" s="286" t="s">
        <v>15491</v>
      </c>
      <c r="B1801" s="287" t="s">
        <v>15492</v>
      </c>
    </row>
    <row r="1802" customFormat="false" ht="12.75" hidden="false" customHeight="false" outlineLevel="0" collapsed="false">
      <c r="A1802" s="286" t="s">
        <v>15493</v>
      </c>
      <c r="B1802" s="287" t="s">
        <v>15494</v>
      </c>
    </row>
    <row r="1803" customFormat="false" ht="12.75" hidden="false" customHeight="false" outlineLevel="0" collapsed="false">
      <c r="A1803" s="286" t="s">
        <v>15495</v>
      </c>
      <c r="B1803" s="287" t="s">
        <v>15496</v>
      </c>
    </row>
    <row r="1804" customFormat="false" ht="12.75" hidden="false" customHeight="false" outlineLevel="0" collapsed="false">
      <c r="A1804" s="286" t="s">
        <v>15497</v>
      </c>
      <c r="B1804" s="287" t="s">
        <v>15498</v>
      </c>
    </row>
    <row r="1805" customFormat="false" ht="12.75" hidden="false" customHeight="false" outlineLevel="0" collapsed="false">
      <c r="A1805" s="286" t="s">
        <v>15499</v>
      </c>
      <c r="B1805" s="287" t="s">
        <v>15500</v>
      </c>
    </row>
    <row r="1806" customFormat="false" ht="12.75" hidden="false" customHeight="false" outlineLevel="0" collapsed="false">
      <c r="A1806" s="286" t="s">
        <v>15501</v>
      </c>
      <c r="B1806" s="287" t="s">
        <v>15502</v>
      </c>
    </row>
    <row r="1807" customFormat="false" ht="12.75" hidden="false" customHeight="false" outlineLevel="0" collapsed="false">
      <c r="A1807" s="286" t="s">
        <v>15503</v>
      </c>
      <c r="B1807" s="287" t="s">
        <v>15504</v>
      </c>
    </row>
    <row r="1808" customFormat="false" ht="12.75" hidden="false" customHeight="false" outlineLevel="0" collapsed="false">
      <c r="A1808" s="286" t="s">
        <v>15505</v>
      </c>
      <c r="B1808" s="287" t="s">
        <v>15506</v>
      </c>
    </row>
    <row r="1809" customFormat="false" ht="12.75" hidden="false" customHeight="false" outlineLevel="0" collapsed="false">
      <c r="A1809" s="286" t="s">
        <v>15507</v>
      </c>
      <c r="B1809" s="287" t="s">
        <v>15508</v>
      </c>
    </row>
    <row r="1810" customFormat="false" ht="12.75" hidden="false" customHeight="false" outlineLevel="0" collapsed="false">
      <c r="A1810" s="286" t="s">
        <v>15509</v>
      </c>
      <c r="B1810" s="287" t="s">
        <v>15510</v>
      </c>
    </row>
    <row r="1811" customFormat="false" ht="12.75" hidden="false" customHeight="false" outlineLevel="0" collapsed="false">
      <c r="A1811" s="286" t="s">
        <v>15511</v>
      </c>
      <c r="B1811" s="287" t="s">
        <v>15512</v>
      </c>
    </row>
    <row r="1812" customFormat="false" ht="12.75" hidden="false" customHeight="false" outlineLevel="0" collapsed="false">
      <c r="A1812" s="286" t="s">
        <v>15513</v>
      </c>
      <c r="B1812" s="287" t="s">
        <v>15514</v>
      </c>
    </row>
    <row r="1813" customFormat="false" ht="12.75" hidden="false" customHeight="false" outlineLevel="0" collapsed="false">
      <c r="A1813" s="286" t="s">
        <v>15515</v>
      </c>
      <c r="B1813" s="287" t="s">
        <v>15516</v>
      </c>
    </row>
    <row r="1814" customFormat="false" ht="12.75" hidden="false" customHeight="false" outlineLevel="0" collapsed="false">
      <c r="A1814" s="286" t="s">
        <v>15517</v>
      </c>
      <c r="B1814" s="287" t="s">
        <v>15518</v>
      </c>
    </row>
    <row r="1815" customFormat="false" ht="12.75" hidden="false" customHeight="false" outlineLevel="0" collapsed="false">
      <c r="A1815" s="286" t="s">
        <v>15519</v>
      </c>
      <c r="B1815" s="287" t="s">
        <v>15520</v>
      </c>
    </row>
    <row r="1816" customFormat="false" ht="12.75" hidden="false" customHeight="false" outlineLevel="0" collapsed="false">
      <c r="A1816" s="286" t="s">
        <v>15521</v>
      </c>
      <c r="B1816" s="287" t="s">
        <v>15522</v>
      </c>
    </row>
    <row r="1817" customFormat="false" ht="12.75" hidden="false" customHeight="false" outlineLevel="0" collapsed="false">
      <c r="A1817" s="286" t="s">
        <v>15523</v>
      </c>
      <c r="B1817" s="287" t="s">
        <v>15524</v>
      </c>
    </row>
    <row r="1818" customFormat="false" ht="12.75" hidden="false" customHeight="false" outlineLevel="0" collapsed="false">
      <c r="A1818" s="286" t="s">
        <v>15525</v>
      </c>
      <c r="B1818" s="287" t="s">
        <v>15526</v>
      </c>
    </row>
    <row r="1819" customFormat="false" ht="12.75" hidden="false" customHeight="false" outlineLevel="0" collapsed="false">
      <c r="A1819" s="286" t="s">
        <v>15527</v>
      </c>
      <c r="B1819" s="287" t="s">
        <v>15528</v>
      </c>
    </row>
    <row r="1820" customFormat="false" ht="12.75" hidden="false" customHeight="false" outlineLevel="0" collapsed="false">
      <c r="A1820" s="286" t="s">
        <v>15529</v>
      </c>
      <c r="B1820" s="287" t="s">
        <v>15530</v>
      </c>
    </row>
    <row r="1821" customFormat="false" ht="12.75" hidden="false" customHeight="false" outlineLevel="0" collapsed="false">
      <c r="A1821" s="286" t="s">
        <v>15531</v>
      </c>
      <c r="B1821" s="287" t="s">
        <v>15532</v>
      </c>
    </row>
    <row r="1822" customFormat="false" ht="12.75" hidden="false" customHeight="false" outlineLevel="0" collapsed="false">
      <c r="A1822" s="286" t="s">
        <v>15533</v>
      </c>
      <c r="B1822" s="287" t="s">
        <v>15534</v>
      </c>
    </row>
    <row r="1823" customFormat="false" ht="12.75" hidden="false" customHeight="false" outlineLevel="0" collapsed="false">
      <c r="A1823" s="286" t="s">
        <v>15535</v>
      </c>
      <c r="B1823" s="287" t="s">
        <v>15536</v>
      </c>
    </row>
    <row r="1824" customFormat="false" ht="12.75" hidden="false" customHeight="false" outlineLevel="0" collapsed="false">
      <c r="A1824" s="286" t="s">
        <v>15537</v>
      </c>
      <c r="B1824" s="287" t="s">
        <v>15538</v>
      </c>
    </row>
    <row r="1825" customFormat="false" ht="12.75" hidden="false" customHeight="false" outlineLevel="0" collapsed="false">
      <c r="A1825" s="286" t="s">
        <v>15539</v>
      </c>
      <c r="B1825" s="287" t="s">
        <v>15540</v>
      </c>
    </row>
    <row r="1826" customFormat="false" ht="12.75" hidden="false" customHeight="false" outlineLevel="0" collapsed="false">
      <c r="A1826" s="286" t="s">
        <v>15541</v>
      </c>
      <c r="B1826" s="287" t="s">
        <v>15542</v>
      </c>
    </row>
    <row r="1827" customFormat="false" ht="12.75" hidden="false" customHeight="false" outlineLevel="0" collapsed="false">
      <c r="A1827" s="286" t="s">
        <v>15543</v>
      </c>
      <c r="B1827" s="287" t="s">
        <v>15544</v>
      </c>
    </row>
    <row r="1828" customFormat="false" ht="12.75" hidden="false" customHeight="false" outlineLevel="0" collapsed="false">
      <c r="A1828" s="286" t="s">
        <v>15545</v>
      </c>
      <c r="B1828" s="287" t="s">
        <v>15546</v>
      </c>
    </row>
    <row r="1829" customFormat="false" ht="12.75" hidden="false" customHeight="false" outlineLevel="0" collapsed="false">
      <c r="A1829" s="286" t="s">
        <v>15547</v>
      </c>
      <c r="B1829" s="287" t="s">
        <v>15548</v>
      </c>
    </row>
    <row r="1830" customFormat="false" ht="12.75" hidden="false" customHeight="false" outlineLevel="0" collapsed="false">
      <c r="A1830" s="286" t="s">
        <v>15549</v>
      </c>
      <c r="B1830" s="287" t="s">
        <v>15550</v>
      </c>
    </row>
    <row r="1831" customFormat="false" ht="12.75" hidden="false" customHeight="false" outlineLevel="0" collapsed="false">
      <c r="A1831" s="286" t="s">
        <v>15551</v>
      </c>
      <c r="B1831" s="287" t="s">
        <v>15552</v>
      </c>
    </row>
    <row r="1832" customFormat="false" ht="12.75" hidden="false" customHeight="false" outlineLevel="0" collapsed="false">
      <c r="A1832" s="286" t="s">
        <v>15553</v>
      </c>
      <c r="B1832" s="287" t="s">
        <v>15554</v>
      </c>
    </row>
    <row r="1833" customFormat="false" ht="12.75" hidden="false" customHeight="false" outlineLevel="0" collapsed="false">
      <c r="A1833" s="286" t="s">
        <v>15555</v>
      </c>
      <c r="B1833" s="287" t="s">
        <v>15556</v>
      </c>
    </row>
    <row r="1834" customFormat="false" ht="12.75" hidden="false" customHeight="false" outlineLevel="0" collapsed="false">
      <c r="A1834" s="286" t="s">
        <v>15557</v>
      </c>
      <c r="B1834" s="287" t="s">
        <v>15558</v>
      </c>
    </row>
    <row r="1835" customFormat="false" ht="12.75" hidden="false" customHeight="false" outlineLevel="0" collapsed="false">
      <c r="A1835" s="286" t="s">
        <v>15559</v>
      </c>
      <c r="B1835" s="287" t="s">
        <v>15560</v>
      </c>
    </row>
    <row r="1836" customFormat="false" ht="12.75" hidden="false" customHeight="false" outlineLevel="0" collapsed="false">
      <c r="A1836" s="286" t="s">
        <v>15561</v>
      </c>
      <c r="B1836" s="287" t="s">
        <v>15562</v>
      </c>
    </row>
    <row r="1837" customFormat="false" ht="12.75" hidden="false" customHeight="false" outlineLevel="0" collapsed="false">
      <c r="A1837" s="286" t="s">
        <v>15563</v>
      </c>
      <c r="B1837" s="287" t="s">
        <v>15564</v>
      </c>
    </row>
    <row r="1838" customFormat="false" ht="12.75" hidden="false" customHeight="false" outlineLevel="0" collapsed="false">
      <c r="A1838" s="286" t="s">
        <v>15565</v>
      </c>
      <c r="B1838" s="287" t="s">
        <v>15566</v>
      </c>
    </row>
    <row r="1839" customFormat="false" ht="12.75" hidden="false" customHeight="false" outlineLevel="0" collapsed="false">
      <c r="A1839" s="286" t="s">
        <v>15567</v>
      </c>
      <c r="B1839" s="287" t="s">
        <v>15568</v>
      </c>
    </row>
    <row r="1840" customFormat="false" ht="12.75" hidden="false" customHeight="false" outlineLevel="0" collapsed="false">
      <c r="A1840" s="286" t="s">
        <v>15569</v>
      </c>
      <c r="B1840" s="287" t="s">
        <v>15570</v>
      </c>
    </row>
    <row r="1841" customFormat="false" ht="12.75" hidden="false" customHeight="false" outlineLevel="0" collapsed="false">
      <c r="A1841" s="286" t="s">
        <v>15571</v>
      </c>
      <c r="B1841" s="287" t="s">
        <v>15572</v>
      </c>
    </row>
    <row r="1842" customFormat="false" ht="12.75" hidden="false" customHeight="false" outlineLevel="0" collapsed="false">
      <c r="A1842" s="286" t="s">
        <v>15573</v>
      </c>
      <c r="B1842" s="287" t="s">
        <v>15574</v>
      </c>
    </row>
    <row r="1843" customFormat="false" ht="12.75" hidden="false" customHeight="false" outlineLevel="0" collapsed="false">
      <c r="A1843" s="286" t="s">
        <v>15575</v>
      </c>
      <c r="B1843" s="287" t="s">
        <v>15576</v>
      </c>
    </row>
    <row r="1844" customFormat="false" ht="12.75" hidden="false" customHeight="false" outlineLevel="0" collapsed="false">
      <c r="A1844" s="286" t="s">
        <v>15577</v>
      </c>
      <c r="B1844" s="287" t="s">
        <v>15578</v>
      </c>
    </row>
    <row r="1845" customFormat="false" ht="12.75" hidden="false" customHeight="false" outlineLevel="0" collapsed="false">
      <c r="A1845" s="286" t="s">
        <v>15579</v>
      </c>
      <c r="B1845" s="287" t="s">
        <v>15580</v>
      </c>
    </row>
    <row r="1846" customFormat="false" ht="12.75" hidden="false" customHeight="false" outlineLevel="0" collapsed="false">
      <c r="A1846" s="286" t="s">
        <v>15581</v>
      </c>
      <c r="B1846" s="287" t="s">
        <v>15582</v>
      </c>
    </row>
    <row r="1847" customFormat="false" ht="12.75" hidden="false" customHeight="false" outlineLevel="0" collapsed="false">
      <c r="A1847" s="286" t="s">
        <v>15583</v>
      </c>
      <c r="B1847" s="287" t="s">
        <v>15584</v>
      </c>
    </row>
    <row r="1848" customFormat="false" ht="12.75" hidden="false" customHeight="false" outlineLevel="0" collapsed="false">
      <c r="A1848" s="286" t="s">
        <v>15585</v>
      </c>
      <c r="B1848" s="287" t="s">
        <v>15586</v>
      </c>
    </row>
    <row r="1849" customFormat="false" ht="12.75" hidden="false" customHeight="false" outlineLevel="0" collapsed="false">
      <c r="A1849" s="286" t="s">
        <v>15587</v>
      </c>
      <c r="B1849" s="287" t="s">
        <v>15588</v>
      </c>
    </row>
    <row r="1850" customFormat="false" ht="12.75" hidden="false" customHeight="false" outlineLevel="0" collapsed="false">
      <c r="A1850" s="286" t="s">
        <v>15589</v>
      </c>
      <c r="B1850" s="287" t="s">
        <v>15590</v>
      </c>
    </row>
    <row r="1851" customFormat="false" ht="12.75" hidden="false" customHeight="false" outlineLevel="0" collapsed="false">
      <c r="A1851" s="286" t="s">
        <v>15591</v>
      </c>
      <c r="B1851" s="287" t="s">
        <v>15592</v>
      </c>
    </row>
    <row r="1852" customFormat="false" ht="12.75" hidden="false" customHeight="false" outlineLevel="0" collapsed="false">
      <c r="A1852" s="286" t="s">
        <v>15593</v>
      </c>
      <c r="B1852" s="287" t="s">
        <v>15594</v>
      </c>
    </row>
    <row r="1853" customFormat="false" ht="12.75" hidden="false" customHeight="false" outlineLevel="0" collapsed="false">
      <c r="A1853" s="286" t="s">
        <v>15595</v>
      </c>
      <c r="B1853" s="287" t="s">
        <v>15596</v>
      </c>
    </row>
    <row r="1854" customFormat="false" ht="12.75" hidden="false" customHeight="false" outlineLevel="0" collapsed="false">
      <c r="A1854" s="286" t="s">
        <v>15597</v>
      </c>
      <c r="B1854" s="287" t="s">
        <v>15598</v>
      </c>
    </row>
    <row r="1855" customFormat="false" ht="12.75" hidden="false" customHeight="false" outlineLevel="0" collapsed="false">
      <c r="A1855" s="286" t="s">
        <v>15599</v>
      </c>
      <c r="B1855" s="287" t="s">
        <v>15600</v>
      </c>
    </row>
    <row r="1856" customFormat="false" ht="12.75" hidden="false" customHeight="false" outlineLevel="0" collapsed="false">
      <c r="A1856" s="286" t="s">
        <v>15601</v>
      </c>
      <c r="B1856" s="287" t="s">
        <v>15602</v>
      </c>
    </row>
    <row r="1857" customFormat="false" ht="12.75" hidden="false" customHeight="false" outlineLevel="0" collapsed="false">
      <c r="A1857" s="286" t="s">
        <v>15603</v>
      </c>
      <c r="B1857" s="287" t="s">
        <v>15604</v>
      </c>
    </row>
    <row r="1858" customFormat="false" ht="12.75" hidden="false" customHeight="false" outlineLevel="0" collapsed="false">
      <c r="A1858" s="286" t="s">
        <v>15605</v>
      </c>
      <c r="B1858" s="287" t="s">
        <v>15606</v>
      </c>
    </row>
    <row r="1859" customFormat="false" ht="12.75" hidden="false" customHeight="false" outlineLevel="0" collapsed="false">
      <c r="A1859" s="286" t="s">
        <v>15607</v>
      </c>
      <c r="B1859" s="287" t="s">
        <v>15608</v>
      </c>
    </row>
    <row r="1860" customFormat="false" ht="12.75" hidden="false" customHeight="false" outlineLevel="0" collapsed="false">
      <c r="A1860" s="286" t="s">
        <v>15609</v>
      </c>
      <c r="B1860" s="287" t="s">
        <v>15610</v>
      </c>
    </row>
    <row r="1861" customFormat="false" ht="12.75" hidden="false" customHeight="false" outlineLevel="0" collapsed="false">
      <c r="A1861" s="286" t="s">
        <v>15611</v>
      </c>
      <c r="B1861" s="287" t="s">
        <v>15612</v>
      </c>
    </row>
    <row r="1862" customFormat="false" ht="12.75" hidden="false" customHeight="false" outlineLevel="0" collapsed="false">
      <c r="A1862" s="286" t="s">
        <v>15613</v>
      </c>
      <c r="B1862" s="287" t="s">
        <v>15614</v>
      </c>
    </row>
    <row r="1863" customFormat="false" ht="12.75" hidden="false" customHeight="false" outlineLevel="0" collapsed="false">
      <c r="A1863" s="286" t="s">
        <v>15615</v>
      </c>
      <c r="B1863" s="287" t="s">
        <v>15616</v>
      </c>
    </row>
    <row r="1864" customFormat="false" ht="12.75" hidden="false" customHeight="false" outlineLevel="0" collapsed="false">
      <c r="A1864" s="286" t="s">
        <v>15617</v>
      </c>
      <c r="B1864" s="287" t="s">
        <v>15618</v>
      </c>
    </row>
    <row r="1865" customFormat="false" ht="12.75" hidden="false" customHeight="false" outlineLevel="0" collapsed="false">
      <c r="A1865" s="286" t="s">
        <v>15619</v>
      </c>
      <c r="B1865" s="287" t="s">
        <v>15620</v>
      </c>
    </row>
    <row r="1866" customFormat="false" ht="12.75" hidden="false" customHeight="false" outlineLevel="0" collapsed="false">
      <c r="A1866" s="286" t="s">
        <v>15621</v>
      </c>
      <c r="B1866" s="287" t="s">
        <v>15622</v>
      </c>
    </row>
    <row r="1867" customFormat="false" ht="12.75" hidden="false" customHeight="false" outlineLevel="0" collapsed="false">
      <c r="A1867" s="286" t="s">
        <v>15623</v>
      </c>
      <c r="B1867" s="287" t="s">
        <v>15624</v>
      </c>
    </row>
    <row r="1868" customFormat="false" ht="12.75" hidden="false" customHeight="false" outlineLevel="0" collapsed="false">
      <c r="A1868" s="286" t="s">
        <v>15625</v>
      </c>
      <c r="B1868" s="287" t="s">
        <v>15626</v>
      </c>
    </row>
    <row r="1869" customFormat="false" ht="12.75" hidden="false" customHeight="false" outlineLevel="0" collapsed="false">
      <c r="A1869" s="286" t="s">
        <v>15627</v>
      </c>
      <c r="B1869" s="287" t="s">
        <v>15628</v>
      </c>
    </row>
    <row r="1870" customFormat="false" ht="12.75" hidden="false" customHeight="false" outlineLevel="0" collapsed="false">
      <c r="A1870" s="286" t="s">
        <v>15629</v>
      </c>
      <c r="B1870" s="287" t="s">
        <v>15630</v>
      </c>
    </row>
    <row r="1871" customFormat="false" ht="12.75" hidden="false" customHeight="false" outlineLevel="0" collapsed="false">
      <c r="A1871" s="286" t="s">
        <v>15631</v>
      </c>
      <c r="B1871" s="287" t="s">
        <v>15632</v>
      </c>
    </row>
    <row r="1872" customFormat="false" ht="12.75" hidden="false" customHeight="false" outlineLevel="0" collapsed="false">
      <c r="A1872" s="286" t="s">
        <v>15633</v>
      </c>
      <c r="B1872" s="287" t="s">
        <v>15634</v>
      </c>
    </row>
    <row r="1873" customFormat="false" ht="12.75" hidden="false" customHeight="false" outlineLevel="0" collapsed="false">
      <c r="A1873" s="286" t="s">
        <v>15635</v>
      </c>
      <c r="B1873" s="287" t="s">
        <v>15636</v>
      </c>
    </row>
    <row r="1874" customFormat="false" ht="12.75" hidden="false" customHeight="false" outlineLevel="0" collapsed="false">
      <c r="A1874" s="286" t="s">
        <v>15637</v>
      </c>
      <c r="B1874" s="287" t="s">
        <v>15638</v>
      </c>
    </row>
    <row r="1875" customFormat="false" ht="12.75" hidden="false" customHeight="false" outlineLevel="0" collapsed="false">
      <c r="A1875" s="286" t="s">
        <v>15639</v>
      </c>
      <c r="B1875" s="287" t="s">
        <v>15640</v>
      </c>
    </row>
    <row r="1876" customFormat="false" ht="12.75" hidden="false" customHeight="false" outlineLevel="0" collapsed="false">
      <c r="A1876" s="286" t="s">
        <v>15641</v>
      </c>
      <c r="B1876" s="287" t="s">
        <v>15642</v>
      </c>
    </row>
    <row r="1877" customFormat="false" ht="12.75" hidden="false" customHeight="false" outlineLevel="0" collapsed="false">
      <c r="A1877" s="286" t="s">
        <v>15643</v>
      </c>
      <c r="B1877" s="287" t="s">
        <v>15644</v>
      </c>
    </row>
    <row r="1878" customFormat="false" ht="12.75" hidden="false" customHeight="false" outlineLevel="0" collapsed="false">
      <c r="A1878" s="286" t="s">
        <v>15645</v>
      </c>
      <c r="B1878" s="287" t="s">
        <v>15646</v>
      </c>
    </row>
    <row r="1879" customFormat="false" ht="12.75" hidden="false" customHeight="false" outlineLevel="0" collapsed="false">
      <c r="A1879" s="286" t="s">
        <v>15647</v>
      </c>
      <c r="B1879" s="287" t="s">
        <v>15648</v>
      </c>
    </row>
    <row r="1880" customFormat="false" ht="12.75" hidden="false" customHeight="false" outlineLevel="0" collapsed="false">
      <c r="A1880" s="286" t="s">
        <v>15649</v>
      </c>
      <c r="B1880" s="287" t="s">
        <v>15650</v>
      </c>
    </row>
    <row r="1881" customFormat="false" ht="12.75" hidden="false" customHeight="false" outlineLevel="0" collapsed="false">
      <c r="A1881" s="286" t="s">
        <v>15651</v>
      </c>
      <c r="B1881" s="287" t="s">
        <v>15652</v>
      </c>
    </row>
    <row r="1882" customFormat="false" ht="12.75" hidden="false" customHeight="false" outlineLevel="0" collapsed="false">
      <c r="A1882" s="286" t="s">
        <v>15653</v>
      </c>
      <c r="B1882" s="287" t="s">
        <v>15654</v>
      </c>
    </row>
    <row r="1883" customFormat="false" ht="12.75" hidden="false" customHeight="false" outlineLevel="0" collapsed="false">
      <c r="A1883" s="286" t="s">
        <v>15655</v>
      </c>
      <c r="B1883" s="287" t="s">
        <v>15656</v>
      </c>
    </row>
    <row r="1884" customFormat="false" ht="12.75" hidden="false" customHeight="false" outlineLevel="0" collapsed="false">
      <c r="A1884" s="286" t="s">
        <v>15657</v>
      </c>
      <c r="B1884" s="287" t="s">
        <v>15658</v>
      </c>
    </row>
    <row r="1885" customFormat="false" ht="12.75" hidden="false" customHeight="false" outlineLevel="0" collapsed="false">
      <c r="A1885" s="286" t="s">
        <v>15659</v>
      </c>
      <c r="B1885" s="287" t="s">
        <v>15660</v>
      </c>
    </row>
    <row r="1886" customFormat="false" ht="12.75" hidden="false" customHeight="false" outlineLevel="0" collapsed="false">
      <c r="A1886" s="286" t="s">
        <v>15661</v>
      </c>
      <c r="B1886" s="287" t="s">
        <v>15662</v>
      </c>
    </row>
    <row r="1887" customFormat="false" ht="12.75" hidden="false" customHeight="false" outlineLevel="0" collapsed="false">
      <c r="A1887" s="286" t="s">
        <v>15663</v>
      </c>
      <c r="B1887" s="287" t="s">
        <v>15664</v>
      </c>
    </row>
    <row r="1888" customFormat="false" ht="12.75" hidden="false" customHeight="false" outlineLevel="0" collapsed="false">
      <c r="A1888" s="286" t="s">
        <v>15665</v>
      </c>
      <c r="B1888" s="287" t="s">
        <v>15666</v>
      </c>
    </row>
    <row r="1889" customFormat="false" ht="12.75" hidden="false" customHeight="false" outlineLevel="0" collapsed="false">
      <c r="A1889" s="286" t="s">
        <v>15667</v>
      </c>
      <c r="B1889" s="287" t="s">
        <v>15668</v>
      </c>
    </row>
    <row r="1890" customFormat="false" ht="12.75" hidden="false" customHeight="false" outlineLevel="0" collapsed="false">
      <c r="A1890" s="286" t="s">
        <v>15669</v>
      </c>
      <c r="B1890" s="287" t="s">
        <v>15670</v>
      </c>
    </row>
    <row r="1891" customFormat="false" ht="12.75" hidden="false" customHeight="false" outlineLevel="0" collapsed="false">
      <c r="A1891" s="286" t="s">
        <v>15671</v>
      </c>
      <c r="B1891" s="287" t="s">
        <v>15672</v>
      </c>
    </row>
    <row r="1892" customFormat="false" ht="12.75" hidden="false" customHeight="false" outlineLevel="0" collapsed="false">
      <c r="A1892" s="286" t="s">
        <v>15673</v>
      </c>
      <c r="B1892" s="287" t="s">
        <v>15674</v>
      </c>
    </row>
    <row r="1893" customFormat="false" ht="12.75" hidden="false" customHeight="false" outlineLevel="0" collapsed="false">
      <c r="A1893" s="286" t="s">
        <v>15675</v>
      </c>
      <c r="B1893" s="287" t="s">
        <v>15676</v>
      </c>
    </row>
    <row r="1894" customFormat="false" ht="12.75" hidden="false" customHeight="false" outlineLevel="0" collapsed="false">
      <c r="A1894" s="286" t="s">
        <v>15677</v>
      </c>
      <c r="B1894" s="287" t="s">
        <v>15678</v>
      </c>
    </row>
    <row r="1895" customFormat="false" ht="12.75" hidden="false" customHeight="false" outlineLevel="0" collapsed="false">
      <c r="A1895" s="286" t="s">
        <v>15679</v>
      </c>
      <c r="B1895" s="287" t="s">
        <v>15680</v>
      </c>
    </row>
    <row r="1896" customFormat="false" ht="12.75" hidden="false" customHeight="false" outlineLevel="0" collapsed="false">
      <c r="A1896" s="286" t="s">
        <v>15681</v>
      </c>
      <c r="B1896" s="287" t="s">
        <v>15682</v>
      </c>
    </row>
    <row r="1897" customFormat="false" ht="12.75" hidden="false" customHeight="false" outlineLevel="0" collapsed="false">
      <c r="A1897" s="286" t="s">
        <v>15683</v>
      </c>
      <c r="B1897" s="287" t="s">
        <v>15684</v>
      </c>
    </row>
    <row r="1898" customFormat="false" ht="12.75" hidden="false" customHeight="false" outlineLevel="0" collapsed="false">
      <c r="A1898" s="286" t="s">
        <v>15685</v>
      </c>
      <c r="B1898" s="287" t="s">
        <v>15686</v>
      </c>
    </row>
    <row r="1899" customFormat="false" ht="12.75" hidden="false" customHeight="false" outlineLevel="0" collapsed="false">
      <c r="A1899" s="286" t="s">
        <v>15687</v>
      </c>
      <c r="B1899" s="287" t="s">
        <v>15688</v>
      </c>
    </row>
    <row r="1900" customFormat="false" ht="12.75" hidden="false" customHeight="false" outlineLevel="0" collapsed="false">
      <c r="A1900" s="286" t="s">
        <v>15689</v>
      </c>
      <c r="B1900" s="287" t="s">
        <v>15690</v>
      </c>
    </row>
    <row r="1901" customFormat="false" ht="12.75" hidden="false" customHeight="false" outlineLevel="0" collapsed="false">
      <c r="A1901" s="286" t="s">
        <v>15691</v>
      </c>
      <c r="B1901" s="287" t="s">
        <v>15692</v>
      </c>
    </row>
    <row r="1902" customFormat="false" ht="12.75" hidden="false" customHeight="false" outlineLevel="0" collapsed="false">
      <c r="A1902" s="286" t="s">
        <v>15693</v>
      </c>
      <c r="B1902" s="287" t="s">
        <v>15694</v>
      </c>
    </row>
    <row r="1903" customFormat="false" ht="12.75" hidden="false" customHeight="false" outlineLevel="0" collapsed="false">
      <c r="A1903" s="286" t="s">
        <v>15695</v>
      </c>
      <c r="B1903" s="287" t="s">
        <v>15696</v>
      </c>
    </row>
    <row r="1904" customFormat="false" ht="12.75" hidden="false" customHeight="false" outlineLevel="0" collapsed="false">
      <c r="A1904" s="286" t="s">
        <v>15697</v>
      </c>
      <c r="B1904" s="287" t="s">
        <v>15698</v>
      </c>
    </row>
    <row r="1905" customFormat="false" ht="12.75" hidden="false" customHeight="false" outlineLevel="0" collapsed="false">
      <c r="A1905" s="286" t="s">
        <v>15699</v>
      </c>
      <c r="B1905" s="287" t="s">
        <v>15700</v>
      </c>
    </row>
    <row r="1906" customFormat="false" ht="12.75" hidden="false" customHeight="false" outlineLevel="0" collapsed="false">
      <c r="A1906" s="286" t="s">
        <v>15701</v>
      </c>
      <c r="B1906" s="287" t="s">
        <v>15702</v>
      </c>
    </row>
    <row r="1907" customFormat="false" ht="12.75" hidden="false" customHeight="false" outlineLevel="0" collapsed="false">
      <c r="A1907" s="286" t="s">
        <v>15703</v>
      </c>
      <c r="B1907" s="287" t="s">
        <v>15704</v>
      </c>
    </row>
    <row r="1908" customFormat="false" ht="12.75" hidden="false" customHeight="false" outlineLevel="0" collapsed="false">
      <c r="A1908" s="286" t="s">
        <v>15705</v>
      </c>
      <c r="B1908" s="287" t="s">
        <v>15706</v>
      </c>
    </row>
    <row r="1909" customFormat="false" ht="12.75" hidden="false" customHeight="false" outlineLevel="0" collapsed="false">
      <c r="A1909" s="286" t="s">
        <v>15707</v>
      </c>
      <c r="B1909" s="287" t="s">
        <v>15708</v>
      </c>
    </row>
    <row r="1910" customFormat="false" ht="12.75" hidden="false" customHeight="false" outlineLevel="0" collapsed="false">
      <c r="A1910" s="286" t="s">
        <v>15709</v>
      </c>
      <c r="B1910" s="287" t="s">
        <v>15710</v>
      </c>
    </row>
    <row r="1911" customFormat="false" ht="12.75" hidden="false" customHeight="false" outlineLevel="0" collapsed="false">
      <c r="A1911" s="286" t="s">
        <v>15711</v>
      </c>
      <c r="B1911" s="287" t="s">
        <v>15712</v>
      </c>
    </row>
    <row r="1912" customFormat="false" ht="12.75" hidden="false" customHeight="false" outlineLevel="0" collapsed="false">
      <c r="A1912" s="286" t="s">
        <v>15713</v>
      </c>
      <c r="B1912" s="287" t="s">
        <v>15714</v>
      </c>
    </row>
    <row r="1913" customFormat="false" ht="12.75" hidden="false" customHeight="false" outlineLevel="0" collapsed="false">
      <c r="A1913" s="286" t="s">
        <v>15715</v>
      </c>
      <c r="B1913" s="287" t="s">
        <v>15716</v>
      </c>
    </row>
    <row r="1914" customFormat="false" ht="12.75" hidden="false" customHeight="false" outlineLevel="0" collapsed="false">
      <c r="A1914" s="286" t="s">
        <v>15717</v>
      </c>
      <c r="B1914" s="287" t="s">
        <v>15718</v>
      </c>
    </row>
    <row r="1915" customFormat="false" ht="12.75" hidden="false" customHeight="false" outlineLevel="0" collapsed="false">
      <c r="A1915" s="286" t="s">
        <v>15719</v>
      </c>
      <c r="B1915" s="287" t="s">
        <v>15720</v>
      </c>
    </row>
    <row r="1916" customFormat="false" ht="12.75" hidden="false" customHeight="false" outlineLevel="0" collapsed="false">
      <c r="A1916" s="286" t="s">
        <v>15721</v>
      </c>
      <c r="B1916" s="287" t="s">
        <v>15722</v>
      </c>
    </row>
    <row r="1917" customFormat="false" ht="12.75" hidden="false" customHeight="false" outlineLevel="0" collapsed="false">
      <c r="A1917" s="286" t="s">
        <v>15723</v>
      </c>
      <c r="B1917" s="287" t="s">
        <v>15724</v>
      </c>
    </row>
    <row r="1918" customFormat="false" ht="12.75" hidden="false" customHeight="false" outlineLevel="0" collapsed="false">
      <c r="A1918" s="286" t="s">
        <v>15725</v>
      </c>
      <c r="B1918" s="287" t="s">
        <v>15726</v>
      </c>
    </row>
    <row r="1919" customFormat="false" ht="12.75" hidden="false" customHeight="false" outlineLevel="0" collapsed="false">
      <c r="A1919" s="286" t="s">
        <v>15727</v>
      </c>
      <c r="B1919" s="287" t="s">
        <v>15728</v>
      </c>
    </row>
    <row r="1920" customFormat="false" ht="12.75" hidden="false" customHeight="false" outlineLevel="0" collapsed="false">
      <c r="A1920" s="286" t="s">
        <v>15729</v>
      </c>
      <c r="B1920" s="287" t="s">
        <v>15730</v>
      </c>
    </row>
    <row r="1921" customFormat="false" ht="12.75" hidden="false" customHeight="false" outlineLevel="0" collapsed="false">
      <c r="A1921" s="286" t="s">
        <v>15731</v>
      </c>
      <c r="B1921" s="287" t="s">
        <v>15732</v>
      </c>
    </row>
    <row r="1922" customFormat="false" ht="12.75" hidden="false" customHeight="false" outlineLevel="0" collapsed="false">
      <c r="A1922" s="286" t="s">
        <v>15733</v>
      </c>
      <c r="B1922" s="287" t="s">
        <v>15734</v>
      </c>
    </row>
    <row r="1923" customFormat="false" ht="12.75" hidden="false" customHeight="false" outlineLevel="0" collapsed="false">
      <c r="A1923" s="286" t="s">
        <v>15735</v>
      </c>
      <c r="B1923" s="287" t="s">
        <v>15736</v>
      </c>
    </row>
    <row r="1924" customFormat="false" ht="12.75" hidden="false" customHeight="false" outlineLevel="0" collapsed="false">
      <c r="A1924" s="286" t="s">
        <v>15737</v>
      </c>
      <c r="B1924" s="287" t="s">
        <v>15738</v>
      </c>
    </row>
    <row r="1925" customFormat="false" ht="12.75" hidden="false" customHeight="false" outlineLevel="0" collapsed="false">
      <c r="A1925" s="286" t="s">
        <v>15739</v>
      </c>
      <c r="B1925" s="287" t="s">
        <v>15740</v>
      </c>
    </row>
    <row r="1926" customFormat="false" ht="12.75" hidden="false" customHeight="false" outlineLevel="0" collapsed="false">
      <c r="A1926" s="286" t="s">
        <v>15741</v>
      </c>
      <c r="B1926" s="287" t="s">
        <v>15742</v>
      </c>
    </row>
    <row r="1927" customFormat="false" ht="12.75" hidden="false" customHeight="false" outlineLevel="0" collapsed="false">
      <c r="A1927" s="286" t="s">
        <v>15743</v>
      </c>
      <c r="B1927" s="287" t="s">
        <v>15744</v>
      </c>
    </row>
    <row r="1928" customFormat="false" ht="12.75" hidden="false" customHeight="false" outlineLevel="0" collapsed="false">
      <c r="A1928" s="286" t="s">
        <v>15745</v>
      </c>
      <c r="B1928" s="287" t="s">
        <v>15746</v>
      </c>
    </row>
    <row r="1929" customFormat="false" ht="12.75" hidden="false" customHeight="false" outlineLevel="0" collapsed="false">
      <c r="A1929" s="286" t="s">
        <v>15747</v>
      </c>
      <c r="B1929" s="287" t="s">
        <v>15748</v>
      </c>
    </row>
    <row r="1930" customFormat="false" ht="12.75" hidden="false" customHeight="false" outlineLevel="0" collapsed="false">
      <c r="A1930" s="286" t="s">
        <v>15749</v>
      </c>
      <c r="B1930" s="287" t="s">
        <v>15750</v>
      </c>
    </row>
    <row r="1931" customFormat="false" ht="12.75" hidden="false" customHeight="false" outlineLevel="0" collapsed="false">
      <c r="A1931" s="286" t="s">
        <v>15751</v>
      </c>
      <c r="B1931" s="287" t="s">
        <v>15752</v>
      </c>
    </row>
    <row r="1932" customFormat="false" ht="12.75" hidden="false" customHeight="false" outlineLevel="0" collapsed="false">
      <c r="A1932" s="286" t="s">
        <v>15753</v>
      </c>
      <c r="B1932" s="287" t="s">
        <v>15754</v>
      </c>
    </row>
    <row r="1933" customFormat="false" ht="12.75" hidden="false" customHeight="false" outlineLevel="0" collapsed="false">
      <c r="A1933" s="286" t="s">
        <v>15755</v>
      </c>
      <c r="B1933" s="287" t="s">
        <v>15756</v>
      </c>
    </row>
    <row r="1934" customFormat="false" ht="12.75" hidden="false" customHeight="false" outlineLevel="0" collapsed="false">
      <c r="A1934" s="286" t="s">
        <v>15757</v>
      </c>
      <c r="B1934" s="287" t="s">
        <v>15758</v>
      </c>
    </row>
    <row r="1935" customFormat="false" ht="12.75" hidden="false" customHeight="false" outlineLevel="0" collapsed="false">
      <c r="A1935" s="286" t="s">
        <v>15759</v>
      </c>
      <c r="B1935" s="287" t="s">
        <v>15760</v>
      </c>
    </row>
    <row r="1936" customFormat="false" ht="12.75" hidden="false" customHeight="false" outlineLevel="0" collapsed="false">
      <c r="A1936" s="286" t="s">
        <v>15761</v>
      </c>
      <c r="B1936" s="287" t="s">
        <v>15762</v>
      </c>
    </row>
    <row r="1937" customFormat="false" ht="12.75" hidden="false" customHeight="false" outlineLevel="0" collapsed="false">
      <c r="A1937" s="286" t="s">
        <v>15763</v>
      </c>
      <c r="B1937" s="287" t="s">
        <v>15764</v>
      </c>
    </row>
    <row r="1938" customFormat="false" ht="12.75" hidden="false" customHeight="false" outlineLevel="0" collapsed="false">
      <c r="A1938" s="286" t="s">
        <v>15765</v>
      </c>
      <c r="B1938" s="287" t="s">
        <v>15766</v>
      </c>
    </row>
    <row r="1939" customFormat="false" ht="12.75" hidden="false" customHeight="false" outlineLevel="0" collapsed="false">
      <c r="A1939" s="286" t="s">
        <v>15767</v>
      </c>
      <c r="B1939" s="287" t="s">
        <v>15768</v>
      </c>
    </row>
    <row r="1940" customFormat="false" ht="12.75" hidden="false" customHeight="false" outlineLevel="0" collapsed="false">
      <c r="A1940" s="286" t="s">
        <v>15769</v>
      </c>
      <c r="B1940" s="287" t="s">
        <v>15770</v>
      </c>
    </row>
    <row r="1941" customFormat="false" ht="12.75" hidden="false" customHeight="false" outlineLevel="0" collapsed="false">
      <c r="A1941" s="286" t="s">
        <v>15771</v>
      </c>
      <c r="B1941" s="287" t="s">
        <v>15772</v>
      </c>
    </row>
    <row r="1942" customFormat="false" ht="12.75" hidden="false" customHeight="false" outlineLevel="0" collapsed="false">
      <c r="A1942" s="286" t="s">
        <v>15773</v>
      </c>
      <c r="B1942" s="287" t="s">
        <v>15774</v>
      </c>
    </row>
    <row r="1943" customFormat="false" ht="12.75" hidden="false" customHeight="false" outlineLevel="0" collapsed="false">
      <c r="A1943" s="286" t="s">
        <v>15775</v>
      </c>
      <c r="B1943" s="287" t="s">
        <v>15776</v>
      </c>
    </row>
    <row r="1944" customFormat="false" ht="12.75" hidden="false" customHeight="false" outlineLevel="0" collapsed="false">
      <c r="A1944" s="286" t="s">
        <v>15777</v>
      </c>
      <c r="B1944" s="287" t="s">
        <v>15778</v>
      </c>
    </row>
    <row r="1945" customFormat="false" ht="12.75" hidden="false" customHeight="false" outlineLevel="0" collapsed="false">
      <c r="A1945" s="286" t="s">
        <v>15779</v>
      </c>
      <c r="B1945" s="287" t="s">
        <v>15780</v>
      </c>
    </row>
    <row r="1946" customFormat="false" ht="12.75" hidden="false" customHeight="false" outlineLevel="0" collapsed="false">
      <c r="A1946" s="286" t="s">
        <v>15781</v>
      </c>
      <c r="B1946" s="287" t="s">
        <v>15782</v>
      </c>
    </row>
    <row r="1947" customFormat="false" ht="12.75" hidden="false" customHeight="false" outlineLevel="0" collapsed="false">
      <c r="A1947" s="286" t="s">
        <v>15783</v>
      </c>
      <c r="B1947" s="287" t="s">
        <v>15784</v>
      </c>
    </row>
    <row r="1948" customFormat="false" ht="12.75" hidden="false" customHeight="false" outlineLevel="0" collapsed="false">
      <c r="A1948" s="286" t="s">
        <v>15785</v>
      </c>
      <c r="B1948" s="287" t="s">
        <v>15786</v>
      </c>
    </row>
    <row r="1949" customFormat="false" ht="12.75" hidden="false" customHeight="false" outlineLevel="0" collapsed="false">
      <c r="A1949" s="286" t="s">
        <v>15787</v>
      </c>
      <c r="B1949" s="287" t="s">
        <v>15788</v>
      </c>
    </row>
    <row r="1950" customFormat="false" ht="12.75" hidden="false" customHeight="false" outlineLevel="0" collapsed="false">
      <c r="A1950" s="286" t="s">
        <v>15789</v>
      </c>
      <c r="B1950" s="287" t="s">
        <v>15790</v>
      </c>
    </row>
    <row r="1951" customFormat="false" ht="12.75" hidden="false" customHeight="false" outlineLevel="0" collapsed="false">
      <c r="A1951" s="286" t="s">
        <v>15791</v>
      </c>
      <c r="B1951" s="287" t="s">
        <v>15792</v>
      </c>
    </row>
    <row r="1952" customFormat="false" ht="12.75" hidden="false" customHeight="false" outlineLevel="0" collapsed="false">
      <c r="A1952" s="286" t="s">
        <v>15793</v>
      </c>
      <c r="B1952" s="287" t="s">
        <v>15794</v>
      </c>
    </row>
    <row r="1953" customFormat="false" ht="12.75" hidden="false" customHeight="false" outlineLevel="0" collapsed="false">
      <c r="A1953" s="286" t="s">
        <v>15795</v>
      </c>
      <c r="B1953" s="287" t="s">
        <v>15796</v>
      </c>
    </row>
    <row r="1954" customFormat="false" ht="12.75" hidden="false" customHeight="false" outlineLevel="0" collapsed="false">
      <c r="A1954" s="286" t="s">
        <v>15797</v>
      </c>
      <c r="B1954" s="287" t="s">
        <v>15798</v>
      </c>
    </row>
    <row r="1955" customFormat="false" ht="12.75" hidden="false" customHeight="false" outlineLevel="0" collapsed="false">
      <c r="A1955" s="286" t="s">
        <v>15799</v>
      </c>
      <c r="B1955" s="287" t="s">
        <v>15800</v>
      </c>
    </row>
    <row r="1956" customFormat="false" ht="12.75" hidden="false" customHeight="false" outlineLevel="0" collapsed="false">
      <c r="A1956" s="286" t="s">
        <v>15801</v>
      </c>
      <c r="B1956" s="287" t="s">
        <v>15802</v>
      </c>
    </row>
    <row r="1957" customFormat="false" ht="12.75" hidden="false" customHeight="false" outlineLevel="0" collapsed="false">
      <c r="A1957" s="286" t="s">
        <v>15803</v>
      </c>
      <c r="B1957" s="287" t="s">
        <v>15804</v>
      </c>
    </row>
    <row r="1958" customFormat="false" ht="12.75" hidden="false" customHeight="false" outlineLevel="0" collapsed="false">
      <c r="A1958" s="286" t="s">
        <v>15805</v>
      </c>
      <c r="B1958" s="287" t="s">
        <v>15806</v>
      </c>
    </row>
    <row r="1959" customFormat="false" ht="12.75" hidden="false" customHeight="false" outlineLevel="0" collapsed="false">
      <c r="A1959" s="286" t="s">
        <v>15807</v>
      </c>
      <c r="B1959" s="287" t="s">
        <v>15808</v>
      </c>
    </row>
    <row r="1960" customFormat="false" ht="12.75" hidden="false" customHeight="false" outlineLevel="0" collapsed="false">
      <c r="A1960" s="286" t="s">
        <v>15809</v>
      </c>
      <c r="B1960" s="287" t="s">
        <v>15810</v>
      </c>
    </row>
    <row r="1961" customFormat="false" ht="12.75" hidden="false" customHeight="false" outlineLevel="0" collapsed="false">
      <c r="A1961" s="286" t="s">
        <v>15811</v>
      </c>
      <c r="B1961" s="287" t="s">
        <v>15812</v>
      </c>
    </row>
    <row r="1962" customFormat="false" ht="12.75" hidden="false" customHeight="false" outlineLevel="0" collapsed="false">
      <c r="A1962" s="286" t="s">
        <v>15813</v>
      </c>
      <c r="B1962" s="287" t="s">
        <v>4614</v>
      </c>
    </row>
    <row r="1963" customFormat="false" ht="12.75" hidden="false" customHeight="false" outlineLevel="0" collapsed="false">
      <c r="A1963" s="286" t="s">
        <v>15814</v>
      </c>
      <c r="B1963" s="287" t="s">
        <v>15815</v>
      </c>
    </row>
    <row r="1964" customFormat="false" ht="12.75" hidden="false" customHeight="false" outlineLevel="0" collapsed="false">
      <c r="A1964" s="286" t="s">
        <v>15816</v>
      </c>
      <c r="B1964" s="287" t="s">
        <v>15817</v>
      </c>
    </row>
    <row r="1965" customFormat="false" ht="12.75" hidden="false" customHeight="false" outlineLevel="0" collapsed="false">
      <c r="A1965" s="286" t="s">
        <v>15818</v>
      </c>
      <c r="B1965" s="287" t="s">
        <v>15819</v>
      </c>
    </row>
    <row r="1966" customFormat="false" ht="12.75" hidden="false" customHeight="false" outlineLevel="0" collapsed="false">
      <c r="A1966" s="286" t="s">
        <v>15820</v>
      </c>
      <c r="B1966" s="287" t="s">
        <v>15821</v>
      </c>
    </row>
    <row r="1967" customFormat="false" ht="12.75" hidden="false" customHeight="false" outlineLevel="0" collapsed="false">
      <c r="A1967" s="286" t="s">
        <v>15822</v>
      </c>
      <c r="B1967" s="287" t="s">
        <v>15823</v>
      </c>
    </row>
    <row r="1968" customFormat="false" ht="12.75" hidden="false" customHeight="false" outlineLevel="0" collapsed="false">
      <c r="A1968" s="286" t="s">
        <v>15824</v>
      </c>
      <c r="B1968" s="287" t="s">
        <v>15825</v>
      </c>
    </row>
    <row r="1969" customFormat="false" ht="12.75" hidden="false" customHeight="false" outlineLevel="0" collapsed="false">
      <c r="A1969" s="286" t="s">
        <v>15826</v>
      </c>
      <c r="B1969" s="287" t="s">
        <v>15827</v>
      </c>
    </row>
    <row r="1970" customFormat="false" ht="12.75" hidden="false" customHeight="false" outlineLevel="0" collapsed="false">
      <c r="A1970" s="286" t="s">
        <v>15828</v>
      </c>
      <c r="B1970" s="287" t="s">
        <v>15829</v>
      </c>
    </row>
    <row r="1971" customFormat="false" ht="12.75" hidden="false" customHeight="false" outlineLevel="0" collapsed="false">
      <c r="A1971" s="286" t="s">
        <v>15830</v>
      </c>
      <c r="B1971" s="287" t="s">
        <v>15831</v>
      </c>
    </row>
    <row r="1972" customFormat="false" ht="12.75" hidden="false" customHeight="false" outlineLevel="0" collapsed="false">
      <c r="A1972" s="286" t="s">
        <v>15832</v>
      </c>
      <c r="B1972" s="287" t="s">
        <v>15833</v>
      </c>
    </row>
    <row r="1973" customFormat="false" ht="12.75" hidden="false" customHeight="false" outlineLevel="0" collapsed="false">
      <c r="A1973" s="286" t="s">
        <v>15834</v>
      </c>
      <c r="B1973" s="287" t="s">
        <v>15835</v>
      </c>
    </row>
    <row r="1974" customFormat="false" ht="12.75" hidden="false" customHeight="false" outlineLevel="0" collapsed="false">
      <c r="A1974" s="286" t="s">
        <v>15836</v>
      </c>
      <c r="B1974" s="287" t="s">
        <v>15837</v>
      </c>
    </row>
    <row r="1975" customFormat="false" ht="12.75" hidden="false" customHeight="false" outlineLevel="0" collapsed="false">
      <c r="A1975" s="286" t="s">
        <v>15838</v>
      </c>
      <c r="B1975" s="287" t="s">
        <v>15839</v>
      </c>
    </row>
    <row r="1976" customFormat="false" ht="12.75" hidden="false" customHeight="false" outlineLevel="0" collapsed="false">
      <c r="A1976" s="286" t="s">
        <v>15840</v>
      </c>
      <c r="B1976" s="287" t="s">
        <v>15841</v>
      </c>
    </row>
    <row r="1977" customFormat="false" ht="12.75" hidden="false" customHeight="false" outlineLevel="0" collapsed="false">
      <c r="A1977" s="286" t="s">
        <v>15842</v>
      </c>
      <c r="B1977" s="287" t="s">
        <v>15843</v>
      </c>
    </row>
    <row r="1978" customFormat="false" ht="12.75" hidden="false" customHeight="false" outlineLevel="0" collapsed="false">
      <c r="A1978" s="286" t="s">
        <v>15844</v>
      </c>
      <c r="B1978" s="287" t="s">
        <v>15845</v>
      </c>
    </row>
    <row r="1979" customFormat="false" ht="12.75" hidden="false" customHeight="false" outlineLevel="0" collapsed="false">
      <c r="A1979" s="286" t="s">
        <v>15846</v>
      </c>
      <c r="B1979" s="287" t="s">
        <v>15847</v>
      </c>
    </row>
    <row r="1980" customFormat="false" ht="12.75" hidden="false" customHeight="false" outlineLevel="0" collapsed="false">
      <c r="A1980" s="286" t="s">
        <v>15848</v>
      </c>
      <c r="B1980" s="287" t="s">
        <v>15849</v>
      </c>
    </row>
    <row r="1981" customFormat="false" ht="12.75" hidden="false" customHeight="false" outlineLevel="0" collapsed="false">
      <c r="A1981" s="286" t="s">
        <v>15850</v>
      </c>
      <c r="B1981" s="287" t="s">
        <v>15851</v>
      </c>
    </row>
    <row r="1982" customFormat="false" ht="12.75" hidden="false" customHeight="false" outlineLevel="0" collapsed="false">
      <c r="A1982" s="286" t="s">
        <v>15852</v>
      </c>
      <c r="B1982" s="287" t="s">
        <v>15853</v>
      </c>
    </row>
    <row r="1983" customFormat="false" ht="12.75" hidden="false" customHeight="false" outlineLevel="0" collapsed="false">
      <c r="A1983" s="286" t="s">
        <v>15854</v>
      </c>
      <c r="B1983" s="287" t="s">
        <v>15855</v>
      </c>
    </row>
    <row r="1984" customFormat="false" ht="12.75" hidden="false" customHeight="false" outlineLevel="0" collapsed="false">
      <c r="A1984" s="286" t="s">
        <v>15856</v>
      </c>
      <c r="B1984" s="287" t="s">
        <v>15857</v>
      </c>
    </row>
    <row r="1985" customFormat="false" ht="12.75" hidden="false" customHeight="false" outlineLevel="0" collapsed="false">
      <c r="A1985" s="286" t="s">
        <v>15858</v>
      </c>
      <c r="B1985" s="287" t="s">
        <v>15859</v>
      </c>
    </row>
    <row r="1986" customFormat="false" ht="12.75" hidden="false" customHeight="false" outlineLevel="0" collapsed="false">
      <c r="A1986" s="286" t="s">
        <v>15860</v>
      </c>
      <c r="B1986" s="287" t="s">
        <v>15861</v>
      </c>
    </row>
    <row r="1987" customFormat="false" ht="12.75" hidden="false" customHeight="false" outlineLevel="0" collapsed="false">
      <c r="A1987" s="286" t="s">
        <v>15862</v>
      </c>
      <c r="B1987" s="287" t="s">
        <v>15863</v>
      </c>
    </row>
    <row r="1988" customFormat="false" ht="12.75" hidden="false" customHeight="false" outlineLevel="0" collapsed="false">
      <c r="A1988" s="286" t="s">
        <v>15864</v>
      </c>
      <c r="B1988" s="287" t="s">
        <v>15865</v>
      </c>
    </row>
    <row r="1989" customFormat="false" ht="12.75" hidden="false" customHeight="false" outlineLevel="0" collapsed="false">
      <c r="A1989" s="286" t="s">
        <v>15866</v>
      </c>
      <c r="B1989" s="287" t="s">
        <v>15867</v>
      </c>
    </row>
    <row r="1990" customFormat="false" ht="12.75" hidden="false" customHeight="false" outlineLevel="0" collapsed="false">
      <c r="A1990" s="286" t="s">
        <v>15868</v>
      </c>
      <c r="B1990" s="287" t="s">
        <v>15869</v>
      </c>
    </row>
    <row r="1991" customFormat="false" ht="12.75" hidden="false" customHeight="false" outlineLevel="0" collapsed="false">
      <c r="A1991" s="286" t="s">
        <v>15870</v>
      </c>
      <c r="B1991" s="287" t="s">
        <v>15871</v>
      </c>
    </row>
    <row r="1992" customFormat="false" ht="12.75" hidden="false" customHeight="false" outlineLevel="0" collapsed="false">
      <c r="A1992" s="286" t="s">
        <v>15872</v>
      </c>
      <c r="B1992" s="287" t="s">
        <v>15873</v>
      </c>
    </row>
    <row r="1993" customFormat="false" ht="12.75" hidden="false" customHeight="false" outlineLevel="0" collapsed="false">
      <c r="A1993" s="286" t="s">
        <v>15874</v>
      </c>
      <c r="B1993" s="287" t="s">
        <v>15875</v>
      </c>
    </row>
    <row r="1994" customFormat="false" ht="12.75" hidden="false" customHeight="false" outlineLevel="0" collapsed="false">
      <c r="A1994" s="286" t="s">
        <v>15876</v>
      </c>
      <c r="B1994" s="287" t="s">
        <v>15877</v>
      </c>
    </row>
    <row r="1995" customFormat="false" ht="12.75" hidden="false" customHeight="false" outlineLevel="0" collapsed="false">
      <c r="A1995" s="286" t="s">
        <v>15878</v>
      </c>
      <c r="B1995" s="287" t="s">
        <v>15879</v>
      </c>
    </row>
    <row r="1996" customFormat="false" ht="12.75" hidden="false" customHeight="false" outlineLevel="0" collapsed="false">
      <c r="A1996" s="286" t="s">
        <v>15880</v>
      </c>
      <c r="B1996" s="287" t="s">
        <v>15881</v>
      </c>
    </row>
    <row r="1997" customFormat="false" ht="12.75" hidden="false" customHeight="false" outlineLevel="0" collapsed="false">
      <c r="A1997" s="286" t="s">
        <v>15882</v>
      </c>
      <c r="B1997" s="287" t="s">
        <v>15883</v>
      </c>
    </row>
    <row r="1998" customFormat="false" ht="12.75" hidden="false" customHeight="false" outlineLevel="0" collapsed="false">
      <c r="A1998" s="286" t="s">
        <v>15884</v>
      </c>
      <c r="B1998" s="287" t="s">
        <v>15885</v>
      </c>
    </row>
    <row r="1999" customFormat="false" ht="12.75" hidden="false" customHeight="false" outlineLevel="0" collapsed="false">
      <c r="A1999" s="286" t="s">
        <v>15886</v>
      </c>
      <c r="B1999" s="287" t="s">
        <v>15887</v>
      </c>
    </row>
    <row r="2000" customFormat="false" ht="12.75" hidden="false" customHeight="false" outlineLevel="0" collapsed="false">
      <c r="A2000" s="286" t="s">
        <v>15888</v>
      </c>
      <c r="B2000" s="287" t="s">
        <v>15889</v>
      </c>
    </row>
    <row r="2001" customFormat="false" ht="12.75" hidden="false" customHeight="false" outlineLevel="0" collapsed="false">
      <c r="A2001" s="286" t="s">
        <v>15890</v>
      </c>
      <c r="B2001" s="287" t="s">
        <v>15891</v>
      </c>
    </row>
    <row r="2002" customFormat="false" ht="12.75" hidden="false" customHeight="false" outlineLevel="0" collapsed="false">
      <c r="A2002" s="286" t="s">
        <v>15892</v>
      </c>
      <c r="B2002" s="287" t="s">
        <v>15893</v>
      </c>
    </row>
    <row r="2003" customFormat="false" ht="12.75" hidden="false" customHeight="false" outlineLevel="0" collapsed="false">
      <c r="A2003" s="286" t="s">
        <v>15894</v>
      </c>
      <c r="B2003" s="287" t="s">
        <v>15895</v>
      </c>
    </row>
    <row r="2004" customFormat="false" ht="12.75" hidden="false" customHeight="false" outlineLevel="0" collapsed="false">
      <c r="A2004" s="286" t="s">
        <v>15896</v>
      </c>
      <c r="B2004" s="287" t="s">
        <v>15897</v>
      </c>
    </row>
    <row r="2005" customFormat="false" ht="12.75" hidden="false" customHeight="false" outlineLevel="0" collapsed="false">
      <c r="A2005" s="286" t="s">
        <v>15898</v>
      </c>
      <c r="B2005" s="287" t="s">
        <v>15899</v>
      </c>
    </row>
    <row r="2006" customFormat="false" ht="12.75" hidden="false" customHeight="false" outlineLevel="0" collapsed="false">
      <c r="A2006" s="286" t="s">
        <v>15900</v>
      </c>
      <c r="B2006" s="287" t="s">
        <v>15901</v>
      </c>
    </row>
    <row r="2007" customFormat="false" ht="12.75" hidden="false" customHeight="false" outlineLevel="0" collapsed="false">
      <c r="A2007" s="286" t="s">
        <v>15902</v>
      </c>
      <c r="B2007" s="287" t="s">
        <v>15903</v>
      </c>
    </row>
    <row r="2008" customFormat="false" ht="12.75" hidden="false" customHeight="false" outlineLevel="0" collapsed="false">
      <c r="A2008" s="286" t="s">
        <v>15904</v>
      </c>
      <c r="B2008" s="287" t="s">
        <v>15905</v>
      </c>
    </row>
    <row r="2009" customFormat="false" ht="12.75" hidden="false" customHeight="false" outlineLevel="0" collapsed="false">
      <c r="A2009" s="286" t="s">
        <v>15906</v>
      </c>
      <c r="B2009" s="287" t="s">
        <v>15907</v>
      </c>
    </row>
    <row r="2010" customFormat="false" ht="12.75" hidden="false" customHeight="false" outlineLevel="0" collapsed="false">
      <c r="A2010" s="286" t="s">
        <v>15908</v>
      </c>
      <c r="B2010" s="287" t="s">
        <v>15909</v>
      </c>
    </row>
    <row r="2011" customFormat="false" ht="12.75" hidden="false" customHeight="false" outlineLevel="0" collapsed="false">
      <c r="A2011" s="286" t="s">
        <v>15910</v>
      </c>
      <c r="B2011" s="287" t="s">
        <v>15911</v>
      </c>
    </row>
    <row r="2012" customFormat="false" ht="12.75" hidden="false" customHeight="false" outlineLevel="0" collapsed="false">
      <c r="A2012" s="286" t="s">
        <v>15912</v>
      </c>
      <c r="B2012" s="287" t="s">
        <v>15913</v>
      </c>
    </row>
    <row r="2013" customFormat="false" ht="12.75" hidden="false" customHeight="false" outlineLevel="0" collapsed="false">
      <c r="A2013" s="286" t="s">
        <v>15914</v>
      </c>
      <c r="B2013" s="287" t="s">
        <v>15915</v>
      </c>
    </row>
    <row r="2014" customFormat="false" ht="12.75" hidden="false" customHeight="false" outlineLevel="0" collapsed="false">
      <c r="A2014" s="286" t="s">
        <v>15916</v>
      </c>
      <c r="B2014" s="287" t="s">
        <v>15917</v>
      </c>
    </row>
    <row r="2015" customFormat="false" ht="12.75" hidden="false" customHeight="false" outlineLevel="0" collapsed="false">
      <c r="A2015" s="286" t="s">
        <v>15918</v>
      </c>
      <c r="B2015" s="287" t="s">
        <v>15919</v>
      </c>
    </row>
    <row r="2016" customFormat="false" ht="12.75" hidden="false" customHeight="false" outlineLevel="0" collapsed="false">
      <c r="A2016" s="286" t="s">
        <v>15920</v>
      </c>
      <c r="B2016" s="287" t="s">
        <v>15921</v>
      </c>
    </row>
    <row r="2017" customFormat="false" ht="12.75" hidden="false" customHeight="false" outlineLevel="0" collapsed="false">
      <c r="A2017" s="286" t="s">
        <v>15922</v>
      </c>
      <c r="B2017" s="287" t="s">
        <v>15923</v>
      </c>
    </row>
    <row r="2018" customFormat="false" ht="12.75" hidden="false" customHeight="false" outlineLevel="0" collapsed="false">
      <c r="A2018" s="286" t="s">
        <v>15924</v>
      </c>
      <c r="B2018" s="287" t="s">
        <v>15925</v>
      </c>
    </row>
    <row r="2019" customFormat="false" ht="12.75" hidden="false" customHeight="false" outlineLevel="0" collapsed="false">
      <c r="A2019" s="286" t="s">
        <v>15926</v>
      </c>
      <c r="B2019" s="287" t="s">
        <v>15927</v>
      </c>
    </row>
    <row r="2020" customFormat="false" ht="12.75" hidden="false" customHeight="false" outlineLevel="0" collapsed="false">
      <c r="A2020" s="286" t="s">
        <v>15928</v>
      </c>
      <c r="B2020" s="287" t="s">
        <v>15929</v>
      </c>
    </row>
    <row r="2021" customFormat="false" ht="12.75" hidden="false" customHeight="false" outlineLevel="0" collapsed="false">
      <c r="A2021" s="286" t="s">
        <v>15930</v>
      </c>
      <c r="B2021" s="287" t="s">
        <v>15931</v>
      </c>
    </row>
    <row r="2022" customFormat="false" ht="12.75" hidden="false" customHeight="false" outlineLevel="0" collapsed="false">
      <c r="A2022" s="286" t="s">
        <v>15932</v>
      </c>
      <c r="B2022" s="287" t="s">
        <v>15933</v>
      </c>
    </row>
    <row r="2023" customFormat="false" ht="12.75" hidden="false" customHeight="false" outlineLevel="0" collapsed="false">
      <c r="A2023" s="286" t="s">
        <v>15934</v>
      </c>
      <c r="B2023" s="287" t="s">
        <v>15935</v>
      </c>
    </row>
    <row r="2024" customFormat="false" ht="12.75" hidden="false" customHeight="false" outlineLevel="0" collapsed="false">
      <c r="A2024" s="286" t="s">
        <v>15936</v>
      </c>
      <c r="B2024" s="287" t="s">
        <v>15937</v>
      </c>
    </row>
    <row r="2025" customFormat="false" ht="12.75" hidden="false" customHeight="false" outlineLevel="0" collapsed="false">
      <c r="A2025" s="286" t="s">
        <v>15938</v>
      </c>
      <c r="B2025" s="287" t="s">
        <v>15939</v>
      </c>
    </row>
    <row r="2026" customFormat="false" ht="12.75" hidden="false" customHeight="false" outlineLevel="0" collapsed="false">
      <c r="A2026" s="286" t="s">
        <v>15940</v>
      </c>
      <c r="B2026" s="287" t="s">
        <v>15941</v>
      </c>
    </row>
    <row r="2027" customFormat="false" ht="12.75" hidden="false" customHeight="false" outlineLevel="0" collapsed="false">
      <c r="A2027" s="286" t="s">
        <v>15942</v>
      </c>
      <c r="B2027" s="287" t="s">
        <v>15943</v>
      </c>
    </row>
    <row r="2028" customFormat="false" ht="12.75" hidden="false" customHeight="false" outlineLevel="0" collapsed="false">
      <c r="A2028" s="286" t="s">
        <v>15944</v>
      </c>
      <c r="B2028" s="287" t="s">
        <v>15945</v>
      </c>
    </row>
    <row r="2029" customFormat="false" ht="12.75" hidden="false" customHeight="false" outlineLevel="0" collapsed="false">
      <c r="A2029" s="286" t="s">
        <v>15946</v>
      </c>
      <c r="B2029" s="287" t="s">
        <v>15947</v>
      </c>
    </row>
    <row r="2030" customFormat="false" ht="12.75" hidden="false" customHeight="false" outlineLevel="0" collapsed="false">
      <c r="A2030" s="286" t="s">
        <v>15948</v>
      </c>
      <c r="B2030" s="287" t="s">
        <v>15949</v>
      </c>
    </row>
    <row r="2031" customFormat="false" ht="12.75" hidden="false" customHeight="false" outlineLevel="0" collapsed="false">
      <c r="A2031" s="286" t="s">
        <v>15950</v>
      </c>
      <c r="B2031" s="287" t="s">
        <v>15951</v>
      </c>
    </row>
    <row r="2032" customFormat="false" ht="12.75" hidden="false" customHeight="false" outlineLevel="0" collapsed="false">
      <c r="A2032" s="286" t="s">
        <v>15952</v>
      </c>
      <c r="B2032" s="287" t="s">
        <v>15953</v>
      </c>
    </row>
    <row r="2033" customFormat="false" ht="12.75" hidden="false" customHeight="false" outlineLevel="0" collapsed="false">
      <c r="A2033" s="286" t="s">
        <v>15954</v>
      </c>
      <c r="B2033" s="287" t="s">
        <v>15955</v>
      </c>
    </row>
    <row r="2034" customFormat="false" ht="12.75" hidden="false" customHeight="false" outlineLevel="0" collapsed="false">
      <c r="A2034" s="286" t="s">
        <v>15956</v>
      </c>
      <c r="B2034" s="287" t="s">
        <v>15957</v>
      </c>
    </row>
    <row r="2035" customFormat="false" ht="12.75" hidden="false" customHeight="false" outlineLevel="0" collapsed="false">
      <c r="A2035" s="286" t="s">
        <v>15958</v>
      </c>
      <c r="B2035" s="287" t="s">
        <v>15959</v>
      </c>
    </row>
    <row r="2036" customFormat="false" ht="12.75" hidden="false" customHeight="false" outlineLevel="0" collapsed="false">
      <c r="A2036" s="286" t="s">
        <v>15960</v>
      </c>
      <c r="B2036" s="287" t="s">
        <v>15961</v>
      </c>
    </row>
    <row r="2037" customFormat="false" ht="12.75" hidden="false" customHeight="false" outlineLevel="0" collapsed="false">
      <c r="A2037" s="286" t="s">
        <v>15962</v>
      </c>
      <c r="B2037" s="287" t="s">
        <v>15963</v>
      </c>
    </row>
    <row r="2038" customFormat="false" ht="12.75" hidden="false" customHeight="false" outlineLevel="0" collapsed="false">
      <c r="A2038" s="286" t="s">
        <v>15964</v>
      </c>
      <c r="B2038" s="287" t="s">
        <v>15965</v>
      </c>
    </row>
    <row r="2039" customFormat="false" ht="12.75" hidden="false" customHeight="false" outlineLevel="0" collapsed="false">
      <c r="A2039" s="286" t="s">
        <v>15966</v>
      </c>
      <c r="B2039" s="287" t="s">
        <v>15967</v>
      </c>
    </row>
    <row r="2040" customFormat="false" ht="12.75" hidden="false" customHeight="false" outlineLevel="0" collapsed="false">
      <c r="A2040" s="286" t="s">
        <v>15968</v>
      </c>
      <c r="B2040" s="287" t="s">
        <v>15969</v>
      </c>
    </row>
    <row r="2041" customFormat="false" ht="12.75" hidden="false" customHeight="false" outlineLevel="0" collapsed="false">
      <c r="A2041" s="286" t="s">
        <v>15970</v>
      </c>
      <c r="B2041" s="287" t="s">
        <v>15971</v>
      </c>
    </row>
    <row r="2042" customFormat="false" ht="12.75" hidden="false" customHeight="false" outlineLevel="0" collapsed="false">
      <c r="A2042" s="286" t="s">
        <v>15972</v>
      </c>
      <c r="B2042" s="287" t="s">
        <v>15973</v>
      </c>
    </row>
    <row r="2043" customFormat="false" ht="12.75" hidden="false" customHeight="false" outlineLevel="0" collapsed="false">
      <c r="A2043" s="286" t="s">
        <v>15974</v>
      </c>
      <c r="B2043" s="287" t="s">
        <v>15975</v>
      </c>
    </row>
    <row r="2044" customFormat="false" ht="12.75" hidden="false" customHeight="false" outlineLevel="0" collapsed="false">
      <c r="A2044" s="286" t="s">
        <v>15976</v>
      </c>
      <c r="B2044" s="287" t="s">
        <v>15977</v>
      </c>
    </row>
    <row r="2045" customFormat="false" ht="12.75" hidden="false" customHeight="false" outlineLevel="0" collapsed="false">
      <c r="A2045" s="286" t="s">
        <v>15978</v>
      </c>
      <c r="B2045" s="287" t="s">
        <v>15979</v>
      </c>
    </row>
    <row r="2046" customFormat="false" ht="12.75" hidden="false" customHeight="false" outlineLevel="0" collapsed="false">
      <c r="A2046" s="286" t="s">
        <v>15980</v>
      </c>
      <c r="B2046" s="287" t="s">
        <v>15981</v>
      </c>
    </row>
    <row r="2047" customFormat="false" ht="12.75" hidden="false" customHeight="false" outlineLevel="0" collapsed="false">
      <c r="A2047" s="286" t="s">
        <v>15982</v>
      </c>
      <c r="B2047" s="287" t="s">
        <v>15983</v>
      </c>
    </row>
    <row r="2048" customFormat="false" ht="12.75" hidden="false" customHeight="false" outlineLevel="0" collapsed="false">
      <c r="A2048" s="286" t="s">
        <v>15984</v>
      </c>
      <c r="B2048" s="287" t="s">
        <v>15985</v>
      </c>
    </row>
    <row r="2049" customFormat="false" ht="12.75" hidden="false" customHeight="false" outlineLevel="0" collapsed="false">
      <c r="A2049" s="286" t="s">
        <v>15986</v>
      </c>
      <c r="B2049" s="287" t="s">
        <v>15987</v>
      </c>
    </row>
    <row r="2050" customFormat="false" ht="12.75" hidden="false" customHeight="false" outlineLevel="0" collapsed="false">
      <c r="A2050" s="286" t="s">
        <v>15988</v>
      </c>
      <c r="B2050" s="287" t="s">
        <v>15989</v>
      </c>
    </row>
    <row r="2051" customFormat="false" ht="12.75" hidden="false" customHeight="false" outlineLevel="0" collapsed="false">
      <c r="A2051" s="286" t="s">
        <v>15990</v>
      </c>
      <c r="B2051" s="287" t="s">
        <v>15991</v>
      </c>
    </row>
    <row r="2052" customFormat="false" ht="12.75" hidden="false" customHeight="false" outlineLevel="0" collapsed="false">
      <c r="A2052" s="286" t="s">
        <v>15992</v>
      </c>
      <c r="B2052" s="287" t="s">
        <v>15993</v>
      </c>
    </row>
    <row r="2053" customFormat="false" ht="12.75" hidden="false" customHeight="false" outlineLevel="0" collapsed="false">
      <c r="A2053" s="286" t="s">
        <v>15994</v>
      </c>
      <c r="B2053" s="287" t="s">
        <v>15995</v>
      </c>
    </row>
    <row r="2054" customFormat="false" ht="12.75" hidden="false" customHeight="false" outlineLevel="0" collapsed="false">
      <c r="A2054" s="286" t="s">
        <v>15996</v>
      </c>
      <c r="B2054" s="287" t="s">
        <v>15997</v>
      </c>
    </row>
    <row r="2055" customFormat="false" ht="12.75" hidden="false" customHeight="false" outlineLevel="0" collapsed="false">
      <c r="A2055" s="286" t="s">
        <v>15998</v>
      </c>
      <c r="B2055" s="287" t="s">
        <v>15999</v>
      </c>
    </row>
    <row r="2056" customFormat="false" ht="12.75" hidden="false" customHeight="false" outlineLevel="0" collapsed="false">
      <c r="A2056" s="286" t="s">
        <v>16000</v>
      </c>
      <c r="B2056" s="287" t="s">
        <v>16001</v>
      </c>
    </row>
    <row r="2057" customFormat="false" ht="12.75" hidden="false" customHeight="false" outlineLevel="0" collapsed="false">
      <c r="A2057" s="286" t="s">
        <v>16002</v>
      </c>
      <c r="B2057" s="287" t="s">
        <v>16003</v>
      </c>
    </row>
    <row r="2058" customFormat="false" ht="12.75" hidden="false" customHeight="false" outlineLevel="0" collapsed="false">
      <c r="A2058" s="286" t="s">
        <v>16004</v>
      </c>
      <c r="B2058" s="287" t="s">
        <v>16005</v>
      </c>
    </row>
    <row r="2059" customFormat="false" ht="12.75" hidden="false" customHeight="false" outlineLevel="0" collapsed="false">
      <c r="A2059" s="286" t="s">
        <v>16006</v>
      </c>
      <c r="B2059" s="287" t="s">
        <v>16007</v>
      </c>
    </row>
    <row r="2060" customFormat="false" ht="12.75" hidden="false" customHeight="false" outlineLevel="0" collapsed="false">
      <c r="A2060" s="286" t="s">
        <v>16008</v>
      </c>
      <c r="B2060" s="287" t="s">
        <v>16009</v>
      </c>
    </row>
    <row r="2061" customFormat="false" ht="12.75" hidden="false" customHeight="false" outlineLevel="0" collapsed="false">
      <c r="A2061" s="286" t="s">
        <v>16010</v>
      </c>
      <c r="B2061" s="287" t="s">
        <v>16011</v>
      </c>
    </row>
    <row r="2062" customFormat="false" ht="12.75" hidden="false" customHeight="false" outlineLevel="0" collapsed="false">
      <c r="A2062" s="286" t="s">
        <v>16012</v>
      </c>
      <c r="B2062" s="287" t="s">
        <v>16013</v>
      </c>
    </row>
    <row r="2063" customFormat="false" ht="12.75" hidden="false" customHeight="false" outlineLevel="0" collapsed="false">
      <c r="A2063" s="286" t="s">
        <v>16014</v>
      </c>
      <c r="B2063" s="287" t="s">
        <v>16015</v>
      </c>
    </row>
    <row r="2064" customFormat="false" ht="12.75" hidden="false" customHeight="false" outlineLevel="0" collapsed="false">
      <c r="A2064" s="286" t="s">
        <v>16016</v>
      </c>
      <c r="B2064" s="287" t="s">
        <v>16017</v>
      </c>
    </row>
    <row r="2065" customFormat="false" ht="12.75" hidden="false" customHeight="false" outlineLevel="0" collapsed="false">
      <c r="A2065" s="286" t="s">
        <v>16018</v>
      </c>
      <c r="B2065" s="287" t="s">
        <v>16019</v>
      </c>
    </row>
    <row r="2066" customFormat="false" ht="12.75" hidden="false" customHeight="false" outlineLevel="0" collapsed="false">
      <c r="A2066" s="286" t="s">
        <v>16020</v>
      </c>
      <c r="B2066" s="287" t="s">
        <v>16021</v>
      </c>
    </row>
    <row r="2067" customFormat="false" ht="12.75" hidden="false" customHeight="false" outlineLevel="0" collapsed="false">
      <c r="A2067" s="286" t="s">
        <v>16022</v>
      </c>
      <c r="B2067" s="287" t="s">
        <v>16023</v>
      </c>
    </row>
    <row r="2068" customFormat="false" ht="12.75" hidden="false" customHeight="false" outlineLevel="0" collapsed="false">
      <c r="A2068" s="286" t="s">
        <v>16024</v>
      </c>
      <c r="B2068" s="287" t="s">
        <v>16025</v>
      </c>
    </row>
    <row r="2069" customFormat="false" ht="12.75" hidden="false" customHeight="false" outlineLevel="0" collapsed="false">
      <c r="A2069" s="286" t="s">
        <v>16026</v>
      </c>
      <c r="B2069" s="287" t="s">
        <v>16027</v>
      </c>
    </row>
    <row r="2070" customFormat="false" ht="12.75" hidden="false" customHeight="false" outlineLevel="0" collapsed="false">
      <c r="A2070" s="286" t="s">
        <v>16028</v>
      </c>
      <c r="B2070" s="287" t="s">
        <v>16029</v>
      </c>
    </row>
    <row r="2071" customFormat="false" ht="12.75" hidden="false" customHeight="false" outlineLevel="0" collapsed="false">
      <c r="A2071" s="286" t="s">
        <v>16030</v>
      </c>
      <c r="B2071" s="287" t="s">
        <v>16031</v>
      </c>
    </row>
    <row r="2072" customFormat="false" ht="12.75" hidden="false" customHeight="false" outlineLevel="0" collapsed="false">
      <c r="A2072" s="286" t="s">
        <v>16032</v>
      </c>
      <c r="B2072" s="287" t="s">
        <v>16033</v>
      </c>
    </row>
    <row r="2073" customFormat="false" ht="12.75" hidden="false" customHeight="false" outlineLevel="0" collapsed="false">
      <c r="A2073" s="286" t="s">
        <v>16034</v>
      </c>
      <c r="B2073" s="287" t="s">
        <v>16035</v>
      </c>
    </row>
    <row r="2074" customFormat="false" ht="12.75" hidden="false" customHeight="false" outlineLevel="0" collapsed="false">
      <c r="A2074" s="286" t="s">
        <v>16036</v>
      </c>
      <c r="B2074" s="287" t="s">
        <v>16037</v>
      </c>
    </row>
    <row r="2075" customFormat="false" ht="12.75" hidden="false" customHeight="false" outlineLevel="0" collapsed="false">
      <c r="A2075" s="286" t="s">
        <v>16038</v>
      </c>
      <c r="B2075" s="287" t="s">
        <v>16039</v>
      </c>
    </row>
    <row r="2076" customFormat="false" ht="12.75" hidden="false" customHeight="false" outlineLevel="0" collapsed="false">
      <c r="A2076" s="286" t="s">
        <v>16040</v>
      </c>
      <c r="B2076" s="287" t="s">
        <v>16041</v>
      </c>
    </row>
    <row r="2077" customFormat="false" ht="12.75" hidden="false" customHeight="false" outlineLevel="0" collapsed="false">
      <c r="A2077" s="286" t="s">
        <v>16042</v>
      </c>
      <c r="B2077" s="287" t="s">
        <v>16043</v>
      </c>
    </row>
    <row r="2078" customFormat="false" ht="12.75" hidden="false" customHeight="false" outlineLevel="0" collapsed="false">
      <c r="A2078" s="286" t="s">
        <v>16044</v>
      </c>
      <c r="B2078" s="287" t="s">
        <v>16045</v>
      </c>
    </row>
    <row r="2079" customFormat="false" ht="12.75" hidden="false" customHeight="false" outlineLevel="0" collapsed="false">
      <c r="A2079" s="286" t="s">
        <v>16046</v>
      </c>
      <c r="B2079" s="287" t="s">
        <v>16047</v>
      </c>
    </row>
    <row r="2080" customFormat="false" ht="12.75" hidden="false" customHeight="false" outlineLevel="0" collapsed="false">
      <c r="A2080" s="286" t="s">
        <v>16048</v>
      </c>
      <c r="B2080" s="287" t="s">
        <v>16049</v>
      </c>
    </row>
    <row r="2081" customFormat="false" ht="12.75" hidden="false" customHeight="false" outlineLevel="0" collapsed="false">
      <c r="A2081" s="286" t="s">
        <v>16050</v>
      </c>
      <c r="B2081" s="287" t="s">
        <v>16051</v>
      </c>
    </row>
    <row r="2082" customFormat="false" ht="12.75" hidden="false" customHeight="false" outlineLevel="0" collapsed="false">
      <c r="A2082" s="286" t="s">
        <v>16052</v>
      </c>
      <c r="B2082" s="287" t="s">
        <v>16053</v>
      </c>
    </row>
    <row r="2083" customFormat="false" ht="12.75" hidden="false" customHeight="false" outlineLevel="0" collapsed="false">
      <c r="A2083" s="286" t="s">
        <v>16054</v>
      </c>
      <c r="B2083" s="287" t="s">
        <v>16055</v>
      </c>
    </row>
    <row r="2084" customFormat="false" ht="12.75" hidden="false" customHeight="false" outlineLevel="0" collapsed="false">
      <c r="A2084" s="286" t="s">
        <v>16056</v>
      </c>
      <c r="B2084" s="287" t="s">
        <v>16057</v>
      </c>
    </row>
    <row r="2085" customFormat="false" ht="12.75" hidden="false" customHeight="false" outlineLevel="0" collapsed="false">
      <c r="A2085" s="286" t="s">
        <v>16058</v>
      </c>
      <c r="B2085" s="287" t="s">
        <v>16059</v>
      </c>
    </row>
    <row r="2086" customFormat="false" ht="12.75" hidden="false" customHeight="false" outlineLevel="0" collapsed="false">
      <c r="A2086" s="286" t="s">
        <v>16060</v>
      </c>
      <c r="B2086" s="287" t="s">
        <v>16061</v>
      </c>
    </row>
    <row r="2087" customFormat="false" ht="12.75" hidden="false" customHeight="false" outlineLevel="0" collapsed="false">
      <c r="A2087" s="286" t="s">
        <v>16062</v>
      </c>
      <c r="B2087" s="287" t="s">
        <v>16063</v>
      </c>
    </row>
    <row r="2088" customFormat="false" ht="12.75" hidden="false" customHeight="false" outlineLevel="0" collapsed="false">
      <c r="A2088" s="286" t="s">
        <v>16064</v>
      </c>
      <c r="B2088" s="287" t="s">
        <v>16065</v>
      </c>
    </row>
    <row r="2089" customFormat="false" ht="12.75" hidden="false" customHeight="false" outlineLevel="0" collapsed="false">
      <c r="A2089" s="286" t="s">
        <v>16066</v>
      </c>
      <c r="B2089" s="287" t="s">
        <v>16067</v>
      </c>
    </row>
    <row r="2090" customFormat="false" ht="12.75" hidden="false" customHeight="false" outlineLevel="0" collapsed="false">
      <c r="A2090" s="286" t="s">
        <v>16068</v>
      </c>
      <c r="B2090" s="287" t="s">
        <v>16069</v>
      </c>
    </row>
    <row r="2091" customFormat="false" ht="12.75" hidden="false" customHeight="false" outlineLevel="0" collapsed="false">
      <c r="A2091" s="286" t="s">
        <v>16070</v>
      </c>
      <c r="B2091" s="287" t="s">
        <v>16071</v>
      </c>
    </row>
    <row r="2092" customFormat="false" ht="12.75" hidden="false" customHeight="false" outlineLevel="0" collapsed="false">
      <c r="A2092" s="286" t="s">
        <v>16072</v>
      </c>
      <c r="B2092" s="287" t="s">
        <v>16073</v>
      </c>
    </row>
    <row r="2093" customFormat="false" ht="12.75" hidden="false" customHeight="false" outlineLevel="0" collapsed="false">
      <c r="A2093" s="286" t="s">
        <v>16074</v>
      </c>
      <c r="B2093" s="287" t="s">
        <v>16075</v>
      </c>
    </row>
    <row r="2094" customFormat="false" ht="12.75" hidden="false" customHeight="false" outlineLevel="0" collapsed="false">
      <c r="A2094" s="286" t="s">
        <v>16076</v>
      </c>
      <c r="B2094" s="287" t="s">
        <v>16077</v>
      </c>
    </row>
    <row r="2095" customFormat="false" ht="12.75" hidden="false" customHeight="false" outlineLevel="0" collapsed="false">
      <c r="A2095" s="286" t="s">
        <v>16078</v>
      </c>
      <c r="B2095" s="287" t="s">
        <v>16079</v>
      </c>
    </row>
    <row r="2096" customFormat="false" ht="12.75" hidden="false" customHeight="false" outlineLevel="0" collapsed="false">
      <c r="A2096" s="286" t="s">
        <v>16080</v>
      </c>
      <c r="B2096" s="287" t="s">
        <v>16081</v>
      </c>
    </row>
    <row r="2097" customFormat="false" ht="12.75" hidden="false" customHeight="false" outlineLevel="0" collapsed="false">
      <c r="A2097" s="286" t="s">
        <v>16082</v>
      </c>
      <c r="B2097" s="287" t="s">
        <v>16083</v>
      </c>
    </row>
    <row r="2098" customFormat="false" ht="12.75" hidden="false" customHeight="false" outlineLevel="0" collapsed="false">
      <c r="A2098" s="286" t="s">
        <v>16084</v>
      </c>
      <c r="B2098" s="287" t="s">
        <v>16085</v>
      </c>
    </row>
    <row r="2099" customFormat="false" ht="12.75" hidden="false" customHeight="false" outlineLevel="0" collapsed="false">
      <c r="A2099" s="286" t="s">
        <v>16086</v>
      </c>
      <c r="B2099" s="287" t="s">
        <v>16087</v>
      </c>
    </row>
    <row r="2100" customFormat="false" ht="12.75" hidden="false" customHeight="false" outlineLevel="0" collapsed="false">
      <c r="A2100" s="286" t="s">
        <v>16088</v>
      </c>
      <c r="B2100" s="287" t="s">
        <v>16089</v>
      </c>
    </row>
    <row r="2101" customFormat="false" ht="12.75" hidden="false" customHeight="false" outlineLevel="0" collapsed="false">
      <c r="A2101" s="286" t="s">
        <v>16090</v>
      </c>
      <c r="B2101" s="287" t="s">
        <v>16091</v>
      </c>
    </row>
    <row r="2102" customFormat="false" ht="12.75" hidden="false" customHeight="false" outlineLevel="0" collapsed="false">
      <c r="A2102" s="286" t="s">
        <v>16092</v>
      </c>
      <c r="B2102" s="287" t="s">
        <v>16093</v>
      </c>
    </row>
    <row r="2103" customFormat="false" ht="12.75" hidden="false" customHeight="false" outlineLevel="0" collapsed="false">
      <c r="A2103" s="286" t="s">
        <v>16094</v>
      </c>
      <c r="B2103" s="287" t="s">
        <v>16095</v>
      </c>
    </row>
    <row r="2104" customFormat="false" ht="12.75" hidden="false" customHeight="false" outlineLevel="0" collapsed="false">
      <c r="A2104" s="286" t="s">
        <v>16096</v>
      </c>
      <c r="B2104" s="287" t="s">
        <v>16097</v>
      </c>
    </row>
    <row r="2105" customFormat="false" ht="12.75" hidden="false" customHeight="false" outlineLevel="0" collapsed="false">
      <c r="A2105" s="286" t="s">
        <v>16098</v>
      </c>
      <c r="B2105" s="287" t="s">
        <v>16099</v>
      </c>
    </row>
    <row r="2106" customFormat="false" ht="12.75" hidden="false" customHeight="false" outlineLevel="0" collapsed="false">
      <c r="A2106" s="286" t="s">
        <v>16100</v>
      </c>
      <c r="B2106" s="287" t="s">
        <v>16101</v>
      </c>
    </row>
    <row r="2107" customFormat="false" ht="12.75" hidden="false" customHeight="false" outlineLevel="0" collapsed="false">
      <c r="A2107" s="286" t="s">
        <v>16102</v>
      </c>
      <c r="B2107" s="287" t="s">
        <v>16103</v>
      </c>
    </row>
    <row r="2108" customFormat="false" ht="12.75" hidden="false" customHeight="false" outlineLevel="0" collapsed="false">
      <c r="A2108" s="286" t="s">
        <v>16104</v>
      </c>
      <c r="B2108" s="287" t="s">
        <v>16105</v>
      </c>
    </row>
    <row r="2109" customFormat="false" ht="12.75" hidden="false" customHeight="false" outlineLevel="0" collapsed="false">
      <c r="A2109" s="286" t="s">
        <v>16106</v>
      </c>
      <c r="B2109" s="287" t="s">
        <v>16107</v>
      </c>
    </row>
    <row r="2110" customFormat="false" ht="12.75" hidden="false" customHeight="false" outlineLevel="0" collapsed="false">
      <c r="A2110" s="286" t="s">
        <v>16108</v>
      </c>
      <c r="B2110" s="287" t="s">
        <v>16109</v>
      </c>
    </row>
    <row r="2111" customFormat="false" ht="12.75" hidden="false" customHeight="false" outlineLevel="0" collapsed="false">
      <c r="A2111" s="286" t="s">
        <v>16110</v>
      </c>
      <c r="B2111" s="287" t="s">
        <v>16111</v>
      </c>
    </row>
    <row r="2112" customFormat="false" ht="12.75" hidden="false" customHeight="false" outlineLevel="0" collapsed="false">
      <c r="A2112" s="286" t="s">
        <v>16112</v>
      </c>
      <c r="B2112" s="287" t="s">
        <v>16113</v>
      </c>
    </row>
    <row r="2113" customFormat="false" ht="12.75" hidden="false" customHeight="false" outlineLevel="0" collapsed="false">
      <c r="A2113" s="286" t="s">
        <v>16114</v>
      </c>
      <c r="B2113" s="287" t="s">
        <v>16115</v>
      </c>
    </row>
    <row r="2114" customFormat="false" ht="12.75" hidden="false" customHeight="false" outlineLevel="0" collapsed="false">
      <c r="A2114" s="286" t="s">
        <v>16116</v>
      </c>
      <c r="B2114" s="287" t="s">
        <v>16117</v>
      </c>
    </row>
    <row r="2115" customFormat="false" ht="12.75" hidden="false" customHeight="false" outlineLevel="0" collapsed="false">
      <c r="A2115" s="286" t="s">
        <v>16118</v>
      </c>
      <c r="B2115" s="287" t="s">
        <v>16119</v>
      </c>
    </row>
    <row r="2116" customFormat="false" ht="12.75" hidden="false" customHeight="false" outlineLevel="0" collapsed="false">
      <c r="A2116" s="286" t="s">
        <v>16120</v>
      </c>
      <c r="B2116" s="287" t="s">
        <v>16121</v>
      </c>
    </row>
    <row r="2117" customFormat="false" ht="12.75" hidden="false" customHeight="false" outlineLevel="0" collapsed="false">
      <c r="A2117" s="286" t="s">
        <v>16122</v>
      </c>
      <c r="B2117" s="287" t="s">
        <v>16123</v>
      </c>
    </row>
    <row r="2118" customFormat="false" ht="12.75" hidden="false" customHeight="false" outlineLevel="0" collapsed="false">
      <c r="A2118" s="286" t="s">
        <v>16124</v>
      </c>
      <c r="B2118" s="287" t="s">
        <v>16125</v>
      </c>
    </row>
    <row r="2119" customFormat="false" ht="12.75" hidden="false" customHeight="false" outlineLevel="0" collapsed="false">
      <c r="A2119" s="286" t="s">
        <v>16126</v>
      </c>
      <c r="B2119" s="287" t="s">
        <v>16127</v>
      </c>
    </row>
    <row r="2120" customFormat="false" ht="12.75" hidden="false" customHeight="false" outlineLevel="0" collapsed="false">
      <c r="A2120" s="286" t="s">
        <v>16128</v>
      </c>
      <c r="B2120" s="287" t="s">
        <v>16129</v>
      </c>
    </row>
    <row r="2121" customFormat="false" ht="12.75" hidden="false" customHeight="false" outlineLevel="0" collapsed="false">
      <c r="A2121" s="286" t="s">
        <v>16130</v>
      </c>
      <c r="B2121" s="287" t="s">
        <v>16131</v>
      </c>
    </row>
    <row r="2122" customFormat="false" ht="12.75" hidden="false" customHeight="false" outlineLevel="0" collapsed="false">
      <c r="A2122" s="286" t="s">
        <v>16132</v>
      </c>
      <c r="B2122" s="287" t="s">
        <v>16133</v>
      </c>
    </row>
    <row r="2123" customFormat="false" ht="12.75" hidden="false" customHeight="false" outlineLevel="0" collapsed="false">
      <c r="A2123" s="286" t="s">
        <v>16134</v>
      </c>
      <c r="B2123" s="287" t="s">
        <v>16135</v>
      </c>
    </row>
    <row r="2124" customFormat="false" ht="12.75" hidden="false" customHeight="false" outlineLevel="0" collapsed="false">
      <c r="A2124" s="286" t="s">
        <v>16136</v>
      </c>
      <c r="B2124" s="287" t="s">
        <v>16137</v>
      </c>
    </row>
    <row r="2125" customFormat="false" ht="12.75" hidden="false" customHeight="false" outlineLevel="0" collapsed="false">
      <c r="A2125" s="286" t="s">
        <v>16138</v>
      </c>
      <c r="B2125" s="287" t="s">
        <v>16139</v>
      </c>
    </row>
    <row r="2126" customFormat="false" ht="12.75" hidden="false" customHeight="false" outlineLevel="0" collapsed="false">
      <c r="A2126" s="286" t="s">
        <v>16140</v>
      </c>
      <c r="B2126" s="287" t="s">
        <v>16141</v>
      </c>
    </row>
    <row r="2127" customFormat="false" ht="12.75" hidden="false" customHeight="false" outlineLevel="0" collapsed="false">
      <c r="A2127" s="286" t="s">
        <v>16142</v>
      </c>
      <c r="B2127" s="287" t="s">
        <v>16143</v>
      </c>
    </row>
    <row r="2128" customFormat="false" ht="12.75" hidden="false" customHeight="false" outlineLevel="0" collapsed="false">
      <c r="A2128" s="286" t="s">
        <v>16144</v>
      </c>
      <c r="B2128" s="287" t="s">
        <v>16145</v>
      </c>
    </row>
    <row r="2129" customFormat="false" ht="12.75" hidden="false" customHeight="false" outlineLevel="0" collapsed="false">
      <c r="A2129" s="286" t="s">
        <v>16146</v>
      </c>
      <c r="B2129" s="287" t="s">
        <v>16147</v>
      </c>
    </row>
    <row r="2130" customFormat="false" ht="12.75" hidden="false" customHeight="false" outlineLevel="0" collapsed="false">
      <c r="A2130" s="286" t="s">
        <v>16148</v>
      </c>
      <c r="B2130" s="287" t="s">
        <v>16149</v>
      </c>
    </row>
    <row r="2131" customFormat="false" ht="12.75" hidden="false" customHeight="false" outlineLevel="0" collapsed="false">
      <c r="A2131" s="286" t="s">
        <v>16150</v>
      </c>
      <c r="B2131" s="287" t="s">
        <v>16151</v>
      </c>
    </row>
    <row r="2132" customFormat="false" ht="12.75" hidden="false" customHeight="false" outlineLevel="0" collapsed="false">
      <c r="A2132" s="286" t="s">
        <v>16152</v>
      </c>
      <c r="B2132" s="287" t="s">
        <v>16153</v>
      </c>
    </row>
    <row r="2133" customFormat="false" ht="12.75" hidden="false" customHeight="false" outlineLevel="0" collapsed="false">
      <c r="A2133" s="286" t="s">
        <v>16154</v>
      </c>
      <c r="B2133" s="287" t="s">
        <v>16155</v>
      </c>
    </row>
    <row r="2134" customFormat="false" ht="12.75" hidden="false" customHeight="false" outlineLevel="0" collapsed="false">
      <c r="A2134" s="286" t="s">
        <v>16156</v>
      </c>
      <c r="B2134" s="287" t="s">
        <v>16157</v>
      </c>
    </row>
    <row r="2135" customFormat="false" ht="12.75" hidden="false" customHeight="false" outlineLevel="0" collapsed="false">
      <c r="A2135" s="286" t="s">
        <v>16158</v>
      </c>
      <c r="B2135" s="287" t="s">
        <v>16159</v>
      </c>
    </row>
    <row r="2136" customFormat="false" ht="12.75" hidden="false" customHeight="false" outlineLevel="0" collapsed="false">
      <c r="A2136" s="286" t="s">
        <v>16160</v>
      </c>
      <c r="B2136" s="287" t="s">
        <v>16161</v>
      </c>
    </row>
    <row r="2137" customFormat="false" ht="12.75" hidden="false" customHeight="false" outlineLevel="0" collapsed="false">
      <c r="A2137" s="286" t="s">
        <v>16162</v>
      </c>
      <c r="B2137" s="287" t="s">
        <v>16163</v>
      </c>
    </row>
    <row r="2138" customFormat="false" ht="12.75" hidden="false" customHeight="false" outlineLevel="0" collapsed="false">
      <c r="A2138" s="286" t="s">
        <v>16164</v>
      </c>
      <c r="B2138" s="287" t="s">
        <v>16165</v>
      </c>
    </row>
    <row r="2139" customFormat="false" ht="12.75" hidden="false" customHeight="false" outlineLevel="0" collapsed="false">
      <c r="A2139" s="286" t="s">
        <v>16166</v>
      </c>
      <c r="B2139" s="287" t="s">
        <v>16167</v>
      </c>
    </row>
    <row r="2140" customFormat="false" ht="12.75" hidden="false" customHeight="false" outlineLevel="0" collapsed="false">
      <c r="A2140" s="286" t="s">
        <v>16168</v>
      </c>
      <c r="B2140" s="287" t="s">
        <v>16169</v>
      </c>
    </row>
    <row r="2141" customFormat="false" ht="12.75" hidden="false" customHeight="false" outlineLevel="0" collapsed="false">
      <c r="A2141" s="286" t="s">
        <v>16170</v>
      </c>
      <c r="B2141" s="287" t="s">
        <v>16171</v>
      </c>
    </row>
    <row r="2142" customFormat="false" ht="12.75" hidden="false" customHeight="false" outlineLevel="0" collapsed="false">
      <c r="A2142" s="286" t="s">
        <v>16172</v>
      </c>
      <c r="B2142" s="287" t="s">
        <v>16173</v>
      </c>
    </row>
    <row r="2143" customFormat="false" ht="12.75" hidden="false" customHeight="false" outlineLevel="0" collapsed="false">
      <c r="A2143" s="286" t="s">
        <v>16174</v>
      </c>
      <c r="B2143" s="287" t="s">
        <v>16175</v>
      </c>
    </row>
    <row r="2144" customFormat="false" ht="12.75" hidden="false" customHeight="false" outlineLevel="0" collapsed="false">
      <c r="A2144" s="286" t="s">
        <v>16176</v>
      </c>
      <c r="B2144" s="287" t="s">
        <v>16177</v>
      </c>
    </row>
    <row r="2145" customFormat="false" ht="12.75" hidden="false" customHeight="false" outlineLevel="0" collapsed="false">
      <c r="A2145" s="286" t="s">
        <v>16178</v>
      </c>
      <c r="B2145" s="287" t="s">
        <v>16179</v>
      </c>
    </row>
    <row r="2146" customFormat="false" ht="12.75" hidden="false" customHeight="false" outlineLevel="0" collapsed="false">
      <c r="A2146" s="286" t="s">
        <v>16180</v>
      </c>
      <c r="B2146" s="287" t="s">
        <v>16181</v>
      </c>
    </row>
    <row r="2147" customFormat="false" ht="12.75" hidden="false" customHeight="false" outlineLevel="0" collapsed="false">
      <c r="A2147" s="286" t="s">
        <v>16182</v>
      </c>
      <c r="B2147" s="287" t="s">
        <v>16183</v>
      </c>
    </row>
    <row r="2148" customFormat="false" ht="12.75" hidden="false" customHeight="false" outlineLevel="0" collapsed="false">
      <c r="A2148" s="286" t="s">
        <v>16184</v>
      </c>
      <c r="B2148" s="287" t="s">
        <v>16185</v>
      </c>
    </row>
    <row r="2149" customFormat="false" ht="12.75" hidden="false" customHeight="false" outlineLevel="0" collapsed="false">
      <c r="A2149" s="286" t="s">
        <v>16186</v>
      </c>
      <c r="B2149" s="287" t="s">
        <v>16187</v>
      </c>
    </row>
    <row r="2150" customFormat="false" ht="12.75" hidden="false" customHeight="false" outlineLevel="0" collapsed="false">
      <c r="A2150" s="286" t="s">
        <v>16188</v>
      </c>
      <c r="B2150" s="287" t="s">
        <v>16189</v>
      </c>
    </row>
    <row r="2151" customFormat="false" ht="12.75" hidden="false" customHeight="false" outlineLevel="0" collapsed="false">
      <c r="A2151" s="286" t="s">
        <v>16190</v>
      </c>
      <c r="B2151" s="287" t="s">
        <v>16191</v>
      </c>
    </row>
    <row r="2152" customFormat="false" ht="12.75" hidden="false" customHeight="false" outlineLevel="0" collapsed="false">
      <c r="A2152" s="286" t="s">
        <v>16192</v>
      </c>
      <c r="B2152" s="287" t="s">
        <v>16193</v>
      </c>
    </row>
    <row r="2153" customFormat="false" ht="12.75" hidden="false" customHeight="false" outlineLevel="0" collapsed="false">
      <c r="A2153" s="286" t="s">
        <v>16194</v>
      </c>
      <c r="B2153" s="287" t="s">
        <v>16195</v>
      </c>
    </row>
    <row r="2154" customFormat="false" ht="12.75" hidden="false" customHeight="false" outlineLevel="0" collapsed="false">
      <c r="A2154" s="286" t="s">
        <v>16196</v>
      </c>
      <c r="B2154" s="287" t="s">
        <v>16197</v>
      </c>
    </row>
    <row r="2155" customFormat="false" ht="12.75" hidden="false" customHeight="false" outlineLevel="0" collapsed="false">
      <c r="A2155" s="286" t="s">
        <v>16198</v>
      </c>
      <c r="B2155" s="287" t="s">
        <v>16199</v>
      </c>
    </row>
    <row r="2156" customFormat="false" ht="12.75" hidden="false" customHeight="false" outlineLevel="0" collapsed="false">
      <c r="A2156" s="286" t="s">
        <v>16200</v>
      </c>
      <c r="B2156" s="287" t="s">
        <v>16201</v>
      </c>
    </row>
    <row r="2157" customFormat="false" ht="12.75" hidden="false" customHeight="false" outlineLevel="0" collapsed="false">
      <c r="A2157" s="286" t="s">
        <v>16202</v>
      </c>
      <c r="B2157" s="287" t="s">
        <v>16203</v>
      </c>
    </row>
    <row r="2158" customFormat="false" ht="12.75" hidden="false" customHeight="false" outlineLevel="0" collapsed="false">
      <c r="A2158" s="286" t="s">
        <v>16204</v>
      </c>
      <c r="B2158" s="287" t="s">
        <v>16205</v>
      </c>
    </row>
    <row r="2159" customFormat="false" ht="12.75" hidden="false" customHeight="false" outlineLevel="0" collapsed="false">
      <c r="A2159" s="286" t="s">
        <v>16206</v>
      </c>
      <c r="B2159" s="287" t="s">
        <v>16207</v>
      </c>
    </row>
    <row r="2160" customFormat="false" ht="12.75" hidden="false" customHeight="false" outlineLevel="0" collapsed="false">
      <c r="A2160" s="286" t="s">
        <v>16208</v>
      </c>
      <c r="B2160" s="287" t="s">
        <v>16209</v>
      </c>
    </row>
    <row r="2161" customFormat="false" ht="12.75" hidden="false" customHeight="false" outlineLevel="0" collapsed="false">
      <c r="A2161" s="286" t="s">
        <v>16210</v>
      </c>
      <c r="B2161" s="287" t="s">
        <v>16211</v>
      </c>
    </row>
    <row r="2162" customFormat="false" ht="12.75" hidden="false" customHeight="false" outlineLevel="0" collapsed="false">
      <c r="A2162" s="286" t="s">
        <v>16212</v>
      </c>
      <c r="B2162" s="287" t="s">
        <v>16213</v>
      </c>
    </row>
    <row r="2163" customFormat="false" ht="12.75" hidden="false" customHeight="false" outlineLevel="0" collapsed="false">
      <c r="A2163" s="286" t="s">
        <v>16214</v>
      </c>
      <c r="B2163" s="287" t="s">
        <v>16215</v>
      </c>
    </row>
    <row r="2164" customFormat="false" ht="12.75" hidden="false" customHeight="false" outlineLevel="0" collapsed="false">
      <c r="A2164" s="286" t="s">
        <v>16216</v>
      </c>
      <c r="B2164" s="287" t="s">
        <v>16217</v>
      </c>
    </row>
    <row r="2165" customFormat="false" ht="12.75" hidden="false" customHeight="false" outlineLevel="0" collapsed="false">
      <c r="A2165" s="286" t="s">
        <v>16218</v>
      </c>
      <c r="B2165" s="287" t="s">
        <v>16219</v>
      </c>
    </row>
    <row r="2166" customFormat="false" ht="12.75" hidden="false" customHeight="false" outlineLevel="0" collapsed="false">
      <c r="A2166" s="286" t="s">
        <v>16220</v>
      </c>
      <c r="B2166" s="287" t="s">
        <v>16221</v>
      </c>
    </row>
    <row r="2167" customFormat="false" ht="12.75" hidden="false" customHeight="false" outlineLevel="0" collapsed="false">
      <c r="A2167" s="286" t="s">
        <v>16222</v>
      </c>
      <c r="B2167" s="287" t="s">
        <v>16223</v>
      </c>
    </row>
    <row r="2168" customFormat="false" ht="12.75" hidden="false" customHeight="false" outlineLevel="0" collapsed="false">
      <c r="A2168" s="286" t="s">
        <v>16224</v>
      </c>
      <c r="B2168" s="287" t="s">
        <v>16225</v>
      </c>
    </row>
    <row r="2169" customFormat="false" ht="12.75" hidden="false" customHeight="false" outlineLevel="0" collapsed="false">
      <c r="A2169" s="286" t="s">
        <v>16226</v>
      </c>
      <c r="B2169" s="287" t="s">
        <v>16227</v>
      </c>
    </row>
    <row r="2170" customFormat="false" ht="12.75" hidden="false" customHeight="false" outlineLevel="0" collapsed="false">
      <c r="A2170" s="286" t="s">
        <v>16228</v>
      </c>
      <c r="B2170" s="287" t="s">
        <v>16229</v>
      </c>
    </row>
    <row r="2171" customFormat="false" ht="12.75" hidden="false" customHeight="false" outlineLevel="0" collapsed="false">
      <c r="A2171" s="286" t="s">
        <v>16230</v>
      </c>
      <c r="B2171" s="287" t="s">
        <v>16231</v>
      </c>
    </row>
    <row r="2172" customFormat="false" ht="12.75" hidden="false" customHeight="false" outlineLevel="0" collapsed="false">
      <c r="A2172" s="286" t="s">
        <v>16232</v>
      </c>
      <c r="B2172" s="287" t="s">
        <v>16233</v>
      </c>
    </row>
    <row r="2173" customFormat="false" ht="12.75" hidden="false" customHeight="false" outlineLevel="0" collapsed="false">
      <c r="A2173" s="286" t="s">
        <v>16234</v>
      </c>
      <c r="B2173" s="287" t="s">
        <v>16235</v>
      </c>
    </row>
    <row r="2174" customFormat="false" ht="12.75" hidden="false" customHeight="false" outlineLevel="0" collapsed="false">
      <c r="A2174" s="286" t="s">
        <v>16236</v>
      </c>
      <c r="B2174" s="287" t="s">
        <v>16237</v>
      </c>
    </row>
    <row r="2175" customFormat="false" ht="12.75" hidden="false" customHeight="false" outlineLevel="0" collapsed="false">
      <c r="A2175" s="286" t="s">
        <v>16238</v>
      </c>
      <c r="B2175" s="287" t="s">
        <v>16239</v>
      </c>
    </row>
    <row r="2176" customFormat="false" ht="12.75" hidden="false" customHeight="false" outlineLevel="0" collapsed="false">
      <c r="A2176" s="286" t="s">
        <v>16240</v>
      </c>
      <c r="B2176" s="287" t="s">
        <v>16241</v>
      </c>
    </row>
    <row r="2177" customFormat="false" ht="12.75" hidden="false" customHeight="false" outlineLevel="0" collapsed="false">
      <c r="A2177" s="286" t="s">
        <v>16242</v>
      </c>
      <c r="B2177" s="287" t="s">
        <v>16243</v>
      </c>
    </row>
    <row r="2178" customFormat="false" ht="12.75" hidden="false" customHeight="false" outlineLevel="0" collapsed="false">
      <c r="A2178" s="286" t="s">
        <v>16244</v>
      </c>
      <c r="B2178" s="287" t="s">
        <v>16245</v>
      </c>
    </row>
    <row r="2179" customFormat="false" ht="12.75" hidden="false" customHeight="false" outlineLevel="0" collapsed="false">
      <c r="A2179" s="286" t="s">
        <v>16246</v>
      </c>
      <c r="B2179" s="287" t="s">
        <v>16247</v>
      </c>
    </row>
    <row r="2180" customFormat="false" ht="12.75" hidden="false" customHeight="false" outlineLevel="0" collapsed="false">
      <c r="A2180" s="286" t="s">
        <v>16248</v>
      </c>
      <c r="B2180" s="287" t="s">
        <v>16249</v>
      </c>
    </row>
    <row r="2181" customFormat="false" ht="12.75" hidden="false" customHeight="false" outlineLevel="0" collapsed="false">
      <c r="A2181" s="286" t="s">
        <v>16250</v>
      </c>
      <c r="B2181" s="287" t="s">
        <v>16251</v>
      </c>
    </row>
    <row r="2182" customFormat="false" ht="12.75" hidden="false" customHeight="false" outlineLevel="0" collapsed="false">
      <c r="A2182" s="286" t="s">
        <v>16252</v>
      </c>
      <c r="B2182" s="287" t="s">
        <v>16253</v>
      </c>
    </row>
    <row r="2183" customFormat="false" ht="12.75" hidden="false" customHeight="false" outlineLevel="0" collapsed="false">
      <c r="A2183" s="286" t="s">
        <v>16254</v>
      </c>
      <c r="B2183" s="287" t="s">
        <v>16255</v>
      </c>
    </row>
    <row r="2184" customFormat="false" ht="12.75" hidden="false" customHeight="false" outlineLevel="0" collapsed="false">
      <c r="A2184" s="286" t="s">
        <v>16256</v>
      </c>
      <c r="B2184" s="287" t="s">
        <v>16257</v>
      </c>
    </row>
    <row r="2185" customFormat="false" ht="12.75" hidden="false" customHeight="false" outlineLevel="0" collapsed="false">
      <c r="A2185" s="286" t="s">
        <v>16258</v>
      </c>
      <c r="B2185" s="287" t="s">
        <v>16259</v>
      </c>
    </row>
    <row r="2186" customFormat="false" ht="12.75" hidden="false" customHeight="false" outlineLevel="0" collapsed="false">
      <c r="A2186" s="286" t="s">
        <v>16260</v>
      </c>
      <c r="B2186" s="287" t="s">
        <v>16261</v>
      </c>
    </row>
    <row r="2187" customFormat="false" ht="12.75" hidden="false" customHeight="false" outlineLevel="0" collapsed="false">
      <c r="A2187" s="286" t="s">
        <v>16262</v>
      </c>
      <c r="B2187" s="287" t="s">
        <v>16263</v>
      </c>
    </row>
    <row r="2188" customFormat="false" ht="12.75" hidden="false" customHeight="false" outlineLevel="0" collapsed="false">
      <c r="A2188" s="286" t="s">
        <v>16264</v>
      </c>
      <c r="B2188" s="287" t="s">
        <v>16265</v>
      </c>
    </row>
    <row r="2189" customFormat="false" ht="12.75" hidden="false" customHeight="false" outlineLevel="0" collapsed="false">
      <c r="A2189" s="286" t="s">
        <v>16266</v>
      </c>
      <c r="B2189" s="287" t="s">
        <v>16267</v>
      </c>
    </row>
    <row r="2190" customFormat="false" ht="12.75" hidden="false" customHeight="false" outlineLevel="0" collapsed="false">
      <c r="A2190" s="286" t="s">
        <v>16268</v>
      </c>
      <c r="B2190" s="287" t="s">
        <v>16269</v>
      </c>
    </row>
    <row r="2191" customFormat="false" ht="12.75" hidden="false" customHeight="false" outlineLevel="0" collapsed="false">
      <c r="A2191" s="286" t="s">
        <v>16270</v>
      </c>
      <c r="B2191" s="287" t="s">
        <v>16271</v>
      </c>
    </row>
    <row r="2192" customFormat="false" ht="12.75" hidden="false" customHeight="false" outlineLevel="0" collapsed="false">
      <c r="A2192" s="286" t="s">
        <v>16272</v>
      </c>
      <c r="B2192" s="287" t="s">
        <v>16273</v>
      </c>
    </row>
    <row r="2193" customFormat="false" ht="12.75" hidden="false" customHeight="false" outlineLevel="0" collapsed="false">
      <c r="A2193" s="286" t="s">
        <v>16274</v>
      </c>
      <c r="B2193" s="287" t="s">
        <v>16275</v>
      </c>
    </row>
    <row r="2194" customFormat="false" ht="12.75" hidden="false" customHeight="false" outlineLevel="0" collapsed="false">
      <c r="A2194" s="286" t="s">
        <v>16276</v>
      </c>
      <c r="B2194" s="287" t="s">
        <v>16277</v>
      </c>
    </row>
    <row r="2195" customFormat="false" ht="12.75" hidden="false" customHeight="false" outlineLevel="0" collapsed="false">
      <c r="A2195" s="286" t="s">
        <v>16278</v>
      </c>
      <c r="B2195" s="287" t="s">
        <v>16279</v>
      </c>
    </row>
    <row r="2196" customFormat="false" ht="12.75" hidden="false" customHeight="false" outlineLevel="0" collapsed="false">
      <c r="A2196" s="286" t="s">
        <v>16280</v>
      </c>
      <c r="B2196" s="287" t="s">
        <v>16281</v>
      </c>
    </row>
    <row r="2197" customFormat="false" ht="12.75" hidden="false" customHeight="false" outlineLevel="0" collapsed="false">
      <c r="A2197" s="286" t="s">
        <v>16282</v>
      </c>
      <c r="B2197" s="287" t="s">
        <v>16283</v>
      </c>
    </row>
    <row r="2198" customFormat="false" ht="12.75" hidden="false" customHeight="false" outlineLevel="0" collapsed="false">
      <c r="A2198" s="286" t="s">
        <v>16284</v>
      </c>
      <c r="B2198" s="287" t="s">
        <v>16285</v>
      </c>
    </row>
    <row r="2199" customFormat="false" ht="12.75" hidden="false" customHeight="false" outlineLevel="0" collapsed="false">
      <c r="A2199" s="286" t="s">
        <v>16286</v>
      </c>
      <c r="B2199" s="287" t="s">
        <v>16287</v>
      </c>
    </row>
    <row r="2200" customFormat="false" ht="12.75" hidden="false" customHeight="false" outlineLevel="0" collapsed="false">
      <c r="A2200" s="286" t="s">
        <v>16288</v>
      </c>
      <c r="B2200" s="287" t="s">
        <v>16289</v>
      </c>
    </row>
    <row r="2201" customFormat="false" ht="12.75" hidden="false" customHeight="false" outlineLevel="0" collapsed="false">
      <c r="A2201" s="286" t="s">
        <v>16290</v>
      </c>
      <c r="B2201" s="287" t="s">
        <v>16291</v>
      </c>
    </row>
    <row r="2202" customFormat="false" ht="12.75" hidden="false" customHeight="false" outlineLevel="0" collapsed="false">
      <c r="A2202" s="286" t="s">
        <v>16292</v>
      </c>
      <c r="B2202" s="287" t="s">
        <v>16293</v>
      </c>
    </row>
    <row r="2203" customFormat="false" ht="12.75" hidden="false" customHeight="false" outlineLevel="0" collapsed="false">
      <c r="A2203" s="286" t="s">
        <v>16294</v>
      </c>
      <c r="B2203" s="287" t="s">
        <v>16295</v>
      </c>
    </row>
    <row r="2204" customFormat="false" ht="12.75" hidden="false" customHeight="false" outlineLevel="0" collapsed="false">
      <c r="A2204" s="286" t="s">
        <v>16296</v>
      </c>
      <c r="B2204" s="287" t="s">
        <v>16297</v>
      </c>
    </row>
    <row r="2205" customFormat="false" ht="12.75" hidden="false" customHeight="false" outlineLevel="0" collapsed="false">
      <c r="A2205" s="286" t="s">
        <v>16298</v>
      </c>
      <c r="B2205" s="287" t="s">
        <v>16299</v>
      </c>
    </row>
    <row r="2206" customFormat="false" ht="12.75" hidden="false" customHeight="false" outlineLevel="0" collapsed="false">
      <c r="A2206" s="286" t="s">
        <v>16300</v>
      </c>
      <c r="B2206" s="287" t="s">
        <v>16301</v>
      </c>
    </row>
    <row r="2207" customFormat="false" ht="12.75" hidden="false" customHeight="false" outlineLevel="0" collapsed="false">
      <c r="A2207" s="286" t="s">
        <v>16302</v>
      </c>
      <c r="B2207" s="287" t="s">
        <v>16303</v>
      </c>
    </row>
    <row r="2208" customFormat="false" ht="12.75" hidden="false" customHeight="false" outlineLevel="0" collapsed="false">
      <c r="A2208" s="286" t="s">
        <v>16304</v>
      </c>
      <c r="B2208" s="287" t="s">
        <v>16305</v>
      </c>
    </row>
    <row r="2209" customFormat="false" ht="12.75" hidden="false" customHeight="false" outlineLevel="0" collapsed="false">
      <c r="A2209" s="286" t="s">
        <v>16306</v>
      </c>
      <c r="B2209" s="287" t="s">
        <v>16307</v>
      </c>
    </row>
    <row r="2210" customFormat="false" ht="12.75" hidden="false" customHeight="false" outlineLevel="0" collapsed="false">
      <c r="A2210" s="286" t="s">
        <v>16308</v>
      </c>
      <c r="B2210" s="287" t="s">
        <v>16309</v>
      </c>
    </row>
    <row r="2211" customFormat="false" ht="12.75" hidden="false" customHeight="false" outlineLevel="0" collapsed="false">
      <c r="A2211" s="286" t="s">
        <v>16310</v>
      </c>
      <c r="B2211" s="287" t="s">
        <v>16311</v>
      </c>
    </row>
    <row r="2212" customFormat="false" ht="12.75" hidden="false" customHeight="false" outlineLevel="0" collapsed="false">
      <c r="A2212" s="286" t="s">
        <v>16312</v>
      </c>
      <c r="B2212" s="287" t="s">
        <v>16313</v>
      </c>
    </row>
    <row r="2213" customFormat="false" ht="12.75" hidden="false" customHeight="false" outlineLevel="0" collapsed="false">
      <c r="A2213" s="286" t="s">
        <v>16314</v>
      </c>
      <c r="B2213" s="287" t="s">
        <v>16315</v>
      </c>
    </row>
    <row r="2214" customFormat="false" ht="12.75" hidden="false" customHeight="false" outlineLevel="0" collapsed="false">
      <c r="A2214" s="286" t="s">
        <v>16316</v>
      </c>
      <c r="B2214" s="287" t="s">
        <v>16317</v>
      </c>
    </row>
    <row r="2215" customFormat="false" ht="12.75" hidden="false" customHeight="false" outlineLevel="0" collapsed="false">
      <c r="A2215" s="286" t="s">
        <v>16318</v>
      </c>
      <c r="B2215" s="287" t="s">
        <v>16319</v>
      </c>
    </row>
    <row r="2216" customFormat="false" ht="12.75" hidden="false" customHeight="false" outlineLevel="0" collapsed="false">
      <c r="A2216" s="286" t="s">
        <v>16320</v>
      </c>
      <c r="B2216" s="287" t="s">
        <v>16321</v>
      </c>
    </row>
    <row r="2217" customFormat="false" ht="12.75" hidden="false" customHeight="false" outlineLevel="0" collapsed="false">
      <c r="A2217" s="286" t="s">
        <v>16322</v>
      </c>
      <c r="B2217" s="287" t="s">
        <v>16323</v>
      </c>
    </row>
    <row r="2218" customFormat="false" ht="12.75" hidden="false" customHeight="false" outlineLevel="0" collapsed="false">
      <c r="A2218" s="286" t="s">
        <v>16324</v>
      </c>
      <c r="B2218" s="287" t="s">
        <v>16325</v>
      </c>
    </row>
    <row r="2219" customFormat="false" ht="12.75" hidden="false" customHeight="false" outlineLevel="0" collapsed="false">
      <c r="A2219" s="286" t="s">
        <v>16326</v>
      </c>
      <c r="B2219" s="287" t="s">
        <v>16327</v>
      </c>
    </row>
    <row r="2220" customFormat="false" ht="12.75" hidden="false" customHeight="false" outlineLevel="0" collapsed="false">
      <c r="A2220" s="286" t="s">
        <v>16328</v>
      </c>
      <c r="B2220" s="287" t="s">
        <v>16329</v>
      </c>
    </row>
    <row r="2221" customFormat="false" ht="12.75" hidden="false" customHeight="false" outlineLevel="0" collapsed="false">
      <c r="A2221" s="286" t="s">
        <v>16330</v>
      </c>
      <c r="B2221" s="287" t="s">
        <v>16331</v>
      </c>
    </row>
    <row r="2222" customFormat="false" ht="12.75" hidden="false" customHeight="false" outlineLevel="0" collapsed="false">
      <c r="A2222" s="286" t="s">
        <v>16332</v>
      </c>
      <c r="B2222" s="287" t="s">
        <v>16333</v>
      </c>
    </row>
    <row r="2223" customFormat="false" ht="12.75" hidden="false" customHeight="false" outlineLevel="0" collapsed="false">
      <c r="A2223" s="286" t="s">
        <v>16334</v>
      </c>
      <c r="B2223" s="287" t="s">
        <v>16335</v>
      </c>
    </row>
    <row r="2224" customFormat="false" ht="12.75" hidden="false" customHeight="false" outlineLevel="0" collapsed="false">
      <c r="A2224" s="286" t="s">
        <v>16336</v>
      </c>
      <c r="B2224" s="287" t="s">
        <v>16337</v>
      </c>
    </row>
    <row r="2225" customFormat="false" ht="12.75" hidden="false" customHeight="false" outlineLevel="0" collapsed="false">
      <c r="A2225" s="286" t="s">
        <v>16338</v>
      </c>
      <c r="B2225" s="287" t="s">
        <v>16339</v>
      </c>
    </row>
    <row r="2226" customFormat="false" ht="12.75" hidden="false" customHeight="false" outlineLevel="0" collapsed="false">
      <c r="A2226" s="286" t="s">
        <v>16340</v>
      </c>
      <c r="B2226" s="287" t="s">
        <v>16341</v>
      </c>
    </row>
    <row r="2227" customFormat="false" ht="12.75" hidden="false" customHeight="false" outlineLevel="0" collapsed="false">
      <c r="A2227" s="286" t="s">
        <v>16342</v>
      </c>
      <c r="B2227" s="287" t="s">
        <v>16343</v>
      </c>
    </row>
    <row r="2228" customFormat="false" ht="12.75" hidden="false" customHeight="false" outlineLevel="0" collapsed="false">
      <c r="A2228" s="286" t="s">
        <v>16344</v>
      </c>
      <c r="B2228" s="287" t="s">
        <v>16345</v>
      </c>
    </row>
    <row r="2229" customFormat="false" ht="12.75" hidden="false" customHeight="false" outlineLevel="0" collapsed="false">
      <c r="A2229" s="286" t="s">
        <v>16346</v>
      </c>
      <c r="B2229" s="287" t="s">
        <v>16347</v>
      </c>
    </row>
    <row r="2230" customFormat="false" ht="12.75" hidden="false" customHeight="false" outlineLevel="0" collapsed="false">
      <c r="A2230" s="286" t="s">
        <v>16348</v>
      </c>
      <c r="B2230" s="287" t="s">
        <v>16349</v>
      </c>
    </row>
    <row r="2231" customFormat="false" ht="12.75" hidden="false" customHeight="false" outlineLevel="0" collapsed="false">
      <c r="A2231" s="286" t="s">
        <v>16350</v>
      </c>
      <c r="B2231" s="287" t="s">
        <v>16351</v>
      </c>
    </row>
    <row r="2232" customFormat="false" ht="12.75" hidden="false" customHeight="false" outlineLevel="0" collapsed="false">
      <c r="A2232" s="286" t="s">
        <v>16352</v>
      </c>
      <c r="B2232" s="287" t="s">
        <v>16353</v>
      </c>
    </row>
    <row r="2233" customFormat="false" ht="12.75" hidden="false" customHeight="false" outlineLevel="0" collapsed="false">
      <c r="A2233" s="286" t="s">
        <v>16354</v>
      </c>
      <c r="B2233" s="287" t="s">
        <v>16355</v>
      </c>
    </row>
    <row r="2234" customFormat="false" ht="12.75" hidden="false" customHeight="false" outlineLevel="0" collapsed="false">
      <c r="A2234" s="286" t="s">
        <v>16356</v>
      </c>
      <c r="B2234" s="287" t="s">
        <v>16357</v>
      </c>
    </row>
    <row r="2235" customFormat="false" ht="12.75" hidden="false" customHeight="false" outlineLevel="0" collapsed="false">
      <c r="A2235" s="286" t="s">
        <v>16358</v>
      </c>
      <c r="B2235" s="287" t="s">
        <v>16359</v>
      </c>
    </row>
    <row r="2236" customFormat="false" ht="12.75" hidden="false" customHeight="false" outlineLevel="0" collapsed="false">
      <c r="A2236" s="286" t="s">
        <v>16360</v>
      </c>
      <c r="B2236" s="287" t="s">
        <v>16361</v>
      </c>
    </row>
    <row r="2237" customFormat="false" ht="12.75" hidden="false" customHeight="false" outlineLevel="0" collapsed="false">
      <c r="A2237" s="286" t="s">
        <v>16362</v>
      </c>
      <c r="B2237" s="287" t="s">
        <v>16363</v>
      </c>
    </row>
    <row r="2238" customFormat="false" ht="12.75" hidden="false" customHeight="false" outlineLevel="0" collapsed="false">
      <c r="A2238" s="286" t="s">
        <v>16364</v>
      </c>
      <c r="B2238" s="287" t="s">
        <v>16365</v>
      </c>
    </row>
    <row r="2239" customFormat="false" ht="12.75" hidden="false" customHeight="false" outlineLevel="0" collapsed="false">
      <c r="A2239" s="286" t="s">
        <v>16366</v>
      </c>
      <c r="B2239" s="287" t="s">
        <v>16367</v>
      </c>
    </row>
    <row r="2240" customFormat="false" ht="12.75" hidden="false" customHeight="false" outlineLevel="0" collapsed="false">
      <c r="A2240" s="286" t="s">
        <v>16368</v>
      </c>
      <c r="B2240" s="287" t="s">
        <v>16369</v>
      </c>
    </row>
    <row r="2241" customFormat="false" ht="12.75" hidden="false" customHeight="false" outlineLevel="0" collapsed="false">
      <c r="A2241" s="286" t="s">
        <v>16370</v>
      </c>
      <c r="B2241" s="287" t="s">
        <v>16371</v>
      </c>
    </row>
    <row r="2242" customFormat="false" ht="12.75" hidden="false" customHeight="false" outlineLevel="0" collapsed="false">
      <c r="A2242" s="286" t="s">
        <v>16372</v>
      </c>
      <c r="B2242" s="287" t="s">
        <v>16373</v>
      </c>
    </row>
    <row r="2243" customFormat="false" ht="12.75" hidden="false" customHeight="false" outlineLevel="0" collapsed="false">
      <c r="A2243" s="286" t="s">
        <v>16374</v>
      </c>
      <c r="B2243" s="287" t="s">
        <v>16375</v>
      </c>
    </row>
    <row r="2244" customFormat="false" ht="12.75" hidden="false" customHeight="false" outlineLevel="0" collapsed="false">
      <c r="A2244" s="286" t="s">
        <v>16376</v>
      </c>
      <c r="B2244" s="287" t="s">
        <v>16377</v>
      </c>
    </row>
    <row r="2245" customFormat="false" ht="12.75" hidden="false" customHeight="false" outlineLevel="0" collapsed="false">
      <c r="A2245" s="286" t="s">
        <v>16378</v>
      </c>
      <c r="B2245" s="287" t="s">
        <v>16379</v>
      </c>
    </row>
    <row r="2246" customFormat="false" ht="12.75" hidden="false" customHeight="false" outlineLevel="0" collapsed="false">
      <c r="A2246" s="286" t="s">
        <v>16380</v>
      </c>
      <c r="B2246" s="287" t="s">
        <v>16381</v>
      </c>
    </row>
    <row r="2247" customFormat="false" ht="12.75" hidden="false" customHeight="false" outlineLevel="0" collapsed="false">
      <c r="A2247" s="286" t="s">
        <v>16382</v>
      </c>
      <c r="B2247" s="287" t="s">
        <v>16383</v>
      </c>
    </row>
    <row r="2248" customFormat="false" ht="12.75" hidden="false" customHeight="false" outlineLevel="0" collapsed="false">
      <c r="A2248" s="286" t="s">
        <v>16384</v>
      </c>
      <c r="B2248" s="287" t="s">
        <v>16385</v>
      </c>
    </row>
    <row r="2249" customFormat="false" ht="12.75" hidden="false" customHeight="false" outlineLevel="0" collapsed="false">
      <c r="A2249" s="286" t="s">
        <v>16386</v>
      </c>
      <c r="B2249" s="287" t="s">
        <v>16387</v>
      </c>
    </row>
    <row r="2250" customFormat="false" ht="12.75" hidden="false" customHeight="false" outlineLevel="0" collapsed="false">
      <c r="A2250" s="286" t="s">
        <v>16388</v>
      </c>
      <c r="B2250" s="287" t="s">
        <v>16389</v>
      </c>
    </row>
    <row r="2251" customFormat="false" ht="12.75" hidden="false" customHeight="false" outlineLevel="0" collapsed="false">
      <c r="A2251" s="286" t="s">
        <v>16390</v>
      </c>
      <c r="B2251" s="287" t="s">
        <v>16391</v>
      </c>
    </row>
    <row r="2252" customFormat="false" ht="12.75" hidden="false" customHeight="false" outlineLevel="0" collapsed="false">
      <c r="A2252" s="286" t="s">
        <v>16392</v>
      </c>
      <c r="B2252" s="287" t="s">
        <v>16393</v>
      </c>
    </row>
    <row r="2253" customFormat="false" ht="12.75" hidden="false" customHeight="false" outlineLevel="0" collapsed="false">
      <c r="A2253" s="286" t="s">
        <v>16394</v>
      </c>
      <c r="B2253" s="287" t="s">
        <v>16395</v>
      </c>
    </row>
    <row r="2254" customFormat="false" ht="12.75" hidden="false" customHeight="false" outlineLevel="0" collapsed="false">
      <c r="A2254" s="286" t="s">
        <v>16396</v>
      </c>
      <c r="B2254" s="287" t="s">
        <v>16397</v>
      </c>
    </row>
    <row r="2255" customFormat="false" ht="12.75" hidden="false" customHeight="false" outlineLevel="0" collapsed="false">
      <c r="A2255" s="286" t="s">
        <v>16398</v>
      </c>
      <c r="B2255" s="287" t="s">
        <v>16399</v>
      </c>
    </row>
    <row r="2256" customFormat="false" ht="12.75" hidden="false" customHeight="false" outlineLevel="0" collapsed="false">
      <c r="A2256" s="286" t="s">
        <v>16400</v>
      </c>
      <c r="B2256" s="287" t="s">
        <v>16401</v>
      </c>
    </row>
    <row r="2257" customFormat="false" ht="12.75" hidden="false" customHeight="false" outlineLevel="0" collapsed="false">
      <c r="A2257" s="286" t="s">
        <v>16402</v>
      </c>
      <c r="B2257" s="287" t="s">
        <v>16403</v>
      </c>
    </row>
    <row r="2258" customFormat="false" ht="12.75" hidden="false" customHeight="false" outlineLevel="0" collapsed="false">
      <c r="A2258" s="286" t="s">
        <v>16404</v>
      </c>
      <c r="B2258" s="287" t="s">
        <v>16405</v>
      </c>
    </row>
    <row r="2259" customFormat="false" ht="12.75" hidden="false" customHeight="false" outlineLevel="0" collapsed="false">
      <c r="A2259" s="286" t="s">
        <v>16406</v>
      </c>
      <c r="B2259" s="287" t="s">
        <v>16407</v>
      </c>
    </row>
    <row r="2260" customFormat="false" ht="12.75" hidden="false" customHeight="false" outlineLevel="0" collapsed="false">
      <c r="A2260" s="286" t="s">
        <v>16408</v>
      </c>
      <c r="B2260" s="287" t="s">
        <v>16409</v>
      </c>
    </row>
    <row r="2261" customFormat="false" ht="12.75" hidden="false" customHeight="false" outlineLevel="0" collapsed="false">
      <c r="A2261" s="286" t="s">
        <v>16410</v>
      </c>
      <c r="B2261" s="287" t="s">
        <v>16411</v>
      </c>
    </row>
    <row r="2262" customFormat="false" ht="12.75" hidden="false" customHeight="false" outlineLevel="0" collapsed="false">
      <c r="A2262" s="286" t="s">
        <v>16412</v>
      </c>
      <c r="B2262" s="287" t="s">
        <v>16413</v>
      </c>
    </row>
    <row r="2263" customFormat="false" ht="12.75" hidden="false" customHeight="false" outlineLevel="0" collapsed="false">
      <c r="A2263" s="286" t="s">
        <v>16414</v>
      </c>
      <c r="B2263" s="287" t="s">
        <v>16415</v>
      </c>
    </row>
    <row r="2264" customFormat="false" ht="12.75" hidden="false" customHeight="false" outlineLevel="0" collapsed="false">
      <c r="A2264" s="286" t="s">
        <v>16416</v>
      </c>
      <c r="B2264" s="287" t="s">
        <v>16417</v>
      </c>
    </row>
    <row r="2265" customFormat="false" ht="12.75" hidden="false" customHeight="false" outlineLevel="0" collapsed="false">
      <c r="A2265" s="286" t="s">
        <v>16418</v>
      </c>
      <c r="B2265" s="287" t="s">
        <v>16419</v>
      </c>
    </row>
    <row r="2266" customFormat="false" ht="12.75" hidden="false" customHeight="false" outlineLevel="0" collapsed="false">
      <c r="A2266" s="286" t="s">
        <v>16420</v>
      </c>
      <c r="B2266" s="287" t="s">
        <v>16421</v>
      </c>
    </row>
    <row r="2267" customFormat="false" ht="12.75" hidden="false" customHeight="false" outlineLevel="0" collapsed="false">
      <c r="A2267" s="286" t="s">
        <v>16422</v>
      </c>
      <c r="B2267" s="287" t="s">
        <v>16423</v>
      </c>
    </row>
    <row r="2268" customFormat="false" ht="12.75" hidden="false" customHeight="false" outlineLevel="0" collapsed="false">
      <c r="A2268" s="286" t="s">
        <v>16424</v>
      </c>
      <c r="B2268" s="287" t="s">
        <v>16425</v>
      </c>
    </row>
    <row r="2269" customFormat="false" ht="12.75" hidden="false" customHeight="false" outlineLevel="0" collapsed="false">
      <c r="A2269" s="286" t="s">
        <v>16426</v>
      </c>
      <c r="B2269" s="287" t="s">
        <v>16427</v>
      </c>
    </row>
    <row r="2270" customFormat="false" ht="12.75" hidden="false" customHeight="false" outlineLevel="0" collapsed="false">
      <c r="A2270" s="286" t="s">
        <v>16428</v>
      </c>
      <c r="B2270" s="287" t="s">
        <v>16429</v>
      </c>
    </row>
    <row r="2271" customFormat="false" ht="12.75" hidden="false" customHeight="false" outlineLevel="0" collapsed="false">
      <c r="A2271" s="286" t="s">
        <v>16430</v>
      </c>
      <c r="B2271" s="287" t="s">
        <v>16431</v>
      </c>
    </row>
    <row r="2272" customFormat="false" ht="12.75" hidden="false" customHeight="false" outlineLevel="0" collapsed="false">
      <c r="A2272" s="286" t="s">
        <v>16432</v>
      </c>
      <c r="B2272" s="287" t="s">
        <v>16433</v>
      </c>
    </row>
    <row r="2273" customFormat="false" ht="12.75" hidden="false" customHeight="false" outlineLevel="0" collapsed="false">
      <c r="A2273" s="286" t="s">
        <v>16434</v>
      </c>
      <c r="B2273" s="287" t="s">
        <v>16435</v>
      </c>
    </row>
    <row r="2274" customFormat="false" ht="12.75" hidden="false" customHeight="false" outlineLevel="0" collapsed="false">
      <c r="A2274" s="286" t="s">
        <v>16436</v>
      </c>
      <c r="B2274" s="287" t="s">
        <v>16437</v>
      </c>
    </row>
    <row r="2275" customFormat="false" ht="12.75" hidden="false" customHeight="false" outlineLevel="0" collapsed="false">
      <c r="A2275" s="286" t="s">
        <v>16438</v>
      </c>
      <c r="B2275" s="287" t="s">
        <v>16439</v>
      </c>
    </row>
    <row r="2276" customFormat="false" ht="12.75" hidden="false" customHeight="false" outlineLevel="0" collapsed="false">
      <c r="A2276" s="286" t="s">
        <v>16440</v>
      </c>
      <c r="B2276" s="287" t="s">
        <v>16441</v>
      </c>
    </row>
    <row r="2277" customFormat="false" ht="12.75" hidden="false" customHeight="false" outlineLevel="0" collapsed="false">
      <c r="A2277" s="286" t="s">
        <v>16442</v>
      </c>
      <c r="B2277" s="287" t="s">
        <v>16443</v>
      </c>
    </row>
    <row r="2278" customFormat="false" ht="12.75" hidden="false" customHeight="false" outlineLevel="0" collapsed="false">
      <c r="A2278" s="286" t="s">
        <v>16444</v>
      </c>
      <c r="B2278" s="287" t="s">
        <v>16445</v>
      </c>
    </row>
    <row r="2279" customFormat="false" ht="12.75" hidden="false" customHeight="false" outlineLevel="0" collapsed="false">
      <c r="A2279" s="286" t="s">
        <v>16446</v>
      </c>
      <c r="B2279" s="287" t="s">
        <v>16447</v>
      </c>
    </row>
    <row r="2280" customFormat="false" ht="12.75" hidden="false" customHeight="false" outlineLevel="0" collapsed="false">
      <c r="A2280" s="286" t="s">
        <v>16448</v>
      </c>
      <c r="B2280" s="287" t="s">
        <v>16449</v>
      </c>
    </row>
    <row r="2281" customFormat="false" ht="12.75" hidden="false" customHeight="false" outlineLevel="0" collapsed="false">
      <c r="A2281" s="286" t="s">
        <v>16450</v>
      </c>
      <c r="B2281" s="287" t="s">
        <v>16451</v>
      </c>
    </row>
    <row r="2282" customFormat="false" ht="12.75" hidden="false" customHeight="false" outlineLevel="0" collapsed="false">
      <c r="A2282" s="286" t="s">
        <v>16452</v>
      </c>
      <c r="B2282" s="287" t="s">
        <v>16453</v>
      </c>
    </row>
    <row r="2283" customFormat="false" ht="12.75" hidden="false" customHeight="false" outlineLevel="0" collapsed="false">
      <c r="A2283" s="286" t="s">
        <v>16454</v>
      </c>
      <c r="B2283" s="287" t="s">
        <v>16455</v>
      </c>
    </row>
    <row r="2284" customFormat="false" ht="12.75" hidden="false" customHeight="false" outlineLevel="0" collapsed="false">
      <c r="A2284" s="286" t="s">
        <v>16456</v>
      </c>
      <c r="B2284" s="287" t="s">
        <v>16457</v>
      </c>
    </row>
    <row r="2285" customFormat="false" ht="12.75" hidden="false" customHeight="false" outlineLevel="0" collapsed="false">
      <c r="A2285" s="286" t="s">
        <v>16458</v>
      </c>
      <c r="B2285" s="287" t="s">
        <v>16459</v>
      </c>
    </row>
    <row r="2286" customFormat="false" ht="12.75" hidden="false" customHeight="false" outlineLevel="0" collapsed="false">
      <c r="A2286" s="286" t="s">
        <v>16460</v>
      </c>
      <c r="B2286" s="287" t="s">
        <v>16461</v>
      </c>
    </row>
    <row r="2287" customFormat="false" ht="12.75" hidden="false" customHeight="false" outlineLevel="0" collapsed="false">
      <c r="A2287" s="286" t="s">
        <v>16462</v>
      </c>
      <c r="B2287" s="287" t="s">
        <v>16463</v>
      </c>
    </row>
    <row r="2288" customFormat="false" ht="12.75" hidden="false" customHeight="false" outlineLevel="0" collapsed="false">
      <c r="A2288" s="286" t="s">
        <v>16464</v>
      </c>
      <c r="B2288" s="287" t="s">
        <v>16465</v>
      </c>
    </row>
    <row r="2289" customFormat="false" ht="12.75" hidden="false" customHeight="false" outlineLevel="0" collapsed="false">
      <c r="A2289" s="286" t="s">
        <v>16466</v>
      </c>
      <c r="B2289" s="287" t="s">
        <v>16467</v>
      </c>
    </row>
    <row r="2290" customFormat="false" ht="12.75" hidden="false" customHeight="false" outlineLevel="0" collapsed="false">
      <c r="A2290" s="286" t="s">
        <v>16468</v>
      </c>
      <c r="B2290" s="287" t="s">
        <v>16469</v>
      </c>
    </row>
    <row r="2291" customFormat="false" ht="12.75" hidden="false" customHeight="false" outlineLevel="0" collapsed="false">
      <c r="A2291" s="286" t="s">
        <v>16470</v>
      </c>
      <c r="B2291" s="287" t="s">
        <v>16471</v>
      </c>
    </row>
    <row r="2292" customFormat="false" ht="12.75" hidden="false" customHeight="false" outlineLevel="0" collapsed="false">
      <c r="A2292" s="286" t="s">
        <v>16472</v>
      </c>
      <c r="B2292" s="287" t="s">
        <v>16473</v>
      </c>
    </row>
    <row r="2293" customFormat="false" ht="12.75" hidden="false" customHeight="false" outlineLevel="0" collapsed="false">
      <c r="A2293" s="286" t="s">
        <v>16474</v>
      </c>
      <c r="B2293" s="287" t="s">
        <v>16475</v>
      </c>
    </row>
    <row r="2294" customFormat="false" ht="12.75" hidden="false" customHeight="false" outlineLevel="0" collapsed="false">
      <c r="A2294" s="286" t="s">
        <v>16476</v>
      </c>
      <c r="B2294" s="287" t="s">
        <v>16477</v>
      </c>
    </row>
    <row r="2295" customFormat="false" ht="12.75" hidden="false" customHeight="false" outlineLevel="0" collapsed="false">
      <c r="A2295" s="286" t="s">
        <v>16478</v>
      </c>
      <c r="B2295" s="287" t="s">
        <v>16479</v>
      </c>
    </row>
    <row r="2296" customFormat="false" ht="12.75" hidden="false" customHeight="false" outlineLevel="0" collapsed="false">
      <c r="A2296" s="286" t="s">
        <v>16480</v>
      </c>
      <c r="B2296" s="287" t="s">
        <v>16481</v>
      </c>
    </row>
    <row r="2297" customFormat="false" ht="12.75" hidden="false" customHeight="false" outlineLevel="0" collapsed="false">
      <c r="A2297" s="286" t="s">
        <v>16482</v>
      </c>
      <c r="B2297" s="287" t="s">
        <v>16483</v>
      </c>
    </row>
    <row r="2298" customFormat="false" ht="12.75" hidden="false" customHeight="false" outlineLevel="0" collapsed="false">
      <c r="A2298" s="286" t="s">
        <v>16484</v>
      </c>
      <c r="B2298" s="287" t="s">
        <v>16485</v>
      </c>
    </row>
    <row r="2299" customFormat="false" ht="12.75" hidden="false" customHeight="false" outlineLevel="0" collapsed="false">
      <c r="A2299" s="286" t="s">
        <v>16486</v>
      </c>
      <c r="B2299" s="287" t="s">
        <v>16487</v>
      </c>
    </row>
    <row r="2300" customFormat="false" ht="12.75" hidden="false" customHeight="false" outlineLevel="0" collapsed="false">
      <c r="A2300" s="286" t="s">
        <v>16488</v>
      </c>
      <c r="B2300" s="287" t="s">
        <v>16489</v>
      </c>
    </row>
    <row r="2301" customFormat="false" ht="12.75" hidden="false" customHeight="false" outlineLevel="0" collapsed="false">
      <c r="A2301" s="286" t="s">
        <v>16490</v>
      </c>
      <c r="B2301" s="287" t="s">
        <v>16491</v>
      </c>
    </row>
    <row r="2302" customFormat="false" ht="12.75" hidden="false" customHeight="false" outlineLevel="0" collapsed="false">
      <c r="A2302" s="286" t="s">
        <v>16492</v>
      </c>
      <c r="B2302" s="287" t="s">
        <v>16493</v>
      </c>
    </row>
    <row r="2303" customFormat="false" ht="12.75" hidden="false" customHeight="false" outlineLevel="0" collapsed="false">
      <c r="A2303" s="286" t="s">
        <v>16494</v>
      </c>
      <c r="B2303" s="287" t="s">
        <v>16495</v>
      </c>
    </row>
    <row r="2304" customFormat="false" ht="12.75" hidden="false" customHeight="false" outlineLevel="0" collapsed="false">
      <c r="A2304" s="286" t="s">
        <v>16496</v>
      </c>
      <c r="B2304" s="287" t="s">
        <v>16497</v>
      </c>
    </row>
    <row r="2305" customFormat="false" ht="12.75" hidden="false" customHeight="false" outlineLevel="0" collapsed="false">
      <c r="A2305" s="286" t="s">
        <v>16498</v>
      </c>
      <c r="B2305" s="287" t="s">
        <v>16499</v>
      </c>
    </row>
    <row r="2306" customFormat="false" ht="12.75" hidden="false" customHeight="false" outlineLevel="0" collapsed="false">
      <c r="A2306" s="286" t="s">
        <v>16500</v>
      </c>
      <c r="B2306" s="287" t="s">
        <v>16501</v>
      </c>
    </row>
    <row r="2307" customFormat="false" ht="12.75" hidden="false" customHeight="false" outlineLevel="0" collapsed="false">
      <c r="A2307" s="286" t="s">
        <v>16502</v>
      </c>
      <c r="B2307" s="287" t="s">
        <v>16503</v>
      </c>
    </row>
    <row r="2308" customFormat="false" ht="12.75" hidden="false" customHeight="false" outlineLevel="0" collapsed="false">
      <c r="A2308" s="286" t="s">
        <v>16504</v>
      </c>
      <c r="B2308" s="287" t="s">
        <v>16505</v>
      </c>
    </row>
    <row r="2309" customFormat="false" ht="12.75" hidden="false" customHeight="false" outlineLevel="0" collapsed="false">
      <c r="A2309" s="286" t="s">
        <v>16506</v>
      </c>
      <c r="B2309" s="287" t="s">
        <v>16507</v>
      </c>
    </row>
    <row r="2310" customFormat="false" ht="12.75" hidden="false" customHeight="false" outlineLevel="0" collapsed="false">
      <c r="A2310" s="286" t="s">
        <v>16508</v>
      </c>
      <c r="B2310" s="287" t="s">
        <v>16509</v>
      </c>
    </row>
    <row r="2311" customFormat="false" ht="12.75" hidden="false" customHeight="false" outlineLevel="0" collapsed="false">
      <c r="A2311" s="286" t="s">
        <v>16510</v>
      </c>
      <c r="B2311" s="287" t="s">
        <v>16511</v>
      </c>
    </row>
    <row r="2312" customFormat="false" ht="12.75" hidden="false" customHeight="false" outlineLevel="0" collapsed="false">
      <c r="A2312" s="286" t="s">
        <v>16512</v>
      </c>
      <c r="B2312" s="287" t="s">
        <v>16513</v>
      </c>
    </row>
    <row r="2313" customFormat="false" ht="12.75" hidden="false" customHeight="false" outlineLevel="0" collapsed="false">
      <c r="A2313" s="286" t="s">
        <v>16514</v>
      </c>
      <c r="B2313" s="287" t="s">
        <v>16515</v>
      </c>
    </row>
    <row r="2314" customFormat="false" ht="12.75" hidden="false" customHeight="false" outlineLevel="0" collapsed="false">
      <c r="A2314" s="286" t="s">
        <v>16516</v>
      </c>
      <c r="B2314" s="287" t="s">
        <v>16517</v>
      </c>
    </row>
    <row r="2315" customFormat="false" ht="12.75" hidden="false" customHeight="false" outlineLevel="0" collapsed="false">
      <c r="A2315" s="286" t="s">
        <v>16518</v>
      </c>
      <c r="B2315" s="287" t="s">
        <v>16519</v>
      </c>
    </row>
    <row r="2316" customFormat="false" ht="12.75" hidden="false" customHeight="false" outlineLevel="0" collapsed="false">
      <c r="A2316" s="286" t="s">
        <v>16520</v>
      </c>
      <c r="B2316" s="287" t="s">
        <v>16521</v>
      </c>
    </row>
    <row r="2317" customFormat="false" ht="12.75" hidden="false" customHeight="false" outlineLevel="0" collapsed="false">
      <c r="A2317" s="286" t="s">
        <v>16522</v>
      </c>
      <c r="B2317" s="287" t="s">
        <v>16523</v>
      </c>
    </row>
    <row r="2318" customFormat="false" ht="12.75" hidden="false" customHeight="false" outlineLevel="0" collapsed="false">
      <c r="A2318" s="286" t="s">
        <v>16524</v>
      </c>
      <c r="B2318" s="287" t="s">
        <v>16525</v>
      </c>
    </row>
    <row r="2319" customFormat="false" ht="12.75" hidden="false" customHeight="false" outlineLevel="0" collapsed="false">
      <c r="A2319" s="286" t="s">
        <v>16526</v>
      </c>
      <c r="B2319" s="287" t="s">
        <v>16527</v>
      </c>
    </row>
    <row r="2320" customFormat="false" ht="12.75" hidden="false" customHeight="false" outlineLevel="0" collapsed="false">
      <c r="A2320" s="286" t="s">
        <v>16528</v>
      </c>
      <c r="B2320" s="287" t="s">
        <v>16529</v>
      </c>
    </row>
    <row r="2321" customFormat="false" ht="12.75" hidden="false" customHeight="false" outlineLevel="0" collapsed="false">
      <c r="A2321" s="286" t="s">
        <v>16530</v>
      </c>
      <c r="B2321" s="287" t="s">
        <v>16531</v>
      </c>
    </row>
    <row r="2322" customFormat="false" ht="12.75" hidden="false" customHeight="false" outlineLevel="0" collapsed="false">
      <c r="A2322" s="286" t="s">
        <v>16532</v>
      </c>
      <c r="B2322" s="287" t="s">
        <v>16533</v>
      </c>
    </row>
    <row r="2323" customFormat="false" ht="12.75" hidden="false" customHeight="false" outlineLevel="0" collapsed="false">
      <c r="A2323" s="286" t="s">
        <v>16534</v>
      </c>
      <c r="B2323" s="287" t="s">
        <v>16535</v>
      </c>
    </row>
    <row r="2324" customFormat="false" ht="12.75" hidden="false" customHeight="false" outlineLevel="0" collapsed="false">
      <c r="A2324" s="286" t="s">
        <v>16536</v>
      </c>
      <c r="B2324" s="287" t="s">
        <v>16537</v>
      </c>
    </row>
    <row r="2325" customFormat="false" ht="12.75" hidden="false" customHeight="false" outlineLevel="0" collapsed="false">
      <c r="A2325" s="286" t="s">
        <v>16538</v>
      </c>
      <c r="B2325" s="287" t="s">
        <v>16539</v>
      </c>
    </row>
    <row r="2326" customFormat="false" ht="12.75" hidden="false" customHeight="false" outlineLevel="0" collapsed="false">
      <c r="A2326" s="286" t="s">
        <v>16540</v>
      </c>
      <c r="B2326" s="287" t="s">
        <v>16541</v>
      </c>
    </row>
    <row r="2327" customFormat="false" ht="12.75" hidden="false" customHeight="false" outlineLevel="0" collapsed="false">
      <c r="A2327" s="286" t="s">
        <v>16542</v>
      </c>
      <c r="B2327" s="287" t="s">
        <v>16543</v>
      </c>
    </row>
    <row r="2328" customFormat="false" ht="12.75" hidden="false" customHeight="false" outlineLevel="0" collapsed="false">
      <c r="A2328" s="286" t="s">
        <v>16544</v>
      </c>
      <c r="B2328" s="287" t="s">
        <v>16545</v>
      </c>
    </row>
    <row r="2329" customFormat="false" ht="12.75" hidden="false" customHeight="false" outlineLevel="0" collapsed="false">
      <c r="A2329" s="286" t="s">
        <v>16546</v>
      </c>
      <c r="B2329" s="287" t="s">
        <v>16547</v>
      </c>
    </row>
    <row r="2330" customFormat="false" ht="12.75" hidden="false" customHeight="false" outlineLevel="0" collapsed="false">
      <c r="A2330" s="286" t="s">
        <v>16548</v>
      </c>
      <c r="B2330" s="287" t="s">
        <v>16549</v>
      </c>
    </row>
    <row r="2331" customFormat="false" ht="12.75" hidden="false" customHeight="false" outlineLevel="0" collapsed="false">
      <c r="A2331" s="286" t="s">
        <v>16550</v>
      </c>
      <c r="B2331" s="287" t="s">
        <v>16551</v>
      </c>
    </row>
    <row r="2332" customFormat="false" ht="12.75" hidden="false" customHeight="false" outlineLevel="0" collapsed="false">
      <c r="A2332" s="286" t="s">
        <v>16552</v>
      </c>
      <c r="B2332" s="287" t="s">
        <v>16553</v>
      </c>
    </row>
    <row r="2333" customFormat="false" ht="12.75" hidden="false" customHeight="false" outlineLevel="0" collapsed="false">
      <c r="A2333" s="286" t="s">
        <v>16554</v>
      </c>
      <c r="B2333" s="287" t="s">
        <v>16555</v>
      </c>
    </row>
    <row r="2334" customFormat="false" ht="12.75" hidden="false" customHeight="false" outlineLevel="0" collapsed="false">
      <c r="A2334" s="286" t="s">
        <v>16556</v>
      </c>
      <c r="B2334" s="287" t="s">
        <v>16557</v>
      </c>
    </row>
    <row r="2335" customFormat="false" ht="12.75" hidden="false" customHeight="false" outlineLevel="0" collapsed="false">
      <c r="A2335" s="286" t="s">
        <v>16558</v>
      </c>
      <c r="B2335" s="287" t="s">
        <v>16559</v>
      </c>
    </row>
    <row r="2336" customFormat="false" ht="12.75" hidden="false" customHeight="false" outlineLevel="0" collapsed="false">
      <c r="A2336" s="286" t="s">
        <v>16560</v>
      </c>
      <c r="B2336" s="287" t="s">
        <v>16561</v>
      </c>
    </row>
    <row r="2337" customFormat="false" ht="12.75" hidden="false" customHeight="false" outlineLevel="0" collapsed="false">
      <c r="A2337" s="286" t="s">
        <v>16562</v>
      </c>
      <c r="B2337" s="287" t="s">
        <v>16563</v>
      </c>
    </row>
    <row r="2338" customFormat="false" ht="12.75" hidden="false" customHeight="false" outlineLevel="0" collapsed="false">
      <c r="A2338" s="286" t="s">
        <v>16564</v>
      </c>
      <c r="B2338" s="287" t="s">
        <v>16565</v>
      </c>
    </row>
    <row r="2339" customFormat="false" ht="12.75" hidden="false" customHeight="false" outlineLevel="0" collapsed="false">
      <c r="A2339" s="286" t="s">
        <v>16566</v>
      </c>
      <c r="B2339" s="287" t="s">
        <v>16567</v>
      </c>
    </row>
    <row r="2340" customFormat="false" ht="12.75" hidden="false" customHeight="false" outlineLevel="0" collapsed="false">
      <c r="A2340" s="286" t="s">
        <v>16568</v>
      </c>
      <c r="B2340" s="287" t="s">
        <v>16569</v>
      </c>
    </row>
    <row r="2341" customFormat="false" ht="12.75" hidden="false" customHeight="false" outlineLevel="0" collapsed="false">
      <c r="A2341" s="286" t="s">
        <v>16570</v>
      </c>
      <c r="B2341" s="287" t="s">
        <v>16571</v>
      </c>
    </row>
    <row r="2342" customFormat="false" ht="12.75" hidden="false" customHeight="false" outlineLevel="0" collapsed="false">
      <c r="A2342" s="286" t="s">
        <v>16572</v>
      </c>
      <c r="B2342" s="287" t="s">
        <v>16573</v>
      </c>
    </row>
    <row r="2343" customFormat="false" ht="12.75" hidden="false" customHeight="false" outlineLevel="0" collapsed="false">
      <c r="A2343" s="286" t="s">
        <v>16574</v>
      </c>
      <c r="B2343" s="287" t="s">
        <v>16575</v>
      </c>
    </row>
    <row r="2344" customFormat="false" ht="12.75" hidden="false" customHeight="false" outlineLevel="0" collapsed="false">
      <c r="A2344" s="286" t="s">
        <v>16576</v>
      </c>
      <c r="B2344" s="287" t="s">
        <v>16577</v>
      </c>
    </row>
    <row r="2345" customFormat="false" ht="12.75" hidden="false" customHeight="false" outlineLevel="0" collapsed="false">
      <c r="A2345" s="286" t="s">
        <v>16578</v>
      </c>
      <c r="B2345" s="287" t="s">
        <v>16579</v>
      </c>
    </row>
    <row r="2346" customFormat="false" ht="12.75" hidden="false" customHeight="false" outlineLevel="0" collapsed="false">
      <c r="A2346" s="286" t="s">
        <v>16580</v>
      </c>
      <c r="B2346" s="287" t="s">
        <v>16581</v>
      </c>
    </row>
    <row r="2347" customFormat="false" ht="12.75" hidden="false" customHeight="false" outlineLevel="0" collapsed="false">
      <c r="A2347" s="286" t="s">
        <v>16582</v>
      </c>
      <c r="B2347" s="287" t="s">
        <v>16583</v>
      </c>
    </row>
    <row r="2348" customFormat="false" ht="12.75" hidden="false" customHeight="false" outlineLevel="0" collapsed="false">
      <c r="A2348" s="286" t="s">
        <v>16584</v>
      </c>
      <c r="B2348" s="287" t="s">
        <v>16585</v>
      </c>
    </row>
    <row r="2349" customFormat="false" ht="12.75" hidden="false" customHeight="false" outlineLevel="0" collapsed="false">
      <c r="A2349" s="286" t="s">
        <v>16586</v>
      </c>
      <c r="B2349" s="287" t="s">
        <v>16587</v>
      </c>
    </row>
    <row r="2350" customFormat="false" ht="12.75" hidden="false" customHeight="false" outlineLevel="0" collapsed="false">
      <c r="A2350" s="286" t="s">
        <v>16588</v>
      </c>
      <c r="B2350" s="287" t="s">
        <v>16589</v>
      </c>
    </row>
    <row r="2351" customFormat="false" ht="12.75" hidden="false" customHeight="false" outlineLevel="0" collapsed="false">
      <c r="A2351" s="286" t="s">
        <v>16590</v>
      </c>
      <c r="B2351" s="287" t="s">
        <v>16591</v>
      </c>
    </row>
    <row r="2352" customFormat="false" ht="12.75" hidden="false" customHeight="false" outlineLevel="0" collapsed="false">
      <c r="A2352" s="286" t="s">
        <v>16592</v>
      </c>
      <c r="B2352" s="287" t="s">
        <v>16593</v>
      </c>
    </row>
    <row r="2353" customFormat="false" ht="12.75" hidden="false" customHeight="false" outlineLevel="0" collapsed="false">
      <c r="A2353" s="286" t="s">
        <v>16594</v>
      </c>
      <c r="B2353" s="287" t="s">
        <v>16595</v>
      </c>
    </row>
    <row r="2354" customFormat="false" ht="12.75" hidden="false" customHeight="false" outlineLevel="0" collapsed="false">
      <c r="A2354" s="286" t="s">
        <v>16596</v>
      </c>
      <c r="B2354" s="287" t="s">
        <v>16597</v>
      </c>
    </row>
    <row r="2355" customFormat="false" ht="12.75" hidden="false" customHeight="false" outlineLevel="0" collapsed="false">
      <c r="A2355" s="286" t="s">
        <v>16598</v>
      </c>
      <c r="B2355" s="287" t="s">
        <v>16599</v>
      </c>
    </row>
    <row r="2356" customFormat="false" ht="12.75" hidden="false" customHeight="false" outlineLevel="0" collapsed="false">
      <c r="A2356" s="286" t="s">
        <v>16600</v>
      </c>
      <c r="B2356" s="287" t="s">
        <v>16601</v>
      </c>
    </row>
    <row r="2357" customFormat="false" ht="12.75" hidden="false" customHeight="false" outlineLevel="0" collapsed="false">
      <c r="A2357" s="286" t="s">
        <v>16602</v>
      </c>
      <c r="B2357" s="287" t="s">
        <v>16603</v>
      </c>
    </row>
    <row r="2358" customFormat="false" ht="12.75" hidden="false" customHeight="false" outlineLevel="0" collapsed="false">
      <c r="A2358" s="286" t="s">
        <v>16604</v>
      </c>
      <c r="B2358" s="287" t="s">
        <v>16605</v>
      </c>
    </row>
    <row r="2359" customFormat="false" ht="12.75" hidden="false" customHeight="false" outlineLevel="0" collapsed="false">
      <c r="A2359" s="286" t="s">
        <v>16606</v>
      </c>
      <c r="B2359" s="287" t="s">
        <v>16607</v>
      </c>
    </row>
    <row r="2360" customFormat="false" ht="12.75" hidden="false" customHeight="false" outlineLevel="0" collapsed="false">
      <c r="A2360" s="286" t="s">
        <v>16608</v>
      </c>
      <c r="B2360" s="287" t="s">
        <v>16609</v>
      </c>
    </row>
    <row r="2361" customFormat="false" ht="12.75" hidden="false" customHeight="false" outlineLevel="0" collapsed="false">
      <c r="A2361" s="286" t="s">
        <v>16610</v>
      </c>
      <c r="B2361" s="287" t="s">
        <v>16611</v>
      </c>
    </row>
    <row r="2362" customFormat="false" ht="12.75" hidden="false" customHeight="false" outlineLevel="0" collapsed="false">
      <c r="A2362" s="286" t="s">
        <v>16612</v>
      </c>
      <c r="B2362" s="287" t="s">
        <v>16613</v>
      </c>
    </row>
    <row r="2363" customFormat="false" ht="12.75" hidden="false" customHeight="false" outlineLevel="0" collapsed="false">
      <c r="A2363" s="286" t="s">
        <v>16614</v>
      </c>
      <c r="B2363" s="287" t="s">
        <v>16615</v>
      </c>
    </row>
    <row r="2364" customFormat="false" ht="12.75" hidden="false" customHeight="false" outlineLevel="0" collapsed="false">
      <c r="A2364" s="286" t="s">
        <v>16616</v>
      </c>
      <c r="B2364" s="287" t="s">
        <v>16617</v>
      </c>
    </row>
    <row r="2365" customFormat="false" ht="12.75" hidden="false" customHeight="false" outlineLevel="0" collapsed="false">
      <c r="A2365" s="286" t="s">
        <v>16618</v>
      </c>
      <c r="B2365" s="287" t="s">
        <v>16619</v>
      </c>
    </row>
    <row r="2366" customFormat="false" ht="12.75" hidden="false" customHeight="false" outlineLevel="0" collapsed="false">
      <c r="A2366" s="286" t="s">
        <v>16620</v>
      </c>
      <c r="B2366" s="287" t="s">
        <v>16621</v>
      </c>
    </row>
    <row r="2367" customFormat="false" ht="12.75" hidden="false" customHeight="false" outlineLevel="0" collapsed="false">
      <c r="A2367" s="286" t="s">
        <v>16622</v>
      </c>
      <c r="B2367" s="287" t="s">
        <v>16623</v>
      </c>
    </row>
    <row r="2368" customFormat="false" ht="12.75" hidden="false" customHeight="false" outlineLevel="0" collapsed="false">
      <c r="A2368" s="286" t="s">
        <v>16624</v>
      </c>
      <c r="B2368" s="287" t="s">
        <v>16625</v>
      </c>
    </row>
    <row r="2369" customFormat="false" ht="12.75" hidden="false" customHeight="false" outlineLevel="0" collapsed="false">
      <c r="A2369" s="286" t="s">
        <v>16626</v>
      </c>
      <c r="B2369" s="287" t="s">
        <v>16627</v>
      </c>
    </row>
    <row r="2370" customFormat="false" ht="12.75" hidden="false" customHeight="false" outlineLevel="0" collapsed="false">
      <c r="A2370" s="286" t="s">
        <v>16628</v>
      </c>
      <c r="B2370" s="287" t="s">
        <v>16629</v>
      </c>
    </row>
    <row r="2371" customFormat="false" ht="12.75" hidden="false" customHeight="false" outlineLevel="0" collapsed="false">
      <c r="A2371" s="286" t="s">
        <v>16630</v>
      </c>
      <c r="B2371" s="287" t="s">
        <v>16631</v>
      </c>
    </row>
    <row r="2372" customFormat="false" ht="12.75" hidden="false" customHeight="false" outlineLevel="0" collapsed="false">
      <c r="A2372" s="286" t="s">
        <v>16632</v>
      </c>
      <c r="B2372" s="287" t="s">
        <v>16633</v>
      </c>
    </row>
    <row r="2373" customFormat="false" ht="12.75" hidden="false" customHeight="false" outlineLevel="0" collapsed="false">
      <c r="A2373" s="286" t="s">
        <v>16634</v>
      </c>
      <c r="B2373" s="287" t="s">
        <v>16635</v>
      </c>
    </row>
    <row r="2374" customFormat="false" ht="12.75" hidden="false" customHeight="false" outlineLevel="0" collapsed="false">
      <c r="A2374" s="286" t="s">
        <v>16636</v>
      </c>
      <c r="B2374" s="287" t="s">
        <v>16637</v>
      </c>
    </row>
    <row r="2375" customFormat="false" ht="12.75" hidden="false" customHeight="false" outlineLevel="0" collapsed="false">
      <c r="A2375" s="286" t="s">
        <v>16638</v>
      </c>
      <c r="B2375" s="287" t="s">
        <v>16639</v>
      </c>
    </row>
    <row r="2376" customFormat="false" ht="12.75" hidden="false" customHeight="false" outlineLevel="0" collapsed="false">
      <c r="A2376" s="286" t="s">
        <v>16640</v>
      </c>
      <c r="B2376" s="287" t="s">
        <v>16641</v>
      </c>
    </row>
    <row r="2377" customFormat="false" ht="12.75" hidden="false" customHeight="false" outlineLevel="0" collapsed="false">
      <c r="A2377" s="286" t="s">
        <v>16642</v>
      </c>
      <c r="B2377" s="287" t="s">
        <v>16643</v>
      </c>
    </row>
    <row r="2378" customFormat="false" ht="12.75" hidden="false" customHeight="false" outlineLevel="0" collapsed="false">
      <c r="A2378" s="286" t="s">
        <v>16644</v>
      </c>
      <c r="B2378" s="287" t="s">
        <v>16645</v>
      </c>
    </row>
    <row r="2379" customFormat="false" ht="12.75" hidden="false" customHeight="false" outlineLevel="0" collapsed="false">
      <c r="A2379" s="286" t="s">
        <v>16646</v>
      </c>
      <c r="B2379" s="287" t="s">
        <v>16647</v>
      </c>
    </row>
    <row r="2380" customFormat="false" ht="12.75" hidden="false" customHeight="false" outlineLevel="0" collapsed="false">
      <c r="A2380" s="286" t="s">
        <v>16648</v>
      </c>
      <c r="B2380" s="287" t="s">
        <v>16649</v>
      </c>
    </row>
    <row r="2381" customFormat="false" ht="12.75" hidden="false" customHeight="false" outlineLevel="0" collapsed="false">
      <c r="A2381" s="286" t="s">
        <v>16650</v>
      </c>
      <c r="B2381" s="287" t="s">
        <v>16651</v>
      </c>
    </row>
    <row r="2382" customFormat="false" ht="12.75" hidden="false" customHeight="false" outlineLevel="0" collapsed="false">
      <c r="A2382" s="286" t="s">
        <v>16652</v>
      </c>
      <c r="B2382" s="287" t="s">
        <v>16653</v>
      </c>
    </row>
    <row r="2383" customFormat="false" ht="12.75" hidden="false" customHeight="false" outlineLevel="0" collapsed="false">
      <c r="A2383" s="286" t="s">
        <v>16654</v>
      </c>
      <c r="B2383" s="287" t="s">
        <v>16655</v>
      </c>
    </row>
    <row r="2384" customFormat="false" ht="12.75" hidden="false" customHeight="false" outlineLevel="0" collapsed="false">
      <c r="A2384" s="286" t="s">
        <v>16656</v>
      </c>
      <c r="B2384" s="287" t="s">
        <v>16657</v>
      </c>
    </row>
    <row r="2385" customFormat="false" ht="12.75" hidden="false" customHeight="false" outlineLevel="0" collapsed="false">
      <c r="A2385" s="286" t="s">
        <v>16658</v>
      </c>
      <c r="B2385" s="287" t="s">
        <v>16659</v>
      </c>
    </row>
    <row r="2386" customFormat="false" ht="12.75" hidden="false" customHeight="false" outlineLevel="0" collapsed="false">
      <c r="A2386" s="286" t="s">
        <v>16660</v>
      </c>
      <c r="B2386" s="287" t="s">
        <v>16661</v>
      </c>
    </row>
    <row r="2387" customFormat="false" ht="12.75" hidden="false" customHeight="false" outlineLevel="0" collapsed="false">
      <c r="A2387" s="286" t="s">
        <v>16662</v>
      </c>
      <c r="B2387" s="287" t="s">
        <v>16663</v>
      </c>
    </row>
    <row r="2388" customFormat="false" ht="12.75" hidden="false" customHeight="false" outlineLevel="0" collapsed="false">
      <c r="A2388" s="286" t="s">
        <v>16664</v>
      </c>
      <c r="B2388" s="287" t="s">
        <v>16665</v>
      </c>
    </row>
    <row r="2389" customFormat="false" ht="12.75" hidden="false" customHeight="false" outlineLevel="0" collapsed="false">
      <c r="A2389" s="286" t="s">
        <v>16666</v>
      </c>
      <c r="B2389" s="287" t="s">
        <v>16667</v>
      </c>
    </row>
    <row r="2390" customFormat="false" ht="12.75" hidden="false" customHeight="false" outlineLevel="0" collapsed="false">
      <c r="A2390" s="286" t="s">
        <v>16668</v>
      </c>
      <c r="B2390" s="287" t="s">
        <v>16669</v>
      </c>
    </row>
    <row r="2391" customFormat="false" ht="12.75" hidden="false" customHeight="false" outlineLevel="0" collapsed="false">
      <c r="A2391" s="286" t="s">
        <v>16670</v>
      </c>
      <c r="B2391" s="287" t="s">
        <v>16671</v>
      </c>
    </row>
    <row r="2392" customFormat="false" ht="12.75" hidden="false" customHeight="false" outlineLevel="0" collapsed="false">
      <c r="A2392" s="286" t="s">
        <v>16672</v>
      </c>
      <c r="B2392" s="287" t="s">
        <v>16673</v>
      </c>
    </row>
    <row r="2393" customFormat="false" ht="12.75" hidden="false" customHeight="false" outlineLevel="0" collapsed="false">
      <c r="A2393" s="286" t="s">
        <v>16674</v>
      </c>
      <c r="B2393" s="287" t="s">
        <v>16675</v>
      </c>
    </row>
    <row r="2394" customFormat="false" ht="12.75" hidden="false" customHeight="false" outlineLevel="0" collapsed="false">
      <c r="A2394" s="286" t="s">
        <v>16676</v>
      </c>
      <c r="B2394" s="287" t="s">
        <v>16677</v>
      </c>
    </row>
    <row r="2395" customFormat="false" ht="12.75" hidden="false" customHeight="false" outlineLevel="0" collapsed="false">
      <c r="A2395" s="286" t="s">
        <v>16678</v>
      </c>
      <c r="B2395" s="287" t="s">
        <v>16679</v>
      </c>
    </row>
    <row r="2396" customFormat="false" ht="12.75" hidden="false" customHeight="false" outlineLevel="0" collapsed="false">
      <c r="A2396" s="286" t="s">
        <v>16680</v>
      </c>
      <c r="B2396" s="287" t="s">
        <v>16681</v>
      </c>
    </row>
    <row r="2397" customFormat="false" ht="12.75" hidden="false" customHeight="false" outlineLevel="0" collapsed="false">
      <c r="A2397" s="286" t="s">
        <v>16682</v>
      </c>
      <c r="B2397" s="287" t="s">
        <v>16683</v>
      </c>
    </row>
    <row r="2398" customFormat="false" ht="12.75" hidden="false" customHeight="false" outlineLevel="0" collapsed="false">
      <c r="A2398" s="286" t="s">
        <v>16684</v>
      </c>
      <c r="B2398" s="287" t="s">
        <v>16685</v>
      </c>
    </row>
    <row r="2399" customFormat="false" ht="12.75" hidden="false" customHeight="false" outlineLevel="0" collapsed="false">
      <c r="A2399" s="286" t="s">
        <v>16686</v>
      </c>
      <c r="B2399" s="287" t="s">
        <v>16687</v>
      </c>
    </row>
    <row r="2400" customFormat="false" ht="12.75" hidden="false" customHeight="false" outlineLevel="0" collapsed="false">
      <c r="A2400" s="286" t="s">
        <v>16688</v>
      </c>
      <c r="B2400" s="287" t="s">
        <v>16689</v>
      </c>
    </row>
    <row r="2401" customFormat="false" ht="12.75" hidden="false" customHeight="false" outlineLevel="0" collapsed="false">
      <c r="A2401" s="286" t="s">
        <v>16690</v>
      </c>
      <c r="B2401" s="287" t="s">
        <v>16691</v>
      </c>
    </row>
    <row r="2402" customFormat="false" ht="12.75" hidden="false" customHeight="false" outlineLevel="0" collapsed="false">
      <c r="A2402" s="286" t="s">
        <v>16692</v>
      </c>
      <c r="B2402" s="287" t="s">
        <v>16693</v>
      </c>
    </row>
    <row r="2403" customFormat="false" ht="12.75" hidden="false" customHeight="false" outlineLevel="0" collapsed="false">
      <c r="A2403" s="286" t="s">
        <v>16694</v>
      </c>
      <c r="B2403" s="287" t="s">
        <v>16695</v>
      </c>
    </row>
    <row r="2404" customFormat="false" ht="12.75" hidden="false" customHeight="false" outlineLevel="0" collapsed="false">
      <c r="A2404" s="286" t="s">
        <v>16696</v>
      </c>
      <c r="B2404" s="287" t="s">
        <v>16697</v>
      </c>
    </row>
    <row r="2405" customFormat="false" ht="12.75" hidden="false" customHeight="false" outlineLevel="0" collapsed="false">
      <c r="A2405" s="286" t="s">
        <v>16698</v>
      </c>
      <c r="B2405" s="287" t="s">
        <v>16699</v>
      </c>
    </row>
    <row r="2406" customFormat="false" ht="12.75" hidden="false" customHeight="false" outlineLevel="0" collapsed="false">
      <c r="A2406" s="286" t="s">
        <v>16700</v>
      </c>
      <c r="B2406" s="287" t="s">
        <v>16701</v>
      </c>
    </row>
    <row r="2407" customFormat="false" ht="12.75" hidden="false" customHeight="false" outlineLevel="0" collapsed="false">
      <c r="A2407" s="286" t="s">
        <v>16702</v>
      </c>
      <c r="B2407" s="287" t="s">
        <v>16703</v>
      </c>
    </row>
    <row r="2408" customFormat="false" ht="12.75" hidden="false" customHeight="false" outlineLevel="0" collapsed="false">
      <c r="A2408" s="286" t="s">
        <v>16704</v>
      </c>
      <c r="B2408" s="287" t="s">
        <v>16705</v>
      </c>
    </row>
    <row r="2409" customFormat="false" ht="12.75" hidden="false" customHeight="false" outlineLevel="0" collapsed="false">
      <c r="A2409" s="286" t="s">
        <v>16706</v>
      </c>
      <c r="B2409" s="287" t="s">
        <v>16707</v>
      </c>
    </row>
    <row r="2410" customFormat="false" ht="12.75" hidden="false" customHeight="false" outlineLevel="0" collapsed="false">
      <c r="A2410" s="286" t="s">
        <v>16708</v>
      </c>
      <c r="B2410" s="287" t="s">
        <v>16709</v>
      </c>
    </row>
    <row r="2411" customFormat="false" ht="12.75" hidden="false" customHeight="false" outlineLevel="0" collapsed="false">
      <c r="A2411" s="286" t="s">
        <v>16710</v>
      </c>
      <c r="B2411" s="287" t="s">
        <v>16711</v>
      </c>
    </row>
    <row r="2412" customFormat="false" ht="12.75" hidden="false" customHeight="false" outlineLevel="0" collapsed="false">
      <c r="A2412" s="286" t="s">
        <v>16712</v>
      </c>
      <c r="B2412" s="287" t="s">
        <v>16713</v>
      </c>
    </row>
    <row r="2413" customFormat="false" ht="12.75" hidden="false" customHeight="false" outlineLevel="0" collapsed="false">
      <c r="A2413" s="286" t="s">
        <v>16714</v>
      </c>
      <c r="B2413" s="287" t="s">
        <v>16715</v>
      </c>
    </row>
    <row r="2414" customFormat="false" ht="12.75" hidden="false" customHeight="false" outlineLevel="0" collapsed="false">
      <c r="A2414" s="286" t="s">
        <v>16716</v>
      </c>
      <c r="B2414" s="287" t="s">
        <v>16717</v>
      </c>
    </row>
    <row r="2415" customFormat="false" ht="12.75" hidden="false" customHeight="false" outlineLevel="0" collapsed="false">
      <c r="A2415" s="286" t="s">
        <v>16718</v>
      </c>
      <c r="B2415" s="287" t="s">
        <v>16719</v>
      </c>
    </row>
    <row r="2416" customFormat="false" ht="12.75" hidden="false" customHeight="false" outlineLevel="0" collapsed="false">
      <c r="A2416" s="286" t="s">
        <v>16720</v>
      </c>
      <c r="B2416" s="287" t="s">
        <v>16721</v>
      </c>
    </row>
    <row r="2417" customFormat="false" ht="12.75" hidden="false" customHeight="false" outlineLevel="0" collapsed="false">
      <c r="A2417" s="286" t="s">
        <v>16722</v>
      </c>
      <c r="B2417" s="287" t="s">
        <v>16723</v>
      </c>
    </row>
    <row r="2418" customFormat="false" ht="12.75" hidden="false" customHeight="false" outlineLevel="0" collapsed="false">
      <c r="A2418" s="286" t="s">
        <v>16724</v>
      </c>
      <c r="B2418" s="287" t="s">
        <v>16725</v>
      </c>
    </row>
    <row r="2419" customFormat="false" ht="12.75" hidden="false" customHeight="false" outlineLevel="0" collapsed="false">
      <c r="A2419" s="286" t="s">
        <v>16726</v>
      </c>
      <c r="B2419" s="287" t="s">
        <v>16727</v>
      </c>
    </row>
    <row r="2420" customFormat="false" ht="12.75" hidden="false" customHeight="false" outlineLevel="0" collapsed="false">
      <c r="A2420" s="286" t="s">
        <v>16728</v>
      </c>
      <c r="B2420" s="287" t="s">
        <v>16729</v>
      </c>
    </row>
    <row r="2421" customFormat="false" ht="12.75" hidden="false" customHeight="false" outlineLevel="0" collapsed="false">
      <c r="A2421" s="286" t="s">
        <v>16730</v>
      </c>
      <c r="B2421" s="287" t="s">
        <v>16731</v>
      </c>
    </row>
    <row r="2422" customFormat="false" ht="12.75" hidden="false" customHeight="false" outlineLevel="0" collapsed="false">
      <c r="A2422" s="286" t="s">
        <v>16732</v>
      </c>
      <c r="B2422" s="287" t="s">
        <v>16733</v>
      </c>
    </row>
    <row r="2423" customFormat="false" ht="12.75" hidden="false" customHeight="false" outlineLevel="0" collapsed="false">
      <c r="A2423" s="286" t="s">
        <v>16734</v>
      </c>
      <c r="B2423" s="287" t="s">
        <v>16735</v>
      </c>
    </row>
    <row r="2424" customFormat="false" ht="12.75" hidden="false" customHeight="false" outlineLevel="0" collapsed="false">
      <c r="A2424" s="286" t="s">
        <v>16736</v>
      </c>
      <c r="B2424" s="287" t="s">
        <v>16737</v>
      </c>
    </row>
    <row r="2425" customFormat="false" ht="12.75" hidden="false" customHeight="false" outlineLevel="0" collapsed="false">
      <c r="A2425" s="286" t="s">
        <v>16738</v>
      </c>
      <c r="B2425" s="287" t="s">
        <v>16739</v>
      </c>
    </row>
    <row r="2426" customFormat="false" ht="12.75" hidden="false" customHeight="false" outlineLevel="0" collapsed="false">
      <c r="A2426" s="286" t="s">
        <v>16740</v>
      </c>
      <c r="B2426" s="287" t="s">
        <v>16741</v>
      </c>
    </row>
    <row r="2427" customFormat="false" ht="12.75" hidden="false" customHeight="false" outlineLevel="0" collapsed="false">
      <c r="A2427" s="286" t="s">
        <v>16742</v>
      </c>
      <c r="B2427" s="287" t="s">
        <v>16743</v>
      </c>
    </row>
    <row r="2428" customFormat="false" ht="12.75" hidden="false" customHeight="false" outlineLevel="0" collapsed="false">
      <c r="A2428" s="286" t="s">
        <v>16744</v>
      </c>
      <c r="B2428" s="287" t="s">
        <v>16745</v>
      </c>
    </row>
    <row r="2429" customFormat="false" ht="12.75" hidden="false" customHeight="false" outlineLevel="0" collapsed="false">
      <c r="A2429" s="286" t="s">
        <v>16746</v>
      </c>
      <c r="B2429" s="287" t="s">
        <v>16747</v>
      </c>
    </row>
    <row r="2430" customFormat="false" ht="12.75" hidden="false" customHeight="false" outlineLevel="0" collapsed="false">
      <c r="A2430" s="286" t="s">
        <v>16748</v>
      </c>
      <c r="B2430" s="287" t="s">
        <v>16749</v>
      </c>
    </row>
    <row r="2431" customFormat="false" ht="12.75" hidden="false" customHeight="false" outlineLevel="0" collapsed="false">
      <c r="A2431" s="286" t="s">
        <v>16750</v>
      </c>
      <c r="B2431" s="287" t="s">
        <v>16751</v>
      </c>
    </row>
    <row r="2432" customFormat="false" ht="12.75" hidden="false" customHeight="false" outlineLevel="0" collapsed="false">
      <c r="A2432" s="286" t="s">
        <v>16752</v>
      </c>
      <c r="B2432" s="287" t="s">
        <v>16753</v>
      </c>
    </row>
    <row r="2433" customFormat="false" ht="12.75" hidden="false" customHeight="false" outlineLevel="0" collapsed="false">
      <c r="A2433" s="286" t="s">
        <v>16754</v>
      </c>
      <c r="B2433" s="287" t="s">
        <v>16755</v>
      </c>
    </row>
    <row r="2434" customFormat="false" ht="12.75" hidden="false" customHeight="false" outlineLevel="0" collapsed="false">
      <c r="A2434" s="286" t="s">
        <v>16756</v>
      </c>
      <c r="B2434" s="287" t="s">
        <v>16757</v>
      </c>
    </row>
    <row r="2435" customFormat="false" ht="12.75" hidden="false" customHeight="false" outlineLevel="0" collapsed="false">
      <c r="A2435" s="286" t="s">
        <v>16758</v>
      </c>
      <c r="B2435" s="287" t="s">
        <v>16759</v>
      </c>
    </row>
    <row r="2436" customFormat="false" ht="12.75" hidden="false" customHeight="false" outlineLevel="0" collapsed="false">
      <c r="A2436" s="286" t="s">
        <v>16760</v>
      </c>
      <c r="B2436" s="287" t="s">
        <v>16761</v>
      </c>
    </row>
    <row r="2437" customFormat="false" ht="12.75" hidden="false" customHeight="false" outlineLevel="0" collapsed="false">
      <c r="A2437" s="286" t="s">
        <v>16762</v>
      </c>
      <c r="B2437" s="287" t="s">
        <v>16763</v>
      </c>
    </row>
    <row r="2438" customFormat="false" ht="12.75" hidden="false" customHeight="false" outlineLevel="0" collapsed="false">
      <c r="A2438" s="286" t="s">
        <v>16764</v>
      </c>
      <c r="B2438" s="287" t="s">
        <v>16765</v>
      </c>
    </row>
    <row r="2439" customFormat="false" ht="12.75" hidden="false" customHeight="false" outlineLevel="0" collapsed="false">
      <c r="A2439" s="286" t="s">
        <v>16766</v>
      </c>
      <c r="B2439" s="287" t="s">
        <v>16767</v>
      </c>
    </row>
    <row r="2440" customFormat="false" ht="12.75" hidden="false" customHeight="false" outlineLevel="0" collapsed="false">
      <c r="A2440" s="286" t="s">
        <v>16768</v>
      </c>
      <c r="B2440" s="287" t="s">
        <v>16769</v>
      </c>
    </row>
    <row r="2441" customFormat="false" ht="12.75" hidden="false" customHeight="false" outlineLevel="0" collapsed="false">
      <c r="A2441" s="286" t="s">
        <v>16770</v>
      </c>
      <c r="B2441" s="287" t="s">
        <v>16771</v>
      </c>
    </row>
    <row r="2442" customFormat="false" ht="12.75" hidden="false" customHeight="false" outlineLevel="0" collapsed="false">
      <c r="A2442" s="286" t="s">
        <v>16772</v>
      </c>
      <c r="B2442" s="287" t="s">
        <v>16773</v>
      </c>
    </row>
    <row r="2443" customFormat="false" ht="12.75" hidden="false" customHeight="false" outlineLevel="0" collapsed="false">
      <c r="A2443" s="286" t="s">
        <v>16774</v>
      </c>
      <c r="B2443" s="287" t="s">
        <v>16775</v>
      </c>
    </row>
    <row r="2444" customFormat="false" ht="12.75" hidden="false" customHeight="false" outlineLevel="0" collapsed="false">
      <c r="A2444" s="286" t="s">
        <v>16776</v>
      </c>
      <c r="B2444" s="287" t="s">
        <v>16777</v>
      </c>
    </row>
    <row r="2445" customFormat="false" ht="12.75" hidden="false" customHeight="false" outlineLevel="0" collapsed="false">
      <c r="A2445" s="286" t="s">
        <v>16778</v>
      </c>
      <c r="B2445" s="287" t="s">
        <v>16779</v>
      </c>
    </row>
    <row r="2446" customFormat="false" ht="12.75" hidden="false" customHeight="false" outlineLevel="0" collapsed="false">
      <c r="A2446" s="286" t="s">
        <v>16780</v>
      </c>
      <c r="B2446" s="287" t="s">
        <v>16781</v>
      </c>
    </row>
    <row r="2447" customFormat="false" ht="12.75" hidden="false" customHeight="false" outlineLevel="0" collapsed="false">
      <c r="A2447" s="286" t="s">
        <v>16782</v>
      </c>
      <c r="B2447" s="287" t="s">
        <v>16783</v>
      </c>
    </row>
    <row r="2448" customFormat="false" ht="12.75" hidden="false" customHeight="false" outlineLevel="0" collapsed="false">
      <c r="A2448" s="286" t="s">
        <v>16784</v>
      </c>
      <c r="B2448" s="287" t="s">
        <v>16785</v>
      </c>
    </row>
    <row r="2449" customFormat="false" ht="12.75" hidden="false" customHeight="false" outlineLevel="0" collapsed="false">
      <c r="A2449" s="286" t="s">
        <v>16786</v>
      </c>
      <c r="B2449" s="287" t="s">
        <v>16787</v>
      </c>
    </row>
    <row r="2450" customFormat="false" ht="12.75" hidden="false" customHeight="false" outlineLevel="0" collapsed="false">
      <c r="A2450" s="286" t="s">
        <v>16788</v>
      </c>
      <c r="B2450" s="287" t="s">
        <v>16789</v>
      </c>
    </row>
    <row r="2451" customFormat="false" ht="12.75" hidden="false" customHeight="false" outlineLevel="0" collapsed="false">
      <c r="A2451" s="286" t="s">
        <v>16790</v>
      </c>
      <c r="B2451" s="287" t="s">
        <v>16791</v>
      </c>
    </row>
    <row r="2452" customFormat="false" ht="12.75" hidden="false" customHeight="false" outlineLevel="0" collapsed="false">
      <c r="A2452" s="286" t="s">
        <v>16792</v>
      </c>
      <c r="B2452" s="287" t="s">
        <v>16793</v>
      </c>
    </row>
    <row r="2453" customFormat="false" ht="12.75" hidden="false" customHeight="false" outlineLevel="0" collapsed="false">
      <c r="A2453" s="286" t="s">
        <v>16794</v>
      </c>
      <c r="B2453" s="287" t="s">
        <v>16795</v>
      </c>
    </row>
    <row r="2454" customFormat="false" ht="12.75" hidden="false" customHeight="false" outlineLevel="0" collapsed="false">
      <c r="A2454" s="286" t="s">
        <v>16796</v>
      </c>
      <c r="B2454" s="287" t="s">
        <v>16797</v>
      </c>
    </row>
    <row r="2455" customFormat="false" ht="12.75" hidden="false" customHeight="false" outlineLevel="0" collapsed="false">
      <c r="A2455" s="286" t="s">
        <v>16798</v>
      </c>
      <c r="B2455" s="287" t="s">
        <v>16799</v>
      </c>
    </row>
    <row r="2456" customFormat="false" ht="12.75" hidden="false" customHeight="false" outlineLevel="0" collapsed="false">
      <c r="A2456" s="286" t="s">
        <v>16800</v>
      </c>
      <c r="B2456" s="287" t="s">
        <v>16801</v>
      </c>
    </row>
    <row r="2457" customFormat="false" ht="12.75" hidden="false" customHeight="false" outlineLevel="0" collapsed="false">
      <c r="A2457" s="286" t="s">
        <v>16802</v>
      </c>
      <c r="B2457" s="287" t="s">
        <v>16803</v>
      </c>
    </row>
    <row r="2458" customFormat="false" ht="12.75" hidden="false" customHeight="false" outlineLevel="0" collapsed="false">
      <c r="A2458" s="286" t="s">
        <v>16804</v>
      </c>
      <c r="B2458" s="287" t="s">
        <v>16805</v>
      </c>
    </row>
    <row r="2459" customFormat="false" ht="12.75" hidden="false" customHeight="false" outlineLevel="0" collapsed="false">
      <c r="A2459" s="286" t="s">
        <v>16806</v>
      </c>
      <c r="B2459" s="287" t="s">
        <v>16807</v>
      </c>
    </row>
    <row r="2460" customFormat="false" ht="12.75" hidden="false" customHeight="false" outlineLevel="0" collapsed="false">
      <c r="A2460" s="286" t="s">
        <v>16808</v>
      </c>
      <c r="B2460" s="287" t="s">
        <v>16809</v>
      </c>
    </row>
    <row r="2461" customFormat="false" ht="12.75" hidden="false" customHeight="false" outlineLevel="0" collapsed="false">
      <c r="A2461" s="286" t="s">
        <v>16810</v>
      </c>
      <c r="B2461" s="287" t="s">
        <v>16811</v>
      </c>
    </row>
    <row r="2462" customFormat="false" ht="12.75" hidden="false" customHeight="false" outlineLevel="0" collapsed="false">
      <c r="A2462" s="286" t="s">
        <v>16812</v>
      </c>
      <c r="B2462" s="287" t="s">
        <v>16813</v>
      </c>
    </row>
    <row r="2463" customFormat="false" ht="12.75" hidden="false" customHeight="false" outlineLevel="0" collapsed="false">
      <c r="A2463" s="286" t="s">
        <v>16814</v>
      </c>
      <c r="B2463" s="287" t="s">
        <v>16815</v>
      </c>
    </row>
    <row r="2464" customFormat="false" ht="12.75" hidden="false" customHeight="false" outlineLevel="0" collapsed="false">
      <c r="A2464" s="286" t="s">
        <v>16816</v>
      </c>
      <c r="B2464" s="287" t="s">
        <v>16817</v>
      </c>
    </row>
    <row r="2465" customFormat="false" ht="12.75" hidden="false" customHeight="false" outlineLevel="0" collapsed="false">
      <c r="A2465" s="286" t="s">
        <v>16818</v>
      </c>
      <c r="B2465" s="287" t="s">
        <v>16819</v>
      </c>
    </row>
    <row r="2466" customFormat="false" ht="12.75" hidden="false" customHeight="false" outlineLevel="0" collapsed="false">
      <c r="A2466" s="286" t="s">
        <v>16820</v>
      </c>
      <c r="B2466" s="287" t="s">
        <v>16821</v>
      </c>
    </row>
    <row r="2467" customFormat="false" ht="12.75" hidden="false" customHeight="false" outlineLevel="0" collapsed="false">
      <c r="A2467" s="286" t="s">
        <v>16822</v>
      </c>
      <c r="B2467" s="287" t="s">
        <v>16823</v>
      </c>
    </row>
    <row r="2468" customFormat="false" ht="12.75" hidden="false" customHeight="false" outlineLevel="0" collapsed="false">
      <c r="A2468" s="286" t="s">
        <v>16824</v>
      </c>
      <c r="B2468" s="287" t="s">
        <v>16825</v>
      </c>
    </row>
    <row r="2469" customFormat="false" ht="12.75" hidden="false" customHeight="false" outlineLevel="0" collapsed="false">
      <c r="A2469" s="286" t="s">
        <v>16826</v>
      </c>
      <c r="B2469" s="287" t="s">
        <v>16827</v>
      </c>
    </row>
    <row r="2470" customFormat="false" ht="12.75" hidden="false" customHeight="false" outlineLevel="0" collapsed="false">
      <c r="A2470" s="286" t="s">
        <v>16828</v>
      </c>
      <c r="B2470" s="287" t="s">
        <v>16829</v>
      </c>
    </row>
    <row r="2471" customFormat="false" ht="12.75" hidden="false" customHeight="false" outlineLevel="0" collapsed="false">
      <c r="A2471" s="286" t="s">
        <v>16830</v>
      </c>
      <c r="B2471" s="287" t="s">
        <v>16831</v>
      </c>
    </row>
    <row r="2472" customFormat="false" ht="12.75" hidden="false" customHeight="false" outlineLevel="0" collapsed="false">
      <c r="A2472" s="286" t="s">
        <v>16832</v>
      </c>
      <c r="B2472" s="287" t="s">
        <v>16833</v>
      </c>
    </row>
    <row r="2473" customFormat="false" ht="12.75" hidden="false" customHeight="false" outlineLevel="0" collapsed="false">
      <c r="A2473" s="286" t="s">
        <v>16834</v>
      </c>
      <c r="B2473" s="287" t="s">
        <v>16835</v>
      </c>
    </row>
    <row r="2474" customFormat="false" ht="12.75" hidden="false" customHeight="false" outlineLevel="0" collapsed="false">
      <c r="A2474" s="286" t="s">
        <v>16836</v>
      </c>
      <c r="B2474" s="287" t="s">
        <v>16837</v>
      </c>
    </row>
    <row r="2475" customFormat="false" ht="12.75" hidden="false" customHeight="false" outlineLevel="0" collapsed="false">
      <c r="A2475" s="286" t="s">
        <v>16838</v>
      </c>
      <c r="B2475" s="287" t="s">
        <v>16839</v>
      </c>
    </row>
    <row r="2476" customFormat="false" ht="12.75" hidden="false" customHeight="false" outlineLevel="0" collapsed="false">
      <c r="A2476" s="286" t="s">
        <v>16840</v>
      </c>
      <c r="B2476" s="287" t="s">
        <v>16841</v>
      </c>
    </row>
    <row r="2477" customFormat="false" ht="12.75" hidden="false" customHeight="false" outlineLevel="0" collapsed="false">
      <c r="A2477" s="286" t="s">
        <v>16842</v>
      </c>
      <c r="B2477" s="287" t="s">
        <v>16843</v>
      </c>
    </row>
    <row r="2478" customFormat="false" ht="12.75" hidden="false" customHeight="false" outlineLevel="0" collapsed="false">
      <c r="A2478" s="286" t="s">
        <v>16844</v>
      </c>
      <c r="B2478" s="287" t="s">
        <v>16845</v>
      </c>
    </row>
    <row r="2479" customFormat="false" ht="12.75" hidden="false" customHeight="false" outlineLevel="0" collapsed="false">
      <c r="A2479" s="286" t="s">
        <v>16846</v>
      </c>
      <c r="B2479" s="287" t="s">
        <v>16847</v>
      </c>
    </row>
    <row r="2480" customFormat="false" ht="12.75" hidden="false" customHeight="false" outlineLevel="0" collapsed="false">
      <c r="A2480" s="286" t="s">
        <v>16848</v>
      </c>
      <c r="B2480" s="287" t="s">
        <v>16849</v>
      </c>
    </row>
    <row r="2481" customFormat="false" ht="12.75" hidden="false" customHeight="false" outlineLevel="0" collapsed="false">
      <c r="A2481" s="286" t="s">
        <v>16850</v>
      </c>
      <c r="B2481" s="287" t="s">
        <v>16851</v>
      </c>
    </row>
    <row r="2482" customFormat="false" ht="12.75" hidden="false" customHeight="false" outlineLevel="0" collapsed="false">
      <c r="A2482" s="286" t="s">
        <v>16852</v>
      </c>
      <c r="B2482" s="287" t="s">
        <v>16853</v>
      </c>
    </row>
    <row r="2483" customFormat="false" ht="12.75" hidden="false" customHeight="false" outlineLevel="0" collapsed="false">
      <c r="A2483" s="286" t="s">
        <v>16854</v>
      </c>
      <c r="B2483" s="287" t="s">
        <v>16855</v>
      </c>
    </row>
    <row r="2484" customFormat="false" ht="12.75" hidden="false" customHeight="false" outlineLevel="0" collapsed="false">
      <c r="A2484" s="286" t="s">
        <v>16856</v>
      </c>
      <c r="B2484" s="287" t="s">
        <v>16857</v>
      </c>
    </row>
    <row r="2485" customFormat="false" ht="12.75" hidden="false" customHeight="false" outlineLevel="0" collapsed="false">
      <c r="A2485" s="286" t="s">
        <v>16858</v>
      </c>
      <c r="B2485" s="287" t="s">
        <v>16859</v>
      </c>
    </row>
    <row r="2486" customFormat="false" ht="12.75" hidden="false" customHeight="false" outlineLevel="0" collapsed="false">
      <c r="A2486" s="286" t="s">
        <v>16860</v>
      </c>
      <c r="B2486" s="287" t="s">
        <v>16861</v>
      </c>
    </row>
    <row r="2487" customFormat="false" ht="12.75" hidden="false" customHeight="false" outlineLevel="0" collapsed="false">
      <c r="A2487" s="286" t="s">
        <v>16862</v>
      </c>
      <c r="B2487" s="287" t="s">
        <v>16863</v>
      </c>
    </row>
    <row r="2488" customFormat="false" ht="12.75" hidden="false" customHeight="false" outlineLevel="0" collapsed="false">
      <c r="A2488" s="286" t="s">
        <v>16864</v>
      </c>
      <c r="B2488" s="287" t="s">
        <v>16865</v>
      </c>
    </row>
    <row r="2489" customFormat="false" ht="12.75" hidden="false" customHeight="false" outlineLevel="0" collapsed="false">
      <c r="A2489" s="286" t="s">
        <v>16866</v>
      </c>
      <c r="B2489" s="287" t="s">
        <v>16867</v>
      </c>
    </row>
    <row r="2490" customFormat="false" ht="12.75" hidden="false" customHeight="false" outlineLevel="0" collapsed="false">
      <c r="A2490" s="286" t="s">
        <v>16868</v>
      </c>
      <c r="B2490" s="287" t="s">
        <v>16869</v>
      </c>
    </row>
    <row r="2491" customFormat="false" ht="12.75" hidden="false" customHeight="false" outlineLevel="0" collapsed="false">
      <c r="A2491" s="286" t="s">
        <v>16870</v>
      </c>
      <c r="B2491" s="287" t="s">
        <v>16871</v>
      </c>
    </row>
    <row r="2492" customFormat="false" ht="12.75" hidden="false" customHeight="false" outlineLevel="0" collapsed="false">
      <c r="A2492" s="286" t="s">
        <v>16872</v>
      </c>
      <c r="B2492" s="287" t="s">
        <v>16873</v>
      </c>
    </row>
    <row r="2493" customFormat="false" ht="12.75" hidden="false" customHeight="false" outlineLevel="0" collapsed="false">
      <c r="A2493" s="286" t="s">
        <v>16874</v>
      </c>
      <c r="B2493" s="287" t="s">
        <v>16875</v>
      </c>
    </row>
    <row r="2494" customFormat="false" ht="12.75" hidden="false" customHeight="false" outlineLevel="0" collapsed="false">
      <c r="A2494" s="286" t="s">
        <v>16876</v>
      </c>
      <c r="B2494" s="287" t="s">
        <v>16877</v>
      </c>
    </row>
    <row r="2495" customFormat="false" ht="12.75" hidden="false" customHeight="false" outlineLevel="0" collapsed="false">
      <c r="A2495" s="286" t="s">
        <v>16878</v>
      </c>
      <c r="B2495" s="287" t="s">
        <v>16879</v>
      </c>
    </row>
    <row r="2496" customFormat="false" ht="12.75" hidden="false" customHeight="false" outlineLevel="0" collapsed="false">
      <c r="A2496" s="286" t="s">
        <v>16880</v>
      </c>
      <c r="B2496" s="287" t="s">
        <v>16881</v>
      </c>
    </row>
    <row r="2497" customFormat="false" ht="12.75" hidden="false" customHeight="false" outlineLevel="0" collapsed="false">
      <c r="A2497" s="286" t="s">
        <v>16882</v>
      </c>
      <c r="B2497" s="287" t="s">
        <v>16883</v>
      </c>
    </row>
    <row r="2498" customFormat="false" ht="12.75" hidden="false" customHeight="false" outlineLevel="0" collapsed="false">
      <c r="A2498" s="286" t="s">
        <v>16884</v>
      </c>
      <c r="B2498" s="287" t="s">
        <v>16885</v>
      </c>
    </row>
    <row r="2499" customFormat="false" ht="12.75" hidden="false" customHeight="false" outlineLevel="0" collapsed="false">
      <c r="A2499" s="286" t="s">
        <v>16886</v>
      </c>
      <c r="B2499" s="287" t="s">
        <v>16887</v>
      </c>
    </row>
    <row r="2500" customFormat="false" ht="12.75" hidden="false" customHeight="false" outlineLevel="0" collapsed="false">
      <c r="A2500" s="286" t="s">
        <v>16888</v>
      </c>
      <c r="B2500" s="287" t="s">
        <v>16889</v>
      </c>
    </row>
    <row r="2501" customFormat="false" ht="12.75" hidden="false" customHeight="false" outlineLevel="0" collapsed="false">
      <c r="A2501" s="286" t="s">
        <v>16890</v>
      </c>
      <c r="B2501" s="287" t="s">
        <v>16891</v>
      </c>
    </row>
    <row r="2502" customFormat="false" ht="12.75" hidden="false" customHeight="false" outlineLevel="0" collapsed="false">
      <c r="A2502" s="286" t="s">
        <v>16892</v>
      </c>
      <c r="B2502" s="287" t="s">
        <v>16893</v>
      </c>
    </row>
    <row r="2503" customFormat="false" ht="12.75" hidden="false" customHeight="false" outlineLevel="0" collapsed="false">
      <c r="A2503" s="286" t="s">
        <v>16894</v>
      </c>
      <c r="B2503" s="287" t="s">
        <v>16895</v>
      </c>
    </row>
    <row r="2504" customFormat="false" ht="12.75" hidden="false" customHeight="false" outlineLevel="0" collapsed="false">
      <c r="A2504" s="286" t="s">
        <v>16896</v>
      </c>
      <c r="B2504" s="287" t="s">
        <v>16897</v>
      </c>
    </row>
    <row r="2505" customFormat="false" ht="12.75" hidden="false" customHeight="false" outlineLevel="0" collapsed="false">
      <c r="A2505" s="286" t="s">
        <v>16898</v>
      </c>
      <c r="B2505" s="287" t="s">
        <v>16899</v>
      </c>
    </row>
    <row r="2506" customFormat="false" ht="12.75" hidden="false" customHeight="false" outlineLevel="0" collapsed="false">
      <c r="A2506" s="286" t="s">
        <v>16900</v>
      </c>
      <c r="B2506" s="287" t="s">
        <v>16901</v>
      </c>
    </row>
    <row r="2507" customFormat="false" ht="12.75" hidden="false" customHeight="false" outlineLevel="0" collapsed="false">
      <c r="A2507" s="286" t="s">
        <v>16902</v>
      </c>
      <c r="B2507" s="287" t="s">
        <v>16903</v>
      </c>
    </row>
    <row r="2508" customFormat="false" ht="12.75" hidden="false" customHeight="false" outlineLevel="0" collapsed="false">
      <c r="A2508" s="286" t="s">
        <v>16904</v>
      </c>
      <c r="B2508" s="287" t="s">
        <v>16905</v>
      </c>
    </row>
    <row r="2509" customFormat="false" ht="12.75" hidden="false" customHeight="false" outlineLevel="0" collapsed="false">
      <c r="A2509" s="286" t="s">
        <v>16906</v>
      </c>
      <c r="B2509" s="287" t="s">
        <v>16907</v>
      </c>
    </row>
    <row r="2510" customFormat="false" ht="12.75" hidden="false" customHeight="false" outlineLevel="0" collapsed="false">
      <c r="A2510" s="286" t="s">
        <v>16908</v>
      </c>
      <c r="B2510" s="287" t="s">
        <v>16909</v>
      </c>
    </row>
    <row r="2511" customFormat="false" ht="12.75" hidden="false" customHeight="false" outlineLevel="0" collapsed="false">
      <c r="A2511" s="286" t="s">
        <v>16910</v>
      </c>
      <c r="B2511" s="287" t="s">
        <v>16911</v>
      </c>
    </row>
    <row r="2512" customFormat="false" ht="12.75" hidden="false" customHeight="false" outlineLevel="0" collapsed="false">
      <c r="A2512" s="286" t="s">
        <v>16912</v>
      </c>
      <c r="B2512" s="287" t="s">
        <v>16913</v>
      </c>
    </row>
    <row r="2513" customFormat="false" ht="12.75" hidden="false" customHeight="false" outlineLevel="0" collapsed="false">
      <c r="A2513" s="286" t="s">
        <v>16914</v>
      </c>
      <c r="B2513" s="287" t="s">
        <v>16915</v>
      </c>
    </row>
    <row r="2514" customFormat="false" ht="12.75" hidden="false" customHeight="false" outlineLevel="0" collapsed="false">
      <c r="A2514" s="286" t="s">
        <v>16916</v>
      </c>
      <c r="B2514" s="287" t="s">
        <v>16917</v>
      </c>
    </row>
    <row r="2515" customFormat="false" ht="12.75" hidden="false" customHeight="false" outlineLevel="0" collapsed="false">
      <c r="A2515" s="286" t="s">
        <v>16918</v>
      </c>
      <c r="B2515" s="287" t="s">
        <v>16919</v>
      </c>
    </row>
    <row r="2516" customFormat="false" ht="12.75" hidden="false" customHeight="false" outlineLevel="0" collapsed="false">
      <c r="A2516" s="286" t="s">
        <v>16920</v>
      </c>
      <c r="B2516" s="287" t="s">
        <v>16921</v>
      </c>
    </row>
    <row r="2517" customFormat="false" ht="12.75" hidden="false" customHeight="false" outlineLevel="0" collapsed="false">
      <c r="A2517" s="286" t="s">
        <v>16922</v>
      </c>
      <c r="B2517" s="287" t="s">
        <v>16923</v>
      </c>
    </row>
    <row r="2518" customFormat="false" ht="12.75" hidden="false" customHeight="false" outlineLevel="0" collapsed="false">
      <c r="A2518" s="286" t="s">
        <v>16924</v>
      </c>
      <c r="B2518" s="287" t="s">
        <v>16925</v>
      </c>
    </row>
    <row r="2519" customFormat="false" ht="12.75" hidden="false" customHeight="false" outlineLevel="0" collapsed="false">
      <c r="A2519" s="286" t="s">
        <v>16926</v>
      </c>
      <c r="B2519" s="287" t="s">
        <v>16927</v>
      </c>
    </row>
    <row r="2520" customFormat="false" ht="12.75" hidden="false" customHeight="false" outlineLevel="0" collapsed="false">
      <c r="A2520" s="286" t="s">
        <v>16928</v>
      </c>
      <c r="B2520" s="287" t="s">
        <v>16929</v>
      </c>
    </row>
    <row r="2521" customFormat="false" ht="12.75" hidden="false" customHeight="false" outlineLevel="0" collapsed="false">
      <c r="A2521" s="286" t="s">
        <v>16930</v>
      </c>
      <c r="B2521" s="287" t="s">
        <v>16931</v>
      </c>
    </row>
    <row r="2522" customFormat="false" ht="12.75" hidden="false" customHeight="false" outlineLevel="0" collapsed="false">
      <c r="A2522" s="286" t="s">
        <v>16932</v>
      </c>
      <c r="B2522" s="287" t="s">
        <v>16933</v>
      </c>
    </row>
    <row r="2523" customFormat="false" ht="12.75" hidden="false" customHeight="false" outlineLevel="0" collapsed="false">
      <c r="A2523" s="286" t="s">
        <v>16934</v>
      </c>
      <c r="B2523" s="287" t="s">
        <v>16935</v>
      </c>
    </row>
    <row r="2524" customFormat="false" ht="12.75" hidden="false" customHeight="false" outlineLevel="0" collapsed="false">
      <c r="A2524" s="286" t="s">
        <v>16936</v>
      </c>
      <c r="B2524" s="287" t="s">
        <v>16937</v>
      </c>
    </row>
    <row r="2525" customFormat="false" ht="12.75" hidden="false" customHeight="false" outlineLevel="0" collapsed="false">
      <c r="A2525" s="286" t="s">
        <v>16938</v>
      </c>
      <c r="B2525" s="287" t="s">
        <v>16939</v>
      </c>
    </row>
    <row r="2526" customFormat="false" ht="12.75" hidden="false" customHeight="false" outlineLevel="0" collapsed="false">
      <c r="A2526" s="286" t="s">
        <v>16940</v>
      </c>
      <c r="B2526" s="287" t="s">
        <v>16941</v>
      </c>
    </row>
    <row r="2527" customFormat="false" ht="12.75" hidden="false" customHeight="false" outlineLevel="0" collapsed="false">
      <c r="A2527" s="286" t="s">
        <v>16942</v>
      </c>
      <c r="B2527" s="287" t="s">
        <v>16943</v>
      </c>
    </row>
    <row r="2528" customFormat="false" ht="12.75" hidden="false" customHeight="false" outlineLevel="0" collapsed="false">
      <c r="A2528" s="286" t="s">
        <v>16944</v>
      </c>
      <c r="B2528" s="287" t="s">
        <v>16945</v>
      </c>
    </row>
    <row r="2529" customFormat="false" ht="12.75" hidden="false" customHeight="false" outlineLevel="0" collapsed="false">
      <c r="A2529" s="286" t="s">
        <v>16946</v>
      </c>
      <c r="B2529" s="287" t="s">
        <v>16947</v>
      </c>
    </row>
    <row r="2530" customFormat="false" ht="12.75" hidden="false" customHeight="false" outlineLevel="0" collapsed="false">
      <c r="A2530" s="286" t="s">
        <v>16948</v>
      </c>
      <c r="B2530" s="287" t="s">
        <v>16949</v>
      </c>
    </row>
    <row r="2531" customFormat="false" ht="12.75" hidden="false" customHeight="false" outlineLevel="0" collapsed="false">
      <c r="A2531" s="286" t="s">
        <v>16950</v>
      </c>
      <c r="B2531" s="287" t="s">
        <v>16951</v>
      </c>
    </row>
    <row r="2532" customFormat="false" ht="12.75" hidden="false" customHeight="false" outlineLevel="0" collapsed="false">
      <c r="A2532" s="286" t="s">
        <v>16952</v>
      </c>
      <c r="B2532" s="287" t="s">
        <v>16953</v>
      </c>
    </row>
    <row r="2533" customFormat="false" ht="12.75" hidden="false" customHeight="false" outlineLevel="0" collapsed="false">
      <c r="A2533" s="286" t="s">
        <v>16954</v>
      </c>
      <c r="B2533" s="287" t="s">
        <v>16955</v>
      </c>
    </row>
    <row r="2534" customFormat="false" ht="12.75" hidden="false" customHeight="false" outlineLevel="0" collapsed="false">
      <c r="A2534" s="286" t="s">
        <v>16956</v>
      </c>
      <c r="B2534" s="287" t="s">
        <v>16957</v>
      </c>
    </row>
    <row r="2535" customFormat="false" ht="12.75" hidden="false" customHeight="false" outlineLevel="0" collapsed="false">
      <c r="A2535" s="286" t="s">
        <v>16958</v>
      </c>
      <c r="B2535" s="287" t="s">
        <v>16959</v>
      </c>
    </row>
    <row r="2536" customFormat="false" ht="12.75" hidden="false" customHeight="false" outlineLevel="0" collapsed="false">
      <c r="A2536" s="286" t="s">
        <v>16960</v>
      </c>
      <c r="B2536" s="287" t="s">
        <v>16961</v>
      </c>
    </row>
    <row r="2537" customFormat="false" ht="12.75" hidden="false" customHeight="false" outlineLevel="0" collapsed="false">
      <c r="A2537" s="286" t="s">
        <v>16962</v>
      </c>
      <c r="B2537" s="287" t="s">
        <v>16963</v>
      </c>
    </row>
    <row r="2538" customFormat="false" ht="12.75" hidden="false" customHeight="false" outlineLevel="0" collapsed="false">
      <c r="A2538" s="286" t="s">
        <v>16964</v>
      </c>
      <c r="B2538" s="287" t="s">
        <v>16965</v>
      </c>
    </row>
    <row r="2539" customFormat="false" ht="12.75" hidden="false" customHeight="false" outlineLevel="0" collapsed="false">
      <c r="A2539" s="286" t="s">
        <v>16966</v>
      </c>
      <c r="B2539" s="287" t="s">
        <v>16967</v>
      </c>
    </row>
    <row r="2540" customFormat="false" ht="12.75" hidden="false" customHeight="false" outlineLevel="0" collapsed="false">
      <c r="A2540" s="286" t="s">
        <v>16968</v>
      </c>
      <c r="B2540" s="287" t="s">
        <v>16969</v>
      </c>
    </row>
    <row r="2541" customFormat="false" ht="12.75" hidden="false" customHeight="false" outlineLevel="0" collapsed="false">
      <c r="A2541" s="286" t="s">
        <v>16970</v>
      </c>
      <c r="B2541" s="287" t="s">
        <v>16971</v>
      </c>
    </row>
    <row r="2542" customFormat="false" ht="12.75" hidden="false" customHeight="false" outlineLevel="0" collapsed="false">
      <c r="A2542" s="286" t="s">
        <v>16972</v>
      </c>
      <c r="B2542" s="287" t="s">
        <v>16973</v>
      </c>
    </row>
    <row r="2543" customFormat="false" ht="12.75" hidden="false" customHeight="false" outlineLevel="0" collapsed="false">
      <c r="A2543" s="286" t="s">
        <v>16974</v>
      </c>
      <c r="B2543" s="287" t="s">
        <v>16975</v>
      </c>
    </row>
    <row r="2544" customFormat="false" ht="12.75" hidden="false" customHeight="false" outlineLevel="0" collapsed="false">
      <c r="A2544" s="286" t="s">
        <v>16976</v>
      </c>
      <c r="B2544" s="287" t="s">
        <v>16977</v>
      </c>
    </row>
    <row r="2545" customFormat="false" ht="12.75" hidden="false" customHeight="false" outlineLevel="0" collapsed="false">
      <c r="A2545" s="286" t="s">
        <v>16978</v>
      </c>
      <c r="B2545" s="287" t="s">
        <v>16979</v>
      </c>
    </row>
    <row r="2546" customFormat="false" ht="12.75" hidden="false" customHeight="false" outlineLevel="0" collapsed="false">
      <c r="A2546" s="286" t="s">
        <v>16980</v>
      </c>
      <c r="B2546" s="287" t="s">
        <v>16981</v>
      </c>
    </row>
    <row r="2547" customFormat="false" ht="12.75" hidden="false" customHeight="false" outlineLevel="0" collapsed="false">
      <c r="A2547" s="286" t="s">
        <v>16982</v>
      </c>
      <c r="B2547" s="287" t="s">
        <v>16983</v>
      </c>
    </row>
    <row r="2548" customFormat="false" ht="12.75" hidden="false" customHeight="false" outlineLevel="0" collapsed="false">
      <c r="A2548" s="286" t="s">
        <v>16984</v>
      </c>
      <c r="B2548" s="287" t="s">
        <v>16985</v>
      </c>
    </row>
    <row r="2549" customFormat="false" ht="12.75" hidden="false" customHeight="false" outlineLevel="0" collapsed="false">
      <c r="A2549" s="286" t="s">
        <v>16986</v>
      </c>
      <c r="B2549" s="287" t="s">
        <v>16987</v>
      </c>
    </row>
    <row r="2550" customFormat="false" ht="12.75" hidden="false" customHeight="false" outlineLevel="0" collapsed="false">
      <c r="A2550" s="286" t="s">
        <v>16988</v>
      </c>
      <c r="B2550" s="287" t="s">
        <v>16989</v>
      </c>
    </row>
    <row r="2551" customFormat="false" ht="12.75" hidden="false" customHeight="false" outlineLevel="0" collapsed="false">
      <c r="A2551" s="286" t="s">
        <v>16990</v>
      </c>
      <c r="B2551" s="287" t="s">
        <v>16991</v>
      </c>
    </row>
    <row r="2552" customFormat="false" ht="12.75" hidden="false" customHeight="false" outlineLevel="0" collapsed="false">
      <c r="A2552" s="286" t="s">
        <v>16992</v>
      </c>
      <c r="B2552" s="287" t="s">
        <v>16993</v>
      </c>
    </row>
    <row r="2553" customFormat="false" ht="22.5" hidden="false" customHeight="false" outlineLevel="0" collapsed="false">
      <c r="A2553" s="286" t="s">
        <v>16994</v>
      </c>
      <c r="B2553" s="287" t="s">
        <v>16995</v>
      </c>
    </row>
    <row r="2554" customFormat="false" ht="12.75" hidden="false" customHeight="false" outlineLevel="0" collapsed="false">
      <c r="A2554" s="286" t="s">
        <v>16996</v>
      </c>
      <c r="B2554" s="287" t="s">
        <v>16997</v>
      </c>
    </row>
    <row r="2555" customFormat="false" ht="12.75" hidden="false" customHeight="false" outlineLevel="0" collapsed="false">
      <c r="A2555" s="286" t="s">
        <v>16998</v>
      </c>
      <c r="B2555" s="287" t="s">
        <v>16999</v>
      </c>
    </row>
    <row r="2556" customFormat="false" ht="12.75" hidden="false" customHeight="false" outlineLevel="0" collapsed="false">
      <c r="A2556" s="286" t="s">
        <v>17000</v>
      </c>
      <c r="B2556" s="287" t="s">
        <v>17001</v>
      </c>
    </row>
    <row r="2557" customFormat="false" ht="12.75" hidden="false" customHeight="false" outlineLevel="0" collapsed="false">
      <c r="A2557" s="286" t="s">
        <v>17002</v>
      </c>
      <c r="B2557" s="287" t="s">
        <v>17003</v>
      </c>
    </row>
    <row r="2558" customFormat="false" ht="12.75" hidden="false" customHeight="false" outlineLevel="0" collapsed="false">
      <c r="A2558" s="286" t="s">
        <v>17004</v>
      </c>
      <c r="B2558" s="287" t="s">
        <v>17005</v>
      </c>
    </row>
    <row r="2559" customFormat="false" ht="12.75" hidden="false" customHeight="false" outlineLevel="0" collapsed="false">
      <c r="A2559" s="286" t="s">
        <v>17006</v>
      </c>
      <c r="B2559" s="287" t="s">
        <v>17007</v>
      </c>
    </row>
    <row r="2560" customFormat="false" ht="12.75" hidden="false" customHeight="false" outlineLevel="0" collapsed="false">
      <c r="A2560" s="286" t="s">
        <v>17008</v>
      </c>
      <c r="B2560" s="287" t="s">
        <v>17009</v>
      </c>
    </row>
    <row r="2561" customFormat="false" ht="12.75" hidden="false" customHeight="false" outlineLevel="0" collapsed="false">
      <c r="A2561" s="286" t="s">
        <v>17010</v>
      </c>
      <c r="B2561" s="287" t="s">
        <v>17011</v>
      </c>
    </row>
    <row r="2562" customFormat="false" ht="12.75" hidden="false" customHeight="false" outlineLevel="0" collapsed="false">
      <c r="A2562" s="286" t="s">
        <v>17012</v>
      </c>
      <c r="B2562" s="287" t="s">
        <v>17013</v>
      </c>
    </row>
    <row r="2563" customFormat="false" ht="12.75" hidden="false" customHeight="false" outlineLevel="0" collapsed="false">
      <c r="A2563" s="286" t="s">
        <v>17014</v>
      </c>
      <c r="B2563" s="287" t="s">
        <v>17015</v>
      </c>
    </row>
    <row r="2564" customFormat="false" ht="12.75" hidden="false" customHeight="false" outlineLevel="0" collapsed="false">
      <c r="A2564" s="286" t="s">
        <v>17016</v>
      </c>
      <c r="B2564" s="287" t="s">
        <v>17017</v>
      </c>
    </row>
    <row r="2565" customFormat="false" ht="12.75" hidden="false" customHeight="false" outlineLevel="0" collapsed="false">
      <c r="A2565" s="286" t="s">
        <v>17018</v>
      </c>
      <c r="B2565" s="287" t="s">
        <v>17019</v>
      </c>
    </row>
    <row r="2566" customFormat="false" ht="12.75" hidden="false" customHeight="false" outlineLevel="0" collapsed="false">
      <c r="A2566" s="286" t="s">
        <v>17020</v>
      </c>
      <c r="B2566" s="287" t="s">
        <v>17021</v>
      </c>
    </row>
    <row r="2567" customFormat="false" ht="12.75" hidden="false" customHeight="false" outlineLevel="0" collapsed="false">
      <c r="A2567" s="286" t="s">
        <v>17022</v>
      </c>
      <c r="B2567" s="287" t="s">
        <v>17023</v>
      </c>
    </row>
    <row r="2568" customFormat="false" ht="12.75" hidden="false" customHeight="false" outlineLevel="0" collapsed="false">
      <c r="A2568" s="286" t="s">
        <v>17024</v>
      </c>
      <c r="B2568" s="287" t="s">
        <v>17025</v>
      </c>
    </row>
    <row r="2569" customFormat="false" ht="12.75" hidden="false" customHeight="false" outlineLevel="0" collapsed="false">
      <c r="A2569" s="286" t="s">
        <v>17026</v>
      </c>
      <c r="B2569" s="287" t="s">
        <v>17027</v>
      </c>
    </row>
    <row r="2570" customFormat="false" ht="12.75" hidden="false" customHeight="false" outlineLevel="0" collapsed="false">
      <c r="A2570" s="286" t="s">
        <v>17028</v>
      </c>
      <c r="B2570" s="287" t="s">
        <v>17029</v>
      </c>
    </row>
    <row r="2571" customFormat="false" ht="12.75" hidden="false" customHeight="false" outlineLevel="0" collapsed="false">
      <c r="A2571" s="286" t="s">
        <v>17030</v>
      </c>
      <c r="B2571" s="287" t="s">
        <v>17031</v>
      </c>
    </row>
    <row r="2572" customFormat="false" ht="12.75" hidden="false" customHeight="false" outlineLevel="0" collapsed="false">
      <c r="A2572" s="286" t="s">
        <v>17032</v>
      </c>
      <c r="B2572" s="287" t="s">
        <v>17033</v>
      </c>
    </row>
    <row r="2573" customFormat="false" ht="12.75" hidden="false" customHeight="false" outlineLevel="0" collapsed="false">
      <c r="A2573" s="286" t="s">
        <v>17034</v>
      </c>
      <c r="B2573" s="287" t="s">
        <v>17035</v>
      </c>
    </row>
    <row r="2574" customFormat="false" ht="12.75" hidden="false" customHeight="false" outlineLevel="0" collapsed="false">
      <c r="A2574" s="286" t="s">
        <v>17036</v>
      </c>
      <c r="B2574" s="287" t="s">
        <v>17037</v>
      </c>
    </row>
    <row r="2575" customFormat="false" ht="12.75" hidden="false" customHeight="false" outlineLevel="0" collapsed="false">
      <c r="A2575" s="286" t="s">
        <v>17038</v>
      </c>
      <c r="B2575" s="287" t="s">
        <v>17039</v>
      </c>
    </row>
    <row r="2576" customFormat="false" ht="12.75" hidden="false" customHeight="false" outlineLevel="0" collapsed="false">
      <c r="A2576" s="286" t="s">
        <v>17040</v>
      </c>
      <c r="B2576" s="287" t="s">
        <v>17041</v>
      </c>
    </row>
    <row r="2577" customFormat="false" ht="12.75" hidden="false" customHeight="false" outlineLevel="0" collapsed="false">
      <c r="A2577" s="286" t="s">
        <v>17042</v>
      </c>
      <c r="B2577" s="287" t="s">
        <v>17043</v>
      </c>
    </row>
    <row r="2578" customFormat="false" ht="12.75" hidden="false" customHeight="false" outlineLevel="0" collapsed="false">
      <c r="A2578" s="286" t="s">
        <v>17044</v>
      </c>
      <c r="B2578" s="287" t="s">
        <v>17045</v>
      </c>
    </row>
    <row r="2579" customFormat="false" ht="12.75" hidden="false" customHeight="false" outlineLevel="0" collapsed="false">
      <c r="A2579" s="286" t="s">
        <v>17046</v>
      </c>
      <c r="B2579" s="287" t="s">
        <v>17047</v>
      </c>
    </row>
    <row r="2580" customFormat="false" ht="12.75" hidden="false" customHeight="false" outlineLevel="0" collapsed="false">
      <c r="A2580" s="286" t="s">
        <v>17048</v>
      </c>
      <c r="B2580" s="287" t="s">
        <v>17049</v>
      </c>
    </row>
    <row r="2581" customFormat="false" ht="12.75" hidden="false" customHeight="false" outlineLevel="0" collapsed="false">
      <c r="A2581" s="286" t="s">
        <v>17050</v>
      </c>
      <c r="B2581" s="287" t="s">
        <v>17051</v>
      </c>
    </row>
    <row r="2582" customFormat="false" ht="12.75" hidden="false" customHeight="false" outlineLevel="0" collapsed="false">
      <c r="A2582" s="286" t="s">
        <v>17052</v>
      </c>
      <c r="B2582" s="287" t="s">
        <v>17053</v>
      </c>
    </row>
    <row r="2583" customFormat="false" ht="12.75" hidden="false" customHeight="false" outlineLevel="0" collapsed="false">
      <c r="A2583" s="286" t="s">
        <v>17054</v>
      </c>
      <c r="B2583" s="287" t="s">
        <v>17055</v>
      </c>
    </row>
    <row r="2584" customFormat="false" ht="12.75" hidden="false" customHeight="false" outlineLevel="0" collapsed="false">
      <c r="A2584" s="286" t="s">
        <v>17056</v>
      </c>
      <c r="B2584" s="287" t="s">
        <v>17057</v>
      </c>
    </row>
    <row r="2585" customFormat="false" ht="12.75" hidden="false" customHeight="false" outlineLevel="0" collapsed="false">
      <c r="A2585" s="286" t="s">
        <v>17058</v>
      </c>
      <c r="B2585" s="287" t="s">
        <v>17059</v>
      </c>
    </row>
    <row r="2586" customFormat="false" ht="12.75" hidden="false" customHeight="false" outlineLevel="0" collapsed="false">
      <c r="A2586" s="286" t="s">
        <v>17060</v>
      </c>
      <c r="B2586" s="287" t="s">
        <v>17061</v>
      </c>
    </row>
    <row r="2587" customFormat="false" ht="12.75" hidden="false" customHeight="false" outlineLevel="0" collapsed="false">
      <c r="A2587" s="286" t="s">
        <v>17062</v>
      </c>
      <c r="B2587" s="287" t="s">
        <v>17063</v>
      </c>
    </row>
    <row r="2588" customFormat="false" ht="12.75" hidden="false" customHeight="false" outlineLevel="0" collapsed="false">
      <c r="A2588" s="286" t="s">
        <v>17064</v>
      </c>
      <c r="B2588" s="287" t="s">
        <v>17065</v>
      </c>
    </row>
    <row r="2589" customFormat="false" ht="12.75" hidden="false" customHeight="false" outlineLevel="0" collapsed="false">
      <c r="A2589" s="286" t="s">
        <v>17066</v>
      </c>
      <c r="B2589" s="287" t="s">
        <v>17067</v>
      </c>
    </row>
    <row r="2590" customFormat="false" ht="12.75" hidden="false" customHeight="false" outlineLevel="0" collapsed="false">
      <c r="A2590" s="286" t="s">
        <v>17068</v>
      </c>
      <c r="B2590" s="287" t="s">
        <v>17069</v>
      </c>
    </row>
    <row r="2591" customFormat="false" ht="12.75" hidden="false" customHeight="false" outlineLevel="0" collapsed="false">
      <c r="A2591" s="286" t="s">
        <v>17070</v>
      </c>
      <c r="B2591" s="287" t="s">
        <v>17071</v>
      </c>
    </row>
    <row r="2592" customFormat="false" ht="12.75" hidden="false" customHeight="false" outlineLevel="0" collapsed="false">
      <c r="A2592" s="286" t="s">
        <v>17072</v>
      </c>
      <c r="B2592" s="287" t="s">
        <v>17073</v>
      </c>
    </row>
    <row r="2593" customFormat="false" ht="12.75" hidden="false" customHeight="false" outlineLevel="0" collapsed="false">
      <c r="A2593" s="286" t="s">
        <v>17074</v>
      </c>
      <c r="B2593" s="287" t="s">
        <v>17075</v>
      </c>
    </row>
    <row r="2594" customFormat="false" ht="12.75" hidden="false" customHeight="false" outlineLevel="0" collapsed="false">
      <c r="A2594" s="286" t="s">
        <v>17076</v>
      </c>
      <c r="B2594" s="287" t="s">
        <v>17077</v>
      </c>
    </row>
    <row r="2595" customFormat="false" ht="12.75" hidden="false" customHeight="false" outlineLevel="0" collapsed="false">
      <c r="A2595" s="286" t="s">
        <v>17078</v>
      </c>
      <c r="B2595" s="287" t="s">
        <v>17079</v>
      </c>
    </row>
    <row r="2596" customFormat="false" ht="12.75" hidden="false" customHeight="false" outlineLevel="0" collapsed="false">
      <c r="A2596" s="286" t="s">
        <v>17080</v>
      </c>
      <c r="B2596" s="287" t="s">
        <v>17081</v>
      </c>
    </row>
    <row r="2597" customFormat="false" ht="12.75" hidden="false" customHeight="false" outlineLevel="0" collapsed="false">
      <c r="A2597" s="286" t="s">
        <v>17082</v>
      </c>
      <c r="B2597" s="287" t="s">
        <v>17083</v>
      </c>
    </row>
    <row r="2598" customFormat="false" ht="12.75" hidden="false" customHeight="false" outlineLevel="0" collapsed="false">
      <c r="A2598" s="286" t="s">
        <v>17084</v>
      </c>
      <c r="B2598" s="287" t="s">
        <v>17085</v>
      </c>
    </row>
    <row r="2599" customFormat="false" ht="12.75" hidden="false" customHeight="false" outlineLevel="0" collapsed="false">
      <c r="A2599" s="286" t="s">
        <v>17086</v>
      </c>
      <c r="B2599" s="287" t="s">
        <v>17087</v>
      </c>
    </row>
    <row r="2600" customFormat="false" ht="12.75" hidden="false" customHeight="false" outlineLevel="0" collapsed="false">
      <c r="A2600" s="286" t="s">
        <v>17088</v>
      </c>
      <c r="B2600" s="287" t="s">
        <v>17089</v>
      </c>
    </row>
    <row r="2601" customFormat="false" ht="12.75" hidden="false" customHeight="false" outlineLevel="0" collapsed="false">
      <c r="A2601" s="286" t="s">
        <v>17090</v>
      </c>
      <c r="B2601" s="287" t="s">
        <v>17091</v>
      </c>
    </row>
    <row r="2602" customFormat="false" ht="12.75" hidden="false" customHeight="false" outlineLevel="0" collapsed="false">
      <c r="A2602" s="286" t="s">
        <v>17092</v>
      </c>
      <c r="B2602" s="287" t="s">
        <v>17093</v>
      </c>
    </row>
    <row r="2603" customFormat="false" ht="12.75" hidden="false" customHeight="false" outlineLevel="0" collapsed="false">
      <c r="A2603" s="286" t="s">
        <v>17094</v>
      </c>
      <c r="B2603" s="287" t="s">
        <v>17095</v>
      </c>
    </row>
    <row r="2604" customFormat="false" ht="12.75" hidden="false" customHeight="false" outlineLevel="0" collapsed="false">
      <c r="A2604" s="286" t="s">
        <v>17096</v>
      </c>
      <c r="B2604" s="287" t="s">
        <v>17097</v>
      </c>
    </row>
    <row r="2605" customFormat="false" ht="12.75" hidden="false" customHeight="false" outlineLevel="0" collapsed="false">
      <c r="A2605" s="286" t="s">
        <v>17098</v>
      </c>
      <c r="B2605" s="287" t="s">
        <v>17099</v>
      </c>
    </row>
    <row r="2606" customFormat="false" ht="12.75" hidden="false" customHeight="false" outlineLevel="0" collapsed="false">
      <c r="A2606" s="286" t="s">
        <v>17100</v>
      </c>
      <c r="B2606" s="287" t="s">
        <v>17101</v>
      </c>
    </row>
    <row r="2607" customFormat="false" ht="12.75" hidden="false" customHeight="false" outlineLevel="0" collapsed="false">
      <c r="A2607" s="286" t="s">
        <v>17102</v>
      </c>
      <c r="B2607" s="287" t="s">
        <v>17103</v>
      </c>
    </row>
    <row r="2608" customFormat="false" ht="12.75" hidden="false" customHeight="false" outlineLevel="0" collapsed="false">
      <c r="A2608" s="286" t="s">
        <v>17104</v>
      </c>
      <c r="B2608" s="287" t="s">
        <v>17105</v>
      </c>
    </row>
    <row r="2609" customFormat="false" ht="12.75" hidden="false" customHeight="false" outlineLevel="0" collapsed="false">
      <c r="A2609" s="286" t="s">
        <v>17106</v>
      </c>
      <c r="B2609" s="287" t="s">
        <v>17107</v>
      </c>
    </row>
    <row r="2610" customFormat="false" ht="12.75" hidden="false" customHeight="false" outlineLevel="0" collapsed="false">
      <c r="A2610" s="286" t="s">
        <v>17108</v>
      </c>
      <c r="B2610" s="287" t="s">
        <v>17109</v>
      </c>
    </row>
    <row r="2611" customFormat="false" ht="12.75" hidden="false" customHeight="false" outlineLevel="0" collapsed="false">
      <c r="A2611" s="286" t="s">
        <v>17110</v>
      </c>
      <c r="B2611" s="287" t="s">
        <v>17111</v>
      </c>
    </row>
    <row r="2612" customFormat="false" ht="12.75" hidden="false" customHeight="false" outlineLevel="0" collapsed="false">
      <c r="A2612" s="286" t="s">
        <v>17112</v>
      </c>
      <c r="B2612" s="287" t="s">
        <v>17113</v>
      </c>
    </row>
    <row r="2613" customFormat="false" ht="12.75" hidden="false" customHeight="false" outlineLevel="0" collapsed="false">
      <c r="A2613" s="286" t="s">
        <v>17114</v>
      </c>
      <c r="B2613" s="287" t="s">
        <v>17115</v>
      </c>
    </row>
    <row r="2614" customFormat="false" ht="12.75" hidden="false" customHeight="false" outlineLevel="0" collapsed="false">
      <c r="A2614" s="286" t="s">
        <v>17116</v>
      </c>
      <c r="B2614" s="287" t="s">
        <v>17117</v>
      </c>
    </row>
    <row r="2615" customFormat="false" ht="12.75" hidden="false" customHeight="false" outlineLevel="0" collapsed="false">
      <c r="A2615" s="286" t="s">
        <v>17118</v>
      </c>
      <c r="B2615" s="287" t="s">
        <v>17119</v>
      </c>
    </row>
    <row r="2616" customFormat="false" ht="12.75" hidden="false" customHeight="false" outlineLevel="0" collapsed="false">
      <c r="A2616" s="286" t="s">
        <v>17120</v>
      </c>
      <c r="B2616" s="287" t="s">
        <v>17121</v>
      </c>
    </row>
    <row r="2617" customFormat="false" ht="12.75" hidden="false" customHeight="false" outlineLevel="0" collapsed="false">
      <c r="A2617" s="286" t="s">
        <v>17122</v>
      </c>
      <c r="B2617" s="287" t="s">
        <v>17123</v>
      </c>
    </row>
    <row r="2618" customFormat="false" ht="12.75" hidden="false" customHeight="false" outlineLevel="0" collapsed="false">
      <c r="A2618" s="286" t="s">
        <v>17124</v>
      </c>
      <c r="B2618" s="287" t="s">
        <v>17125</v>
      </c>
    </row>
    <row r="2619" customFormat="false" ht="12.75" hidden="false" customHeight="false" outlineLevel="0" collapsed="false">
      <c r="A2619" s="286" t="s">
        <v>17126</v>
      </c>
      <c r="B2619" s="287" t="s">
        <v>17127</v>
      </c>
    </row>
    <row r="2620" customFormat="false" ht="12.75" hidden="false" customHeight="false" outlineLevel="0" collapsed="false">
      <c r="A2620" s="286" t="s">
        <v>17128</v>
      </c>
      <c r="B2620" s="287" t="s">
        <v>17129</v>
      </c>
    </row>
    <row r="2621" customFormat="false" ht="12.75" hidden="false" customHeight="false" outlineLevel="0" collapsed="false">
      <c r="A2621" s="286" t="s">
        <v>17130</v>
      </c>
      <c r="B2621" s="287" t="s">
        <v>17131</v>
      </c>
    </row>
    <row r="2622" customFormat="false" ht="12.75" hidden="false" customHeight="false" outlineLevel="0" collapsed="false">
      <c r="A2622" s="286" t="s">
        <v>17132</v>
      </c>
      <c r="B2622" s="287" t="s">
        <v>17133</v>
      </c>
    </row>
    <row r="2623" customFormat="false" ht="12.75" hidden="false" customHeight="false" outlineLevel="0" collapsed="false">
      <c r="A2623" s="286" t="s">
        <v>17134</v>
      </c>
      <c r="B2623" s="287" t="s">
        <v>17135</v>
      </c>
    </row>
    <row r="2624" customFormat="false" ht="12.75" hidden="false" customHeight="false" outlineLevel="0" collapsed="false">
      <c r="A2624" s="286" t="s">
        <v>17136</v>
      </c>
      <c r="B2624" s="287" t="s">
        <v>17137</v>
      </c>
    </row>
    <row r="2625" customFormat="false" ht="12.75" hidden="false" customHeight="false" outlineLevel="0" collapsed="false">
      <c r="A2625" s="286" t="s">
        <v>17138</v>
      </c>
      <c r="B2625" s="287" t="s">
        <v>17139</v>
      </c>
    </row>
    <row r="2626" customFormat="false" ht="12.75" hidden="false" customHeight="false" outlineLevel="0" collapsed="false">
      <c r="A2626" s="286" t="s">
        <v>17140</v>
      </c>
      <c r="B2626" s="287" t="s">
        <v>17141</v>
      </c>
    </row>
    <row r="2627" customFormat="false" ht="12.75" hidden="false" customHeight="false" outlineLevel="0" collapsed="false">
      <c r="A2627" s="286" t="s">
        <v>17142</v>
      </c>
      <c r="B2627" s="287" t="s">
        <v>17143</v>
      </c>
    </row>
    <row r="2628" customFormat="false" ht="12.75" hidden="false" customHeight="false" outlineLevel="0" collapsed="false">
      <c r="A2628" s="286" t="s">
        <v>17144</v>
      </c>
      <c r="B2628" s="287" t="s">
        <v>17145</v>
      </c>
    </row>
    <row r="2629" customFormat="false" ht="12.75" hidden="false" customHeight="false" outlineLevel="0" collapsed="false">
      <c r="A2629" s="286" t="s">
        <v>17146</v>
      </c>
      <c r="B2629" s="287" t="s">
        <v>17147</v>
      </c>
    </row>
    <row r="2630" customFormat="false" ht="12.75" hidden="false" customHeight="false" outlineLevel="0" collapsed="false">
      <c r="A2630" s="286" t="s">
        <v>17148</v>
      </c>
      <c r="B2630" s="287" t="s">
        <v>17149</v>
      </c>
    </row>
    <row r="2631" customFormat="false" ht="12.75" hidden="false" customHeight="false" outlineLevel="0" collapsed="false">
      <c r="A2631" s="286" t="s">
        <v>17150</v>
      </c>
      <c r="B2631" s="287" t="s">
        <v>17151</v>
      </c>
    </row>
    <row r="2632" customFormat="false" ht="12.75" hidden="false" customHeight="false" outlineLevel="0" collapsed="false">
      <c r="A2632" s="286" t="s">
        <v>17152</v>
      </c>
      <c r="B2632" s="287" t="s">
        <v>17153</v>
      </c>
    </row>
    <row r="2633" customFormat="false" ht="12.75" hidden="false" customHeight="false" outlineLevel="0" collapsed="false">
      <c r="A2633" s="286" t="s">
        <v>17154</v>
      </c>
      <c r="B2633" s="287" t="s">
        <v>17155</v>
      </c>
    </row>
    <row r="2634" customFormat="false" ht="12.75" hidden="false" customHeight="false" outlineLevel="0" collapsed="false">
      <c r="A2634" s="286" t="s">
        <v>17156</v>
      </c>
      <c r="B2634" s="287" t="s">
        <v>17157</v>
      </c>
    </row>
    <row r="2635" customFormat="false" ht="12.75" hidden="false" customHeight="false" outlineLevel="0" collapsed="false">
      <c r="A2635" s="286" t="s">
        <v>17158</v>
      </c>
      <c r="B2635" s="287" t="s">
        <v>17159</v>
      </c>
    </row>
    <row r="2636" customFormat="false" ht="12.75" hidden="false" customHeight="false" outlineLevel="0" collapsed="false">
      <c r="A2636" s="286" t="s">
        <v>17160</v>
      </c>
      <c r="B2636" s="287" t="s">
        <v>17161</v>
      </c>
    </row>
    <row r="2637" customFormat="false" ht="12.75" hidden="false" customHeight="false" outlineLevel="0" collapsed="false">
      <c r="A2637" s="286" t="s">
        <v>17162</v>
      </c>
      <c r="B2637" s="287" t="s">
        <v>17163</v>
      </c>
    </row>
    <row r="2638" customFormat="false" ht="12.75" hidden="false" customHeight="false" outlineLevel="0" collapsed="false">
      <c r="A2638" s="286" t="s">
        <v>17164</v>
      </c>
      <c r="B2638" s="287" t="s">
        <v>17165</v>
      </c>
    </row>
    <row r="2639" customFormat="false" ht="12.75" hidden="false" customHeight="false" outlineLevel="0" collapsed="false">
      <c r="A2639" s="286" t="s">
        <v>17166</v>
      </c>
      <c r="B2639" s="287" t="s">
        <v>17167</v>
      </c>
    </row>
    <row r="2640" customFormat="false" ht="12.75" hidden="false" customHeight="false" outlineLevel="0" collapsed="false">
      <c r="A2640" s="286" t="s">
        <v>17168</v>
      </c>
      <c r="B2640" s="287" t="s">
        <v>17169</v>
      </c>
    </row>
    <row r="2641" customFormat="false" ht="12.75" hidden="false" customHeight="false" outlineLevel="0" collapsed="false">
      <c r="A2641" s="286" t="s">
        <v>17170</v>
      </c>
      <c r="B2641" s="287" t="s">
        <v>17171</v>
      </c>
    </row>
    <row r="2642" customFormat="false" ht="12.75" hidden="false" customHeight="false" outlineLevel="0" collapsed="false">
      <c r="A2642" s="286" t="s">
        <v>17172</v>
      </c>
      <c r="B2642" s="287" t="s">
        <v>17173</v>
      </c>
    </row>
    <row r="2643" customFormat="false" ht="12.75" hidden="false" customHeight="false" outlineLevel="0" collapsed="false">
      <c r="A2643" s="286" t="s">
        <v>17174</v>
      </c>
      <c r="B2643" s="287" t="s">
        <v>17175</v>
      </c>
    </row>
    <row r="2644" customFormat="false" ht="12.75" hidden="false" customHeight="false" outlineLevel="0" collapsed="false">
      <c r="A2644" s="286" t="s">
        <v>17176</v>
      </c>
      <c r="B2644" s="287" t="s">
        <v>17177</v>
      </c>
    </row>
    <row r="2645" customFormat="false" ht="12.75" hidden="false" customHeight="false" outlineLevel="0" collapsed="false">
      <c r="A2645" s="286" t="s">
        <v>17178</v>
      </c>
      <c r="B2645" s="287" t="s">
        <v>17179</v>
      </c>
    </row>
    <row r="2646" customFormat="false" ht="12.75" hidden="false" customHeight="false" outlineLevel="0" collapsed="false">
      <c r="A2646" s="286" t="s">
        <v>17180</v>
      </c>
      <c r="B2646" s="287" t="s">
        <v>17181</v>
      </c>
    </row>
    <row r="2647" customFormat="false" ht="12.75" hidden="false" customHeight="false" outlineLevel="0" collapsed="false">
      <c r="A2647" s="286" t="s">
        <v>17182</v>
      </c>
      <c r="B2647" s="287" t="s">
        <v>17183</v>
      </c>
    </row>
    <row r="2648" customFormat="false" ht="12.75" hidden="false" customHeight="false" outlineLevel="0" collapsed="false">
      <c r="A2648" s="286" t="s">
        <v>17184</v>
      </c>
      <c r="B2648" s="287" t="s">
        <v>17185</v>
      </c>
    </row>
    <row r="2649" customFormat="false" ht="12.75" hidden="false" customHeight="false" outlineLevel="0" collapsed="false">
      <c r="A2649" s="286" t="s">
        <v>17186</v>
      </c>
      <c r="B2649" s="287" t="s">
        <v>17187</v>
      </c>
    </row>
    <row r="2650" customFormat="false" ht="12.75" hidden="false" customHeight="false" outlineLevel="0" collapsed="false">
      <c r="A2650" s="286" t="s">
        <v>17188</v>
      </c>
      <c r="B2650" s="287" t="s">
        <v>17189</v>
      </c>
    </row>
    <row r="2651" customFormat="false" ht="12.75" hidden="false" customHeight="false" outlineLevel="0" collapsed="false">
      <c r="A2651" s="286" t="s">
        <v>17190</v>
      </c>
      <c r="B2651" s="287" t="s">
        <v>17191</v>
      </c>
    </row>
    <row r="2652" customFormat="false" ht="12.75" hidden="false" customHeight="false" outlineLevel="0" collapsed="false">
      <c r="A2652" s="286" t="s">
        <v>17192</v>
      </c>
      <c r="B2652" s="287" t="s">
        <v>17193</v>
      </c>
    </row>
    <row r="2653" customFormat="false" ht="12.75" hidden="false" customHeight="false" outlineLevel="0" collapsed="false">
      <c r="A2653" s="286" t="s">
        <v>17194</v>
      </c>
      <c r="B2653" s="287" t="s">
        <v>17195</v>
      </c>
    </row>
    <row r="2654" customFormat="false" ht="12.75" hidden="false" customHeight="false" outlineLevel="0" collapsed="false">
      <c r="A2654" s="286" t="s">
        <v>17196</v>
      </c>
      <c r="B2654" s="287" t="s">
        <v>17197</v>
      </c>
    </row>
    <row r="2655" customFormat="false" ht="12.75" hidden="false" customHeight="false" outlineLevel="0" collapsed="false">
      <c r="A2655" s="286" t="s">
        <v>17198</v>
      </c>
      <c r="B2655" s="287" t="s">
        <v>17199</v>
      </c>
    </row>
    <row r="2656" customFormat="false" ht="12.75" hidden="false" customHeight="false" outlineLevel="0" collapsed="false">
      <c r="A2656" s="286" t="s">
        <v>17200</v>
      </c>
      <c r="B2656" s="287" t="s">
        <v>17201</v>
      </c>
    </row>
    <row r="2657" customFormat="false" ht="12.75" hidden="false" customHeight="false" outlineLevel="0" collapsed="false">
      <c r="A2657" s="286" t="s">
        <v>17202</v>
      </c>
      <c r="B2657" s="287" t="s">
        <v>17203</v>
      </c>
    </row>
    <row r="2658" customFormat="false" ht="12.75" hidden="false" customHeight="false" outlineLevel="0" collapsed="false">
      <c r="A2658" s="286" t="s">
        <v>17204</v>
      </c>
      <c r="B2658" s="287" t="s">
        <v>17205</v>
      </c>
    </row>
    <row r="2659" customFormat="false" ht="12.75" hidden="false" customHeight="false" outlineLevel="0" collapsed="false">
      <c r="A2659" s="286" t="s">
        <v>17206</v>
      </c>
      <c r="B2659" s="287" t="s">
        <v>17207</v>
      </c>
    </row>
    <row r="2660" customFormat="false" ht="12.75" hidden="false" customHeight="false" outlineLevel="0" collapsed="false">
      <c r="A2660" s="286" t="s">
        <v>17208</v>
      </c>
      <c r="B2660" s="287" t="s">
        <v>17209</v>
      </c>
    </row>
    <row r="2661" customFormat="false" ht="12.75" hidden="false" customHeight="false" outlineLevel="0" collapsed="false">
      <c r="A2661" s="286" t="s">
        <v>17210</v>
      </c>
      <c r="B2661" s="287" t="s">
        <v>17211</v>
      </c>
    </row>
    <row r="2662" customFormat="false" ht="12.75" hidden="false" customHeight="false" outlineLevel="0" collapsed="false">
      <c r="A2662" s="286" t="s">
        <v>17212</v>
      </c>
      <c r="B2662" s="287" t="s">
        <v>17213</v>
      </c>
    </row>
    <row r="2663" customFormat="false" ht="12.75" hidden="false" customHeight="false" outlineLevel="0" collapsed="false">
      <c r="A2663" s="286" t="s">
        <v>17214</v>
      </c>
      <c r="B2663" s="287" t="s">
        <v>17215</v>
      </c>
    </row>
    <row r="2664" customFormat="false" ht="12.75" hidden="false" customHeight="false" outlineLevel="0" collapsed="false">
      <c r="A2664" s="286" t="s">
        <v>17216</v>
      </c>
      <c r="B2664" s="287" t="s">
        <v>17217</v>
      </c>
    </row>
    <row r="2665" customFormat="false" ht="12.75" hidden="false" customHeight="false" outlineLevel="0" collapsed="false">
      <c r="A2665" s="286" t="s">
        <v>17218</v>
      </c>
      <c r="B2665" s="287" t="s">
        <v>17219</v>
      </c>
    </row>
    <row r="2666" customFormat="false" ht="12.75" hidden="false" customHeight="false" outlineLevel="0" collapsed="false">
      <c r="A2666" s="286" t="s">
        <v>17220</v>
      </c>
      <c r="B2666" s="287" t="s">
        <v>17221</v>
      </c>
    </row>
    <row r="2667" customFormat="false" ht="12.75" hidden="false" customHeight="false" outlineLevel="0" collapsed="false">
      <c r="A2667" s="286" t="s">
        <v>17222</v>
      </c>
      <c r="B2667" s="287" t="s">
        <v>17223</v>
      </c>
    </row>
    <row r="2668" customFormat="false" ht="12.75" hidden="false" customHeight="false" outlineLevel="0" collapsed="false">
      <c r="A2668" s="286" t="s">
        <v>17224</v>
      </c>
      <c r="B2668" s="287" t="s">
        <v>17225</v>
      </c>
    </row>
    <row r="2669" customFormat="false" ht="12.75" hidden="false" customHeight="false" outlineLevel="0" collapsed="false">
      <c r="A2669" s="286" t="s">
        <v>17226</v>
      </c>
      <c r="B2669" s="287" t="s">
        <v>17227</v>
      </c>
    </row>
    <row r="2670" customFormat="false" ht="12.75" hidden="false" customHeight="false" outlineLevel="0" collapsed="false">
      <c r="A2670" s="286" t="s">
        <v>17228</v>
      </c>
      <c r="B2670" s="287" t="s">
        <v>17229</v>
      </c>
    </row>
    <row r="2671" customFormat="false" ht="12.75" hidden="false" customHeight="false" outlineLevel="0" collapsed="false">
      <c r="A2671" s="286" t="s">
        <v>17230</v>
      </c>
      <c r="B2671" s="287" t="s">
        <v>17231</v>
      </c>
    </row>
    <row r="2672" customFormat="false" ht="12.75" hidden="false" customHeight="false" outlineLevel="0" collapsed="false">
      <c r="A2672" s="286" t="s">
        <v>17232</v>
      </c>
      <c r="B2672" s="287" t="s">
        <v>17233</v>
      </c>
    </row>
    <row r="2673" customFormat="false" ht="12.75" hidden="false" customHeight="false" outlineLevel="0" collapsed="false">
      <c r="A2673" s="286" t="s">
        <v>17234</v>
      </c>
      <c r="B2673" s="287" t="s">
        <v>17235</v>
      </c>
    </row>
    <row r="2674" customFormat="false" ht="12.75" hidden="false" customHeight="false" outlineLevel="0" collapsed="false">
      <c r="A2674" s="286" t="s">
        <v>17236</v>
      </c>
      <c r="B2674" s="287" t="s">
        <v>17237</v>
      </c>
    </row>
    <row r="2675" customFormat="false" ht="12.75" hidden="false" customHeight="false" outlineLevel="0" collapsed="false">
      <c r="A2675" s="286" t="s">
        <v>17238</v>
      </c>
      <c r="B2675" s="287" t="s">
        <v>17239</v>
      </c>
    </row>
    <row r="2676" customFormat="false" ht="12.75" hidden="false" customHeight="false" outlineLevel="0" collapsed="false">
      <c r="A2676" s="286" t="s">
        <v>17240</v>
      </c>
      <c r="B2676" s="287" t="s">
        <v>17241</v>
      </c>
    </row>
    <row r="2677" customFormat="false" ht="12.75" hidden="false" customHeight="false" outlineLevel="0" collapsed="false">
      <c r="A2677" s="286" t="s">
        <v>17242</v>
      </c>
      <c r="B2677" s="287" t="s">
        <v>17243</v>
      </c>
    </row>
    <row r="2678" customFormat="false" ht="12.75" hidden="false" customHeight="false" outlineLevel="0" collapsed="false">
      <c r="A2678" s="286" t="s">
        <v>17244</v>
      </c>
      <c r="B2678" s="287" t="s">
        <v>17245</v>
      </c>
    </row>
    <row r="2679" customFormat="false" ht="12.75" hidden="false" customHeight="false" outlineLevel="0" collapsed="false">
      <c r="A2679" s="286" t="s">
        <v>17246</v>
      </c>
      <c r="B2679" s="287" t="s">
        <v>17247</v>
      </c>
    </row>
    <row r="2680" customFormat="false" ht="12.75" hidden="false" customHeight="false" outlineLevel="0" collapsed="false">
      <c r="A2680" s="286" t="s">
        <v>17248</v>
      </c>
      <c r="B2680" s="287" t="s">
        <v>17249</v>
      </c>
    </row>
    <row r="2681" customFormat="false" ht="12.75" hidden="false" customHeight="false" outlineLevel="0" collapsed="false">
      <c r="A2681" s="286" t="s">
        <v>17250</v>
      </c>
      <c r="B2681" s="287" t="s">
        <v>17251</v>
      </c>
    </row>
    <row r="2682" customFormat="false" ht="12.75" hidden="false" customHeight="false" outlineLevel="0" collapsed="false">
      <c r="A2682" s="286" t="s">
        <v>17252</v>
      </c>
      <c r="B2682" s="287" t="s">
        <v>17253</v>
      </c>
    </row>
    <row r="2683" customFormat="false" ht="12.75" hidden="false" customHeight="false" outlineLevel="0" collapsed="false">
      <c r="A2683" s="286" t="s">
        <v>17254</v>
      </c>
      <c r="B2683" s="287" t="s">
        <v>17255</v>
      </c>
    </row>
    <row r="2684" customFormat="false" ht="12.75" hidden="false" customHeight="false" outlineLevel="0" collapsed="false">
      <c r="A2684" s="286" t="s">
        <v>17256</v>
      </c>
      <c r="B2684" s="287" t="s">
        <v>17257</v>
      </c>
    </row>
    <row r="2685" customFormat="false" ht="12.75" hidden="false" customHeight="false" outlineLevel="0" collapsed="false">
      <c r="A2685" s="286" t="s">
        <v>17258</v>
      </c>
      <c r="B2685" s="287" t="s">
        <v>17259</v>
      </c>
    </row>
    <row r="2686" customFormat="false" ht="12.75" hidden="false" customHeight="false" outlineLevel="0" collapsed="false">
      <c r="A2686" s="286" t="s">
        <v>17260</v>
      </c>
      <c r="B2686" s="287" t="s">
        <v>17261</v>
      </c>
    </row>
    <row r="2687" customFormat="false" ht="12.75" hidden="false" customHeight="false" outlineLevel="0" collapsed="false">
      <c r="A2687" s="286" t="s">
        <v>17262</v>
      </c>
      <c r="B2687" s="287" t="s">
        <v>17263</v>
      </c>
    </row>
    <row r="2688" customFormat="false" ht="12.75" hidden="false" customHeight="false" outlineLevel="0" collapsed="false">
      <c r="A2688" s="286" t="s">
        <v>17264</v>
      </c>
      <c r="B2688" s="287" t="s">
        <v>17265</v>
      </c>
    </row>
    <row r="2689" customFormat="false" ht="12.75" hidden="false" customHeight="false" outlineLevel="0" collapsed="false">
      <c r="A2689" s="286" t="s">
        <v>17266</v>
      </c>
      <c r="B2689" s="287" t="s">
        <v>17267</v>
      </c>
    </row>
    <row r="2690" customFormat="false" ht="12.75" hidden="false" customHeight="false" outlineLevel="0" collapsed="false">
      <c r="A2690" s="286" t="s">
        <v>17268</v>
      </c>
      <c r="B2690" s="287" t="s">
        <v>17269</v>
      </c>
    </row>
    <row r="2691" customFormat="false" ht="12.75" hidden="false" customHeight="false" outlineLevel="0" collapsed="false">
      <c r="A2691" s="286" t="s">
        <v>17270</v>
      </c>
      <c r="B2691" s="287" t="s">
        <v>17271</v>
      </c>
    </row>
    <row r="2692" customFormat="false" ht="12.75" hidden="false" customHeight="false" outlineLevel="0" collapsed="false">
      <c r="A2692" s="286" t="s">
        <v>17272</v>
      </c>
      <c r="B2692" s="287" t="s">
        <v>17273</v>
      </c>
    </row>
    <row r="2693" customFormat="false" ht="12.75" hidden="false" customHeight="false" outlineLevel="0" collapsed="false">
      <c r="A2693" s="286" t="s">
        <v>17274</v>
      </c>
      <c r="B2693" s="287" t="s">
        <v>17275</v>
      </c>
    </row>
    <row r="2694" customFormat="false" ht="12.75" hidden="false" customHeight="false" outlineLevel="0" collapsed="false">
      <c r="A2694" s="286" t="s">
        <v>17276</v>
      </c>
      <c r="B2694" s="287" t="s">
        <v>17277</v>
      </c>
    </row>
    <row r="2695" customFormat="false" ht="12.75" hidden="false" customHeight="false" outlineLevel="0" collapsed="false">
      <c r="A2695" s="286" t="s">
        <v>17278</v>
      </c>
      <c r="B2695" s="287" t="s">
        <v>17279</v>
      </c>
    </row>
    <row r="2696" customFormat="false" ht="12.75" hidden="false" customHeight="false" outlineLevel="0" collapsed="false">
      <c r="A2696" s="286" t="s">
        <v>17280</v>
      </c>
      <c r="B2696" s="287" t="s">
        <v>17281</v>
      </c>
    </row>
    <row r="2697" customFormat="false" ht="12.75" hidden="false" customHeight="false" outlineLevel="0" collapsed="false">
      <c r="A2697" s="286" t="s">
        <v>17282</v>
      </c>
      <c r="B2697" s="287" t="s">
        <v>17283</v>
      </c>
    </row>
    <row r="2698" customFormat="false" ht="12.75" hidden="false" customHeight="false" outlineLevel="0" collapsed="false">
      <c r="A2698" s="286" t="s">
        <v>17284</v>
      </c>
      <c r="B2698" s="287" t="s">
        <v>17285</v>
      </c>
    </row>
    <row r="2699" customFormat="false" ht="12.75" hidden="false" customHeight="false" outlineLevel="0" collapsed="false">
      <c r="A2699" s="286" t="s">
        <v>17286</v>
      </c>
      <c r="B2699" s="287" t="s">
        <v>17287</v>
      </c>
    </row>
    <row r="2700" customFormat="false" ht="12.75" hidden="false" customHeight="false" outlineLevel="0" collapsed="false">
      <c r="A2700" s="286" t="s">
        <v>17288</v>
      </c>
      <c r="B2700" s="287" t="s">
        <v>17289</v>
      </c>
    </row>
    <row r="2701" customFormat="false" ht="12.75" hidden="false" customHeight="false" outlineLevel="0" collapsed="false">
      <c r="A2701" s="286" t="s">
        <v>17290</v>
      </c>
      <c r="B2701" s="287" t="s">
        <v>17291</v>
      </c>
    </row>
    <row r="2702" customFormat="false" ht="12.75" hidden="false" customHeight="false" outlineLevel="0" collapsed="false">
      <c r="A2702" s="286" t="s">
        <v>17292</v>
      </c>
      <c r="B2702" s="287" t="s">
        <v>17293</v>
      </c>
    </row>
    <row r="2703" customFormat="false" ht="12.75" hidden="false" customHeight="false" outlineLevel="0" collapsed="false">
      <c r="A2703" s="286" t="s">
        <v>17294</v>
      </c>
      <c r="B2703" s="287" t="s">
        <v>17295</v>
      </c>
    </row>
    <row r="2704" customFormat="false" ht="12.75" hidden="false" customHeight="false" outlineLevel="0" collapsed="false">
      <c r="A2704" s="286" t="s">
        <v>17296</v>
      </c>
      <c r="B2704" s="287" t="s">
        <v>17297</v>
      </c>
    </row>
    <row r="2705" customFormat="false" ht="12.75" hidden="false" customHeight="false" outlineLevel="0" collapsed="false">
      <c r="A2705" s="286" t="s">
        <v>17298</v>
      </c>
      <c r="B2705" s="287" t="s">
        <v>17299</v>
      </c>
    </row>
    <row r="2706" customFormat="false" ht="12.75" hidden="false" customHeight="false" outlineLevel="0" collapsed="false">
      <c r="A2706" s="286" t="s">
        <v>17300</v>
      </c>
      <c r="B2706" s="287" t="s">
        <v>17301</v>
      </c>
    </row>
    <row r="2707" customFormat="false" ht="12.75" hidden="false" customHeight="false" outlineLevel="0" collapsed="false">
      <c r="A2707" s="286" t="s">
        <v>17302</v>
      </c>
      <c r="B2707" s="287" t="s">
        <v>17303</v>
      </c>
    </row>
    <row r="2708" customFormat="false" ht="12.75" hidden="false" customHeight="false" outlineLevel="0" collapsed="false">
      <c r="A2708" s="286" t="s">
        <v>17304</v>
      </c>
      <c r="B2708" s="287" t="s">
        <v>17305</v>
      </c>
    </row>
    <row r="2709" customFormat="false" ht="12.75" hidden="false" customHeight="false" outlineLevel="0" collapsed="false">
      <c r="A2709" s="286" t="s">
        <v>17306</v>
      </c>
      <c r="B2709" s="287" t="s">
        <v>17307</v>
      </c>
    </row>
    <row r="2710" customFormat="false" ht="12.75" hidden="false" customHeight="false" outlineLevel="0" collapsed="false">
      <c r="A2710" s="286" t="s">
        <v>17308</v>
      </c>
      <c r="B2710" s="287" t="s">
        <v>17309</v>
      </c>
    </row>
    <row r="2711" customFormat="false" ht="12.75" hidden="false" customHeight="false" outlineLevel="0" collapsed="false">
      <c r="A2711" s="286" t="s">
        <v>17310</v>
      </c>
      <c r="B2711" s="287" t="s">
        <v>17311</v>
      </c>
    </row>
    <row r="2712" customFormat="false" ht="12.75" hidden="false" customHeight="false" outlineLevel="0" collapsed="false">
      <c r="A2712" s="286" t="s">
        <v>17312</v>
      </c>
      <c r="B2712" s="287" t="s">
        <v>17313</v>
      </c>
    </row>
    <row r="2713" customFormat="false" ht="12.75" hidden="false" customHeight="false" outlineLevel="0" collapsed="false">
      <c r="A2713" s="286" t="s">
        <v>17314</v>
      </c>
      <c r="B2713" s="287" t="s">
        <v>17315</v>
      </c>
    </row>
    <row r="2714" customFormat="false" ht="12.75" hidden="false" customHeight="false" outlineLevel="0" collapsed="false">
      <c r="A2714" s="286" t="s">
        <v>17316</v>
      </c>
      <c r="B2714" s="287" t="s">
        <v>17317</v>
      </c>
    </row>
    <row r="2715" customFormat="false" ht="12.75" hidden="false" customHeight="false" outlineLevel="0" collapsed="false">
      <c r="A2715" s="286" t="s">
        <v>17318</v>
      </c>
      <c r="B2715" s="287" t="s">
        <v>17319</v>
      </c>
    </row>
    <row r="2716" customFormat="false" ht="12.75" hidden="false" customHeight="false" outlineLevel="0" collapsed="false">
      <c r="A2716" s="286" t="s">
        <v>17320</v>
      </c>
      <c r="B2716" s="287" t="s">
        <v>17321</v>
      </c>
    </row>
    <row r="2717" customFormat="false" ht="12.75" hidden="false" customHeight="false" outlineLevel="0" collapsed="false">
      <c r="A2717" s="286" t="s">
        <v>17322</v>
      </c>
      <c r="B2717" s="287" t="s">
        <v>17323</v>
      </c>
    </row>
    <row r="2718" customFormat="false" ht="12.75" hidden="false" customHeight="false" outlineLevel="0" collapsed="false">
      <c r="A2718" s="286" t="s">
        <v>17324</v>
      </c>
      <c r="B2718" s="287" t="s">
        <v>17325</v>
      </c>
    </row>
    <row r="2719" customFormat="false" ht="12.75" hidden="false" customHeight="false" outlineLevel="0" collapsed="false">
      <c r="A2719" s="286" t="s">
        <v>17326</v>
      </c>
      <c r="B2719" s="287" t="s">
        <v>17327</v>
      </c>
    </row>
    <row r="2720" customFormat="false" ht="12.75" hidden="false" customHeight="false" outlineLevel="0" collapsed="false">
      <c r="A2720" s="286" t="s">
        <v>17328</v>
      </c>
      <c r="B2720" s="287" t="s">
        <v>17329</v>
      </c>
    </row>
    <row r="2721" customFormat="false" ht="12.75" hidden="false" customHeight="false" outlineLevel="0" collapsed="false">
      <c r="A2721" s="286" t="s">
        <v>17330</v>
      </c>
      <c r="B2721" s="287" t="s">
        <v>17331</v>
      </c>
    </row>
    <row r="2722" customFormat="false" ht="12.75" hidden="false" customHeight="false" outlineLevel="0" collapsed="false">
      <c r="A2722" s="286" t="s">
        <v>17332</v>
      </c>
      <c r="B2722" s="287" t="s">
        <v>17333</v>
      </c>
    </row>
    <row r="2723" customFormat="false" ht="12.75" hidden="false" customHeight="false" outlineLevel="0" collapsed="false">
      <c r="A2723" s="286" t="s">
        <v>17334</v>
      </c>
      <c r="B2723" s="287" t="s">
        <v>17335</v>
      </c>
    </row>
    <row r="2724" customFormat="false" ht="12.75" hidden="false" customHeight="false" outlineLevel="0" collapsed="false">
      <c r="A2724" s="286" t="s">
        <v>17336</v>
      </c>
      <c r="B2724" s="287" t="s">
        <v>17337</v>
      </c>
    </row>
    <row r="2725" customFormat="false" ht="12.75" hidden="false" customHeight="false" outlineLevel="0" collapsed="false">
      <c r="A2725" s="286" t="s">
        <v>17338</v>
      </c>
      <c r="B2725" s="287" t="s">
        <v>17339</v>
      </c>
    </row>
    <row r="2726" customFormat="false" ht="12.75" hidden="false" customHeight="false" outlineLevel="0" collapsed="false">
      <c r="A2726" s="286" t="s">
        <v>17340</v>
      </c>
      <c r="B2726" s="287" t="s">
        <v>17341</v>
      </c>
    </row>
    <row r="2727" customFormat="false" ht="12.75" hidden="false" customHeight="false" outlineLevel="0" collapsed="false">
      <c r="A2727" s="286" t="s">
        <v>17342</v>
      </c>
      <c r="B2727" s="287" t="s">
        <v>17343</v>
      </c>
    </row>
    <row r="2728" customFormat="false" ht="12.75" hidden="false" customHeight="false" outlineLevel="0" collapsed="false">
      <c r="A2728" s="286" t="s">
        <v>17344</v>
      </c>
      <c r="B2728" s="287" t="s">
        <v>17345</v>
      </c>
    </row>
    <row r="2729" customFormat="false" ht="12.75" hidden="false" customHeight="false" outlineLevel="0" collapsed="false">
      <c r="A2729" s="286" t="s">
        <v>17346</v>
      </c>
      <c r="B2729" s="287" t="s">
        <v>17347</v>
      </c>
    </row>
    <row r="2730" customFormat="false" ht="12.75" hidden="false" customHeight="false" outlineLevel="0" collapsed="false">
      <c r="A2730" s="286" t="s">
        <v>17348</v>
      </c>
      <c r="B2730" s="287" t="s">
        <v>17349</v>
      </c>
    </row>
    <row r="2731" customFormat="false" ht="12.75" hidden="false" customHeight="false" outlineLevel="0" collapsed="false">
      <c r="A2731" s="286" t="s">
        <v>17350</v>
      </c>
      <c r="B2731" s="287" t="s">
        <v>17351</v>
      </c>
    </row>
    <row r="2732" customFormat="false" ht="12.75" hidden="false" customHeight="false" outlineLevel="0" collapsed="false">
      <c r="A2732" s="286" t="s">
        <v>17352</v>
      </c>
      <c r="B2732" s="287" t="s">
        <v>17353</v>
      </c>
    </row>
    <row r="2733" customFormat="false" ht="12.75" hidden="false" customHeight="false" outlineLevel="0" collapsed="false">
      <c r="A2733" s="286" t="s">
        <v>17354</v>
      </c>
      <c r="B2733" s="287" t="s">
        <v>17355</v>
      </c>
    </row>
    <row r="2734" customFormat="false" ht="12.75" hidden="false" customHeight="false" outlineLevel="0" collapsed="false">
      <c r="A2734" s="286" t="s">
        <v>17356</v>
      </c>
      <c r="B2734" s="287" t="s">
        <v>17357</v>
      </c>
    </row>
    <row r="2735" customFormat="false" ht="12.75" hidden="false" customHeight="false" outlineLevel="0" collapsed="false">
      <c r="A2735" s="286" t="s">
        <v>17358</v>
      </c>
      <c r="B2735" s="287" t="s">
        <v>17359</v>
      </c>
    </row>
    <row r="2736" customFormat="false" ht="12.75" hidden="false" customHeight="false" outlineLevel="0" collapsed="false">
      <c r="A2736" s="286" t="s">
        <v>17360</v>
      </c>
      <c r="B2736" s="287" t="s">
        <v>17361</v>
      </c>
    </row>
    <row r="2737" customFormat="false" ht="12.75" hidden="false" customHeight="false" outlineLevel="0" collapsed="false">
      <c r="A2737" s="286" t="s">
        <v>17362</v>
      </c>
      <c r="B2737" s="287" t="s">
        <v>17363</v>
      </c>
    </row>
    <row r="2738" customFormat="false" ht="12.75" hidden="false" customHeight="false" outlineLevel="0" collapsed="false">
      <c r="A2738" s="286" t="s">
        <v>17364</v>
      </c>
      <c r="B2738" s="287" t="s">
        <v>17365</v>
      </c>
    </row>
    <row r="2739" customFormat="false" ht="12.75" hidden="false" customHeight="false" outlineLevel="0" collapsed="false">
      <c r="A2739" s="286" t="s">
        <v>17366</v>
      </c>
      <c r="B2739" s="287" t="s">
        <v>17367</v>
      </c>
    </row>
    <row r="2740" customFormat="false" ht="12.75" hidden="false" customHeight="false" outlineLevel="0" collapsed="false">
      <c r="A2740" s="286" t="s">
        <v>17368</v>
      </c>
      <c r="B2740" s="287" t="s">
        <v>17369</v>
      </c>
    </row>
    <row r="2741" customFormat="false" ht="12.75" hidden="false" customHeight="false" outlineLevel="0" collapsed="false">
      <c r="A2741" s="286" t="s">
        <v>17370</v>
      </c>
      <c r="B2741" s="287" t="s">
        <v>17371</v>
      </c>
    </row>
    <row r="2742" customFormat="false" ht="12.75" hidden="false" customHeight="false" outlineLevel="0" collapsed="false">
      <c r="A2742" s="286" t="s">
        <v>17372</v>
      </c>
      <c r="B2742" s="287" t="s">
        <v>17373</v>
      </c>
    </row>
    <row r="2743" customFormat="false" ht="12.75" hidden="false" customHeight="false" outlineLevel="0" collapsed="false">
      <c r="A2743" s="286" t="s">
        <v>17374</v>
      </c>
      <c r="B2743" s="287" t="s">
        <v>17375</v>
      </c>
    </row>
    <row r="2744" customFormat="false" ht="12.75" hidden="false" customHeight="false" outlineLevel="0" collapsed="false">
      <c r="A2744" s="286" t="s">
        <v>17376</v>
      </c>
      <c r="B2744" s="287" t="s">
        <v>17377</v>
      </c>
    </row>
    <row r="2745" customFormat="false" ht="12.75" hidden="false" customHeight="false" outlineLevel="0" collapsed="false">
      <c r="A2745" s="286" t="s">
        <v>17378</v>
      </c>
      <c r="B2745" s="287" t="s">
        <v>17379</v>
      </c>
    </row>
    <row r="2746" customFormat="false" ht="12.75" hidden="false" customHeight="false" outlineLevel="0" collapsed="false">
      <c r="A2746" s="286" t="s">
        <v>17380</v>
      </c>
      <c r="B2746" s="287" t="s">
        <v>17381</v>
      </c>
    </row>
    <row r="2747" customFormat="false" ht="12.75" hidden="false" customHeight="false" outlineLevel="0" collapsed="false">
      <c r="A2747" s="286" t="s">
        <v>17382</v>
      </c>
      <c r="B2747" s="287" t="s">
        <v>17383</v>
      </c>
    </row>
    <row r="2748" customFormat="false" ht="12.75" hidden="false" customHeight="false" outlineLevel="0" collapsed="false">
      <c r="A2748" s="286" t="s">
        <v>17384</v>
      </c>
      <c r="B2748" s="287" t="s">
        <v>17385</v>
      </c>
    </row>
    <row r="2749" customFormat="false" ht="12.75" hidden="false" customHeight="false" outlineLevel="0" collapsed="false">
      <c r="A2749" s="286" t="s">
        <v>17386</v>
      </c>
      <c r="B2749" s="287" t="s">
        <v>17387</v>
      </c>
    </row>
    <row r="2750" customFormat="false" ht="12.75" hidden="false" customHeight="false" outlineLevel="0" collapsed="false">
      <c r="A2750" s="286" t="s">
        <v>17388</v>
      </c>
      <c r="B2750" s="287" t="s">
        <v>17389</v>
      </c>
    </row>
    <row r="2751" customFormat="false" ht="12.75" hidden="false" customHeight="false" outlineLevel="0" collapsed="false">
      <c r="A2751" s="286" t="s">
        <v>17390</v>
      </c>
      <c r="B2751" s="287" t="s">
        <v>17391</v>
      </c>
    </row>
    <row r="2752" customFormat="false" ht="12.75" hidden="false" customHeight="false" outlineLevel="0" collapsed="false">
      <c r="A2752" s="286" t="s">
        <v>17392</v>
      </c>
      <c r="B2752" s="287" t="s">
        <v>17393</v>
      </c>
    </row>
    <row r="2753" customFormat="false" ht="12.75" hidden="false" customHeight="false" outlineLevel="0" collapsed="false">
      <c r="A2753" s="286" t="s">
        <v>17394</v>
      </c>
      <c r="B2753" s="287" t="s">
        <v>17395</v>
      </c>
    </row>
    <row r="2754" customFormat="false" ht="12.75" hidden="false" customHeight="false" outlineLevel="0" collapsed="false">
      <c r="A2754" s="286" t="s">
        <v>17396</v>
      </c>
      <c r="B2754" s="287" t="s">
        <v>17397</v>
      </c>
    </row>
    <row r="2755" customFormat="false" ht="12.75" hidden="false" customHeight="false" outlineLevel="0" collapsed="false">
      <c r="A2755" s="286" t="s">
        <v>17398</v>
      </c>
      <c r="B2755" s="287" t="s">
        <v>17399</v>
      </c>
    </row>
    <row r="2756" customFormat="false" ht="12.75" hidden="false" customHeight="false" outlineLevel="0" collapsed="false">
      <c r="A2756" s="286" t="s">
        <v>17400</v>
      </c>
      <c r="B2756" s="287" t="s">
        <v>17401</v>
      </c>
    </row>
    <row r="2757" customFormat="false" ht="12.75" hidden="false" customHeight="false" outlineLevel="0" collapsed="false">
      <c r="A2757" s="286" t="s">
        <v>17402</v>
      </c>
      <c r="B2757" s="287" t="s">
        <v>17403</v>
      </c>
    </row>
    <row r="2758" customFormat="false" ht="12.75" hidden="false" customHeight="false" outlineLevel="0" collapsed="false">
      <c r="A2758" s="286" t="s">
        <v>17404</v>
      </c>
      <c r="B2758" s="287" t="s">
        <v>17405</v>
      </c>
    </row>
    <row r="2759" customFormat="false" ht="12.75" hidden="false" customHeight="false" outlineLevel="0" collapsed="false">
      <c r="A2759" s="286" t="s">
        <v>17406</v>
      </c>
      <c r="B2759" s="287" t="s">
        <v>17407</v>
      </c>
    </row>
    <row r="2760" customFormat="false" ht="12.75" hidden="false" customHeight="false" outlineLevel="0" collapsed="false">
      <c r="A2760" s="286" t="s">
        <v>17408</v>
      </c>
      <c r="B2760" s="287" t="s">
        <v>17409</v>
      </c>
    </row>
    <row r="2761" customFormat="false" ht="12.75" hidden="false" customHeight="false" outlineLevel="0" collapsed="false">
      <c r="A2761" s="286" t="s">
        <v>17410</v>
      </c>
      <c r="B2761" s="287" t="s">
        <v>17411</v>
      </c>
    </row>
    <row r="2762" customFormat="false" ht="12.75" hidden="false" customHeight="false" outlineLevel="0" collapsed="false">
      <c r="A2762" s="286" t="s">
        <v>17412</v>
      </c>
      <c r="B2762" s="287" t="s">
        <v>17413</v>
      </c>
    </row>
    <row r="2763" customFormat="false" ht="12.75" hidden="false" customHeight="false" outlineLevel="0" collapsed="false">
      <c r="A2763" s="286" t="s">
        <v>17414</v>
      </c>
      <c r="B2763" s="287" t="s">
        <v>17415</v>
      </c>
    </row>
    <row r="2764" customFormat="false" ht="12.75" hidden="false" customHeight="false" outlineLevel="0" collapsed="false">
      <c r="A2764" s="286" t="s">
        <v>17416</v>
      </c>
      <c r="B2764" s="287" t="s">
        <v>17417</v>
      </c>
    </row>
    <row r="2765" customFormat="false" ht="12.75" hidden="false" customHeight="false" outlineLevel="0" collapsed="false">
      <c r="A2765" s="286" t="s">
        <v>17418</v>
      </c>
      <c r="B2765" s="287" t="s">
        <v>17419</v>
      </c>
    </row>
    <row r="2766" customFormat="false" ht="12.75" hidden="false" customHeight="false" outlineLevel="0" collapsed="false">
      <c r="A2766" s="286" t="s">
        <v>17420</v>
      </c>
      <c r="B2766" s="287" t="s">
        <v>17421</v>
      </c>
    </row>
    <row r="2767" customFormat="false" ht="12.75" hidden="false" customHeight="false" outlineLevel="0" collapsed="false">
      <c r="A2767" s="286" t="s">
        <v>17422</v>
      </c>
      <c r="B2767" s="287" t="s">
        <v>17423</v>
      </c>
    </row>
    <row r="2768" customFormat="false" ht="12.75" hidden="false" customHeight="false" outlineLevel="0" collapsed="false">
      <c r="A2768" s="286" t="s">
        <v>17424</v>
      </c>
      <c r="B2768" s="287" t="s">
        <v>17425</v>
      </c>
    </row>
    <row r="2769" customFormat="false" ht="12.75" hidden="false" customHeight="false" outlineLevel="0" collapsed="false">
      <c r="A2769" s="286" t="s">
        <v>17426</v>
      </c>
      <c r="B2769" s="287" t="s">
        <v>17427</v>
      </c>
    </row>
    <row r="2770" customFormat="false" ht="12.75" hidden="false" customHeight="false" outlineLevel="0" collapsed="false">
      <c r="A2770" s="286" t="s">
        <v>17428</v>
      </c>
      <c r="B2770" s="287" t="s">
        <v>17429</v>
      </c>
    </row>
    <row r="2771" customFormat="false" ht="12.75" hidden="false" customHeight="false" outlineLevel="0" collapsed="false">
      <c r="A2771" s="286" t="s">
        <v>17430</v>
      </c>
      <c r="B2771" s="287" t="s">
        <v>17431</v>
      </c>
    </row>
    <row r="2772" customFormat="false" ht="12.75" hidden="false" customHeight="false" outlineLevel="0" collapsed="false">
      <c r="A2772" s="286" t="s">
        <v>17432</v>
      </c>
      <c r="B2772" s="287" t="s">
        <v>17433</v>
      </c>
    </row>
    <row r="2773" customFormat="false" ht="12.75" hidden="false" customHeight="false" outlineLevel="0" collapsed="false">
      <c r="A2773" s="286" t="s">
        <v>17434</v>
      </c>
      <c r="B2773" s="287" t="s">
        <v>17435</v>
      </c>
    </row>
    <row r="2774" customFormat="false" ht="12.75" hidden="false" customHeight="false" outlineLevel="0" collapsed="false">
      <c r="A2774" s="286" t="s">
        <v>17436</v>
      </c>
      <c r="B2774" s="287" t="s">
        <v>17437</v>
      </c>
    </row>
    <row r="2775" customFormat="false" ht="12.75" hidden="false" customHeight="false" outlineLevel="0" collapsed="false">
      <c r="A2775" s="286" t="s">
        <v>17438</v>
      </c>
      <c r="B2775" s="287" t="s">
        <v>17439</v>
      </c>
    </row>
    <row r="2776" customFormat="false" ht="12.75" hidden="false" customHeight="false" outlineLevel="0" collapsed="false">
      <c r="A2776" s="286" t="s">
        <v>17440</v>
      </c>
      <c r="B2776" s="287" t="s">
        <v>17441</v>
      </c>
    </row>
    <row r="2777" customFormat="false" ht="12.75" hidden="false" customHeight="false" outlineLevel="0" collapsed="false">
      <c r="A2777" s="286" t="s">
        <v>17442</v>
      </c>
      <c r="B2777" s="287" t="s">
        <v>17443</v>
      </c>
    </row>
    <row r="2778" customFormat="false" ht="12.75" hidden="false" customHeight="false" outlineLevel="0" collapsed="false">
      <c r="A2778" s="286" t="s">
        <v>17444</v>
      </c>
      <c r="B2778" s="287" t="s">
        <v>17445</v>
      </c>
    </row>
    <row r="2779" customFormat="false" ht="12.75" hidden="false" customHeight="false" outlineLevel="0" collapsed="false">
      <c r="A2779" s="286" t="s">
        <v>17446</v>
      </c>
      <c r="B2779" s="287" t="s">
        <v>17447</v>
      </c>
    </row>
    <row r="2780" customFormat="false" ht="12.75" hidden="false" customHeight="false" outlineLevel="0" collapsed="false">
      <c r="A2780" s="286" t="s">
        <v>17448</v>
      </c>
      <c r="B2780" s="287" t="s">
        <v>17449</v>
      </c>
    </row>
    <row r="2781" customFormat="false" ht="12.75" hidden="false" customHeight="false" outlineLevel="0" collapsed="false">
      <c r="A2781" s="286" t="s">
        <v>17450</v>
      </c>
      <c r="B2781" s="287" t="s">
        <v>17451</v>
      </c>
    </row>
    <row r="2782" customFormat="false" ht="12.75" hidden="false" customHeight="false" outlineLevel="0" collapsed="false">
      <c r="A2782" s="286" t="s">
        <v>17452</v>
      </c>
      <c r="B2782" s="287" t="s">
        <v>17453</v>
      </c>
    </row>
    <row r="2783" customFormat="false" ht="12.75" hidden="false" customHeight="false" outlineLevel="0" collapsed="false">
      <c r="A2783" s="286" t="s">
        <v>17454</v>
      </c>
      <c r="B2783" s="287" t="s">
        <v>17455</v>
      </c>
    </row>
    <row r="2784" customFormat="false" ht="12.75" hidden="false" customHeight="false" outlineLevel="0" collapsed="false">
      <c r="A2784" s="286" t="s">
        <v>17456</v>
      </c>
      <c r="B2784" s="287" t="s">
        <v>17457</v>
      </c>
    </row>
    <row r="2785" customFormat="false" ht="12.75" hidden="false" customHeight="false" outlineLevel="0" collapsed="false">
      <c r="A2785" s="286" t="s">
        <v>17458</v>
      </c>
      <c r="B2785" s="287" t="s">
        <v>17459</v>
      </c>
    </row>
    <row r="2786" customFormat="false" ht="12.75" hidden="false" customHeight="false" outlineLevel="0" collapsed="false">
      <c r="A2786" s="286" t="s">
        <v>17460</v>
      </c>
      <c r="B2786" s="287" t="s">
        <v>17461</v>
      </c>
    </row>
    <row r="2787" customFormat="false" ht="12.75" hidden="false" customHeight="false" outlineLevel="0" collapsed="false">
      <c r="A2787" s="286" t="s">
        <v>17462</v>
      </c>
      <c r="B2787" s="287" t="s">
        <v>17463</v>
      </c>
    </row>
    <row r="2788" customFormat="false" ht="12.75" hidden="false" customHeight="false" outlineLevel="0" collapsed="false">
      <c r="A2788" s="286" t="s">
        <v>17464</v>
      </c>
      <c r="B2788" s="287" t="s">
        <v>17465</v>
      </c>
    </row>
    <row r="2789" customFormat="false" ht="12.75" hidden="false" customHeight="false" outlineLevel="0" collapsed="false">
      <c r="A2789" s="286" t="s">
        <v>17466</v>
      </c>
      <c r="B2789" s="287" t="s">
        <v>17467</v>
      </c>
    </row>
    <row r="2790" customFormat="false" ht="12.75" hidden="false" customHeight="false" outlineLevel="0" collapsed="false">
      <c r="A2790" s="286" t="s">
        <v>17468</v>
      </c>
      <c r="B2790" s="287" t="s">
        <v>17469</v>
      </c>
    </row>
    <row r="2791" customFormat="false" ht="12.75" hidden="false" customHeight="false" outlineLevel="0" collapsed="false">
      <c r="A2791" s="286" t="s">
        <v>17470</v>
      </c>
      <c r="B2791" s="287" t="s">
        <v>17471</v>
      </c>
    </row>
    <row r="2792" customFormat="false" ht="12.75" hidden="false" customHeight="false" outlineLevel="0" collapsed="false">
      <c r="A2792" s="286" t="s">
        <v>17472</v>
      </c>
      <c r="B2792" s="287" t="s">
        <v>17473</v>
      </c>
    </row>
    <row r="2793" customFormat="false" ht="12.75" hidden="false" customHeight="false" outlineLevel="0" collapsed="false">
      <c r="A2793" s="286" t="s">
        <v>17474</v>
      </c>
      <c r="B2793" s="287" t="s">
        <v>17475</v>
      </c>
    </row>
    <row r="2794" customFormat="false" ht="12.75" hidden="false" customHeight="false" outlineLevel="0" collapsed="false">
      <c r="A2794" s="286" t="s">
        <v>17476</v>
      </c>
      <c r="B2794" s="287" t="s">
        <v>17477</v>
      </c>
    </row>
    <row r="2795" customFormat="false" ht="12.75" hidden="false" customHeight="false" outlineLevel="0" collapsed="false">
      <c r="A2795" s="286" t="s">
        <v>17478</v>
      </c>
      <c r="B2795" s="287" t="s">
        <v>17479</v>
      </c>
    </row>
    <row r="2796" customFormat="false" ht="12.75" hidden="false" customHeight="false" outlineLevel="0" collapsed="false">
      <c r="A2796" s="286" t="s">
        <v>17480</v>
      </c>
      <c r="B2796" s="287" t="s">
        <v>17481</v>
      </c>
    </row>
    <row r="2797" customFormat="false" ht="12.75" hidden="false" customHeight="false" outlineLevel="0" collapsed="false">
      <c r="A2797" s="286" t="s">
        <v>17482</v>
      </c>
      <c r="B2797" s="287" t="s">
        <v>17483</v>
      </c>
    </row>
    <row r="2798" customFormat="false" ht="12.75" hidden="false" customHeight="false" outlineLevel="0" collapsed="false">
      <c r="A2798" s="286" t="s">
        <v>17484</v>
      </c>
      <c r="B2798" s="287" t="s">
        <v>17485</v>
      </c>
    </row>
    <row r="2799" customFormat="false" ht="12.75" hidden="false" customHeight="false" outlineLevel="0" collapsed="false">
      <c r="A2799" s="286" t="s">
        <v>17486</v>
      </c>
      <c r="B2799" s="287" t="s">
        <v>17487</v>
      </c>
    </row>
    <row r="2800" customFormat="false" ht="12.75" hidden="false" customHeight="false" outlineLevel="0" collapsed="false">
      <c r="A2800" s="286" t="s">
        <v>17488</v>
      </c>
      <c r="B2800" s="287" t="s">
        <v>17489</v>
      </c>
    </row>
    <row r="2801" customFormat="false" ht="12.75" hidden="false" customHeight="false" outlineLevel="0" collapsed="false">
      <c r="A2801" s="286" t="s">
        <v>17490</v>
      </c>
      <c r="B2801" s="287" t="s">
        <v>17491</v>
      </c>
    </row>
    <row r="2802" customFormat="false" ht="12.75" hidden="false" customHeight="false" outlineLevel="0" collapsed="false">
      <c r="A2802" s="286" t="s">
        <v>17492</v>
      </c>
      <c r="B2802" s="287" t="s">
        <v>17493</v>
      </c>
    </row>
    <row r="2803" customFormat="false" ht="12.75" hidden="false" customHeight="false" outlineLevel="0" collapsed="false">
      <c r="A2803" s="286" t="s">
        <v>17494</v>
      </c>
      <c r="B2803" s="287" t="s">
        <v>17495</v>
      </c>
    </row>
    <row r="2804" customFormat="false" ht="12.75" hidden="false" customHeight="false" outlineLevel="0" collapsed="false">
      <c r="A2804" s="286" t="s">
        <v>17496</v>
      </c>
      <c r="B2804" s="287" t="s">
        <v>17497</v>
      </c>
    </row>
    <row r="2805" customFormat="false" ht="12.75" hidden="false" customHeight="false" outlineLevel="0" collapsed="false">
      <c r="A2805" s="286" t="s">
        <v>17498</v>
      </c>
      <c r="B2805" s="287" t="s">
        <v>17499</v>
      </c>
    </row>
    <row r="2806" customFormat="false" ht="12.75" hidden="false" customHeight="false" outlineLevel="0" collapsed="false">
      <c r="A2806" s="286" t="s">
        <v>17500</v>
      </c>
      <c r="B2806" s="287" t="s">
        <v>17501</v>
      </c>
    </row>
    <row r="2807" customFormat="false" ht="12.75" hidden="false" customHeight="false" outlineLevel="0" collapsed="false">
      <c r="A2807" s="286" t="s">
        <v>17502</v>
      </c>
      <c r="B2807" s="287" t="s">
        <v>17503</v>
      </c>
    </row>
    <row r="2808" customFormat="false" ht="12.75" hidden="false" customHeight="false" outlineLevel="0" collapsed="false">
      <c r="A2808" s="286" t="s">
        <v>17504</v>
      </c>
      <c r="B2808" s="287" t="s">
        <v>17505</v>
      </c>
    </row>
    <row r="2809" customFormat="false" ht="12.75" hidden="false" customHeight="false" outlineLevel="0" collapsed="false">
      <c r="A2809" s="286" t="s">
        <v>17506</v>
      </c>
      <c r="B2809" s="287" t="s">
        <v>17507</v>
      </c>
    </row>
    <row r="2810" customFormat="false" ht="12.75" hidden="false" customHeight="false" outlineLevel="0" collapsed="false">
      <c r="A2810" s="286" t="s">
        <v>17508</v>
      </c>
      <c r="B2810" s="287" t="s">
        <v>17509</v>
      </c>
    </row>
    <row r="2811" customFormat="false" ht="12.75" hidden="false" customHeight="false" outlineLevel="0" collapsed="false">
      <c r="A2811" s="286" t="s">
        <v>17510</v>
      </c>
      <c r="B2811" s="287" t="s">
        <v>17511</v>
      </c>
    </row>
    <row r="2812" customFormat="false" ht="12.75" hidden="false" customHeight="false" outlineLevel="0" collapsed="false">
      <c r="A2812" s="286" t="s">
        <v>17512</v>
      </c>
      <c r="B2812" s="287" t="s">
        <v>17513</v>
      </c>
    </row>
    <row r="2813" customFormat="false" ht="12.75" hidden="false" customHeight="false" outlineLevel="0" collapsed="false">
      <c r="A2813" s="286" t="s">
        <v>17514</v>
      </c>
      <c r="B2813" s="287" t="s">
        <v>17515</v>
      </c>
    </row>
    <row r="2814" customFormat="false" ht="12.75" hidden="false" customHeight="false" outlineLevel="0" collapsed="false">
      <c r="A2814" s="286" t="s">
        <v>17516</v>
      </c>
      <c r="B2814" s="287" t="s">
        <v>17517</v>
      </c>
    </row>
    <row r="2815" customFormat="false" ht="12.75" hidden="false" customHeight="false" outlineLevel="0" collapsed="false">
      <c r="A2815" s="286" t="s">
        <v>17518</v>
      </c>
      <c r="B2815" s="287" t="s">
        <v>17519</v>
      </c>
    </row>
    <row r="2816" customFormat="false" ht="12.75" hidden="false" customHeight="false" outlineLevel="0" collapsed="false">
      <c r="A2816" s="286" t="s">
        <v>17520</v>
      </c>
      <c r="B2816" s="287" t="s">
        <v>17521</v>
      </c>
    </row>
    <row r="2817" customFormat="false" ht="12.75" hidden="false" customHeight="false" outlineLevel="0" collapsed="false">
      <c r="A2817" s="286" t="s">
        <v>17522</v>
      </c>
      <c r="B2817" s="287" t="s">
        <v>17523</v>
      </c>
    </row>
    <row r="2818" customFormat="false" ht="12.75" hidden="false" customHeight="false" outlineLevel="0" collapsed="false">
      <c r="A2818" s="286" t="s">
        <v>17524</v>
      </c>
      <c r="B2818" s="287" t="s">
        <v>17525</v>
      </c>
    </row>
    <row r="2819" customFormat="false" ht="12.75" hidden="false" customHeight="false" outlineLevel="0" collapsed="false">
      <c r="A2819" s="286" t="s">
        <v>17526</v>
      </c>
      <c r="B2819" s="287" t="s">
        <v>17527</v>
      </c>
    </row>
    <row r="2820" customFormat="false" ht="12.75" hidden="false" customHeight="false" outlineLevel="0" collapsed="false">
      <c r="A2820" s="286" t="s">
        <v>17528</v>
      </c>
      <c r="B2820" s="287" t="s">
        <v>17529</v>
      </c>
    </row>
    <row r="2821" customFormat="false" ht="12.75" hidden="false" customHeight="false" outlineLevel="0" collapsed="false">
      <c r="A2821" s="286" t="s">
        <v>17530</v>
      </c>
      <c r="B2821" s="287" t="s">
        <v>17531</v>
      </c>
    </row>
    <row r="2822" customFormat="false" ht="12.75" hidden="false" customHeight="false" outlineLevel="0" collapsed="false">
      <c r="A2822" s="286" t="s">
        <v>17532</v>
      </c>
      <c r="B2822" s="287" t="s">
        <v>17533</v>
      </c>
    </row>
    <row r="2823" customFormat="false" ht="12.75" hidden="false" customHeight="false" outlineLevel="0" collapsed="false">
      <c r="A2823" s="286" t="s">
        <v>17534</v>
      </c>
      <c r="B2823" s="287" t="s">
        <v>17535</v>
      </c>
    </row>
    <row r="2824" customFormat="false" ht="12.75" hidden="false" customHeight="false" outlineLevel="0" collapsed="false">
      <c r="A2824" s="286" t="s">
        <v>17536</v>
      </c>
      <c r="B2824" s="287" t="s">
        <v>17537</v>
      </c>
    </row>
    <row r="2825" customFormat="false" ht="12.75" hidden="false" customHeight="false" outlineLevel="0" collapsed="false">
      <c r="A2825" s="286" t="s">
        <v>17538</v>
      </c>
      <c r="B2825" s="287" t="s">
        <v>17539</v>
      </c>
    </row>
    <row r="2826" customFormat="false" ht="12.75" hidden="false" customHeight="false" outlineLevel="0" collapsed="false">
      <c r="A2826" s="286" t="s">
        <v>17540</v>
      </c>
      <c r="B2826" s="287" t="s">
        <v>17541</v>
      </c>
    </row>
    <row r="2827" customFormat="false" ht="12.75" hidden="false" customHeight="false" outlineLevel="0" collapsed="false">
      <c r="A2827" s="286" t="s">
        <v>17542</v>
      </c>
      <c r="B2827" s="287" t="s">
        <v>17543</v>
      </c>
    </row>
    <row r="2828" customFormat="false" ht="12.75" hidden="false" customHeight="false" outlineLevel="0" collapsed="false">
      <c r="A2828" s="286" t="s">
        <v>17544</v>
      </c>
      <c r="B2828" s="287" t="s">
        <v>17545</v>
      </c>
    </row>
    <row r="2829" customFormat="false" ht="12.75" hidden="false" customHeight="false" outlineLevel="0" collapsed="false">
      <c r="A2829" s="286" t="s">
        <v>17546</v>
      </c>
      <c r="B2829" s="287" t="s">
        <v>17547</v>
      </c>
    </row>
    <row r="2830" customFormat="false" ht="12.75" hidden="false" customHeight="false" outlineLevel="0" collapsed="false">
      <c r="A2830" s="286" t="s">
        <v>17548</v>
      </c>
      <c r="B2830" s="287" t="s">
        <v>17549</v>
      </c>
    </row>
    <row r="2831" customFormat="false" ht="12.75" hidden="false" customHeight="false" outlineLevel="0" collapsed="false">
      <c r="A2831" s="286" t="s">
        <v>17550</v>
      </c>
      <c r="B2831" s="287" t="s">
        <v>17551</v>
      </c>
    </row>
    <row r="2832" customFormat="false" ht="12.75" hidden="false" customHeight="false" outlineLevel="0" collapsed="false">
      <c r="A2832" s="286" t="s">
        <v>17552</v>
      </c>
      <c r="B2832" s="287" t="s">
        <v>17553</v>
      </c>
    </row>
    <row r="2833" customFormat="false" ht="12.75" hidden="false" customHeight="false" outlineLevel="0" collapsed="false">
      <c r="A2833" s="286" t="s">
        <v>17554</v>
      </c>
      <c r="B2833" s="287" t="s">
        <v>17555</v>
      </c>
    </row>
    <row r="2834" customFormat="false" ht="12.75" hidden="false" customHeight="false" outlineLevel="0" collapsed="false">
      <c r="A2834" s="286" t="s">
        <v>17556</v>
      </c>
      <c r="B2834" s="287" t="s">
        <v>17557</v>
      </c>
    </row>
    <row r="2835" customFormat="false" ht="12.75" hidden="false" customHeight="false" outlineLevel="0" collapsed="false">
      <c r="A2835" s="286" t="s">
        <v>17558</v>
      </c>
      <c r="B2835" s="287" t="s">
        <v>17559</v>
      </c>
    </row>
    <row r="2836" customFormat="false" ht="12.75" hidden="false" customHeight="false" outlineLevel="0" collapsed="false">
      <c r="A2836" s="286" t="s">
        <v>17560</v>
      </c>
      <c r="B2836" s="287" t="s">
        <v>17561</v>
      </c>
    </row>
    <row r="2837" customFormat="false" ht="12.75" hidden="false" customHeight="false" outlineLevel="0" collapsed="false">
      <c r="A2837" s="286" t="s">
        <v>17562</v>
      </c>
      <c r="B2837" s="287" t="s">
        <v>17563</v>
      </c>
    </row>
    <row r="2838" customFormat="false" ht="12.75" hidden="false" customHeight="false" outlineLevel="0" collapsed="false">
      <c r="A2838" s="286" t="s">
        <v>17564</v>
      </c>
      <c r="B2838" s="287" t="s">
        <v>17565</v>
      </c>
    </row>
    <row r="2839" customFormat="false" ht="12.75" hidden="false" customHeight="false" outlineLevel="0" collapsed="false">
      <c r="A2839" s="286" t="s">
        <v>17566</v>
      </c>
      <c r="B2839" s="287" t="s">
        <v>17567</v>
      </c>
    </row>
    <row r="2840" customFormat="false" ht="12.75" hidden="false" customHeight="false" outlineLevel="0" collapsed="false">
      <c r="A2840" s="286" t="s">
        <v>17568</v>
      </c>
      <c r="B2840" s="287" t="s">
        <v>17569</v>
      </c>
    </row>
    <row r="2841" customFormat="false" ht="12.75" hidden="false" customHeight="false" outlineLevel="0" collapsed="false">
      <c r="A2841" s="286" t="s">
        <v>17570</v>
      </c>
      <c r="B2841" s="287" t="s">
        <v>17571</v>
      </c>
    </row>
    <row r="2842" customFormat="false" ht="12.75" hidden="false" customHeight="false" outlineLevel="0" collapsed="false">
      <c r="A2842" s="286" t="s">
        <v>17572</v>
      </c>
      <c r="B2842" s="287" t="s">
        <v>17573</v>
      </c>
    </row>
    <row r="2843" customFormat="false" ht="12.75" hidden="false" customHeight="false" outlineLevel="0" collapsed="false">
      <c r="A2843" s="286" t="s">
        <v>17574</v>
      </c>
      <c r="B2843" s="287" t="s">
        <v>17575</v>
      </c>
    </row>
    <row r="2844" customFormat="false" ht="12.75" hidden="false" customHeight="false" outlineLevel="0" collapsed="false">
      <c r="A2844" s="286" t="s">
        <v>17576</v>
      </c>
      <c r="B2844" s="287" t="s">
        <v>17577</v>
      </c>
    </row>
    <row r="2845" customFormat="false" ht="12.75" hidden="false" customHeight="false" outlineLevel="0" collapsed="false">
      <c r="A2845" s="286" t="s">
        <v>17578</v>
      </c>
      <c r="B2845" s="287" t="s">
        <v>17579</v>
      </c>
    </row>
    <row r="2846" customFormat="false" ht="12.75" hidden="false" customHeight="false" outlineLevel="0" collapsed="false">
      <c r="A2846" s="286" t="s">
        <v>17580</v>
      </c>
      <c r="B2846" s="287" t="s">
        <v>17581</v>
      </c>
    </row>
    <row r="2847" customFormat="false" ht="12.75" hidden="false" customHeight="false" outlineLevel="0" collapsed="false">
      <c r="A2847" s="286" t="s">
        <v>17582</v>
      </c>
      <c r="B2847" s="287" t="s">
        <v>17583</v>
      </c>
    </row>
    <row r="2848" customFormat="false" ht="12.75" hidden="false" customHeight="false" outlineLevel="0" collapsed="false">
      <c r="A2848" s="286" t="s">
        <v>17584</v>
      </c>
      <c r="B2848" s="287" t="s">
        <v>17585</v>
      </c>
    </row>
    <row r="2849" customFormat="false" ht="12.75" hidden="false" customHeight="false" outlineLevel="0" collapsed="false">
      <c r="A2849" s="286" t="s">
        <v>17586</v>
      </c>
      <c r="B2849" s="287" t="s">
        <v>17587</v>
      </c>
    </row>
    <row r="2850" customFormat="false" ht="12.75" hidden="false" customHeight="false" outlineLevel="0" collapsed="false">
      <c r="A2850" s="286" t="s">
        <v>17588</v>
      </c>
      <c r="B2850" s="287" t="s">
        <v>17589</v>
      </c>
    </row>
    <row r="2851" customFormat="false" ht="12.75" hidden="false" customHeight="false" outlineLevel="0" collapsed="false">
      <c r="A2851" s="286" t="s">
        <v>17590</v>
      </c>
      <c r="B2851" s="287" t="s">
        <v>17591</v>
      </c>
    </row>
    <row r="2852" customFormat="false" ht="12.75" hidden="false" customHeight="false" outlineLevel="0" collapsed="false">
      <c r="A2852" s="286" t="s">
        <v>17592</v>
      </c>
      <c r="B2852" s="287" t="s">
        <v>17593</v>
      </c>
    </row>
    <row r="2853" customFormat="false" ht="12.75" hidden="false" customHeight="false" outlineLevel="0" collapsed="false">
      <c r="A2853" s="286" t="s">
        <v>17594</v>
      </c>
      <c r="B2853" s="287" t="s">
        <v>17595</v>
      </c>
    </row>
    <row r="2854" customFormat="false" ht="12.75" hidden="false" customHeight="false" outlineLevel="0" collapsed="false">
      <c r="A2854" s="286" t="s">
        <v>17596</v>
      </c>
      <c r="B2854" s="287" t="s">
        <v>17597</v>
      </c>
    </row>
    <row r="2855" customFormat="false" ht="12.75" hidden="false" customHeight="false" outlineLevel="0" collapsed="false">
      <c r="A2855" s="286" t="s">
        <v>17598</v>
      </c>
      <c r="B2855" s="287" t="s">
        <v>17599</v>
      </c>
    </row>
    <row r="2856" customFormat="false" ht="12.75" hidden="false" customHeight="false" outlineLevel="0" collapsed="false">
      <c r="A2856" s="286" t="s">
        <v>17600</v>
      </c>
      <c r="B2856" s="287" t="s">
        <v>17601</v>
      </c>
    </row>
    <row r="2857" customFormat="false" ht="12.75" hidden="false" customHeight="false" outlineLevel="0" collapsed="false">
      <c r="A2857" s="286" t="s">
        <v>17602</v>
      </c>
      <c r="B2857" s="287" t="s">
        <v>17603</v>
      </c>
    </row>
    <row r="2858" customFormat="false" ht="12.75" hidden="false" customHeight="false" outlineLevel="0" collapsed="false">
      <c r="A2858" s="286" t="s">
        <v>17604</v>
      </c>
      <c r="B2858" s="287" t="s">
        <v>17605</v>
      </c>
    </row>
    <row r="2859" customFormat="false" ht="12.75" hidden="false" customHeight="false" outlineLevel="0" collapsed="false">
      <c r="A2859" s="286" t="s">
        <v>17606</v>
      </c>
      <c r="B2859" s="287" t="s">
        <v>17607</v>
      </c>
    </row>
    <row r="2860" customFormat="false" ht="12.75" hidden="false" customHeight="false" outlineLevel="0" collapsed="false">
      <c r="A2860" s="286" t="s">
        <v>17608</v>
      </c>
      <c r="B2860" s="287" t="s">
        <v>17609</v>
      </c>
    </row>
    <row r="2861" customFormat="false" ht="12.75" hidden="false" customHeight="false" outlineLevel="0" collapsed="false">
      <c r="A2861" s="286" t="s">
        <v>17610</v>
      </c>
      <c r="B2861" s="287" t="s">
        <v>17611</v>
      </c>
    </row>
    <row r="2862" customFormat="false" ht="12.75" hidden="false" customHeight="false" outlineLevel="0" collapsed="false">
      <c r="A2862" s="286" t="s">
        <v>17612</v>
      </c>
      <c r="B2862" s="287" t="s">
        <v>17613</v>
      </c>
    </row>
    <row r="2863" customFormat="false" ht="12.75" hidden="false" customHeight="false" outlineLevel="0" collapsed="false">
      <c r="A2863" s="286" t="s">
        <v>17614</v>
      </c>
      <c r="B2863" s="287" t="s">
        <v>17615</v>
      </c>
    </row>
    <row r="2864" customFormat="false" ht="12.75" hidden="false" customHeight="false" outlineLevel="0" collapsed="false">
      <c r="A2864" s="286" t="s">
        <v>17616</v>
      </c>
      <c r="B2864" s="287" t="s">
        <v>17617</v>
      </c>
    </row>
    <row r="2865" customFormat="false" ht="12.75" hidden="false" customHeight="false" outlineLevel="0" collapsed="false">
      <c r="A2865" s="286" t="s">
        <v>17618</v>
      </c>
      <c r="B2865" s="287" t="s">
        <v>17619</v>
      </c>
    </row>
    <row r="2866" customFormat="false" ht="12.75" hidden="false" customHeight="false" outlineLevel="0" collapsed="false">
      <c r="A2866" s="286" t="s">
        <v>17620</v>
      </c>
      <c r="B2866" s="287" t="s">
        <v>17621</v>
      </c>
    </row>
    <row r="2867" customFormat="false" ht="12.75" hidden="false" customHeight="false" outlineLevel="0" collapsed="false">
      <c r="A2867" s="286" t="s">
        <v>17622</v>
      </c>
      <c r="B2867" s="287" t="s">
        <v>17623</v>
      </c>
    </row>
    <row r="2868" customFormat="false" ht="12.75" hidden="false" customHeight="false" outlineLevel="0" collapsed="false">
      <c r="A2868" s="286" t="s">
        <v>17624</v>
      </c>
      <c r="B2868" s="287" t="s">
        <v>17625</v>
      </c>
    </row>
    <row r="2869" customFormat="false" ht="12.75" hidden="false" customHeight="false" outlineLevel="0" collapsed="false">
      <c r="A2869" s="286" t="s">
        <v>17626</v>
      </c>
      <c r="B2869" s="287" t="s">
        <v>17627</v>
      </c>
    </row>
    <row r="2870" customFormat="false" ht="12.75" hidden="false" customHeight="false" outlineLevel="0" collapsed="false">
      <c r="A2870" s="286" t="s">
        <v>17628</v>
      </c>
      <c r="B2870" s="287" t="s">
        <v>17629</v>
      </c>
    </row>
    <row r="2871" customFormat="false" ht="12.75" hidden="false" customHeight="false" outlineLevel="0" collapsed="false">
      <c r="A2871" s="286" t="s">
        <v>17630</v>
      </c>
      <c r="B2871" s="287" t="s">
        <v>17631</v>
      </c>
    </row>
    <row r="2872" customFormat="false" ht="12.75" hidden="false" customHeight="false" outlineLevel="0" collapsed="false">
      <c r="A2872" s="286" t="s">
        <v>17632</v>
      </c>
      <c r="B2872" s="287" t="s">
        <v>17633</v>
      </c>
    </row>
    <row r="2873" customFormat="false" ht="12.75" hidden="false" customHeight="false" outlineLevel="0" collapsed="false">
      <c r="A2873" s="286" t="s">
        <v>17634</v>
      </c>
      <c r="B2873" s="287" t="s">
        <v>17635</v>
      </c>
    </row>
    <row r="2874" customFormat="false" ht="12.75" hidden="false" customHeight="false" outlineLevel="0" collapsed="false">
      <c r="A2874" s="286" t="s">
        <v>17636</v>
      </c>
      <c r="B2874" s="287" t="s">
        <v>17637</v>
      </c>
    </row>
    <row r="2875" customFormat="false" ht="12.75" hidden="false" customHeight="false" outlineLevel="0" collapsed="false">
      <c r="A2875" s="286" t="s">
        <v>17638</v>
      </c>
      <c r="B2875" s="287" t="s">
        <v>17639</v>
      </c>
    </row>
    <row r="2876" customFormat="false" ht="12.75" hidden="false" customHeight="false" outlineLevel="0" collapsed="false">
      <c r="A2876" s="286" t="s">
        <v>17640</v>
      </c>
      <c r="B2876" s="287" t="s">
        <v>17641</v>
      </c>
    </row>
    <row r="2877" customFormat="false" ht="12.75" hidden="false" customHeight="false" outlineLevel="0" collapsed="false">
      <c r="A2877" s="286" t="s">
        <v>17642</v>
      </c>
      <c r="B2877" s="287" t="s">
        <v>17643</v>
      </c>
    </row>
    <row r="2878" customFormat="false" ht="12.75" hidden="false" customHeight="false" outlineLevel="0" collapsed="false">
      <c r="A2878" s="286" t="s">
        <v>17644</v>
      </c>
      <c r="B2878" s="287" t="s">
        <v>17645</v>
      </c>
    </row>
    <row r="2879" customFormat="false" ht="12.75" hidden="false" customHeight="false" outlineLevel="0" collapsed="false">
      <c r="A2879" s="286" t="s">
        <v>17646</v>
      </c>
      <c r="B2879" s="287" t="s">
        <v>17647</v>
      </c>
    </row>
    <row r="2880" customFormat="false" ht="12.75" hidden="false" customHeight="false" outlineLevel="0" collapsed="false">
      <c r="A2880" s="286" t="s">
        <v>17648</v>
      </c>
      <c r="B2880" s="287" t="s">
        <v>17649</v>
      </c>
    </row>
    <row r="2881" customFormat="false" ht="12.75" hidden="false" customHeight="false" outlineLevel="0" collapsed="false">
      <c r="A2881" s="286" t="s">
        <v>17650</v>
      </c>
      <c r="B2881" s="287" t="s">
        <v>17651</v>
      </c>
    </row>
    <row r="2882" customFormat="false" ht="12.75" hidden="false" customHeight="false" outlineLevel="0" collapsed="false">
      <c r="A2882" s="286" t="s">
        <v>17652</v>
      </c>
      <c r="B2882" s="287" t="s">
        <v>17653</v>
      </c>
    </row>
    <row r="2883" customFormat="false" ht="12.75" hidden="false" customHeight="false" outlineLevel="0" collapsed="false">
      <c r="A2883" s="286" t="s">
        <v>17654</v>
      </c>
      <c r="B2883" s="287" t="s">
        <v>17655</v>
      </c>
    </row>
    <row r="2884" customFormat="false" ht="12.75" hidden="false" customHeight="false" outlineLevel="0" collapsed="false">
      <c r="A2884" s="286" t="s">
        <v>17656</v>
      </c>
      <c r="B2884" s="287" t="s">
        <v>17657</v>
      </c>
    </row>
    <row r="2885" customFormat="false" ht="12.75" hidden="false" customHeight="false" outlineLevel="0" collapsed="false">
      <c r="A2885" s="286" t="s">
        <v>17658</v>
      </c>
      <c r="B2885" s="287" t="s">
        <v>17659</v>
      </c>
    </row>
    <row r="2886" customFormat="false" ht="12.75" hidden="false" customHeight="false" outlineLevel="0" collapsed="false">
      <c r="A2886" s="286" t="s">
        <v>17660</v>
      </c>
      <c r="B2886" s="287" t="s">
        <v>17661</v>
      </c>
    </row>
    <row r="2887" customFormat="false" ht="12.75" hidden="false" customHeight="false" outlineLevel="0" collapsed="false">
      <c r="A2887" s="286" t="s">
        <v>17662</v>
      </c>
      <c r="B2887" s="287" t="s">
        <v>17663</v>
      </c>
    </row>
    <row r="2888" customFormat="false" ht="12.75" hidden="false" customHeight="false" outlineLevel="0" collapsed="false">
      <c r="A2888" s="286" t="s">
        <v>17664</v>
      </c>
      <c r="B2888" s="287" t="s">
        <v>17665</v>
      </c>
    </row>
    <row r="2889" customFormat="false" ht="12.75" hidden="false" customHeight="false" outlineLevel="0" collapsed="false">
      <c r="A2889" s="286" t="s">
        <v>17666</v>
      </c>
      <c r="B2889" s="287" t="s">
        <v>17667</v>
      </c>
    </row>
    <row r="2890" customFormat="false" ht="12.75" hidden="false" customHeight="false" outlineLevel="0" collapsed="false">
      <c r="A2890" s="286" t="s">
        <v>17668</v>
      </c>
      <c r="B2890" s="287" t="s">
        <v>17669</v>
      </c>
    </row>
    <row r="2891" customFormat="false" ht="12.75" hidden="false" customHeight="false" outlineLevel="0" collapsed="false">
      <c r="A2891" s="286" t="s">
        <v>17670</v>
      </c>
      <c r="B2891" s="287" t="s">
        <v>17671</v>
      </c>
    </row>
    <row r="2892" customFormat="false" ht="12.75" hidden="false" customHeight="false" outlineLevel="0" collapsed="false">
      <c r="A2892" s="286" t="s">
        <v>17672</v>
      </c>
      <c r="B2892" s="287" t="s">
        <v>17673</v>
      </c>
    </row>
    <row r="2893" customFormat="false" ht="12.75" hidden="false" customHeight="false" outlineLevel="0" collapsed="false">
      <c r="A2893" s="286" t="s">
        <v>17674</v>
      </c>
      <c r="B2893" s="287" t="s">
        <v>17675</v>
      </c>
    </row>
    <row r="2894" customFormat="false" ht="12.75" hidden="false" customHeight="false" outlineLevel="0" collapsed="false">
      <c r="A2894" s="286" t="s">
        <v>17676</v>
      </c>
      <c r="B2894" s="287" t="s">
        <v>17677</v>
      </c>
    </row>
    <row r="2895" customFormat="false" ht="12.75" hidden="false" customHeight="false" outlineLevel="0" collapsed="false">
      <c r="A2895" s="286" t="s">
        <v>17678</v>
      </c>
      <c r="B2895" s="287" t="s">
        <v>17679</v>
      </c>
    </row>
    <row r="2896" customFormat="false" ht="12.75" hidden="false" customHeight="false" outlineLevel="0" collapsed="false">
      <c r="A2896" s="286" t="s">
        <v>17680</v>
      </c>
      <c r="B2896" s="287" t="s">
        <v>17681</v>
      </c>
    </row>
    <row r="2897" customFormat="false" ht="12.75" hidden="false" customHeight="false" outlineLevel="0" collapsed="false">
      <c r="A2897" s="286" t="s">
        <v>17682</v>
      </c>
      <c r="B2897" s="287" t="s">
        <v>17683</v>
      </c>
    </row>
    <row r="2898" customFormat="false" ht="12.75" hidden="false" customHeight="false" outlineLevel="0" collapsed="false">
      <c r="A2898" s="286" t="s">
        <v>17684</v>
      </c>
      <c r="B2898" s="287" t="s">
        <v>17685</v>
      </c>
    </row>
    <row r="2899" customFormat="false" ht="12.75" hidden="false" customHeight="false" outlineLevel="0" collapsed="false">
      <c r="A2899" s="286" t="s">
        <v>17686</v>
      </c>
      <c r="B2899" s="287" t="s">
        <v>17687</v>
      </c>
    </row>
    <row r="2900" customFormat="false" ht="12.75" hidden="false" customHeight="false" outlineLevel="0" collapsed="false">
      <c r="A2900" s="286" t="s">
        <v>17688</v>
      </c>
      <c r="B2900" s="287" t="s">
        <v>17689</v>
      </c>
    </row>
    <row r="2901" customFormat="false" ht="12.75" hidden="false" customHeight="false" outlineLevel="0" collapsed="false">
      <c r="A2901" s="286" t="s">
        <v>17690</v>
      </c>
      <c r="B2901" s="287" t="s">
        <v>17691</v>
      </c>
    </row>
    <row r="2902" customFormat="false" ht="12.75" hidden="false" customHeight="false" outlineLevel="0" collapsed="false">
      <c r="A2902" s="286" t="s">
        <v>17692</v>
      </c>
      <c r="B2902" s="287" t="s">
        <v>17693</v>
      </c>
    </row>
    <row r="2903" customFormat="false" ht="12.75" hidden="false" customHeight="false" outlineLevel="0" collapsed="false">
      <c r="A2903" s="286" t="s">
        <v>17694</v>
      </c>
      <c r="B2903" s="287" t="s">
        <v>17695</v>
      </c>
    </row>
    <row r="2904" customFormat="false" ht="12.75" hidden="false" customHeight="false" outlineLevel="0" collapsed="false">
      <c r="A2904" s="286" t="s">
        <v>17696</v>
      </c>
      <c r="B2904" s="287" t="s">
        <v>17697</v>
      </c>
    </row>
    <row r="2905" customFormat="false" ht="12.75" hidden="false" customHeight="false" outlineLevel="0" collapsed="false">
      <c r="A2905" s="286" t="s">
        <v>17698</v>
      </c>
      <c r="B2905" s="287" t="s">
        <v>17699</v>
      </c>
    </row>
    <row r="2906" customFormat="false" ht="12.75" hidden="false" customHeight="false" outlineLevel="0" collapsed="false">
      <c r="A2906" s="286" t="s">
        <v>17700</v>
      </c>
      <c r="B2906" s="287" t="s">
        <v>17701</v>
      </c>
    </row>
    <row r="2907" customFormat="false" ht="12.75" hidden="false" customHeight="false" outlineLevel="0" collapsed="false">
      <c r="A2907" s="286" t="s">
        <v>17702</v>
      </c>
      <c r="B2907" s="287" t="s">
        <v>17703</v>
      </c>
    </row>
    <row r="2908" customFormat="false" ht="12.75" hidden="false" customHeight="false" outlineLevel="0" collapsed="false">
      <c r="A2908" s="286" t="s">
        <v>17704</v>
      </c>
      <c r="B2908" s="287" t="s">
        <v>17705</v>
      </c>
    </row>
    <row r="2909" customFormat="false" ht="12.75" hidden="false" customHeight="false" outlineLevel="0" collapsed="false">
      <c r="A2909" s="286" t="s">
        <v>17706</v>
      </c>
      <c r="B2909" s="287" t="s">
        <v>17707</v>
      </c>
    </row>
    <row r="2910" customFormat="false" ht="12.75" hidden="false" customHeight="false" outlineLevel="0" collapsed="false">
      <c r="A2910" s="286" t="s">
        <v>17708</v>
      </c>
      <c r="B2910" s="287" t="s">
        <v>17709</v>
      </c>
    </row>
    <row r="2911" customFormat="false" ht="12.75" hidden="false" customHeight="false" outlineLevel="0" collapsed="false">
      <c r="A2911" s="286" t="s">
        <v>17710</v>
      </c>
      <c r="B2911" s="287" t="s">
        <v>17711</v>
      </c>
    </row>
    <row r="2912" customFormat="false" ht="12.75" hidden="false" customHeight="false" outlineLevel="0" collapsed="false">
      <c r="A2912" s="286" t="s">
        <v>17712</v>
      </c>
      <c r="B2912" s="287" t="s">
        <v>17713</v>
      </c>
    </row>
    <row r="2913" customFormat="false" ht="12.75" hidden="false" customHeight="false" outlineLevel="0" collapsed="false">
      <c r="A2913" s="286" t="s">
        <v>17714</v>
      </c>
      <c r="B2913" s="287" t="s">
        <v>17715</v>
      </c>
    </row>
    <row r="2914" customFormat="false" ht="12.75" hidden="false" customHeight="false" outlineLevel="0" collapsed="false">
      <c r="A2914" s="286" t="s">
        <v>17716</v>
      </c>
      <c r="B2914" s="287" t="s">
        <v>17717</v>
      </c>
    </row>
    <row r="2915" customFormat="false" ht="12.75" hidden="false" customHeight="false" outlineLevel="0" collapsed="false">
      <c r="A2915" s="286" t="s">
        <v>17718</v>
      </c>
      <c r="B2915" s="287" t="s">
        <v>17719</v>
      </c>
    </row>
    <row r="2916" customFormat="false" ht="12.75" hidden="false" customHeight="false" outlineLevel="0" collapsed="false">
      <c r="A2916" s="286" t="s">
        <v>17720</v>
      </c>
      <c r="B2916" s="287" t="s">
        <v>17721</v>
      </c>
    </row>
    <row r="2917" customFormat="false" ht="12.75" hidden="false" customHeight="false" outlineLevel="0" collapsed="false">
      <c r="A2917" s="286" t="s">
        <v>17722</v>
      </c>
      <c r="B2917" s="287" t="s">
        <v>17723</v>
      </c>
    </row>
    <row r="2918" customFormat="false" ht="12.75" hidden="false" customHeight="false" outlineLevel="0" collapsed="false">
      <c r="A2918" s="286" t="s">
        <v>17724</v>
      </c>
      <c r="B2918" s="287" t="s">
        <v>17725</v>
      </c>
    </row>
    <row r="2919" customFormat="false" ht="12.75" hidden="false" customHeight="false" outlineLevel="0" collapsed="false">
      <c r="A2919" s="286" t="s">
        <v>17726</v>
      </c>
      <c r="B2919" s="287" t="s">
        <v>17727</v>
      </c>
    </row>
    <row r="2920" customFormat="false" ht="12.75" hidden="false" customHeight="false" outlineLevel="0" collapsed="false">
      <c r="A2920" s="286" t="s">
        <v>17728</v>
      </c>
      <c r="B2920" s="287" t="s">
        <v>17729</v>
      </c>
    </row>
    <row r="2921" customFormat="false" ht="12.75" hidden="false" customHeight="false" outlineLevel="0" collapsed="false">
      <c r="A2921" s="286" t="s">
        <v>17730</v>
      </c>
      <c r="B2921" s="287" t="s">
        <v>17731</v>
      </c>
    </row>
    <row r="2922" customFormat="false" ht="12.75" hidden="false" customHeight="false" outlineLevel="0" collapsed="false">
      <c r="A2922" s="286" t="s">
        <v>17732</v>
      </c>
      <c r="B2922" s="287" t="s">
        <v>17733</v>
      </c>
    </row>
    <row r="2923" customFormat="false" ht="12.75" hidden="false" customHeight="false" outlineLevel="0" collapsed="false">
      <c r="A2923" s="286" t="s">
        <v>17734</v>
      </c>
      <c r="B2923" s="287" t="s">
        <v>17735</v>
      </c>
    </row>
    <row r="2924" customFormat="false" ht="12.75" hidden="false" customHeight="false" outlineLevel="0" collapsed="false">
      <c r="A2924" s="286" t="s">
        <v>17736</v>
      </c>
      <c r="B2924" s="287" t="s">
        <v>17737</v>
      </c>
    </row>
    <row r="2925" customFormat="false" ht="12.75" hidden="false" customHeight="false" outlineLevel="0" collapsed="false">
      <c r="A2925" s="286" t="s">
        <v>17738</v>
      </c>
      <c r="B2925" s="287" t="s">
        <v>17739</v>
      </c>
    </row>
    <row r="2926" customFormat="false" ht="12.75" hidden="false" customHeight="false" outlineLevel="0" collapsed="false">
      <c r="A2926" s="286" t="s">
        <v>17740</v>
      </c>
      <c r="B2926" s="287" t="s">
        <v>17741</v>
      </c>
    </row>
    <row r="2927" customFormat="false" ht="12.75" hidden="false" customHeight="false" outlineLevel="0" collapsed="false">
      <c r="A2927" s="286" t="s">
        <v>17742</v>
      </c>
      <c r="B2927" s="287" t="s">
        <v>17743</v>
      </c>
    </row>
    <row r="2928" customFormat="false" ht="12.75" hidden="false" customHeight="false" outlineLevel="0" collapsed="false">
      <c r="A2928" s="286" t="s">
        <v>17744</v>
      </c>
      <c r="B2928" s="287" t="s">
        <v>17745</v>
      </c>
    </row>
    <row r="2929" customFormat="false" ht="12.75" hidden="false" customHeight="false" outlineLevel="0" collapsed="false">
      <c r="A2929" s="286" t="s">
        <v>17746</v>
      </c>
      <c r="B2929" s="287" t="s">
        <v>17747</v>
      </c>
    </row>
    <row r="2930" customFormat="false" ht="12.75" hidden="false" customHeight="false" outlineLevel="0" collapsed="false">
      <c r="A2930" s="286" t="s">
        <v>17748</v>
      </c>
      <c r="B2930" s="287" t="s">
        <v>17749</v>
      </c>
    </row>
    <row r="2931" customFormat="false" ht="12.75" hidden="false" customHeight="false" outlineLevel="0" collapsed="false">
      <c r="A2931" s="286" t="s">
        <v>17750</v>
      </c>
      <c r="B2931" s="287" t="s">
        <v>17751</v>
      </c>
    </row>
    <row r="2932" customFormat="false" ht="12.75" hidden="false" customHeight="false" outlineLevel="0" collapsed="false">
      <c r="A2932" s="286" t="s">
        <v>17752</v>
      </c>
      <c r="B2932" s="287" t="s">
        <v>17753</v>
      </c>
    </row>
    <row r="2933" customFormat="false" ht="12.75" hidden="false" customHeight="false" outlineLevel="0" collapsed="false">
      <c r="A2933" s="286" t="s">
        <v>17754</v>
      </c>
      <c r="B2933" s="287" t="s">
        <v>17755</v>
      </c>
    </row>
    <row r="2934" customFormat="false" ht="12.75" hidden="false" customHeight="false" outlineLevel="0" collapsed="false">
      <c r="A2934" s="286" t="s">
        <v>17756</v>
      </c>
      <c r="B2934" s="287" t="s">
        <v>17757</v>
      </c>
    </row>
    <row r="2935" customFormat="false" ht="12.75" hidden="false" customHeight="false" outlineLevel="0" collapsed="false">
      <c r="A2935" s="286" t="s">
        <v>17758</v>
      </c>
      <c r="B2935" s="287" t="s">
        <v>17759</v>
      </c>
    </row>
    <row r="2936" customFormat="false" ht="12.75" hidden="false" customHeight="false" outlineLevel="0" collapsed="false">
      <c r="A2936" s="286" t="s">
        <v>17760</v>
      </c>
      <c r="B2936" s="287" t="s">
        <v>17761</v>
      </c>
    </row>
    <row r="2937" customFormat="false" ht="12.75" hidden="false" customHeight="false" outlineLevel="0" collapsed="false">
      <c r="A2937" s="286" t="s">
        <v>17762</v>
      </c>
      <c r="B2937" s="287" t="s">
        <v>17763</v>
      </c>
    </row>
    <row r="2938" customFormat="false" ht="12.75" hidden="false" customHeight="false" outlineLevel="0" collapsed="false">
      <c r="A2938" s="286" t="s">
        <v>17764</v>
      </c>
      <c r="B2938" s="287" t="s">
        <v>17765</v>
      </c>
    </row>
    <row r="2939" customFormat="false" ht="12.75" hidden="false" customHeight="false" outlineLevel="0" collapsed="false">
      <c r="A2939" s="286" t="s">
        <v>17766</v>
      </c>
      <c r="B2939" s="287" t="s">
        <v>17767</v>
      </c>
    </row>
    <row r="2940" customFormat="false" ht="12.75" hidden="false" customHeight="false" outlineLevel="0" collapsed="false">
      <c r="A2940" s="286" t="s">
        <v>17768</v>
      </c>
      <c r="B2940" s="287" t="s">
        <v>17769</v>
      </c>
    </row>
    <row r="2941" customFormat="false" ht="12.75" hidden="false" customHeight="false" outlineLevel="0" collapsed="false">
      <c r="A2941" s="286" t="s">
        <v>17770</v>
      </c>
      <c r="B2941" s="287" t="s">
        <v>17771</v>
      </c>
    </row>
    <row r="2942" customFormat="false" ht="12.75" hidden="false" customHeight="false" outlineLevel="0" collapsed="false">
      <c r="A2942" s="286" t="s">
        <v>17772</v>
      </c>
      <c r="B2942" s="287" t="s">
        <v>17773</v>
      </c>
    </row>
    <row r="2943" customFormat="false" ht="12.75" hidden="false" customHeight="false" outlineLevel="0" collapsed="false">
      <c r="A2943" s="286" t="s">
        <v>17774</v>
      </c>
      <c r="B2943" s="287" t="s">
        <v>17775</v>
      </c>
    </row>
    <row r="2944" customFormat="false" ht="12.75" hidden="false" customHeight="false" outlineLevel="0" collapsed="false">
      <c r="A2944" s="286" t="s">
        <v>17776</v>
      </c>
      <c r="B2944" s="287" t="s">
        <v>17777</v>
      </c>
    </row>
    <row r="2945" customFormat="false" ht="12.75" hidden="false" customHeight="false" outlineLevel="0" collapsed="false">
      <c r="A2945" s="286" t="s">
        <v>17778</v>
      </c>
      <c r="B2945" s="287" t="s">
        <v>17779</v>
      </c>
    </row>
    <row r="2946" customFormat="false" ht="12.75" hidden="false" customHeight="false" outlineLevel="0" collapsed="false">
      <c r="A2946" s="286" t="s">
        <v>17780</v>
      </c>
      <c r="B2946" s="287" t="s">
        <v>17781</v>
      </c>
    </row>
    <row r="2947" customFormat="false" ht="12.75" hidden="false" customHeight="false" outlineLevel="0" collapsed="false">
      <c r="A2947" s="286" t="s">
        <v>17782</v>
      </c>
      <c r="B2947" s="287" t="s">
        <v>17783</v>
      </c>
    </row>
    <row r="2948" customFormat="false" ht="12.75" hidden="false" customHeight="false" outlineLevel="0" collapsed="false">
      <c r="A2948" s="286" t="s">
        <v>17784</v>
      </c>
      <c r="B2948" s="287" t="s">
        <v>17785</v>
      </c>
    </row>
    <row r="2949" customFormat="false" ht="12.75" hidden="false" customHeight="false" outlineLevel="0" collapsed="false">
      <c r="A2949" s="286" t="s">
        <v>17786</v>
      </c>
      <c r="B2949" s="287" t="s">
        <v>17787</v>
      </c>
    </row>
    <row r="2950" customFormat="false" ht="12.75" hidden="false" customHeight="false" outlineLevel="0" collapsed="false">
      <c r="A2950" s="286" t="s">
        <v>17788</v>
      </c>
      <c r="B2950" s="287" t="s">
        <v>17789</v>
      </c>
    </row>
    <row r="2951" customFormat="false" ht="12.75" hidden="false" customHeight="false" outlineLevel="0" collapsed="false">
      <c r="A2951" s="286" t="s">
        <v>17790</v>
      </c>
      <c r="B2951" s="287" t="s">
        <v>17791</v>
      </c>
    </row>
    <row r="2952" customFormat="false" ht="12.75" hidden="false" customHeight="false" outlineLevel="0" collapsed="false">
      <c r="A2952" s="286" t="s">
        <v>17792</v>
      </c>
      <c r="B2952" s="287" t="s">
        <v>17793</v>
      </c>
    </row>
    <row r="2953" customFormat="false" ht="12.75" hidden="false" customHeight="false" outlineLevel="0" collapsed="false">
      <c r="A2953" s="286" t="s">
        <v>17794</v>
      </c>
      <c r="B2953" s="287" t="s">
        <v>17795</v>
      </c>
    </row>
    <row r="2954" customFormat="false" ht="12.75" hidden="false" customHeight="false" outlineLevel="0" collapsed="false">
      <c r="A2954" s="286" t="s">
        <v>17796</v>
      </c>
      <c r="B2954" s="287" t="s">
        <v>17797</v>
      </c>
    </row>
    <row r="2955" customFormat="false" ht="12.75" hidden="false" customHeight="false" outlineLevel="0" collapsed="false">
      <c r="A2955" s="286" t="s">
        <v>17798</v>
      </c>
      <c r="B2955" s="287" t="s">
        <v>17799</v>
      </c>
    </row>
    <row r="2956" customFormat="false" ht="12.75" hidden="false" customHeight="false" outlineLevel="0" collapsed="false">
      <c r="A2956" s="286" t="s">
        <v>17800</v>
      </c>
      <c r="B2956" s="287" t="s">
        <v>17801</v>
      </c>
    </row>
    <row r="2957" customFormat="false" ht="12.75" hidden="false" customHeight="false" outlineLevel="0" collapsed="false">
      <c r="A2957" s="286" t="s">
        <v>17802</v>
      </c>
      <c r="B2957" s="287" t="s">
        <v>17803</v>
      </c>
    </row>
    <row r="2958" customFormat="false" ht="12.75" hidden="false" customHeight="false" outlineLevel="0" collapsed="false">
      <c r="A2958" s="286" t="s">
        <v>17804</v>
      </c>
      <c r="B2958" s="287" t="s">
        <v>17805</v>
      </c>
    </row>
    <row r="2959" customFormat="false" ht="12.75" hidden="false" customHeight="false" outlineLevel="0" collapsed="false">
      <c r="A2959" s="286" t="s">
        <v>17806</v>
      </c>
      <c r="B2959" s="287" t="s">
        <v>17807</v>
      </c>
    </row>
    <row r="2960" customFormat="false" ht="12.75" hidden="false" customHeight="false" outlineLevel="0" collapsed="false">
      <c r="A2960" s="286" t="s">
        <v>17808</v>
      </c>
      <c r="B2960" s="287" t="s">
        <v>17809</v>
      </c>
    </row>
    <row r="2961" customFormat="false" ht="12.75" hidden="false" customHeight="false" outlineLevel="0" collapsed="false">
      <c r="A2961" s="286" t="s">
        <v>17810</v>
      </c>
      <c r="B2961" s="287" t="s">
        <v>17811</v>
      </c>
    </row>
    <row r="2962" customFormat="false" ht="12.75" hidden="false" customHeight="false" outlineLevel="0" collapsed="false">
      <c r="A2962" s="286" t="s">
        <v>17812</v>
      </c>
      <c r="B2962" s="287" t="s">
        <v>17813</v>
      </c>
    </row>
    <row r="2963" customFormat="false" ht="12.75" hidden="false" customHeight="false" outlineLevel="0" collapsed="false">
      <c r="A2963" s="286" t="s">
        <v>17814</v>
      </c>
      <c r="B2963" s="287" t="s">
        <v>17815</v>
      </c>
    </row>
    <row r="2964" customFormat="false" ht="12.75" hidden="false" customHeight="false" outlineLevel="0" collapsed="false">
      <c r="A2964" s="286" t="s">
        <v>17816</v>
      </c>
      <c r="B2964" s="287" t="s">
        <v>17817</v>
      </c>
    </row>
    <row r="2965" customFormat="false" ht="12.75" hidden="false" customHeight="false" outlineLevel="0" collapsed="false">
      <c r="A2965" s="286" t="s">
        <v>17818</v>
      </c>
      <c r="B2965" s="287" t="s">
        <v>17819</v>
      </c>
    </row>
    <row r="2966" customFormat="false" ht="12.75" hidden="false" customHeight="false" outlineLevel="0" collapsed="false">
      <c r="A2966" s="286" t="s">
        <v>17820</v>
      </c>
      <c r="B2966" s="287" t="s">
        <v>17821</v>
      </c>
    </row>
    <row r="2967" customFormat="false" ht="12.75" hidden="false" customHeight="false" outlineLevel="0" collapsed="false">
      <c r="A2967" s="286" t="s">
        <v>17822</v>
      </c>
      <c r="B2967" s="287" t="s">
        <v>17823</v>
      </c>
    </row>
    <row r="2968" customFormat="false" ht="12.75" hidden="false" customHeight="false" outlineLevel="0" collapsed="false">
      <c r="A2968" s="286" t="s">
        <v>17824</v>
      </c>
      <c r="B2968" s="287" t="s">
        <v>17825</v>
      </c>
    </row>
    <row r="2969" customFormat="false" ht="12.75" hidden="false" customHeight="false" outlineLevel="0" collapsed="false">
      <c r="A2969" s="286" t="s">
        <v>17826</v>
      </c>
      <c r="B2969" s="287" t="s">
        <v>17827</v>
      </c>
    </row>
    <row r="2970" customFormat="false" ht="12.75" hidden="false" customHeight="false" outlineLevel="0" collapsed="false">
      <c r="A2970" s="286" t="s">
        <v>17828</v>
      </c>
      <c r="B2970" s="287" t="s">
        <v>17829</v>
      </c>
    </row>
    <row r="2971" customFormat="false" ht="12.75" hidden="false" customHeight="false" outlineLevel="0" collapsed="false">
      <c r="A2971" s="286" t="s">
        <v>17830</v>
      </c>
      <c r="B2971" s="287" t="s">
        <v>17831</v>
      </c>
    </row>
    <row r="2972" customFormat="false" ht="12.75" hidden="false" customHeight="false" outlineLevel="0" collapsed="false">
      <c r="A2972" s="286" t="s">
        <v>17832</v>
      </c>
      <c r="B2972" s="287" t="s">
        <v>17833</v>
      </c>
    </row>
    <row r="2973" customFormat="false" ht="12.75" hidden="false" customHeight="false" outlineLevel="0" collapsed="false">
      <c r="A2973" s="286" t="s">
        <v>17834</v>
      </c>
      <c r="B2973" s="287" t="s">
        <v>17835</v>
      </c>
    </row>
    <row r="2974" customFormat="false" ht="12.75" hidden="false" customHeight="false" outlineLevel="0" collapsed="false">
      <c r="A2974" s="286" t="s">
        <v>17836</v>
      </c>
      <c r="B2974" s="287" t="s">
        <v>17837</v>
      </c>
    </row>
    <row r="2975" customFormat="false" ht="12.75" hidden="false" customHeight="false" outlineLevel="0" collapsed="false">
      <c r="A2975" s="286" t="s">
        <v>17838</v>
      </c>
      <c r="B2975" s="287" t="s">
        <v>17839</v>
      </c>
    </row>
    <row r="2976" customFormat="false" ht="12.75" hidden="false" customHeight="false" outlineLevel="0" collapsed="false">
      <c r="A2976" s="286" t="s">
        <v>17840</v>
      </c>
      <c r="B2976" s="287" t="s">
        <v>17841</v>
      </c>
    </row>
    <row r="2977" customFormat="false" ht="12.75" hidden="false" customHeight="false" outlineLevel="0" collapsed="false">
      <c r="A2977" s="286" t="s">
        <v>17842</v>
      </c>
      <c r="B2977" s="287" t="s">
        <v>17843</v>
      </c>
    </row>
    <row r="2978" customFormat="false" ht="12.75" hidden="false" customHeight="false" outlineLevel="0" collapsed="false">
      <c r="A2978" s="286" t="s">
        <v>17844</v>
      </c>
      <c r="B2978" s="287" t="s">
        <v>17845</v>
      </c>
    </row>
    <row r="2979" customFormat="false" ht="12.75" hidden="false" customHeight="false" outlineLevel="0" collapsed="false">
      <c r="A2979" s="286" t="s">
        <v>17846</v>
      </c>
      <c r="B2979" s="287" t="s">
        <v>17847</v>
      </c>
    </row>
    <row r="2980" customFormat="false" ht="12.75" hidden="false" customHeight="false" outlineLevel="0" collapsed="false">
      <c r="A2980" s="286" t="s">
        <v>17848</v>
      </c>
      <c r="B2980" s="287" t="s">
        <v>17849</v>
      </c>
    </row>
    <row r="2981" customFormat="false" ht="12.75" hidden="false" customHeight="false" outlineLevel="0" collapsed="false">
      <c r="A2981" s="286" t="s">
        <v>17850</v>
      </c>
      <c r="B2981" s="287" t="s">
        <v>17851</v>
      </c>
    </row>
    <row r="2982" customFormat="false" ht="12.75" hidden="false" customHeight="false" outlineLevel="0" collapsed="false">
      <c r="A2982" s="286" t="s">
        <v>17852</v>
      </c>
      <c r="B2982" s="287" t="s">
        <v>17853</v>
      </c>
    </row>
    <row r="2983" customFormat="false" ht="12.75" hidden="false" customHeight="false" outlineLevel="0" collapsed="false">
      <c r="A2983" s="286" t="s">
        <v>17854</v>
      </c>
      <c r="B2983" s="287" t="s">
        <v>17855</v>
      </c>
    </row>
    <row r="2984" customFormat="false" ht="12.75" hidden="false" customHeight="false" outlineLevel="0" collapsed="false">
      <c r="A2984" s="286" t="s">
        <v>17856</v>
      </c>
      <c r="B2984" s="287" t="s">
        <v>17857</v>
      </c>
    </row>
    <row r="2985" customFormat="false" ht="12.75" hidden="false" customHeight="false" outlineLevel="0" collapsed="false">
      <c r="A2985" s="286" t="s">
        <v>17858</v>
      </c>
      <c r="B2985" s="287" t="s">
        <v>17859</v>
      </c>
    </row>
    <row r="2986" customFormat="false" ht="12.75" hidden="false" customHeight="false" outlineLevel="0" collapsed="false">
      <c r="A2986" s="286" t="s">
        <v>17860</v>
      </c>
      <c r="B2986" s="287" t="s">
        <v>17861</v>
      </c>
    </row>
    <row r="2987" customFormat="false" ht="12.75" hidden="false" customHeight="false" outlineLevel="0" collapsed="false">
      <c r="A2987" s="286" t="s">
        <v>17862</v>
      </c>
      <c r="B2987" s="287" t="s">
        <v>17863</v>
      </c>
    </row>
    <row r="2988" customFormat="false" ht="12.75" hidden="false" customHeight="false" outlineLevel="0" collapsed="false">
      <c r="A2988" s="286" t="s">
        <v>17864</v>
      </c>
      <c r="B2988" s="287" t="s">
        <v>17865</v>
      </c>
    </row>
    <row r="2989" customFormat="false" ht="12.75" hidden="false" customHeight="false" outlineLevel="0" collapsed="false">
      <c r="A2989" s="286" t="s">
        <v>17866</v>
      </c>
      <c r="B2989" s="287" t="s">
        <v>17867</v>
      </c>
    </row>
    <row r="2990" customFormat="false" ht="12.75" hidden="false" customHeight="false" outlineLevel="0" collapsed="false">
      <c r="A2990" s="286" t="s">
        <v>17868</v>
      </c>
      <c r="B2990" s="287" t="s">
        <v>17869</v>
      </c>
    </row>
    <row r="2991" customFormat="false" ht="12.75" hidden="false" customHeight="false" outlineLevel="0" collapsed="false">
      <c r="A2991" s="286" t="s">
        <v>17870</v>
      </c>
      <c r="B2991" s="287" t="s">
        <v>17871</v>
      </c>
    </row>
    <row r="2992" customFormat="false" ht="12.75" hidden="false" customHeight="false" outlineLevel="0" collapsed="false">
      <c r="A2992" s="286" t="s">
        <v>17872</v>
      </c>
      <c r="B2992" s="287" t="s">
        <v>17873</v>
      </c>
    </row>
    <row r="2993" customFormat="false" ht="12.75" hidden="false" customHeight="false" outlineLevel="0" collapsed="false">
      <c r="A2993" s="286" t="s">
        <v>17874</v>
      </c>
      <c r="B2993" s="287" t="s">
        <v>17875</v>
      </c>
    </row>
    <row r="2994" customFormat="false" ht="12.75" hidden="false" customHeight="false" outlineLevel="0" collapsed="false">
      <c r="A2994" s="286" t="s">
        <v>17876</v>
      </c>
      <c r="B2994" s="287" t="s">
        <v>17877</v>
      </c>
    </row>
    <row r="2995" customFormat="false" ht="12.75" hidden="false" customHeight="false" outlineLevel="0" collapsed="false">
      <c r="A2995" s="286" t="s">
        <v>17878</v>
      </c>
      <c r="B2995" s="287" t="s">
        <v>17879</v>
      </c>
    </row>
    <row r="2996" customFormat="false" ht="12.75" hidden="false" customHeight="false" outlineLevel="0" collapsed="false">
      <c r="A2996" s="286" t="s">
        <v>17880</v>
      </c>
      <c r="B2996" s="287" t="s">
        <v>17881</v>
      </c>
    </row>
    <row r="2997" customFormat="false" ht="12.75" hidden="false" customHeight="false" outlineLevel="0" collapsed="false">
      <c r="A2997" s="286" t="s">
        <v>17882</v>
      </c>
      <c r="B2997" s="287" t="s">
        <v>17883</v>
      </c>
    </row>
    <row r="2998" customFormat="false" ht="12.75" hidden="false" customHeight="false" outlineLevel="0" collapsed="false">
      <c r="A2998" s="286" t="s">
        <v>17884</v>
      </c>
      <c r="B2998" s="287" t="s">
        <v>17885</v>
      </c>
    </row>
    <row r="2999" customFormat="false" ht="12.75" hidden="false" customHeight="false" outlineLevel="0" collapsed="false">
      <c r="A2999" s="286" t="s">
        <v>17886</v>
      </c>
      <c r="B2999" s="287" t="s">
        <v>17887</v>
      </c>
    </row>
    <row r="3000" customFormat="false" ht="12.75" hidden="false" customHeight="false" outlineLevel="0" collapsed="false">
      <c r="A3000" s="286" t="s">
        <v>17888</v>
      </c>
      <c r="B3000" s="287" t="s">
        <v>17889</v>
      </c>
    </row>
    <row r="3001" customFormat="false" ht="12.75" hidden="false" customHeight="false" outlineLevel="0" collapsed="false">
      <c r="A3001" s="286" t="s">
        <v>17890</v>
      </c>
      <c r="B3001" s="287" t="s">
        <v>17891</v>
      </c>
    </row>
    <row r="3002" customFormat="false" ht="12.75" hidden="false" customHeight="false" outlineLevel="0" collapsed="false">
      <c r="A3002" s="286" t="s">
        <v>17892</v>
      </c>
      <c r="B3002" s="287" t="s">
        <v>17893</v>
      </c>
    </row>
    <row r="3003" customFormat="false" ht="12.75" hidden="false" customHeight="false" outlineLevel="0" collapsed="false">
      <c r="A3003" s="286" t="s">
        <v>17894</v>
      </c>
      <c r="B3003" s="287" t="s">
        <v>17895</v>
      </c>
    </row>
    <row r="3004" customFormat="false" ht="12.75" hidden="false" customHeight="false" outlineLevel="0" collapsed="false">
      <c r="A3004" s="286" t="s">
        <v>17896</v>
      </c>
      <c r="B3004" s="287" t="s">
        <v>17897</v>
      </c>
    </row>
    <row r="3005" customFormat="false" ht="12.75" hidden="false" customHeight="false" outlineLevel="0" collapsed="false">
      <c r="A3005" s="286" t="s">
        <v>17898</v>
      </c>
      <c r="B3005" s="287" t="s">
        <v>17899</v>
      </c>
    </row>
    <row r="3006" customFormat="false" ht="12.75" hidden="false" customHeight="false" outlineLevel="0" collapsed="false">
      <c r="A3006" s="286" t="s">
        <v>17900</v>
      </c>
      <c r="B3006" s="287" t="s">
        <v>17901</v>
      </c>
    </row>
    <row r="3007" customFormat="false" ht="12.75" hidden="false" customHeight="false" outlineLevel="0" collapsed="false">
      <c r="A3007" s="286" t="s">
        <v>17902</v>
      </c>
      <c r="B3007" s="287" t="s">
        <v>17903</v>
      </c>
    </row>
    <row r="3008" customFormat="false" ht="12.75" hidden="false" customHeight="false" outlineLevel="0" collapsed="false">
      <c r="A3008" s="286" t="s">
        <v>17904</v>
      </c>
      <c r="B3008" s="287" t="s">
        <v>17905</v>
      </c>
    </row>
    <row r="3009" customFormat="false" ht="12.75" hidden="false" customHeight="false" outlineLevel="0" collapsed="false">
      <c r="A3009" s="286" t="s">
        <v>17906</v>
      </c>
      <c r="B3009" s="287" t="s">
        <v>17907</v>
      </c>
    </row>
    <row r="3010" customFormat="false" ht="12.75" hidden="false" customHeight="false" outlineLevel="0" collapsed="false">
      <c r="A3010" s="286" t="s">
        <v>17908</v>
      </c>
      <c r="B3010" s="287" t="s">
        <v>17909</v>
      </c>
    </row>
    <row r="3011" customFormat="false" ht="12.75" hidden="false" customHeight="false" outlineLevel="0" collapsed="false">
      <c r="A3011" s="286" t="s">
        <v>17910</v>
      </c>
      <c r="B3011" s="287" t="s">
        <v>17911</v>
      </c>
    </row>
    <row r="3012" customFormat="false" ht="12.75" hidden="false" customHeight="false" outlineLevel="0" collapsed="false">
      <c r="A3012" s="286" t="s">
        <v>17912</v>
      </c>
      <c r="B3012" s="287" t="s">
        <v>17913</v>
      </c>
    </row>
    <row r="3013" customFormat="false" ht="12.75" hidden="false" customHeight="false" outlineLevel="0" collapsed="false">
      <c r="A3013" s="286" t="s">
        <v>17914</v>
      </c>
      <c r="B3013" s="287" t="s">
        <v>17915</v>
      </c>
    </row>
    <row r="3014" customFormat="false" ht="12.75" hidden="false" customHeight="false" outlineLevel="0" collapsed="false">
      <c r="A3014" s="286" t="s">
        <v>17916</v>
      </c>
      <c r="B3014" s="287" t="s">
        <v>17917</v>
      </c>
    </row>
    <row r="3015" customFormat="false" ht="12.75" hidden="false" customHeight="false" outlineLevel="0" collapsed="false">
      <c r="A3015" s="286" t="s">
        <v>17918</v>
      </c>
      <c r="B3015" s="287" t="s">
        <v>17919</v>
      </c>
    </row>
    <row r="3016" customFormat="false" ht="12.75" hidden="false" customHeight="false" outlineLevel="0" collapsed="false">
      <c r="A3016" s="286" t="s">
        <v>17920</v>
      </c>
      <c r="B3016" s="287" t="s">
        <v>17921</v>
      </c>
    </row>
    <row r="3017" customFormat="false" ht="12.75" hidden="false" customHeight="false" outlineLevel="0" collapsed="false">
      <c r="A3017" s="286" t="s">
        <v>17922</v>
      </c>
      <c r="B3017" s="287" t="s">
        <v>17923</v>
      </c>
    </row>
    <row r="3018" customFormat="false" ht="12.75" hidden="false" customHeight="false" outlineLevel="0" collapsed="false">
      <c r="A3018" s="286" t="s">
        <v>17924</v>
      </c>
      <c r="B3018" s="287" t="s">
        <v>17925</v>
      </c>
    </row>
    <row r="3019" customFormat="false" ht="12.75" hidden="false" customHeight="false" outlineLevel="0" collapsed="false">
      <c r="A3019" s="286" t="s">
        <v>17926</v>
      </c>
      <c r="B3019" s="287" t="s">
        <v>17927</v>
      </c>
    </row>
    <row r="3020" customFormat="false" ht="12.75" hidden="false" customHeight="false" outlineLevel="0" collapsed="false">
      <c r="A3020" s="286" t="s">
        <v>17928</v>
      </c>
      <c r="B3020" s="287" t="s">
        <v>17929</v>
      </c>
    </row>
    <row r="3021" customFormat="false" ht="12.75" hidden="false" customHeight="false" outlineLevel="0" collapsed="false">
      <c r="A3021" s="286" t="s">
        <v>17930</v>
      </c>
      <c r="B3021" s="287" t="s">
        <v>17931</v>
      </c>
    </row>
    <row r="3022" customFormat="false" ht="12.75" hidden="false" customHeight="false" outlineLevel="0" collapsed="false">
      <c r="A3022" s="286" t="s">
        <v>17932</v>
      </c>
      <c r="B3022" s="287" t="s">
        <v>17933</v>
      </c>
    </row>
    <row r="3023" customFormat="false" ht="12.75" hidden="false" customHeight="false" outlineLevel="0" collapsed="false">
      <c r="A3023" s="286" t="s">
        <v>17934</v>
      </c>
      <c r="B3023" s="287" t="s">
        <v>17935</v>
      </c>
    </row>
    <row r="3024" customFormat="false" ht="12.75" hidden="false" customHeight="false" outlineLevel="0" collapsed="false">
      <c r="A3024" s="286" t="s">
        <v>17936</v>
      </c>
      <c r="B3024" s="287" t="s">
        <v>17937</v>
      </c>
    </row>
    <row r="3025" customFormat="false" ht="12.75" hidden="false" customHeight="false" outlineLevel="0" collapsed="false">
      <c r="A3025" s="286" t="s">
        <v>17938</v>
      </c>
      <c r="B3025" s="287" t="s">
        <v>17939</v>
      </c>
    </row>
    <row r="3026" customFormat="false" ht="12.75" hidden="false" customHeight="false" outlineLevel="0" collapsed="false">
      <c r="A3026" s="286" t="s">
        <v>17940</v>
      </c>
      <c r="B3026" s="287" t="s">
        <v>17941</v>
      </c>
    </row>
    <row r="3027" customFormat="false" ht="12.75" hidden="false" customHeight="false" outlineLevel="0" collapsed="false">
      <c r="A3027" s="286" t="s">
        <v>17942</v>
      </c>
      <c r="B3027" s="287" t="s">
        <v>17943</v>
      </c>
    </row>
    <row r="3028" customFormat="false" ht="12.75" hidden="false" customHeight="false" outlineLevel="0" collapsed="false">
      <c r="A3028" s="286" t="s">
        <v>17944</v>
      </c>
      <c r="B3028" s="287" t="s">
        <v>17945</v>
      </c>
    </row>
    <row r="3029" customFormat="false" ht="12.75" hidden="false" customHeight="false" outlineLevel="0" collapsed="false">
      <c r="A3029" s="286" t="s">
        <v>17946</v>
      </c>
      <c r="B3029" s="287" t="s">
        <v>17947</v>
      </c>
    </row>
    <row r="3030" customFormat="false" ht="12.75" hidden="false" customHeight="false" outlineLevel="0" collapsed="false">
      <c r="A3030" s="286" t="s">
        <v>17948</v>
      </c>
      <c r="B3030" s="287" t="s">
        <v>17949</v>
      </c>
    </row>
    <row r="3031" customFormat="false" ht="12.75" hidden="false" customHeight="false" outlineLevel="0" collapsed="false">
      <c r="A3031" s="286" t="s">
        <v>17950</v>
      </c>
      <c r="B3031" s="287" t="s">
        <v>17951</v>
      </c>
    </row>
    <row r="3032" customFormat="false" ht="12.75" hidden="false" customHeight="false" outlineLevel="0" collapsed="false">
      <c r="A3032" s="286" t="s">
        <v>17952</v>
      </c>
      <c r="B3032" s="287" t="s">
        <v>17953</v>
      </c>
    </row>
    <row r="3033" customFormat="false" ht="12.75" hidden="false" customHeight="false" outlineLevel="0" collapsed="false">
      <c r="A3033" s="286" t="s">
        <v>17954</v>
      </c>
      <c r="B3033" s="287" t="s">
        <v>17955</v>
      </c>
    </row>
    <row r="3034" customFormat="false" ht="12.75" hidden="false" customHeight="false" outlineLevel="0" collapsed="false">
      <c r="A3034" s="286" t="s">
        <v>17956</v>
      </c>
      <c r="B3034" s="287" t="s">
        <v>17957</v>
      </c>
    </row>
    <row r="3035" customFormat="false" ht="12.75" hidden="false" customHeight="false" outlineLevel="0" collapsed="false">
      <c r="A3035" s="286" t="s">
        <v>17958</v>
      </c>
      <c r="B3035" s="287" t="s">
        <v>17959</v>
      </c>
    </row>
    <row r="3036" customFormat="false" ht="12.75" hidden="false" customHeight="false" outlineLevel="0" collapsed="false">
      <c r="A3036" s="286" t="s">
        <v>17960</v>
      </c>
      <c r="B3036" s="287" t="s">
        <v>17961</v>
      </c>
    </row>
    <row r="3037" customFormat="false" ht="12.75" hidden="false" customHeight="false" outlineLevel="0" collapsed="false">
      <c r="A3037" s="286" t="s">
        <v>17962</v>
      </c>
      <c r="B3037" s="287" t="s">
        <v>17963</v>
      </c>
    </row>
    <row r="3038" customFormat="false" ht="12.75" hidden="false" customHeight="false" outlineLevel="0" collapsed="false">
      <c r="A3038" s="286" t="s">
        <v>17964</v>
      </c>
      <c r="B3038" s="287" t="s">
        <v>17965</v>
      </c>
    </row>
    <row r="3039" customFormat="false" ht="12.75" hidden="false" customHeight="false" outlineLevel="0" collapsed="false">
      <c r="A3039" s="286" t="s">
        <v>17966</v>
      </c>
      <c r="B3039" s="287" t="s">
        <v>17967</v>
      </c>
    </row>
    <row r="3040" customFormat="false" ht="12.75" hidden="false" customHeight="false" outlineLevel="0" collapsed="false">
      <c r="A3040" s="286" t="s">
        <v>17968</v>
      </c>
      <c r="B3040" s="287" t="s">
        <v>17969</v>
      </c>
    </row>
    <row r="3041" customFormat="false" ht="12.75" hidden="false" customHeight="false" outlineLevel="0" collapsed="false">
      <c r="A3041" s="286" t="s">
        <v>17970</v>
      </c>
      <c r="B3041" s="287" t="s">
        <v>17971</v>
      </c>
    </row>
    <row r="3042" customFormat="false" ht="12.75" hidden="false" customHeight="false" outlineLevel="0" collapsed="false">
      <c r="A3042" s="286" t="s">
        <v>17972</v>
      </c>
      <c r="B3042" s="287" t="s">
        <v>17973</v>
      </c>
    </row>
    <row r="3043" customFormat="false" ht="12.75" hidden="false" customHeight="false" outlineLevel="0" collapsed="false">
      <c r="A3043" s="286" t="s">
        <v>17974</v>
      </c>
      <c r="B3043" s="287" t="s">
        <v>17975</v>
      </c>
    </row>
    <row r="3044" customFormat="false" ht="12.75" hidden="false" customHeight="false" outlineLevel="0" collapsed="false">
      <c r="A3044" s="286" t="s">
        <v>17976</v>
      </c>
      <c r="B3044" s="287" t="s">
        <v>17977</v>
      </c>
    </row>
    <row r="3045" customFormat="false" ht="12.75" hidden="false" customHeight="false" outlineLevel="0" collapsed="false">
      <c r="A3045" s="286" t="s">
        <v>17978</v>
      </c>
      <c r="B3045" s="287" t="s">
        <v>17979</v>
      </c>
    </row>
    <row r="3046" customFormat="false" ht="12.75" hidden="false" customHeight="false" outlineLevel="0" collapsed="false">
      <c r="A3046" s="286" t="s">
        <v>17980</v>
      </c>
      <c r="B3046" s="287" t="s">
        <v>17981</v>
      </c>
    </row>
    <row r="3047" customFormat="false" ht="12.75" hidden="false" customHeight="false" outlineLevel="0" collapsed="false">
      <c r="A3047" s="286" t="s">
        <v>17982</v>
      </c>
      <c r="B3047" s="287" t="s">
        <v>17983</v>
      </c>
    </row>
    <row r="3048" customFormat="false" ht="12.75" hidden="false" customHeight="false" outlineLevel="0" collapsed="false">
      <c r="A3048" s="286" t="s">
        <v>17984</v>
      </c>
      <c r="B3048" s="287" t="s">
        <v>17985</v>
      </c>
    </row>
    <row r="3049" customFormat="false" ht="12.75" hidden="false" customHeight="false" outlineLevel="0" collapsed="false">
      <c r="A3049" s="286" t="s">
        <v>17986</v>
      </c>
      <c r="B3049" s="287" t="s">
        <v>17987</v>
      </c>
    </row>
    <row r="3050" customFormat="false" ht="12.75" hidden="false" customHeight="false" outlineLevel="0" collapsed="false">
      <c r="A3050" s="286" t="s">
        <v>17988</v>
      </c>
      <c r="B3050" s="287" t="s">
        <v>17989</v>
      </c>
    </row>
    <row r="3051" customFormat="false" ht="12.75" hidden="false" customHeight="false" outlineLevel="0" collapsed="false">
      <c r="A3051" s="286" t="s">
        <v>17990</v>
      </c>
      <c r="B3051" s="287" t="s">
        <v>17991</v>
      </c>
    </row>
    <row r="3052" customFormat="false" ht="12.75" hidden="false" customHeight="false" outlineLevel="0" collapsed="false">
      <c r="A3052" s="286" t="s">
        <v>17992</v>
      </c>
      <c r="B3052" s="287" t="s">
        <v>17993</v>
      </c>
    </row>
    <row r="3053" customFormat="false" ht="12.75" hidden="false" customHeight="false" outlineLevel="0" collapsed="false">
      <c r="A3053" s="286" t="s">
        <v>17994</v>
      </c>
      <c r="B3053" s="287" t="s">
        <v>17995</v>
      </c>
    </row>
    <row r="3054" customFormat="false" ht="12.75" hidden="false" customHeight="false" outlineLevel="0" collapsed="false">
      <c r="A3054" s="286" t="s">
        <v>17996</v>
      </c>
      <c r="B3054" s="287" t="s">
        <v>17997</v>
      </c>
    </row>
    <row r="3055" customFormat="false" ht="12.75" hidden="false" customHeight="false" outlineLevel="0" collapsed="false">
      <c r="A3055" s="286" t="s">
        <v>17998</v>
      </c>
      <c r="B3055" s="287" t="s">
        <v>17999</v>
      </c>
    </row>
    <row r="3056" customFormat="false" ht="12.75" hidden="false" customHeight="false" outlineLevel="0" collapsed="false">
      <c r="A3056" s="286" t="s">
        <v>18000</v>
      </c>
      <c r="B3056" s="287" t="s">
        <v>18001</v>
      </c>
    </row>
    <row r="3057" customFormat="false" ht="12.75" hidden="false" customHeight="false" outlineLevel="0" collapsed="false">
      <c r="A3057" s="286" t="s">
        <v>18002</v>
      </c>
      <c r="B3057" s="287" t="s">
        <v>18003</v>
      </c>
    </row>
    <row r="3058" customFormat="false" ht="12.75" hidden="false" customHeight="false" outlineLevel="0" collapsed="false">
      <c r="A3058" s="286" t="s">
        <v>18004</v>
      </c>
      <c r="B3058" s="287" t="s">
        <v>18005</v>
      </c>
    </row>
    <row r="3059" customFormat="false" ht="12.75" hidden="false" customHeight="false" outlineLevel="0" collapsed="false">
      <c r="A3059" s="286" t="s">
        <v>18006</v>
      </c>
      <c r="B3059" s="287" t="s">
        <v>18007</v>
      </c>
    </row>
    <row r="3060" customFormat="false" ht="12.75" hidden="false" customHeight="false" outlineLevel="0" collapsed="false">
      <c r="A3060" s="286" t="s">
        <v>18008</v>
      </c>
      <c r="B3060" s="287" t="s">
        <v>18009</v>
      </c>
    </row>
    <row r="3061" customFormat="false" ht="12.75" hidden="false" customHeight="false" outlineLevel="0" collapsed="false">
      <c r="A3061" s="286" t="s">
        <v>18010</v>
      </c>
      <c r="B3061" s="287" t="s">
        <v>18011</v>
      </c>
    </row>
    <row r="3062" customFormat="false" ht="12.75" hidden="false" customHeight="false" outlineLevel="0" collapsed="false">
      <c r="A3062" s="286" t="s">
        <v>18012</v>
      </c>
      <c r="B3062" s="287" t="s">
        <v>18013</v>
      </c>
    </row>
    <row r="3063" customFormat="false" ht="12.75" hidden="false" customHeight="false" outlineLevel="0" collapsed="false">
      <c r="A3063" s="286" t="s">
        <v>18014</v>
      </c>
      <c r="B3063" s="287" t="s">
        <v>18015</v>
      </c>
    </row>
    <row r="3064" customFormat="false" ht="12.75" hidden="false" customHeight="false" outlineLevel="0" collapsed="false">
      <c r="A3064" s="286" t="s">
        <v>18016</v>
      </c>
      <c r="B3064" s="287" t="s">
        <v>18017</v>
      </c>
    </row>
    <row r="3065" customFormat="false" ht="12.75" hidden="false" customHeight="false" outlineLevel="0" collapsed="false">
      <c r="A3065" s="286" t="s">
        <v>18018</v>
      </c>
      <c r="B3065" s="287" t="s">
        <v>18019</v>
      </c>
    </row>
    <row r="3066" customFormat="false" ht="12.75" hidden="false" customHeight="false" outlineLevel="0" collapsed="false">
      <c r="A3066" s="286" t="s">
        <v>18020</v>
      </c>
      <c r="B3066" s="287" t="s">
        <v>18021</v>
      </c>
    </row>
    <row r="3067" customFormat="false" ht="12.75" hidden="false" customHeight="false" outlineLevel="0" collapsed="false">
      <c r="A3067" s="286" t="s">
        <v>18022</v>
      </c>
      <c r="B3067" s="287" t="s">
        <v>18023</v>
      </c>
    </row>
    <row r="3068" customFormat="false" ht="12.75" hidden="false" customHeight="false" outlineLevel="0" collapsed="false">
      <c r="A3068" s="286" t="s">
        <v>18024</v>
      </c>
      <c r="B3068" s="287" t="s">
        <v>18025</v>
      </c>
    </row>
    <row r="3069" customFormat="false" ht="12.75" hidden="false" customHeight="false" outlineLevel="0" collapsed="false">
      <c r="A3069" s="286" t="s">
        <v>18026</v>
      </c>
      <c r="B3069" s="287" t="s">
        <v>18027</v>
      </c>
    </row>
    <row r="3070" customFormat="false" ht="12.75" hidden="false" customHeight="false" outlineLevel="0" collapsed="false">
      <c r="A3070" s="286" t="s">
        <v>18028</v>
      </c>
      <c r="B3070" s="287" t="s">
        <v>18029</v>
      </c>
    </row>
    <row r="3071" customFormat="false" ht="12.75" hidden="false" customHeight="false" outlineLevel="0" collapsed="false">
      <c r="A3071" s="286" t="s">
        <v>18030</v>
      </c>
      <c r="B3071" s="287" t="s">
        <v>18031</v>
      </c>
    </row>
    <row r="3072" customFormat="false" ht="12.75" hidden="false" customHeight="false" outlineLevel="0" collapsed="false">
      <c r="A3072" s="286" t="s">
        <v>18032</v>
      </c>
      <c r="B3072" s="287" t="s">
        <v>18033</v>
      </c>
    </row>
    <row r="3073" customFormat="false" ht="12.75" hidden="false" customHeight="false" outlineLevel="0" collapsed="false">
      <c r="A3073" s="286" t="s">
        <v>18034</v>
      </c>
      <c r="B3073" s="287" t="s">
        <v>18035</v>
      </c>
    </row>
    <row r="3074" customFormat="false" ht="12.75" hidden="false" customHeight="false" outlineLevel="0" collapsed="false">
      <c r="A3074" s="286" t="s">
        <v>18036</v>
      </c>
      <c r="B3074" s="287" t="s">
        <v>18037</v>
      </c>
    </row>
    <row r="3075" customFormat="false" ht="12.75" hidden="false" customHeight="false" outlineLevel="0" collapsed="false">
      <c r="A3075" s="286" t="s">
        <v>18038</v>
      </c>
      <c r="B3075" s="287" t="s">
        <v>18039</v>
      </c>
    </row>
    <row r="3076" customFormat="false" ht="12.75" hidden="false" customHeight="false" outlineLevel="0" collapsed="false">
      <c r="A3076" s="286" t="s">
        <v>18040</v>
      </c>
      <c r="B3076" s="287" t="s">
        <v>18041</v>
      </c>
    </row>
    <row r="3077" customFormat="false" ht="12.75" hidden="false" customHeight="false" outlineLevel="0" collapsed="false">
      <c r="A3077" s="286" t="s">
        <v>18042</v>
      </c>
      <c r="B3077" s="287" t="s">
        <v>18043</v>
      </c>
    </row>
    <row r="3078" customFormat="false" ht="12.75" hidden="false" customHeight="false" outlineLevel="0" collapsed="false">
      <c r="A3078" s="286" t="s">
        <v>18044</v>
      </c>
      <c r="B3078" s="287" t="s">
        <v>18045</v>
      </c>
    </row>
    <row r="3079" customFormat="false" ht="12.75" hidden="false" customHeight="false" outlineLevel="0" collapsed="false">
      <c r="A3079" s="286" t="s">
        <v>18046</v>
      </c>
      <c r="B3079" s="287" t="s">
        <v>18047</v>
      </c>
    </row>
    <row r="3080" customFormat="false" ht="12.75" hidden="false" customHeight="false" outlineLevel="0" collapsed="false">
      <c r="A3080" s="286" t="s">
        <v>18048</v>
      </c>
      <c r="B3080" s="287" t="s">
        <v>18049</v>
      </c>
    </row>
    <row r="3081" customFormat="false" ht="12.75" hidden="false" customHeight="false" outlineLevel="0" collapsed="false">
      <c r="A3081" s="286" t="s">
        <v>18050</v>
      </c>
      <c r="B3081" s="287" t="s">
        <v>18051</v>
      </c>
    </row>
    <row r="3082" customFormat="false" ht="12.75" hidden="false" customHeight="false" outlineLevel="0" collapsed="false">
      <c r="A3082" s="286" t="s">
        <v>18052</v>
      </c>
      <c r="B3082" s="287" t="s">
        <v>18053</v>
      </c>
    </row>
    <row r="3083" customFormat="false" ht="12.75" hidden="false" customHeight="false" outlineLevel="0" collapsed="false">
      <c r="A3083" s="286" t="s">
        <v>18054</v>
      </c>
      <c r="B3083" s="287" t="s">
        <v>18055</v>
      </c>
    </row>
    <row r="3084" customFormat="false" ht="12.75" hidden="false" customHeight="false" outlineLevel="0" collapsed="false">
      <c r="A3084" s="286" t="s">
        <v>18056</v>
      </c>
      <c r="B3084" s="287" t="s">
        <v>18057</v>
      </c>
    </row>
    <row r="3085" customFormat="false" ht="12.75" hidden="false" customHeight="false" outlineLevel="0" collapsed="false">
      <c r="A3085" s="286" t="s">
        <v>18058</v>
      </c>
      <c r="B3085" s="287" t="s">
        <v>18059</v>
      </c>
    </row>
    <row r="3086" customFormat="false" ht="12.75" hidden="false" customHeight="false" outlineLevel="0" collapsed="false">
      <c r="A3086" s="286" t="s">
        <v>18060</v>
      </c>
      <c r="B3086" s="287" t="s">
        <v>18061</v>
      </c>
    </row>
    <row r="3087" customFormat="false" ht="12.75" hidden="false" customHeight="false" outlineLevel="0" collapsed="false">
      <c r="A3087" s="286" t="s">
        <v>18062</v>
      </c>
      <c r="B3087" s="287" t="s">
        <v>18063</v>
      </c>
    </row>
    <row r="3088" customFormat="false" ht="12.75" hidden="false" customHeight="false" outlineLevel="0" collapsed="false">
      <c r="A3088" s="286" t="s">
        <v>18064</v>
      </c>
      <c r="B3088" s="287" t="s">
        <v>18065</v>
      </c>
    </row>
    <row r="3089" customFormat="false" ht="12.75" hidden="false" customHeight="false" outlineLevel="0" collapsed="false">
      <c r="A3089" s="286" t="s">
        <v>18066</v>
      </c>
      <c r="B3089" s="287" t="s">
        <v>18067</v>
      </c>
    </row>
    <row r="3090" customFormat="false" ht="12.75" hidden="false" customHeight="false" outlineLevel="0" collapsed="false">
      <c r="A3090" s="286" t="s">
        <v>18068</v>
      </c>
      <c r="B3090" s="287" t="s">
        <v>18069</v>
      </c>
    </row>
    <row r="3091" customFormat="false" ht="12.75" hidden="false" customHeight="false" outlineLevel="0" collapsed="false">
      <c r="A3091" s="286" t="s">
        <v>18070</v>
      </c>
      <c r="B3091" s="287" t="s">
        <v>18071</v>
      </c>
    </row>
    <row r="3092" customFormat="false" ht="12.75" hidden="false" customHeight="false" outlineLevel="0" collapsed="false">
      <c r="A3092" s="286" t="s">
        <v>18072</v>
      </c>
      <c r="B3092" s="287" t="s">
        <v>18073</v>
      </c>
    </row>
    <row r="3093" customFormat="false" ht="12.75" hidden="false" customHeight="false" outlineLevel="0" collapsed="false">
      <c r="A3093" s="286" t="s">
        <v>18074</v>
      </c>
      <c r="B3093" s="287" t="s">
        <v>18075</v>
      </c>
    </row>
    <row r="3094" customFormat="false" ht="12.75" hidden="false" customHeight="false" outlineLevel="0" collapsed="false">
      <c r="A3094" s="286" t="s">
        <v>18076</v>
      </c>
      <c r="B3094" s="287" t="s">
        <v>18077</v>
      </c>
    </row>
    <row r="3095" customFormat="false" ht="12.75" hidden="false" customHeight="false" outlineLevel="0" collapsed="false">
      <c r="A3095" s="286" t="s">
        <v>18078</v>
      </c>
      <c r="B3095" s="287" t="s">
        <v>18079</v>
      </c>
    </row>
    <row r="3096" customFormat="false" ht="12.75" hidden="false" customHeight="false" outlineLevel="0" collapsed="false">
      <c r="A3096" s="286" t="s">
        <v>18080</v>
      </c>
      <c r="B3096" s="287" t="s">
        <v>18081</v>
      </c>
    </row>
    <row r="3097" customFormat="false" ht="12.75" hidden="false" customHeight="false" outlineLevel="0" collapsed="false">
      <c r="A3097" s="286" t="s">
        <v>18082</v>
      </c>
      <c r="B3097" s="287" t="s">
        <v>18083</v>
      </c>
    </row>
    <row r="3098" customFormat="false" ht="12.75" hidden="false" customHeight="false" outlineLevel="0" collapsed="false">
      <c r="A3098" s="286" t="s">
        <v>18084</v>
      </c>
      <c r="B3098" s="287" t="s">
        <v>18085</v>
      </c>
    </row>
    <row r="3099" customFormat="false" ht="12.75" hidden="false" customHeight="false" outlineLevel="0" collapsed="false">
      <c r="A3099" s="286" t="s">
        <v>18086</v>
      </c>
      <c r="B3099" s="287" t="s">
        <v>18087</v>
      </c>
    </row>
    <row r="3100" customFormat="false" ht="12.75" hidden="false" customHeight="false" outlineLevel="0" collapsed="false">
      <c r="A3100" s="286" t="s">
        <v>18088</v>
      </c>
      <c r="B3100" s="287" t="s">
        <v>18089</v>
      </c>
    </row>
    <row r="3101" customFormat="false" ht="12.75" hidden="false" customHeight="false" outlineLevel="0" collapsed="false">
      <c r="A3101" s="286" t="s">
        <v>18090</v>
      </c>
      <c r="B3101" s="287" t="s">
        <v>18091</v>
      </c>
    </row>
    <row r="3102" customFormat="false" ht="12.75" hidden="false" customHeight="false" outlineLevel="0" collapsed="false">
      <c r="A3102" s="286" t="s">
        <v>18092</v>
      </c>
      <c r="B3102" s="287" t="s">
        <v>18093</v>
      </c>
    </row>
    <row r="3103" customFormat="false" ht="12.75" hidden="false" customHeight="false" outlineLevel="0" collapsed="false">
      <c r="A3103" s="286" t="s">
        <v>18094</v>
      </c>
      <c r="B3103" s="287" t="s">
        <v>18095</v>
      </c>
    </row>
    <row r="3104" customFormat="false" ht="12.75" hidden="false" customHeight="false" outlineLevel="0" collapsed="false">
      <c r="A3104" s="286" t="s">
        <v>18096</v>
      </c>
      <c r="B3104" s="287" t="s">
        <v>18097</v>
      </c>
    </row>
    <row r="3105" customFormat="false" ht="12.75" hidden="false" customHeight="false" outlineLevel="0" collapsed="false">
      <c r="A3105" s="286" t="s">
        <v>18098</v>
      </c>
      <c r="B3105" s="287" t="s">
        <v>18099</v>
      </c>
    </row>
    <row r="3106" customFormat="false" ht="12.75" hidden="false" customHeight="false" outlineLevel="0" collapsed="false">
      <c r="A3106" s="286" t="s">
        <v>18100</v>
      </c>
      <c r="B3106" s="287" t="s">
        <v>18101</v>
      </c>
    </row>
    <row r="3107" customFormat="false" ht="12.75" hidden="false" customHeight="false" outlineLevel="0" collapsed="false">
      <c r="A3107" s="286" t="s">
        <v>18102</v>
      </c>
      <c r="B3107" s="287" t="s">
        <v>18103</v>
      </c>
    </row>
    <row r="3108" customFormat="false" ht="12.75" hidden="false" customHeight="false" outlineLevel="0" collapsed="false">
      <c r="A3108" s="286" t="s">
        <v>18104</v>
      </c>
      <c r="B3108" s="287" t="s">
        <v>18105</v>
      </c>
    </row>
    <row r="3109" customFormat="false" ht="12.75" hidden="false" customHeight="false" outlineLevel="0" collapsed="false">
      <c r="A3109" s="286" t="s">
        <v>18106</v>
      </c>
      <c r="B3109" s="287" t="s">
        <v>18107</v>
      </c>
    </row>
    <row r="3110" customFormat="false" ht="12.75" hidden="false" customHeight="false" outlineLevel="0" collapsed="false">
      <c r="A3110" s="286" t="s">
        <v>18108</v>
      </c>
      <c r="B3110" s="287" t="s">
        <v>18109</v>
      </c>
    </row>
    <row r="3111" customFormat="false" ht="12.75" hidden="false" customHeight="false" outlineLevel="0" collapsed="false">
      <c r="A3111" s="286" t="s">
        <v>18110</v>
      </c>
      <c r="B3111" s="287" t="s">
        <v>18111</v>
      </c>
    </row>
    <row r="3112" customFormat="false" ht="12.75" hidden="false" customHeight="false" outlineLevel="0" collapsed="false">
      <c r="A3112" s="286" t="s">
        <v>18112</v>
      </c>
      <c r="B3112" s="287" t="s">
        <v>18113</v>
      </c>
    </row>
    <row r="3113" customFormat="false" ht="12.75" hidden="false" customHeight="false" outlineLevel="0" collapsed="false">
      <c r="A3113" s="286" t="s">
        <v>18114</v>
      </c>
      <c r="B3113" s="287" t="s">
        <v>18115</v>
      </c>
    </row>
    <row r="3114" customFormat="false" ht="12.75" hidden="false" customHeight="false" outlineLevel="0" collapsed="false">
      <c r="A3114" s="286" t="s">
        <v>18116</v>
      </c>
      <c r="B3114" s="287" t="s">
        <v>18117</v>
      </c>
    </row>
    <row r="3115" customFormat="false" ht="12.75" hidden="false" customHeight="false" outlineLevel="0" collapsed="false">
      <c r="A3115" s="286" t="s">
        <v>18118</v>
      </c>
      <c r="B3115" s="287" t="s">
        <v>18119</v>
      </c>
    </row>
    <row r="3116" customFormat="false" ht="12.75" hidden="false" customHeight="false" outlineLevel="0" collapsed="false">
      <c r="A3116" s="286" t="s">
        <v>18120</v>
      </c>
      <c r="B3116" s="287" t="s">
        <v>18121</v>
      </c>
    </row>
    <row r="3117" customFormat="false" ht="12.75" hidden="false" customHeight="false" outlineLevel="0" collapsed="false">
      <c r="A3117" s="286" t="s">
        <v>18122</v>
      </c>
      <c r="B3117" s="287" t="s">
        <v>18123</v>
      </c>
    </row>
    <row r="3118" customFormat="false" ht="12.75" hidden="false" customHeight="false" outlineLevel="0" collapsed="false">
      <c r="A3118" s="286" t="s">
        <v>18124</v>
      </c>
      <c r="B3118" s="287" t="s">
        <v>18125</v>
      </c>
    </row>
    <row r="3119" customFormat="false" ht="12.75" hidden="false" customHeight="false" outlineLevel="0" collapsed="false">
      <c r="A3119" s="286" t="s">
        <v>18126</v>
      </c>
      <c r="B3119" s="287" t="s">
        <v>18127</v>
      </c>
    </row>
    <row r="3120" customFormat="false" ht="12.75" hidden="false" customHeight="false" outlineLevel="0" collapsed="false">
      <c r="A3120" s="286" t="s">
        <v>18128</v>
      </c>
      <c r="B3120" s="287" t="s">
        <v>18129</v>
      </c>
    </row>
    <row r="3121" customFormat="false" ht="12.75" hidden="false" customHeight="false" outlineLevel="0" collapsed="false">
      <c r="A3121" s="286" t="s">
        <v>18130</v>
      </c>
      <c r="B3121" s="287" t="s">
        <v>18131</v>
      </c>
    </row>
    <row r="3122" customFormat="false" ht="12.75" hidden="false" customHeight="false" outlineLevel="0" collapsed="false">
      <c r="A3122" s="286" t="s">
        <v>18132</v>
      </c>
      <c r="B3122" s="287" t="s">
        <v>18133</v>
      </c>
    </row>
    <row r="3123" customFormat="false" ht="12.75" hidden="false" customHeight="false" outlineLevel="0" collapsed="false">
      <c r="A3123" s="286" t="s">
        <v>18134</v>
      </c>
      <c r="B3123" s="287" t="s">
        <v>18135</v>
      </c>
    </row>
    <row r="3124" customFormat="false" ht="12.75" hidden="false" customHeight="false" outlineLevel="0" collapsed="false">
      <c r="A3124" s="286" t="s">
        <v>18136</v>
      </c>
      <c r="B3124" s="287" t="s">
        <v>18137</v>
      </c>
    </row>
    <row r="3125" customFormat="false" ht="12.75" hidden="false" customHeight="false" outlineLevel="0" collapsed="false">
      <c r="A3125" s="286" t="s">
        <v>18138</v>
      </c>
      <c r="B3125" s="287" t="s">
        <v>18139</v>
      </c>
    </row>
    <row r="3126" customFormat="false" ht="12.75" hidden="false" customHeight="false" outlineLevel="0" collapsed="false">
      <c r="A3126" s="286" t="s">
        <v>18140</v>
      </c>
      <c r="B3126" s="287" t="s">
        <v>18141</v>
      </c>
    </row>
    <row r="3127" customFormat="false" ht="12.75" hidden="false" customHeight="false" outlineLevel="0" collapsed="false">
      <c r="A3127" s="286" t="s">
        <v>18142</v>
      </c>
      <c r="B3127" s="287" t="s">
        <v>18143</v>
      </c>
    </row>
    <row r="3128" customFormat="false" ht="12.75" hidden="false" customHeight="false" outlineLevel="0" collapsed="false">
      <c r="A3128" s="286" t="s">
        <v>18144</v>
      </c>
      <c r="B3128" s="287" t="s">
        <v>18145</v>
      </c>
    </row>
    <row r="3129" customFormat="false" ht="12.75" hidden="false" customHeight="false" outlineLevel="0" collapsed="false">
      <c r="A3129" s="286" t="s">
        <v>18146</v>
      </c>
      <c r="B3129" s="287" t="s">
        <v>18147</v>
      </c>
    </row>
    <row r="3130" customFormat="false" ht="12.75" hidden="false" customHeight="false" outlineLevel="0" collapsed="false">
      <c r="A3130" s="286" t="s">
        <v>18148</v>
      </c>
      <c r="B3130" s="287" t="s">
        <v>18149</v>
      </c>
    </row>
    <row r="3131" customFormat="false" ht="12.75" hidden="false" customHeight="false" outlineLevel="0" collapsed="false">
      <c r="A3131" s="286" t="s">
        <v>18150</v>
      </c>
      <c r="B3131" s="287" t="s">
        <v>18151</v>
      </c>
    </row>
    <row r="3132" customFormat="false" ht="12.75" hidden="false" customHeight="false" outlineLevel="0" collapsed="false">
      <c r="A3132" s="286" t="s">
        <v>18152</v>
      </c>
      <c r="B3132" s="287" t="s">
        <v>18153</v>
      </c>
    </row>
    <row r="3133" customFormat="false" ht="12.75" hidden="false" customHeight="false" outlineLevel="0" collapsed="false">
      <c r="A3133" s="286" t="s">
        <v>18154</v>
      </c>
      <c r="B3133" s="287" t="s">
        <v>18155</v>
      </c>
    </row>
    <row r="3134" customFormat="false" ht="12.75" hidden="false" customHeight="false" outlineLevel="0" collapsed="false">
      <c r="A3134" s="286" t="s">
        <v>18156</v>
      </c>
      <c r="B3134" s="287" t="s">
        <v>18157</v>
      </c>
    </row>
    <row r="3135" customFormat="false" ht="12.75" hidden="false" customHeight="false" outlineLevel="0" collapsed="false">
      <c r="A3135" s="286" t="s">
        <v>18158</v>
      </c>
      <c r="B3135" s="287" t="s">
        <v>18159</v>
      </c>
    </row>
    <row r="3136" customFormat="false" ht="12.75" hidden="false" customHeight="false" outlineLevel="0" collapsed="false">
      <c r="A3136" s="286" t="s">
        <v>18160</v>
      </c>
      <c r="B3136" s="287" t="s">
        <v>18161</v>
      </c>
    </row>
    <row r="3137" customFormat="false" ht="12.75" hidden="false" customHeight="false" outlineLevel="0" collapsed="false">
      <c r="A3137" s="286" t="s">
        <v>18162</v>
      </c>
      <c r="B3137" s="287" t="s">
        <v>18163</v>
      </c>
    </row>
    <row r="3138" customFormat="false" ht="12.75" hidden="false" customHeight="false" outlineLevel="0" collapsed="false">
      <c r="A3138" s="286" t="s">
        <v>18164</v>
      </c>
      <c r="B3138" s="287" t="s">
        <v>18165</v>
      </c>
    </row>
    <row r="3139" customFormat="false" ht="12.75" hidden="false" customHeight="false" outlineLevel="0" collapsed="false">
      <c r="A3139" s="286" t="s">
        <v>18166</v>
      </c>
      <c r="B3139" s="287" t="s">
        <v>18167</v>
      </c>
    </row>
    <row r="3140" customFormat="false" ht="12.75" hidden="false" customHeight="false" outlineLevel="0" collapsed="false">
      <c r="A3140" s="286" t="s">
        <v>18168</v>
      </c>
      <c r="B3140" s="287" t="s">
        <v>18169</v>
      </c>
    </row>
    <row r="3141" customFormat="false" ht="12.75" hidden="false" customHeight="false" outlineLevel="0" collapsed="false">
      <c r="A3141" s="286" t="s">
        <v>18170</v>
      </c>
      <c r="B3141" s="287" t="s">
        <v>18171</v>
      </c>
    </row>
    <row r="3142" customFormat="false" ht="12.75" hidden="false" customHeight="false" outlineLevel="0" collapsed="false">
      <c r="A3142" s="286" t="s">
        <v>18172</v>
      </c>
      <c r="B3142" s="287" t="s">
        <v>18173</v>
      </c>
    </row>
    <row r="3143" customFormat="false" ht="12.75" hidden="false" customHeight="false" outlineLevel="0" collapsed="false">
      <c r="A3143" s="286" t="s">
        <v>18174</v>
      </c>
      <c r="B3143" s="287" t="s">
        <v>18175</v>
      </c>
    </row>
    <row r="3144" customFormat="false" ht="12.75" hidden="false" customHeight="false" outlineLevel="0" collapsed="false">
      <c r="A3144" s="286" t="s">
        <v>18176</v>
      </c>
      <c r="B3144" s="287" t="s">
        <v>18177</v>
      </c>
    </row>
    <row r="3145" customFormat="false" ht="12.75" hidden="false" customHeight="false" outlineLevel="0" collapsed="false">
      <c r="A3145" s="286" t="s">
        <v>18178</v>
      </c>
      <c r="B3145" s="287" t="s">
        <v>18179</v>
      </c>
    </row>
    <row r="3146" customFormat="false" ht="12.75" hidden="false" customHeight="false" outlineLevel="0" collapsed="false">
      <c r="A3146" s="286" t="s">
        <v>18180</v>
      </c>
      <c r="B3146" s="287" t="s">
        <v>18181</v>
      </c>
    </row>
    <row r="3147" customFormat="false" ht="12.75" hidden="false" customHeight="false" outlineLevel="0" collapsed="false">
      <c r="A3147" s="286" t="s">
        <v>18182</v>
      </c>
      <c r="B3147" s="287" t="s">
        <v>18183</v>
      </c>
    </row>
    <row r="3148" customFormat="false" ht="12.75" hidden="false" customHeight="false" outlineLevel="0" collapsed="false">
      <c r="A3148" s="286" t="s">
        <v>18184</v>
      </c>
      <c r="B3148" s="287" t="s">
        <v>18185</v>
      </c>
    </row>
    <row r="3149" customFormat="false" ht="12.75" hidden="false" customHeight="false" outlineLevel="0" collapsed="false">
      <c r="A3149" s="286" t="s">
        <v>18186</v>
      </c>
      <c r="B3149" s="287" t="s">
        <v>18187</v>
      </c>
    </row>
    <row r="3150" customFormat="false" ht="12.75" hidden="false" customHeight="false" outlineLevel="0" collapsed="false">
      <c r="A3150" s="286" t="s">
        <v>18188</v>
      </c>
      <c r="B3150" s="287" t="s">
        <v>18189</v>
      </c>
    </row>
    <row r="3151" customFormat="false" ht="12.75" hidden="false" customHeight="false" outlineLevel="0" collapsed="false">
      <c r="A3151" s="286" t="s">
        <v>18190</v>
      </c>
      <c r="B3151" s="287" t="s">
        <v>18191</v>
      </c>
    </row>
    <row r="3152" customFormat="false" ht="12.75" hidden="false" customHeight="false" outlineLevel="0" collapsed="false">
      <c r="A3152" s="286" t="s">
        <v>18192</v>
      </c>
      <c r="B3152" s="287" t="s">
        <v>18193</v>
      </c>
    </row>
    <row r="3153" customFormat="false" ht="12.75" hidden="false" customHeight="false" outlineLevel="0" collapsed="false">
      <c r="A3153" s="286" t="s">
        <v>18194</v>
      </c>
      <c r="B3153" s="287" t="s">
        <v>18195</v>
      </c>
    </row>
    <row r="3154" customFormat="false" ht="12.75" hidden="false" customHeight="false" outlineLevel="0" collapsed="false">
      <c r="A3154" s="286" t="s">
        <v>18196</v>
      </c>
      <c r="B3154" s="287" t="s">
        <v>18197</v>
      </c>
    </row>
    <row r="3155" customFormat="false" ht="12.75" hidden="false" customHeight="false" outlineLevel="0" collapsed="false">
      <c r="A3155" s="286" t="s">
        <v>18198</v>
      </c>
      <c r="B3155" s="287" t="s">
        <v>18199</v>
      </c>
    </row>
    <row r="3156" customFormat="false" ht="12.75" hidden="false" customHeight="false" outlineLevel="0" collapsed="false">
      <c r="A3156" s="286" t="s">
        <v>18200</v>
      </c>
      <c r="B3156" s="287" t="s">
        <v>18201</v>
      </c>
    </row>
    <row r="3157" customFormat="false" ht="12.75" hidden="false" customHeight="false" outlineLevel="0" collapsed="false">
      <c r="A3157" s="286" t="s">
        <v>18202</v>
      </c>
      <c r="B3157" s="287" t="s">
        <v>18203</v>
      </c>
    </row>
    <row r="3158" customFormat="false" ht="12.75" hidden="false" customHeight="false" outlineLevel="0" collapsed="false">
      <c r="A3158" s="286" t="s">
        <v>18204</v>
      </c>
      <c r="B3158" s="287" t="s">
        <v>18205</v>
      </c>
    </row>
    <row r="3159" customFormat="false" ht="12.75" hidden="false" customHeight="false" outlineLevel="0" collapsed="false">
      <c r="A3159" s="286" t="s">
        <v>18206</v>
      </c>
      <c r="B3159" s="287" t="s">
        <v>18207</v>
      </c>
    </row>
    <row r="3160" customFormat="false" ht="12.75" hidden="false" customHeight="false" outlineLevel="0" collapsed="false">
      <c r="A3160" s="286" t="s">
        <v>18208</v>
      </c>
      <c r="B3160" s="287" t="s">
        <v>18209</v>
      </c>
    </row>
    <row r="3161" customFormat="false" ht="12.75" hidden="false" customHeight="false" outlineLevel="0" collapsed="false">
      <c r="A3161" s="286" t="s">
        <v>18210</v>
      </c>
      <c r="B3161" s="287" t="s">
        <v>18211</v>
      </c>
    </row>
    <row r="3162" customFormat="false" ht="12.75" hidden="false" customHeight="false" outlineLevel="0" collapsed="false">
      <c r="A3162" s="286" t="s">
        <v>18212</v>
      </c>
      <c r="B3162" s="287" t="s">
        <v>18213</v>
      </c>
    </row>
    <row r="3163" customFormat="false" ht="12.75" hidden="false" customHeight="false" outlineLevel="0" collapsed="false">
      <c r="A3163" s="286" t="s">
        <v>18214</v>
      </c>
      <c r="B3163" s="287" t="s">
        <v>18215</v>
      </c>
    </row>
    <row r="3164" customFormat="false" ht="12.75" hidden="false" customHeight="false" outlineLevel="0" collapsed="false">
      <c r="A3164" s="286" t="s">
        <v>18216</v>
      </c>
      <c r="B3164" s="287" t="s">
        <v>18217</v>
      </c>
    </row>
    <row r="3165" customFormat="false" ht="12.75" hidden="false" customHeight="false" outlineLevel="0" collapsed="false">
      <c r="A3165" s="286" t="s">
        <v>18218</v>
      </c>
      <c r="B3165" s="287" t="s">
        <v>18219</v>
      </c>
    </row>
    <row r="3166" customFormat="false" ht="12.75" hidden="false" customHeight="false" outlineLevel="0" collapsed="false">
      <c r="A3166" s="286" t="s">
        <v>18220</v>
      </c>
      <c r="B3166" s="287" t="s">
        <v>18221</v>
      </c>
    </row>
    <row r="3167" customFormat="false" ht="12.75" hidden="false" customHeight="false" outlineLevel="0" collapsed="false">
      <c r="A3167" s="286" t="s">
        <v>18222</v>
      </c>
      <c r="B3167" s="287" t="s">
        <v>18223</v>
      </c>
    </row>
    <row r="3168" customFormat="false" ht="12.75" hidden="false" customHeight="false" outlineLevel="0" collapsed="false">
      <c r="A3168" s="286" t="s">
        <v>18224</v>
      </c>
      <c r="B3168" s="287" t="s">
        <v>18225</v>
      </c>
    </row>
    <row r="3169" customFormat="false" ht="12.75" hidden="false" customHeight="false" outlineLevel="0" collapsed="false">
      <c r="A3169" s="286" t="s">
        <v>18226</v>
      </c>
      <c r="B3169" s="287" t="s">
        <v>18227</v>
      </c>
    </row>
    <row r="3170" customFormat="false" ht="12.75" hidden="false" customHeight="false" outlineLevel="0" collapsed="false">
      <c r="A3170" s="286" t="s">
        <v>18228</v>
      </c>
      <c r="B3170" s="287" t="s">
        <v>18229</v>
      </c>
    </row>
    <row r="3171" customFormat="false" ht="12.75" hidden="false" customHeight="false" outlineLevel="0" collapsed="false">
      <c r="A3171" s="286" t="s">
        <v>18230</v>
      </c>
      <c r="B3171" s="287" t="s">
        <v>18231</v>
      </c>
    </row>
    <row r="3172" customFormat="false" ht="12.75" hidden="false" customHeight="false" outlineLevel="0" collapsed="false">
      <c r="A3172" s="286" t="s">
        <v>18232</v>
      </c>
      <c r="B3172" s="287" t="s">
        <v>18233</v>
      </c>
    </row>
    <row r="3173" customFormat="false" ht="12.75" hidden="false" customHeight="false" outlineLevel="0" collapsed="false">
      <c r="A3173" s="286" t="s">
        <v>18234</v>
      </c>
      <c r="B3173" s="287" t="s">
        <v>18235</v>
      </c>
    </row>
    <row r="3174" customFormat="false" ht="12.75" hidden="false" customHeight="false" outlineLevel="0" collapsed="false">
      <c r="A3174" s="286" t="s">
        <v>18236</v>
      </c>
      <c r="B3174" s="287" t="s">
        <v>18237</v>
      </c>
    </row>
    <row r="3175" customFormat="false" ht="12.75" hidden="false" customHeight="false" outlineLevel="0" collapsed="false">
      <c r="A3175" s="286" t="s">
        <v>18238</v>
      </c>
      <c r="B3175" s="287" t="s">
        <v>18239</v>
      </c>
    </row>
    <row r="3176" customFormat="false" ht="12.75" hidden="false" customHeight="false" outlineLevel="0" collapsed="false">
      <c r="A3176" s="286" t="s">
        <v>18240</v>
      </c>
      <c r="B3176" s="287" t="s">
        <v>18241</v>
      </c>
    </row>
    <row r="3177" customFormat="false" ht="12.75" hidden="false" customHeight="false" outlineLevel="0" collapsed="false">
      <c r="A3177" s="286" t="s">
        <v>18242</v>
      </c>
      <c r="B3177" s="287" t="s">
        <v>18243</v>
      </c>
    </row>
    <row r="3178" customFormat="false" ht="12.75" hidden="false" customHeight="false" outlineLevel="0" collapsed="false">
      <c r="A3178" s="286" t="s">
        <v>18244</v>
      </c>
      <c r="B3178" s="287" t="s">
        <v>18245</v>
      </c>
    </row>
    <row r="3179" customFormat="false" ht="12.75" hidden="false" customHeight="false" outlineLevel="0" collapsed="false">
      <c r="A3179" s="286" t="s">
        <v>18246</v>
      </c>
      <c r="B3179" s="287" t="s">
        <v>18247</v>
      </c>
    </row>
    <row r="3180" customFormat="false" ht="12.75" hidden="false" customHeight="false" outlineLevel="0" collapsed="false">
      <c r="A3180" s="286" t="s">
        <v>18248</v>
      </c>
      <c r="B3180" s="287" t="s">
        <v>18249</v>
      </c>
    </row>
    <row r="3181" customFormat="false" ht="12.75" hidden="false" customHeight="false" outlineLevel="0" collapsed="false">
      <c r="A3181" s="286" t="s">
        <v>18250</v>
      </c>
      <c r="B3181" s="287" t="s">
        <v>18251</v>
      </c>
    </row>
    <row r="3182" customFormat="false" ht="12.75" hidden="false" customHeight="false" outlineLevel="0" collapsed="false">
      <c r="A3182" s="286" t="s">
        <v>18252</v>
      </c>
      <c r="B3182" s="287" t="s">
        <v>18253</v>
      </c>
    </row>
    <row r="3183" customFormat="false" ht="12.75" hidden="false" customHeight="false" outlineLevel="0" collapsed="false">
      <c r="A3183" s="286" t="s">
        <v>18254</v>
      </c>
      <c r="B3183" s="287" t="s">
        <v>18255</v>
      </c>
    </row>
    <row r="3184" customFormat="false" ht="12.75" hidden="false" customHeight="false" outlineLevel="0" collapsed="false">
      <c r="A3184" s="286" t="s">
        <v>18256</v>
      </c>
      <c r="B3184" s="287" t="s">
        <v>18257</v>
      </c>
    </row>
    <row r="3185" customFormat="false" ht="12.75" hidden="false" customHeight="false" outlineLevel="0" collapsed="false">
      <c r="A3185" s="286" t="s">
        <v>18258</v>
      </c>
      <c r="B3185" s="287" t="s">
        <v>18259</v>
      </c>
    </row>
    <row r="3186" customFormat="false" ht="12.75" hidden="false" customHeight="false" outlineLevel="0" collapsed="false">
      <c r="A3186" s="286" t="s">
        <v>18260</v>
      </c>
      <c r="B3186" s="287" t="s">
        <v>18261</v>
      </c>
    </row>
    <row r="3187" customFormat="false" ht="12.75" hidden="false" customHeight="false" outlineLevel="0" collapsed="false">
      <c r="A3187" s="286" t="s">
        <v>18262</v>
      </c>
      <c r="B3187" s="287" t="s">
        <v>18263</v>
      </c>
    </row>
    <row r="3188" customFormat="false" ht="12.75" hidden="false" customHeight="false" outlineLevel="0" collapsed="false">
      <c r="A3188" s="286" t="s">
        <v>18264</v>
      </c>
      <c r="B3188" s="287" t="s">
        <v>18265</v>
      </c>
    </row>
    <row r="3189" customFormat="false" ht="12.75" hidden="false" customHeight="false" outlineLevel="0" collapsed="false">
      <c r="A3189" s="286" t="s">
        <v>18266</v>
      </c>
      <c r="B3189" s="287" t="s">
        <v>18267</v>
      </c>
    </row>
    <row r="3190" customFormat="false" ht="12.75" hidden="false" customHeight="false" outlineLevel="0" collapsed="false">
      <c r="A3190" s="286" t="s">
        <v>18268</v>
      </c>
      <c r="B3190" s="287" t="s">
        <v>18269</v>
      </c>
    </row>
    <row r="3191" customFormat="false" ht="12.75" hidden="false" customHeight="false" outlineLevel="0" collapsed="false">
      <c r="A3191" s="286" t="s">
        <v>18270</v>
      </c>
      <c r="B3191" s="287" t="s">
        <v>18271</v>
      </c>
    </row>
    <row r="3192" customFormat="false" ht="12.75" hidden="false" customHeight="false" outlineLevel="0" collapsed="false">
      <c r="A3192" s="286" t="s">
        <v>18272</v>
      </c>
      <c r="B3192" s="287" t="s">
        <v>18273</v>
      </c>
    </row>
    <row r="3193" customFormat="false" ht="12.75" hidden="false" customHeight="false" outlineLevel="0" collapsed="false">
      <c r="A3193" s="286" t="s">
        <v>18274</v>
      </c>
      <c r="B3193" s="287" t="s">
        <v>18275</v>
      </c>
    </row>
    <row r="3194" customFormat="false" ht="12.75" hidden="false" customHeight="false" outlineLevel="0" collapsed="false">
      <c r="A3194" s="286" t="s">
        <v>18276</v>
      </c>
      <c r="B3194" s="287" t="s">
        <v>18277</v>
      </c>
    </row>
    <row r="3195" customFormat="false" ht="12.75" hidden="false" customHeight="false" outlineLevel="0" collapsed="false">
      <c r="A3195" s="286" t="s">
        <v>18278</v>
      </c>
      <c r="B3195" s="287" t="s">
        <v>18279</v>
      </c>
    </row>
    <row r="3196" customFormat="false" ht="12.75" hidden="false" customHeight="false" outlineLevel="0" collapsed="false">
      <c r="A3196" s="286" t="s">
        <v>18280</v>
      </c>
      <c r="B3196" s="287" t="s">
        <v>18281</v>
      </c>
    </row>
    <row r="3197" customFormat="false" ht="12.75" hidden="false" customHeight="false" outlineLevel="0" collapsed="false">
      <c r="A3197" s="286" t="s">
        <v>18282</v>
      </c>
      <c r="B3197" s="287" t="s">
        <v>18283</v>
      </c>
    </row>
    <row r="3198" customFormat="false" ht="12.75" hidden="false" customHeight="false" outlineLevel="0" collapsed="false">
      <c r="A3198" s="286" t="s">
        <v>18284</v>
      </c>
      <c r="B3198" s="287" t="s">
        <v>18285</v>
      </c>
    </row>
    <row r="3199" customFormat="false" ht="12.75" hidden="false" customHeight="false" outlineLevel="0" collapsed="false">
      <c r="A3199" s="286" t="s">
        <v>18286</v>
      </c>
      <c r="B3199" s="287" t="s">
        <v>18287</v>
      </c>
    </row>
    <row r="3200" customFormat="false" ht="12.75" hidden="false" customHeight="false" outlineLevel="0" collapsed="false">
      <c r="A3200" s="286" t="s">
        <v>18288</v>
      </c>
      <c r="B3200" s="287" t="s">
        <v>18289</v>
      </c>
    </row>
    <row r="3201" customFormat="false" ht="12.75" hidden="false" customHeight="false" outlineLevel="0" collapsed="false">
      <c r="A3201" s="286" t="s">
        <v>18290</v>
      </c>
      <c r="B3201" s="287" t="s">
        <v>18291</v>
      </c>
    </row>
    <row r="3202" customFormat="false" ht="12.75" hidden="false" customHeight="false" outlineLevel="0" collapsed="false">
      <c r="A3202" s="286" t="s">
        <v>18292</v>
      </c>
      <c r="B3202" s="287" t="s">
        <v>18293</v>
      </c>
    </row>
    <row r="3203" customFormat="false" ht="12.75" hidden="false" customHeight="false" outlineLevel="0" collapsed="false">
      <c r="A3203" s="286" t="s">
        <v>18294</v>
      </c>
      <c r="B3203" s="287" t="s">
        <v>18295</v>
      </c>
    </row>
    <row r="3204" customFormat="false" ht="12.75" hidden="false" customHeight="false" outlineLevel="0" collapsed="false">
      <c r="A3204" s="286" t="s">
        <v>18296</v>
      </c>
      <c r="B3204" s="287" t="s">
        <v>18297</v>
      </c>
    </row>
    <row r="3205" customFormat="false" ht="12.75" hidden="false" customHeight="false" outlineLevel="0" collapsed="false">
      <c r="A3205" s="286" t="s">
        <v>18298</v>
      </c>
      <c r="B3205" s="287" t="s">
        <v>18299</v>
      </c>
    </row>
    <row r="3206" customFormat="false" ht="12.75" hidden="false" customHeight="false" outlineLevel="0" collapsed="false">
      <c r="A3206" s="286" t="s">
        <v>18300</v>
      </c>
      <c r="B3206" s="287" t="s">
        <v>18301</v>
      </c>
    </row>
    <row r="3207" customFormat="false" ht="12.75" hidden="false" customHeight="false" outlineLevel="0" collapsed="false">
      <c r="A3207" s="286" t="s">
        <v>18302</v>
      </c>
      <c r="B3207" s="287" t="s">
        <v>18303</v>
      </c>
    </row>
    <row r="3208" customFormat="false" ht="12.75" hidden="false" customHeight="false" outlineLevel="0" collapsed="false">
      <c r="A3208" s="286" t="s">
        <v>18304</v>
      </c>
      <c r="B3208" s="287" t="s">
        <v>18305</v>
      </c>
    </row>
    <row r="3209" customFormat="false" ht="12.75" hidden="false" customHeight="false" outlineLevel="0" collapsed="false">
      <c r="A3209" s="286" t="s">
        <v>18306</v>
      </c>
      <c r="B3209" s="287" t="s">
        <v>18307</v>
      </c>
    </row>
    <row r="3210" customFormat="false" ht="12.75" hidden="false" customHeight="false" outlineLevel="0" collapsed="false">
      <c r="A3210" s="286" t="s">
        <v>18308</v>
      </c>
      <c r="B3210" s="287" t="s">
        <v>18309</v>
      </c>
    </row>
    <row r="3211" customFormat="false" ht="12.75" hidden="false" customHeight="false" outlineLevel="0" collapsed="false">
      <c r="A3211" s="286" t="s">
        <v>18310</v>
      </c>
      <c r="B3211" s="287" t="s">
        <v>18311</v>
      </c>
    </row>
    <row r="3212" customFormat="false" ht="12.75" hidden="false" customHeight="false" outlineLevel="0" collapsed="false">
      <c r="A3212" s="286" t="s">
        <v>18312</v>
      </c>
      <c r="B3212" s="287" t="s">
        <v>18313</v>
      </c>
    </row>
    <row r="3213" customFormat="false" ht="12.75" hidden="false" customHeight="false" outlineLevel="0" collapsed="false">
      <c r="A3213" s="286" t="s">
        <v>18314</v>
      </c>
      <c r="B3213" s="287" t="s">
        <v>18315</v>
      </c>
    </row>
    <row r="3214" customFormat="false" ht="12.75" hidden="false" customHeight="false" outlineLevel="0" collapsed="false">
      <c r="A3214" s="286" t="s">
        <v>18316</v>
      </c>
      <c r="B3214" s="287" t="s">
        <v>18317</v>
      </c>
    </row>
    <row r="3215" customFormat="false" ht="12.75" hidden="false" customHeight="false" outlineLevel="0" collapsed="false">
      <c r="A3215" s="286" t="s">
        <v>18318</v>
      </c>
      <c r="B3215" s="287" t="s">
        <v>18319</v>
      </c>
    </row>
    <row r="3216" customFormat="false" ht="12.75" hidden="false" customHeight="false" outlineLevel="0" collapsed="false">
      <c r="A3216" s="286" t="s">
        <v>18320</v>
      </c>
      <c r="B3216" s="287" t="s">
        <v>18321</v>
      </c>
    </row>
    <row r="3217" customFormat="false" ht="12.75" hidden="false" customHeight="false" outlineLevel="0" collapsed="false">
      <c r="A3217" s="286" t="s">
        <v>18322</v>
      </c>
      <c r="B3217" s="287" t="s">
        <v>18323</v>
      </c>
    </row>
    <row r="3218" customFormat="false" ht="12.75" hidden="false" customHeight="false" outlineLevel="0" collapsed="false">
      <c r="A3218" s="286" t="s">
        <v>18324</v>
      </c>
      <c r="B3218" s="287" t="s">
        <v>18325</v>
      </c>
    </row>
    <row r="3219" customFormat="false" ht="12.75" hidden="false" customHeight="false" outlineLevel="0" collapsed="false">
      <c r="A3219" s="286" t="s">
        <v>18326</v>
      </c>
      <c r="B3219" s="287" t="s">
        <v>18327</v>
      </c>
    </row>
    <row r="3220" customFormat="false" ht="12.75" hidden="false" customHeight="false" outlineLevel="0" collapsed="false">
      <c r="A3220" s="286" t="s">
        <v>18328</v>
      </c>
      <c r="B3220" s="287" t="s">
        <v>18329</v>
      </c>
    </row>
    <row r="3221" customFormat="false" ht="12.75" hidden="false" customHeight="false" outlineLevel="0" collapsed="false">
      <c r="A3221" s="286" t="s">
        <v>18330</v>
      </c>
      <c r="B3221" s="287" t="s">
        <v>18331</v>
      </c>
    </row>
    <row r="3222" customFormat="false" ht="12.75" hidden="false" customHeight="false" outlineLevel="0" collapsed="false">
      <c r="A3222" s="286" t="s">
        <v>18332</v>
      </c>
      <c r="B3222" s="287" t="s">
        <v>18333</v>
      </c>
    </row>
    <row r="3223" customFormat="false" ht="12.75" hidden="false" customHeight="false" outlineLevel="0" collapsed="false">
      <c r="A3223" s="286" t="s">
        <v>18334</v>
      </c>
      <c r="B3223" s="287" t="s">
        <v>18335</v>
      </c>
    </row>
    <row r="3224" customFormat="false" ht="12.75" hidden="false" customHeight="false" outlineLevel="0" collapsed="false">
      <c r="A3224" s="286" t="s">
        <v>18336</v>
      </c>
      <c r="B3224" s="287" t="s">
        <v>18337</v>
      </c>
    </row>
    <row r="3225" customFormat="false" ht="12.75" hidden="false" customHeight="false" outlineLevel="0" collapsed="false">
      <c r="A3225" s="286" t="s">
        <v>18338</v>
      </c>
      <c r="B3225" s="287" t="s">
        <v>18339</v>
      </c>
    </row>
    <row r="3226" customFormat="false" ht="12.75" hidden="false" customHeight="false" outlineLevel="0" collapsed="false">
      <c r="A3226" s="286" t="s">
        <v>18340</v>
      </c>
      <c r="B3226" s="287" t="s">
        <v>18341</v>
      </c>
    </row>
    <row r="3227" customFormat="false" ht="12.75" hidden="false" customHeight="false" outlineLevel="0" collapsed="false">
      <c r="A3227" s="286" t="s">
        <v>18342</v>
      </c>
      <c r="B3227" s="287" t="s">
        <v>18343</v>
      </c>
    </row>
    <row r="3228" customFormat="false" ht="12.75" hidden="false" customHeight="false" outlineLevel="0" collapsed="false">
      <c r="A3228" s="286" t="s">
        <v>18344</v>
      </c>
      <c r="B3228" s="287" t="s">
        <v>18345</v>
      </c>
    </row>
    <row r="3229" customFormat="false" ht="12.75" hidden="false" customHeight="false" outlineLevel="0" collapsed="false">
      <c r="A3229" s="286" t="s">
        <v>18346</v>
      </c>
      <c r="B3229" s="287" t="s">
        <v>18347</v>
      </c>
    </row>
    <row r="3230" customFormat="false" ht="12.75" hidden="false" customHeight="false" outlineLevel="0" collapsed="false">
      <c r="A3230" s="286" t="s">
        <v>18348</v>
      </c>
      <c r="B3230" s="287" t="s">
        <v>18349</v>
      </c>
    </row>
    <row r="3231" customFormat="false" ht="12.75" hidden="false" customHeight="false" outlineLevel="0" collapsed="false">
      <c r="A3231" s="286" t="s">
        <v>18350</v>
      </c>
      <c r="B3231" s="287" t="s">
        <v>18351</v>
      </c>
    </row>
    <row r="3232" customFormat="false" ht="12.75" hidden="false" customHeight="false" outlineLevel="0" collapsed="false">
      <c r="A3232" s="286" t="s">
        <v>18352</v>
      </c>
      <c r="B3232" s="287" t="s">
        <v>18353</v>
      </c>
    </row>
    <row r="3233" customFormat="false" ht="12.75" hidden="false" customHeight="false" outlineLevel="0" collapsed="false">
      <c r="A3233" s="286" t="s">
        <v>18354</v>
      </c>
      <c r="B3233" s="287" t="s">
        <v>18355</v>
      </c>
    </row>
    <row r="3234" customFormat="false" ht="12.75" hidden="false" customHeight="false" outlineLevel="0" collapsed="false">
      <c r="A3234" s="286" t="s">
        <v>18356</v>
      </c>
      <c r="B3234" s="287" t="s">
        <v>18357</v>
      </c>
    </row>
    <row r="3235" customFormat="false" ht="12.75" hidden="false" customHeight="false" outlineLevel="0" collapsed="false">
      <c r="A3235" s="286" t="s">
        <v>18358</v>
      </c>
      <c r="B3235" s="287" t="s">
        <v>18359</v>
      </c>
    </row>
    <row r="3236" customFormat="false" ht="12.75" hidden="false" customHeight="false" outlineLevel="0" collapsed="false">
      <c r="A3236" s="286" t="s">
        <v>18360</v>
      </c>
      <c r="B3236" s="287" t="s">
        <v>18361</v>
      </c>
    </row>
    <row r="3237" customFormat="false" ht="12.75" hidden="false" customHeight="false" outlineLevel="0" collapsed="false">
      <c r="A3237" s="286" t="s">
        <v>18362</v>
      </c>
      <c r="B3237" s="287" t="s">
        <v>18363</v>
      </c>
    </row>
    <row r="3238" customFormat="false" ht="12.75" hidden="false" customHeight="false" outlineLevel="0" collapsed="false">
      <c r="A3238" s="286" t="s">
        <v>18364</v>
      </c>
      <c r="B3238" s="287" t="s">
        <v>18365</v>
      </c>
    </row>
    <row r="3239" customFormat="false" ht="12.75" hidden="false" customHeight="false" outlineLevel="0" collapsed="false">
      <c r="A3239" s="286" t="s">
        <v>18366</v>
      </c>
      <c r="B3239" s="287" t="s">
        <v>18367</v>
      </c>
    </row>
    <row r="3240" customFormat="false" ht="12.75" hidden="false" customHeight="false" outlineLevel="0" collapsed="false">
      <c r="A3240" s="286" t="s">
        <v>18368</v>
      </c>
      <c r="B3240" s="287" t="s">
        <v>18369</v>
      </c>
    </row>
    <row r="3241" customFormat="false" ht="12.75" hidden="false" customHeight="false" outlineLevel="0" collapsed="false">
      <c r="A3241" s="286" t="s">
        <v>18370</v>
      </c>
      <c r="B3241" s="287" t="s">
        <v>18371</v>
      </c>
    </row>
    <row r="3242" customFormat="false" ht="12.75" hidden="false" customHeight="false" outlineLevel="0" collapsed="false">
      <c r="A3242" s="286" t="s">
        <v>18372</v>
      </c>
      <c r="B3242" s="287" t="s">
        <v>18373</v>
      </c>
    </row>
    <row r="3243" customFormat="false" ht="12.75" hidden="false" customHeight="false" outlineLevel="0" collapsed="false">
      <c r="A3243" s="286" t="s">
        <v>18374</v>
      </c>
      <c r="B3243" s="287" t="s">
        <v>18375</v>
      </c>
    </row>
    <row r="3244" customFormat="false" ht="12.75" hidden="false" customHeight="false" outlineLevel="0" collapsed="false">
      <c r="A3244" s="286" t="s">
        <v>18376</v>
      </c>
      <c r="B3244" s="287" t="s">
        <v>18377</v>
      </c>
    </row>
    <row r="3245" customFormat="false" ht="12.75" hidden="false" customHeight="false" outlineLevel="0" collapsed="false">
      <c r="A3245" s="286" t="s">
        <v>18378</v>
      </c>
      <c r="B3245" s="287" t="s">
        <v>18379</v>
      </c>
    </row>
    <row r="3246" customFormat="false" ht="12.75" hidden="false" customHeight="false" outlineLevel="0" collapsed="false">
      <c r="A3246" s="286" t="s">
        <v>18380</v>
      </c>
      <c r="B3246" s="287" t="s">
        <v>18381</v>
      </c>
    </row>
    <row r="3247" customFormat="false" ht="12.75" hidden="false" customHeight="false" outlineLevel="0" collapsed="false">
      <c r="A3247" s="286" t="s">
        <v>18382</v>
      </c>
      <c r="B3247" s="287" t="s">
        <v>18383</v>
      </c>
    </row>
    <row r="3248" customFormat="false" ht="12.75" hidden="false" customHeight="false" outlineLevel="0" collapsed="false">
      <c r="A3248" s="286" t="s">
        <v>18384</v>
      </c>
      <c r="B3248" s="287" t="s">
        <v>18385</v>
      </c>
    </row>
    <row r="3249" customFormat="false" ht="12.75" hidden="false" customHeight="false" outlineLevel="0" collapsed="false">
      <c r="A3249" s="286" t="s">
        <v>18386</v>
      </c>
      <c r="B3249" s="287" t="s">
        <v>18387</v>
      </c>
    </row>
    <row r="3250" customFormat="false" ht="12.75" hidden="false" customHeight="false" outlineLevel="0" collapsed="false">
      <c r="A3250" s="286" t="s">
        <v>18388</v>
      </c>
      <c r="B3250" s="287" t="s">
        <v>18389</v>
      </c>
    </row>
    <row r="3251" customFormat="false" ht="12.75" hidden="false" customHeight="false" outlineLevel="0" collapsed="false">
      <c r="A3251" s="286" t="s">
        <v>18390</v>
      </c>
      <c r="B3251" s="287" t="s">
        <v>18391</v>
      </c>
    </row>
    <row r="3252" customFormat="false" ht="12.75" hidden="false" customHeight="false" outlineLevel="0" collapsed="false">
      <c r="A3252" s="286" t="s">
        <v>18392</v>
      </c>
      <c r="B3252" s="287" t="s">
        <v>18393</v>
      </c>
    </row>
    <row r="3253" customFormat="false" ht="12.75" hidden="false" customHeight="false" outlineLevel="0" collapsed="false">
      <c r="A3253" s="286" t="s">
        <v>18394</v>
      </c>
      <c r="B3253" s="287" t="s">
        <v>18395</v>
      </c>
    </row>
    <row r="3254" customFormat="false" ht="12.75" hidden="false" customHeight="false" outlineLevel="0" collapsed="false">
      <c r="A3254" s="286" t="s">
        <v>18396</v>
      </c>
      <c r="B3254" s="287" t="s">
        <v>18397</v>
      </c>
    </row>
    <row r="3255" customFormat="false" ht="12.75" hidden="false" customHeight="false" outlineLevel="0" collapsed="false">
      <c r="A3255" s="286" t="s">
        <v>18398</v>
      </c>
      <c r="B3255" s="287" t="s">
        <v>18399</v>
      </c>
    </row>
    <row r="3256" customFormat="false" ht="12.75" hidden="false" customHeight="false" outlineLevel="0" collapsed="false">
      <c r="A3256" s="286" t="s">
        <v>18400</v>
      </c>
      <c r="B3256" s="287" t="s">
        <v>18401</v>
      </c>
    </row>
    <row r="3257" customFormat="false" ht="12.75" hidden="false" customHeight="false" outlineLevel="0" collapsed="false">
      <c r="A3257" s="286" t="s">
        <v>18402</v>
      </c>
      <c r="B3257" s="287" t="s">
        <v>18403</v>
      </c>
    </row>
    <row r="3258" customFormat="false" ht="12.75" hidden="false" customHeight="false" outlineLevel="0" collapsed="false">
      <c r="A3258" s="286" t="s">
        <v>18404</v>
      </c>
      <c r="B3258" s="287" t="s">
        <v>18405</v>
      </c>
    </row>
    <row r="3259" customFormat="false" ht="12.75" hidden="false" customHeight="false" outlineLevel="0" collapsed="false">
      <c r="A3259" s="286" t="s">
        <v>18406</v>
      </c>
      <c r="B3259" s="287" t="s">
        <v>18407</v>
      </c>
    </row>
    <row r="3260" customFormat="false" ht="12.75" hidden="false" customHeight="false" outlineLevel="0" collapsed="false">
      <c r="A3260" s="286" t="s">
        <v>18408</v>
      </c>
      <c r="B3260" s="287" t="s">
        <v>18409</v>
      </c>
    </row>
    <row r="3261" customFormat="false" ht="12.75" hidden="false" customHeight="false" outlineLevel="0" collapsed="false">
      <c r="A3261" s="286" t="s">
        <v>18410</v>
      </c>
      <c r="B3261" s="287" t="s">
        <v>18411</v>
      </c>
    </row>
    <row r="3262" customFormat="false" ht="12.75" hidden="false" customHeight="false" outlineLevel="0" collapsed="false">
      <c r="A3262" s="286" t="s">
        <v>18412</v>
      </c>
      <c r="B3262" s="287" t="s">
        <v>18413</v>
      </c>
    </row>
    <row r="3263" customFormat="false" ht="12.75" hidden="false" customHeight="false" outlineLevel="0" collapsed="false">
      <c r="A3263" s="286" t="s">
        <v>18414</v>
      </c>
      <c r="B3263" s="287" t="s">
        <v>18415</v>
      </c>
    </row>
    <row r="3264" customFormat="false" ht="12.75" hidden="false" customHeight="false" outlineLevel="0" collapsed="false">
      <c r="A3264" s="286" t="s">
        <v>18416</v>
      </c>
      <c r="B3264" s="287" t="s">
        <v>18417</v>
      </c>
    </row>
    <row r="3265" customFormat="false" ht="12.75" hidden="false" customHeight="false" outlineLevel="0" collapsed="false">
      <c r="A3265" s="286" t="s">
        <v>18418</v>
      </c>
      <c r="B3265" s="287" t="s">
        <v>18419</v>
      </c>
    </row>
    <row r="3266" customFormat="false" ht="12.75" hidden="false" customHeight="false" outlineLevel="0" collapsed="false">
      <c r="A3266" s="286" t="s">
        <v>18420</v>
      </c>
      <c r="B3266" s="287" t="s">
        <v>18421</v>
      </c>
    </row>
    <row r="3267" customFormat="false" ht="12.75" hidden="false" customHeight="false" outlineLevel="0" collapsed="false">
      <c r="A3267" s="286" t="s">
        <v>18422</v>
      </c>
      <c r="B3267" s="287" t="s">
        <v>18423</v>
      </c>
    </row>
    <row r="3268" customFormat="false" ht="12.75" hidden="false" customHeight="false" outlineLevel="0" collapsed="false">
      <c r="A3268" s="286" t="s">
        <v>18424</v>
      </c>
      <c r="B3268" s="287" t="s">
        <v>18425</v>
      </c>
    </row>
    <row r="3269" customFormat="false" ht="12.75" hidden="false" customHeight="false" outlineLevel="0" collapsed="false">
      <c r="A3269" s="286" t="s">
        <v>18426</v>
      </c>
      <c r="B3269" s="287" t="s">
        <v>18427</v>
      </c>
    </row>
    <row r="3270" customFormat="false" ht="12.75" hidden="false" customHeight="false" outlineLevel="0" collapsed="false">
      <c r="A3270" s="286" t="s">
        <v>18428</v>
      </c>
      <c r="B3270" s="287" t="s">
        <v>18429</v>
      </c>
    </row>
    <row r="3271" customFormat="false" ht="12.75" hidden="false" customHeight="false" outlineLevel="0" collapsed="false">
      <c r="A3271" s="286" t="s">
        <v>18430</v>
      </c>
      <c r="B3271" s="287" t="s">
        <v>17711</v>
      </c>
    </row>
    <row r="3272" customFormat="false" ht="12.75" hidden="false" customHeight="false" outlineLevel="0" collapsed="false">
      <c r="A3272" s="286" t="s">
        <v>18431</v>
      </c>
      <c r="B3272" s="287" t="s">
        <v>18432</v>
      </c>
    </row>
    <row r="3273" customFormat="false" ht="12.75" hidden="false" customHeight="false" outlineLevel="0" collapsed="false">
      <c r="A3273" s="286" t="s">
        <v>18433</v>
      </c>
      <c r="B3273" s="287" t="s">
        <v>18434</v>
      </c>
    </row>
    <row r="3274" customFormat="false" ht="12.75" hidden="false" customHeight="false" outlineLevel="0" collapsed="false">
      <c r="A3274" s="286" t="s">
        <v>18435</v>
      </c>
      <c r="B3274" s="287" t="s">
        <v>18436</v>
      </c>
    </row>
    <row r="3275" customFormat="false" ht="12.75" hidden="false" customHeight="false" outlineLevel="0" collapsed="false">
      <c r="A3275" s="286" t="s">
        <v>18437</v>
      </c>
      <c r="B3275" s="287" t="s">
        <v>18438</v>
      </c>
    </row>
    <row r="3276" customFormat="false" ht="12.75" hidden="false" customHeight="false" outlineLevel="0" collapsed="false">
      <c r="A3276" s="286" t="s">
        <v>18439</v>
      </c>
      <c r="B3276" s="287" t="s">
        <v>18440</v>
      </c>
    </row>
    <row r="3277" customFormat="false" ht="12.75" hidden="false" customHeight="false" outlineLevel="0" collapsed="false">
      <c r="A3277" s="286" t="s">
        <v>18441</v>
      </c>
      <c r="B3277" s="287" t="s">
        <v>18442</v>
      </c>
    </row>
    <row r="3278" customFormat="false" ht="12.75" hidden="false" customHeight="false" outlineLevel="0" collapsed="false">
      <c r="A3278" s="286" t="s">
        <v>18443</v>
      </c>
      <c r="B3278" s="287" t="s">
        <v>18444</v>
      </c>
    </row>
    <row r="3279" customFormat="false" ht="12.75" hidden="false" customHeight="false" outlineLevel="0" collapsed="false">
      <c r="A3279" s="286" t="s">
        <v>18445</v>
      </c>
      <c r="B3279" s="287" t="s">
        <v>18446</v>
      </c>
    </row>
    <row r="3280" customFormat="false" ht="12.75" hidden="false" customHeight="false" outlineLevel="0" collapsed="false">
      <c r="A3280" s="286" t="s">
        <v>18447</v>
      </c>
      <c r="B3280" s="287" t="s">
        <v>18448</v>
      </c>
    </row>
    <row r="3281" customFormat="false" ht="12.75" hidden="false" customHeight="false" outlineLevel="0" collapsed="false">
      <c r="A3281" s="286" t="s">
        <v>18449</v>
      </c>
      <c r="B3281" s="287" t="s">
        <v>18450</v>
      </c>
    </row>
    <row r="3282" customFormat="false" ht="12.75" hidden="false" customHeight="false" outlineLevel="0" collapsed="false">
      <c r="A3282" s="286" t="s">
        <v>18451</v>
      </c>
      <c r="B3282" s="287" t="s">
        <v>18452</v>
      </c>
    </row>
    <row r="3283" customFormat="false" ht="12.75" hidden="false" customHeight="false" outlineLevel="0" collapsed="false">
      <c r="A3283" s="286" t="s">
        <v>18453</v>
      </c>
      <c r="B3283" s="287" t="s">
        <v>18454</v>
      </c>
    </row>
    <row r="3284" customFormat="false" ht="12.75" hidden="false" customHeight="false" outlineLevel="0" collapsed="false">
      <c r="A3284" s="286" t="s">
        <v>18455</v>
      </c>
      <c r="B3284" s="287" t="s">
        <v>18456</v>
      </c>
    </row>
    <row r="3285" customFormat="false" ht="12.75" hidden="false" customHeight="false" outlineLevel="0" collapsed="false">
      <c r="A3285" s="286" t="s">
        <v>18457</v>
      </c>
      <c r="B3285" s="287" t="s">
        <v>18458</v>
      </c>
    </row>
    <row r="3286" customFormat="false" ht="12.75" hidden="false" customHeight="false" outlineLevel="0" collapsed="false">
      <c r="A3286" s="286" t="s">
        <v>18459</v>
      </c>
      <c r="B3286" s="287" t="s">
        <v>18460</v>
      </c>
    </row>
    <row r="3287" customFormat="false" ht="12.75" hidden="false" customHeight="false" outlineLevel="0" collapsed="false">
      <c r="A3287" s="286" t="s">
        <v>18461</v>
      </c>
      <c r="B3287" s="287" t="s">
        <v>18462</v>
      </c>
    </row>
    <row r="3288" customFormat="false" ht="12.75" hidden="false" customHeight="false" outlineLevel="0" collapsed="false">
      <c r="A3288" s="286" t="s">
        <v>18463</v>
      </c>
      <c r="B3288" s="287" t="s">
        <v>18464</v>
      </c>
    </row>
    <row r="3289" customFormat="false" ht="12.75" hidden="false" customHeight="false" outlineLevel="0" collapsed="false">
      <c r="A3289" s="286" t="s">
        <v>18465</v>
      </c>
      <c r="B3289" s="287" t="s">
        <v>18466</v>
      </c>
    </row>
    <row r="3290" customFormat="false" ht="12.75" hidden="false" customHeight="false" outlineLevel="0" collapsed="false">
      <c r="A3290" s="286" t="s">
        <v>18467</v>
      </c>
      <c r="B3290" s="287" t="s">
        <v>18468</v>
      </c>
    </row>
    <row r="3291" customFormat="false" ht="12.75" hidden="false" customHeight="false" outlineLevel="0" collapsed="false">
      <c r="A3291" s="286" t="s">
        <v>18469</v>
      </c>
      <c r="B3291" s="287" t="s">
        <v>18470</v>
      </c>
    </row>
    <row r="3292" customFormat="false" ht="12.75" hidden="false" customHeight="false" outlineLevel="0" collapsed="false">
      <c r="A3292" s="286" t="s">
        <v>18471</v>
      </c>
      <c r="B3292" s="287" t="s">
        <v>18472</v>
      </c>
    </row>
    <row r="3293" customFormat="false" ht="12.75" hidden="false" customHeight="false" outlineLevel="0" collapsed="false">
      <c r="A3293" s="286" t="s">
        <v>18473</v>
      </c>
      <c r="B3293" s="287" t="s">
        <v>18474</v>
      </c>
    </row>
    <row r="3294" customFormat="false" ht="12.75" hidden="false" customHeight="false" outlineLevel="0" collapsed="false">
      <c r="A3294" s="286" t="s">
        <v>18475</v>
      </c>
      <c r="B3294" s="287" t="s">
        <v>18476</v>
      </c>
    </row>
    <row r="3295" customFormat="false" ht="12.75" hidden="false" customHeight="false" outlineLevel="0" collapsed="false">
      <c r="A3295" s="286" t="s">
        <v>18477</v>
      </c>
      <c r="B3295" s="287" t="s">
        <v>18478</v>
      </c>
    </row>
    <row r="3296" customFormat="false" ht="12.75" hidden="false" customHeight="false" outlineLevel="0" collapsed="false">
      <c r="A3296" s="286" t="s">
        <v>18479</v>
      </c>
      <c r="B3296" s="287" t="s">
        <v>18480</v>
      </c>
    </row>
    <row r="3297" customFormat="false" ht="12.75" hidden="false" customHeight="false" outlineLevel="0" collapsed="false">
      <c r="A3297" s="286" t="s">
        <v>18481</v>
      </c>
      <c r="B3297" s="287" t="s">
        <v>18482</v>
      </c>
    </row>
    <row r="3298" customFormat="false" ht="12.75" hidden="false" customHeight="false" outlineLevel="0" collapsed="false">
      <c r="A3298" s="286" t="s">
        <v>18483</v>
      </c>
      <c r="B3298" s="287" t="s">
        <v>18484</v>
      </c>
    </row>
    <row r="3299" customFormat="false" ht="12.75" hidden="false" customHeight="false" outlineLevel="0" collapsed="false">
      <c r="A3299" s="286" t="s">
        <v>18485</v>
      </c>
      <c r="B3299" s="287" t="s">
        <v>18486</v>
      </c>
    </row>
    <row r="3300" customFormat="false" ht="12.75" hidden="false" customHeight="false" outlineLevel="0" collapsed="false">
      <c r="A3300" s="286" t="s">
        <v>18487</v>
      </c>
      <c r="B3300" s="287" t="s">
        <v>18488</v>
      </c>
    </row>
    <row r="3301" customFormat="false" ht="12.75" hidden="false" customHeight="false" outlineLevel="0" collapsed="false">
      <c r="A3301" s="286" t="s">
        <v>18489</v>
      </c>
      <c r="B3301" s="287" t="s">
        <v>18490</v>
      </c>
    </row>
    <row r="3302" customFormat="false" ht="12.75" hidden="false" customHeight="false" outlineLevel="0" collapsed="false">
      <c r="A3302" s="286" t="s">
        <v>18491</v>
      </c>
      <c r="B3302" s="287" t="s">
        <v>18492</v>
      </c>
    </row>
    <row r="3303" customFormat="false" ht="12.75" hidden="false" customHeight="false" outlineLevel="0" collapsed="false">
      <c r="A3303" s="286" t="s">
        <v>18493</v>
      </c>
      <c r="B3303" s="287" t="s">
        <v>18494</v>
      </c>
    </row>
    <row r="3304" customFormat="false" ht="12.75" hidden="false" customHeight="false" outlineLevel="0" collapsed="false">
      <c r="A3304" s="286" t="s">
        <v>18495</v>
      </c>
      <c r="B3304" s="287" t="s">
        <v>18496</v>
      </c>
    </row>
    <row r="3305" customFormat="false" ht="12.75" hidden="false" customHeight="false" outlineLevel="0" collapsed="false">
      <c r="A3305" s="286" t="s">
        <v>18497</v>
      </c>
      <c r="B3305" s="287" t="s">
        <v>18498</v>
      </c>
    </row>
    <row r="3306" customFormat="false" ht="12.75" hidden="false" customHeight="false" outlineLevel="0" collapsed="false">
      <c r="A3306" s="286" t="s">
        <v>18499</v>
      </c>
      <c r="B3306" s="287" t="s">
        <v>18500</v>
      </c>
    </row>
    <row r="3307" customFormat="false" ht="12.75" hidden="false" customHeight="false" outlineLevel="0" collapsed="false">
      <c r="A3307" s="286" t="s">
        <v>18501</v>
      </c>
      <c r="B3307" s="287" t="s">
        <v>18502</v>
      </c>
    </row>
    <row r="3308" customFormat="false" ht="12.75" hidden="false" customHeight="false" outlineLevel="0" collapsed="false">
      <c r="A3308" s="286" t="s">
        <v>18503</v>
      </c>
      <c r="B3308" s="287" t="s">
        <v>18504</v>
      </c>
    </row>
    <row r="3309" customFormat="false" ht="12.75" hidden="false" customHeight="false" outlineLevel="0" collapsed="false">
      <c r="A3309" s="286" t="s">
        <v>18505</v>
      </c>
      <c r="B3309" s="287" t="s">
        <v>18506</v>
      </c>
    </row>
    <row r="3310" customFormat="false" ht="12.75" hidden="false" customHeight="false" outlineLevel="0" collapsed="false">
      <c r="A3310" s="286" t="s">
        <v>18507</v>
      </c>
      <c r="B3310" s="287" t="s">
        <v>18508</v>
      </c>
    </row>
    <row r="3311" customFormat="false" ht="12.75" hidden="false" customHeight="false" outlineLevel="0" collapsed="false">
      <c r="A3311" s="286" t="s">
        <v>18509</v>
      </c>
      <c r="B3311" s="287" t="s">
        <v>18510</v>
      </c>
    </row>
    <row r="3312" customFormat="false" ht="12.75" hidden="false" customHeight="false" outlineLevel="0" collapsed="false">
      <c r="A3312" s="286" t="s">
        <v>18511</v>
      </c>
      <c r="B3312" s="287" t="s">
        <v>18512</v>
      </c>
    </row>
    <row r="3313" customFormat="false" ht="12.75" hidden="false" customHeight="false" outlineLevel="0" collapsed="false">
      <c r="A3313" s="286" t="s">
        <v>18513</v>
      </c>
      <c r="B3313" s="287" t="s">
        <v>18514</v>
      </c>
    </row>
    <row r="3314" customFormat="false" ht="12.75" hidden="false" customHeight="false" outlineLevel="0" collapsed="false">
      <c r="A3314" s="286" t="s">
        <v>18515</v>
      </c>
      <c r="B3314" s="287" t="s">
        <v>18516</v>
      </c>
    </row>
    <row r="3315" customFormat="false" ht="12.75" hidden="false" customHeight="false" outlineLevel="0" collapsed="false">
      <c r="A3315" s="286" t="s">
        <v>18517</v>
      </c>
      <c r="B3315" s="287" t="s">
        <v>18518</v>
      </c>
    </row>
    <row r="3316" customFormat="false" ht="12.75" hidden="false" customHeight="false" outlineLevel="0" collapsed="false">
      <c r="A3316" s="286" t="s">
        <v>18519</v>
      </c>
      <c r="B3316" s="287" t="s">
        <v>18520</v>
      </c>
    </row>
    <row r="3317" customFormat="false" ht="12.75" hidden="false" customHeight="false" outlineLevel="0" collapsed="false">
      <c r="A3317" s="286" t="s">
        <v>18521</v>
      </c>
      <c r="B3317" s="287" t="s">
        <v>18522</v>
      </c>
    </row>
    <row r="3318" customFormat="false" ht="12.75" hidden="false" customHeight="false" outlineLevel="0" collapsed="false">
      <c r="A3318" s="286" t="s">
        <v>18523</v>
      </c>
      <c r="B3318" s="287" t="s">
        <v>18524</v>
      </c>
    </row>
    <row r="3319" customFormat="false" ht="12.75" hidden="false" customHeight="false" outlineLevel="0" collapsed="false">
      <c r="A3319" s="286" t="s">
        <v>18525</v>
      </c>
      <c r="B3319" s="287" t="s">
        <v>18526</v>
      </c>
    </row>
    <row r="3320" customFormat="false" ht="12.75" hidden="false" customHeight="false" outlineLevel="0" collapsed="false">
      <c r="A3320" s="286" t="s">
        <v>18527</v>
      </c>
      <c r="B3320" s="287" t="s">
        <v>18528</v>
      </c>
    </row>
    <row r="3321" customFormat="false" ht="12.75" hidden="false" customHeight="false" outlineLevel="0" collapsed="false">
      <c r="A3321" s="286" t="s">
        <v>18529</v>
      </c>
      <c r="B3321" s="287" t="s">
        <v>18530</v>
      </c>
    </row>
    <row r="3322" customFormat="false" ht="12.75" hidden="false" customHeight="false" outlineLevel="0" collapsed="false">
      <c r="A3322" s="286" t="s">
        <v>18531</v>
      </c>
      <c r="B3322" s="287" t="s">
        <v>18532</v>
      </c>
    </row>
    <row r="3323" customFormat="false" ht="12.75" hidden="false" customHeight="false" outlineLevel="0" collapsed="false">
      <c r="A3323" s="286" t="s">
        <v>18533</v>
      </c>
      <c r="B3323" s="287" t="s">
        <v>18534</v>
      </c>
    </row>
    <row r="3324" customFormat="false" ht="12.75" hidden="false" customHeight="false" outlineLevel="0" collapsed="false">
      <c r="A3324" s="286" t="s">
        <v>18535</v>
      </c>
      <c r="B3324" s="287" t="s">
        <v>18536</v>
      </c>
    </row>
    <row r="3325" customFormat="false" ht="12.75" hidden="false" customHeight="false" outlineLevel="0" collapsed="false">
      <c r="A3325" s="286" t="s">
        <v>18537</v>
      </c>
      <c r="B3325" s="287" t="s">
        <v>18538</v>
      </c>
    </row>
    <row r="3326" customFormat="false" ht="12.75" hidden="false" customHeight="false" outlineLevel="0" collapsed="false">
      <c r="A3326" s="286" t="s">
        <v>18539</v>
      </c>
      <c r="B3326" s="287" t="s">
        <v>18540</v>
      </c>
    </row>
    <row r="3327" customFormat="false" ht="12.75" hidden="false" customHeight="false" outlineLevel="0" collapsed="false">
      <c r="A3327" s="286" t="s">
        <v>18541</v>
      </c>
      <c r="B3327" s="287" t="s">
        <v>18542</v>
      </c>
    </row>
    <row r="3328" customFormat="false" ht="12.75" hidden="false" customHeight="false" outlineLevel="0" collapsed="false">
      <c r="A3328" s="286" t="s">
        <v>18543</v>
      </c>
      <c r="B3328" s="287" t="s">
        <v>18544</v>
      </c>
    </row>
    <row r="3329" customFormat="false" ht="12.75" hidden="false" customHeight="false" outlineLevel="0" collapsed="false">
      <c r="A3329" s="286" t="s">
        <v>18545</v>
      </c>
      <c r="B3329" s="287" t="s">
        <v>18546</v>
      </c>
    </row>
    <row r="3330" customFormat="false" ht="12.75" hidden="false" customHeight="false" outlineLevel="0" collapsed="false">
      <c r="A3330" s="286" t="s">
        <v>18547</v>
      </c>
      <c r="B3330" s="287" t="s">
        <v>18548</v>
      </c>
    </row>
    <row r="3331" customFormat="false" ht="12.75" hidden="false" customHeight="false" outlineLevel="0" collapsed="false">
      <c r="A3331" s="286" t="s">
        <v>18549</v>
      </c>
      <c r="B3331" s="287" t="s">
        <v>18550</v>
      </c>
    </row>
    <row r="3332" customFormat="false" ht="12.75" hidden="false" customHeight="false" outlineLevel="0" collapsed="false">
      <c r="A3332" s="286" t="s">
        <v>18551</v>
      </c>
      <c r="B3332" s="287" t="s">
        <v>18552</v>
      </c>
    </row>
    <row r="3333" customFormat="false" ht="12.75" hidden="false" customHeight="false" outlineLevel="0" collapsed="false">
      <c r="A3333" s="286" t="s">
        <v>18553</v>
      </c>
      <c r="B3333" s="287" t="s">
        <v>18554</v>
      </c>
    </row>
    <row r="3334" customFormat="false" ht="12.75" hidden="false" customHeight="false" outlineLevel="0" collapsed="false">
      <c r="A3334" s="286" t="s">
        <v>18555</v>
      </c>
      <c r="B3334" s="287" t="s">
        <v>18556</v>
      </c>
    </row>
    <row r="3335" customFormat="false" ht="12.75" hidden="false" customHeight="false" outlineLevel="0" collapsed="false">
      <c r="A3335" s="286" t="s">
        <v>18557</v>
      </c>
      <c r="B3335" s="287" t="s">
        <v>18558</v>
      </c>
    </row>
    <row r="3336" customFormat="false" ht="12.75" hidden="false" customHeight="false" outlineLevel="0" collapsed="false">
      <c r="A3336" s="286" t="s">
        <v>18559</v>
      </c>
      <c r="B3336" s="287" t="s">
        <v>18560</v>
      </c>
    </row>
    <row r="3337" customFormat="false" ht="12.75" hidden="false" customHeight="false" outlineLevel="0" collapsed="false">
      <c r="A3337" s="286" t="s">
        <v>18561</v>
      </c>
      <c r="B3337" s="287" t="s">
        <v>18562</v>
      </c>
    </row>
    <row r="3338" customFormat="false" ht="12.75" hidden="false" customHeight="false" outlineLevel="0" collapsed="false">
      <c r="A3338" s="286" t="s">
        <v>18563</v>
      </c>
      <c r="B3338" s="287" t="s">
        <v>18564</v>
      </c>
    </row>
    <row r="3339" customFormat="false" ht="12.75" hidden="false" customHeight="false" outlineLevel="0" collapsed="false">
      <c r="A3339" s="286" t="s">
        <v>18565</v>
      </c>
      <c r="B3339" s="287" t="s">
        <v>18566</v>
      </c>
    </row>
    <row r="3340" customFormat="false" ht="12.75" hidden="false" customHeight="false" outlineLevel="0" collapsed="false">
      <c r="A3340" s="286" t="s">
        <v>18567</v>
      </c>
      <c r="B3340" s="287" t="s">
        <v>18568</v>
      </c>
    </row>
    <row r="3341" customFormat="false" ht="12.75" hidden="false" customHeight="false" outlineLevel="0" collapsed="false">
      <c r="A3341" s="286" t="s">
        <v>18569</v>
      </c>
      <c r="B3341" s="287" t="s">
        <v>18570</v>
      </c>
    </row>
    <row r="3342" customFormat="false" ht="12.75" hidden="false" customHeight="false" outlineLevel="0" collapsed="false">
      <c r="A3342" s="286" t="s">
        <v>18571</v>
      </c>
      <c r="B3342" s="287" t="s">
        <v>18572</v>
      </c>
    </row>
    <row r="3343" customFormat="false" ht="12.75" hidden="false" customHeight="false" outlineLevel="0" collapsed="false">
      <c r="A3343" s="286" t="s">
        <v>18573</v>
      </c>
      <c r="B3343" s="287" t="s">
        <v>18574</v>
      </c>
    </row>
    <row r="3344" customFormat="false" ht="12.75" hidden="false" customHeight="false" outlineLevel="0" collapsed="false">
      <c r="A3344" s="286" t="s">
        <v>18575</v>
      </c>
      <c r="B3344" s="287" t="s">
        <v>18576</v>
      </c>
    </row>
    <row r="3345" customFormat="false" ht="12.75" hidden="false" customHeight="false" outlineLevel="0" collapsed="false">
      <c r="A3345" s="286" t="s">
        <v>18577</v>
      </c>
      <c r="B3345" s="287" t="s">
        <v>18578</v>
      </c>
    </row>
    <row r="3346" customFormat="false" ht="12.75" hidden="false" customHeight="false" outlineLevel="0" collapsed="false">
      <c r="A3346" s="286" t="s">
        <v>18579</v>
      </c>
      <c r="B3346" s="287" t="s">
        <v>18580</v>
      </c>
    </row>
    <row r="3347" customFormat="false" ht="12.75" hidden="false" customHeight="false" outlineLevel="0" collapsed="false">
      <c r="A3347" s="286" t="s">
        <v>18581</v>
      </c>
      <c r="B3347" s="287" t="s">
        <v>18582</v>
      </c>
    </row>
    <row r="3348" customFormat="false" ht="12.75" hidden="false" customHeight="false" outlineLevel="0" collapsed="false">
      <c r="A3348" s="286" t="s">
        <v>18583</v>
      </c>
      <c r="B3348" s="287" t="s">
        <v>18584</v>
      </c>
    </row>
    <row r="3349" customFormat="false" ht="12.75" hidden="false" customHeight="false" outlineLevel="0" collapsed="false">
      <c r="A3349" s="286" t="s">
        <v>18585</v>
      </c>
      <c r="B3349" s="287" t="s">
        <v>18586</v>
      </c>
    </row>
    <row r="3350" customFormat="false" ht="12.75" hidden="false" customHeight="false" outlineLevel="0" collapsed="false">
      <c r="A3350" s="286" t="s">
        <v>18587</v>
      </c>
      <c r="B3350" s="287" t="s">
        <v>18588</v>
      </c>
    </row>
    <row r="3351" customFormat="false" ht="12.75" hidden="false" customHeight="false" outlineLevel="0" collapsed="false">
      <c r="A3351" s="286" t="s">
        <v>18589</v>
      </c>
      <c r="B3351" s="287" t="s">
        <v>18590</v>
      </c>
    </row>
    <row r="3352" customFormat="false" ht="12.75" hidden="false" customHeight="false" outlineLevel="0" collapsed="false">
      <c r="A3352" s="286" t="s">
        <v>18591</v>
      </c>
      <c r="B3352" s="287" t="s">
        <v>18592</v>
      </c>
    </row>
    <row r="3353" customFormat="false" ht="12.75" hidden="false" customHeight="false" outlineLevel="0" collapsed="false">
      <c r="A3353" s="286" t="s">
        <v>18593</v>
      </c>
      <c r="B3353" s="287" t="s">
        <v>18594</v>
      </c>
    </row>
    <row r="3354" customFormat="false" ht="12.75" hidden="false" customHeight="false" outlineLevel="0" collapsed="false">
      <c r="A3354" s="286" t="s">
        <v>18595</v>
      </c>
      <c r="B3354" s="287" t="s">
        <v>18596</v>
      </c>
    </row>
    <row r="3355" customFormat="false" ht="12.75" hidden="false" customHeight="false" outlineLevel="0" collapsed="false">
      <c r="A3355" s="286" t="s">
        <v>18597</v>
      </c>
      <c r="B3355" s="287" t="s">
        <v>18598</v>
      </c>
    </row>
    <row r="3356" customFormat="false" ht="12.75" hidden="false" customHeight="false" outlineLevel="0" collapsed="false">
      <c r="A3356" s="286" t="s">
        <v>18599</v>
      </c>
      <c r="B3356" s="287" t="s">
        <v>18600</v>
      </c>
    </row>
    <row r="3357" customFormat="false" ht="12.75" hidden="false" customHeight="false" outlineLevel="0" collapsed="false">
      <c r="A3357" s="286" t="s">
        <v>18601</v>
      </c>
      <c r="B3357" s="287" t="s">
        <v>18602</v>
      </c>
    </row>
    <row r="3358" customFormat="false" ht="12.75" hidden="false" customHeight="false" outlineLevel="0" collapsed="false">
      <c r="A3358" s="286" t="s">
        <v>18603</v>
      </c>
      <c r="B3358" s="287" t="s">
        <v>18604</v>
      </c>
    </row>
    <row r="3359" customFormat="false" ht="12.75" hidden="false" customHeight="false" outlineLevel="0" collapsed="false">
      <c r="A3359" s="286" t="s">
        <v>18605</v>
      </c>
      <c r="B3359" s="287" t="s">
        <v>18606</v>
      </c>
    </row>
    <row r="3360" customFormat="false" ht="12.75" hidden="false" customHeight="false" outlineLevel="0" collapsed="false">
      <c r="A3360" s="286" t="s">
        <v>18607</v>
      </c>
      <c r="B3360" s="287" t="s">
        <v>18608</v>
      </c>
    </row>
    <row r="3361" customFormat="false" ht="12.75" hidden="false" customHeight="false" outlineLevel="0" collapsed="false">
      <c r="A3361" s="286" t="s">
        <v>18609</v>
      </c>
      <c r="B3361" s="287" t="s">
        <v>18610</v>
      </c>
    </row>
    <row r="3362" customFormat="false" ht="12.75" hidden="false" customHeight="false" outlineLevel="0" collapsed="false">
      <c r="A3362" s="286" t="s">
        <v>18611</v>
      </c>
      <c r="B3362" s="287" t="s">
        <v>18612</v>
      </c>
    </row>
    <row r="3363" customFormat="false" ht="12.75" hidden="false" customHeight="false" outlineLevel="0" collapsed="false">
      <c r="A3363" s="286" t="s">
        <v>18613</v>
      </c>
      <c r="B3363" s="287" t="s">
        <v>18614</v>
      </c>
    </row>
    <row r="3364" customFormat="false" ht="12.75" hidden="false" customHeight="false" outlineLevel="0" collapsed="false">
      <c r="A3364" s="286" t="s">
        <v>18615</v>
      </c>
      <c r="B3364" s="287" t="s">
        <v>18616</v>
      </c>
    </row>
    <row r="3365" customFormat="false" ht="12.75" hidden="false" customHeight="false" outlineLevel="0" collapsed="false">
      <c r="A3365" s="286" t="s">
        <v>18617</v>
      </c>
      <c r="B3365" s="287" t="s">
        <v>18618</v>
      </c>
    </row>
    <row r="3366" customFormat="false" ht="12.75" hidden="false" customHeight="false" outlineLevel="0" collapsed="false">
      <c r="A3366" s="286" t="s">
        <v>18619</v>
      </c>
      <c r="B3366" s="287" t="s">
        <v>18620</v>
      </c>
    </row>
    <row r="3367" customFormat="false" ht="12.75" hidden="false" customHeight="false" outlineLevel="0" collapsed="false">
      <c r="A3367" s="286" t="s">
        <v>18621</v>
      </c>
      <c r="B3367" s="287" t="s">
        <v>18622</v>
      </c>
    </row>
    <row r="3368" customFormat="false" ht="12.75" hidden="false" customHeight="false" outlineLevel="0" collapsed="false">
      <c r="A3368" s="286" t="s">
        <v>18623</v>
      </c>
      <c r="B3368" s="287" t="s">
        <v>18624</v>
      </c>
    </row>
    <row r="3369" customFormat="false" ht="12.75" hidden="false" customHeight="false" outlineLevel="0" collapsed="false">
      <c r="A3369" s="286" t="s">
        <v>18625</v>
      </c>
      <c r="B3369" s="287" t="s">
        <v>18626</v>
      </c>
    </row>
    <row r="3370" customFormat="false" ht="12.75" hidden="false" customHeight="false" outlineLevel="0" collapsed="false">
      <c r="A3370" s="286" t="s">
        <v>18627</v>
      </c>
      <c r="B3370" s="287" t="s">
        <v>18628</v>
      </c>
    </row>
    <row r="3371" customFormat="false" ht="12.75" hidden="false" customHeight="false" outlineLevel="0" collapsed="false">
      <c r="A3371" s="286" t="s">
        <v>18629</v>
      </c>
      <c r="B3371" s="287" t="s">
        <v>18630</v>
      </c>
    </row>
    <row r="3372" customFormat="false" ht="12.75" hidden="false" customHeight="false" outlineLevel="0" collapsed="false">
      <c r="A3372" s="286" t="s">
        <v>18631</v>
      </c>
      <c r="B3372" s="287" t="s">
        <v>18632</v>
      </c>
    </row>
    <row r="3373" customFormat="false" ht="12.75" hidden="false" customHeight="false" outlineLevel="0" collapsed="false">
      <c r="A3373" s="286" t="s">
        <v>18633</v>
      </c>
      <c r="B3373" s="287" t="s">
        <v>18634</v>
      </c>
    </row>
    <row r="3374" customFormat="false" ht="12.75" hidden="false" customHeight="false" outlineLevel="0" collapsed="false">
      <c r="A3374" s="286" t="s">
        <v>18635</v>
      </c>
      <c r="B3374" s="287" t="s">
        <v>18636</v>
      </c>
    </row>
    <row r="3375" customFormat="false" ht="12.75" hidden="false" customHeight="false" outlineLevel="0" collapsed="false">
      <c r="A3375" s="286" t="s">
        <v>18637</v>
      </c>
      <c r="B3375" s="287" t="s">
        <v>18638</v>
      </c>
    </row>
    <row r="3376" customFormat="false" ht="12.75" hidden="false" customHeight="false" outlineLevel="0" collapsed="false">
      <c r="A3376" s="286" t="s">
        <v>18639</v>
      </c>
      <c r="B3376" s="287" t="s">
        <v>18640</v>
      </c>
    </row>
    <row r="3377" customFormat="false" ht="12.75" hidden="false" customHeight="false" outlineLevel="0" collapsed="false">
      <c r="A3377" s="286" t="s">
        <v>18641</v>
      </c>
      <c r="B3377" s="287" t="s">
        <v>18642</v>
      </c>
    </row>
    <row r="3378" customFormat="false" ht="12.75" hidden="false" customHeight="false" outlineLevel="0" collapsed="false">
      <c r="A3378" s="286" t="s">
        <v>18643</v>
      </c>
      <c r="B3378" s="287" t="s">
        <v>18644</v>
      </c>
    </row>
    <row r="3379" customFormat="false" ht="12.75" hidden="false" customHeight="false" outlineLevel="0" collapsed="false">
      <c r="A3379" s="286" t="s">
        <v>18645</v>
      </c>
      <c r="B3379" s="287" t="s">
        <v>18646</v>
      </c>
    </row>
    <row r="3380" customFormat="false" ht="12.75" hidden="false" customHeight="false" outlineLevel="0" collapsed="false">
      <c r="A3380" s="286" t="s">
        <v>18647</v>
      </c>
      <c r="B3380" s="287" t="s">
        <v>18648</v>
      </c>
    </row>
    <row r="3381" customFormat="false" ht="12.75" hidden="false" customHeight="false" outlineLevel="0" collapsed="false">
      <c r="A3381" s="286" t="s">
        <v>18649</v>
      </c>
      <c r="B3381" s="287" t="s">
        <v>18650</v>
      </c>
    </row>
    <row r="3382" customFormat="false" ht="12.75" hidden="false" customHeight="false" outlineLevel="0" collapsed="false">
      <c r="A3382" s="286" t="s">
        <v>18651</v>
      </c>
      <c r="B3382" s="287" t="s">
        <v>18652</v>
      </c>
    </row>
    <row r="3383" customFormat="false" ht="12.75" hidden="false" customHeight="false" outlineLevel="0" collapsed="false">
      <c r="A3383" s="286" t="s">
        <v>18653</v>
      </c>
      <c r="B3383" s="287" t="s">
        <v>18654</v>
      </c>
    </row>
    <row r="3384" customFormat="false" ht="12.75" hidden="false" customHeight="false" outlineLevel="0" collapsed="false">
      <c r="A3384" s="286" t="s">
        <v>18655</v>
      </c>
      <c r="B3384" s="287" t="s">
        <v>18656</v>
      </c>
    </row>
    <row r="3385" customFormat="false" ht="12.75" hidden="false" customHeight="false" outlineLevel="0" collapsed="false">
      <c r="A3385" s="286" t="s">
        <v>18657</v>
      </c>
      <c r="B3385" s="287" t="s">
        <v>18658</v>
      </c>
    </row>
    <row r="3386" customFormat="false" ht="12.75" hidden="false" customHeight="false" outlineLevel="0" collapsed="false">
      <c r="A3386" s="286" t="s">
        <v>18659</v>
      </c>
      <c r="B3386" s="287" t="s">
        <v>18660</v>
      </c>
    </row>
    <row r="3387" customFormat="false" ht="12.75" hidden="false" customHeight="false" outlineLevel="0" collapsed="false">
      <c r="A3387" s="286" t="s">
        <v>18661</v>
      </c>
      <c r="B3387" s="287" t="s">
        <v>18662</v>
      </c>
    </row>
    <row r="3388" customFormat="false" ht="12.75" hidden="false" customHeight="false" outlineLevel="0" collapsed="false">
      <c r="A3388" s="286" t="s">
        <v>18663</v>
      </c>
      <c r="B3388" s="287" t="s">
        <v>18664</v>
      </c>
    </row>
    <row r="3389" customFormat="false" ht="12.75" hidden="false" customHeight="false" outlineLevel="0" collapsed="false">
      <c r="A3389" s="286" t="s">
        <v>18665</v>
      </c>
      <c r="B3389" s="287" t="s">
        <v>18666</v>
      </c>
    </row>
    <row r="3390" customFormat="false" ht="12.75" hidden="false" customHeight="false" outlineLevel="0" collapsed="false">
      <c r="A3390" s="286" t="s">
        <v>18667</v>
      </c>
      <c r="B3390" s="287" t="s">
        <v>18668</v>
      </c>
    </row>
    <row r="3391" customFormat="false" ht="12.75" hidden="false" customHeight="false" outlineLevel="0" collapsed="false">
      <c r="A3391" s="286" t="s">
        <v>18669</v>
      </c>
      <c r="B3391" s="287" t="s">
        <v>18670</v>
      </c>
    </row>
    <row r="3392" customFormat="false" ht="12.75" hidden="false" customHeight="false" outlineLevel="0" collapsed="false">
      <c r="A3392" s="286" t="s">
        <v>18671</v>
      </c>
      <c r="B3392" s="287" t="s">
        <v>18672</v>
      </c>
    </row>
    <row r="3393" customFormat="false" ht="12.75" hidden="false" customHeight="false" outlineLevel="0" collapsed="false">
      <c r="A3393" s="286" t="s">
        <v>18673</v>
      </c>
      <c r="B3393" s="287" t="s">
        <v>18674</v>
      </c>
    </row>
    <row r="3394" customFormat="false" ht="12.75" hidden="false" customHeight="false" outlineLevel="0" collapsed="false">
      <c r="A3394" s="286" t="s">
        <v>18675</v>
      </c>
      <c r="B3394" s="287" t="s">
        <v>18676</v>
      </c>
    </row>
    <row r="3395" customFormat="false" ht="12.75" hidden="false" customHeight="false" outlineLevel="0" collapsed="false">
      <c r="A3395" s="286" t="s">
        <v>18677</v>
      </c>
      <c r="B3395" s="287" t="s">
        <v>18678</v>
      </c>
    </row>
    <row r="3396" customFormat="false" ht="12.75" hidden="false" customHeight="false" outlineLevel="0" collapsed="false">
      <c r="A3396" s="286" t="s">
        <v>18679</v>
      </c>
      <c r="B3396" s="287" t="s">
        <v>18680</v>
      </c>
    </row>
    <row r="3397" customFormat="false" ht="12.75" hidden="false" customHeight="false" outlineLevel="0" collapsed="false">
      <c r="A3397" s="286" t="s">
        <v>18681</v>
      </c>
      <c r="B3397" s="287" t="s">
        <v>18682</v>
      </c>
    </row>
    <row r="3398" customFormat="false" ht="12.75" hidden="false" customHeight="false" outlineLevel="0" collapsed="false">
      <c r="A3398" s="286" t="s">
        <v>18683</v>
      </c>
      <c r="B3398" s="287" t="s">
        <v>18684</v>
      </c>
    </row>
    <row r="3399" customFormat="false" ht="12.75" hidden="false" customHeight="false" outlineLevel="0" collapsed="false">
      <c r="A3399" s="286" t="s">
        <v>18685</v>
      </c>
      <c r="B3399" s="287" t="s">
        <v>18686</v>
      </c>
    </row>
    <row r="3400" customFormat="false" ht="12.75" hidden="false" customHeight="false" outlineLevel="0" collapsed="false">
      <c r="A3400" s="286" t="s">
        <v>18687</v>
      </c>
      <c r="B3400" s="287" t="s">
        <v>18688</v>
      </c>
    </row>
    <row r="3401" customFormat="false" ht="12.75" hidden="false" customHeight="false" outlineLevel="0" collapsed="false">
      <c r="A3401" s="286" t="s">
        <v>18689</v>
      </c>
      <c r="B3401" s="287" t="s">
        <v>18690</v>
      </c>
    </row>
    <row r="3402" customFormat="false" ht="12.75" hidden="false" customHeight="false" outlineLevel="0" collapsed="false">
      <c r="A3402" s="286" t="s">
        <v>18691</v>
      </c>
      <c r="B3402" s="287" t="s">
        <v>18692</v>
      </c>
    </row>
    <row r="3403" customFormat="false" ht="12.75" hidden="false" customHeight="false" outlineLevel="0" collapsed="false">
      <c r="A3403" s="286" t="s">
        <v>18693</v>
      </c>
      <c r="B3403" s="287" t="s">
        <v>18694</v>
      </c>
    </row>
    <row r="3404" customFormat="false" ht="12.75" hidden="false" customHeight="false" outlineLevel="0" collapsed="false">
      <c r="A3404" s="286" t="s">
        <v>18695</v>
      </c>
      <c r="B3404" s="287" t="s">
        <v>18696</v>
      </c>
    </row>
    <row r="3405" customFormat="false" ht="12.75" hidden="false" customHeight="false" outlineLevel="0" collapsed="false">
      <c r="A3405" s="286" t="s">
        <v>18697</v>
      </c>
      <c r="B3405" s="287" t="s">
        <v>18698</v>
      </c>
    </row>
    <row r="3406" customFormat="false" ht="12.75" hidden="false" customHeight="false" outlineLevel="0" collapsed="false">
      <c r="A3406" s="286" t="s">
        <v>18699</v>
      </c>
      <c r="B3406" s="287" t="s">
        <v>18700</v>
      </c>
    </row>
    <row r="3407" customFormat="false" ht="12.75" hidden="false" customHeight="false" outlineLevel="0" collapsed="false">
      <c r="A3407" s="286" t="s">
        <v>18701</v>
      </c>
      <c r="B3407" s="287" t="s">
        <v>18702</v>
      </c>
    </row>
    <row r="3408" customFormat="false" ht="12.75" hidden="false" customHeight="false" outlineLevel="0" collapsed="false">
      <c r="A3408" s="286" t="s">
        <v>18703</v>
      </c>
      <c r="B3408" s="287" t="s">
        <v>18704</v>
      </c>
    </row>
    <row r="3409" customFormat="false" ht="12.75" hidden="false" customHeight="false" outlineLevel="0" collapsed="false">
      <c r="A3409" s="286" t="s">
        <v>18705</v>
      </c>
      <c r="B3409" s="287" t="s">
        <v>18706</v>
      </c>
    </row>
    <row r="3410" customFormat="false" ht="12.75" hidden="false" customHeight="false" outlineLevel="0" collapsed="false">
      <c r="A3410" s="286" t="s">
        <v>18707</v>
      </c>
      <c r="B3410" s="287" t="s">
        <v>18708</v>
      </c>
    </row>
    <row r="3411" customFormat="false" ht="12.75" hidden="false" customHeight="false" outlineLevel="0" collapsed="false">
      <c r="A3411" s="286" t="s">
        <v>18709</v>
      </c>
      <c r="B3411" s="287" t="s">
        <v>18710</v>
      </c>
    </row>
    <row r="3412" customFormat="false" ht="12.75" hidden="false" customHeight="false" outlineLevel="0" collapsed="false">
      <c r="A3412" s="286" t="s">
        <v>18711</v>
      </c>
      <c r="B3412" s="287" t="s">
        <v>18712</v>
      </c>
    </row>
    <row r="3413" customFormat="false" ht="12.75" hidden="false" customHeight="false" outlineLevel="0" collapsed="false">
      <c r="A3413" s="286" t="s">
        <v>18713</v>
      </c>
      <c r="B3413" s="287" t="s">
        <v>18714</v>
      </c>
    </row>
    <row r="3414" customFormat="false" ht="12.75" hidden="false" customHeight="false" outlineLevel="0" collapsed="false">
      <c r="A3414" s="286" t="s">
        <v>18715</v>
      </c>
      <c r="B3414" s="287" t="s">
        <v>18716</v>
      </c>
    </row>
    <row r="3415" customFormat="false" ht="12.75" hidden="false" customHeight="false" outlineLevel="0" collapsed="false">
      <c r="A3415" s="286" t="s">
        <v>18717</v>
      </c>
      <c r="B3415" s="287" t="s">
        <v>18718</v>
      </c>
    </row>
    <row r="3416" customFormat="false" ht="12.75" hidden="false" customHeight="false" outlineLevel="0" collapsed="false">
      <c r="A3416" s="286" t="s">
        <v>18719</v>
      </c>
      <c r="B3416" s="287" t="s">
        <v>18720</v>
      </c>
    </row>
    <row r="3417" customFormat="false" ht="12.75" hidden="false" customHeight="false" outlineLevel="0" collapsed="false">
      <c r="A3417" s="286" t="s">
        <v>18721</v>
      </c>
      <c r="B3417" s="287" t="s">
        <v>18722</v>
      </c>
    </row>
    <row r="3418" customFormat="false" ht="12.75" hidden="false" customHeight="false" outlineLevel="0" collapsed="false">
      <c r="A3418" s="286" t="s">
        <v>18723</v>
      </c>
      <c r="B3418" s="287" t="s">
        <v>18724</v>
      </c>
    </row>
    <row r="3419" customFormat="false" ht="12.75" hidden="false" customHeight="false" outlineLevel="0" collapsed="false">
      <c r="A3419" s="286" t="s">
        <v>18725</v>
      </c>
      <c r="B3419" s="287" t="s">
        <v>18726</v>
      </c>
    </row>
    <row r="3420" customFormat="false" ht="12.75" hidden="false" customHeight="false" outlineLevel="0" collapsed="false">
      <c r="A3420" s="286" t="s">
        <v>18727</v>
      </c>
      <c r="B3420" s="287" t="s">
        <v>18728</v>
      </c>
    </row>
    <row r="3421" customFormat="false" ht="12.75" hidden="false" customHeight="false" outlineLevel="0" collapsed="false">
      <c r="A3421" s="286" t="s">
        <v>18729</v>
      </c>
      <c r="B3421" s="287" t="s">
        <v>18730</v>
      </c>
    </row>
    <row r="3422" customFormat="false" ht="12.75" hidden="false" customHeight="false" outlineLevel="0" collapsed="false">
      <c r="A3422" s="286" t="s">
        <v>18731</v>
      </c>
      <c r="B3422" s="287" t="s">
        <v>18732</v>
      </c>
    </row>
    <row r="3423" customFormat="false" ht="12.75" hidden="false" customHeight="false" outlineLevel="0" collapsed="false">
      <c r="A3423" s="286" t="s">
        <v>18733</v>
      </c>
      <c r="B3423" s="287" t="s">
        <v>18734</v>
      </c>
    </row>
    <row r="3424" customFormat="false" ht="12.75" hidden="false" customHeight="false" outlineLevel="0" collapsed="false">
      <c r="A3424" s="286" t="s">
        <v>18735</v>
      </c>
      <c r="B3424" s="287" t="s">
        <v>18736</v>
      </c>
    </row>
    <row r="3425" customFormat="false" ht="12.75" hidden="false" customHeight="false" outlineLevel="0" collapsed="false">
      <c r="A3425" s="286" t="s">
        <v>18737</v>
      </c>
      <c r="B3425" s="287" t="s">
        <v>18738</v>
      </c>
    </row>
    <row r="3426" customFormat="false" ht="12.75" hidden="false" customHeight="false" outlineLevel="0" collapsed="false">
      <c r="A3426" s="286" t="s">
        <v>18739</v>
      </c>
      <c r="B3426" s="287" t="s">
        <v>18740</v>
      </c>
    </row>
    <row r="3427" customFormat="false" ht="12.75" hidden="false" customHeight="false" outlineLevel="0" collapsed="false">
      <c r="A3427" s="286" t="s">
        <v>18741</v>
      </c>
      <c r="B3427" s="287" t="s">
        <v>18742</v>
      </c>
    </row>
    <row r="3428" customFormat="false" ht="12.75" hidden="false" customHeight="false" outlineLevel="0" collapsed="false">
      <c r="A3428" s="286" t="s">
        <v>18743</v>
      </c>
      <c r="B3428" s="287" t="s">
        <v>18744</v>
      </c>
    </row>
    <row r="3429" customFormat="false" ht="12.75" hidden="false" customHeight="false" outlineLevel="0" collapsed="false">
      <c r="A3429" s="286" t="s">
        <v>18745</v>
      </c>
      <c r="B3429" s="287" t="s">
        <v>18746</v>
      </c>
    </row>
    <row r="3430" customFormat="false" ht="12.75" hidden="false" customHeight="false" outlineLevel="0" collapsed="false">
      <c r="A3430" s="286" t="s">
        <v>18747</v>
      </c>
      <c r="B3430" s="287" t="s">
        <v>18748</v>
      </c>
    </row>
    <row r="3431" customFormat="false" ht="12.75" hidden="false" customHeight="false" outlineLevel="0" collapsed="false">
      <c r="A3431" s="286" t="s">
        <v>18749</v>
      </c>
      <c r="B3431" s="287" t="s">
        <v>18750</v>
      </c>
    </row>
    <row r="3432" customFormat="false" ht="12.75" hidden="false" customHeight="false" outlineLevel="0" collapsed="false">
      <c r="A3432" s="286" t="s">
        <v>18751</v>
      </c>
      <c r="B3432" s="287" t="s">
        <v>18752</v>
      </c>
    </row>
    <row r="3433" customFormat="false" ht="12.75" hidden="false" customHeight="false" outlineLevel="0" collapsed="false">
      <c r="A3433" s="286" t="s">
        <v>18753</v>
      </c>
      <c r="B3433" s="287" t="s">
        <v>18754</v>
      </c>
    </row>
    <row r="3434" customFormat="false" ht="12.75" hidden="false" customHeight="false" outlineLevel="0" collapsed="false">
      <c r="A3434" s="286" t="s">
        <v>18755</v>
      </c>
      <c r="B3434" s="287" t="s">
        <v>18756</v>
      </c>
    </row>
    <row r="3435" customFormat="false" ht="12.75" hidden="false" customHeight="false" outlineLevel="0" collapsed="false">
      <c r="A3435" s="286" t="s">
        <v>18757</v>
      </c>
      <c r="B3435" s="287" t="s">
        <v>18758</v>
      </c>
    </row>
    <row r="3436" customFormat="false" ht="12.75" hidden="false" customHeight="false" outlineLevel="0" collapsed="false">
      <c r="A3436" s="286" t="s">
        <v>18759</v>
      </c>
      <c r="B3436" s="287" t="s">
        <v>18760</v>
      </c>
    </row>
    <row r="3437" customFormat="false" ht="12.75" hidden="false" customHeight="false" outlineLevel="0" collapsed="false">
      <c r="A3437" s="286" t="s">
        <v>18761</v>
      </c>
      <c r="B3437" s="287" t="s">
        <v>18762</v>
      </c>
    </row>
    <row r="3438" customFormat="false" ht="12.75" hidden="false" customHeight="false" outlineLevel="0" collapsed="false">
      <c r="A3438" s="286" t="s">
        <v>18763</v>
      </c>
      <c r="B3438" s="287" t="s">
        <v>18764</v>
      </c>
    </row>
    <row r="3439" customFormat="false" ht="12.75" hidden="false" customHeight="false" outlineLevel="0" collapsed="false">
      <c r="A3439" s="286" t="s">
        <v>18765</v>
      </c>
      <c r="B3439" s="287" t="s">
        <v>18766</v>
      </c>
    </row>
    <row r="3440" customFormat="false" ht="12.75" hidden="false" customHeight="false" outlineLevel="0" collapsed="false">
      <c r="A3440" s="286" t="s">
        <v>18767</v>
      </c>
      <c r="B3440" s="287" t="s">
        <v>18768</v>
      </c>
    </row>
    <row r="3441" customFormat="false" ht="12.75" hidden="false" customHeight="false" outlineLevel="0" collapsed="false">
      <c r="A3441" s="286" t="s">
        <v>18769</v>
      </c>
      <c r="B3441" s="287" t="s">
        <v>18770</v>
      </c>
    </row>
    <row r="3442" customFormat="false" ht="12.75" hidden="false" customHeight="false" outlineLevel="0" collapsed="false">
      <c r="A3442" s="286" t="s">
        <v>18771</v>
      </c>
      <c r="B3442" s="287" t="s">
        <v>18772</v>
      </c>
    </row>
    <row r="3443" customFormat="false" ht="12.75" hidden="false" customHeight="false" outlineLevel="0" collapsed="false">
      <c r="A3443" s="286" t="s">
        <v>18773</v>
      </c>
      <c r="B3443" s="287" t="s">
        <v>18774</v>
      </c>
    </row>
    <row r="3444" customFormat="false" ht="12.75" hidden="false" customHeight="false" outlineLevel="0" collapsed="false">
      <c r="A3444" s="286" t="s">
        <v>18775</v>
      </c>
      <c r="B3444" s="287" t="s">
        <v>18776</v>
      </c>
    </row>
    <row r="3445" customFormat="false" ht="12.75" hidden="false" customHeight="false" outlineLevel="0" collapsed="false">
      <c r="A3445" s="286" t="s">
        <v>18777</v>
      </c>
      <c r="B3445" s="287" t="s">
        <v>18778</v>
      </c>
    </row>
    <row r="3446" customFormat="false" ht="12.75" hidden="false" customHeight="false" outlineLevel="0" collapsed="false">
      <c r="A3446" s="286" t="s">
        <v>18779</v>
      </c>
      <c r="B3446" s="287" t="s">
        <v>18780</v>
      </c>
    </row>
    <row r="3447" customFormat="false" ht="12.75" hidden="false" customHeight="false" outlineLevel="0" collapsed="false">
      <c r="A3447" s="286" t="s">
        <v>18781</v>
      </c>
      <c r="B3447" s="287" t="s">
        <v>18782</v>
      </c>
    </row>
    <row r="3448" customFormat="false" ht="12.75" hidden="false" customHeight="false" outlineLevel="0" collapsed="false">
      <c r="A3448" s="286" t="s">
        <v>18783</v>
      </c>
      <c r="B3448" s="287" t="s">
        <v>18784</v>
      </c>
    </row>
    <row r="3449" customFormat="false" ht="12.75" hidden="false" customHeight="false" outlineLevel="0" collapsed="false">
      <c r="A3449" s="286" t="s">
        <v>18785</v>
      </c>
      <c r="B3449" s="287" t="s">
        <v>18786</v>
      </c>
    </row>
    <row r="3450" customFormat="false" ht="12.75" hidden="false" customHeight="false" outlineLevel="0" collapsed="false">
      <c r="A3450" s="286" t="s">
        <v>18787</v>
      </c>
      <c r="B3450" s="287" t="s">
        <v>18788</v>
      </c>
    </row>
    <row r="3451" customFormat="false" ht="12.75" hidden="false" customHeight="false" outlineLevel="0" collapsed="false">
      <c r="A3451" s="286" t="s">
        <v>18789</v>
      </c>
      <c r="B3451" s="287" t="s">
        <v>18790</v>
      </c>
    </row>
    <row r="3452" customFormat="false" ht="12.75" hidden="false" customHeight="false" outlineLevel="0" collapsed="false">
      <c r="A3452" s="286" t="s">
        <v>18791</v>
      </c>
      <c r="B3452" s="287" t="s">
        <v>18792</v>
      </c>
    </row>
    <row r="3453" customFormat="false" ht="12.75" hidden="false" customHeight="false" outlineLevel="0" collapsed="false">
      <c r="A3453" s="286" t="s">
        <v>18793</v>
      </c>
      <c r="B3453" s="287" t="s">
        <v>18794</v>
      </c>
    </row>
    <row r="3454" customFormat="false" ht="12.75" hidden="false" customHeight="false" outlineLevel="0" collapsed="false">
      <c r="A3454" s="286" t="s">
        <v>18795</v>
      </c>
      <c r="B3454" s="287" t="s">
        <v>18796</v>
      </c>
    </row>
    <row r="3455" customFormat="false" ht="12.75" hidden="false" customHeight="false" outlineLevel="0" collapsed="false">
      <c r="A3455" s="286" t="s">
        <v>18797</v>
      </c>
      <c r="B3455" s="287" t="s">
        <v>18798</v>
      </c>
    </row>
    <row r="3456" customFormat="false" ht="12.75" hidden="false" customHeight="false" outlineLevel="0" collapsed="false">
      <c r="A3456" s="286" t="s">
        <v>18799</v>
      </c>
      <c r="B3456" s="287" t="s">
        <v>18800</v>
      </c>
    </row>
    <row r="3457" customFormat="false" ht="12.75" hidden="false" customHeight="false" outlineLevel="0" collapsed="false">
      <c r="A3457" s="286" t="s">
        <v>18801</v>
      </c>
      <c r="B3457" s="287" t="s">
        <v>18802</v>
      </c>
    </row>
    <row r="3458" customFormat="false" ht="12.75" hidden="false" customHeight="false" outlineLevel="0" collapsed="false">
      <c r="A3458" s="286" t="s">
        <v>18803</v>
      </c>
      <c r="B3458" s="287" t="s">
        <v>18804</v>
      </c>
    </row>
    <row r="3459" customFormat="false" ht="12.75" hidden="false" customHeight="false" outlineLevel="0" collapsed="false">
      <c r="A3459" s="286" t="s">
        <v>18805</v>
      </c>
      <c r="B3459" s="287" t="s">
        <v>18806</v>
      </c>
    </row>
    <row r="3460" customFormat="false" ht="12.75" hidden="false" customHeight="false" outlineLevel="0" collapsed="false">
      <c r="A3460" s="286" t="s">
        <v>18807</v>
      </c>
      <c r="B3460" s="287" t="s">
        <v>18808</v>
      </c>
    </row>
    <row r="3461" customFormat="false" ht="12.75" hidden="false" customHeight="false" outlineLevel="0" collapsed="false">
      <c r="A3461" s="286" t="s">
        <v>18809</v>
      </c>
      <c r="B3461" s="287" t="s">
        <v>18810</v>
      </c>
    </row>
    <row r="3462" customFormat="false" ht="12.75" hidden="false" customHeight="false" outlineLevel="0" collapsed="false">
      <c r="A3462" s="286" t="s">
        <v>18811</v>
      </c>
      <c r="B3462" s="287" t="s">
        <v>18812</v>
      </c>
    </row>
    <row r="3463" customFormat="false" ht="12.75" hidden="false" customHeight="false" outlineLevel="0" collapsed="false">
      <c r="A3463" s="286" t="s">
        <v>18813</v>
      </c>
      <c r="B3463" s="287" t="s">
        <v>18814</v>
      </c>
    </row>
    <row r="3464" customFormat="false" ht="12.75" hidden="false" customHeight="false" outlineLevel="0" collapsed="false">
      <c r="A3464" s="286" t="s">
        <v>18815</v>
      </c>
      <c r="B3464" s="287" t="s">
        <v>18816</v>
      </c>
    </row>
    <row r="3465" customFormat="false" ht="12.75" hidden="false" customHeight="false" outlineLevel="0" collapsed="false">
      <c r="A3465" s="286" t="s">
        <v>18817</v>
      </c>
      <c r="B3465" s="287" t="s">
        <v>18818</v>
      </c>
    </row>
    <row r="3466" customFormat="false" ht="12.75" hidden="false" customHeight="false" outlineLevel="0" collapsed="false">
      <c r="A3466" s="286" t="s">
        <v>18819</v>
      </c>
      <c r="B3466" s="287" t="s">
        <v>18820</v>
      </c>
    </row>
    <row r="3467" customFormat="false" ht="12.75" hidden="false" customHeight="false" outlineLevel="0" collapsed="false">
      <c r="A3467" s="286" t="s">
        <v>18821</v>
      </c>
      <c r="B3467" s="287" t="s">
        <v>18822</v>
      </c>
    </row>
    <row r="3468" customFormat="false" ht="12.75" hidden="false" customHeight="false" outlineLevel="0" collapsed="false">
      <c r="A3468" s="286" t="s">
        <v>18823</v>
      </c>
      <c r="B3468" s="287" t="s">
        <v>18824</v>
      </c>
    </row>
    <row r="3469" customFormat="false" ht="12.75" hidden="false" customHeight="false" outlineLevel="0" collapsed="false">
      <c r="A3469" s="286" t="s">
        <v>18825</v>
      </c>
      <c r="B3469" s="287" t="s">
        <v>18826</v>
      </c>
    </row>
    <row r="3470" customFormat="false" ht="12.75" hidden="false" customHeight="false" outlineLevel="0" collapsed="false">
      <c r="A3470" s="286" t="s">
        <v>18827</v>
      </c>
      <c r="B3470" s="287" t="s">
        <v>18828</v>
      </c>
    </row>
    <row r="3471" customFormat="false" ht="12.75" hidden="false" customHeight="false" outlineLevel="0" collapsed="false">
      <c r="A3471" s="286" t="s">
        <v>18829</v>
      </c>
      <c r="B3471" s="287" t="s">
        <v>18830</v>
      </c>
    </row>
    <row r="3472" customFormat="false" ht="12.75" hidden="false" customHeight="false" outlineLevel="0" collapsed="false">
      <c r="A3472" s="286" t="s">
        <v>18831</v>
      </c>
      <c r="B3472" s="287" t="s">
        <v>18832</v>
      </c>
    </row>
    <row r="3473" customFormat="false" ht="12.75" hidden="false" customHeight="false" outlineLevel="0" collapsed="false">
      <c r="A3473" s="286" t="s">
        <v>18833</v>
      </c>
      <c r="B3473" s="287" t="s">
        <v>18834</v>
      </c>
    </row>
    <row r="3474" customFormat="false" ht="12.75" hidden="false" customHeight="false" outlineLevel="0" collapsed="false">
      <c r="A3474" s="286" t="s">
        <v>18835</v>
      </c>
      <c r="B3474" s="287" t="s">
        <v>18836</v>
      </c>
    </row>
    <row r="3475" customFormat="false" ht="12.75" hidden="false" customHeight="false" outlineLevel="0" collapsed="false">
      <c r="A3475" s="286" t="s">
        <v>18837</v>
      </c>
      <c r="B3475" s="287" t="s">
        <v>18838</v>
      </c>
    </row>
    <row r="3476" customFormat="false" ht="12.75" hidden="false" customHeight="false" outlineLevel="0" collapsed="false">
      <c r="A3476" s="286" t="s">
        <v>18839</v>
      </c>
      <c r="B3476" s="287" t="s">
        <v>18840</v>
      </c>
    </row>
    <row r="3477" customFormat="false" ht="12.75" hidden="false" customHeight="false" outlineLevel="0" collapsed="false">
      <c r="A3477" s="286" t="s">
        <v>18841</v>
      </c>
      <c r="B3477" s="287" t="s">
        <v>18842</v>
      </c>
    </row>
    <row r="3478" customFormat="false" ht="12.75" hidden="false" customHeight="false" outlineLevel="0" collapsed="false">
      <c r="A3478" s="286" t="s">
        <v>18843</v>
      </c>
      <c r="B3478" s="287" t="s">
        <v>18844</v>
      </c>
    </row>
    <row r="3479" customFormat="false" ht="12.75" hidden="false" customHeight="false" outlineLevel="0" collapsed="false">
      <c r="A3479" s="286" t="s">
        <v>18845</v>
      </c>
      <c r="B3479" s="287" t="s">
        <v>18846</v>
      </c>
    </row>
    <row r="3480" customFormat="false" ht="12.75" hidden="false" customHeight="false" outlineLevel="0" collapsed="false">
      <c r="A3480" s="286" t="s">
        <v>18847</v>
      </c>
      <c r="B3480" s="287" t="s">
        <v>18848</v>
      </c>
    </row>
    <row r="3481" customFormat="false" ht="12.75" hidden="false" customHeight="false" outlineLevel="0" collapsed="false">
      <c r="A3481" s="286" t="s">
        <v>18849</v>
      </c>
      <c r="B3481" s="287" t="s">
        <v>18850</v>
      </c>
    </row>
    <row r="3482" customFormat="false" ht="12.75" hidden="false" customHeight="false" outlineLevel="0" collapsed="false">
      <c r="A3482" s="286" t="s">
        <v>18851</v>
      </c>
      <c r="B3482" s="287" t="s">
        <v>18852</v>
      </c>
    </row>
    <row r="3483" customFormat="false" ht="12.75" hidden="false" customHeight="false" outlineLevel="0" collapsed="false">
      <c r="A3483" s="286" t="s">
        <v>18853</v>
      </c>
      <c r="B3483" s="287" t="s">
        <v>18854</v>
      </c>
    </row>
    <row r="3484" customFormat="false" ht="12.75" hidden="false" customHeight="false" outlineLevel="0" collapsed="false">
      <c r="A3484" s="286" t="s">
        <v>18855</v>
      </c>
      <c r="B3484" s="287" t="s">
        <v>18856</v>
      </c>
    </row>
    <row r="3485" customFormat="false" ht="12.75" hidden="false" customHeight="false" outlineLevel="0" collapsed="false">
      <c r="A3485" s="286" t="s">
        <v>18857</v>
      </c>
      <c r="B3485" s="287" t="s">
        <v>18858</v>
      </c>
    </row>
    <row r="3486" customFormat="false" ht="12.75" hidden="false" customHeight="false" outlineLevel="0" collapsed="false">
      <c r="A3486" s="286" t="s">
        <v>18859</v>
      </c>
      <c r="B3486" s="287" t="s">
        <v>18860</v>
      </c>
    </row>
    <row r="3487" customFormat="false" ht="12.75" hidden="false" customHeight="false" outlineLevel="0" collapsed="false">
      <c r="A3487" s="286" t="s">
        <v>18861</v>
      </c>
      <c r="B3487" s="287" t="s">
        <v>18862</v>
      </c>
    </row>
    <row r="3488" customFormat="false" ht="12.75" hidden="false" customHeight="false" outlineLevel="0" collapsed="false">
      <c r="A3488" s="286" t="s">
        <v>18863</v>
      </c>
      <c r="B3488" s="287" t="s">
        <v>18864</v>
      </c>
    </row>
    <row r="3489" customFormat="false" ht="12.75" hidden="false" customHeight="false" outlineLevel="0" collapsed="false">
      <c r="A3489" s="286" t="s">
        <v>18865</v>
      </c>
      <c r="B3489" s="287" t="s">
        <v>18866</v>
      </c>
    </row>
    <row r="3490" customFormat="false" ht="12.75" hidden="false" customHeight="false" outlineLevel="0" collapsed="false">
      <c r="A3490" s="286" t="s">
        <v>18867</v>
      </c>
      <c r="B3490" s="287" t="s">
        <v>18868</v>
      </c>
    </row>
    <row r="3491" customFormat="false" ht="12.75" hidden="false" customHeight="false" outlineLevel="0" collapsed="false">
      <c r="A3491" s="286" t="s">
        <v>18869</v>
      </c>
      <c r="B3491" s="287" t="s">
        <v>18870</v>
      </c>
    </row>
    <row r="3492" customFormat="false" ht="12.75" hidden="false" customHeight="false" outlineLevel="0" collapsed="false">
      <c r="A3492" s="286" t="s">
        <v>18871</v>
      </c>
      <c r="B3492" s="287" t="s">
        <v>18872</v>
      </c>
    </row>
    <row r="3493" customFormat="false" ht="12.75" hidden="false" customHeight="false" outlineLevel="0" collapsed="false">
      <c r="A3493" s="286" t="s">
        <v>18873</v>
      </c>
      <c r="B3493" s="287" t="s">
        <v>18874</v>
      </c>
    </row>
    <row r="3494" customFormat="false" ht="12.75" hidden="false" customHeight="false" outlineLevel="0" collapsed="false">
      <c r="A3494" s="286" t="s">
        <v>18875</v>
      </c>
      <c r="B3494" s="287" t="s">
        <v>18876</v>
      </c>
    </row>
    <row r="3495" customFormat="false" ht="12.75" hidden="false" customHeight="false" outlineLevel="0" collapsed="false">
      <c r="A3495" s="286" t="s">
        <v>18877</v>
      </c>
      <c r="B3495" s="287" t="s">
        <v>18878</v>
      </c>
    </row>
    <row r="3496" customFormat="false" ht="12.75" hidden="false" customHeight="false" outlineLevel="0" collapsed="false">
      <c r="A3496" s="286" t="s">
        <v>18879</v>
      </c>
      <c r="B3496" s="287" t="s">
        <v>18880</v>
      </c>
    </row>
    <row r="3497" customFormat="false" ht="12.75" hidden="false" customHeight="false" outlineLevel="0" collapsed="false">
      <c r="A3497" s="286" t="s">
        <v>18881</v>
      </c>
      <c r="B3497" s="287" t="s">
        <v>18882</v>
      </c>
    </row>
    <row r="3498" customFormat="false" ht="12.75" hidden="false" customHeight="false" outlineLevel="0" collapsed="false">
      <c r="A3498" s="286" t="s">
        <v>18883</v>
      </c>
      <c r="B3498" s="287" t="s">
        <v>18884</v>
      </c>
    </row>
    <row r="3499" customFormat="false" ht="12.75" hidden="false" customHeight="false" outlineLevel="0" collapsed="false">
      <c r="A3499" s="286" t="s">
        <v>18885</v>
      </c>
      <c r="B3499" s="287" t="s">
        <v>18886</v>
      </c>
    </row>
    <row r="3500" customFormat="false" ht="12.75" hidden="false" customHeight="false" outlineLevel="0" collapsed="false">
      <c r="A3500" s="286" t="s">
        <v>18887</v>
      </c>
      <c r="B3500" s="287" t="s">
        <v>18888</v>
      </c>
    </row>
    <row r="3501" customFormat="false" ht="12.75" hidden="false" customHeight="false" outlineLevel="0" collapsed="false">
      <c r="A3501" s="286" t="s">
        <v>18889</v>
      </c>
      <c r="B3501" s="287" t="s">
        <v>18890</v>
      </c>
    </row>
    <row r="3502" customFormat="false" ht="12.75" hidden="false" customHeight="false" outlineLevel="0" collapsed="false">
      <c r="A3502" s="286" t="s">
        <v>18891</v>
      </c>
      <c r="B3502" s="287" t="s">
        <v>18892</v>
      </c>
    </row>
    <row r="3503" customFormat="false" ht="12.75" hidden="false" customHeight="false" outlineLevel="0" collapsed="false">
      <c r="A3503" s="286" t="s">
        <v>18893</v>
      </c>
      <c r="B3503" s="287" t="s">
        <v>18894</v>
      </c>
    </row>
    <row r="3504" customFormat="false" ht="12.75" hidden="false" customHeight="false" outlineLevel="0" collapsed="false">
      <c r="A3504" s="286" t="s">
        <v>18895</v>
      </c>
      <c r="B3504" s="287" t="s">
        <v>18896</v>
      </c>
    </row>
    <row r="3505" customFormat="false" ht="12.75" hidden="false" customHeight="false" outlineLevel="0" collapsed="false">
      <c r="A3505" s="286" t="s">
        <v>18897</v>
      </c>
      <c r="B3505" s="287" t="s">
        <v>18898</v>
      </c>
    </row>
    <row r="3506" customFormat="false" ht="12.75" hidden="false" customHeight="false" outlineLevel="0" collapsed="false">
      <c r="A3506" s="286" t="s">
        <v>18899</v>
      </c>
      <c r="B3506" s="287" t="s">
        <v>18900</v>
      </c>
    </row>
    <row r="3507" customFormat="false" ht="12.75" hidden="false" customHeight="false" outlineLevel="0" collapsed="false">
      <c r="A3507" s="286" t="s">
        <v>18901</v>
      </c>
      <c r="B3507" s="287" t="s">
        <v>18902</v>
      </c>
    </row>
    <row r="3508" customFormat="false" ht="12.75" hidden="false" customHeight="false" outlineLevel="0" collapsed="false">
      <c r="A3508" s="286" t="s">
        <v>18903</v>
      </c>
      <c r="B3508" s="287" t="s">
        <v>18904</v>
      </c>
    </row>
    <row r="3509" customFormat="false" ht="12.75" hidden="false" customHeight="false" outlineLevel="0" collapsed="false">
      <c r="A3509" s="286" t="s">
        <v>18905</v>
      </c>
      <c r="B3509" s="287" t="s">
        <v>18906</v>
      </c>
    </row>
    <row r="3510" customFormat="false" ht="12.75" hidden="false" customHeight="false" outlineLevel="0" collapsed="false">
      <c r="A3510" s="286" t="s">
        <v>18907</v>
      </c>
      <c r="B3510" s="287" t="s">
        <v>18908</v>
      </c>
    </row>
    <row r="3511" customFormat="false" ht="12.75" hidden="false" customHeight="false" outlineLevel="0" collapsed="false">
      <c r="A3511" s="286" t="s">
        <v>18909</v>
      </c>
      <c r="B3511" s="287" t="s">
        <v>18910</v>
      </c>
    </row>
    <row r="3512" customFormat="false" ht="12.75" hidden="false" customHeight="false" outlineLevel="0" collapsed="false">
      <c r="A3512" s="286" t="s">
        <v>18911</v>
      </c>
      <c r="B3512" s="287" t="s">
        <v>18912</v>
      </c>
    </row>
    <row r="3513" customFormat="false" ht="12.75" hidden="false" customHeight="false" outlineLevel="0" collapsed="false">
      <c r="A3513" s="286" t="s">
        <v>18913</v>
      </c>
      <c r="B3513" s="287" t="s">
        <v>18914</v>
      </c>
    </row>
    <row r="3514" customFormat="false" ht="12.75" hidden="false" customHeight="false" outlineLevel="0" collapsed="false">
      <c r="A3514" s="286" t="s">
        <v>18915</v>
      </c>
      <c r="B3514" s="287" t="s">
        <v>18916</v>
      </c>
    </row>
    <row r="3515" customFormat="false" ht="12.75" hidden="false" customHeight="false" outlineLevel="0" collapsed="false">
      <c r="A3515" s="286" t="s">
        <v>18917</v>
      </c>
      <c r="B3515" s="287" t="s">
        <v>18918</v>
      </c>
    </row>
    <row r="3516" customFormat="false" ht="12.75" hidden="false" customHeight="false" outlineLevel="0" collapsed="false">
      <c r="A3516" s="286" t="s">
        <v>18919</v>
      </c>
      <c r="B3516" s="287" t="s">
        <v>18920</v>
      </c>
    </row>
    <row r="3517" customFormat="false" ht="12.75" hidden="false" customHeight="false" outlineLevel="0" collapsed="false">
      <c r="A3517" s="286" t="s">
        <v>18921</v>
      </c>
      <c r="B3517" s="287" t="s">
        <v>18922</v>
      </c>
    </row>
    <row r="3518" customFormat="false" ht="12.75" hidden="false" customHeight="false" outlineLevel="0" collapsed="false">
      <c r="A3518" s="286" t="s">
        <v>18923</v>
      </c>
      <c r="B3518" s="287" t="s">
        <v>18924</v>
      </c>
    </row>
    <row r="3519" customFormat="false" ht="12.75" hidden="false" customHeight="false" outlineLevel="0" collapsed="false">
      <c r="A3519" s="286" t="s">
        <v>18925</v>
      </c>
      <c r="B3519" s="287" t="s">
        <v>18926</v>
      </c>
    </row>
    <row r="3520" customFormat="false" ht="12.75" hidden="false" customHeight="false" outlineLevel="0" collapsed="false">
      <c r="A3520" s="286" t="s">
        <v>18927</v>
      </c>
      <c r="B3520" s="287" t="s">
        <v>18928</v>
      </c>
    </row>
    <row r="3521" customFormat="false" ht="12.75" hidden="false" customHeight="false" outlineLevel="0" collapsed="false">
      <c r="A3521" s="286" t="s">
        <v>18929</v>
      </c>
      <c r="B3521" s="287" t="s">
        <v>18930</v>
      </c>
    </row>
    <row r="3522" customFormat="false" ht="12.75" hidden="false" customHeight="false" outlineLevel="0" collapsed="false">
      <c r="A3522" s="286" t="s">
        <v>18931</v>
      </c>
      <c r="B3522" s="287" t="s">
        <v>18932</v>
      </c>
    </row>
    <row r="3523" customFormat="false" ht="12.75" hidden="false" customHeight="false" outlineLevel="0" collapsed="false">
      <c r="A3523" s="286" t="s">
        <v>18933</v>
      </c>
      <c r="B3523" s="287" t="s">
        <v>18934</v>
      </c>
    </row>
    <row r="3524" customFormat="false" ht="12.75" hidden="false" customHeight="false" outlineLevel="0" collapsed="false">
      <c r="A3524" s="286" t="s">
        <v>18935</v>
      </c>
      <c r="B3524" s="287" t="s">
        <v>18936</v>
      </c>
    </row>
    <row r="3525" customFormat="false" ht="12.75" hidden="false" customHeight="false" outlineLevel="0" collapsed="false">
      <c r="A3525" s="286" t="s">
        <v>18937</v>
      </c>
      <c r="B3525" s="287" t="s">
        <v>18938</v>
      </c>
    </row>
    <row r="3526" customFormat="false" ht="12.75" hidden="false" customHeight="false" outlineLevel="0" collapsed="false">
      <c r="A3526" s="286" t="s">
        <v>18939</v>
      </c>
      <c r="B3526" s="287" t="s">
        <v>18940</v>
      </c>
    </row>
    <row r="3527" customFormat="false" ht="12.75" hidden="false" customHeight="false" outlineLevel="0" collapsed="false">
      <c r="A3527" s="286" t="s">
        <v>18941</v>
      </c>
      <c r="B3527" s="287" t="s">
        <v>18942</v>
      </c>
    </row>
    <row r="3528" customFormat="false" ht="12.75" hidden="false" customHeight="false" outlineLevel="0" collapsed="false">
      <c r="A3528" s="286" t="s">
        <v>18943</v>
      </c>
      <c r="B3528" s="287" t="s">
        <v>18944</v>
      </c>
    </row>
    <row r="3529" customFormat="false" ht="12.75" hidden="false" customHeight="false" outlineLevel="0" collapsed="false">
      <c r="A3529" s="286" t="s">
        <v>18945</v>
      </c>
      <c r="B3529" s="287" t="s">
        <v>18946</v>
      </c>
    </row>
    <row r="3530" customFormat="false" ht="12.75" hidden="false" customHeight="false" outlineLevel="0" collapsed="false">
      <c r="A3530" s="286" t="s">
        <v>18947</v>
      </c>
      <c r="B3530" s="287" t="s">
        <v>18948</v>
      </c>
    </row>
    <row r="3531" customFormat="false" ht="12.75" hidden="false" customHeight="false" outlineLevel="0" collapsed="false">
      <c r="A3531" s="286" t="s">
        <v>18949</v>
      </c>
      <c r="B3531" s="287" t="s">
        <v>18950</v>
      </c>
    </row>
    <row r="3532" customFormat="false" ht="12.75" hidden="false" customHeight="false" outlineLevel="0" collapsed="false">
      <c r="A3532" s="286" t="s">
        <v>18951</v>
      </c>
      <c r="B3532" s="287" t="s">
        <v>18952</v>
      </c>
    </row>
    <row r="3533" customFormat="false" ht="12.75" hidden="false" customHeight="false" outlineLevel="0" collapsed="false">
      <c r="A3533" s="286" t="s">
        <v>18953</v>
      </c>
      <c r="B3533" s="287" t="s">
        <v>18954</v>
      </c>
    </row>
    <row r="3534" customFormat="false" ht="12.75" hidden="false" customHeight="false" outlineLevel="0" collapsed="false">
      <c r="A3534" s="286" t="s">
        <v>18955</v>
      </c>
      <c r="B3534" s="287" t="s">
        <v>18956</v>
      </c>
    </row>
    <row r="3535" customFormat="false" ht="12.75" hidden="false" customHeight="false" outlineLevel="0" collapsed="false">
      <c r="A3535" s="286" t="s">
        <v>18957</v>
      </c>
      <c r="B3535" s="287" t="s">
        <v>18958</v>
      </c>
    </row>
    <row r="3536" customFormat="false" ht="12.75" hidden="false" customHeight="false" outlineLevel="0" collapsed="false">
      <c r="A3536" s="286" t="s">
        <v>18959</v>
      </c>
      <c r="B3536" s="287" t="s">
        <v>18960</v>
      </c>
    </row>
    <row r="3537" customFormat="false" ht="12.75" hidden="false" customHeight="false" outlineLevel="0" collapsed="false">
      <c r="A3537" s="286" t="s">
        <v>18961</v>
      </c>
      <c r="B3537" s="287" t="s">
        <v>18962</v>
      </c>
    </row>
    <row r="3538" customFormat="false" ht="12.75" hidden="false" customHeight="false" outlineLevel="0" collapsed="false">
      <c r="A3538" s="286" t="s">
        <v>18963</v>
      </c>
      <c r="B3538" s="287" t="s">
        <v>18964</v>
      </c>
    </row>
    <row r="3539" customFormat="false" ht="12.75" hidden="false" customHeight="false" outlineLevel="0" collapsed="false">
      <c r="A3539" s="286" t="s">
        <v>18965</v>
      </c>
      <c r="B3539" s="287" t="s">
        <v>18966</v>
      </c>
    </row>
    <row r="3540" customFormat="false" ht="12.75" hidden="false" customHeight="false" outlineLevel="0" collapsed="false">
      <c r="A3540" s="286" t="s">
        <v>18967</v>
      </c>
      <c r="B3540" s="287" t="s">
        <v>18968</v>
      </c>
    </row>
    <row r="3541" customFormat="false" ht="12.75" hidden="false" customHeight="false" outlineLevel="0" collapsed="false">
      <c r="A3541" s="286" t="s">
        <v>18969</v>
      </c>
      <c r="B3541" s="287" t="s">
        <v>18970</v>
      </c>
    </row>
    <row r="3542" customFormat="false" ht="12.75" hidden="false" customHeight="false" outlineLevel="0" collapsed="false">
      <c r="A3542" s="286" t="s">
        <v>18971</v>
      </c>
      <c r="B3542" s="287" t="s">
        <v>18972</v>
      </c>
    </row>
    <row r="3543" customFormat="false" ht="12.75" hidden="false" customHeight="false" outlineLevel="0" collapsed="false">
      <c r="A3543" s="286" t="s">
        <v>18973</v>
      </c>
      <c r="B3543" s="287" t="s">
        <v>18974</v>
      </c>
    </row>
    <row r="3544" customFormat="false" ht="12.75" hidden="false" customHeight="false" outlineLevel="0" collapsed="false">
      <c r="A3544" s="286" t="s">
        <v>18975</v>
      </c>
      <c r="B3544" s="287" t="s">
        <v>18976</v>
      </c>
    </row>
    <row r="3545" customFormat="false" ht="12.75" hidden="false" customHeight="false" outlineLevel="0" collapsed="false">
      <c r="A3545" s="286" t="s">
        <v>18977</v>
      </c>
      <c r="B3545" s="287" t="s">
        <v>18978</v>
      </c>
    </row>
    <row r="3546" customFormat="false" ht="12.75" hidden="false" customHeight="false" outlineLevel="0" collapsed="false">
      <c r="A3546" s="286" t="s">
        <v>18979</v>
      </c>
      <c r="B3546" s="287" t="s">
        <v>18980</v>
      </c>
    </row>
    <row r="3547" customFormat="false" ht="12.75" hidden="false" customHeight="false" outlineLevel="0" collapsed="false">
      <c r="A3547" s="286" t="s">
        <v>18981</v>
      </c>
      <c r="B3547" s="287" t="s">
        <v>18982</v>
      </c>
    </row>
    <row r="3548" customFormat="false" ht="12.75" hidden="false" customHeight="false" outlineLevel="0" collapsed="false">
      <c r="A3548" s="286" t="s">
        <v>18983</v>
      </c>
      <c r="B3548" s="287" t="s">
        <v>18984</v>
      </c>
    </row>
    <row r="3549" customFormat="false" ht="12.75" hidden="false" customHeight="false" outlineLevel="0" collapsed="false">
      <c r="A3549" s="286" t="s">
        <v>18985</v>
      </c>
      <c r="B3549" s="287" t="s">
        <v>18986</v>
      </c>
    </row>
    <row r="3550" customFormat="false" ht="12.75" hidden="false" customHeight="false" outlineLevel="0" collapsed="false">
      <c r="A3550" s="286" t="s">
        <v>18987</v>
      </c>
      <c r="B3550" s="287" t="s">
        <v>18988</v>
      </c>
    </row>
    <row r="3551" customFormat="false" ht="12.75" hidden="false" customHeight="false" outlineLevel="0" collapsed="false">
      <c r="A3551" s="286" t="s">
        <v>18989</v>
      </c>
      <c r="B3551" s="287" t="s">
        <v>18990</v>
      </c>
    </row>
    <row r="3552" customFormat="false" ht="12.75" hidden="false" customHeight="false" outlineLevel="0" collapsed="false">
      <c r="A3552" s="286" t="s">
        <v>18991</v>
      </c>
      <c r="B3552" s="287" t="s">
        <v>18992</v>
      </c>
    </row>
    <row r="3553" customFormat="false" ht="12.75" hidden="false" customHeight="false" outlineLevel="0" collapsed="false">
      <c r="A3553" s="286" t="s">
        <v>18993</v>
      </c>
      <c r="B3553" s="287" t="s">
        <v>18994</v>
      </c>
    </row>
    <row r="3554" customFormat="false" ht="12.75" hidden="false" customHeight="false" outlineLevel="0" collapsed="false">
      <c r="A3554" s="286" t="s">
        <v>18995</v>
      </c>
      <c r="B3554" s="287" t="s">
        <v>18996</v>
      </c>
    </row>
    <row r="3555" customFormat="false" ht="12.75" hidden="false" customHeight="false" outlineLevel="0" collapsed="false">
      <c r="A3555" s="286" t="s">
        <v>18997</v>
      </c>
      <c r="B3555" s="287" t="s">
        <v>18998</v>
      </c>
    </row>
    <row r="3556" customFormat="false" ht="12.75" hidden="false" customHeight="false" outlineLevel="0" collapsed="false">
      <c r="A3556" s="286" t="s">
        <v>18999</v>
      </c>
      <c r="B3556" s="287" t="s">
        <v>19000</v>
      </c>
    </row>
    <row r="3557" customFormat="false" ht="12.75" hidden="false" customHeight="false" outlineLevel="0" collapsed="false">
      <c r="A3557" s="286" t="s">
        <v>19001</v>
      </c>
      <c r="B3557" s="287" t="s">
        <v>19002</v>
      </c>
    </row>
    <row r="3558" customFormat="false" ht="12.75" hidden="false" customHeight="false" outlineLevel="0" collapsed="false">
      <c r="A3558" s="286" t="s">
        <v>19003</v>
      </c>
      <c r="B3558" s="287" t="s">
        <v>19004</v>
      </c>
    </row>
    <row r="3559" customFormat="false" ht="12.75" hidden="false" customHeight="false" outlineLevel="0" collapsed="false">
      <c r="A3559" s="286" t="s">
        <v>19005</v>
      </c>
      <c r="B3559" s="287" t="s">
        <v>19006</v>
      </c>
    </row>
    <row r="3560" customFormat="false" ht="12.75" hidden="false" customHeight="false" outlineLevel="0" collapsed="false">
      <c r="A3560" s="286" t="s">
        <v>19007</v>
      </c>
      <c r="B3560" s="287" t="s">
        <v>19008</v>
      </c>
    </row>
    <row r="3561" customFormat="false" ht="12.75" hidden="false" customHeight="false" outlineLevel="0" collapsed="false">
      <c r="A3561" s="286" t="s">
        <v>19009</v>
      </c>
      <c r="B3561" s="287" t="s">
        <v>19010</v>
      </c>
    </row>
    <row r="3562" customFormat="false" ht="12.75" hidden="false" customHeight="false" outlineLevel="0" collapsed="false">
      <c r="A3562" s="286" t="s">
        <v>19011</v>
      </c>
      <c r="B3562" s="287" t="s">
        <v>19012</v>
      </c>
    </row>
    <row r="3563" customFormat="false" ht="12.75" hidden="false" customHeight="false" outlineLevel="0" collapsed="false">
      <c r="A3563" s="286" t="s">
        <v>19013</v>
      </c>
      <c r="B3563" s="287" t="s">
        <v>19014</v>
      </c>
    </row>
    <row r="3564" customFormat="false" ht="12.75" hidden="false" customHeight="false" outlineLevel="0" collapsed="false">
      <c r="A3564" s="286" t="s">
        <v>19015</v>
      </c>
      <c r="B3564" s="287" t="s">
        <v>19016</v>
      </c>
    </row>
    <row r="3565" customFormat="false" ht="12.75" hidden="false" customHeight="false" outlineLevel="0" collapsed="false">
      <c r="A3565" s="286" t="s">
        <v>19017</v>
      </c>
      <c r="B3565" s="287" t="s">
        <v>19018</v>
      </c>
    </row>
    <row r="3566" customFormat="false" ht="12.75" hidden="false" customHeight="false" outlineLevel="0" collapsed="false">
      <c r="A3566" s="286" t="s">
        <v>19019</v>
      </c>
      <c r="B3566" s="287" t="s">
        <v>19020</v>
      </c>
    </row>
    <row r="3567" customFormat="false" ht="12.75" hidden="false" customHeight="false" outlineLevel="0" collapsed="false">
      <c r="A3567" s="286" t="s">
        <v>19021</v>
      </c>
      <c r="B3567" s="287" t="s">
        <v>19022</v>
      </c>
    </row>
    <row r="3568" customFormat="false" ht="12.75" hidden="false" customHeight="false" outlineLevel="0" collapsed="false">
      <c r="A3568" s="286" t="s">
        <v>19023</v>
      </c>
      <c r="B3568" s="287" t="s">
        <v>19024</v>
      </c>
    </row>
    <row r="3569" customFormat="false" ht="12.75" hidden="false" customHeight="false" outlineLevel="0" collapsed="false">
      <c r="A3569" s="286" t="s">
        <v>19025</v>
      </c>
      <c r="B3569" s="287" t="s">
        <v>19026</v>
      </c>
    </row>
    <row r="3570" customFormat="false" ht="12.75" hidden="false" customHeight="false" outlineLevel="0" collapsed="false">
      <c r="A3570" s="286" t="s">
        <v>19027</v>
      </c>
      <c r="B3570" s="287" t="s">
        <v>19028</v>
      </c>
    </row>
    <row r="3571" customFormat="false" ht="12.75" hidden="false" customHeight="false" outlineLevel="0" collapsed="false">
      <c r="A3571" s="286" t="s">
        <v>19029</v>
      </c>
      <c r="B3571" s="287" t="s">
        <v>19030</v>
      </c>
    </row>
    <row r="3572" customFormat="false" ht="12.75" hidden="false" customHeight="false" outlineLevel="0" collapsed="false">
      <c r="A3572" s="286" t="s">
        <v>19031</v>
      </c>
      <c r="B3572" s="287" t="s">
        <v>19032</v>
      </c>
    </row>
    <row r="3573" customFormat="false" ht="12.75" hidden="false" customHeight="false" outlineLevel="0" collapsed="false">
      <c r="A3573" s="286" t="s">
        <v>19033</v>
      </c>
      <c r="B3573" s="287" t="s">
        <v>19034</v>
      </c>
    </row>
    <row r="3574" customFormat="false" ht="12.75" hidden="false" customHeight="false" outlineLevel="0" collapsed="false">
      <c r="A3574" s="286" t="s">
        <v>19035</v>
      </c>
      <c r="B3574" s="287" t="s">
        <v>19036</v>
      </c>
    </row>
    <row r="3575" customFormat="false" ht="12.75" hidden="false" customHeight="false" outlineLevel="0" collapsed="false">
      <c r="A3575" s="286" t="s">
        <v>19037</v>
      </c>
      <c r="B3575" s="287" t="s">
        <v>19038</v>
      </c>
    </row>
    <row r="3576" customFormat="false" ht="12.75" hidden="false" customHeight="false" outlineLevel="0" collapsed="false">
      <c r="A3576" s="286" t="s">
        <v>19039</v>
      </c>
      <c r="B3576" s="287" t="s">
        <v>19040</v>
      </c>
    </row>
    <row r="3577" customFormat="false" ht="12.75" hidden="false" customHeight="false" outlineLevel="0" collapsed="false">
      <c r="A3577" s="286" t="s">
        <v>19041</v>
      </c>
      <c r="B3577" s="287" t="s">
        <v>19042</v>
      </c>
    </row>
    <row r="3578" customFormat="false" ht="12.75" hidden="false" customHeight="false" outlineLevel="0" collapsed="false">
      <c r="A3578" s="286" t="s">
        <v>19043</v>
      </c>
      <c r="B3578" s="287" t="s">
        <v>19044</v>
      </c>
    </row>
    <row r="3579" customFormat="false" ht="12.75" hidden="false" customHeight="false" outlineLevel="0" collapsed="false">
      <c r="A3579" s="286" t="s">
        <v>19045</v>
      </c>
      <c r="B3579" s="287" t="s">
        <v>19046</v>
      </c>
    </row>
    <row r="3580" customFormat="false" ht="12.75" hidden="false" customHeight="false" outlineLevel="0" collapsed="false">
      <c r="A3580" s="286" t="s">
        <v>19047</v>
      </c>
      <c r="B3580" s="287" t="s">
        <v>19048</v>
      </c>
    </row>
    <row r="3581" customFormat="false" ht="12.75" hidden="false" customHeight="false" outlineLevel="0" collapsed="false">
      <c r="A3581" s="286" t="s">
        <v>19049</v>
      </c>
      <c r="B3581" s="287" t="s">
        <v>19050</v>
      </c>
    </row>
    <row r="3582" customFormat="false" ht="12.75" hidden="false" customHeight="false" outlineLevel="0" collapsed="false">
      <c r="A3582" s="286" t="s">
        <v>19051</v>
      </c>
      <c r="B3582" s="287" t="s">
        <v>19052</v>
      </c>
    </row>
    <row r="3583" customFormat="false" ht="12.75" hidden="false" customHeight="false" outlineLevel="0" collapsed="false">
      <c r="A3583" s="286" t="s">
        <v>19053</v>
      </c>
      <c r="B3583" s="287" t="s">
        <v>19054</v>
      </c>
    </row>
    <row r="3584" customFormat="false" ht="12.75" hidden="false" customHeight="false" outlineLevel="0" collapsed="false">
      <c r="A3584" s="286" t="s">
        <v>19055</v>
      </c>
      <c r="B3584" s="287" t="s">
        <v>19056</v>
      </c>
    </row>
    <row r="3585" customFormat="false" ht="12.75" hidden="false" customHeight="false" outlineLevel="0" collapsed="false">
      <c r="A3585" s="286" t="s">
        <v>19057</v>
      </c>
      <c r="B3585" s="287" t="s">
        <v>19058</v>
      </c>
    </row>
    <row r="3586" customFormat="false" ht="12.75" hidden="false" customHeight="false" outlineLevel="0" collapsed="false">
      <c r="A3586" s="286" t="s">
        <v>19059</v>
      </c>
      <c r="B3586" s="287" t="s">
        <v>19060</v>
      </c>
    </row>
    <row r="3587" customFormat="false" ht="12.75" hidden="false" customHeight="false" outlineLevel="0" collapsed="false">
      <c r="A3587" s="286" t="s">
        <v>19061</v>
      </c>
      <c r="B3587" s="287" t="s">
        <v>19062</v>
      </c>
    </row>
    <row r="3588" customFormat="false" ht="12.75" hidden="false" customHeight="false" outlineLevel="0" collapsed="false">
      <c r="A3588" s="286" t="s">
        <v>19063</v>
      </c>
      <c r="B3588" s="287" t="s">
        <v>19064</v>
      </c>
    </row>
    <row r="3589" customFormat="false" ht="12.75" hidden="false" customHeight="false" outlineLevel="0" collapsed="false">
      <c r="A3589" s="286" t="s">
        <v>19065</v>
      </c>
      <c r="B3589" s="287" t="s">
        <v>19066</v>
      </c>
    </row>
    <row r="3590" customFormat="false" ht="12.75" hidden="false" customHeight="false" outlineLevel="0" collapsed="false">
      <c r="A3590" s="286" t="s">
        <v>19067</v>
      </c>
      <c r="B3590" s="287" t="s">
        <v>19068</v>
      </c>
    </row>
    <row r="3591" customFormat="false" ht="12.75" hidden="false" customHeight="false" outlineLevel="0" collapsed="false">
      <c r="A3591" s="286" t="s">
        <v>19069</v>
      </c>
      <c r="B3591" s="287" t="s">
        <v>19070</v>
      </c>
    </row>
    <row r="3592" customFormat="false" ht="12.75" hidden="false" customHeight="false" outlineLevel="0" collapsed="false">
      <c r="A3592" s="286" t="s">
        <v>19071</v>
      </c>
      <c r="B3592" s="287" t="s">
        <v>19072</v>
      </c>
    </row>
    <row r="3593" customFormat="false" ht="12.75" hidden="false" customHeight="false" outlineLevel="0" collapsed="false">
      <c r="A3593" s="286" t="s">
        <v>19073</v>
      </c>
      <c r="B3593" s="287" t="s">
        <v>19074</v>
      </c>
    </row>
    <row r="3594" customFormat="false" ht="12.75" hidden="false" customHeight="false" outlineLevel="0" collapsed="false">
      <c r="A3594" s="286" t="s">
        <v>19075</v>
      </c>
      <c r="B3594" s="287" t="s">
        <v>19076</v>
      </c>
    </row>
    <row r="3595" customFormat="false" ht="12.75" hidden="false" customHeight="false" outlineLevel="0" collapsed="false">
      <c r="A3595" s="286" t="s">
        <v>19077</v>
      </c>
      <c r="B3595" s="287" t="s">
        <v>19078</v>
      </c>
    </row>
    <row r="3596" customFormat="false" ht="12.75" hidden="false" customHeight="false" outlineLevel="0" collapsed="false">
      <c r="A3596" s="286" t="s">
        <v>19079</v>
      </c>
      <c r="B3596" s="287" t="s">
        <v>19080</v>
      </c>
    </row>
    <row r="3597" customFormat="false" ht="12.75" hidden="false" customHeight="false" outlineLevel="0" collapsed="false">
      <c r="A3597" s="286" t="s">
        <v>19081</v>
      </c>
      <c r="B3597" s="287" t="s">
        <v>19082</v>
      </c>
    </row>
    <row r="3598" customFormat="false" ht="12.75" hidden="false" customHeight="false" outlineLevel="0" collapsed="false">
      <c r="A3598" s="286" t="s">
        <v>19083</v>
      </c>
      <c r="B3598" s="287" t="s">
        <v>19084</v>
      </c>
    </row>
    <row r="3599" customFormat="false" ht="12.75" hidden="false" customHeight="false" outlineLevel="0" collapsed="false">
      <c r="A3599" s="286" t="s">
        <v>19085</v>
      </c>
      <c r="B3599" s="287" t="s">
        <v>19086</v>
      </c>
    </row>
    <row r="3600" customFormat="false" ht="12.75" hidden="false" customHeight="false" outlineLevel="0" collapsed="false">
      <c r="A3600" s="286" t="s">
        <v>19087</v>
      </c>
      <c r="B3600" s="287" t="s">
        <v>19088</v>
      </c>
    </row>
    <row r="3601" customFormat="false" ht="12.75" hidden="false" customHeight="false" outlineLevel="0" collapsed="false">
      <c r="A3601" s="286" t="s">
        <v>19089</v>
      </c>
      <c r="B3601" s="287" t="s">
        <v>19090</v>
      </c>
    </row>
    <row r="3602" customFormat="false" ht="12.75" hidden="false" customHeight="false" outlineLevel="0" collapsed="false">
      <c r="A3602" s="286" t="s">
        <v>19091</v>
      </c>
      <c r="B3602" s="287" t="s">
        <v>19092</v>
      </c>
    </row>
    <row r="3603" customFormat="false" ht="12.75" hidden="false" customHeight="false" outlineLevel="0" collapsed="false">
      <c r="A3603" s="286" t="s">
        <v>19093</v>
      </c>
      <c r="B3603" s="287" t="s">
        <v>19094</v>
      </c>
    </row>
    <row r="3604" customFormat="false" ht="12.75" hidden="false" customHeight="false" outlineLevel="0" collapsed="false">
      <c r="A3604" s="286" t="s">
        <v>19095</v>
      </c>
      <c r="B3604" s="287" t="s">
        <v>19096</v>
      </c>
    </row>
    <row r="3605" customFormat="false" ht="12.75" hidden="false" customHeight="false" outlineLevel="0" collapsed="false">
      <c r="A3605" s="286" t="s">
        <v>19097</v>
      </c>
      <c r="B3605" s="287" t="s">
        <v>19098</v>
      </c>
    </row>
    <row r="3606" customFormat="false" ht="12.75" hidden="false" customHeight="false" outlineLevel="0" collapsed="false">
      <c r="A3606" s="286" t="s">
        <v>19099</v>
      </c>
      <c r="B3606" s="287" t="s">
        <v>19100</v>
      </c>
    </row>
    <row r="3607" customFormat="false" ht="12.75" hidden="false" customHeight="false" outlineLevel="0" collapsed="false">
      <c r="A3607" s="286" t="s">
        <v>19101</v>
      </c>
      <c r="B3607" s="287" t="s">
        <v>19102</v>
      </c>
    </row>
    <row r="3608" customFormat="false" ht="12.75" hidden="false" customHeight="false" outlineLevel="0" collapsed="false">
      <c r="A3608" s="286" t="s">
        <v>19103</v>
      </c>
      <c r="B3608" s="287" t="s">
        <v>19104</v>
      </c>
    </row>
    <row r="3609" customFormat="false" ht="12.75" hidden="false" customHeight="false" outlineLevel="0" collapsed="false">
      <c r="A3609" s="286" t="s">
        <v>19105</v>
      </c>
      <c r="B3609" s="287" t="s">
        <v>19106</v>
      </c>
    </row>
    <row r="3610" customFormat="false" ht="12.75" hidden="false" customHeight="false" outlineLevel="0" collapsed="false">
      <c r="A3610" s="286" t="s">
        <v>19107</v>
      </c>
      <c r="B3610" s="287" t="s">
        <v>19108</v>
      </c>
    </row>
    <row r="3611" customFormat="false" ht="12.75" hidden="false" customHeight="false" outlineLevel="0" collapsed="false">
      <c r="A3611" s="286" t="s">
        <v>19109</v>
      </c>
      <c r="B3611" s="287" t="s">
        <v>19110</v>
      </c>
    </row>
    <row r="3612" customFormat="false" ht="12.75" hidden="false" customHeight="false" outlineLevel="0" collapsed="false">
      <c r="A3612" s="286" t="s">
        <v>19111</v>
      </c>
      <c r="B3612" s="287" t="s">
        <v>19112</v>
      </c>
    </row>
    <row r="3613" customFormat="false" ht="12.75" hidden="false" customHeight="false" outlineLevel="0" collapsed="false">
      <c r="A3613" s="286" t="s">
        <v>19113</v>
      </c>
      <c r="B3613" s="287" t="s">
        <v>19114</v>
      </c>
    </row>
    <row r="3614" customFormat="false" ht="12.75" hidden="false" customHeight="false" outlineLevel="0" collapsed="false">
      <c r="A3614" s="286" t="s">
        <v>19115</v>
      </c>
      <c r="B3614" s="287" t="s">
        <v>19116</v>
      </c>
    </row>
    <row r="3615" customFormat="false" ht="12.75" hidden="false" customHeight="false" outlineLevel="0" collapsed="false">
      <c r="A3615" s="286" t="s">
        <v>19117</v>
      </c>
      <c r="B3615" s="287" t="s">
        <v>19118</v>
      </c>
    </row>
    <row r="3616" customFormat="false" ht="12.75" hidden="false" customHeight="false" outlineLevel="0" collapsed="false">
      <c r="A3616" s="286" t="s">
        <v>19119</v>
      </c>
      <c r="B3616" s="287" t="s">
        <v>19120</v>
      </c>
    </row>
    <row r="3617" customFormat="false" ht="12.75" hidden="false" customHeight="false" outlineLevel="0" collapsed="false">
      <c r="A3617" s="286" t="s">
        <v>19121</v>
      </c>
      <c r="B3617" s="287" t="s">
        <v>19122</v>
      </c>
    </row>
    <row r="3618" customFormat="false" ht="12.75" hidden="false" customHeight="false" outlineLevel="0" collapsed="false">
      <c r="A3618" s="286" t="s">
        <v>19123</v>
      </c>
      <c r="B3618" s="287" t="s">
        <v>19124</v>
      </c>
    </row>
    <row r="3619" customFormat="false" ht="12.75" hidden="false" customHeight="false" outlineLevel="0" collapsed="false">
      <c r="A3619" s="286" t="s">
        <v>19125</v>
      </c>
      <c r="B3619" s="287" t="s">
        <v>19126</v>
      </c>
    </row>
    <row r="3620" customFormat="false" ht="12.75" hidden="false" customHeight="false" outlineLevel="0" collapsed="false">
      <c r="A3620" s="286" t="s">
        <v>19127</v>
      </c>
      <c r="B3620" s="287" t="s">
        <v>19128</v>
      </c>
    </row>
    <row r="3621" customFormat="false" ht="12.75" hidden="false" customHeight="false" outlineLevel="0" collapsed="false">
      <c r="A3621" s="286" t="s">
        <v>19129</v>
      </c>
      <c r="B3621" s="287" t="s">
        <v>19130</v>
      </c>
    </row>
    <row r="3622" customFormat="false" ht="12.75" hidden="false" customHeight="false" outlineLevel="0" collapsed="false">
      <c r="A3622" s="286" t="s">
        <v>19131</v>
      </c>
      <c r="B3622" s="287" t="s">
        <v>19132</v>
      </c>
    </row>
    <row r="3623" customFormat="false" ht="12.75" hidden="false" customHeight="false" outlineLevel="0" collapsed="false">
      <c r="A3623" s="286" t="s">
        <v>19133</v>
      </c>
      <c r="B3623" s="287" t="s">
        <v>19134</v>
      </c>
    </row>
    <row r="3624" customFormat="false" ht="12.75" hidden="false" customHeight="false" outlineLevel="0" collapsed="false">
      <c r="A3624" s="286" t="s">
        <v>19135</v>
      </c>
      <c r="B3624" s="287" t="s">
        <v>19136</v>
      </c>
    </row>
    <row r="3625" customFormat="false" ht="12.75" hidden="false" customHeight="false" outlineLevel="0" collapsed="false">
      <c r="A3625" s="286" t="s">
        <v>19137</v>
      </c>
      <c r="B3625" s="287" t="s">
        <v>19138</v>
      </c>
    </row>
    <row r="3626" customFormat="false" ht="12.75" hidden="false" customHeight="false" outlineLevel="0" collapsed="false">
      <c r="A3626" s="286" t="s">
        <v>19139</v>
      </c>
      <c r="B3626" s="287" t="s">
        <v>19140</v>
      </c>
    </row>
    <row r="3627" customFormat="false" ht="12.75" hidden="false" customHeight="false" outlineLevel="0" collapsed="false">
      <c r="A3627" s="286" t="s">
        <v>19141</v>
      </c>
      <c r="B3627" s="287" t="s">
        <v>19142</v>
      </c>
    </row>
    <row r="3628" customFormat="false" ht="12.75" hidden="false" customHeight="false" outlineLevel="0" collapsed="false">
      <c r="A3628" s="286" t="s">
        <v>19143</v>
      </c>
      <c r="B3628" s="287" t="s">
        <v>19144</v>
      </c>
    </row>
    <row r="3629" customFormat="false" ht="12.75" hidden="false" customHeight="false" outlineLevel="0" collapsed="false">
      <c r="A3629" s="286" t="s">
        <v>19145</v>
      </c>
      <c r="B3629" s="287" t="s">
        <v>19146</v>
      </c>
    </row>
    <row r="3630" customFormat="false" ht="12.75" hidden="false" customHeight="false" outlineLevel="0" collapsed="false">
      <c r="A3630" s="286" t="s">
        <v>19147</v>
      </c>
      <c r="B3630" s="287" t="s">
        <v>19148</v>
      </c>
    </row>
    <row r="3631" customFormat="false" ht="12.75" hidden="false" customHeight="false" outlineLevel="0" collapsed="false">
      <c r="A3631" s="286" t="s">
        <v>19149</v>
      </c>
      <c r="B3631" s="287" t="s">
        <v>19150</v>
      </c>
    </row>
    <row r="3632" customFormat="false" ht="12.75" hidden="false" customHeight="false" outlineLevel="0" collapsed="false">
      <c r="A3632" s="286" t="s">
        <v>19151</v>
      </c>
      <c r="B3632" s="287" t="s">
        <v>19152</v>
      </c>
    </row>
    <row r="3633" customFormat="false" ht="12.75" hidden="false" customHeight="false" outlineLevel="0" collapsed="false">
      <c r="A3633" s="286" t="s">
        <v>19153</v>
      </c>
      <c r="B3633" s="287" t="s">
        <v>19154</v>
      </c>
    </row>
    <row r="3634" customFormat="false" ht="12.75" hidden="false" customHeight="false" outlineLevel="0" collapsed="false">
      <c r="A3634" s="286" t="s">
        <v>19155</v>
      </c>
      <c r="B3634" s="287" t="s">
        <v>19156</v>
      </c>
    </row>
    <row r="3635" customFormat="false" ht="12.75" hidden="false" customHeight="false" outlineLevel="0" collapsed="false">
      <c r="A3635" s="286" t="s">
        <v>19157</v>
      </c>
      <c r="B3635" s="287" t="s">
        <v>19158</v>
      </c>
    </row>
    <row r="3636" customFormat="false" ht="12.75" hidden="false" customHeight="false" outlineLevel="0" collapsed="false">
      <c r="A3636" s="286" t="s">
        <v>19159</v>
      </c>
      <c r="B3636" s="287" t="s">
        <v>19160</v>
      </c>
    </row>
    <row r="3637" customFormat="false" ht="12.75" hidden="false" customHeight="false" outlineLevel="0" collapsed="false">
      <c r="A3637" s="286" t="s">
        <v>19161</v>
      </c>
      <c r="B3637" s="287" t="s">
        <v>19162</v>
      </c>
    </row>
    <row r="3638" customFormat="false" ht="12.75" hidden="false" customHeight="false" outlineLevel="0" collapsed="false">
      <c r="A3638" s="286" t="s">
        <v>19163</v>
      </c>
      <c r="B3638" s="287" t="s">
        <v>19164</v>
      </c>
    </row>
    <row r="3639" customFormat="false" ht="12.75" hidden="false" customHeight="false" outlineLevel="0" collapsed="false">
      <c r="A3639" s="286" t="s">
        <v>19165</v>
      </c>
      <c r="B3639" s="287" t="s">
        <v>19166</v>
      </c>
    </row>
    <row r="3640" customFormat="false" ht="12.75" hidden="false" customHeight="false" outlineLevel="0" collapsed="false">
      <c r="A3640" s="286" t="s">
        <v>19167</v>
      </c>
      <c r="B3640" s="287" t="s">
        <v>19168</v>
      </c>
    </row>
    <row r="3641" customFormat="false" ht="12.75" hidden="false" customHeight="false" outlineLevel="0" collapsed="false">
      <c r="A3641" s="286" t="s">
        <v>19169</v>
      </c>
      <c r="B3641" s="287" t="s">
        <v>19170</v>
      </c>
    </row>
    <row r="3642" customFormat="false" ht="12.75" hidden="false" customHeight="false" outlineLevel="0" collapsed="false">
      <c r="A3642" s="286" t="s">
        <v>19171</v>
      </c>
      <c r="B3642" s="287" t="s">
        <v>19172</v>
      </c>
    </row>
    <row r="3643" customFormat="false" ht="12.75" hidden="false" customHeight="false" outlineLevel="0" collapsed="false">
      <c r="A3643" s="286" t="s">
        <v>19173</v>
      </c>
      <c r="B3643" s="287" t="s">
        <v>19174</v>
      </c>
    </row>
    <row r="3644" customFormat="false" ht="12.75" hidden="false" customHeight="false" outlineLevel="0" collapsed="false">
      <c r="A3644" s="286" t="s">
        <v>19175</v>
      </c>
      <c r="B3644" s="287" t="s">
        <v>19176</v>
      </c>
    </row>
    <row r="3645" customFormat="false" ht="12.75" hidden="false" customHeight="false" outlineLevel="0" collapsed="false">
      <c r="A3645" s="286" t="s">
        <v>19177</v>
      </c>
      <c r="B3645" s="287" t="s">
        <v>19178</v>
      </c>
    </row>
    <row r="3646" customFormat="false" ht="12.75" hidden="false" customHeight="false" outlineLevel="0" collapsed="false">
      <c r="A3646" s="286" t="s">
        <v>19179</v>
      </c>
      <c r="B3646" s="287" t="s">
        <v>19180</v>
      </c>
    </row>
    <row r="3647" customFormat="false" ht="12.75" hidden="false" customHeight="false" outlineLevel="0" collapsed="false">
      <c r="A3647" s="286" t="s">
        <v>19181</v>
      </c>
      <c r="B3647" s="287" t="s">
        <v>19182</v>
      </c>
    </row>
    <row r="3648" customFormat="false" ht="12.75" hidden="false" customHeight="false" outlineLevel="0" collapsed="false">
      <c r="A3648" s="286" t="s">
        <v>19183</v>
      </c>
      <c r="B3648" s="287" t="s">
        <v>19184</v>
      </c>
    </row>
    <row r="3649" customFormat="false" ht="12.75" hidden="false" customHeight="false" outlineLevel="0" collapsed="false">
      <c r="A3649" s="286" t="s">
        <v>19185</v>
      </c>
      <c r="B3649" s="287" t="s">
        <v>19186</v>
      </c>
    </row>
    <row r="3650" customFormat="false" ht="12.75" hidden="false" customHeight="false" outlineLevel="0" collapsed="false">
      <c r="A3650" s="286" t="s">
        <v>19187</v>
      </c>
      <c r="B3650" s="287" t="s">
        <v>19188</v>
      </c>
    </row>
    <row r="3651" customFormat="false" ht="12.75" hidden="false" customHeight="false" outlineLevel="0" collapsed="false">
      <c r="A3651" s="286" t="s">
        <v>19189</v>
      </c>
      <c r="B3651" s="287" t="s">
        <v>19190</v>
      </c>
    </row>
    <row r="3652" customFormat="false" ht="12.75" hidden="false" customHeight="false" outlineLevel="0" collapsed="false">
      <c r="A3652" s="286" t="s">
        <v>19191</v>
      </c>
      <c r="B3652" s="287" t="s">
        <v>19192</v>
      </c>
    </row>
    <row r="3653" customFormat="false" ht="12.75" hidden="false" customHeight="false" outlineLevel="0" collapsed="false">
      <c r="A3653" s="286" t="s">
        <v>19193</v>
      </c>
      <c r="B3653" s="287" t="s">
        <v>19194</v>
      </c>
    </row>
    <row r="3654" customFormat="false" ht="12.75" hidden="false" customHeight="false" outlineLevel="0" collapsed="false">
      <c r="A3654" s="286" t="s">
        <v>19195</v>
      </c>
      <c r="B3654" s="287" t="s">
        <v>19196</v>
      </c>
    </row>
    <row r="3655" customFormat="false" ht="12.75" hidden="false" customHeight="false" outlineLevel="0" collapsed="false">
      <c r="A3655" s="286" t="s">
        <v>19197</v>
      </c>
      <c r="B3655" s="287" t="s">
        <v>19198</v>
      </c>
    </row>
    <row r="3656" customFormat="false" ht="12.75" hidden="false" customHeight="false" outlineLevel="0" collapsed="false">
      <c r="A3656" s="286" t="s">
        <v>19199</v>
      </c>
      <c r="B3656" s="287" t="s">
        <v>19200</v>
      </c>
    </row>
    <row r="3657" customFormat="false" ht="12.75" hidden="false" customHeight="false" outlineLevel="0" collapsed="false">
      <c r="A3657" s="286" t="s">
        <v>19201</v>
      </c>
      <c r="B3657" s="287" t="s">
        <v>19202</v>
      </c>
    </row>
    <row r="3658" customFormat="false" ht="12.75" hidden="false" customHeight="false" outlineLevel="0" collapsed="false">
      <c r="A3658" s="286" t="s">
        <v>19203</v>
      </c>
      <c r="B3658" s="287" t="s">
        <v>19204</v>
      </c>
    </row>
    <row r="3659" customFormat="false" ht="12.75" hidden="false" customHeight="false" outlineLevel="0" collapsed="false">
      <c r="A3659" s="286" t="s">
        <v>19205</v>
      </c>
      <c r="B3659" s="287" t="s">
        <v>19206</v>
      </c>
    </row>
    <row r="3660" customFormat="false" ht="12.75" hidden="false" customHeight="false" outlineLevel="0" collapsed="false">
      <c r="A3660" s="286" t="s">
        <v>19207</v>
      </c>
      <c r="B3660" s="287" t="s">
        <v>19208</v>
      </c>
    </row>
    <row r="3661" customFormat="false" ht="12.75" hidden="false" customHeight="false" outlineLevel="0" collapsed="false">
      <c r="A3661" s="286" t="s">
        <v>19209</v>
      </c>
      <c r="B3661" s="287" t="s">
        <v>19210</v>
      </c>
    </row>
    <row r="3662" customFormat="false" ht="12.75" hidden="false" customHeight="false" outlineLevel="0" collapsed="false">
      <c r="A3662" s="286" t="s">
        <v>19211</v>
      </c>
      <c r="B3662" s="287" t="s">
        <v>19212</v>
      </c>
    </row>
    <row r="3663" customFormat="false" ht="12.75" hidden="false" customHeight="false" outlineLevel="0" collapsed="false">
      <c r="A3663" s="286" t="s">
        <v>19213</v>
      </c>
      <c r="B3663" s="287" t="s">
        <v>19214</v>
      </c>
    </row>
    <row r="3664" customFormat="false" ht="12.75" hidden="false" customHeight="false" outlineLevel="0" collapsed="false">
      <c r="A3664" s="286" t="s">
        <v>19215</v>
      </c>
      <c r="B3664" s="287" t="s">
        <v>19216</v>
      </c>
    </row>
    <row r="3665" customFormat="false" ht="12.75" hidden="false" customHeight="false" outlineLevel="0" collapsed="false">
      <c r="A3665" s="286" t="s">
        <v>19217</v>
      </c>
      <c r="B3665" s="287" t="s">
        <v>19218</v>
      </c>
    </row>
    <row r="3666" customFormat="false" ht="12.75" hidden="false" customHeight="false" outlineLevel="0" collapsed="false">
      <c r="A3666" s="286" t="s">
        <v>19219</v>
      </c>
      <c r="B3666" s="287" t="s">
        <v>19220</v>
      </c>
    </row>
    <row r="3667" customFormat="false" ht="12.75" hidden="false" customHeight="false" outlineLevel="0" collapsed="false">
      <c r="A3667" s="286" t="s">
        <v>19221</v>
      </c>
      <c r="B3667" s="287" t="s">
        <v>19222</v>
      </c>
    </row>
    <row r="3668" customFormat="false" ht="12.75" hidden="false" customHeight="false" outlineLevel="0" collapsed="false">
      <c r="A3668" s="286" t="s">
        <v>19223</v>
      </c>
      <c r="B3668" s="287" t="s">
        <v>19224</v>
      </c>
    </row>
    <row r="3669" customFormat="false" ht="12.75" hidden="false" customHeight="false" outlineLevel="0" collapsed="false">
      <c r="A3669" s="286" t="s">
        <v>19225</v>
      </c>
      <c r="B3669" s="287" t="s">
        <v>19226</v>
      </c>
    </row>
    <row r="3670" customFormat="false" ht="12.75" hidden="false" customHeight="false" outlineLevel="0" collapsed="false">
      <c r="A3670" s="286" t="s">
        <v>19227</v>
      </c>
      <c r="B3670" s="287" t="s">
        <v>19228</v>
      </c>
    </row>
    <row r="3671" customFormat="false" ht="12.75" hidden="false" customHeight="false" outlineLevel="0" collapsed="false">
      <c r="A3671" s="286" t="s">
        <v>19229</v>
      </c>
      <c r="B3671" s="287" t="s">
        <v>19230</v>
      </c>
    </row>
    <row r="3672" customFormat="false" ht="12.75" hidden="false" customHeight="false" outlineLevel="0" collapsed="false">
      <c r="A3672" s="286" t="s">
        <v>19231</v>
      </c>
      <c r="B3672" s="287" t="s">
        <v>19232</v>
      </c>
    </row>
    <row r="3673" customFormat="false" ht="12.75" hidden="false" customHeight="false" outlineLevel="0" collapsed="false">
      <c r="A3673" s="286" t="s">
        <v>19233</v>
      </c>
      <c r="B3673" s="287" t="s">
        <v>19234</v>
      </c>
    </row>
    <row r="3674" customFormat="false" ht="12.75" hidden="false" customHeight="false" outlineLevel="0" collapsed="false">
      <c r="A3674" s="286" t="s">
        <v>19235</v>
      </c>
      <c r="B3674" s="287" t="s">
        <v>19236</v>
      </c>
    </row>
    <row r="3675" customFormat="false" ht="12.75" hidden="false" customHeight="false" outlineLevel="0" collapsed="false">
      <c r="A3675" s="286" t="s">
        <v>19237</v>
      </c>
      <c r="B3675" s="287" t="s">
        <v>19238</v>
      </c>
    </row>
    <row r="3676" customFormat="false" ht="12.75" hidden="false" customHeight="false" outlineLevel="0" collapsed="false">
      <c r="A3676" s="286" t="s">
        <v>19239</v>
      </c>
      <c r="B3676" s="287" t="s">
        <v>19240</v>
      </c>
    </row>
    <row r="3677" customFormat="false" ht="12.75" hidden="false" customHeight="false" outlineLevel="0" collapsed="false">
      <c r="A3677" s="286" t="s">
        <v>19241</v>
      </c>
      <c r="B3677" s="287" t="s">
        <v>19242</v>
      </c>
    </row>
    <row r="3678" customFormat="false" ht="12.75" hidden="false" customHeight="false" outlineLevel="0" collapsed="false">
      <c r="A3678" s="286" t="s">
        <v>19243</v>
      </c>
      <c r="B3678" s="287" t="s">
        <v>19244</v>
      </c>
    </row>
    <row r="3679" customFormat="false" ht="12.75" hidden="false" customHeight="false" outlineLevel="0" collapsed="false">
      <c r="A3679" s="286" t="s">
        <v>19245</v>
      </c>
      <c r="B3679" s="287" t="s">
        <v>19246</v>
      </c>
    </row>
    <row r="3680" customFormat="false" ht="12.75" hidden="false" customHeight="false" outlineLevel="0" collapsed="false">
      <c r="A3680" s="286" t="s">
        <v>19247</v>
      </c>
      <c r="B3680" s="287" t="s">
        <v>19248</v>
      </c>
    </row>
    <row r="3681" customFormat="false" ht="12.75" hidden="false" customHeight="false" outlineLevel="0" collapsed="false">
      <c r="A3681" s="286" t="s">
        <v>19249</v>
      </c>
      <c r="B3681" s="287" t="s">
        <v>19250</v>
      </c>
    </row>
    <row r="3682" customFormat="false" ht="12.75" hidden="false" customHeight="false" outlineLevel="0" collapsed="false">
      <c r="A3682" s="286" t="s">
        <v>19251</v>
      </c>
      <c r="B3682" s="287" t="s">
        <v>19252</v>
      </c>
    </row>
    <row r="3683" customFormat="false" ht="12.75" hidden="false" customHeight="false" outlineLevel="0" collapsed="false">
      <c r="A3683" s="286" t="s">
        <v>19253</v>
      </c>
      <c r="B3683" s="287" t="s">
        <v>19254</v>
      </c>
    </row>
    <row r="3684" customFormat="false" ht="12.75" hidden="false" customHeight="false" outlineLevel="0" collapsed="false">
      <c r="A3684" s="286" t="s">
        <v>19255</v>
      </c>
      <c r="B3684" s="287" t="s">
        <v>19256</v>
      </c>
    </row>
    <row r="3685" customFormat="false" ht="12.75" hidden="false" customHeight="false" outlineLevel="0" collapsed="false">
      <c r="A3685" s="286" t="s">
        <v>19257</v>
      </c>
      <c r="B3685" s="287" t="s">
        <v>19258</v>
      </c>
    </row>
    <row r="3686" customFormat="false" ht="12.75" hidden="false" customHeight="false" outlineLevel="0" collapsed="false">
      <c r="A3686" s="286" t="s">
        <v>19259</v>
      </c>
      <c r="B3686" s="287" t="s">
        <v>19260</v>
      </c>
    </row>
    <row r="3687" customFormat="false" ht="12.75" hidden="false" customHeight="false" outlineLevel="0" collapsed="false">
      <c r="A3687" s="286" t="s">
        <v>19261</v>
      </c>
      <c r="B3687" s="287" t="s">
        <v>19262</v>
      </c>
    </row>
    <row r="3688" customFormat="false" ht="12.75" hidden="false" customHeight="false" outlineLevel="0" collapsed="false">
      <c r="A3688" s="286" t="s">
        <v>19263</v>
      </c>
      <c r="B3688" s="287" t="s">
        <v>19264</v>
      </c>
    </row>
    <row r="3689" customFormat="false" ht="12.75" hidden="false" customHeight="false" outlineLevel="0" collapsed="false">
      <c r="A3689" s="286" t="s">
        <v>19265</v>
      </c>
      <c r="B3689" s="287" t="s">
        <v>19266</v>
      </c>
    </row>
    <row r="3690" customFormat="false" ht="12.75" hidden="false" customHeight="false" outlineLevel="0" collapsed="false">
      <c r="A3690" s="286" t="s">
        <v>19267</v>
      </c>
      <c r="B3690" s="287" t="s">
        <v>19268</v>
      </c>
    </row>
    <row r="3691" customFormat="false" ht="12.75" hidden="false" customHeight="false" outlineLevel="0" collapsed="false">
      <c r="A3691" s="286" t="s">
        <v>19269</v>
      </c>
      <c r="B3691" s="287" t="s">
        <v>19270</v>
      </c>
    </row>
    <row r="3692" customFormat="false" ht="12.75" hidden="false" customHeight="false" outlineLevel="0" collapsed="false">
      <c r="A3692" s="286" t="s">
        <v>19271</v>
      </c>
      <c r="B3692" s="287" t="s">
        <v>19272</v>
      </c>
    </row>
    <row r="3693" customFormat="false" ht="12.75" hidden="false" customHeight="false" outlineLevel="0" collapsed="false">
      <c r="A3693" s="286" t="s">
        <v>19273</v>
      </c>
      <c r="B3693" s="287" t="s">
        <v>19274</v>
      </c>
    </row>
    <row r="3694" customFormat="false" ht="12.75" hidden="false" customHeight="false" outlineLevel="0" collapsed="false">
      <c r="A3694" s="286" t="s">
        <v>19275</v>
      </c>
      <c r="B3694" s="287" t="s">
        <v>19276</v>
      </c>
    </row>
    <row r="3695" customFormat="false" ht="12.75" hidden="false" customHeight="false" outlineLevel="0" collapsed="false">
      <c r="A3695" s="286" t="s">
        <v>19277</v>
      </c>
      <c r="B3695" s="287" t="s">
        <v>19278</v>
      </c>
    </row>
    <row r="3696" customFormat="false" ht="12.75" hidden="false" customHeight="false" outlineLevel="0" collapsed="false">
      <c r="A3696" s="286" t="s">
        <v>19279</v>
      </c>
      <c r="B3696" s="287" t="s">
        <v>19280</v>
      </c>
    </row>
    <row r="3697" customFormat="false" ht="12.75" hidden="false" customHeight="false" outlineLevel="0" collapsed="false">
      <c r="A3697" s="286" t="s">
        <v>19281</v>
      </c>
      <c r="B3697" s="287" t="s">
        <v>19282</v>
      </c>
    </row>
    <row r="3698" customFormat="false" ht="12.75" hidden="false" customHeight="false" outlineLevel="0" collapsed="false">
      <c r="A3698" s="286" t="s">
        <v>19283</v>
      </c>
      <c r="B3698" s="287" t="s">
        <v>19284</v>
      </c>
    </row>
    <row r="3699" customFormat="false" ht="12.75" hidden="false" customHeight="false" outlineLevel="0" collapsed="false">
      <c r="A3699" s="286" t="s">
        <v>19285</v>
      </c>
      <c r="B3699" s="287" t="s">
        <v>19286</v>
      </c>
    </row>
    <row r="3700" customFormat="false" ht="12.75" hidden="false" customHeight="false" outlineLevel="0" collapsed="false">
      <c r="A3700" s="286" t="s">
        <v>19287</v>
      </c>
      <c r="B3700" s="287" t="s">
        <v>19288</v>
      </c>
    </row>
    <row r="3701" customFormat="false" ht="12.75" hidden="false" customHeight="false" outlineLevel="0" collapsed="false">
      <c r="A3701" s="286" t="s">
        <v>19289</v>
      </c>
      <c r="B3701" s="287" t="s">
        <v>19290</v>
      </c>
    </row>
    <row r="3702" customFormat="false" ht="12.75" hidden="false" customHeight="false" outlineLevel="0" collapsed="false">
      <c r="A3702" s="286" t="s">
        <v>19291</v>
      </c>
      <c r="B3702" s="287" t="s">
        <v>19292</v>
      </c>
    </row>
    <row r="3703" customFormat="false" ht="12.75" hidden="false" customHeight="false" outlineLevel="0" collapsed="false">
      <c r="A3703" s="286" t="s">
        <v>19293</v>
      </c>
      <c r="B3703" s="287" t="s">
        <v>19294</v>
      </c>
    </row>
    <row r="3704" customFormat="false" ht="12.75" hidden="false" customHeight="false" outlineLevel="0" collapsed="false">
      <c r="A3704" s="286" t="s">
        <v>19295</v>
      </c>
      <c r="B3704" s="287" t="s">
        <v>19296</v>
      </c>
    </row>
    <row r="3705" customFormat="false" ht="12.75" hidden="false" customHeight="false" outlineLevel="0" collapsed="false">
      <c r="A3705" s="286" t="s">
        <v>19297</v>
      </c>
      <c r="B3705" s="287" t="s">
        <v>19298</v>
      </c>
    </row>
    <row r="3706" customFormat="false" ht="12.75" hidden="false" customHeight="false" outlineLevel="0" collapsed="false">
      <c r="A3706" s="286" t="s">
        <v>19299</v>
      </c>
      <c r="B3706" s="287" t="s">
        <v>19300</v>
      </c>
    </row>
    <row r="3707" customFormat="false" ht="12.75" hidden="false" customHeight="false" outlineLevel="0" collapsed="false">
      <c r="A3707" s="286" t="s">
        <v>19301</v>
      </c>
      <c r="B3707" s="287" t="s">
        <v>19302</v>
      </c>
    </row>
    <row r="3708" customFormat="false" ht="12.75" hidden="false" customHeight="false" outlineLevel="0" collapsed="false">
      <c r="A3708" s="286" t="s">
        <v>19303</v>
      </c>
      <c r="B3708" s="287" t="s">
        <v>19304</v>
      </c>
    </row>
    <row r="3709" customFormat="false" ht="12.75" hidden="false" customHeight="false" outlineLevel="0" collapsed="false">
      <c r="A3709" s="286" t="s">
        <v>19305</v>
      </c>
      <c r="B3709" s="287" t="s">
        <v>19306</v>
      </c>
    </row>
    <row r="3710" customFormat="false" ht="12.75" hidden="false" customHeight="false" outlineLevel="0" collapsed="false">
      <c r="A3710" s="286" t="s">
        <v>19307</v>
      </c>
      <c r="B3710" s="287" t="s">
        <v>19308</v>
      </c>
    </row>
    <row r="3711" customFormat="false" ht="12.75" hidden="false" customHeight="false" outlineLevel="0" collapsed="false">
      <c r="A3711" s="286" t="s">
        <v>19309</v>
      </c>
      <c r="B3711" s="287" t="s">
        <v>19310</v>
      </c>
    </row>
    <row r="3712" customFormat="false" ht="12.75" hidden="false" customHeight="false" outlineLevel="0" collapsed="false">
      <c r="A3712" s="286" t="s">
        <v>19311</v>
      </c>
      <c r="B3712" s="287" t="s">
        <v>19312</v>
      </c>
    </row>
    <row r="3713" customFormat="false" ht="12.75" hidden="false" customHeight="false" outlineLevel="0" collapsed="false">
      <c r="A3713" s="286" t="s">
        <v>19313</v>
      </c>
      <c r="B3713" s="287" t="s">
        <v>19314</v>
      </c>
    </row>
    <row r="3714" customFormat="false" ht="12.75" hidden="false" customHeight="false" outlineLevel="0" collapsed="false">
      <c r="A3714" s="286" t="s">
        <v>19315</v>
      </c>
      <c r="B3714" s="287" t="s">
        <v>19316</v>
      </c>
    </row>
    <row r="3715" customFormat="false" ht="12.75" hidden="false" customHeight="false" outlineLevel="0" collapsed="false">
      <c r="A3715" s="286" t="s">
        <v>19317</v>
      </c>
      <c r="B3715" s="287" t="s">
        <v>19318</v>
      </c>
    </row>
    <row r="3716" customFormat="false" ht="12.75" hidden="false" customHeight="false" outlineLevel="0" collapsed="false">
      <c r="A3716" s="286" t="s">
        <v>19319</v>
      </c>
      <c r="B3716" s="287" t="s">
        <v>19320</v>
      </c>
    </row>
    <row r="3717" customFormat="false" ht="12.75" hidden="false" customHeight="false" outlineLevel="0" collapsed="false">
      <c r="A3717" s="286" t="s">
        <v>19321</v>
      </c>
      <c r="B3717" s="287" t="s">
        <v>19322</v>
      </c>
    </row>
    <row r="3718" customFormat="false" ht="12.75" hidden="false" customHeight="false" outlineLevel="0" collapsed="false">
      <c r="A3718" s="286" t="s">
        <v>19323</v>
      </c>
      <c r="B3718" s="287" t="s">
        <v>19324</v>
      </c>
    </row>
    <row r="3719" customFormat="false" ht="12.75" hidden="false" customHeight="false" outlineLevel="0" collapsed="false">
      <c r="A3719" s="286" t="s">
        <v>19325</v>
      </c>
      <c r="B3719" s="287" t="s">
        <v>19326</v>
      </c>
    </row>
    <row r="3720" customFormat="false" ht="12.75" hidden="false" customHeight="false" outlineLevel="0" collapsed="false">
      <c r="A3720" s="286" t="s">
        <v>19327</v>
      </c>
      <c r="B3720" s="287" t="s">
        <v>19328</v>
      </c>
    </row>
    <row r="3721" customFormat="false" ht="12.75" hidden="false" customHeight="false" outlineLevel="0" collapsed="false">
      <c r="A3721" s="286" t="s">
        <v>19329</v>
      </c>
      <c r="B3721" s="287" t="s">
        <v>19330</v>
      </c>
    </row>
    <row r="3722" customFormat="false" ht="12.75" hidden="false" customHeight="false" outlineLevel="0" collapsed="false">
      <c r="A3722" s="286" t="s">
        <v>19331</v>
      </c>
      <c r="B3722" s="287" t="s">
        <v>19332</v>
      </c>
    </row>
    <row r="3723" customFormat="false" ht="12.75" hidden="false" customHeight="false" outlineLevel="0" collapsed="false">
      <c r="A3723" s="286" t="s">
        <v>19333</v>
      </c>
      <c r="B3723" s="287" t="s">
        <v>19334</v>
      </c>
    </row>
    <row r="3724" customFormat="false" ht="12.75" hidden="false" customHeight="false" outlineLevel="0" collapsed="false">
      <c r="A3724" s="286" t="s">
        <v>19335</v>
      </c>
      <c r="B3724" s="287" t="s">
        <v>19336</v>
      </c>
    </row>
    <row r="3725" customFormat="false" ht="12.75" hidden="false" customHeight="false" outlineLevel="0" collapsed="false">
      <c r="A3725" s="286" t="s">
        <v>19337</v>
      </c>
      <c r="B3725" s="287" t="s">
        <v>19338</v>
      </c>
    </row>
    <row r="3726" customFormat="false" ht="12.75" hidden="false" customHeight="false" outlineLevel="0" collapsed="false">
      <c r="A3726" s="286" t="s">
        <v>19339</v>
      </c>
      <c r="B3726" s="287" t="s">
        <v>19340</v>
      </c>
    </row>
    <row r="3727" customFormat="false" ht="12.75" hidden="false" customHeight="false" outlineLevel="0" collapsed="false">
      <c r="A3727" s="286" t="s">
        <v>19341</v>
      </c>
      <c r="B3727" s="287" t="s">
        <v>19342</v>
      </c>
    </row>
    <row r="3728" customFormat="false" ht="12.75" hidden="false" customHeight="false" outlineLevel="0" collapsed="false">
      <c r="A3728" s="286" t="s">
        <v>19343</v>
      </c>
      <c r="B3728" s="287" t="s">
        <v>19344</v>
      </c>
    </row>
    <row r="3729" customFormat="false" ht="12.75" hidden="false" customHeight="false" outlineLevel="0" collapsed="false">
      <c r="A3729" s="286" t="s">
        <v>19345</v>
      </c>
      <c r="B3729" s="287" t="s">
        <v>19346</v>
      </c>
    </row>
    <row r="3730" customFormat="false" ht="12.75" hidden="false" customHeight="false" outlineLevel="0" collapsed="false">
      <c r="A3730" s="286" t="s">
        <v>19347</v>
      </c>
      <c r="B3730" s="287" t="s">
        <v>19348</v>
      </c>
    </row>
    <row r="3731" customFormat="false" ht="12.75" hidden="false" customHeight="false" outlineLevel="0" collapsed="false">
      <c r="A3731" s="286" t="s">
        <v>19349</v>
      </c>
      <c r="B3731" s="287" t="s">
        <v>19350</v>
      </c>
    </row>
    <row r="3732" customFormat="false" ht="12.75" hidden="false" customHeight="false" outlineLevel="0" collapsed="false">
      <c r="A3732" s="286" t="s">
        <v>19351</v>
      </c>
      <c r="B3732" s="287" t="s">
        <v>19352</v>
      </c>
    </row>
    <row r="3733" customFormat="false" ht="12.75" hidden="false" customHeight="false" outlineLevel="0" collapsed="false">
      <c r="A3733" s="286" t="s">
        <v>19353</v>
      </c>
      <c r="B3733" s="287" t="s">
        <v>19354</v>
      </c>
    </row>
    <row r="3734" customFormat="false" ht="12.75" hidden="false" customHeight="false" outlineLevel="0" collapsed="false">
      <c r="A3734" s="286" t="s">
        <v>19355</v>
      </c>
      <c r="B3734" s="287" t="s">
        <v>19356</v>
      </c>
    </row>
    <row r="3735" customFormat="false" ht="12.75" hidden="false" customHeight="false" outlineLevel="0" collapsed="false">
      <c r="A3735" s="286" t="s">
        <v>19357</v>
      </c>
      <c r="B3735" s="287" t="s">
        <v>19358</v>
      </c>
    </row>
    <row r="3736" customFormat="false" ht="12.75" hidden="false" customHeight="false" outlineLevel="0" collapsed="false">
      <c r="A3736" s="286" t="s">
        <v>19359</v>
      </c>
      <c r="B3736" s="287" t="s">
        <v>19360</v>
      </c>
    </row>
    <row r="3737" customFormat="false" ht="12.75" hidden="false" customHeight="false" outlineLevel="0" collapsed="false">
      <c r="A3737" s="286" t="s">
        <v>19361</v>
      </c>
      <c r="B3737" s="287" t="s">
        <v>19362</v>
      </c>
    </row>
    <row r="3738" customFormat="false" ht="12.75" hidden="false" customHeight="false" outlineLevel="0" collapsed="false">
      <c r="A3738" s="286" t="s">
        <v>19363</v>
      </c>
      <c r="B3738" s="287" t="s">
        <v>19364</v>
      </c>
    </row>
    <row r="3739" customFormat="false" ht="12.75" hidden="false" customHeight="false" outlineLevel="0" collapsed="false">
      <c r="A3739" s="286" t="s">
        <v>19365</v>
      </c>
      <c r="B3739" s="287" t="s">
        <v>19366</v>
      </c>
    </row>
    <row r="3740" customFormat="false" ht="12.75" hidden="false" customHeight="false" outlineLevel="0" collapsed="false">
      <c r="A3740" s="286" t="s">
        <v>19367</v>
      </c>
      <c r="B3740" s="287" t="s">
        <v>19368</v>
      </c>
    </row>
    <row r="3741" customFormat="false" ht="12.75" hidden="false" customHeight="false" outlineLevel="0" collapsed="false">
      <c r="A3741" s="286" t="s">
        <v>19369</v>
      </c>
      <c r="B3741" s="287" t="s">
        <v>19370</v>
      </c>
    </row>
    <row r="3742" customFormat="false" ht="12.75" hidden="false" customHeight="false" outlineLevel="0" collapsed="false">
      <c r="A3742" s="286" t="s">
        <v>19371</v>
      </c>
      <c r="B3742" s="287" t="s">
        <v>19372</v>
      </c>
    </row>
    <row r="3743" customFormat="false" ht="12.75" hidden="false" customHeight="false" outlineLevel="0" collapsed="false">
      <c r="A3743" s="286" t="s">
        <v>19373</v>
      </c>
      <c r="B3743" s="287" t="s">
        <v>19374</v>
      </c>
    </row>
    <row r="3744" customFormat="false" ht="12.75" hidden="false" customHeight="false" outlineLevel="0" collapsed="false">
      <c r="A3744" s="286" t="s">
        <v>19375</v>
      </c>
      <c r="B3744" s="287" t="s">
        <v>19376</v>
      </c>
    </row>
    <row r="3745" customFormat="false" ht="12.75" hidden="false" customHeight="false" outlineLevel="0" collapsed="false">
      <c r="A3745" s="286" t="s">
        <v>19377</v>
      </c>
      <c r="B3745" s="287" t="s">
        <v>19378</v>
      </c>
    </row>
    <row r="3746" customFormat="false" ht="12.75" hidden="false" customHeight="false" outlineLevel="0" collapsed="false">
      <c r="A3746" s="286" t="s">
        <v>19379</v>
      </c>
      <c r="B3746" s="287" t="s">
        <v>19380</v>
      </c>
    </row>
    <row r="3747" customFormat="false" ht="12.75" hidden="false" customHeight="false" outlineLevel="0" collapsed="false">
      <c r="A3747" s="286" t="s">
        <v>19381</v>
      </c>
      <c r="B3747" s="287" t="s">
        <v>19382</v>
      </c>
    </row>
    <row r="3748" customFormat="false" ht="12.75" hidden="false" customHeight="false" outlineLevel="0" collapsed="false">
      <c r="A3748" s="286" t="s">
        <v>19383</v>
      </c>
      <c r="B3748" s="287" t="s">
        <v>19384</v>
      </c>
    </row>
    <row r="3749" customFormat="false" ht="12.75" hidden="false" customHeight="false" outlineLevel="0" collapsed="false">
      <c r="A3749" s="286" t="s">
        <v>19385</v>
      </c>
      <c r="B3749" s="287" t="s">
        <v>19386</v>
      </c>
    </row>
    <row r="3750" customFormat="false" ht="12.75" hidden="false" customHeight="false" outlineLevel="0" collapsed="false">
      <c r="A3750" s="286" t="s">
        <v>19387</v>
      </c>
      <c r="B3750" s="287" t="s">
        <v>19388</v>
      </c>
    </row>
    <row r="3751" customFormat="false" ht="12.75" hidden="false" customHeight="false" outlineLevel="0" collapsed="false">
      <c r="A3751" s="286" t="s">
        <v>19389</v>
      </c>
      <c r="B3751" s="287" t="s">
        <v>19390</v>
      </c>
    </row>
    <row r="3752" customFormat="false" ht="12.75" hidden="false" customHeight="false" outlineLevel="0" collapsed="false">
      <c r="A3752" s="286" t="s">
        <v>19391</v>
      </c>
      <c r="B3752" s="287" t="s">
        <v>19392</v>
      </c>
    </row>
    <row r="3753" customFormat="false" ht="12.75" hidden="false" customHeight="false" outlineLevel="0" collapsed="false">
      <c r="A3753" s="286" t="s">
        <v>19393</v>
      </c>
      <c r="B3753" s="287" t="s">
        <v>19394</v>
      </c>
    </row>
    <row r="3754" customFormat="false" ht="12.75" hidden="false" customHeight="false" outlineLevel="0" collapsed="false">
      <c r="A3754" s="286" t="s">
        <v>19395</v>
      </c>
      <c r="B3754" s="287" t="s">
        <v>19396</v>
      </c>
    </row>
    <row r="3755" customFormat="false" ht="12.75" hidden="false" customHeight="false" outlineLevel="0" collapsed="false">
      <c r="A3755" s="286" t="s">
        <v>19397</v>
      </c>
      <c r="B3755" s="287" t="s">
        <v>19398</v>
      </c>
    </row>
    <row r="3756" customFormat="false" ht="12.75" hidden="false" customHeight="false" outlineLevel="0" collapsed="false">
      <c r="A3756" s="286" t="s">
        <v>19399</v>
      </c>
      <c r="B3756" s="287" t="s">
        <v>19400</v>
      </c>
    </row>
    <row r="3757" customFormat="false" ht="12.75" hidden="false" customHeight="false" outlineLevel="0" collapsed="false">
      <c r="A3757" s="286" t="s">
        <v>19401</v>
      </c>
      <c r="B3757" s="287" t="s">
        <v>19402</v>
      </c>
    </row>
    <row r="3758" customFormat="false" ht="12.75" hidden="false" customHeight="false" outlineLevel="0" collapsed="false">
      <c r="A3758" s="286" t="s">
        <v>19403</v>
      </c>
      <c r="B3758" s="287" t="s">
        <v>19404</v>
      </c>
    </row>
    <row r="3759" customFormat="false" ht="12.75" hidden="false" customHeight="false" outlineLevel="0" collapsed="false">
      <c r="A3759" s="286" t="s">
        <v>19405</v>
      </c>
      <c r="B3759" s="287" t="s">
        <v>19406</v>
      </c>
    </row>
    <row r="3760" customFormat="false" ht="12.75" hidden="false" customHeight="false" outlineLevel="0" collapsed="false">
      <c r="A3760" s="286" t="s">
        <v>19407</v>
      </c>
      <c r="B3760" s="287" t="s">
        <v>19408</v>
      </c>
    </row>
    <row r="3761" customFormat="false" ht="12.75" hidden="false" customHeight="false" outlineLevel="0" collapsed="false">
      <c r="A3761" s="286" t="s">
        <v>19409</v>
      </c>
      <c r="B3761" s="287" t="s">
        <v>19410</v>
      </c>
    </row>
    <row r="3762" customFormat="false" ht="12.75" hidden="false" customHeight="false" outlineLevel="0" collapsed="false">
      <c r="A3762" s="286" t="s">
        <v>19411</v>
      </c>
      <c r="B3762" s="287" t="s">
        <v>19412</v>
      </c>
    </row>
    <row r="3763" customFormat="false" ht="12.75" hidden="false" customHeight="false" outlineLevel="0" collapsed="false">
      <c r="A3763" s="286" t="s">
        <v>19413</v>
      </c>
      <c r="B3763" s="287" t="s">
        <v>19414</v>
      </c>
    </row>
    <row r="3764" customFormat="false" ht="12.75" hidden="false" customHeight="false" outlineLevel="0" collapsed="false">
      <c r="A3764" s="286" t="s">
        <v>19415</v>
      </c>
      <c r="B3764" s="287" t="s">
        <v>19416</v>
      </c>
    </row>
    <row r="3765" customFormat="false" ht="12.75" hidden="false" customHeight="false" outlineLevel="0" collapsed="false">
      <c r="A3765" s="286" t="s">
        <v>19417</v>
      </c>
      <c r="B3765" s="287" t="s">
        <v>19418</v>
      </c>
    </row>
    <row r="3766" customFormat="false" ht="12.75" hidden="false" customHeight="false" outlineLevel="0" collapsed="false">
      <c r="A3766" s="286" t="s">
        <v>19419</v>
      </c>
      <c r="B3766" s="287" t="s">
        <v>19420</v>
      </c>
    </row>
    <row r="3767" customFormat="false" ht="12.75" hidden="false" customHeight="false" outlineLevel="0" collapsed="false">
      <c r="A3767" s="286" t="s">
        <v>19421</v>
      </c>
      <c r="B3767" s="287" t="s">
        <v>19422</v>
      </c>
    </row>
    <row r="3768" customFormat="false" ht="12.75" hidden="false" customHeight="false" outlineLevel="0" collapsed="false">
      <c r="A3768" s="286" t="s">
        <v>19423</v>
      </c>
      <c r="B3768" s="287" t="s">
        <v>19424</v>
      </c>
    </row>
    <row r="3769" customFormat="false" ht="12.75" hidden="false" customHeight="false" outlineLevel="0" collapsed="false">
      <c r="A3769" s="286" t="s">
        <v>19425</v>
      </c>
      <c r="B3769" s="287" t="s">
        <v>19426</v>
      </c>
    </row>
    <row r="3770" customFormat="false" ht="12.75" hidden="false" customHeight="false" outlineLevel="0" collapsed="false">
      <c r="A3770" s="286" t="s">
        <v>19427</v>
      </c>
      <c r="B3770" s="287" t="s">
        <v>19428</v>
      </c>
    </row>
    <row r="3771" customFormat="false" ht="12.75" hidden="false" customHeight="false" outlineLevel="0" collapsed="false">
      <c r="A3771" s="286" t="s">
        <v>19429</v>
      </c>
      <c r="B3771" s="287" t="s">
        <v>19430</v>
      </c>
    </row>
    <row r="3772" customFormat="false" ht="12.75" hidden="false" customHeight="false" outlineLevel="0" collapsed="false">
      <c r="A3772" s="286" t="s">
        <v>19431</v>
      </c>
      <c r="B3772" s="287" t="s">
        <v>19432</v>
      </c>
    </row>
    <row r="3773" customFormat="false" ht="12.75" hidden="false" customHeight="false" outlineLevel="0" collapsed="false">
      <c r="A3773" s="286" t="s">
        <v>19433</v>
      </c>
      <c r="B3773" s="287" t="s">
        <v>19434</v>
      </c>
    </row>
    <row r="3774" customFormat="false" ht="12.75" hidden="false" customHeight="false" outlineLevel="0" collapsed="false">
      <c r="A3774" s="286" t="s">
        <v>19435</v>
      </c>
      <c r="B3774" s="287" t="s">
        <v>19436</v>
      </c>
    </row>
    <row r="3775" customFormat="false" ht="12.75" hidden="false" customHeight="false" outlineLevel="0" collapsed="false">
      <c r="A3775" s="286" t="s">
        <v>19437</v>
      </c>
      <c r="B3775" s="287" t="s">
        <v>19438</v>
      </c>
    </row>
    <row r="3776" customFormat="false" ht="12.75" hidden="false" customHeight="false" outlineLevel="0" collapsed="false">
      <c r="A3776" s="286" t="s">
        <v>19439</v>
      </c>
      <c r="B3776" s="287" t="s">
        <v>19440</v>
      </c>
    </row>
    <row r="3777" customFormat="false" ht="12.75" hidden="false" customHeight="false" outlineLevel="0" collapsed="false">
      <c r="A3777" s="286" t="s">
        <v>19441</v>
      </c>
      <c r="B3777" s="287" t="s">
        <v>19442</v>
      </c>
    </row>
    <row r="3778" customFormat="false" ht="12.75" hidden="false" customHeight="false" outlineLevel="0" collapsed="false">
      <c r="A3778" s="286" t="s">
        <v>19443</v>
      </c>
      <c r="B3778" s="287" t="s">
        <v>19444</v>
      </c>
    </row>
    <row r="3779" customFormat="false" ht="12.75" hidden="false" customHeight="false" outlineLevel="0" collapsed="false">
      <c r="A3779" s="286" t="s">
        <v>19445</v>
      </c>
      <c r="B3779" s="287" t="s">
        <v>19446</v>
      </c>
    </row>
    <row r="3780" customFormat="false" ht="12.75" hidden="false" customHeight="false" outlineLevel="0" collapsed="false">
      <c r="A3780" s="286" t="s">
        <v>19447</v>
      </c>
      <c r="B3780" s="287" t="s">
        <v>19448</v>
      </c>
    </row>
    <row r="3781" customFormat="false" ht="12.75" hidden="false" customHeight="false" outlineLevel="0" collapsed="false">
      <c r="A3781" s="286" t="s">
        <v>19449</v>
      </c>
      <c r="B3781" s="287" t="s">
        <v>19450</v>
      </c>
    </row>
    <row r="3782" customFormat="false" ht="12.75" hidden="false" customHeight="false" outlineLevel="0" collapsed="false">
      <c r="A3782" s="286" t="s">
        <v>19451</v>
      </c>
      <c r="B3782" s="287" t="s">
        <v>19452</v>
      </c>
    </row>
    <row r="3783" customFormat="false" ht="12.75" hidden="false" customHeight="false" outlineLevel="0" collapsed="false">
      <c r="A3783" s="286" t="s">
        <v>19453</v>
      </c>
      <c r="B3783" s="287" t="s">
        <v>19454</v>
      </c>
    </row>
    <row r="3784" customFormat="false" ht="12.75" hidden="false" customHeight="false" outlineLevel="0" collapsed="false">
      <c r="A3784" s="286" t="s">
        <v>19455</v>
      </c>
      <c r="B3784" s="287" t="s">
        <v>19456</v>
      </c>
    </row>
    <row r="3785" customFormat="false" ht="12.75" hidden="false" customHeight="false" outlineLevel="0" collapsed="false">
      <c r="A3785" s="286" t="s">
        <v>19457</v>
      </c>
      <c r="B3785" s="287" t="s">
        <v>19458</v>
      </c>
    </row>
    <row r="3786" customFormat="false" ht="12.75" hidden="false" customHeight="false" outlineLevel="0" collapsed="false">
      <c r="A3786" s="286" t="s">
        <v>19459</v>
      </c>
      <c r="B3786" s="287" t="s">
        <v>19460</v>
      </c>
    </row>
    <row r="3787" customFormat="false" ht="12.75" hidden="false" customHeight="false" outlineLevel="0" collapsed="false">
      <c r="A3787" s="286" t="s">
        <v>19461</v>
      </c>
      <c r="B3787" s="287" t="s">
        <v>19462</v>
      </c>
    </row>
    <row r="3788" customFormat="false" ht="12.75" hidden="false" customHeight="false" outlineLevel="0" collapsed="false">
      <c r="A3788" s="286" t="s">
        <v>19463</v>
      </c>
      <c r="B3788" s="287" t="s">
        <v>19464</v>
      </c>
    </row>
    <row r="3789" customFormat="false" ht="12.75" hidden="false" customHeight="false" outlineLevel="0" collapsed="false">
      <c r="A3789" s="286" t="s">
        <v>19465</v>
      </c>
      <c r="B3789" s="287" t="s">
        <v>19466</v>
      </c>
    </row>
    <row r="3790" customFormat="false" ht="12.75" hidden="false" customHeight="false" outlineLevel="0" collapsed="false">
      <c r="A3790" s="286" t="s">
        <v>19467</v>
      </c>
      <c r="B3790" s="287" t="s">
        <v>19468</v>
      </c>
    </row>
    <row r="3791" customFormat="false" ht="12.75" hidden="false" customHeight="false" outlineLevel="0" collapsed="false">
      <c r="A3791" s="286" t="s">
        <v>19469</v>
      </c>
      <c r="B3791" s="287" t="s">
        <v>19470</v>
      </c>
    </row>
    <row r="3792" customFormat="false" ht="12.75" hidden="false" customHeight="false" outlineLevel="0" collapsed="false">
      <c r="A3792" s="286" t="s">
        <v>19471</v>
      </c>
      <c r="B3792" s="287" t="s">
        <v>19472</v>
      </c>
    </row>
    <row r="3793" customFormat="false" ht="12.75" hidden="false" customHeight="false" outlineLevel="0" collapsed="false">
      <c r="A3793" s="286" t="s">
        <v>19473</v>
      </c>
      <c r="B3793" s="287" t="s">
        <v>19474</v>
      </c>
    </row>
    <row r="3794" customFormat="false" ht="12.75" hidden="false" customHeight="false" outlineLevel="0" collapsed="false">
      <c r="A3794" s="286" t="s">
        <v>19475</v>
      </c>
      <c r="B3794" s="287" t="s">
        <v>19476</v>
      </c>
    </row>
    <row r="3795" customFormat="false" ht="12.75" hidden="false" customHeight="false" outlineLevel="0" collapsed="false">
      <c r="A3795" s="286" t="s">
        <v>19477</v>
      </c>
      <c r="B3795" s="287" t="s">
        <v>19478</v>
      </c>
    </row>
    <row r="3796" customFormat="false" ht="12.75" hidden="false" customHeight="false" outlineLevel="0" collapsed="false">
      <c r="A3796" s="286" t="s">
        <v>19479</v>
      </c>
      <c r="B3796" s="287" t="s">
        <v>19480</v>
      </c>
    </row>
    <row r="3797" customFormat="false" ht="12.75" hidden="false" customHeight="false" outlineLevel="0" collapsed="false">
      <c r="A3797" s="286" t="s">
        <v>19481</v>
      </c>
      <c r="B3797" s="287" t="s">
        <v>19482</v>
      </c>
    </row>
    <row r="3798" customFormat="false" ht="12.75" hidden="false" customHeight="false" outlineLevel="0" collapsed="false">
      <c r="A3798" s="286" t="s">
        <v>19483</v>
      </c>
      <c r="B3798" s="287" t="s">
        <v>19484</v>
      </c>
    </row>
    <row r="3799" customFormat="false" ht="12.75" hidden="false" customHeight="false" outlineLevel="0" collapsed="false">
      <c r="A3799" s="286" t="s">
        <v>19485</v>
      </c>
      <c r="B3799" s="287" t="s">
        <v>19486</v>
      </c>
    </row>
    <row r="3800" customFormat="false" ht="12.75" hidden="false" customHeight="false" outlineLevel="0" collapsed="false">
      <c r="A3800" s="286" t="s">
        <v>19487</v>
      </c>
      <c r="B3800" s="287" t="s">
        <v>19488</v>
      </c>
    </row>
    <row r="3801" customFormat="false" ht="12.75" hidden="false" customHeight="false" outlineLevel="0" collapsed="false">
      <c r="A3801" s="286" t="s">
        <v>19489</v>
      </c>
      <c r="B3801" s="287" t="s">
        <v>19490</v>
      </c>
    </row>
    <row r="3802" customFormat="false" ht="12.75" hidden="false" customHeight="false" outlineLevel="0" collapsed="false">
      <c r="A3802" s="286" t="s">
        <v>19491</v>
      </c>
      <c r="B3802" s="287" t="s">
        <v>19492</v>
      </c>
    </row>
    <row r="3803" customFormat="false" ht="12.75" hidden="false" customHeight="false" outlineLevel="0" collapsed="false">
      <c r="A3803" s="286" t="s">
        <v>19493</v>
      </c>
      <c r="B3803" s="287" t="s">
        <v>19494</v>
      </c>
    </row>
    <row r="3804" customFormat="false" ht="12.75" hidden="false" customHeight="false" outlineLevel="0" collapsed="false">
      <c r="A3804" s="286" t="s">
        <v>19495</v>
      </c>
      <c r="B3804" s="287" t="s">
        <v>19496</v>
      </c>
    </row>
    <row r="3805" customFormat="false" ht="12.75" hidden="false" customHeight="false" outlineLevel="0" collapsed="false">
      <c r="A3805" s="286" t="s">
        <v>19497</v>
      </c>
      <c r="B3805" s="287" t="s">
        <v>19498</v>
      </c>
    </row>
    <row r="3806" customFormat="false" ht="12.75" hidden="false" customHeight="false" outlineLevel="0" collapsed="false">
      <c r="A3806" s="286" t="s">
        <v>19499</v>
      </c>
      <c r="B3806" s="287" t="s">
        <v>19500</v>
      </c>
    </row>
    <row r="3807" customFormat="false" ht="12.75" hidden="false" customHeight="false" outlineLevel="0" collapsed="false">
      <c r="A3807" s="286" t="s">
        <v>19501</v>
      </c>
      <c r="B3807" s="287" t="s">
        <v>19502</v>
      </c>
    </row>
    <row r="3808" customFormat="false" ht="12.75" hidden="false" customHeight="false" outlineLevel="0" collapsed="false">
      <c r="A3808" s="286" t="s">
        <v>19503</v>
      </c>
      <c r="B3808" s="287" t="s">
        <v>19504</v>
      </c>
    </row>
    <row r="3809" customFormat="false" ht="12.75" hidden="false" customHeight="false" outlineLevel="0" collapsed="false">
      <c r="A3809" s="286" t="s">
        <v>19505</v>
      </c>
      <c r="B3809" s="287" t="s">
        <v>19506</v>
      </c>
    </row>
    <row r="3810" customFormat="false" ht="12.75" hidden="false" customHeight="false" outlineLevel="0" collapsed="false">
      <c r="A3810" s="286" t="s">
        <v>19507</v>
      </c>
      <c r="B3810" s="287" t="s">
        <v>19508</v>
      </c>
    </row>
    <row r="3811" customFormat="false" ht="12.75" hidden="false" customHeight="false" outlineLevel="0" collapsed="false">
      <c r="A3811" s="286" t="s">
        <v>19509</v>
      </c>
      <c r="B3811" s="287" t="s">
        <v>19510</v>
      </c>
    </row>
    <row r="3812" customFormat="false" ht="12.75" hidden="false" customHeight="false" outlineLevel="0" collapsed="false">
      <c r="A3812" s="286" t="s">
        <v>19511</v>
      </c>
      <c r="B3812" s="287" t="s">
        <v>19512</v>
      </c>
    </row>
    <row r="3813" customFormat="false" ht="12.75" hidden="false" customHeight="false" outlineLevel="0" collapsed="false">
      <c r="A3813" s="286" t="s">
        <v>19513</v>
      </c>
      <c r="B3813" s="287" t="s">
        <v>19514</v>
      </c>
    </row>
    <row r="3814" customFormat="false" ht="12.75" hidden="false" customHeight="false" outlineLevel="0" collapsed="false">
      <c r="A3814" s="286" t="s">
        <v>19515</v>
      </c>
      <c r="B3814" s="287" t="s">
        <v>19516</v>
      </c>
    </row>
    <row r="3815" customFormat="false" ht="12.75" hidden="false" customHeight="false" outlineLevel="0" collapsed="false">
      <c r="A3815" s="286" t="s">
        <v>19517</v>
      </c>
      <c r="B3815" s="287" t="s">
        <v>19518</v>
      </c>
    </row>
    <row r="3816" customFormat="false" ht="12.75" hidden="false" customHeight="false" outlineLevel="0" collapsed="false">
      <c r="A3816" s="286" t="s">
        <v>19519</v>
      </c>
      <c r="B3816" s="287" t="s">
        <v>19520</v>
      </c>
    </row>
    <row r="3817" customFormat="false" ht="12.75" hidden="false" customHeight="false" outlineLevel="0" collapsed="false">
      <c r="A3817" s="286" t="s">
        <v>19521</v>
      </c>
      <c r="B3817" s="287" t="s">
        <v>19522</v>
      </c>
    </row>
    <row r="3818" customFormat="false" ht="12.75" hidden="false" customHeight="false" outlineLevel="0" collapsed="false">
      <c r="A3818" s="286" t="s">
        <v>19523</v>
      </c>
      <c r="B3818" s="287" t="s">
        <v>19524</v>
      </c>
    </row>
    <row r="3819" customFormat="false" ht="12.75" hidden="false" customHeight="false" outlineLevel="0" collapsed="false">
      <c r="A3819" s="286" t="s">
        <v>19525</v>
      </c>
      <c r="B3819" s="287" t="s">
        <v>19526</v>
      </c>
    </row>
    <row r="3820" customFormat="false" ht="12.75" hidden="false" customHeight="false" outlineLevel="0" collapsed="false">
      <c r="A3820" s="286" t="s">
        <v>19527</v>
      </c>
      <c r="B3820" s="287" t="s">
        <v>19528</v>
      </c>
    </row>
    <row r="3821" customFormat="false" ht="12.75" hidden="false" customHeight="false" outlineLevel="0" collapsed="false">
      <c r="A3821" s="286" t="s">
        <v>19529</v>
      </c>
      <c r="B3821" s="287" t="s">
        <v>19530</v>
      </c>
    </row>
    <row r="3822" customFormat="false" ht="12.75" hidden="false" customHeight="false" outlineLevel="0" collapsed="false">
      <c r="A3822" s="286" t="s">
        <v>19531</v>
      </c>
      <c r="B3822" s="287" t="s">
        <v>19532</v>
      </c>
    </row>
    <row r="3823" customFormat="false" ht="12.75" hidden="false" customHeight="false" outlineLevel="0" collapsed="false">
      <c r="A3823" s="286" t="s">
        <v>19533</v>
      </c>
      <c r="B3823" s="287" t="s">
        <v>19534</v>
      </c>
    </row>
    <row r="3824" customFormat="false" ht="12.75" hidden="false" customHeight="false" outlineLevel="0" collapsed="false">
      <c r="A3824" s="286" t="s">
        <v>19535</v>
      </c>
      <c r="B3824" s="287" t="s">
        <v>19536</v>
      </c>
    </row>
    <row r="3825" customFormat="false" ht="12.75" hidden="false" customHeight="false" outlineLevel="0" collapsed="false">
      <c r="A3825" s="286" t="s">
        <v>19537</v>
      </c>
      <c r="B3825" s="287" t="s">
        <v>19538</v>
      </c>
    </row>
    <row r="3826" customFormat="false" ht="12.75" hidden="false" customHeight="false" outlineLevel="0" collapsed="false">
      <c r="A3826" s="286" t="s">
        <v>19539</v>
      </c>
      <c r="B3826" s="287" t="s">
        <v>19540</v>
      </c>
    </row>
    <row r="3827" customFormat="false" ht="12.75" hidden="false" customHeight="false" outlineLevel="0" collapsed="false">
      <c r="A3827" s="286" t="s">
        <v>19541</v>
      </c>
      <c r="B3827" s="287" t="s">
        <v>19542</v>
      </c>
    </row>
    <row r="3828" customFormat="false" ht="12.75" hidden="false" customHeight="false" outlineLevel="0" collapsed="false">
      <c r="A3828" s="286" t="s">
        <v>19543</v>
      </c>
      <c r="B3828" s="287" t="s">
        <v>19544</v>
      </c>
    </row>
    <row r="3829" customFormat="false" ht="12.75" hidden="false" customHeight="false" outlineLevel="0" collapsed="false">
      <c r="A3829" s="286" t="s">
        <v>19545</v>
      </c>
      <c r="B3829" s="287" t="s">
        <v>19546</v>
      </c>
    </row>
    <row r="3830" customFormat="false" ht="12.75" hidden="false" customHeight="false" outlineLevel="0" collapsed="false">
      <c r="A3830" s="286" t="s">
        <v>19547</v>
      </c>
      <c r="B3830" s="287" t="s">
        <v>19548</v>
      </c>
    </row>
    <row r="3831" customFormat="false" ht="12.75" hidden="false" customHeight="false" outlineLevel="0" collapsed="false">
      <c r="A3831" s="286" t="s">
        <v>19549</v>
      </c>
      <c r="B3831" s="287" t="s">
        <v>19550</v>
      </c>
    </row>
    <row r="3832" customFormat="false" ht="12.75" hidden="false" customHeight="false" outlineLevel="0" collapsed="false">
      <c r="A3832" s="286" t="s">
        <v>19551</v>
      </c>
      <c r="B3832" s="287" t="s">
        <v>19552</v>
      </c>
    </row>
    <row r="3833" customFormat="false" ht="12.75" hidden="false" customHeight="false" outlineLevel="0" collapsed="false">
      <c r="A3833" s="286" t="s">
        <v>19553</v>
      </c>
      <c r="B3833" s="287" t="s">
        <v>19554</v>
      </c>
    </row>
    <row r="3834" customFormat="false" ht="12.75" hidden="false" customHeight="false" outlineLevel="0" collapsed="false">
      <c r="A3834" s="286" t="s">
        <v>19555</v>
      </c>
      <c r="B3834" s="287" t="s">
        <v>19556</v>
      </c>
    </row>
    <row r="3835" customFormat="false" ht="12.75" hidden="false" customHeight="false" outlineLevel="0" collapsed="false">
      <c r="A3835" s="286" t="s">
        <v>19557</v>
      </c>
      <c r="B3835" s="287" t="s">
        <v>19558</v>
      </c>
    </row>
    <row r="3836" customFormat="false" ht="12.75" hidden="false" customHeight="false" outlineLevel="0" collapsed="false">
      <c r="A3836" s="286" t="s">
        <v>19559</v>
      </c>
      <c r="B3836" s="287" t="s">
        <v>19560</v>
      </c>
    </row>
    <row r="3837" customFormat="false" ht="12.75" hidden="false" customHeight="false" outlineLevel="0" collapsed="false">
      <c r="A3837" s="286" t="s">
        <v>19561</v>
      </c>
      <c r="B3837" s="287" t="s">
        <v>19562</v>
      </c>
    </row>
    <row r="3838" customFormat="false" ht="12.75" hidden="false" customHeight="false" outlineLevel="0" collapsed="false">
      <c r="A3838" s="286" t="s">
        <v>19563</v>
      </c>
      <c r="B3838" s="287" t="s">
        <v>19564</v>
      </c>
    </row>
    <row r="3839" customFormat="false" ht="12.75" hidden="false" customHeight="false" outlineLevel="0" collapsed="false">
      <c r="A3839" s="286" t="s">
        <v>19565</v>
      </c>
      <c r="B3839" s="287" t="s">
        <v>19566</v>
      </c>
    </row>
    <row r="3840" customFormat="false" ht="12.75" hidden="false" customHeight="false" outlineLevel="0" collapsed="false">
      <c r="A3840" s="286" t="s">
        <v>19567</v>
      </c>
      <c r="B3840" s="287" t="s">
        <v>19568</v>
      </c>
    </row>
    <row r="3841" customFormat="false" ht="12.75" hidden="false" customHeight="false" outlineLevel="0" collapsed="false">
      <c r="A3841" s="286" t="s">
        <v>19569</v>
      </c>
      <c r="B3841" s="287" t="s">
        <v>19570</v>
      </c>
    </row>
    <row r="3842" customFormat="false" ht="12.75" hidden="false" customHeight="false" outlineLevel="0" collapsed="false">
      <c r="A3842" s="286" t="s">
        <v>19571</v>
      </c>
      <c r="B3842" s="287" t="s">
        <v>19572</v>
      </c>
    </row>
    <row r="3843" customFormat="false" ht="12.75" hidden="false" customHeight="false" outlineLevel="0" collapsed="false">
      <c r="A3843" s="286" t="s">
        <v>19573</v>
      </c>
      <c r="B3843" s="287" t="s">
        <v>19574</v>
      </c>
    </row>
    <row r="3844" customFormat="false" ht="12.75" hidden="false" customHeight="false" outlineLevel="0" collapsed="false">
      <c r="A3844" s="286" t="s">
        <v>19575</v>
      </c>
      <c r="B3844" s="287" t="s">
        <v>19576</v>
      </c>
    </row>
    <row r="3845" customFormat="false" ht="12.75" hidden="false" customHeight="false" outlineLevel="0" collapsed="false">
      <c r="A3845" s="286" t="s">
        <v>19577</v>
      </c>
      <c r="B3845" s="287" t="s">
        <v>19578</v>
      </c>
    </row>
    <row r="3846" customFormat="false" ht="12.75" hidden="false" customHeight="false" outlineLevel="0" collapsed="false">
      <c r="A3846" s="286" t="s">
        <v>19579</v>
      </c>
      <c r="B3846" s="287" t="s">
        <v>19580</v>
      </c>
    </row>
    <row r="3847" customFormat="false" ht="12.75" hidden="false" customHeight="false" outlineLevel="0" collapsed="false">
      <c r="A3847" s="286" t="s">
        <v>19581</v>
      </c>
      <c r="B3847" s="287" t="s">
        <v>19582</v>
      </c>
    </row>
    <row r="3848" customFormat="false" ht="12.75" hidden="false" customHeight="false" outlineLevel="0" collapsed="false">
      <c r="A3848" s="286" t="s">
        <v>19583</v>
      </c>
      <c r="B3848" s="287" t="s">
        <v>19584</v>
      </c>
    </row>
    <row r="3849" customFormat="false" ht="12.75" hidden="false" customHeight="false" outlineLevel="0" collapsed="false">
      <c r="A3849" s="286" t="s">
        <v>19585</v>
      </c>
      <c r="B3849" s="287" t="s">
        <v>19586</v>
      </c>
    </row>
    <row r="3850" customFormat="false" ht="12.75" hidden="false" customHeight="false" outlineLevel="0" collapsed="false">
      <c r="A3850" s="286" t="s">
        <v>19587</v>
      </c>
      <c r="B3850" s="287" t="s">
        <v>19588</v>
      </c>
    </row>
    <row r="3851" customFormat="false" ht="12.75" hidden="false" customHeight="false" outlineLevel="0" collapsed="false">
      <c r="A3851" s="286" t="s">
        <v>19589</v>
      </c>
      <c r="B3851" s="287" t="s">
        <v>19590</v>
      </c>
    </row>
    <row r="3852" customFormat="false" ht="12.75" hidden="false" customHeight="false" outlineLevel="0" collapsed="false">
      <c r="A3852" s="286" t="s">
        <v>19591</v>
      </c>
      <c r="B3852" s="287" t="s">
        <v>19592</v>
      </c>
    </row>
    <row r="3853" customFormat="false" ht="12.75" hidden="false" customHeight="false" outlineLevel="0" collapsed="false">
      <c r="A3853" s="286" t="s">
        <v>19593</v>
      </c>
      <c r="B3853" s="287" t="s">
        <v>19594</v>
      </c>
    </row>
    <row r="3854" customFormat="false" ht="12.75" hidden="false" customHeight="false" outlineLevel="0" collapsed="false">
      <c r="A3854" s="286" t="s">
        <v>19595</v>
      </c>
      <c r="B3854" s="287" t="s">
        <v>19596</v>
      </c>
    </row>
    <row r="3855" customFormat="false" ht="12.75" hidden="false" customHeight="false" outlineLevel="0" collapsed="false">
      <c r="A3855" s="286" t="s">
        <v>19597</v>
      </c>
      <c r="B3855" s="287" t="s">
        <v>19598</v>
      </c>
    </row>
    <row r="3856" customFormat="false" ht="12.75" hidden="false" customHeight="false" outlineLevel="0" collapsed="false">
      <c r="A3856" s="286" t="s">
        <v>19599</v>
      </c>
      <c r="B3856" s="287" t="s">
        <v>19600</v>
      </c>
    </row>
    <row r="3857" customFormat="false" ht="12.75" hidden="false" customHeight="false" outlineLevel="0" collapsed="false">
      <c r="A3857" s="286" t="s">
        <v>19601</v>
      </c>
      <c r="B3857" s="287" t="s">
        <v>19602</v>
      </c>
    </row>
    <row r="3858" customFormat="false" ht="12.75" hidden="false" customHeight="false" outlineLevel="0" collapsed="false">
      <c r="A3858" s="286" t="s">
        <v>19603</v>
      </c>
      <c r="B3858" s="287" t="s">
        <v>19604</v>
      </c>
    </row>
    <row r="3859" customFormat="false" ht="12.75" hidden="false" customHeight="false" outlineLevel="0" collapsed="false">
      <c r="A3859" s="286" t="s">
        <v>19605</v>
      </c>
      <c r="B3859" s="287" t="s">
        <v>19606</v>
      </c>
    </row>
    <row r="3860" customFormat="false" ht="12.75" hidden="false" customHeight="false" outlineLevel="0" collapsed="false">
      <c r="A3860" s="286" t="s">
        <v>19607</v>
      </c>
      <c r="B3860" s="287" t="s">
        <v>19608</v>
      </c>
    </row>
    <row r="3861" customFormat="false" ht="12.75" hidden="false" customHeight="false" outlineLevel="0" collapsed="false">
      <c r="A3861" s="286" t="s">
        <v>19609</v>
      </c>
      <c r="B3861" s="287" t="s">
        <v>19610</v>
      </c>
    </row>
    <row r="3862" customFormat="false" ht="12.75" hidden="false" customHeight="false" outlineLevel="0" collapsed="false">
      <c r="A3862" s="286" t="s">
        <v>19611</v>
      </c>
      <c r="B3862" s="287" t="s">
        <v>19612</v>
      </c>
    </row>
    <row r="3863" customFormat="false" ht="12.75" hidden="false" customHeight="false" outlineLevel="0" collapsed="false">
      <c r="A3863" s="286" t="s">
        <v>19613</v>
      </c>
      <c r="B3863" s="287" t="s">
        <v>19614</v>
      </c>
    </row>
    <row r="3864" customFormat="false" ht="12.75" hidden="false" customHeight="false" outlineLevel="0" collapsed="false">
      <c r="A3864" s="286" t="s">
        <v>19615</v>
      </c>
      <c r="B3864" s="287" t="s">
        <v>19616</v>
      </c>
    </row>
    <row r="3865" customFormat="false" ht="12.75" hidden="false" customHeight="false" outlineLevel="0" collapsed="false">
      <c r="A3865" s="286" t="s">
        <v>19617</v>
      </c>
      <c r="B3865" s="287" t="s">
        <v>19618</v>
      </c>
    </row>
    <row r="3866" customFormat="false" ht="12.75" hidden="false" customHeight="false" outlineLevel="0" collapsed="false">
      <c r="A3866" s="286" t="s">
        <v>19619</v>
      </c>
      <c r="B3866" s="287" t="s">
        <v>19620</v>
      </c>
    </row>
    <row r="3867" customFormat="false" ht="12.75" hidden="false" customHeight="false" outlineLevel="0" collapsed="false">
      <c r="A3867" s="286" t="s">
        <v>19621</v>
      </c>
      <c r="B3867" s="287" t="s">
        <v>19622</v>
      </c>
    </row>
    <row r="3868" customFormat="false" ht="12.75" hidden="false" customHeight="false" outlineLevel="0" collapsed="false">
      <c r="A3868" s="286" t="s">
        <v>19623</v>
      </c>
      <c r="B3868" s="287" t="s">
        <v>19624</v>
      </c>
    </row>
    <row r="3869" customFormat="false" ht="12.75" hidden="false" customHeight="false" outlineLevel="0" collapsed="false">
      <c r="A3869" s="286" t="s">
        <v>19625</v>
      </c>
      <c r="B3869" s="287" t="s">
        <v>19626</v>
      </c>
    </row>
    <row r="3870" customFormat="false" ht="12.75" hidden="false" customHeight="false" outlineLevel="0" collapsed="false">
      <c r="A3870" s="286" t="s">
        <v>19627</v>
      </c>
      <c r="B3870" s="287" t="s">
        <v>19628</v>
      </c>
    </row>
    <row r="3871" customFormat="false" ht="12.75" hidden="false" customHeight="false" outlineLevel="0" collapsed="false">
      <c r="A3871" s="286" t="s">
        <v>19629</v>
      </c>
      <c r="B3871" s="287" t="s">
        <v>19630</v>
      </c>
    </row>
    <row r="3872" customFormat="false" ht="12.75" hidden="false" customHeight="false" outlineLevel="0" collapsed="false">
      <c r="A3872" s="286" t="s">
        <v>19631</v>
      </c>
      <c r="B3872" s="287" t="s">
        <v>19632</v>
      </c>
    </row>
    <row r="3873" customFormat="false" ht="12.75" hidden="false" customHeight="false" outlineLevel="0" collapsed="false">
      <c r="A3873" s="286" t="s">
        <v>19633</v>
      </c>
      <c r="B3873" s="287" t="s">
        <v>19634</v>
      </c>
    </row>
    <row r="3874" customFormat="false" ht="12.75" hidden="false" customHeight="false" outlineLevel="0" collapsed="false">
      <c r="A3874" s="286" t="s">
        <v>19635</v>
      </c>
      <c r="B3874" s="287" t="s">
        <v>19636</v>
      </c>
    </row>
    <row r="3875" customFormat="false" ht="12.75" hidden="false" customHeight="false" outlineLevel="0" collapsed="false">
      <c r="A3875" s="286" t="s">
        <v>19637</v>
      </c>
      <c r="B3875" s="287" t="s">
        <v>19638</v>
      </c>
    </row>
    <row r="3876" customFormat="false" ht="12.75" hidden="false" customHeight="false" outlineLevel="0" collapsed="false">
      <c r="A3876" s="286" t="s">
        <v>19639</v>
      </c>
      <c r="B3876" s="287" t="s">
        <v>19640</v>
      </c>
    </row>
    <row r="3877" customFormat="false" ht="12.75" hidden="false" customHeight="false" outlineLevel="0" collapsed="false">
      <c r="A3877" s="286" t="s">
        <v>19641</v>
      </c>
      <c r="B3877" s="287" t="s">
        <v>19642</v>
      </c>
    </row>
    <row r="3878" customFormat="false" ht="12.75" hidden="false" customHeight="false" outlineLevel="0" collapsed="false">
      <c r="A3878" s="286" t="s">
        <v>19643</v>
      </c>
      <c r="B3878" s="287" t="s">
        <v>19644</v>
      </c>
    </row>
    <row r="3879" customFormat="false" ht="12.75" hidden="false" customHeight="false" outlineLevel="0" collapsed="false">
      <c r="A3879" s="286" t="s">
        <v>19645</v>
      </c>
      <c r="B3879" s="287" t="s">
        <v>19646</v>
      </c>
    </row>
    <row r="3880" customFormat="false" ht="12.75" hidden="false" customHeight="false" outlineLevel="0" collapsed="false">
      <c r="A3880" s="286" t="s">
        <v>19647</v>
      </c>
      <c r="B3880" s="287" t="s">
        <v>19648</v>
      </c>
    </row>
    <row r="3881" customFormat="false" ht="12.75" hidden="false" customHeight="false" outlineLevel="0" collapsed="false">
      <c r="A3881" s="286" t="s">
        <v>19649</v>
      </c>
      <c r="B3881" s="287" t="s">
        <v>19650</v>
      </c>
    </row>
    <row r="3882" customFormat="false" ht="12.75" hidden="false" customHeight="false" outlineLevel="0" collapsed="false">
      <c r="A3882" s="286" t="s">
        <v>19651</v>
      </c>
      <c r="B3882" s="287" t="s">
        <v>19652</v>
      </c>
    </row>
    <row r="3883" customFormat="false" ht="12.75" hidden="false" customHeight="false" outlineLevel="0" collapsed="false">
      <c r="A3883" s="286" t="s">
        <v>19653</v>
      </c>
      <c r="B3883" s="287" t="s">
        <v>19654</v>
      </c>
    </row>
    <row r="3884" customFormat="false" ht="12.75" hidden="false" customHeight="false" outlineLevel="0" collapsed="false">
      <c r="A3884" s="286" t="s">
        <v>19655</v>
      </c>
      <c r="B3884" s="287" t="s">
        <v>19656</v>
      </c>
    </row>
    <row r="3885" customFormat="false" ht="12.75" hidden="false" customHeight="false" outlineLevel="0" collapsed="false">
      <c r="A3885" s="286" t="s">
        <v>19657</v>
      </c>
      <c r="B3885" s="287" t="s">
        <v>19658</v>
      </c>
    </row>
    <row r="3886" customFormat="false" ht="12.75" hidden="false" customHeight="false" outlineLevel="0" collapsed="false">
      <c r="A3886" s="286" t="s">
        <v>19659</v>
      </c>
      <c r="B3886" s="287" t="s">
        <v>19660</v>
      </c>
    </row>
    <row r="3887" customFormat="false" ht="12.75" hidden="false" customHeight="false" outlineLevel="0" collapsed="false">
      <c r="A3887" s="286" t="s">
        <v>19661</v>
      </c>
      <c r="B3887" s="287" t="s">
        <v>19662</v>
      </c>
    </row>
    <row r="3888" customFormat="false" ht="12.75" hidden="false" customHeight="false" outlineLevel="0" collapsed="false">
      <c r="A3888" s="286" t="s">
        <v>19663</v>
      </c>
      <c r="B3888" s="287" t="s">
        <v>19664</v>
      </c>
    </row>
    <row r="3889" customFormat="false" ht="12.75" hidden="false" customHeight="false" outlineLevel="0" collapsed="false">
      <c r="A3889" s="286" t="s">
        <v>19665</v>
      </c>
      <c r="B3889" s="287" t="s">
        <v>19666</v>
      </c>
    </row>
    <row r="3890" customFormat="false" ht="12.75" hidden="false" customHeight="false" outlineLevel="0" collapsed="false">
      <c r="A3890" s="286" t="s">
        <v>19667</v>
      </c>
      <c r="B3890" s="287" t="s">
        <v>19668</v>
      </c>
    </row>
    <row r="3891" customFormat="false" ht="12.75" hidden="false" customHeight="false" outlineLevel="0" collapsed="false">
      <c r="A3891" s="286" t="s">
        <v>19669</v>
      </c>
      <c r="B3891" s="287" t="s">
        <v>19670</v>
      </c>
    </row>
    <row r="3892" customFormat="false" ht="12.75" hidden="false" customHeight="false" outlineLevel="0" collapsed="false">
      <c r="A3892" s="286" t="s">
        <v>19671</v>
      </c>
      <c r="B3892" s="287" t="s">
        <v>19672</v>
      </c>
    </row>
    <row r="3893" customFormat="false" ht="12.75" hidden="false" customHeight="false" outlineLevel="0" collapsed="false">
      <c r="A3893" s="286" t="s">
        <v>19673</v>
      </c>
      <c r="B3893" s="287" t="s">
        <v>19674</v>
      </c>
    </row>
    <row r="3894" customFormat="false" ht="12.75" hidden="false" customHeight="false" outlineLevel="0" collapsed="false">
      <c r="A3894" s="286" t="s">
        <v>19675</v>
      </c>
      <c r="B3894" s="287" t="s">
        <v>19676</v>
      </c>
    </row>
    <row r="3895" customFormat="false" ht="12.75" hidden="false" customHeight="false" outlineLevel="0" collapsed="false">
      <c r="A3895" s="286" t="s">
        <v>19677</v>
      </c>
      <c r="B3895" s="287" t="s">
        <v>19678</v>
      </c>
    </row>
    <row r="3896" customFormat="false" ht="12.75" hidden="false" customHeight="false" outlineLevel="0" collapsed="false">
      <c r="A3896" s="286" t="s">
        <v>19679</v>
      </c>
      <c r="B3896" s="287" t="s">
        <v>19680</v>
      </c>
    </row>
    <row r="3897" customFormat="false" ht="12.75" hidden="false" customHeight="false" outlineLevel="0" collapsed="false">
      <c r="A3897" s="286" t="s">
        <v>19681</v>
      </c>
      <c r="B3897" s="287" t="s">
        <v>19682</v>
      </c>
    </row>
    <row r="3898" customFormat="false" ht="12.75" hidden="false" customHeight="false" outlineLevel="0" collapsed="false">
      <c r="A3898" s="286" t="s">
        <v>19683</v>
      </c>
      <c r="B3898" s="287" t="s">
        <v>19684</v>
      </c>
    </row>
    <row r="3899" customFormat="false" ht="12.75" hidden="false" customHeight="false" outlineLevel="0" collapsed="false">
      <c r="A3899" s="286" t="s">
        <v>19685</v>
      </c>
      <c r="B3899" s="287" t="s">
        <v>19686</v>
      </c>
    </row>
    <row r="3900" customFormat="false" ht="12.75" hidden="false" customHeight="false" outlineLevel="0" collapsed="false">
      <c r="A3900" s="286" t="s">
        <v>19687</v>
      </c>
      <c r="B3900" s="287" t="s">
        <v>19688</v>
      </c>
    </row>
    <row r="3901" customFormat="false" ht="12.75" hidden="false" customHeight="false" outlineLevel="0" collapsed="false">
      <c r="A3901" s="286" t="s">
        <v>19689</v>
      </c>
      <c r="B3901" s="287" t="s">
        <v>19690</v>
      </c>
    </row>
    <row r="3902" customFormat="false" ht="12.75" hidden="false" customHeight="false" outlineLevel="0" collapsed="false">
      <c r="A3902" s="286" t="s">
        <v>19691</v>
      </c>
      <c r="B3902" s="287" t="s">
        <v>19692</v>
      </c>
    </row>
    <row r="3903" customFormat="false" ht="12.75" hidden="false" customHeight="false" outlineLevel="0" collapsed="false">
      <c r="A3903" s="286" t="s">
        <v>19693</v>
      </c>
      <c r="B3903" s="287" t="s">
        <v>19694</v>
      </c>
    </row>
    <row r="3904" customFormat="false" ht="12.75" hidden="false" customHeight="false" outlineLevel="0" collapsed="false">
      <c r="A3904" s="286" t="s">
        <v>19695</v>
      </c>
      <c r="B3904" s="287" t="s">
        <v>19696</v>
      </c>
    </row>
    <row r="3905" customFormat="false" ht="12.75" hidden="false" customHeight="false" outlineLevel="0" collapsed="false">
      <c r="A3905" s="286" t="s">
        <v>19697</v>
      </c>
      <c r="B3905" s="287" t="s">
        <v>19698</v>
      </c>
    </row>
    <row r="3906" customFormat="false" ht="12.75" hidden="false" customHeight="false" outlineLevel="0" collapsed="false">
      <c r="A3906" s="286" t="s">
        <v>19699</v>
      </c>
      <c r="B3906" s="287" t="s">
        <v>19700</v>
      </c>
    </row>
    <row r="3907" customFormat="false" ht="12.75" hidden="false" customHeight="false" outlineLevel="0" collapsed="false">
      <c r="A3907" s="286" t="s">
        <v>19701</v>
      </c>
      <c r="B3907" s="287" t="s">
        <v>19702</v>
      </c>
    </row>
    <row r="3908" customFormat="false" ht="12.75" hidden="false" customHeight="false" outlineLevel="0" collapsed="false">
      <c r="A3908" s="286" t="s">
        <v>19703</v>
      </c>
      <c r="B3908" s="287" t="s">
        <v>19704</v>
      </c>
    </row>
    <row r="3909" customFormat="false" ht="12.75" hidden="false" customHeight="false" outlineLevel="0" collapsed="false">
      <c r="A3909" s="286" t="s">
        <v>19705</v>
      </c>
      <c r="B3909" s="287" t="s">
        <v>19706</v>
      </c>
    </row>
    <row r="3910" customFormat="false" ht="12.75" hidden="false" customHeight="false" outlineLevel="0" collapsed="false">
      <c r="A3910" s="286" t="s">
        <v>19707</v>
      </c>
      <c r="B3910" s="287" t="s">
        <v>19708</v>
      </c>
    </row>
    <row r="3911" customFormat="false" ht="12.75" hidden="false" customHeight="false" outlineLevel="0" collapsed="false">
      <c r="A3911" s="286" t="s">
        <v>19709</v>
      </c>
      <c r="B3911" s="287" t="s">
        <v>19710</v>
      </c>
    </row>
    <row r="3912" customFormat="false" ht="12.75" hidden="false" customHeight="false" outlineLevel="0" collapsed="false">
      <c r="A3912" s="286" t="s">
        <v>19711</v>
      </c>
      <c r="B3912" s="287" t="s">
        <v>19712</v>
      </c>
    </row>
    <row r="3913" customFormat="false" ht="12.75" hidden="false" customHeight="false" outlineLevel="0" collapsed="false">
      <c r="A3913" s="286" t="s">
        <v>19713</v>
      </c>
      <c r="B3913" s="287" t="s">
        <v>19714</v>
      </c>
    </row>
    <row r="3914" customFormat="false" ht="12.75" hidden="false" customHeight="false" outlineLevel="0" collapsed="false">
      <c r="A3914" s="286" t="s">
        <v>19715</v>
      </c>
      <c r="B3914" s="287" t="s">
        <v>19716</v>
      </c>
    </row>
    <row r="3915" customFormat="false" ht="12.75" hidden="false" customHeight="false" outlineLevel="0" collapsed="false">
      <c r="A3915" s="286" t="s">
        <v>19717</v>
      </c>
      <c r="B3915" s="287" t="s">
        <v>19718</v>
      </c>
    </row>
    <row r="3916" customFormat="false" ht="12.75" hidden="false" customHeight="false" outlineLevel="0" collapsed="false">
      <c r="A3916" s="286" t="s">
        <v>19719</v>
      </c>
      <c r="B3916" s="287" t="s">
        <v>19720</v>
      </c>
    </row>
    <row r="3917" customFormat="false" ht="12.75" hidden="false" customHeight="false" outlineLevel="0" collapsed="false">
      <c r="A3917" s="286" t="s">
        <v>19721</v>
      </c>
      <c r="B3917" s="287" t="s">
        <v>19722</v>
      </c>
    </row>
    <row r="3918" customFormat="false" ht="12.75" hidden="false" customHeight="false" outlineLevel="0" collapsed="false">
      <c r="A3918" s="286" t="s">
        <v>19723</v>
      </c>
      <c r="B3918" s="287" t="s">
        <v>19724</v>
      </c>
    </row>
    <row r="3919" customFormat="false" ht="12.75" hidden="false" customHeight="false" outlineLevel="0" collapsed="false">
      <c r="A3919" s="286" t="s">
        <v>19725</v>
      </c>
      <c r="B3919" s="287" t="s">
        <v>19726</v>
      </c>
    </row>
    <row r="3920" customFormat="false" ht="12.75" hidden="false" customHeight="false" outlineLevel="0" collapsed="false">
      <c r="A3920" s="286" t="s">
        <v>19727</v>
      </c>
      <c r="B3920" s="287" t="s">
        <v>19728</v>
      </c>
    </row>
    <row r="3921" customFormat="false" ht="12.75" hidden="false" customHeight="false" outlineLevel="0" collapsed="false">
      <c r="A3921" s="286" t="s">
        <v>19729</v>
      </c>
      <c r="B3921" s="287" t="s">
        <v>19730</v>
      </c>
    </row>
    <row r="3922" customFormat="false" ht="12.75" hidden="false" customHeight="false" outlineLevel="0" collapsed="false">
      <c r="A3922" s="286" t="s">
        <v>19731</v>
      </c>
      <c r="B3922" s="287" t="s">
        <v>19732</v>
      </c>
    </row>
    <row r="3923" customFormat="false" ht="12.75" hidden="false" customHeight="false" outlineLevel="0" collapsed="false">
      <c r="A3923" s="286" t="s">
        <v>19733</v>
      </c>
      <c r="B3923" s="287" t="s">
        <v>19734</v>
      </c>
    </row>
    <row r="3924" customFormat="false" ht="12.75" hidden="false" customHeight="false" outlineLevel="0" collapsed="false">
      <c r="A3924" s="286" t="s">
        <v>19735</v>
      </c>
      <c r="B3924" s="287" t="s">
        <v>19736</v>
      </c>
    </row>
    <row r="3925" customFormat="false" ht="12.75" hidden="false" customHeight="false" outlineLevel="0" collapsed="false">
      <c r="A3925" s="286" t="s">
        <v>19737</v>
      </c>
      <c r="B3925" s="287" t="s">
        <v>19738</v>
      </c>
    </row>
    <row r="3926" customFormat="false" ht="12.75" hidden="false" customHeight="false" outlineLevel="0" collapsed="false">
      <c r="A3926" s="286" t="s">
        <v>19739</v>
      </c>
      <c r="B3926" s="287" t="s">
        <v>19740</v>
      </c>
    </row>
    <row r="3927" customFormat="false" ht="12.75" hidden="false" customHeight="false" outlineLevel="0" collapsed="false">
      <c r="A3927" s="286" t="s">
        <v>19741</v>
      </c>
      <c r="B3927" s="287" t="s">
        <v>19742</v>
      </c>
    </row>
    <row r="3928" customFormat="false" ht="12.75" hidden="false" customHeight="false" outlineLevel="0" collapsed="false">
      <c r="A3928" s="286" t="s">
        <v>19743</v>
      </c>
      <c r="B3928" s="287" t="s">
        <v>19744</v>
      </c>
    </row>
    <row r="3929" customFormat="false" ht="12.75" hidden="false" customHeight="false" outlineLevel="0" collapsed="false">
      <c r="A3929" s="286" t="s">
        <v>19745</v>
      </c>
      <c r="B3929" s="287" t="s">
        <v>19746</v>
      </c>
    </row>
    <row r="3930" customFormat="false" ht="12.75" hidden="false" customHeight="false" outlineLevel="0" collapsed="false">
      <c r="A3930" s="286" t="s">
        <v>19747</v>
      </c>
      <c r="B3930" s="287" t="s">
        <v>19748</v>
      </c>
    </row>
    <row r="3931" customFormat="false" ht="12.75" hidden="false" customHeight="false" outlineLevel="0" collapsed="false">
      <c r="A3931" s="286" t="s">
        <v>19749</v>
      </c>
      <c r="B3931" s="287" t="s">
        <v>19750</v>
      </c>
    </row>
    <row r="3932" customFormat="false" ht="12.75" hidden="false" customHeight="false" outlineLevel="0" collapsed="false">
      <c r="A3932" s="286" t="s">
        <v>19751</v>
      </c>
      <c r="B3932" s="287" t="s">
        <v>19752</v>
      </c>
    </row>
    <row r="3933" customFormat="false" ht="12.75" hidden="false" customHeight="false" outlineLevel="0" collapsed="false">
      <c r="A3933" s="286" t="s">
        <v>19753</v>
      </c>
      <c r="B3933" s="287" t="s">
        <v>19754</v>
      </c>
    </row>
    <row r="3934" customFormat="false" ht="12.75" hidden="false" customHeight="false" outlineLevel="0" collapsed="false">
      <c r="A3934" s="286" t="s">
        <v>19755</v>
      </c>
      <c r="B3934" s="287" t="s">
        <v>19756</v>
      </c>
    </row>
    <row r="3935" customFormat="false" ht="12.75" hidden="false" customHeight="false" outlineLevel="0" collapsed="false">
      <c r="A3935" s="286" t="s">
        <v>19757</v>
      </c>
      <c r="B3935" s="287" t="s">
        <v>19758</v>
      </c>
    </row>
    <row r="3936" customFormat="false" ht="12.75" hidden="false" customHeight="false" outlineLevel="0" collapsed="false">
      <c r="A3936" s="286" t="s">
        <v>19759</v>
      </c>
      <c r="B3936" s="287" t="s">
        <v>19760</v>
      </c>
    </row>
    <row r="3937" customFormat="false" ht="12.75" hidden="false" customHeight="false" outlineLevel="0" collapsed="false">
      <c r="A3937" s="286" t="s">
        <v>19761</v>
      </c>
      <c r="B3937" s="287" t="s">
        <v>19762</v>
      </c>
    </row>
    <row r="3938" customFormat="false" ht="12.75" hidden="false" customHeight="false" outlineLevel="0" collapsed="false">
      <c r="A3938" s="286" t="s">
        <v>19763</v>
      </c>
      <c r="B3938" s="287" t="s">
        <v>19764</v>
      </c>
    </row>
    <row r="3939" customFormat="false" ht="12.75" hidden="false" customHeight="false" outlineLevel="0" collapsed="false">
      <c r="A3939" s="286" t="s">
        <v>19765</v>
      </c>
      <c r="B3939" s="287" t="s">
        <v>19766</v>
      </c>
    </row>
    <row r="3940" customFormat="false" ht="12.75" hidden="false" customHeight="false" outlineLevel="0" collapsed="false">
      <c r="A3940" s="286" t="s">
        <v>19767</v>
      </c>
      <c r="B3940" s="287" t="s">
        <v>19768</v>
      </c>
    </row>
    <row r="3941" customFormat="false" ht="12.75" hidden="false" customHeight="false" outlineLevel="0" collapsed="false">
      <c r="A3941" s="286" t="s">
        <v>19769</v>
      </c>
      <c r="B3941" s="287" t="s">
        <v>19770</v>
      </c>
    </row>
    <row r="3942" customFormat="false" ht="12.75" hidden="false" customHeight="false" outlineLevel="0" collapsed="false">
      <c r="A3942" s="286" t="s">
        <v>19771</v>
      </c>
      <c r="B3942" s="287" t="s">
        <v>19772</v>
      </c>
    </row>
    <row r="3943" customFormat="false" ht="12.75" hidden="false" customHeight="false" outlineLevel="0" collapsed="false">
      <c r="A3943" s="286" t="s">
        <v>19773</v>
      </c>
      <c r="B3943" s="287" t="s">
        <v>19774</v>
      </c>
    </row>
    <row r="3944" customFormat="false" ht="12.75" hidden="false" customHeight="false" outlineLevel="0" collapsed="false">
      <c r="A3944" s="286" t="s">
        <v>19775</v>
      </c>
      <c r="B3944" s="287" t="s">
        <v>19776</v>
      </c>
    </row>
    <row r="3945" customFormat="false" ht="12.75" hidden="false" customHeight="false" outlineLevel="0" collapsed="false">
      <c r="A3945" s="286" t="s">
        <v>19777</v>
      </c>
      <c r="B3945" s="287" t="s">
        <v>19778</v>
      </c>
    </row>
    <row r="3946" customFormat="false" ht="12.75" hidden="false" customHeight="false" outlineLevel="0" collapsed="false">
      <c r="A3946" s="286" t="s">
        <v>19779</v>
      </c>
      <c r="B3946" s="287" t="s">
        <v>19780</v>
      </c>
    </row>
    <row r="3947" customFormat="false" ht="12.75" hidden="false" customHeight="false" outlineLevel="0" collapsed="false">
      <c r="A3947" s="286" t="s">
        <v>19781</v>
      </c>
      <c r="B3947" s="287" t="s">
        <v>19782</v>
      </c>
    </row>
    <row r="3948" customFormat="false" ht="12.75" hidden="false" customHeight="false" outlineLevel="0" collapsed="false">
      <c r="A3948" s="286" t="s">
        <v>19783</v>
      </c>
      <c r="B3948" s="287" t="s">
        <v>19784</v>
      </c>
    </row>
    <row r="3949" customFormat="false" ht="12.75" hidden="false" customHeight="false" outlineLevel="0" collapsed="false">
      <c r="A3949" s="286" t="s">
        <v>19785</v>
      </c>
      <c r="B3949" s="287" t="s">
        <v>19786</v>
      </c>
    </row>
    <row r="3950" customFormat="false" ht="12.75" hidden="false" customHeight="false" outlineLevel="0" collapsed="false">
      <c r="A3950" s="286" t="s">
        <v>19787</v>
      </c>
      <c r="B3950" s="287" t="s">
        <v>19788</v>
      </c>
    </row>
    <row r="3951" customFormat="false" ht="12.75" hidden="false" customHeight="false" outlineLevel="0" collapsed="false">
      <c r="A3951" s="286" t="s">
        <v>19789</v>
      </c>
      <c r="B3951" s="287" t="s">
        <v>19790</v>
      </c>
    </row>
    <row r="3952" customFormat="false" ht="12.75" hidden="false" customHeight="false" outlineLevel="0" collapsed="false">
      <c r="A3952" s="286" t="s">
        <v>19791</v>
      </c>
      <c r="B3952" s="287" t="s">
        <v>19792</v>
      </c>
    </row>
    <row r="3953" customFormat="false" ht="12.75" hidden="false" customHeight="false" outlineLevel="0" collapsed="false">
      <c r="A3953" s="286" t="s">
        <v>19793</v>
      </c>
      <c r="B3953" s="287" t="s">
        <v>19794</v>
      </c>
    </row>
    <row r="3954" customFormat="false" ht="12.75" hidden="false" customHeight="false" outlineLevel="0" collapsed="false">
      <c r="A3954" s="286" t="s">
        <v>19795</v>
      </c>
      <c r="B3954" s="287" t="s">
        <v>19796</v>
      </c>
    </row>
    <row r="3955" customFormat="false" ht="12.75" hidden="false" customHeight="false" outlineLevel="0" collapsed="false">
      <c r="A3955" s="286" t="s">
        <v>19797</v>
      </c>
      <c r="B3955" s="287" t="s">
        <v>19798</v>
      </c>
    </row>
    <row r="3956" customFormat="false" ht="12.75" hidden="false" customHeight="false" outlineLevel="0" collapsed="false">
      <c r="A3956" s="286" t="s">
        <v>19799</v>
      </c>
      <c r="B3956" s="287" t="s">
        <v>19800</v>
      </c>
    </row>
    <row r="3957" customFormat="false" ht="12.75" hidden="false" customHeight="false" outlineLevel="0" collapsed="false">
      <c r="A3957" s="286" t="s">
        <v>19801</v>
      </c>
      <c r="B3957" s="287" t="s">
        <v>19802</v>
      </c>
    </row>
    <row r="3958" customFormat="false" ht="12.75" hidden="false" customHeight="false" outlineLevel="0" collapsed="false">
      <c r="A3958" s="286" t="s">
        <v>19803</v>
      </c>
      <c r="B3958" s="287" t="s">
        <v>19804</v>
      </c>
    </row>
    <row r="3959" customFormat="false" ht="12.75" hidden="false" customHeight="false" outlineLevel="0" collapsed="false">
      <c r="A3959" s="286" t="s">
        <v>19805</v>
      </c>
      <c r="B3959" s="287" t="s">
        <v>19806</v>
      </c>
    </row>
    <row r="3960" customFormat="false" ht="12.75" hidden="false" customHeight="false" outlineLevel="0" collapsed="false">
      <c r="A3960" s="286" t="s">
        <v>19807</v>
      </c>
      <c r="B3960" s="287" t="s">
        <v>19808</v>
      </c>
    </row>
    <row r="3961" customFormat="false" ht="12.75" hidden="false" customHeight="false" outlineLevel="0" collapsed="false">
      <c r="A3961" s="286" t="s">
        <v>19809</v>
      </c>
      <c r="B3961" s="287" t="s">
        <v>19810</v>
      </c>
    </row>
    <row r="3962" customFormat="false" ht="12.75" hidden="false" customHeight="false" outlineLevel="0" collapsed="false">
      <c r="A3962" s="286" t="s">
        <v>19811</v>
      </c>
      <c r="B3962" s="287" t="s">
        <v>19812</v>
      </c>
    </row>
    <row r="3963" customFormat="false" ht="12.75" hidden="false" customHeight="false" outlineLevel="0" collapsed="false">
      <c r="A3963" s="286" t="s">
        <v>19813</v>
      </c>
      <c r="B3963" s="287" t="s">
        <v>19814</v>
      </c>
    </row>
    <row r="3964" customFormat="false" ht="12.75" hidden="false" customHeight="false" outlineLevel="0" collapsed="false">
      <c r="A3964" s="286" t="s">
        <v>19815</v>
      </c>
      <c r="B3964" s="287" t="s">
        <v>19816</v>
      </c>
    </row>
    <row r="3965" customFormat="false" ht="12.75" hidden="false" customHeight="false" outlineLevel="0" collapsed="false">
      <c r="A3965" s="286" t="s">
        <v>19817</v>
      </c>
      <c r="B3965" s="287" t="s">
        <v>19818</v>
      </c>
    </row>
    <row r="3966" customFormat="false" ht="12.75" hidden="false" customHeight="false" outlineLevel="0" collapsed="false">
      <c r="A3966" s="286" t="s">
        <v>19819</v>
      </c>
      <c r="B3966" s="287" t="s">
        <v>19820</v>
      </c>
    </row>
    <row r="3967" customFormat="false" ht="12.75" hidden="false" customHeight="false" outlineLevel="0" collapsed="false">
      <c r="A3967" s="286" t="s">
        <v>19821</v>
      </c>
      <c r="B3967" s="287" t="s">
        <v>19822</v>
      </c>
    </row>
    <row r="3968" customFormat="false" ht="12.75" hidden="false" customHeight="false" outlineLevel="0" collapsed="false">
      <c r="A3968" s="286" t="s">
        <v>19823</v>
      </c>
      <c r="B3968" s="287" t="s">
        <v>19824</v>
      </c>
    </row>
    <row r="3969" customFormat="false" ht="12.75" hidden="false" customHeight="false" outlineLevel="0" collapsed="false">
      <c r="A3969" s="286" t="s">
        <v>19825</v>
      </c>
      <c r="B3969" s="287" t="s">
        <v>19826</v>
      </c>
    </row>
    <row r="3970" customFormat="false" ht="12.75" hidden="false" customHeight="false" outlineLevel="0" collapsed="false">
      <c r="A3970" s="286" t="s">
        <v>19827</v>
      </c>
      <c r="B3970" s="287" t="s">
        <v>19828</v>
      </c>
    </row>
    <row r="3971" customFormat="false" ht="12.75" hidden="false" customHeight="false" outlineLevel="0" collapsed="false">
      <c r="A3971" s="286" t="s">
        <v>19829</v>
      </c>
      <c r="B3971" s="287" t="s">
        <v>19830</v>
      </c>
    </row>
    <row r="3972" customFormat="false" ht="12.75" hidden="false" customHeight="false" outlineLevel="0" collapsed="false">
      <c r="A3972" s="286" t="s">
        <v>19831</v>
      </c>
      <c r="B3972" s="287" t="s">
        <v>19832</v>
      </c>
    </row>
    <row r="3973" customFormat="false" ht="12.75" hidden="false" customHeight="false" outlineLevel="0" collapsed="false">
      <c r="A3973" s="286" t="s">
        <v>19833</v>
      </c>
      <c r="B3973" s="287" t="s">
        <v>19834</v>
      </c>
    </row>
    <row r="3974" customFormat="false" ht="12.75" hidden="false" customHeight="false" outlineLevel="0" collapsed="false">
      <c r="A3974" s="286" t="s">
        <v>19835</v>
      </c>
      <c r="B3974" s="287" t="s">
        <v>19836</v>
      </c>
    </row>
    <row r="3975" customFormat="false" ht="12.75" hidden="false" customHeight="false" outlineLevel="0" collapsed="false">
      <c r="A3975" s="286" t="s">
        <v>19837</v>
      </c>
      <c r="B3975" s="287" t="s">
        <v>19838</v>
      </c>
    </row>
    <row r="3976" customFormat="false" ht="12.75" hidden="false" customHeight="false" outlineLevel="0" collapsed="false">
      <c r="A3976" s="286" t="s">
        <v>19839</v>
      </c>
      <c r="B3976" s="287" t="s">
        <v>19840</v>
      </c>
    </row>
    <row r="3977" customFormat="false" ht="12.75" hidden="false" customHeight="false" outlineLevel="0" collapsed="false">
      <c r="A3977" s="286" t="s">
        <v>19841</v>
      </c>
      <c r="B3977" s="287" t="s">
        <v>19842</v>
      </c>
    </row>
    <row r="3978" customFormat="false" ht="12.75" hidden="false" customHeight="false" outlineLevel="0" collapsed="false">
      <c r="A3978" s="286" t="s">
        <v>19843</v>
      </c>
      <c r="B3978" s="287" t="s">
        <v>19844</v>
      </c>
    </row>
    <row r="3979" customFormat="false" ht="12.75" hidden="false" customHeight="false" outlineLevel="0" collapsed="false">
      <c r="A3979" s="286" t="s">
        <v>19845</v>
      </c>
      <c r="B3979" s="287" t="s">
        <v>19846</v>
      </c>
    </row>
    <row r="3980" customFormat="false" ht="12.75" hidden="false" customHeight="false" outlineLevel="0" collapsed="false">
      <c r="A3980" s="286" t="s">
        <v>19847</v>
      </c>
      <c r="B3980" s="287" t="s">
        <v>19848</v>
      </c>
    </row>
    <row r="3981" customFormat="false" ht="12.75" hidden="false" customHeight="false" outlineLevel="0" collapsed="false">
      <c r="A3981" s="286" t="s">
        <v>19849</v>
      </c>
      <c r="B3981" s="287" t="s">
        <v>19850</v>
      </c>
    </row>
    <row r="3982" customFormat="false" ht="12.75" hidden="false" customHeight="false" outlineLevel="0" collapsed="false">
      <c r="A3982" s="286" t="s">
        <v>19851</v>
      </c>
      <c r="B3982" s="287" t="s">
        <v>19852</v>
      </c>
    </row>
    <row r="3983" customFormat="false" ht="12.75" hidden="false" customHeight="false" outlineLevel="0" collapsed="false">
      <c r="A3983" s="286" t="s">
        <v>19853</v>
      </c>
      <c r="B3983" s="287" t="s">
        <v>19854</v>
      </c>
    </row>
    <row r="3984" customFormat="false" ht="12.75" hidden="false" customHeight="false" outlineLevel="0" collapsed="false">
      <c r="A3984" s="286" t="s">
        <v>19855</v>
      </c>
      <c r="B3984" s="287" t="s">
        <v>19856</v>
      </c>
    </row>
    <row r="3985" customFormat="false" ht="12.75" hidden="false" customHeight="false" outlineLevel="0" collapsed="false">
      <c r="A3985" s="286" t="s">
        <v>19857</v>
      </c>
      <c r="B3985" s="287" t="s">
        <v>19858</v>
      </c>
    </row>
    <row r="3986" customFormat="false" ht="12.75" hidden="false" customHeight="false" outlineLevel="0" collapsed="false">
      <c r="A3986" s="286" t="s">
        <v>19859</v>
      </c>
      <c r="B3986" s="287" t="s">
        <v>19860</v>
      </c>
    </row>
    <row r="3987" customFormat="false" ht="12.75" hidden="false" customHeight="false" outlineLevel="0" collapsed="false">
      <c r="A3987" s="286" t="s">
        <v>19861</v>
      </c>
      <c r="B3987" s="287" t="s">
        <v>19862</v>
      </c>
    </row>
    <row r="3988" customFormat="false" ht="12.75" hidden="false" customHeight="false" outlineLevel="0" collapsed="false">
      <c r="A3988" s="286" t="s">
        <v>19863</v>
      </c>
      <c r="B3988" s="287" t="s">
        <v>19864</v>
      </c>
    </row>
    <row r="3989" customFormat="false" ht="12.75" hidden="false" customHeight="false" outlineLevel="0" collapsed="false">
      <c r="A3989" s="286" t="s">
        <v>19865</v>
      </c>
      <c r="B3989" s="287" t="s">
        <v>19866</v>
      </c>
    </row>
    <row r="3990" customFormat="false" ht="12.75" hidden="false" customHeight="false" outlineLevel="0" collapsed="false">
      <c r="A3990" s="286" t="s">
        <v>19867</v>
      </c>
      <c r="B3990" s="287" t="s">
        <v>19868</v>
      </c>
    </row>
    <row r="3991" customFormat="false" ht="12.75" hidden="false" customHeight="false" outlineLevel="0" collapsed="false">
      <c r="A3991" s="286" t="s">
        <v>19869</v>
      </c>
      <c r="B3991" s="287" t="s">
        <v>19870</v>
      </c>
    </row>
    <row r="3992" customFormat="false" ht="12.75" hidden="false" customHeight="false" outlineLevel="0" collapsed="false">
      <c r="A3992" s="286" t="s">
        <v>19871</v>
      </c>
      <c r="B3992" s="287" t="s">
        <v>19872</v>
      </c>
    </row>
    <row r="3993" customFormat="false" ht="12.75" hidden="false" customHeight="false" outlineLevel="0" collapsed="false">
      <c r="A3993" s="286" t="s">
        <v>19873</v>
      </c>
      <c r="B3993" s="287" t="s">
        <v>19874</v>
      </c>
    </row>
    <row r="3994" customFormat="false" ht="12.75" hidden="false" customHeight="false" outlineLevel="0" collapsed="false">
      <c r="A3994" s="286" t="s">
        <v>19875</v>
      </c>
      <c r="B3994" s="287" t="s">
        <v>19876</v>
      </c>
    </row>
    <row r="3995" customFormat="false" ht="12.75" hidden="false" customHeight="false" outlineLevel="0" collapsed="false">
      <c r="A3995" s="286" t="s">
        <v>19877</v>
      </c>
      <c r="B3995" s="287" t="s">
        <v>19878</v>
      </c>
    </row>
    <row r="3996" customFormat="false" ht="12.75" hidden="false" customHeight="false" outlineLevel="0" collapsed="false">
      <c r="A3996" s="286" t="s">
        <v>19879</v>
      </c>
      <c r="B3996" s="287" t="s">
        <v>19880</v>
      </c>
    </row>
    <row r="3997" customFormat="false" ht="12.75" hidden="false" customHeight="false" outlineLevel="0" collapsed="false">
      <c r="A3997" s="286" t="s">
        <v>19881</v>
      </c>
      <c r="B3997" s="287" t="s">
        <v>19882</v>
      </c>
    </row>
    <row r="3998" customFormat="false" ht="12.75" hidden="false" customHeight="false" outlineLevel="0" collapsed="false">
      <c r="A3998" s="286" t="s">
        <v>19883</v>
      </c>
      <c r="B3998" s="287" t="s">
        <v>19884</v>
      </c>
    </row>
    <row r="3999" customFormat="false" ht="12.75" hidden="false" customHeight="false" outlineLevel="0" collapsed="false">
      <c r="A3999" s="286" t="s">
        <v>19885</v>
      </c>
      <c r="B3999" s="287" t="s">
        <v>19886</v>
      </c>
    </row>
    <row r="4000" customFormat="false" ht="12.75" hidden="false" customHeight="false" outlineLevel="0" collapsed="false">
      <c r="A4000" s="286" t="s">
        <v>19887</v>
      </c>
      <c r="B4000" s="287" t="s">
        <v>19888</v>
      </c>
    </row>
    <row r="4001" customFormat="false" ht="12.75" hidden="false" customHeight="false" outlineLevel="0" collapsed="false">
      <c r="A4001" s="286" t="s">
        <v>19889</v>
      </c>
      <c r="B4001" s="287" t="s">
        <v>19890</v>
      </c>
    </row>
    <row r="4002" customFormat="false" ht="12.75" hidden="false" customHeight="false" outlineLevel="0" collapsed="false">
      <c r="A4002" s="286" t="s">
        <v>19891</v>
      </c>
      <c r="B4002" s="287" t="s">
        <v>19892</v>
      </c>
    </row>
    <row r="4003" customFormat="false" ht="12.75" hidden="false" customHeight="false" outlineLevel="0" collapsed="false">
      <c r="A4003" s="286" t="s">
        <v>19893</v>
      </c>
      <c r="B4003" s="287" t="s">
        <v>19894</v>
      </c>
    </row>
    <row r="4004" customFormat="false" ht="12.75" hidden="false" customHeight="false" outlineLevel="0" collapsed="false">
      <c r="A4004" s="286" t="s">
        <v>19895</v>
      </c>
      <c r="B4004" s="287" t="s">
        <v>19896</v>
      </c>
    </row>
    <row r="4005" customFormat="false" ht="12.75" hidden="false" customHeight="false" outlineLevel="0" collapsed="false">
      <c r="A4005" s="286" t="s">
        <v>19897</v>
      </c>
      <c r="B4005" s="287" t="s">
        <v>19898</v>
      </c>
    </row>
    <row r="4006" customFormat="false" ht="12.75" hidden="false" customHeight="false" outlineLevel="0" collapsed="false">
      <c r="A4006" s="286" t="s">
        <v>19899</v>
      </c>
      <c r="B4006" s="287" t="s">
        <v>19900</v>
      </c>
    </row>
    <row r="4007" customFormat="false" ht="12.75" hidden="false" customHeight="false" outlineLevel="0" collapsed="false">
      <c r="A4007" s="286" t="s">
        <v>19901</v>
      </c>
      <c r="B4007" s="287" t="s">
        <v>19902</v>
      </c>
    </row>
    <row r="4008" customFormat="false" ht="12.75" hidden="false" customHeight="false" outlineLevel="0" collapsed="false">
      <c r="A4008" s="286" t="s">
        <v>19903</v>
      </c>
      <c r="B4008" s="287" t="s">
        <v>19904</v>
      </c>
    </row>
    <row r="4009" customFormat="false" ht="12.75" hidden="false" customHeight="false" outlineLevel="0" collapsed="false">
      <c r="A4009" s="286" t="s">
        <v>19905</v>
      </c>
      <c r="B4009" s="287" t="s">
        <v>19906</v>
      </c>
    </row>
    <row r="4010" customFormat="false" ht="12.75" hidden="false" customHeight="false" outlineLevel="0" collapsed="false">
      <c r="A4010" s="286" t="s">
        <v>19907</v>
      </c>
      <c r="B4010" s="287" t="s">
        <v>19908</v>
      </c>
    </row>
    <row r="4011" customFormat="false" ht="12.75" hidden="false" customHeight="false" outlineLevel="0" collapsed="false">
      <c r="A4011" s="286" t="s">
        <v>19909</v>
      </c>
      <c r="B4011" s="287" t="s">
        <v>19910</v>
      </c>
    </row>
    <row r="4012" customFormat="false" ht="12.75" hidden="false" customHeight="false" outlineLevel="0" collapsed="false">
      <c r="A4012" s="286" t="s">
        <v>19911</v>
      </c>
      <c r="B4012" s="287" t="s">
        <v>19912</v>
      </c>
    </row>
    <row r="4013" customFormat="false" ht="12.75" hidden="false" customHeight="false" outlineLevel="0" collapsed="false">
      <c r="A4013" s="286" t="s">
        <v>19913</v>
      </c>
      <c r="B4013" s="287" t="s">
        <v>19914</v>
      </c>
    </row>
    <row r="4014" customFormat="false" ht="12.75" hidden="false" customHeight="false" outlineLevel="0" collapsed="false">
      <c r="A4014" s="286" t="s">
        <v>19915</v>
      </c>
      <c r="B4014" s="287" t="s">
        <v>19916</v>
      </c>
    </row>
    <row r="4015" customFormat="false" ht="12.75" hidden="false" customHeight="false" outlineLevel="0" collapsed="false">
      <c r="A4015" s="286" t="s">
        <v>19917</v>
      </c>
      <c r="B4015" s="287" t="s">
        <v>19918</v>
      </c>
    </row>
    <row r="4016" customFormat="false" ht="12.75" hidden="false" customHeight="false" outlineLevel="0" collapsed="false">
      <c r="A4016" s="286" t="s">
        <v>19919</v>
      </c>
      <c r="B4016" s="287" t="s">
        <v>19920</v>
      </c>
    </row>
    <row r="4017" customFormat="false" ht="12.75" hidden="false" customHeight="false" outlineLevel="0" collapsed="false">
      <c r="A4017" s="286" t="s">
        <v>19921</v>
      </c>
      <c r="B4017" s="287" t="s">
        <v>19922</v>
      </c>
    </row>
    <row r="4018" customFormat="false" ht="12.75" hidden="false" customHeight="false" outlineLevel="0" collapsed="false">
      <c r="A4018" s="286" t="s">
        <v>19923</v>
      </c>
      <c r="B4018" s="287" t="s">
        <v>19924</v>
      </c>
    </row>
    <row r="4019" customFormat="false" ht="12.75" hidden="false" customHeight="false" outlineLevel="0" collapsed="false">
      <c r="A4019" s="286" t="s">
        <v>19925</v>
      </c>
      <c r="B4019" s="287" t="s">
        <v>19926</v>
      </c>
    </row>
    <row r="4020" customFormat="false" ht="12.75" hidden="false" customHeight="false" outlineLevel="0" collapsed="false">
      <c r="A4020" s="286" t="s">
        <v>19927</v>
      </c>
      <c r="B4020" s="287" t="s">
        <v>19928</v>
      </c>
    </row>
    <row r="4021" customFormat="false" ht="12.75" hidden="false" customHeight="false" outlineLevel="0" collapsed="false">
      <c r="A4021" s="286" t="s">
        <v>19929</v>
      </c>
      <c r="B4021" s="287" t="s">
        <v>19930</v>
      </c>
    </row>
    <row r="4022" customFormat="false" ht="12.75" hidden="false" customHeight="false" outlineLevel="0" collapsed="false">
      <c r="A4022" s="286" t="s">
        <v>19931</v>
      </c>
      <c r="B4022" s="287" t="s">
        <v>19932</v>
      </c>
    </row>
    <row r="4023" customFormat="false" ht="12.75" hidden="false" customHeight="false" outlineLevel="0" collapsed="false">
      <c r="A4023" s="286" t="s">
        <v>19933</v>
      </c>
      <c r="B4023" s="287" t="s">
        <v>19934</v>
      </c>
    </row>
    <row r="4024" customFormat="false" ht="12.75" hidden="false" customHeight="false" outlineLevel="0" collapsed="false">
      <c r="A4024" s="286" t="s">
        <v>19935</v>
      </c>
      <c r="B4024" s="287" t="s">
        <v>19936</v>
      </c>
    </row>
    <row r="4025" customFormat="false" ht="12.75" hidden="false" customHeight="false" outlineLevel="0" collapsed="false">
      <c r="A4025" s="286" t="s">
        <v>19937</v>
      </c>
      <c r="B4025" s="287" t="s">
        <v>19938</v>
      </c>
    </row>
    <row r="4026" customFormat="false" ht="12.75" hidden="false" customHeight="false" outlineLevel="0" collapsed="false">
      <c r="A4026" s="286" t="s">
        <v>19939</v>
      </c>
      <c r="B4026" s="287" t="s">
        <v>19940</v>
      </c>
    </row>
    <row r="4027" customFormat="false" ht="12.75" hidden="false" customHeight="false" outlineLevel="0" collapsed="false">
      <c r="A4027" s="286" t="s">
        <v>19941</v>
      </c>
      <c r="B4027" s="287" t="s">
        <v>19942</v>
      </c>
    </row>
    <row r="4028" customFormat="false" ht="12.75" hidden="false" customHeight="false" outlineLevel="0" collapsed="false">
      <c r="A4028" s="286" t="s">
        <v>19943</v>
      </c>
      <c r="B4028" s="287" t="s">
        <v>19944</v>
      </c>
    </row>
    <row r="4029" customFormat="false" ht="12.75" hidden="false" customHeight="false" outlineLevel="0" collapsed="false">
      <c r="A4029" s="286" t="s">
        <v>19945</v>
      </c>
      <c r="B4029" s="287" t="s">
        <v>19946</v>
      </c>
    </row>
    <row r="4030" customFormat="false" ht="12.75" hidden="false" customHeight="false" outlineLevel="0" collapsed="false">
      <c r="A4030" s="286" t="s">
        <v>19947</v>
      </c>
      <c r="B4030" s="287" t="s">
        <v>19948</v>
      </c>
    </row>
    <row r="4031" customFormat="false" ht="12.75" hidden="false" customHeight="false" outlineLevel="0" collapsed="false">
      <c r="A4031" s="286" t="s">
        <v>19949</v>
      </c>
      <c r="B4031" s="287" t="s">
        <v>19950</v>
      </c>
    </row>
    <row r="4032" customFormat="false" ht="12.75" hidden="false" customHeight="false" outlineLevel="0" collapsed="false">
      <c r="A4032" s="286" t="s">
        <v>19951</v>
      </c>
      <c r="B4032" s="287" t="s">
        <v>19952</v>
      </c>
    </row>
    <row r="4033" customFormat="false" ht="12.75" hidden="false" customHeight="false" outlineLevel="0" collapsed="false">
      <c r="A4033" s="286" t="s">
        <v>19953</v>
      </c>
      <c r="B4033" s="287" t="s">
        <v>19954</v>
      </c>
    </row>
    <row r="4034" customFormat="false" ht="12.75" hidden="false" customHeight="false" outlineLevel="0" collapsed="false">
      <c r="A4034" s="286" t="s">
        <v>19955</v>
      </c>
      <c r="B4034" s="287" t="s">
        <v>19956</v>
      </c>
    </row>
    <row r="4035" customFormat="false" ht="12.75" hidden="false" customHeight="false" outlineLevel="0" collapsed="false">
      <c r="A4035" s="286" t="s">
        <v>19957</v>
      </c>
      <c r="B4035" s="287" t="s">
        <v>19958</v>
      </c>
    </row>
    <row r="4036" customFormat="false" ht="12.75" hidden="false" customHeight="false" outlineLevel="0" collapsed="false">
      <c r="A4036" s="286" t="s">
        <v>19959</v>
      </c>
      <c r="B4036" s="287" t="s">
        <v>19960</v>
      </c>
    </row>
    <row r="4037" customFormat="false" ht="12.75" hidden="false" customHeight="false" outlineLevel="0" collapsed="false">
      <c r="A4037" s="286" t="s">
        <v>19961</v>
      </c>
      <c r="B4037" s="287" t="s">
        <v>19962</v>
      </c>
    </row>
    <row r="4038" customFormat="false" ht="12.75" hidden="false" customHeight="false" outlineLevel="0" collapsed="false">
      <c r="A4038" s="286" t="s">
        <v>19963</v>
      </c>
      <c r="B4038" s="287" t="s">
        <v>19964</v>
      </c>
    </row>
    <row r="4039" customFormat="false" ht="12.75" hidden="false" customHeight="false" outlineLevel="0" collapsed="false">
      <c r="A4039" s="286" t="s">
        <v>19965</v>
      </c>
      <c r="B4039" s="287" t="s">
        <v>19966</v>
      </c>
    </row>
    <row r="4040" customFormat="false" ht="12.75" hidden="false" customHeight="false" outlineLevel="0" collapsed="false">
      <c r="A4040" s="286" t="s">
        <v>19967</v>
      </c>
      <c r="B4040" s="287" t="s">
        <v>19968</v>
      </c>
    </row>
    <row r="4041" customFormat="false" ht="12.75" hidden="false" customHeight="false" outlineLevel="0" collapsed="false">
      <c r="A4041" s="286" t="s">
        <v>19969</v>
      </c>
      <c r="B4041" s="287" t="s">
        <v>19970</v>
      </c>
    </row>
    <row r="4042" customFormat="false" ht="12.75" hidden="false" customHeight="false" outlineLevel="0" collapsed="false">
      <c r="A4042" s="286" t="s">
        <v>19971</v>
      </c>
      <c r="B4042" s="287" t="s">
        <v>19972</v>
      </c>
    </row>
    <row r="4043" customFormat="false" ht="12.75" hidden="false" customHeight="false" outlineLevel="0" collapsed="false">
      <c r="A4043" s="286" t="s">
        <v>19973</v>
      </c>
      <c r="B4043" s="287" t="s">
        <v>19974</v>
      </c>
    </row>
    <row r="4044" customFormat="false" ht="12.75" hidden="false" customHeight="false" outlineLevel="0" collapsed="false">
      <c r="A4044" s="286" t="s">
        <v>19975</v>
      </c>
      <c r="B4044" s="287" t="s">
        <v>19976</v>
      </c>
    </row>
    <row r="4045" customFormat="false" ht="12.75" hidden="false" customHeight="false" outlineLevel="0" collapsed="false">
      <c r="A4045" s="286" t="s">
        <v>19977</v>
      </c>
      <c r="B4045" s="287" t="s">
        <v>19978</v>
      </c>
    </row>
    <row r="4046" customFormat="false" ht="12.75" hidden="false" customHeight="false" outlineLevel="0" collapsed="false">
      <c r="A4046" s="286" t="s">
        <v>19979</v>
      </c>
      <c r="B4046" s="287" t="s">
        <v>19980</v>
      </c>
    </row>
    <row r="4047" customFormat="false" ht="12.75" hidden="false" customHeight="false" outlineLevel="0" collapsed="false">
      <c r="A4047" s="286" t="s">
        <v>19981</v>
      </c>
      <c r="B4047" s="287" t="s">
        <v>19982</v>
      </c>
    </row>
    <row r="4048" customFormat="false" ht="12.75" hidden="false" customHeight="false" outlineLevel="0" collapsed="false">
      <c r="A4048" s="286" t="s">
        <v>19983</v>
      </c>
      <c r="B4048" s="287" t="s">
        <v>19984</v>
      </c>
    </row>
    <row r="4049" customFormat="false" ht="12.75" hidden="false" customHeight="false" outlineLevel="0" collapsed="false">
      <c r="A4049" s="286" t="s">
        <v>19985</v>
      </c>
      <c r="B4049" s="287" t="s">
        <v>19986</v>
      </c>
    </row>
    <row r="4050" customFormat="false" ht="12.75" hidden="false" customHeight="false" outlineLevel="0" collapsed="false">
      <c r="A4050" s="286" t="s">
        <v>19987</v>
      </c>
      <c r="B4050" s="287" t="s">
        <v>19988</v>
      </c>
    </row>
    <row r="4051" customFormat="false" ht="12.75" hidden="false" customHeight="false" outlineLevel="0" collapsed="false">
      <c r="A4051" s="286" t="s">
        <v>19989</v>
      </c>
      <c r="B4051" s="287" t="s">
        <v>19990</v>
      </c>
    </row>
    <row r="4052" customFormat="false" ht="12.75" hidden="false" customHeight="false" outlineLevel="0" collapsed="false">
      <c r="A4052" s="286" t="s">
        <v>19991</v>
      </c>
      <c r="B4052" s="287" t="s">
        <v>19992</v>
      </c>
    </row>
    <row r="4053" customFormat="false" ht="12.75" hidden="false" customHeight="false" outlineLevel="0" collapsed="false">
      <c r="A4053" s="286" t="s">
        <v>19993</v>
      </c>
      <c r="B4053" s="287" t="s">
        <v>19994</v>
      </c>
    </row>
    <row r="4054" customFormat="false" ht="12.75" hidden="false" customHeight="false" outlineLevel="0" collapsed="false">
      <c r="A4054" s="286" t="s">
        <v>19995</v>
      </c>
      <c r="B4054" s="287" t="s">
        <v>19996</v>
      </c>
    </row>
    <row r="4055" customFormat="false" ht="12.75" hidden="false" customHeight="false" outlineLevel="0" collapsed="false">
      <c r="A4055" s="286" t="s">
        <v>19997</v>
      </c>
      <c r="B4055" s="287" t="s">
        <v>19998</v>
      </c>
    </row>
    <row r="4056" customFormat="false" ht="12.75" hidden="false" customHeight="false" outlineLevel="0" collapsed="false">
      <c r="A4056" s="286" t="s">
        <v>19999</v>
      </c>
      <c r="B4056" s="287" t="s">
        <v>20000</v>
      </c>
    </row>
    <row r="4057" customFormat="false" ht="12.75" hidden="false" customHeight="false" outlineLevel="0" collapsed="false">
      <c r="A4057" s="286" t="s">
        <v>20001</v>
      </c>
      <c r="B4057" s="287" t="s">
        <v>20002</v>
      </c>
    </row>
    <row r="4058" customFormat="false" ht="12.75" hidden="false" customHeight="false" outlineLevel="0" collapsed="false">
      <c r="A4058" s="286" t="s">
        <v>20003</v>
      </c>
      <c r="B4058" s="287" t="s">
        <v>20004</v>
      </c>
    </row>
    <row r="4059" customFormat="false" ht="12.75" hidden="false" customHeight="false" outlineLevel="0" collapsed="false">
      <c r="A4059" s="286" t="s">
        <v>20005</v>
      </c>
      <c r="B4059" s="287" t="s">
        <v>20006</v>
      </c>
    </row>
    <row r="4060" customFormat="false" ht="12.75" hidden="false" customHeight="false" outlineLevel="0" collapsed="false">
      <c r="A4060" s="286" t="s">
        <v>20007</v>
      </c>
      <c r="B4060" s="287" t="s">
        <v>20008</v>
      </c>
    </row>
    <row r="4061" customFormat="false" ht="12.75" hidden="false" customHeight="false" outlineLevel="0" collapsed="false">
      <c r="A4061" s="286" t="s">
        <v>20009</v>
      </c>
      <c r="B4061" s="287" t="s">
        <v>20010</v>
      </c>
    </row>
    <row r="4062" customFormat="false" ht="12.75" hidden="false" customHeight="false" outlineLevel="0" collapsed="false">
      <c r="A4062" s="286" t="s">
        <v>20011</v>
      </c>
      <c r="B4062" s="287" t="s">
        <v>20012</v>
      </c>
    </row>
    <row r="4063" customFormat="false" ht="12.75" hidden="false" customHeight="false" outlineLevel="0" collapsed="false">
      <c r="A4063" s="286" t="s">
        <v>20013</v>
      </c>
      <c r="B4063" s="287" t="s">
        <v>20014</v>
      </c>
    </row>
    <row r="4064" customFormat="false" ht="12.75" hidden="false" customHeight="false" outlineLevel="0" collapsed="false">
      <c r="A4064" s="286" t="s">
        <v>20015</v>
      </c>
      <c r="B4064" s="287" t="s">
        <v>20016</v>
      </c>
    </row>
    <row r="4065" customFormat="false" ht="12.75" hidden="false" customHeight="false" outlineLevel="0" collapsed="false">
      <c r="A4065" s="286" t="s">
        <v>20017</v>
      </c>
      <c r="B4065" s="287" t="s">
        <v>20018</v>
      </c>
    </row>
    <row r="4066" customFormat="false" ht="12.75" hidden="false" customHeight="false" outlineLevel="0" collapsed="false">
      <c r="A4066" s="286" t="s">
        <v>20019</v>
      </c>
      <c r="B4066" s="287" t="s">
        <v>20020</v>
      </c>
    </row>
    <row r="4067" customFormat="false" ht="12.75" hidden="false" customHeight="false" outlineLevel="0" collapsed="false">
      <c r="A4067" s="286" t="s">
        <v>20021</v>
      </c>
      <c r="B4067" s="287" t="s">
        <v>20022</v>
      </c>
    </row>
    <row r="4068" customFormat="false" ht="12.75" hidden="false" customHeight="false" outlineLevel="0" collapsed="false">
      <c r="A4068" s="286" t="s">
        <v>20023</v>
      </c>
      <c r="B4068" s="287" t="s">
        <v>20024</v>
      </c>
    </row>
    <row r="4069" customFormat="false" ht="12.75" hidden="false" customHeight="false" outlineLevel="0" collapsed="false">
      <c r="A4069" s="286" t="s">
        <v>20025</v>
      </c>
      <c r="B4069" s="287" t="s">
        <v>20026</v>
      </c>
    </row>
    <row r="4070" customFormat="false" ht="12.75" hidden="false" customHeight="false" outlineLevel="0" collapsed="false">
      <c r="A4070" s="286" t="s">
        <v>20027</v>
      </c>
      <c r="B4070" s="287" t="s">
        <v>20028</v>
      </c>
    </row>
    <row r="4071" customFormat="false" ht="12.75" hidden="false" customHeight="false" outlineLevel="0" collapsed="false">
      <c r="A4071" s="286" t="s">
        <v>20029</v>
      </c>
      <c r="B4071" s="287" t="s">
        <v>20030</v>
      </c>
    </row>
    <row r="4072" customFormat="false" ht="12.75" hidden="false" customHeight="false" outlineLevel="0" collapsed="false">
      <c r="A4072" s="286" t="s">
        <v>20031</v>
      </c>
      <c r="B4072" s="287" t="s">
        <v>20032</v>
      </c>
    </row>
    <row r="4073" customFormat="false" ht="12.75" hidden="false" customHeight="false" outlineLevel="0" collapsed="false">
      <c r="A4073" s="286" t="s">
        <v>20033</v>
      </c>
      <c r="B4073" s="287" t="s">
        <v>20034</v>
      </c>
    </row>
    <row r="4074" customFormat="false" ht="12.75" hidden="false" customHeight="false" outlineLevel="0" collapsed="false">
      <c r="A4074" s="286" t="s">
        <v>20035</v>
      </c>
      <c r="B4074" s="287" t="s">
        <v>20036</v>
      </c>
    </row>
    <row r="4075" customFormat="false" ht="12.75" hidden="false" customHeight="false" outlineLevel="0" collapsed="false">
      <c r="A4075" s="286" t="s">
        <v>20037</v>
      </c>
      <c r="B4075" s="287" t="s">
        <v>20038</v>
      </c>
    </row>
    <row r="4076" customFormat="false" ht="12.75" hidden="false" customHeight="false" outlineLevel="0" collapsed="false">
      <c r="A4076" s="286" t="s">
        <v>20039</v>
      </c>
      <c r="B4076" s="287" t="s">
        <v>20040</v>
      </c>
    </row>
    <row r="4077" customFormat="false" ht="12.75" hidden="false" customHeight="false" outlineLevel="0" collapsed="false">
      <c r="A4077" s="286" t="s">
        <v>20041</v>
      </c>
      <c r="B4077" s="287" t="s">
        <v>20042</v>
      </c>
    </row>
    <row r="4078" customFormat="false" ht="12.75" hidden="false" customHeight="false" outlineLevel="0" collapsed="false">
      <c r="A4078" s="286" t="s">
        <v>20043</v>
      </c>
      <c r="B4078" s="287" t="s">
        <v>20044</v>
      </c>
    </row>
    <row r="4079" customFormat="false" ht="12.75" hidden="false" customHeight="false" outlineLevel="0" collapsed="false">
      <c r="A4079" s="286" t="s">
        <v>20045</v>
      </c>
      <c r="B4079" s="287" t="s">
        <v>20046</v>
      </c>
    </row>
    <row r="4080" customFormat="false" ht="12.75" hidden="false" customHeight="false" outlineLevel="0" collapsed="false">
      <c r="A4080" s="286" t="s">
        <v>20047</v>
      </c>
      <c r="B4080" s="287" t="s">
        <v>20048</v>
      </c>
    </row>
    <row r="4081" customFormat="false" ht="12.75" hidden="false" customHeight="false" outlineLevel="0" collapsed="false">
      <c r="A4081" s="286" t="s">
        <v>20049</v>
      </c>
      <c r="B4081" s="287" t="s">
        <v>20050</v>
      </c>
    </row>
    <row r="4082" customFormat="false" ht="12.75" hidden="false" customHeight="false" outlineLevel="0" collapsed="false">
      <c r="A4082" s="286" t="s">
        <v>20051</v>
      </c>
      <c r="B4082" s="287" t="s">
        <v>20052</v>
      </c>
    </row>
    <row r="4083" customFormat="false" ht="12.75" hidden="false" customHeight="false" outlineLevel="0" collapsed="false">
      <c r="A4083" s="286" t="s">
        <v>20053</v>
      </c>
      <c r="B4083" s="287" t="s">
        <v>20054</v>
      </c>
    </row>
    <row r="4084" customFormat="false" ht="12.75" hidden="false" customHeight="false" outlineLevel="0" collapsed="false">
      <c r="A4084" s="286" t="s">
        <v>20055</v>
      </c>
      <c r="B4084" s="287" t="s">
        <v>20056</v>
      </c>
    </row>
    <row r="4085" customFormat="false" ht="12.75" hidden="false" customHeight="false" outlineLevel="0" collapsed="false">
      <c r="A4085" s="286" t="s">
        <v>20057</v>
      </c>
      <c r="B4085" s="287" t="s">
        <v>20058</v>
      </c>
    </row>
    <row r="4086" customFormat="false" ht="12.75" hidden="false" customHeight="false" outlineLevel="0" collapsed="false">
      <c r="A4086" s="286" t="s">
        <v>20059</v>
      </c>
      <c r="B4086" s="287" t="s">
        <v>20060</v>
      </c>
    </row>
    <row r="4087" customFormat="false" ht="12.75" hidden="false" customHeight="false" outlineLevel="0" collapsed="false">
      <c r="A4087" s="286" t="s">
        <v>20061</v>
      </c>
      <c r="B4087" s="287" t="s">
        <v>20062</v>
      </c>
    </row>
    <row r="4088" customFormat="false" ht="12.75" hidden="false" customHeight="false" outlineLevel="0" collapsed="false">
      <c r="A4088" s="286" t="s">
        <v>20063</v>
      </c>
      <c r="B4088" s="287" t="s">
        <v>20064</v>
      </c>
    </row>
    <row r="4089" customFormat="false" ht="12.75" hidden="false" customHeight="false" outlineLevel="0" collapsed="false">
      <c r="A4089" s="286" t="s">
        <v>20065</v>
      </c>
      <c r="B4089" s="287" t="s">
        <v>20066</v>
      </c>
    </row>
    <row r="4090" customFormat="false" ht="12.75" hidden="false" customHeight="false" outlineLevel="0" collapsed="false">
      <c r="A4090" s="286" t="s">
        <v>20067</v>
      </c>
      <c r="B4090" s="287" t="s">
        <v>20068</v>
      </c>
    </row>
    <row r="4091" customFormat="false" ht="12.75" hidden="false" customHeight="false" outlineLevel="0" collapsed="false">
      <c r="A4091" s="286" t="s">
        <v>20069</v>
      </c>
      <c r="B4091" s="287" t="s">
        <v>20070</v>
      </c>
    </row>
    <row r="4092" customFormat="false" ht="12.75" hidden="false" customHeight="false" outlineLevel="0" collapsed="false">
      <c r="A4092" s="286" t="s">
        <v>20071</v>
      </c>
      <c r="B4092" s="287" t="s">
        <v>13152</v>
      </c>
    </row>
    <row r="4093" customFormat="false" ht="12.75" hidden="false" customHeight="false" outlineLevel="0" collapsed="false">
      <c r="A4093" s="286" t="s">
        <v>20072</v>
      </c>
      <c r="B4093" s="287" t="s">
        <v>20073</v>
      </c>
    </row>
    <row r="4094" customFormat="false" ht="12.75" hidden="false" customHeight="false" outlineLevel="0" collapsed="false">
      <c r="A4094" s="286" t="s">
        <v>20074</v>
      </c>
      <c r="B4094" s="287" t="s">
        <v>20075</v>
      </c>
    </row>
    <row r="4095" customFormat="false" ht="12.75" hidden="false" customHeight="false" outlineLevel="0" collapsed="false">
      <c r="A4095" s="286" t="s">
        <v>20076</v>
      </c>
      <c r="B4095" s="287" t="s">
        <v>20077</v>
      </c>
    </row>
    <row r="4096" customFormat="false" ht="12.75" hidden="false" customHeight="false" outlineLevel="0" collapsed="false">
      <c r="A4096" s="286" t="s">
        <v>20078</v>
      </c>
      <c r="B4096" s="287" t="s">
        <v>20079</v>
      </c>
    </row>
    <row r="4097" customFormat="false" ht="12.75" hidden="false" customHeight="false" outlineLevel="0" collapsed="false">
      <c r="A4097" s="286" t="s">
        <v>20080</v>
      </c>
      <c r="B4097" s="287" t="s">
        <v>20081</v>
      </c>
    </row>
    <row r="4098" customFormat="false" ht="12.75" hidden="false" customHeight="false" outlineLevel="0" collapsed="false">
      <c r="A4098" s="286" t="s">
        <v>20082</v>
      </c>
      <c r="B4098" s="287" t="s">
        <v>20083</v>
      </c>
    </row>
    <row r="4099" customFormat="false" ht="12.75" hidden="false" customHeight="false" outlineLevel="0" collapsed="false">
      <c r="A4099" s="286" t="s">
        <v>20084</v>
      </c>
      <c r="B4099" s="287" t="s">
        <v>20085</v>
      </c>
    </row>
    <row r="4100" customFormat="false" ht="12.75" hidden="false" customHeight="false" outlineLevel="0" collapsed="false">
      <c r="A4100" s="286" t="s">
        <v>20086</v>
      </c>
      <c r="B4100" s="287" t="s">
        <v>20087</v>
      </c>
    </row>
    <row r="4101" customFormat="false" ht="12.75" hidden="false" customHeight="false" outlineLevel="0" collapsed="false">
      <c r="A4101" s="286" t="s">
        <v>20088</v>
      </c>
      <c r="B4101" s="287" t="s">
        <v>20089</v>
      </c>
    </row>
    <row r="4102" customFormat="false" ht="12.75" hidden="false" customHeight="false" outlineLevel="0" collapsed="false">
      <c r="A4102" s="286" t="s">
        <v>20090</v>
      </c>
      <c r="B4102" s="287" t="s">
        <v>20091</v>
      </c>
    </row>
    <row r="4103" customFormat="false" ht="12.75" hidden="false" customHeight="false" outlineLevel="0" collapsed="false">
      <c r="A4103" s="286" t="s">
        <v>20092</v>
      </c>
      <c r="B4103" s="287" t="s">
        <v>20093</v>
      </c>
    </row>
    <row r="4104" customFormat="false" ht="12.75" hidden="false" customHeight="false" outlineLevel="0" collapsed="false">
      <c r="A4104" s="286" t="s">
        <v>20094</v>
      </c>
      <c r="B4104" s="287" t="s">
        <v>20095</v>
      </c>
    </row>
    <row r="4105" customFormat="false" ht="12.75" hidden="false" customHeight="false" outlineLevel="0" collapsed="false">
      <c r="A4105" s="286" t="s">
        <v>20096</v>
      </c>
      <c r="B4105" s="287" t="s">
        <v>20097</v>
      </c>
    </row>
    <row r="4106" customFormat="false" ht="12.75" hidden="false" customHeight="false" outlineLevel="0" collapsed="false">
      <c r="A4106" s="286" t="s">
        <v>20098</v>
      </c>
      <c r="B4106" s="287" t="s">
        <v>20099</v>
      </c>
    </row>
    <row r="4107" customFormat="false" ht="12.75" hidden="false" customHeight="false" outlineLevel="0" collapsed="false">
      <c r="A4107" s="286" t="s">
        <v>20100</v>
      </c>
      <c r="B4107" s="287" t="s">
        <v>20101</v>
      </c>
    </row>
    <row r="4108" customFormat="false" ht="12.75" hidden="false" customHeight="false" outlineLevel="0" collapsed="false">
      <c r="A4108" s="286" t="s">
        <v>20102</v>
      </c>
      <c r="B4108" s="287" t="s">
        <v>20103</v>
      </c>
    </row>
    <row r="4109" customFormat="false" ht="12.75" hidden="false" customHeight="false" outlineLevel="0" collapsed="false">
      <c r="A4109" s="286" t="s">
        <v>20104</v>
      </c>
      <c r="B4109" s="287" t="s">
        <v>20105</v>
      </c>
    </row>
    <row r="4110" customFormat="false" ht="12.75" hidden="false" customHeight="false" outlineLevel="0" collapsed="false">
      <c r="A4110" s="286" t="s">
        <v>20106</v>
      </c>
      <c r="B4110" s="287" t="s">
        <v>20107</v>
      </c>
    </row>
    <row r="4111" customFormat="false" ht="12.75" hidden="false" customHeight="false" outlineLevel="0" collapsed="false">
      <c r="A4111" s="286" t="s">
        <v>20108</v>
      </c>
      <c r="B4111" s="287" t="s">
        <v>20109</v>
      </c>
    </row>
    <row r="4112" customFormat="false" ht="12.75" hidden="false" customHeight="false" outlineLevel="0" collapsed="false">
      <c r="A4112" s="286" t="s">
        <v>20110</v>
      </c>
      <c r="B4112" s="287" t="s">
        <v>20111</v>
      </c>
    </row>
    <row r="4113" customFormat="false" ht="12.75" hidden="false" customHeight="false" outlineLevel="0" collapsed="false">
      <c r="A4113" s="286" t="s">
        <v>20112</v>
      </c>
      <c r="B4113" s="287" t="s">
        <v>20113</v>
      </c>
    </row>
    <row r="4114" customFormat="false" ht="12.75" hidden="false" customHeight="false" outlineLevel="0" collapsed="false">
      <c r="A4114" s="286" t="s">
        <v>20114</v>
      </c>
      <c r="B4114" s="287" t="s">
        <v>20115</v>
      </c>
    </row>
    <row r="4115" customFormat="false" ht="12.75" hidden="false" customHeight="false" outlineLevel="0" collapsed="false">
      <c r="A4115" s="286" t="s">
        <v>20116</v>
      </c>
      <c r="B4115" s="287" t="s">
        <v>20117</v>
      </c>
    </row>
    <row r="4116" customFormat="false" ht="12.75" hidden="false" customHeight="false" outlineLevel="0" collapsed="false">
      <c r="A4116" s="286" t="s">
        <v>20118</v>
      </c>
      <c r="B4116" s="287" t="s">
        <v>20119</v>
      </c>
    </row>
    <row r="4117" customFormat="false" ht="12.75" hidden="false" customHeight="false" outlineLevel="0" collapsed="false">
      <c r="A4117" s="286" t="s">
        <v>20120</v>
      </c>
      <c r="B4117" s="287" t="s">
        <v>20121</v>
      </c>
    </row>
    <row r="4118" customFormat="false" ht="12.75" hidden="false" customHeight="false" outlineLevel="0" collapsed="false">
      <c r="A4118" s="286" t="s">
        <v>20122</v>
      </c>
      <c r="B4118" s="287" t="s">
        <v>20123</v>
      </c>
    </row>
    <row r="4119" customFormat="false" ht="12.75" hidden="false" customHeight="false" outlineLevel="0" collapsed="false">
      <c r="A4119" s="286" t="s">
        <v>20124</v>
      </c>
      <c r="B4119" s="287" t="s">
        <v>20125</v>
      </c>
    </row>
    <row r="4120" customFormat="false" ht="12.75" hidden="false" customHeight="false" outlineLevel="0" collapsed="false">
      <c r="A4120" s="286" t="s">
        <v>20126</v>
      </c>
      <c r="B4120" s="287" t="s">
        <v>20127</v>
      </c>
    </row>
    <row r="4121" customFormat="false" ht="12.75" hidden="false" customHeight="false" outlineLevel="0" collapsed="false">
      <c r="A4121" s="286" t="s">
        <v>20128</v>
      </c>
      <c r="B4121" s="287" t="s">
        <v>20129</v>
      </c>
    </row>
    <row r="4122" customFormat="false" ht="12.75" hidden="false" customHeight="false" outlineLevel="0" collapsed="false">
      <c r="A4122" s="286" t="s">
        <v>20130</v>
      </c>
      <c r="B4122" s="287" t="s">
        <v>20131</v>
      </c>
    </row>
    <row r="4123" customFormat="false" ht="12.75" hidden="false" customHeight="false" outlineLevel="0" collapsed="false">
      <c r="A4123" s="286" t="s">
        <v>20132</v>
      </c>
      <c r="B4123" s="287" t="s">
        <v>20133</v>
      </c>
    </row>
    <row r="4124" customFormat="false" ht="12.75" hidden="false" customHeight="false" outlineLevel="0" collapsed="false">
      <c r="A4124" s="286" t="s">
        <v>20134</v>
      </c>
      <c r="B4124" s="287" t="s">
        <v>20135</v>
      </c>
    </row>
    <row r="4125" customFormat="false" ht="12.75" hidden="false" customHeight="false" outlineLevel="0" collapsed="false">
      <c r="A4125" s="286" t="s">
        <v>20136</v>
      </c>
      <c r="B4125" s="287" t="s">
        <v>20137</v>
      </c>
    </row>
    <row r="4126" customFormat="false" ht="12.75" hidden="false" customHeight="false" outlineLevel="0" collapsed="false">
      <c r="A4126" s="286" t="s">
        <v>20138</v>
      </c>
      <c r="B4126" s="287" t="s">
        <v>20139</v>
      </c>
    </row>
    <row r="4127" customFormat="false" ht="12.75" hidden="false" customHeight="false" outlineLevel="0" collapsed="false">
      <c r="A4127" s="286" t="s">
        <v>20140</v>
      </c>
      <c r="B4127" s="287" t="s">
        <v>20141</v>
      </c>
    </row>
    <row r="4128" customFormat="false" ht="12.75" hidden="false" customHeight="false" outlineLevel="0" collapsed="false">
      <c r="A4128" s="286" t="s">
        <v>20142</v>
      </c>
      <c r="B4128" s="287" t="s">
        <v>20143</v>
      </c>
    </row>
    <row r="4129" customFormat="false" ht="12.75" hidden="false" customHeight="false" outlineLevel="0" collapsed="false">
      <c r="A4129" s="286" t="s">
        <v>20144</v>
      </c>
      <c r="B4129" s="287" t="s">
        <v>20145</v>
      </c>
    </row>
    <row r="4130" customFormat="false" ht="12.75" hidden="false" customHeight="false" outlineLevel="0" collapsed="false">
      <c r="A4130" s="286" t="s">
        <v>20146</v>
      </c>
      <c r="B4130" s="287" t="s">
        <v>20147</v>
      </c>
    </row>
    <row r="4131" customFormat="false" ht="12.75" hidden="false" customHeight="false" outlineLevel="0" collapsed="false">
      <c r="A4131" s="286" t="s">
        <v>20148</v>
      </c>
      <c r="B4131" s="287" t="s">
        <v>20149</v>
      </c>
    </row>
    <row r="4132" customFormat="false" ht="12.75" hidden="false" customHeight="false" outlineLevel="0" collapsed="false">
      <c r="A4132" s="286" t="s">
        <v>20150</v>
      </c>
      <c r="B4132" s="287" t="s">
        <v>20151</v>
      </c>
    </row>
    <row r="4133" customFormat="false" ht="12.75" hidden="false" customHeight="false" outlineLevel="0" collapsed="false">
      <c r="A4133" s="286" t="s">
        <v>20152</v>
      </c>
      <c r="B4133" s="287" t="s">
        <v>20153</v>
      </c>
    </row>
    <row r="4134" customFormat="false" ht="12.75" hidden="false" customHeight="false" outlineLevel="0" collapsed="false">
      <c r="A4134" s="286" t="s">
        <v>20154</v>
      </c>
      <c r="B4134" s="287" t="s">
        <v>20155</v>
      </c>
    </row>
    <row r="4135" customFormat="false" ht="12.75" hidden="false" customHeight="false" outlineLevel="0" collapsed="false">
      <c r="A4135" s="286" t="s">
        <v>20156</v>
      </c>
      <c r="B4135" s="287" t="s">
        <v>20157</v>
      </c>
    </row>
    <row r="4136" customFormat="false" ht="12.75" hidden="false" customHeight="false" outlineLevel="0" collapsed="false">
      <c r="A4136" s="286" t="s">
        <v>20158</v>
      </c>
      <c r="B4136" s="287" t="s">
        <v>20159</v>
      </c>
    </row>
    <row r="4137" customFormat="false" ht="12.75" hidden="false" customHeight="false" outlineLevel="0" collapsed="false">
      <c r="A4137" s="286" t="s">
        <v>20160</v>
      </c>
      <c r="B4137" s="287" t="s">
        <v>20161</v>
      </c>
    </row>
    <row r="4138" customFormat="false" ht="12.75" hidden="false" customHeight="false" outlineLevel="0" collapsed="false">
      <c r="A4138" s="286" t="s">
        <v>20162</v>
      </c>
      <c r="B4138" s="287" t="s">
        <v>20163</v>
      </c>
    </row>
    <row r="4139" customFormat="false" ht="12.75" hidden="false" customHeight="false" outlineLevel="0" collapsed="false">
      <c r="A4139" s="286" t="s">
        <v>20164</v>
      </c>
      <c r="B4139" s="287" t="s">
        <v>20165</v>
      </c>
    </row>
    <row r="4140" customFormat="false" ht="12.75" hidden="false" customHeight="false" outlineLevel="0" collapsed="false">
      <c r="A4140" s="286" t="s">
        <v>20166</v>
      </c>
      <c r="B4140" s="287" t="s">
        <v>20167</v>
      </c>
    </row>
    <row r="4141" customFormat="false" ht="12.75" hidden="false" customHeight="false" outlineLevel="0" collapsed="false">
      <c r="A4141" s="286" t="s">
        <v>20168</v>
      </c>
      <c r="B4141" s="287" t="s">
        <v>20169</v>
      </c>
    </row>
    <row r="4142" customFormat="false" ht="12.75" hidden="false" customHeight="false" outlineLevel="0" collapsed="false">
      <c r="A4142" s="286" t="s">
        <v>20170</v>
      </c>
      <c r="B4142" s="287" t="s">
        <v>20171</v>
      </c>
    </row>
    <row r="4143" customFormat="false" ht="12.75" hidden="false" customHeight="false" outlineLevel="0" collapsed="false">
      <c r="A4143" s="286" t="s">
        <v>20172</v>
      </c>
      <c r="B4143" s="287" t="s">
        <v>20173</v>
      </c>
    </row>
    <row r="4144" customFormat="false" ht="12.75" hidden="false" customHeight="false" outlineLevel="0" collapsed="false">
      <c r="A4144" s="286" t="s">
        <v>20174</v>
      </c>
      <c r="B4144" s="287" t="s">
        <v>20175</v>
      </c>
    </row>
    <row r="4145" customFormat="false" ht="12.75" hidden="false" customHeight="false" outlineLevel="0" collapsed="false">
      <c r="A4145" s="286" t="s">
        <v>20176</v>
      </c>
      <c r="B4145" s="287" t="s">
        <v>20177</v>
      </c>
    </row>
    <row r="4146" customFormat="false" ht="12.75" hidden="false" customHeight="false" outlineLevel="0" collapsed="false">
      <c r="A4146" s="286" t="s">
        <v>20178</v>
      </c>
      <c r="B4146" s="287" t="s">
        <v>20179</v>
      </c>
    </row>
    <row r="4147" customFormat="false" ht="12.75" hidden="false" customHeight="false" outlineLevel="0" collapsed="false">
      <c r="A4147" s="286" t="s">
        <v>20180</v>
      </c>
      <c r="B4147" s="287" t="s">
        <v>20181</v>
      </c>
    </row>
    <row r="4148" customFormat="false" ht="12.75" hidden="false" customHeight="false" outlineLevel="0" collapsed="false">
      <c r="A4148" s="286" t="s">
        <v>20182</v>
      </c>
      <c r="B4148" s="287" t="s">
        <v>20183</v>
      </c>
    </row>
    <row r="4149" customFormat="false" ht="12.75" hidden="false" customHeight="false" outlineLevel="0" collapsed="false">
      <c r="A4149" s="286" t="s">
        <v>20184</v>
      </c>
      <c r="B4149" s="287" t="s">
        <v>20185</v>
      </c>
    </row>
    <row r="4150" customFormat="false" ht="12.75" hidden="false" customHeight="false" outlineLevel="0" collapsed="false">
      <c r="A4150" s="286" t="s">
        <v>20186</v>
      </c>
      <c r="B4150" s="287" t="s">
        <v>20187</v>
      </c>
    </row>
    <row r="4151" customFormat="false" ht="12.75" hidden="false" customHeight="false" outlineLevel="0" collapsed="false">
      <c r="A4151" s="286" t="s">
        <v>20188</v>
      </c>
      <c r="B4151" s="287" t="s">
        <v>20189</v>
      </c>
    </row>
    <row r="4152" customFormat="false" ht="12.75" hidden="false" customHeight="false" outlineLevel="0" collapsed="false">
      <c r="A4152" s="286" t="s">
        <v>20190</v>
      </c>
      <c r="B4152" s="287" t="s">
        <v>20191</v>
      </c>
    </row>
    <row r="4153" customFormat="false" ht="12.75" hidden="false" customHeight="false" outlineLevel="0" collapsed="false">
      <c r="A4153" s="286" t="s">
        <v>20192</v>
      </c>
      <c r="B4153" s="287" t="s">
        <v>20193</v>
      </c>
    </row>
    <row r="4154" customFormat="false" ht="12.75" hidden="false" customHeight="false" outlineLevel="0" collapsed="false">
      <c r="A4154" s="286" t="s">
        <v>20194</v>
      </c>
      <c r="B4154" s="287" t="s">
        <v>20195</v>
      </c>
    </row>
    <row r="4155" customFormat="false" ht="12.75" hidden="false" customHeight="false" outlineLevel="0" collapsed="false">
      <c r="A4155" s="286" t="s">
        <v>20196</v>
      </c>
      <c r="B4155" s="287" t="s">
        <v>20197</v>
      </c>
    </row>
    <row r="4156" customFormat="false" ht="12.75" hidden="false" customHeight="false" outlineLevel="0" collapsed="false">
      <c r="A4156" s="286" t="s">
        <v>20198</v>
      </c>
      <c r="B4156" s="287" t="s">
        <v>20199</v>
      </c>
    </row>
    <row r="4157" customFormat="false" ht="12.75" hidden="false" customHeight="false" outlineLevel="0" collapsed="false">
      <c r="A4157" s="286" t="s">
        <v>20200</v>
      </c>
      <c r="B4157" s="287" t="s">
        <v>20201</v>
      </c>
    </row>
    <row r="4158" customFormat="false" ht="12.75" hidden="false" customHeight="false" outlineLevel="0" collapsed="false">
      <c r="A4158" s="286" t="s">
        <v>20202</v>
      </c>
      <c r="B4158" s="287" t="s">
        <v>20203</v>
      </c>
    </row>
    <row r="4159" customFormat="false" ht="12.75" hidden="false" customHeight="false" outlineLevel="0" collapsed="false">
      <c r="A4159" s="286" t="s">
        <v>20204</v>
      </c>
      <c r="B4159" s="287" t="s">
        <v>20205</v>
      </c>
    </row>
    <row r="4160" customFormat="false" ht="12.75" hidden="false" customHeight="false" outlineLevel="0" collapsed="false">
      <c r="A4160" s="286" t="s">
        <v>20206</v>
      </c>
      <c r="B4160" s="287" t="s">
        <v>20207</v>
      </c>
    </row>
    <row r="4161" customFormat="false" ht="12.75" hidden="false" customHeight="false" outlineLevel="0" collapsed="false">
      <c r="A4161" s="286" t="s">
        <v>20208</v>
      </c>
      <c r="B4161" s="287" t="s">
        <v>20209</v>
      </c>
    </row>
    <row r="4162" customFormat="false" ht="12.75" hidden="false" customHeight="false" outlineLevel="0" collapsed="false">
      <c r="A4162" s="286" t="s">
        <v>20210</v>
      </c>
      <c r="B4162" s="287" t="s">
        <v>20211</v>
      </c>
    </row>
    <row r="4163" customFormat="false" ht="12.75" hidden="false" customHeight="false" outlineLevel="0" collapsed="false">
      <c r="A4163" s="286" t="s">
        <v>20212</v>
      </c>
      <c r="B4163" s="287" t="s">
        <v>20213</v>
      </c>
    </row>
    <row r="4164" customFormat="false" ht="12.75" hidden="false" customHeight="false" outlineLevel="0" collapsed="false">
      <c r="A4164" s="286" t="s">
        <v>20214</v>
      </c>
      <c r="B4164" s="287" t="s">
        <v>20215</v>
      </c>
    </row>
    <row r="4165" customFormat="false" ht="12.75" hidden="false" customHeight="false" outlineLevel="0" collapsed="false">
      <c r="A4165" s="286" t="s">
        <v>20216</v>
      </c>
      <c r="B4165" s="287" t="s">
        <v>20217</v>
      </c>
    </row>
    <row r="4166" customFormat="false" ht="12.75" hidden="false" customHeight="false" outlineLevel="0" collapsed="false">
      <c r="A4166" s="286" t="s">
        <v>20218</v>
      </c>
      <c r="B4166" s="287" t="s">
        <v>20219</v>
      </c>
    </row>
    <row r="4167" customFormat="false" ht="12.75" hidden="false" customHeight="false" outlineLevel="0" collapsed="false">
      <c r="A4167" s="286" t="s">
        <v>20220</v>
      </c>
      <c r="B4167" s="287" t="s">
        <v>20221</v>
      </c>
    </row>
    <row r="4168" customFormat="false" ht="12.75" hidden="false" customHeight="false" outlineLevel="0" collapsed="false">
      <c r="A4168" s="286" t="s">
        <v>20222</v>
      </c>
      <c r="B4168" s="287" t="s">
        <v>20223</v>
      </c>
    </row>
    <row r="4169" customFormat="false" ht="12.75" hidden="false" customHeight="false" outlineLevel="0" collapsed="false">
      <c r="A4169" s="286" t="s">
        <v>20224</v>
      </c>
      <c r="B4169" s="287" t="s">
        <v>20225</v>
      </c>
    </row>
    <row r="4170" customFormat="false" ht="12.75" hidden="false" customHeight="false" outlineLevel="0" collapsed="false">
      <c r="A4170" s="286" t="s">
        <v>20226</v>
      </c>
      <c r="B4170" s="287" t="s">
        <v>20227</v>
      </c>
    </row>
    <row r="4171" customFormat="false" ht="12.75" hidden="false" customHeight="false" outlineLevel="0" collapsed="false">
      <c r="A4171" s="286" t="s">
        <v>20228</v>
      </c>
      <c r="B4171" s="287" t="s">
        <v>20229</v>
      </c>
    </row>
    <row r="4172" customFormat="false" ht="12.75" hidden="false" customHeight="false" outlineLevel="0" collapsed="false">
      <c r="A4172" s="286" t="s">
        <v>20230</v>
      </c>
      <c r="B4172" s="287" t="s">
        <v>20231</v>
      </c>
    </row>
    <row r="4173" customFormat="false" ht="12.75" hidden="false" customHeight="false" outlineLevel="0" collapsed="false">
      <c r="A4173" s="286" t="s">
        <v>20232</v>
      </c>
      <c r="B4173" s="287" t="s">
        <v>20233</v>
      </c>
    </row>
    <row r="4174" customFormat="false" ht="12.75" hidden="false" customHeight="false" outlineLevel="0" collapsed="false">
      <c r="A4174" s="286" t="s">
        <v>20234</v>
      </c>
      <c r="B4174" s="287" t="s">
        <v>20235</v>
      </c>
    </row>
    <row r="4175" customFormat="false" ht="12.75" hidden="false" customHeight="false" outlineLevel="0" collapsed="false">
      <c r="A4175" s="286" t="s">
        <v>20236</v>
      </c>
      <c r="B4175" s="287" t="s">
        <v>20237</v>
      </c>
    </row>
    <row r="4176" customFormat="false" ht="12.75" hidden="false" customHeight="false" outlineLevel="0" collapsed="false">
      <c r="A4176" s="286" t="s">
        <v>20238</v>
      </c>
      <c r="B4176" s="287" t="s">
        <v>20239</v>
      </c>
    </row>
    <row r="4177" customFormat="false" ht="12.75" hidden="false" customHeight="false" outlineLevel="0" collapsed="false">
      <c r="A4177" s="286" t="s">
        <v>20240</v>
      </c>
      <c r="B4177" s="287" t="s">
        <v>20241</v>
      </c>
    </row>
    <row r="4178" customFormat="false" ht="12.75" hidden="false" customHeight="false" outlineLevel="0" collapsed="false">
      <c r="A4178" s="286" t="s">
        <v>20242</v>
      </c>
      <c r="B4178" s="287" t="s">
        <v>20243</v>
      </c>
    </row>
    <row r="4179" customFormat="false" ht="12.75" hidden="false" customHeight="false" outlineLevel="0" collapsed="false">
      <c r="A4179" s="286" t="s">
        <v>20244</v>
      </c>
      <c r="B4179" s="287" t="s">
        <v>20245</v>
      </c>
    </row>
    <row r="4180" customFormat="false" ht="12.75" hidden="false" customHeight="false" outlineLevel="0" collapsed="false">
      <c r="A4180" s="286" t="s">
        <v>20246</v>
      </c>
      <c r="B4180" s="287" t="s">
        <v>20247</v>
      </c>
    </row>
    <row r="4181" customFormat="false" ht="12.75" hidden="false" customHeight="false" outlineLevel="0" collapsed="false">
      <c r="A4181" s="286" t="s">
        <v>20248</v>
      </c>
      <c r="B4181" s="287" t="s">
        <v>20249</v>
      </c>
    </row>
    <row r="4182" customFormat="false" ht="12.75" hidden="false" customHeight="false" outlineLevel="0" collapsed="false">
      <c r="A4182" s="286" t="s">
        <v>20250</v>
      </c>
      <c r="B4182" s="287" t="s">
        <v>20251</v>
      </c>
    </row>
    <row r="4183" customFormat="false" ht="12.75" hidden="false" customHeight="false" outlineLevel="0" collapsed="false">
      <c r="A4183" s="286" t="s">
        <v>20252</v>
      </c>
      <c r="B4183" s="287" t="s">
        <v>20253</v>
      </c>
    </row>
    <row r="4184" customFormat="false" ht="12.75" hidden="false" customHeight="false" outlineLevel="0" collapsed="false">
      <c r="A4184" s="286" t="s">
        <v>20254</v>
      </c>
      <c r="B4184" s="287" t="s">
        <v>20255</v>
      </c>
    </row>
    <row r="4185" customFormat="false" ht="12.75" hidden="false" customHeight="false" outlineLevel="0" collapsed="false">
      <c r="A4185" s="286" t="s">
        <v>20256</v>
      </c>
      <c r="B4185" s="287" t="s">
        <v>20257</v>
      </c>
    </row>
    <row r="4186" customFormat="false" ht="12.75" hidden="false" customHeight="false" outlineLevel="0" collapsed="false">
      <c r="A4186" s="286" t="s">
        <v>20258</v>
      </c>
      <c r="B4186" s="287" t="s">
        <v>20259</v>
      </c>
    </row>
    <row r="4187" customFormat="false" ht="12.75" hidden="false" customHeight="false" outlineLevel="0" collapsed="false">
      <c r="A4187" s="286" t="s">
        <v>20260</v>
      </c>
      <c r="B4187" s="287" t="s">
        <v>20261</v>
      </c>
    </row>
    <row r="4188" customFormat="false" ht="12.75" hidden="false" customHeight="false" outlineLevel="0" collapsed="false">
      <c r="A4188" s="286" t="s">
        <v>20262</v>
      </c>
      <c r="B4188" s="287" t="s">
        <v>20263</v>
      </c>
    </row>
    <row r="4189" customFormat="false" ht="12.75" hidden="false" customHeight="false" outlineLevel="0" collapsed="false">
      <c r="A4189" s="286" t="s">
        <v>20264</v>
      </c>
      <c r="B4189" s="287" t="s">
        <v>20265</v>
      </c>
    </row>
    <row r="4190" customFormat="false" ht="12.75" hidden="false" customHeight="false" outlineLevel="0" collapsed="false">
      <c r="A4190" s="286" t="s">
        <v>20266</v>
      </c>
      <c r="B4190" s="287" t="s">
        <v>20267</v>
      </c>
    </row>
    <row r="4191" customFormat="false" ht="12.75" hidden="false" customHeight="false" outlineLevel="0" collapsed="false">
      <c r="A4191" s="286" t="s">
        <v>20268</v>
      </c>
      <c r="B4191" s="287" t="s">
        <v>20269</v>
      </c>
    </row>
    <row r="4192" customFormat="false" ht="12.75" hidden="false" customHeight="false" outlineLevel="0" collapsed="false">
      <c r="A4192" s="286" t="s">
        <v>20270</v>
      </c>
      <c r="B4192" s="287" t="s">
        <v>20271</v>
      </c>
    </row>
    <row r="4193" customFormat="false" ht="12.75" hidden="false" customHeight="false" outlineLevel="0" collapsed="false">
      <c r="A4193" s="286" t="s">
        <v>20272</v>
      </c>
      <c r="B4193" s="287" t="s">
        <v>20273</v>
      </c>
    </row>
    <row r="4194" customFormat="false" ht="12.75" hidden="false" customHeight="false" outlineLevel="0" collapsed="false">
      <c r="A4194" s="286" t="s">
        <v>20274</v>
      </c>
      <c r="B4194" s="287" t="s">
        <v>20275</v>
      </c>
    </row>
    <row r="4195" customFormat="false" ht="12.75" hidden="false" customHeight="false" outlineLevel="0" collapsed="false">
      <c r="A4195" s="286" t="s">
        <v>20276</v>
      </c>
      <c r="B4195" s="287" t="s">
        <v>20277</v>
      </c>
    </row>
    <row r="4196" customFormat="false" ht="12.75" hidden="false" customHeight="false" outlineLevel="0" collapsed="false">
      <c r="A4196" s="286" t="s">
        <v>20278</v>
      </c>
      <c r="B4196" s="287" t="s">
        <v>20279</v>
      </c>
    </row>
    <row r="4197" customFormat="false" ht="12.75" hidden="false" customHeight="false" outlineLevel="0" collapsed="false">
      <c r="A4197" s="286" t="s">
        <v>20280</v>
      </c>
      <c r="B4197" s="287" t="s">
        <v>20281</v>
      </c>
    </row>
    <row r="4198" customFormat="false" ht="12.75" hidden="false" customHeight="false" outlineLevel="0" collapsed="false">
      <c r="A4198" s="286" t="s">
        <v>20282</v>
      </c>
      <c r="B4198" s="287" t="s">
        <v>20283</v>
      </c>
    </row>
    <row r="4199" customFormat="false" ht="12.75" hidden="false" customHeight="false" outlineLevel="0" collapsed="false">
      <c r="A4199" s="286" t="s">
        <v>20284</v>
      </c>
      <c r="B4199" s="287" t="s">
        <v>20285</v>
      </c>
    </row>
    <row r="4200" customFormat="false" ht="12.75" hidden="false" customHeight="false" outlineLevel="0" collapsed="false">
      <c r="A4200" s="286" t="s">
        <v>20286</v>
      </c>
      <c r="B4200" s="287" t="s">
        <v>20287</v>
      </c>
    </row>
    <row r="4201" customFormat="false" ht="12.75" hidden="false" customHeight="false" outlineLevel="0" collapsed="false">
      <c r="A4201" s="286" t="s">
        <v>20288</v>
      </c>
      <c r="B4201" s="287" t="s">
        <v>20289</v>
      </c>
    </row>
    <row r="4202" customFormat="false" ht="12.75" hidden="false" customHeight="false" outlineLevel="0" collapsed="false">
      <c r="A4202" s="286" t="s">
        <v>20290</v>
      </c>
      <c r="B4202" s="287" t="s">
        <v>20291</v>
      </c>
    </row>
    <row r="4203" customFormat="false" ht="12.75" hidden="false" customHeight="false" outlineLevel="0" collapsed="false">
      <c r="A4203" s="286" t="s">
        <v>20292</v>
      </c>
      <c r="B4203" s="287" t="s">
        <v>20293</v>
      </c>
    </row>
    <row r="4204" customFormat="false" ht="12.75" hidden="false" customHeight="false" outlineLevel="0" collapsed="false">
      <c r="A4204" s="286" t="s">
        <v>20294</v>
      </c>
      <c r="B4204" s="287" t="s">
        <v>20295</v>
      </c>
    </row>
    <row r="4205" customFormat="false" ht="12.75" hidden="false" customHeight="false" outlineLevel="0" collapsed="false">
      <c r="A4205" s="286" t="s">
        <v>20296</v>
      </c>
      <c r="B4205" s="287" t="s">
        <v>20297</v>
      </c>
    </row>
    <row r="4206" customFormat="false" ht="12.75" hidden="false" customHeight="false" outlineLevel="0" collapsed="false">
      <c r="A4206" s="286" t="s">
        <v>20298</v>
      </c>
      <c r="B4206" s="287" t="s">
        <v>20299</v>
      </c>
    </row>
    <row r="4207" customFormat="false" ht="12.75" hidden="false" customHeight="false" outlineLevel="0" collapsed="false">
      <c r="A4207" s="286" t="s">
        <v>20300</v>
      </c>
      <c r="B4207" s="287" t="s">
        <v>20301</v>
      </c>
    </row>
    <row r="4208" customFormat="false" ht="12.75" hidden="false" customHeight="false" outlineLevel="0" collapsed="false">
      <c r="A4208" s="286" t="s">
        <v>20302</v>
      </c>
      <c r="B4208" s="287" t="s">
        <v>20303</v>
      </c>
    </row>
    <row r="4209" customFormat="false" ht="12.75" hidden="false" customHeight="false" outlineLevel="0" collapsed="false">
      <c r="A4209" s="286" t="s">
        <v>20304</v>
      </c>
      <c r="B4209" s="287" t="s">
        <v>20305</v>
      </c>
    </row>
    <row r="4210" customFormat="false" ht="12.75" hidden="false" customHeight="false" outlineLevel="0" collapsed="false">
      <c r="A4210" s="286" t="s">
        <v>20306</v>
      </c>
      <c r="B4210" s="287" t="s">
        <v>20307</v>
      </c>
    </row>
    <row r="4211" customFormat="false" ht="12.75" hidden="false" customHeight="false" outlineLevel="0" collapsed="false">
      <c r="A4211" s="286" t="s">
        <v>20308</v>
      </c>
      <c r="B4211" s="287" t="s">
        <v>20309</v>
      </c>
    </row>
    <row r="4212" customFormat="false" ht="12.75" hidden="false" customHeight="false" outlineLevel="0" collapsed="false">
      <c r="A4212" s="286" t="s">
        <v>20310</v>
      </c>
      <c r="B4212" s="287" t="s">
        <v>20311</v>
      </c>
    </row>
    <row r="4213" customFormat="false" ht="12.75" hidden="false" customHeight="false" outlineLevel="0" collapsed="false">
      <c r="A4213" s="286" t="s">
        <v>20312</v>
      </c>
      <c r="B4213" s="287" t="s">
        <v>20313</v>
      </c>
    </row>
    <row r="4214" customFormat="false" ht="12.75" hidden="false" customHeight="false" outlineLevel="0" collapsed="false">
      <c r="A4214" s="286" t="s">
        <v>20314</v>
      </c>
      <c r="B4214" s="287" t="s">
        <v>20315</v>
      </c>
    </row>
    <row r="4215" customFormat="false" ht="12.75" hidden="false" customHeight="false" outlineLevel="0" collapsed="false">
      <c r="A4215" s="286" t="s">
        <v>20316</v>
      </c>
      <c r="B4215" s="287" t="s">
        <v>20317</v>
      </c>
    </row>
    <row r="4216" customFormat="false" ht="12.75" hidden="false" customHeight="false" outlineLevel="0" collapsed="false">
      <c r="A4216" s="286" t="s">
        <v>20318</v>
      </c>
      <c r="B4216" s="287" t="s">
        <v>20319</v>
      </c>
    </row>
    <row r="4217" customFormat="false" ht="12.75" hidden="false" customHeight="false" outlineLevel="0" collapsed="false">
      <c r="A4217" s="286" t="s">
        <v>20320</v>
      </c>
      <c r="B4217" s="287" t="s">
        <v>20321</v>
      </c>
    </row>
    <row r="4218" customFormat="false" ht="12.75" hidden="false" customHeight="false" outlineLevel="0" collapsed="false">
      <c r="A4218" s="286" t="s">
        <v>20322</v>
      </c>
      <c r="B4218" s="287" t="s">
        <v>20323</v>
      </c>
    </row>
    <row r="4219" customFormat="false" ht="12.75" hidden="false" customHeight="false" outlineLevel="0" collapsed="false">
      <c r="A4219" s="286" t="s">
        <v>20324</v>
      </c>
      <c r="B4219" s="287" t="s">
        <v>20325</v>
      </c>
    </row>
    <row r="4220" customFormat="false" ht="12.75" hidden="false" customHeight="false" outlineLevel="0" collapsed="false">
      <c r="A4220" s="286" t="s">
        <v>20326</v>
      </c>
      <c r="B4220" s="287" t="s">
        <v>20327</v>
      </c>
    </row>
    <row r="4221" customFormat="false" ht="12.75" hidden="false" customHeight="false" outlineLevel="0" collapsed="false">
      <c r="A4221" s="286" t="s">
        <v>20328</v>
      </c>
      <c r="B4221" s="287" t="s">
        <v>20329</v>
      </c>
    </row>
    <row r="4222" customFormat="false" ht="12.75" hidden="false" customHeight="false" outlineLevel="0" collapsed="false">
      <c r="A4222" s="286" t="s">
        <v>20330</v>
      </c>
      <c r="B4222" s="287" t="s">
        <v>20331</v>
      </c>
    </row>
    <row r="4223" customFormat="false" ht="12.75" hidden="false" customHeight="false" outlineLevel="0" collapsed="false">
      <c r="A4223" s="286" t="s">
        <v>20332</v>
      </c>
      <c r="B4223" s="287" t="s">
        <v>20333</v>
      </c>
    </row>
    <row r="4224" customFormat="false" ht="12.75" hidden="false" customHeight="false" outlineLevel="0" collapsed="false">
      <c r="A4224" s="286" t="s">
        <v>20334</v>
      </c>
      <c r="B4224" s="287" t="s">
        <v>20335</v>
      </c>
    </row>
    <row r="4225" customFormat="false" ht="12.75" hidden="false" customHeight="false" outlineLevel="0" collapsed="false">
      <c r="A4225" s="286" t="s">
        <v>20336</v>
      </c>
      <c r="B4225" s="287" t="s">
        <v>20337</v>
      </c>
    </row>
    <row r="4226" customFormat="false" ht="12.75" hidden="false" customHeight="false" outlineLevel="0" collapsed="false">
      <c r="A4226" s="286" t="s">
        <v>20338</v>
      </c>
      <c r="B4226" s="287" t="s">
        <v>20339</v>
      </c>
    </row>
    <row r="4227" customFormat="false" ht="12.75" hidden="false" customHeight="false" outlineLevel="0" collapsed="false">
      <c r="A4227" s="286" t="s">
        <v>20340</v>
      </c>
      <c r="B4227" s="287" t="s">
        <v>20341</v>
      </c>
    </row>
    <row r="4228" customFormat="false" ht="12.75" hidden="false" customHeight="false" outlineLevel="0" collapsed="false">
      <c r="A4228" s="286" t="s">
        <v>20342</v>
      </c>
      <c r="B4228" s="287" t="s">
        <v>20343</v>
      </c>
    </row>
    <row r="4229" customFormat="false" ht="12.75" hidden="false" customHeight="false" outlineLevel="0" collapsed="false">
      <c r="A4229" s="286" t="s">
        <v>20344</v>
      </c>
      <c r="B4229" s="287" t="s">
        <v>20345</v>
      </c>
    </row>
    <row r="4230" customFormat="false" ht="12.75" hidden="false" customHeight="false" outlineLevel="0" collapsed="false">
      <c r="A4230" s="286" t="s">
        <v>20346</v>
      </c>
      <c r="B4230" s="287" t="s">
        <v>20347</v>
      </c>
    </row>
    <row r="4231" customFormat="false" ht="12.75" hidden="false" customHeight="false" outlineLevel="0" collapsed="false">
      <c r="A4231" s="286" t="s">
        <v>20348</v>
      </c>
      <c r="B4231" s="287" t="s">
        <v>20349</v>
      </c>
    </row>
    <row r="4232" customFormat="false" ht="12.75" hidden="false" customHeight="false" outlineLevel="0" collapsed="false">
      <c r="A4232" s="286" t="s">
        <v>20350</v>
      </c>
      <c r="B4232" s="287" t="s">
        <v>20351</v>
      </c>
    </row>
    <row r="4233" customFormat="false" ht="12.75" hidden="false" customHeight="false" outlineLevel="0" collapsed="false">
      <c r="A4233" s="286" t="s">
        <v>20352</v>
      </c>
      <c r="B4233" s="287" t="s">
        <v>20353</v>
      </c>
    </row>
    <row r="4234" customFormat="false" ht="12.75" hidden="false" customHeight="false" outlineLevel="0" collapsed="false">
      <c r="A4234" s="286" t="s">
        <v>20354</v>
      </c>
      <c r="B4234" s="287" t="s">
        <v>20355</v>
      </c>
    </row>
    <row r="4235" customFormat="false" ht="12.75" hidden="false" customHeight="false" outlineLevel="0" collapsed="false">
      <c r="A4235" s="286" t="s">
        <v>20356</v>
      </c>
      <c r="B4235" s="287" t="s">
        <v>20357</v>
      </c>
    </row>
    <row r="4236" customFormat="false" ht="12.75" hidden="false" customHeight="false" outlineLevel="0" collapsed="false">
      <c r="A4236" s="286" t="s">
        <v>20358</v>
      </c>
      <c r="B4236" s="287" t="s">
        <v>20359</v>
      </c>
    </row>
    <row r="4237" customFormat="false" ht="12.75" hidden="false" customHeight="false" outlineLevel="0" collapsed="false">
      <c r="A4237" s="286" t="s">
        <v>20360</v>
      </c>
      <c r="B4237" s="287" t="s">
        <v>20361</v>
      </c>
    </row>
    <row r="4238" customFormat="false" ht="12.75" hidden="false" customHeight="false" outlineLevel="0" collapsed="false">
      <c r="A4238" s="286" t="s">
        <v>20362</v>
      </c>
      <c r="B4238" s="287" t="s">
        <v>20363</v>
      </c>
    </row>
    <row r="4239" customFormat="false" ht="12.75" hidden="false" customHeight="false" outlineLevel="0" collapsed="false">
      <c r="A4239" s="286" t="s">
        <v>20364</v>
      </c>
      <c r="B4239" s="287" t="s">
        <v>20365</v>
      </c>
    </row>
    <row r="4240" customFormat="false" ht="12.75" hidden="false" customHeight="false" outlineLevel="0" collapsed="false">
      <c r="A4240" s="286" t="s">
        <v>20366</v>
      </c>
      <c r="B4240" s="287" t="s">
        <v>20367</v>
      </c>
    </row>
    <row r="4241" customFormat="false" ht="12.75" hidden="false" customHeight="false" outlineLevel="0" collapsed="false">
      <c r="A4241" s="286" t="s">
        <v>20368</v>
      </c>
      <c r="B4241" s="287" t="s">
        <v>20369</v>
      </c>
    </row>
    <row r="4242" customFormat="false" ht="12.75" hidden="false" customHeight="false" outlineLevel="0" collapsed="false">
      <c r="A4242" s="286" t="s">
        <v>20370</v>
      </c>
      <c r="B4242" s="287" t="s">
        <v>20371</v>
      </c>
    </row>
    <row r="4243" customFormat="false" ht="12.75" hidden="false" customHeight="false" outlineLevel="0" collapsed="false">
      <c r="A4243" s="286" t="s">
        <v>20372</v>
      </c>
      <c r="B4243" s="287" t="s">
        <v>20373</v>
      </c>
    </row>
    <row r="4244" customFormat="false" ht="12.75" hidden="false" customHeight="false" outlineLevel="0" collapsed="false">
      <c r="A4244" s="286" t="s">
        <v>20374</v>
      </c>
      <c r="B4244" s="287" t="s">
        <v>20375</v>
      </c>
    </row>
    <row r="4245" customFormat="false" ht="12.75" hidden="false" customHeight="false" outlineLevel="0" collapsed="false">
      <c r="A4245" s="286" t="s">
        <v>20376</v>
      </c>
      <c r="B4245" s="287" t="s">
        <v>20377</v>
      </c>
    </row>
    <row r="4246" customFormat="false" ht="12.75" hidden="false" customHeight="false" outlineLevel="0" collapsed="false">
      <c r="A4246" s="286" t="s">
        <v>20378</v>
      </c>
      <c r="B4246" s="287" t="s">
        <v>20379</v>
      </c>
    </row>
    <row r="4247" customFormat="false" ht="12.75" hidden="false" customHeight="false" outlineLevel="0" collapsed="false">
      <c r="A4247" s="286" t="s">
        <v>20380</v>
      </c>
      <c r="B4247" s="287" t="s">
        <v>20381</v>
      </c>
    </row>
    <row r="4248" customFormat="false" ht="12.75" hidden="false" customHeight="false" outlineLevel="0" collapsed="false">
      <c r="A4248" s="286" t="s">
        <v>20382</v>
      </c>
      <c r="B4248" s="287" t="s">
        <v>20383</v>
      </c>
    </row>
    <row r="4249" customFormat="false" ht="12.75" hidden="false" customHeight="false" outlineLevel="0" collapsed="false">
      <c r="A4249" s="286" t="s">
        <v>20384</v>
      </c>
      <c r="B4249" s="287" t="s">
        <v>20385</v>
      </c>
    </row>
    <row r="4250" customFormat="false" ht="12.75" hidden="false" customHeight="false" outlineLevel="0" collapsed="false">
      <c r="A4250" s="286" t="s">
        <v>20386</v>
      </c>
      <c r="B4250" s="287" t="s">
        <v>20387</v>
      </c>
    </row>
    <row r="4251" customFormat="false" ht="12.75" hidden="false" customHeight="false" outlineLevel="0" collapsed="false">
      <c r="A4251" s="286" t="s">
        <v>20388</v>
      </c>
      <c r="B4251" s="287" t="s">
        <v>20389</v>
      </c>
    </row>
    <row r="4252" customFormat="false" ht="12.75" hidden="false" customHeight="false" outlineLevel="0" collapsed="false">
      <c r="A4252" s="286" t="s">
        <v>20390</v>
      </c>
      <c r="B4252" s="287" t="s">
        <v>20391</v>
      </c>
    </row>
    <row r="4253" customFormat="false" ht="12.75" hidden="false" customHeight="false" outlineLevel="0" collapsed="false">
      <c r="A4253" s="286" t="s">
        <v>20392</v>
      </c>
      <c r="B4253" s="287" t="s">
        <v>20393</v>
      </c>
    </row>
    <row r="4254" customFormat="false" ht="12.75" hidden="false" customHeight="false" outlineLevel="0" collapsed="false">
      <c r="A4254" s="286" t="s">
        <v>20394</v>
      </c>
      <c r="B4254" s="287" t="s">
        <v>20395</v>
      </c>
    </row>
    <row r="4255" customFormat="false" ht="12.75" hidden="false" customHeight="false" outlineLevel="0" collapsed="false">
      <c r="A4255" s="286" t="s">
        <v>20396</v>
      </c>
      <c r="B4255" s="287" t="s">
        <v>20397</v>
      </c>
    </row>
    <row r="4256" customFormat="false" ht="12.75" hidden="false" customHeight="false" outlineLevel="0" collapsed="false">
      <c r="A4256" s="286" t="s">
        <v>20398</v>
      </c>
      <c r="B4256" s="287" t="s">
        <v>20399</v>
      </c>
    </row>
    <row r="4257" customFormat="false" ht="12.75" hidden="false" customHeight="false" outlineLevel="0" collapsed="false">
      <c r="A4257" s="286" t="s">
        <v>20400</v>
      </c>
      <c r="B4257" s="287" t="s">
        <v>20401</v>
      </c>
    </row>
    <row r="4258" customFormat="false" ht="12.75" hidden="false" customHeight="false" outlineLevel="0" collapsed="false">
      <c r="A4258" s="286" t="s">
        <v>20402</v>
      </c>
      <c r="B4258" s="287" t="s">
        <v>20403</v>
      </c>
    </row>
    <row r="4259" customFormat="false" ht="12.75" hidden="false" customHeight="false" outlineLevel="0" collapsed="false">
      <c r="A4259" s="286" t="s">
        <v>20404</v>
      </c>
      <c r="B4259" s="287" t="s">
        <v>20405</v>
      </c>
    </row>
    <row r="4260" customFormat="false" ht="12.75" hidden="false" customHeight="false" outlineLevel="0" collapsed="false">
      <c r="A4260" s="286" t="s">
        <v>20406</v>
      </c>
      <c r="B4260" s="287" t="s">
        <v>20407</v>
      </c>
    </row>
    <row r="4261" customFormat="false" ht="12.75" hidden="false" customHeight="false" outlineLevel="0" collapsed="false">
      <c r="A4261" s="286" t="s">
        <v>20408</v>
      </c>
      <c r="B4261" s="287" t="s">
        <v>20409</v>
      </c>
    </row>
    <row r="4262" customFormat="false" ht="12.75" hidden="false" customHeight="false" outlineLevel="0" collapsed="false">
      <c r="A4262" s="286" t="s">
        <v>20410</v>
      </c>
      <c r="B4262" s="287" t="s">
        <v>20411</v>
      </c>
    </row>
    <row r="4263" customFormat="false" ht="12.75" hidden="false" customHeight="false" outlineLevel="0" collapsed="false">
      <c r="A4263" s="286" t="s">
        <v>20412</v>
      </c>
      <c r="B4263" s="287" t="s">
        <v>20413</v>
      </c>
    </row>
    <row r="4264" customFormat="false" ht="12.75" hidden="false" customHeight="false" outlineLevel="0" collapsed="false">
      <c r="A4264" s="286" t="s">
        <v>20414</v>
      </c>
      <c r="B4264" s="287" t="s">
        <v>20415</v>
      </c>
    </row>
    <row r="4265" customFormat="false" ht="12.75" hidden="false" customHeight="false" outlineLevel="0" collapsed="false">
      <c r="A4265" s="286" t="s">
        <v>20416</v>
      </c>
      <c r="B4265" s="287" t="s">
        <v>20417</v>
      </c>
    </row>
    <row r="4266" customFormat="false" ht="12.75" hidden="false" customHeight="false" outlineLevel="0" collapsed="false">
      <c r="A4266" s="286" t="s">
        <v>20418</v>
      </c>
      <c r="B4266" s="287" t="s">
        <v>20419</v>
      </c>
    </row>
    <row r="4267" customFormat="false" ht="12.75" hidden="false" customHeight="false" outlineLevel="0" collapsed="false">
      <c r="A4267" s="286" t="s">
        <v>20420</v>
      </c>
      <c r="B4267" s="287" t="s">
        <v>20421</v>
      </c>
    </row>
    <row r="4268" customFormat="false" ht="12.75" hidden="false" customHeight="false" outlineLevel="0" collapsed="false">
      <c r="A4268" s="286" t="s">
        <v>20422</v>
      </c>
      <c r="B4268" s="287" t="s">
        <v>20423</v>
      </c>
    </row>
    <row r="4269" customFormat="false" ht="12.75" hidden="false" customHeight="false" outlineLevel="0" collapsed="false">
      <c r="A4269" s="286" t="s">
        <v>20424</v>
      </c>
      <c r="B4269" s="287" t="s">
        <v>20425</v>
      </c>
    </row>
    <row r="4270" customFormat="false" ht="12.75" hidden="false" customHeight="false" outlineLevel="0" collapsed="false">
      <c r="A4270" s="286" t="s">
        <v>20426</v>
      </c>
      <c r="B4270" s="287" t="s">
        <v>20427</v>
      </c>
    </row>
    <row r="4271" customFormat="false" ht="12.75" hidden="false" customHeight="false" outlineLevel="0" collapsed="false">
      <c r="A4271" s="286" t="s">
        <v>20428</v>
      </c>
      <c r="B4271" s="287" t="s">
        <v>20429</v>
      </c>
    </row>
    <row r="4272" customFormat="false" ht="12.75" hidden="false" customHeight="false" outlineLevel="0" collapsed="false">
      <c r="A4272" s="286" t="s">
        <v>20430</v>
      </c>
      <c r="B4272" s="287" t="s">
        <v>20431</v>
      </c>
    </row>
    <row r="4273" customFormat="false" ht="12.75" hidden="false" customHeight="false" outlineLevel="0" collapsed="false">
      <c r="A4273" s="286" t="s">
        <v>20432</v>
      </c>
      <c r="B4273" s="287" t="s">
        <v>20433</v>
      </c>
    </row>
    <row r="4274" customFormat="false" ht="12.75" hidden="false" customHeight="false" outlineLevel="0" collapsed="false">
      <c r="A4274" s="286" t="s">
        <v>20434</v>
      </c>
      <c r="B4274" s="287" t="s">
        <v>20435</v>
      </c>
    </row>
    <row r="4275" customFormat="false" ht="12.75" hidden="false" customHeight="false" outlineLevel="0" collapsed="false">
      <c r="A4275" s="286" t="s">
        <v>20436</v>
      </c>
      <c r="B4275" s="287" t="s">
        <v>20437</v>
      </c>
    </row>
    <row r="4276" customFormat="false" ht="12.75" hidden="false" customHeight="false" outlineLevel="0" collapsed="false">
      <c r="A4276" s="286" t="s">
        <v>20438</v>
      </c>
      <c r="B4276" s="287" t="s">
        <v>20439</v>
      </c>
    </row>
    <row r="4277" customFormat="false" ht="12.75" hidden="false" customHeight="false" outlineLevel="0" collapsed="false">
      <c r="A4277" s="286" t="s">
        <v>20440</v>
      </c>
      <c r="B4277" s="287" t="s">
        <v>20441</v>
      </c>
    </row>
    <row r="4278" customFormat="false" ht="12.75" hidden="false" customHeight="false" outlineLevel="0" collapsed="false">
      <c r="A4278" s="286" t="s">
        <v>20442</v>
      </c>
      <c r="B4278" s="287" t="s">
        <v>20443</v>
      </c>
    </row>
    <row r="4279" customFormat="false" ht="12.75" hidden="false" customHeight="false" outlineLevel="0" collapsed="false">
      <c r="A4279" s="286" t="s">
        <v>20444</v>
      </c>
      <c r="B4279" s="287" t="s">
        <v>20445</v>
      </c>
    </row>
    <row r="4280" customFormat="false" ht="12.75" hidden="false" customHeight="false" outlineLevel="0" collapsed="false">
      <c r="A4280" s="286" t="s">
        <v>20446</v>
      </c>
      <c r="B4280" s="287" t="s">
        <v>20447</v>
      </c>
    </row>
    <row r="4281" customFormat="false" ht="12.75" hidden="false" customHeight="false" outlineLevel="0" collapsed="false">
      <c r="A4281" s="286" t="s">
        <v>20448</v>
      </c>
      <c r="B4281" s="287" t="s">
        <v>20449</v>
      </c>
    </row>
    <row r="4282" customFormat="false" ht="12.75" hidden="false" customHeight="false" outlineLevel="0" collapsed="false">
      <c r="A4282" s="286" t="s">
        <v>20450</v>
      </c>
      <c r="B4282" s="287" t="s">
        <v>20451</v>
      </c>
    </row>
    <row r="4283" customFormat="false" ht="12.75" hidden="false" customHeight="false" outlineLevel="0" collapsed="false">
      <c r="A4283" s="286" t="s">
        <v>20452</v>
      </c>
      <c r="B4283" s="287" t="s">
        <v>20453</v>
      </c>
    </row>
    <row r="4284" customFormat="false" ht="12.75" hidden="false" customHeight="false" outlineLevel="0" collapsed="false">
      <c r="A4284" s="286" t="s">
        <v>20454</v>
      </c>
      <c r="B4284" s="287" t="s">
        <v>20455</v>
      </c>
    </row>
    <row r="4285" customFormat="false" ht="12.75" hidden="false" customHeight="false" outlineLevel="0" collapsed="false">
      <c r="A4285" s="286" t="s">
        <v>20456</v>
      </c>
      <c r="B4285" s="287" t="s">
        <v>20457</v>
      </c>
    </row>
    <row r="4286" customFormat="false" ht="12.75" hidden="false" customHeight="false" outlineLevel="0" collapsed="false">
      <c r="A4286" s="286" t="s">
        <v>20458</v>
      </c>
      <c r="B4286" s="287" t="s">
        <v>20459</v>
      </c>
    </row>
    <row r="4287" customFormat="false" ht="12.75" hidden="false" customHeight="false" outlineLevel="0" collapsed="false">
      <c r="A4287" s="286" t="s">
        <v>20460</v>
      </c>
      <c r="B4287" s="287" t="s">
        <v>20461</v>
      </c>
    </row>
    <row r="4288" customFormat="false" ht="12.75" hidden="false" customHeight="false" outlineLevel="0" collapsed="false">
      <c r="A4288" s="286" t="s">
        <v>20462</v>
      </c>
      <c r="B4288" s="287" t="s">
        <v>20463</v>
      </c>
    </row>
    <row r="4289" customFormat="false" ht="12.75" hidden="false" customHeight="false" outlineLevel="0" collapsed="false">
      <c r="A4289" s="286" t="s">
        <v>20464</v>
      </c>
      <c r="B4289" s="287" t="s">
        <v>20465</v>
      </c>
    </row>
    <row r="4290" customFormat="false" ht="12.75" hidden="false" customHeight="false" outlineLevel="0" collapsed="false">
      <c r="A4290" s="286" t="s">
        <v>20466</v>
      </c>
      <c r="B4290" s="287" t="s">
        <v>20467</v>
      </c>
    </row>
    <row r="4291" customFormat="false" ht="12.75" hidden="false" customHeight="false" outlineLevel="0" collapsed="false">
      <c r="A4291" s="286" t="s">
        <v>20468</v>
      </c>
      <c r="B4291" s="287" t="s">
        <v>20469</v>
      </c>
    </row>
    <row r="4292" customFormat="false" ht="12.75" hidden="false" customHeight="false" outlineLevel="0" collapsed="false">
      <c r="A4292" s="286" t="s">
        <v>20470</v>
      </c>
      <c r="B4292" s="287" t="s">
        <v>20471</v>
      </c>
    </row>
    <row r="4293" customFormat="false" ht="12.75" hidden="false" customHeight="false" outlineLevel="0" collapsed="false">
      <c r="A4293" s="286" t="s">
        <v>20472</v>
      </c>
      <c r="B4293" s="287" t="s">
        <v>20473</v>
      </c>
    </row>
    <row r="4294" customFormat="false" ht="12.75" hidden="false" customHeight="false" outlineLevel="0" collapsed="false">
      <c r="A4294" s="286" t="s">
        <v>20474</v>
      </c>
      <c r="B4294" s="287" t="s">
        <v>20475</v>
      </c>
    </row>
    <row r="4295" customFormat="false" ht="12.75" hidden="false" customHeight="false" outlineLevel="0" collapsed="false">
      <c r="A4295" s="286" t="s">
        <v>20476</v>
      </c>
      <c r="B4295" s="287" t="s">
        <v>20477</v>
      </c>
    </row>
    <row r="4296" customFormat="false" ht="12.75" hidden="false" customHeight="false" outlineLevel="0" collapsed="false">
      <c r="A4296" s="286" t="s">
        <v>20478</v>
      </c>
      <c r="B4296" s="287" t="s">
        <v>20479</v>
      </c>
    </row>
    <row r="4297" customFormat="false" ht="12.75" hidden="false" customHeight="false" outlineLevel="0" collapsed="false">
      <c r="A4297" s="286" t="s">
        <v>20480</v>
      </c>
      <c r="B4297" s="287" t="s">
        <v>20481</v>
      </c>
    </row>
    <row r="4298" customFormat="false" ht="12.75" hidden="false" customHeight="false" outlineLevel="0" collapsed="false">
      <c r="A4298" s="286" t="s">
        <v>20482</v>
      </c>
      <c r="B4298" s="287" t="s">
        <v>20483</v>
      </c>
    </row>
    <row r="4299" customFormat="false" ht="12.75" hidden="false" customHeight="false" outlineLevel="0" collapsed="false">
      <c r="A4299" s="286" t="s">
        <v>20484</v>
      </c>
      <c r="B4299" s="287" t="s">
        <v>20485</v>
      </c>
    </row>
    <row r="4300" customFormat="false" ht="12.75" hidden="false" customHeight="false" outlineLevel="0" collapsed="false">
      <c r="A4300" s="286" t="s">
        <v>20486</v>
      </c>
      <c r="B4300" s="287" t="s">
        <v>20487</v>
      </c>
    </row>
    <row r="4301" customFormat="false" ht="12.75" hidden="false" customHeight="false" outlineLevel="0" collapsed="false">
      <c r="A4301" s="286" t="s">
        <v>20488</v>
      </c>
      <c r="B4301" s="287" t="s">
        <v>20489</v>
      </c>
    </row>
    <row r="4302" customFormat="false" ht="12.75" hidden="false" customHeight="false" outlineLevel="0" collapsed="false">
      <c r="A4302" s="286" t="s">
        <v>20490</v>
      </c>
      <c r="B4302" s="287" t="s">
        <v>20491</v>
      </c>
    </row>
    <row r="4303" customFormat="false" ht="12.75" hidden="false" customHeight="false" outlineLevel="0" collapsed="false">
      <c r="A4303" s="286" t="s">
        <v>20492</v>
      </c>
      <c r="B4303" s="287" t="s">
        <v>20493</v>
      </c>
    </row>
    <row r="4304" customFormat="false" ht="12.75" hidden="false" customHeight="false" outlineLevel="0" collapsed="false">
      <c r="A4304" s="286" t="s">
        <v>20494</v>
      </c>
      <c r="B4304" s="287" t="s">
        <v>20495</v>
      </c>
    </row>
    <row r="4305" customFormat="false" ht="12.75" hidden="false" customHeight="false" outlineLevel="0" collapsed="false">
      <c r="A4305" s="286" t="s">
        <v>20496</v>
      </c>
      <c r="B4305" s="287" t="s">
        <v>20497</v>
      </c>
    </row>
    <row r="4306" customFormat="false" ht="12.75" hidden="false" customHeight="false" outlineLevel="0" collapsed="false">
      <c r="A4306" s="286" t="s">
        <v>20498</v>
      </c>
      <c r="B4306" s="287" t="s">
        <v>20499</v>
      </c>
    </row>
    <row r="4307" customFormat="false" ht="12.75" hidden="false" customHeight="false" outlineLevel="0" collapsed="false">
      <c r="A4307" s="286" t="s">
        <v>20500</v>
      </c>
      <c r="B4307" s="287" t="s">
        <v>20501</v>
      </c>
    </row>
    <row r="4308" customFormat="false" ht="12.75" hidden="false" customHeight="false" outlineLevel="0" collapsed="false">
      <c r="A4308" s="286" t="s">
        <v>20502</v>
      </c>
      <c r="B4308" s="287" t="s">
        <v>20503</v>
      </c>
    </row>
    <row r="4309" customFormat="false" ht="12.75" hidden="false" customHeight="false" outlineLevel="0" collapsed="false">
      <c r="A4309" s="286" t="s">
        <v>20504</v>
      </c>
      <c r="B4309" s="287" t="s">
        <v>20505</v>
      </c>
    </row>
    <row r="4310" customFormat="false" ht="12.75" hidden="false" customHeight="false" outlineLevel="0" collapsed="false">
      <c r="A4310" s="286" t="s">
        <v>20506</v>
      </c>
      <c r="B4310" s="287" t="s">
        <v>20507</v>
      </c>
    </row>
    <row r="4311" customFormat="false" ht="12.75" hidden="false" customHeight="false" outlineLevel="0" collapsed="false">
      <c r="A4311" s="286" t="s">
        <v>20508</v>
      </c>
      <c r="B4311" s="287" t="s">
        <v>20509</v>
      </c>
    </row>
    <row r="4312" customFormat="false" ht="12.75" hidden="false" customHeight="false" outlineLevel="0" collapsed="false">
      <c r="A4312" s="286" t="s">
        <v>20510</v>
      </c>
      <c r="B4312" s="287" t="s">
        <v>20511</v>
      </c>
    </row>
    <row r="4313" customFormat="false" ht="12.75" hidden="false" customHeight="false" outlineLevel="0" collapsed="false">
      <c r="A4313" s="286" t="s">
        <v>20512</v>
      </c>
      <c r="B4313" s="287" t="s">
        <v>20513</v>
      </c>
    </row>
    <row r="4314" customFormat="false" ht="12.75" hidden="false" customHeight="false" outlineLevel="0" collapsed="false">
      <c r="A4314" s="286" t="s">
        <v>20514</v>
      </c>
      <c r="B4314" s="287" t="s">
        <v>20515</v>
      </c>
    </row>
    <row r="4315" customFormat="false" ht="12.75" hidden="false" customHeight="false" outlineLevel="0" collapsed="false">
      <c r="A4315" s="286" t="s">
        <v>20516</v>
      </c>
      <c r="B4315" s="287" t="s">
        <v>20517</v>
      </c>
    </row>
    <row r="4316" customFormat="false" ht="12.75" hidden="false" customHeight="false" outlineLevel="0" collapsed="false">
      <c r="A4316" s="286" t="s">
        <v>20518</v>
      </c>
      <c r="B4316" s="287" t="s">
        <v>20519</v>
      </c>
    </row>
    <row r="4317" customFormat="false" ht="12.75" hidden="false" customHeight="false" outlineLevel="0" collapsed="false">
      <c r="A4317" s="286" t="s">
        <v>20520</v>
      </c>
      <c r="B4317" s="287" t="s">
        <v>20521</v>
      </c>
    </row>
    <row r="4318" customFormat="false" ht="12.75" hidden="false" customHeight="false" outlineLevel="0" collapsed="false">
      <c r="A4318" s="286" t="s">
        <v>20522</v>
      </c>
      <c r="B4318" s="287" t="s">
        <v>20523</v>
      </c>
    </row>
    <row r="4319" customFormat="false" ht="12.75" hidden="false" customHeight="false" outlineLevel="0" collapsed="false">
      <c r="A4319" s="286" t="s">
        <v>20524</v>
      </c>
      <c r="B4319" s="287" t="s">
        <v>20525</v>
      </c>
    </row>
    <row r="4320" customFormat="false" ht="12.75" hidden="false" customHeight="false" outlineLevel="0" collapsed="false">
      <c r="A4320" s="286" t="s">
        <v>20526</v>
      </c>
      <c r="B4320" s="287" t="s">
        <v>20527</v>
      </c>
    </row>
    <row r="4321" customFormat="false" ht="12.75" hidden="false" customHeight="false" outlineLevel="0" collapsed="false">
      <c r="A4321" s="286" t="s">
        <v>20528</v>
      </c>
      <c r="B4321" s="287" t="s">
        <v>20529</v>
      </c>
    </row>
    <row r="4322" customFormat="false" ht="12.75" hidden="false" customHeight="false" outlineLevel="0" collapsed="false">
      <c r="A4322" s="286" t="s">
        <v>20530</v>
      </c>
      <c r="B4322" s="287" t="s">
        <v>20531</v>
      </c>
    </row>
    <row r="4323" customFormat="false" ht="12.75" hidden="false" customHeight="false" outlineLevel="0" collapsed="false">
      <c r="A4323" s="286" t="s">
        <v>20532</v>
      </c>
      <c r="B4323" s="287" t="s">
        <v>20533</v>
      </c>
    </row>
    <row r="4324" customFormat="false" ht="12.75" hidden="false" customHeight="false" outlineLevel="0" collapsed="false">
      <c r="A4324" s="286" t="s">
        <v>20534</v>
      </c>
      <c r="B4324" s="287" t="s">
        <v>20535</v>
      </c>
    </row>
    <row r="4325" customFormat="false" ht="12.75" hidden="false" customHeight="false" outlineLevel="0" collapsed="false">
      <c r="A4325" s="286" t="s">
        <v>20536</v>
      </c>
      <c r="B4325" s="287" t="s">
        <v>20537</v>
      </c>
    </row>
    <row r="4326" customFormat="false" ht="12.75" hidden="false" customHeight="false" outlineLevel="0" collapsed="false">
      <c r="A4326" s="286" t="s">
        <v>20538</v>
      </c>
      <c r="B4326" s="287" t="s">
        <v>20539</v>
      </c>
    </row>
    <row r="4327" customFormat="false" ht="12.75" hidden="false" customHeight="false" outlineLevel="0" collapsed="false">
      <c r="A4327" s="286" t="s">
        <v>20540</v>
      </c>
      <c r="B4327" s="287" t="s">
        <v>20541</v>
      </c>
    </row>
    <row r="4328" customFormat="false" ht="12.75" hidden="false" customHeight="false" outlineLevel="0" collapsed="false">
      <c r="A4328" s="286" t="s">
        <v>20542</v>
      </c>
      <c r="B4328" s="287" t="s">
        <v>20543</v>
      </c>
    </row>
    <row r="4329" customFormat="false" ht="12.75" hidden="false" customHeight="false" outlineLevel="0" collapsed="false">
      <c r="A4329" s="286" t="s">
        <v>20544</v>
      </c>
      <c r="B4329" s="287" t="s">
        <v>20545</v>
      </c>
    </row>
    <row r="4330" customFormat="false" ht="12.75" hidden="false" customHeight="false" outlineLevel="0" collapsed="false">
      <c r="A4330" s="286" t="s">
        <v>20546</v>
      </c>
      <c r="B4330" s="287" t="s">
        <v>20547</v>
      </c>
    </row>
    <row r="4331" customFormat="false" ht="12.75" hidden="false" customHeight="false" outlineLevel="0" collapsed="false">
      <c r="A4331" s="286" t="s">
        <v>20548</v>
      </c>
      <c r="B4331" s="287" t="s">
        <v>20549</v>
      </c>
    </row>
    <row r="4332" customFormat="false" ht="12.75" hidden="false" customHeight="false" outlineLevel="0" collapsed="false">
      <c r="A4332" s="286" t="s">
        <v>20550</v>
      </c>
      <c r="B4332" s="287" t="s">
        <v>20551</v>
      </c>
    </row>
    <row r="4333" customFormat="false" ht="12.75" hidden="false" customHeight="false" outlineLevel="0" collapsed="false">
      <c r="A4333" s="286" t="s">
        <v>20552</v>
      </c>
      <c r="B4333" s="287" t="s">
        <v>20553</v>
      </c>
    </row>
    <row r="4334" customFormat="false" ht="12.75" hidden="false" customHeight="false" outlineLevel="0" collapsed="false">
      <c r="A4334" s="286" t="s">
        <v>20554</v>
      </c>
      <c r="B4334" s="287" t="s">
        <v>20555</v>
      </c>
    </row>
    <row r="4335" customFormat="false" ht="12.75" hidden="false" customHeight="false" outlineLevel="0" collapsed="false">
      <c r="A4335" s="286" t="s">
        <v>20556</v>
      </c>
      <c r="B4335" s="287" t="s">
        <v>20557</v>
      </c>
    </row>
    <row r="4336" customFormat="false" ht="12.75" hidden="false" customHeight="false" outlineLevel="0" collapsed="false">
      <c r="A4336" s="286" t="s">
        <v>20558</v>
      </c>
      <c r="B4336" s="287" t="s">
        <v>20559</v>
      </c>
    </row>
    <row r="4337" customFormat="false" ht="12.75" hidden="false" customHeight="false" outlineLevel="0" collapsed="false">
      <c r="A4337" s="286" t="s">
        <v>20560</v>
      </c>
      <c r="B4337" s="287" t="s">
        <v>20561</v>
      </c>
    </row>
    <row r="4338" customFormat="false" ht="12.75" hidden="false" customHeight="false" outlineLevel="0" collapsed="false">
      <c r="A4338" s="286" t="s">
        <v>20562</v>
      </c>
      <c r="B4338" s="287" t="s">
        <v>20563</v>
      </c>
    </row>
    <row r="4339" customFormat="false" ht="12.75" hidden="false" customHeight="false" outlineLevel="0" collapsed="false">
      <c r="A4339" s="286" t="s">
        <v>20564</v>
      </c>
      <c r="B4339" s="287" t="s">
        <v>20565</v>
      </c>
    </row>
    <row r="4340" customFormat="false" ht="12.75" hidden="false" customHeight="false" outlineLevel="0" collapsed="false">
      <c r="A4340" s="286" t="s">
        <v>20566</v>
      </c>
      <c r="B4340" s="287" t="s">
        <v>20567</v>
      </c>
    </row>
    <row r="4341" customFormat="false" ht="12.75" hidden="false" customHeight="false" outlineLevel="0" collapsed="false">
      <c r="A4341" s="286" t="s">
        <v>20568</v>
      </c>
      <c r="B4341" s="287" t="s">
        <v>20569</v>
      </c>
    </row>
    <row r="4342" customFormat="false" ht="12.75" hidden="false" customHeight="false" outlineLevel="0" collapsed="false">
      <c r="A4342" s="286" t="s">
        <v>20570</v>
      </c>
      <c r="B4342" s="287" t="s">
        <v>20571</v>
      </c>
    </row>
    <row r="4343" customFormat="false" ht="12.75" hidden="false" customHeight="false" outlineLevel="0" collapsed="false">
      <c r="A4343" s="286" t="s">
        <v>20572</v>
      </c>
      <c r="B4343" s="287" t="s">
        <v>20573</v>
      </c>
    </row>
    <row r="4344" customFormat="false" ht="12.75" hidden="false" customHeight="false" outlineLevel="0" collapsed="false">
      <c r="A4344" s="286" t="s">
        <v>20574</v>
      </c>
      <c r="B4344" s="287" t="s">
        <v>20575</v>
      </c>
    </row>
    <row r="4345" customFormat="false" ht="12.75" hidden="false" customHeight="false" outlineLevel="0" collapsed="false">
      <c r="A4345" s="286" t="s">
        <v>20576</v>
      </c>
      <c r="B4345" s="287" t="s">
        <v>20577</v>
      </c>
    </row>
    <row r="4346" customFormat="false" ht="12.75" hidden="false" customHeight="false" outlineLevel="0" collapsed="false">
      <c r="A4346" s="286" t="s">
        <v>20578</v>
      </c>
      <c r="B4346" s="287" t="s">
        <v>20579</v>
      </c>
    </row>
    <row r="4347" customFormat="false" ht="12.75" hidden="false" customHeight="false" outlineLevel="0" collapsed="false">
      <c r="A4347" s="286" t="s">
        <v>20580</v>
      </c>
      <c r="B4347" s="287" t="s">
        <v>20581</v>
      </c>
    </row>
    <row r="4348" customFormat="false" ht="12.75" hidden="false" customHeight="false" outlineLevel="0" collapsed="false">
      <c r="A4348" s="286" t="s">
        <v>20582</v>
      </c>
      <c r="B4348" s="287" t="s">
        <v>20583</v>
      </c>
    </row>
    <row r="4349" customFormat="false" ht="12.75" hidden="false" customHeight="false" outlineLevel="0" collapsed="false">
      <c r="A4349" s="286" t="s">
        <v>20584</v>
      </c>
      <c r="B4349" s="287" t="s">
        <v>20585</v>
      </c>
    </row>
    <row r="4350" customFormat="false" ht="12.75" hidden="false" customHeight="false" outlineLevel="0" collapsed="false">
      <c r="A4350" s="286" t="s">
        <v>20586</v>
      </c>
      <c r="B4350" s="287" t="s">
        <v>20587</v>
      </c>
    </row>
    <row r="4351" customFormat="false" ht="12.75" hidden="false" customHeight="false" outlineLevel="0" collapsed="false">
      <c r="A4351" s="286" t="s">
        <v>20588</v>
      </c>
      <c r="B4351" s="287" t="s">
        <v>20589</v>
      </c>
    </row>
    <row r="4352" customFormat="false" ht="12.75" hidden="false" customHeight="false" outlineLevel="0" collapsed="false">
      <c r="A4352" s="286" t="s">
        <v>20590</v>
      </c>
      <c r="B4352" s="287" t="s">
        <v>20591</v>
      </c>
    </row>
    <row r="4353" customFormat="false" ht="12.75" hidden="false" customHeight="false" outlineLevel="0" collapsed="false">
      <c r="A4353" s="286" t="s">
        <v>20592</v>
      </c>
      <c r="B4353" s="287" t="s">
        <v>20593</v>
      </c>
    </row>
    <row r="4354" customFormat="false" ht="12.75" hidden="false" customHeight="false" outlineLevel="0" collapsed="false">
      <c r="A4354" s="286" t="s">
        <v>20594</v>
      </c>
      <c r="B4354" s="287" t="s">
        <v>20595</v>
      </c>
    </row>
    <row r="4355" customFormat="false" ht="12.75" hidden="false" customHeight="false" outlineLevel="0" collapsed="false">
      <c r="A4355" s="286" t="s">
        <v>20596</v>
      </c>
      <c r="B4355" s="287" t="s">
        <v>20597</v>
      </c>
    </row>
    <row r="4356" customFormat="false" ht="12.75" hidden="false" customHeight="false" outlineLevel="0" collapsed="false">
      <c r="A4356" s="286" t="s">
        <v>20598</v>
      </c>
      <c r="B4356" s="287" t="s">
        <v>20599</v>
      </c>
    </row>
    <row r="4357" customFormat="false" ht="12.75" hidden="false" customHeight="false" outlineLevel="0" collapsed="false">
      <c r="A4357" s="286" t="s">
        <v>20600</v>
      </c>
      <c r="B4357" s="287" t="s">
        <v>20601</v>
      </c>
    </row>
    <row r="4358" customFormat="false" ht="12.75" hidden="false" customHeight="false" outlineLevel="0" collapsed="false">
      <c r="A4358" s="286" t="s">
        <v>20602</v>
      </c>
      <c r="B4358" s="287" t="s">
        <v>20603</v>
      </c>
    </row>
    <row r="4359" customFormat="false" ht="12.75" hidden="false" customHeight="false" outlineLevel="0" collapsed="false">
      <c r="A4359" s="286" t="s">
        <v>20604</v>
      </c>
      <c r="B4359" s="287" t="s">
        <v>20605</v>
      </c>
    </row>
    <row r="4360" customFormat="false" ht="12.75" hidden="false" customHeight="false" outlineLevel="0" collapsed="false">
      <c r="A4360" s="286" t="s">
        <v>20606</v>
      </c>
      <c r="B4360" s="287" t="s">
        <v>20607</v>
      </c>
    </row>
    <row r="4361" customFormat="false" ht="12.75" hidden="false" customHeight="false" outlineLevel="0" collapsed="false">
      <c r="A4361" s="286" t="s">
        <v>20608</v>
      </c>
      <c r="B4361" s="287" t="s">
        <v>20609</v>
      </c>
    </row>
    <row r="4362" customFormat="false" ht="12.75" hidden="false" customHeight="false" outlineLevel="0" collapsed="false">
      <c r="A4362" s="286" t="s">
        <v>20610</v>
      </c>
      <c r="B4362" s="287" t="s">
        <v>20611</v>
      </c>
    </row>
    <row r="4363" customFormat="false" ht="12.75" hidden="false" customHeight="false" outlineLevel="0" collapsed="false">
      <c r="A4363" s="286" t="s">
        <v>20612</v>
      </c>
      <c r="B4363" s="287" t="s">
        <v>20613</v>
      </c>
    </row>
    <row r="4364" customFormat="false" ht="12.75" hidden="false" customHeight="false" outlineLevel="0" collapsed="false">
      <c r="A4364" s="286" t="s">
        <v>20614</v>
      </c>
      <c r="B4364" s="287" t="s">
        <v>20615</v>
      </c>
    </row>
    <row r="4365" customFormat="false" ht="12.75" hidden="false" customHeight="false" outlineLevel="0" collapsed="false">
      <c r="A4365" s="286" t="s">
        <v>20616</v>
      </c>
      <c r="B4365" s="287" t="s">
        <v>20617</v>
      </c>
    </row>
    <row r="4366" customFormat="false" ht="12.75" hidden="false" customHeight="false" outlineLevel="0" collapsed="false">
      <c r="A4366" s="286" t="s">
        <v>20618</v>
      </c>
      <c r="B4366" s="287" t="s">
        <v>20619</v>
      </c>
    </row>
    <row r="4367" customFormat="false" ht="12.75" hidden="false" customHeight="false" outlineLevel="0" collapsed="false">
      <c r="A4367" s="286" t="s">
        <v>20620</v>
      </c>
      <c r="B4367" s="287" t="s">
        <v>20621</v>
      </c>
    </row>
    <row r="4368" customFormat="false" ht="12.75" hidden="false" customHeight="false" outlineLevel="0" collapsed="false">
      <c r="A4368" s="286" t="s">
        <v>20622</v>
      </c>
      <c r="B4368" s="287" t="s">
        <v>20623</v>
      </c>
    </row>
    <row r="4369" customFormat="false" ht="12.75" hidden="false" customHeight="false" outlineLevel="0" collapsed="false">
      <c r="A4369" s="286" t="s">
        <v>20624</v>
      </c>
      <c r="B4369" s="287" t="s">
        <v>20625</v>
      </c>
    </row>
    <row r="4370" customFormat="false" ht="12.75" hidden="false" customHeight="false" outlineLevel="0" collapsed="false">
      <c r="A4370" s="286" t="s">
        <v>20626</v>
      </c>
      <c r="B4370" s="287" t="s">
        <v>20627</v>
      </c>
    </row>
    <row r="4371" customFormat="false" ht="12.75" hidden="false" customHeight="false" outlineLevel="0" collapsed="false">
      <c r="A4371" s="286" t="s">
        <v>20628</v>
      </c>
      <c r="B4371" s="287" t="s">
        <v>20629</v>
      </c>
    </row>
    <row r="4372" customFormat="false" ht="12.75" hidden="false" customHeight="false" outlineLevel="0" collapsed="false">
      <c r="A4372" s="286" t="s">
        <v>20630</v>
      </c>
      <c r="B4372" s="287" t="s">
        <v>20631</v>
      </c>
    </row>
    <row r="4373" customFormat="false" ht="12.75" hidden="false" customHeight="false" outlineLevel="0" collapsed="false">
      <c r="A4373" s="286" t="s">
        <v>20632</v>
      </c>
      <c r="B4373" s="287" t="s">
        <v>20633</v>
      </c>
    </row>
    <row r="4374" customFormat="false" ht="12.75" hidden="false" customHeight="false" outlineLevel="0" collapsed="false">
      <c r="A4374" s="286" t="s">
        <v>20634</v>
      </c>
      <c r="B4374" s="287" t="s">
        <v>20635</v>
      </c>
    </row>
    <row r="4375" customFormat="false" ht="12.75" hidden="false" customHeight="false" outlineLevel="0" collapsed="false">
      <c r="A4375" s="286" t="s">
        <v>20636</v>
      </c>
      <c r="B4375" s="287" t="s">
        <v>20637</v>
      </c>
    </row>
    <row r="4376" customFormat="false" ht="12.75" hidden="false" customHeight="false" outlineLevel="0" collapsed="false">
      <c r="A4376" s="286" t="s">
        <v>20638</v>
      </c>
      <c r="B4376" s="287" t="s">
        <v>20639</v>
      </c>
    </row>
    <row r="4377" customFormat="false" ht="12.75" hidden="false" customHeight="false" outlineLevel="0" collapsed="false">
      <c r="A4377" s="286" t="s">
        <v>20640</v>
      </c>
      <c r="B4377" s="287" t="s">
        <v>20641</v>
      </c>
    </row>
    <row r="4378" customFormat="false" ht="12.75" hidden="false" customHeight="false" outlineLevel="0" collapsed="false">
      <c r="A4378" s="286" t="s">
        <v>20642</v>
      </c>
      <c r="B4378" s="287" t="s">
        <v>20643</v>
      </c>
    </row>
    <row r="4379" customFormat="false" ht="12.75" hidden="false" customHeight="false" outlineLevel="0" collapsed="false">
      <c r="A4379" s="286" t="s">
        <v>20644</v>
      </c>
      <c r="B4379" s="287" t="s">
        <v>20645</v>
      </c>
    </row>
    <row r="4380" customFormat="false" ht="12.75" hidden="false" customHeight="false" outlineLevel="0" collapsed="false">
      <c r="A4380" s="286" t="s">
        <v>20646</v>
      </c>
      <c r="B4380" s="287" t="s">
        <v>20647</v>
      </c>
    </row>
    <row r="4381" customFormat="false" ht="12.75" hidden="false" customHeight="false" outlineLevel="0" collapsed="false">
      <c r="A4381" s="286" t="s">
        <v>20648</v>
      </c>
      <c r="B4381" s="287" t="s">
        <v>20649</v>
      </c>
    </row>
    <row r="4382" customFormat="false" ht="12.75" hidden="false" customHeight="false" outlineLevel="0" collapsed="false">
      <c r="A4382" s="286" t="s">
        <v>20650</v>
      </c>
      <c r="B4382" s="287" t="s">
        <v>20651</v>
      </c>
    </row>
    <row r="4383" customFormat="false" ht="12.75" hidden="false" customHeight="false" outlineLevel="0" collapsed="false">
      <c r="A4383" s="286" t="s">
        <v>20652</v>
      </c>
      <c r="B4383" s="287" t="s">
        <v>20653</v>
      </c>
    </row>
    <row r="4384" customFormat="false" ht="12.75" hidden="false" customHeight="false" outlineLevel="0" collapsed="false">
      <c r="A4384" s="286" t="s">
        <v>20654</v>
      </c>
      <c r="B4384" s="287" t="s">
        <v>20655</v>
      </c>
    </row>
    <row r="4385" customFormat="false" ht="12.75" hidden="false" customHeight="false" outlineLevel="0" collapsed="false">
      <c r="A4385" s="286" t="s">
        <v>20656</v>
      </c>
      <c r="B4385" s="287" t="s">
        <v>20657</v>
      </c>
    </row>
    <row r="4386" customFormat="false" ht="12.75" hidden="false" customHeight="false" outlineLevel="0" collapsed="false">
      <c r="A4386" s="286" t="s">
        <v>20658</v>
      </c>
      <c r="B4386" s="287" t="s">
        <v>20659</v>
      </c>
    </row>
    <row r="4387" customFormat="false" ht="12.75" hidden="false" customHeight="false" outlineLevel="0" collapsed="false">
      <c r="A4387" s="286" t="s">
        <v>20660</v>
      </c>
      <c r="B4387" s="287" t="s">
        <v>20661</v>
      </c>
    </row>
    <row r="4388" customFormat="false" ht="12.75" hidden="false" customHeight="false" outlineLevel="0" collapsed="false">
      <c r="A4388" s="286" t="s">
        <v>20662</v>
      </c>
      <c r="B4388" s="287" t="s">
        <v>20663</v>
      </c>
    </row>
    <row r="4389" customFormat="false" ht="12.75" hidden="false" customHeight="false" outlineLevel="0" collapsed="false">
      <c r="A4389" s="286" t="s">
        <v>20664</v>
      </c>
      <c r="B4389" s="287" t="s">
        <v>20665</v>
      </c>
    </row>
    <row r="4390" customFormat="false" ht="12.75" hidden="false" customHeight="false" outlineLevel="0" collapsed="false">
      <c r="A4390" s="286" t="s">
        <v>20666</v>
      </c>
      <c r="B4390" s="287" t="s">
        <v>20667</v>
      </c>
    </row>
    <row r="4391" customFormat="false" ht="12.75" hidden="false" customHeight="false" outlineLevel="0" collapsed="false">
      <c r="A4391" s="286" t="s">
        <v>20668</v>
      </c>
      <c r="B4391" s="287" t="s">
        <v>20669</v>
      </c>
    </row>
    <row r="4392" customFormat="false" ht="12.75" hidden="false" customHeight="false" outlineLevel="0" collapsed="false">
      <c r="A4392" s="286" t="s">
        <v>20670</v>
      </c>
      <c r="B4392" s="287" t="s">
        <v>20671</v>
      </c>
    </row>
    <row r="4393" customFormat="false" ht="12.75" hidden="false" customHeight="false" outlineLevel="0" collapsed="false">
      <c r="A4393" s="286" t="s">
        <v>20672</v>
      </c>
      <c r="B4393" s="287" t="s">
        <v>20673</v>
      </c>
    </row>
    <row r="4394" customFormat="false" ht="12.75" hidden="false" customHeight="false" outlineLevel="0" collapsed="false">
      <c r="A4394" s="286" t="s">
        <v>20674</v>
      </c>
      <c r="B4394" s="287" t="s">
        <v>20675</v>
      </c>
    </row>
    <row r="4395" customFormat="false" ht="12.75" hidden="false" customHeight="false" outlineLevel="0" collapsed="false">
      <c r="A4395" s="286" t="s">
        <v>20676</v>
      </c>
      <c r="B4395" s="287" t="s">
        <v>20677</v>
      </c>
    </row>
    <row r="4396" customFormat="false" ht="12.75" hidden="false" customHeight="false" outlineLevel="0" collapsed="false">
      <c r="A4396" s="286" t="s">
        <v>20678</v>
      </c>
      <c r="B4396" s="287" t="s">
        <v>20679</v>
      </c>
    </row>
    <row r="4397" customFormat="false" ht="12.75" hidden="false" customHeight="false" outlineLevel="0" collapsed="false">
      <c r="A4397" s="286" t="s">
        <v>20680</v>
      </c>
      <c r="B4397" s="287" t="s">
        <v>20681</v>
      </c>
    </row>
    <row r="4398" customFormat="false" ht="12.75" hidden="false" customHeight="false" outlineLevel="0" collapsed="false">
      <c r="A4398" s="286" t="s">
        <v>20682</v>
      </c>
      <c r="B4398" s="287" t="s">
        <v>20683</v>
      </c>
    </row>
    <row r="4399" customFormat="false" ht="12.75" hidden="false" customHeight="false" outlineLevel="0" collapsed="false">
      <c r="A4399" s="286" t="s">
        <v>20684</v>
      </c>
      <c r="B4399" s="287" t="s">
        <v>20685</v>
      </c>
    </row>
    <row r="4400" customFormat="false" ht="12.75" hidden="false" customHeight="false" outlineLevel="0" collapsed="false">
      <c r="A4400" s="286" t="s">
        <v>20686</v>
      </c>
      <c r="B4400" s="287" t="s">
        <v>20687</v>
      </c>
    </row>
    <row r="4401" customFormat="false" ht="12.75" hidden="false" customHeight="false" outlineLevel="0" collapsed="false">
      <c r="A4401" s="286" t="s">
        <v>20688</v>
      </c>
      <c r="B4401" s="287" t="s">
        <v>20689</v>
      </c>
    </row>
    <row r="4402" customFormat="false" ht="12.75" hidden="false" customHeight="false" outlineLevel="0" collapsed="false">
      <c r="A4402" s="286" t="s">
        <v>20690</v>
      </c>
      <c r="B4402" s="287" t="s">
        <v>20691</v>
      </c>
    </row>
    <row r="4403" customFormat="false" ht="12.75" hidden="false" customHeight="false" outlineLevel="0" collapsed="false">
      <c r="A4403" s="286" t="s">
        <v>20692</v>
      </c>
      <c r="B4403" s="287" t="s">
        <v>20693</v>
      </c>
    </row>
    <row r="4404" customFormat="false" ht="12.75" hidden="false" customHeight="false" outlineLevel="0" collapsed="false">
      <c r="A4404" s="286" t="s">
        <v>20694</v>
      </c>
      <c r="B4404" s="287" t="s">
        <v>20695</v>
      </c>
    </row>
    <row r="4405" customFormat="false" ht="12.75" hidden="false" customHeight="false" outlineLevel="0" collapsed="false">
      <c r="A4405" s="286" t="s">
        <v>20696</v>
      </c>
      <c r="B4405" s="287" t="s">
        <v>20697</v>
      </c>
    </row>
    <row r="4406" customFormat="false" ht="12.75" hidden="false" customHeight="false" outlineLevel="0" collapsed="false">
      <c r="A4406" s="286" t="s">
        <v>20698</v>
      </c>
      <c r="B4406" s="287" t="s">
        <v>20699</v>
      </c>
    </row>
    <row r="4407" customFormat="false" ht="12.75" hidden="false" customHeight="false" outlineLevel="0" collapsed="false">
      <c r="A4407" s="286" t="s">
        <v>20700</v>
      </c>
      <c r="B4407" s="287" t="s">
        <v>20701</v>
      </c>
    </row>
    <row r="4408" customFormat="false" ht="12.75" hidden="false" customHeight="false" outlineLevel="0" collapsed="false">
      <c r="A4408" s="286" t="s">
        <v>20702</v>
      </c>
      <c r="B4408" s="287" t="s">
        <v>20703</v>
      </c>
    </row>
    <row r="4409" customFormat="false" ht="12.75" hidden="false" customHeight="false" outlineLevel="0" collapsed="false">
      <c r="A4409" s="286" t="s">
        <v>20704</v>
      </c>
      <c r="B4409" s="287" t="s">
        <v>20705</v>
      </c>
    </row>
    <row r="4410" customFormat="false" ht="12.75" hidden="false" customHeight="false" outlineLevel="0" collapsed="false">
      <c r="A4410" s="286" t="s">
        <v>20706</v>
      </c>
      <c r="B4410" s="287" t="s">
        <v>20707</v>
      </c>
    </row>
    <row r="4411" customFormat="false" ht="12.75" hidden="false" customHeight="false" outlineLevel="0" collapsed="false">
      <c r="A4411" s="286" t="s">
        <v>20708</v>
      </c>
      <c r="B4411" s="287" t="s">
        <v>20709</v>
      </c>
    </row>
    <row r="4412" customFormat="false" ht="12.75" hidden="false" customHeight="false" outlineLevel="0" collapsed="false">
      <c r="A4412" s="286" t="s">
        <v>20710</v>
      </c>
      <c r="B4412" s="287" t="s">
        <v>20711</v>
      </c>
    </row>
    <row r="4413" customFormat="false" ht="12.75" hidden="false" customHeight="false" outlineLevel="0" collapsed="false">
      <c r="A4413" s="286" t="s">
        <v>20712</v>
      </c>
      <c r="B4413" s="287" t="s">
        <v>20713</v>
      </c>
    </row>
    <row r="4414" customFormat="false" ht="12.75" hidden="false" customHeight="false" outlineLevel="0" collapsed="false">
      <c r="A4414" s="286" t="s">
        <v>20714</v>
      </c>
      <c r="B4414" s="287" t="s">
        <v>20715</v>
      </c>
    </row>
    <row r="4415" customFormat="false" ht="12.75" hidden="false" customHeight="false" outlineLevel="0" collapsed="false">
      <c r="A4415" s="286" t="s">
        <v>20716</v>
      </c>
      <c r="B4415" s="287" t="s">
        <v>20717</v>
      </c>
    </row>
    <row r="4416" customFormat="false" ht="12.75" hidden="false" customHeight="false" outlineLevel="0" collapsed="false">
      <c r="A4416" s="286" t="s">
        <v>20718</v>
      </c>
      <c r="B4416" s="287" t="s">
        <v>20719</v>
      </c>
    </row>
    <row r="4417" customFormat="false" ht="12.75" hidden="false" customHeight="false" outlineLevel="0" collapsed="false">
      <c r="A4417" s="286" t="s">
        <v>20720</v>
      </c>
      <c r="B4417" s="287" t="s">
        <v>20721</v>
      </c>
    </row>
    <row r="4418" customFormat="false" ht="12.75" hidden="false" customHeight="false" outlineLevel="0" collapsed="false">
      <c r="A4418" s="286" t="s">
        <v>20722</v>
      </c>
      <c r="B4418" s="287" t="s">
        <v>20723</v>
      </c>
    </row>
    <row r="4419" customFormat="false" ht="12.75" hidden="false" customHeight="false" outlineLevel="0" collapsed="false">
      <c r="A4419" s="286" t="s">
        <v>20724</v>
      </c>
      <c r="B4419" s="287" t="s">
        <v>20725</v>
      </c>
    </row>
    <row r="4420" customFormat="false" ht="12.75" hidden="false" customHeight="false" outlineLevel="0" collapsed="false">
      <c r="A4420" s="286" t="s">
        <v>20726</v>
      </c>
      <c r="B4420" s="287" t="s">
        <v>20727</v>
      </c>
    </row>
    <row r="4421" customFormat="false" ht="12.75" hidden="false" customHeight="false" outlineLevel="0" collapsed="false">
      <c r="A4421" s="286" t="s">
        <v>20728</v>
      </c>
      <c r="B4421" s="287" t="s">
        <v>20729</v>
      </c>
    </row>
    <row r="4422" customFormat="false" ht="12.75" hidden="false" customHeight="false" outlineLevel="0" collapsed="false">
      <c r="A4422" s="286" t="s">
        <v>20730</v>
      </c>
      <c r="B4422" s="287" t="s">
        <v>20731</v>
      </c>
    </row>
    <row r="4423" customFormat="false" ht="12.75" hidden="false" customHeight="false" outlineLevel="0" collapsed="false">
      <c r="A4423" s="286" t="s">
        <v>20732</v>
      </c>
      <c r="B4423" s="287" t="s">
        <v>20733</v>
      </c>
    </row>
    <row r="4424" customFormat="false" ht="12.75" hidden="false" customHeight="false" outlineLevel="0" collapsed="false">
      <c r="A4424" s="286" t="s">
        <v>20734</v>
      </c>
      <c r="B4424" s="287" t="s">
        <v>20735</v>
      </c>
    </row>
    <row r="4425" customFormat="false" ht="12.75" hidden="false" customHeight="false" outlineLevel="0" collapsed="false">
      <c r="A4425" s="286" t="s">
        <v>20736</v>
      </c>
      <c r="B4425" s="287" t="s">
        <v>20737</v>
      </c>
    </row>
    <row r="4426" customFormat="false" ht="12.75" hidden="false" customHeight="false" outlineLevel="0" collapsed="false">
      <c r="A4426" s="286" t="s">
        <v>20738</v>
      </c>
      <c r="B4426" s="287" t="s">
        <v>20739</v>
      </c>
    </row>
    <row r="4427" customFormat="false" ht="12.75" hidden="false" customHeight="false" outlineLevel="0" collapsed="false">
      <c r="A4427" s="286" t="s">
        <v>20740</v>
      </c>
      <c r="B4427" s="287" t="s">
        <v>20741</v>
      </c>
    </row>
    <row r="4428" customFormat="false" ht="12.75" hidden="false" customHeight="false" outlineLevel="0" collapsed="false">
      <c r="A4428" s="286" t="s">
        <v>20742</v>
      </c>
      <c r="B4428" s="287" t="s">
        <v>20743</v>
      </c>
    </row>
    <row r="4429" customFormat="false" ht="12.75" hidden="false" customHeight="false" outlineLevel="0" collapsed="false">
      <c r="A4429" s="286" t="s">
        <v>20744</v>
      </c>
      <c r="B4429" s="287" t="s">
        <v>20745</v>
      </c>
    </row>
    <row r="4430" customFormat="false" ht="12.75" hidden="false" customHeight="false" outlineLevel="0" collapsed="false">
      <c r="A4430" s="286" t="s">
        <v>20746</v>
      </c>
      <c r="B4430" s="287" t="s">
        <v>20747</v>
      </c>
    </row>
    <row r="4431" customFormat="false" ht="12.75" hidden="false" customHeight="false" outlineLevel="0" collapsed="false">
      <c r="A4431" s="286" t="s">
        <v>20748</v>
      </c>
      <c r="B4431" s="287" t="s">
        <v>20749</v>
      </c>
    </row>
    <row r="4432" customFormat="false" ht="12.75" hidden="false" customHeight="false" outlineLevel="0" collapsed="false">
      <c r="A4432" s="286" t="s">
        <v>20750</v>
      </c>
      <c r="B4432" s="287" t="s">
        <v>20751</v>
      </c>
    </row>
    <row r="4433" customFormat="false" ht="12.75" hidden="false" customHeight="false" outlineLevel="0" collapsed="false">
      <c r="A4433" s="286" t="s">
        <v>20752</v>
      </c>
      <c r="B4433" s="287" t="s">
        <v>20753</v>
      </c>
    </row>
    <row r="4434" customFormat="false" ht="12.75" hidden="false" customHeight="false" outlineLevel="0" collapsed="false">
      <c r="A4434" s="286" t="s">
        <v>20754</v>
      </c>
      <c r="B4434" s="287" t="s">
        <v>20755</v>
      </c>
    </row>
    <row r="4435" customFormat="false" ht="12.75" hidden="false" customHeight="false" outlineLevel="0" collapsed="false">
      <c r="A4435" s="286" t="s">
        <v>20756</v>
      </c>
      <c r="B4435" s="287" t="s">
        <v>20757</v>
      </c>
    </row>
    <row r="4436" customFormat="false" ht="12.75" hidden="false" customHeight="false" outlineLevel="0" collapsed="false">
      <c r="A4436" s="286" t="s">
        <v>20758</v>
      </c>
      <c r="B4436" s="287" t="s">
        <v>20759</v>
      </c>
    </row>
    <row r="4437" customFormat="false" ht="12.75" hidden="false" customHeight="false" outlineLevel="0" collapsed="false">
      <c r="A4437" s="286" t="s">
        <v>20760</v>
      </c>
      <c r="B4437" s="287" t="s">
        <v>20761</v>
      </c>
    </row>
    <row r="4438" customFormat="false" ht="12.75" hidden="false" customHeight="false" outlineLevel="0" collapsed="false">
      <c r="A4438" s="286" t="s">
        <v>20762</v>
      </c>
      <c r="B4438" s="287" t="s">
        <v>20763</v>
      </c>
    </row>
    <row r="4439" customFormat="false" ht="12.75" hidden="false" customHeight="false" outlineLevel="0" collapsed="false">
      <c r="A4439" s="286" t="s">
        <v>20764</v>
      </c>
      <c r="B4439" s="287" t="s">
        <v>20765</v>
      </c>
    </row>
    <row r="4440" customFormat="false" ht="12.75" hidden="false" customHeight="false" outlineLevel="0" collapsed="false">
      <c r="A4440" s="286" t="s">
        <v>20766</v>
      </c>
      <c r="B4440" s="287" t="s">
        <v>20767</v>
      </c>
    </row>
    <row r="4441" customFormat="false" ht="12.75" hidden="false" customHeight="false" outlineLevel="0" collapsed="false">
      <c r="A4441" s="286" t="s">
        <v>20768</v>
      </c>
      <c r="B4441" s="287" t="s">
        <v>20769</v>
      </c>
    </row>
    <row r="4442" customFormat="false" ht="12.75" hidden="false" customHeight="false" outlineLevel="0" collapsed="false">
      <c r="A4442" s="286" t="s">
        <v>20770</v>
      </c>
      <c r="B4442" s="287" t="s">
        <v>20771</v>
      </c>
    </row>
    <row r="4443" customFormat="false" ht="12.75" hidden="false" customHeight="false" outlineLevel="0" collapsed="false">
      <c r="A4443" s="286" t="s">
        <v>20772</v>
      </c>
      <c r="B4443" s="287" t="s">
        <v>20773</v>
      </c>
    </row>
    <row r="4444" customFormat="false" ht="12.75" hidden="false" customHeight="false" outlineLevel="0" collapsed="false">
      <c r="A4444" s="286" t="s">
        <v>20774</v>
      </c>
      <c r="B4444" s="287" t="s">
        <v>20775</v>
      </c>
    </row>
    <row r="4445" customFormat="false" ht="12.75" hidden="false" customHeight="false" outlineLevel="0" collapsed="false">
      <c r="A4445" s="286" t="s">
        <v>20776</v>
      </c>
      <c r="B4445" s="287" t="s">
        <v>20777</v>
      </c>
    </row>
    <row r="4446" customFormat="false" ht="12.75" hidden="false" customHeight="false" outlineLevel="0" collapsed="false">
      <c r="A4446" s="286" t="s">
        <v>20778</v>
      </c>
      <c r="B4446" s="287" t="s">
        <v>20779</v>
      </c>
    </row>
    <row r="4447" customFormat="false" ht="12.75" hidden="false" customHeight="false" outlineLevel="0" collapsed="false">
      <c r="A4447" s="286" t="s">
        <v>20780</v>
      </c>
      <c r="B4447" s="287" t="s">
        <v>20781</v>
      </c>
    </row>
    <row r="4448" customFormat="false" ht="12.75" hidden="false" customHeight="false" outlineLevel="0" collapsed="false">
      <c r="A4448" s="286" t="s">
        <v>20782</v>
      </c>
      <c r="B4448" s="287" t="s">
        <v>20783</v>
      </c>
    </row>
    <row r="4449" customFormat="false" ht="12.75" hidden="false" customHeight="false" outlineLevel="0" collapsed="false">
      <c r="A4449" s="286" t="s">
        <v>20784</v>
      </c>
      <c r="B4449" s="287" t="s">
        <v>20785</v>
      </c>
    </row>
    <row r="4450" customFormat="false" ht="12.75" hidden="false" customHeight="false" outlineLevel="0" collapsed="false">
      <c r="A4450" s="286" t="s">
        <v>20786</v>
      </c>
      <c r="B4450" s="287" t="s">
        <v>20787</v>
      </c>
    </row>
    <row r="4451" customFormat="false" ht="12.75" hidden="false" customHeight="false" outlineLevel="0" collapsed="false">
      <c r="A4451" s="286" t="s">
        <v>20788</v>
      </c>
      <c r="B4451" s="287" t="s">
        <v>20789</v>
      </c>
    </row>
    <row r="4452" customFormat="false" ht="12.75" hidden="false" customHeight="false" outlineLevel="0" collapsed="false">
      <c r="A4452" s="286" t="s">
        <v>20790</v>
      </c>
      <c r="B4452" s="287" t="s">
        <v>20791</v>
      </c>
    </row>
    <row r="4453" customFormat="false" ht="12.75" hidden="false" customHeight="false" outlineLevel="0" collapsed="false">
      <c r="A4453" s="286" t="s">
        <v>20792</v>
      </c>
      <c r="B4453" s="287" t="s">
        <v>20793</v>
      </c>
    </row>
    <row r="4454" customFormat="false" ht="12.75" hidden="false" customHeight="false" outlineLevel="0" collapsed="false">
      <c r="A4454" s="286" t="s">
        <v>20794</v>
      </c>
      <c r="B4454" s="287" t="s">
        <v>20795</v>
      </c>
    </row>
    <row r="4455" customFormat="false" ht="12.75" hidden="false" customHeight="false" outlineLevel="0" collapsed="false">
      <c r="A4455" s="286" t="s">
        <v>20796</v>
      </c>
      <c r="B4455" s="287" t="s">
        <v>20797</v>
      </c>
    </row>
    <row r="4456" customFormat="false" ht="12.75" hidden="false" customHeight="false" outlineLevel="0" collapsed="false">
      <c r="A4456" s="286" t="s">
        <v>20798</v>
      </c>
      <c r="B4456" s="287" t="s">
        <v>20799</v>
      </c>
    </row>
    <row r="4457" customFormat="false" ht="12.75" hidden="false" customHeight="false" outlineLevel="0" collapsed="false">
      <c r="A4457" s="286" t="s">
        <v>20800</v>
      </c>
      <c r="B4457" s="287" t="s">
        <v>20801</v>
      </c>
    </row>
    <row r="4458" customFormat="false" ht="12.75" hidden="false" customHeight="false" outlineLevel="0" collapsed="false">
      <c r="A4458" s="286" t="s">
        <v>20802</v>
      </c>
      <c r="B4458" s="287" t="s">
        <v>20803</v>
      </c>
    </row>
    <row r="4459" customFormat="false" ht="12.75" hidden="false" customHeight="false" outlineLevel="0" collapsed="false">
      <c r="A4459" s="286" t="s">
        <v>20804</v>
      </c>
      <c r="B4459" s="287" t="s">
        <v>20805</v>
      </c>
    </row>
    <row r="4460" customFormat="false" ht="12.75" hidden="false" customHeight="false" outlineLevel="0" collapsed="false">
      <c r="A4460" s="286" t="s">
        <v>20806</v>
      </c>
      <c r="B4460" s="287" t="s">
        <v>20807</v>
      </c>
    </row>
    <row r="4461" customFormat="false" ht="12.75" hidden="false" customHeight="false" outlineLevel="0" collapsed="false">
      <c r="A4461" s="286" t="s">
        <v>20808</v>
      </c>
      <c r="B4461" s="287" t="s">
        <v>20809</v>
      </c>
    </row>
    <row r="4462" customFormat="false" ht="12.75" hidden="false" customHeight="false" outlineLevel="0" collapsed="false">
      <c r="A4462" s="286" t="s">
        <v>20810</v>
      </c>
      <c r="B4462" s="287" t="s">
        <v>20811</v>
      </c>
    </row>
    <row r="4463" customFormat="false" ht="12.75" hidden="false" customHeight="false" outlineLevel="0" collapsed="false">
      <c r="A4463" s="286" t="s">
        <v>20812</v>
      </c>
      <c r="B4463" s="287" t="s">
        <v>20813</v>
      </c>
    </row>
    <row r="4464" customFormat="false" ht="12.75" hidden="false" customHeight="false" outlineLevel="0" collapsed="false">
      <c r="A4464" s="286" t="s">
        <v>20814</v>
      </c>
      <c r="B4464" s="287" t="s">
        <v>20815</v>
      </c>
    </row>
    <row r="4465" customFormat="false" ht="12.75" hidden="false" customHeight="false" outlineLevel="0" collapsed="false">
      <c r="A4465" s="286" t="s">
        <v>20816</v>
      </c>
      <c r="B4465" s="287" t="s">
        <v>20817</v>
      </c>
    </row>
    <row r="4466" customFormat="false" ht="12.75" hidden="false" customHeight="false" outlineLevel="0" collapsed="false">
      <c r="A4466" s="286" t="s">
        <v>20818</v>
      </c>
      <c r="B4466" s="287" t="s">
        <v>20819</v>
      </c>
    </row>
    <row r="4467" customFormat="false" ht="12.75" hidden="false" customHeight="false" outlineLevel="0" collapsed="false">
      <c r="A4467" s="286" t="s">
        <v>20820</v>
      </c>
      <c r="B4467" s="287" t="s">
        <v>20821</v>
      </c>
    </row>
    <row r="4468" customFormat="false" ht="12.75" hidden="false" customHeight="false" outlineLevel="0" collapsed="false">
      <c r="A4468" s="286" t="s">
        <v>20822</v>
      </c>
      <c r="B4468" s="287" t="s">
        <v>20823</v>
      </c>
    </row>
    <row r="4469" customFormat="false" ht="12.75" hidden="false" customHeight="false" outlineLevel="0" collapsed="false">
      <c r="A4469" s="286" t="s">
        <v>20824</v>
      </c>
      <c r="B4469" s="287" t="s">
        <v>20825</v>
      </c>
    </row>
    <row r="4470" customFormat="false" ht="12.75" hidden="false" customHeight="false" outlineLevel="0" collapsed="false">
      <c r="A4470" s="286" t="s">
        <v>20826</v>
      </c>
      <c r="B4470" s="287" t="s">
        <v>20827</v>
      </c>
    </row>
    <row r="4471" customFormat="false" ht="12.75" hidden="false" customHeight="false" outlineLevel="0" collapsed="false">
      <c r="A4471" s="286" t="s">
        <v>20828</v>
      </c>
      <c r="B4471" s="287" t="s">
        <v>20829</v>
      </c>
    </row>
    <row r="4472" customFormat="false" ht="12.75" hidden="false" customHeight="false" outlineLevel="0" collapsed="false">
      <c r="A4472" s="286" t="s">
        <v>20830</v>
      </c>
      <c r="B4472" s="287" t="s">
        <v>20831</v>
      </c>
    </row>
    <row r="4473" customFormat="false" ht="12.75" hidden="false" customHeight="false" outlineLevel="0" collapsed="false">
      <c r="A4473" s="286" t="s">
        <v>20832</v>
      </c>
      <c r="B4473" s="287" t="s">
        <v>20833</v>
      </c>
    </row>
    <row r="4474" customFormat="false" ht="12.75" hidden="false" customHeight="false" outlineLevel="0" collapsed="false">
      <c r="A4474" s="286" t="s">
        <v>20834</v>
      </c>
      <c r="B4474" s="287" t="s">
        <v>20835</v>
      </c>
    </row>
    <row r="4475" customFormat="false" ht="12.75" hidden="false" customHeight="false" outlineLevel="0" collapsed="false">
      <c r="A4475" s="286" t="s">
        <v>20836</v>
      </c>
      <c r="B4475" s="287" t="s">
        <v>20837</v>
      </c>
    </row>
    <row r="4476" customFormat="false" ht="12.75" hidden="false" customHeight="false" outlineLevel="0" collapsed="false">
      <c r="A4476" s="286" t="s">
        <v>20838</v>
      </c>
      <c r="B4476" s="287" t="s">
        <v>20839</v>
      </c>
    </row>
    <row r="4477" customFormat="false" ht="12.75" hidden="false" customHeight="false" outlineLevel="0" collapsed="false">
      <c r="A4477" s="286" t="s">
        <v>20840</v>
      </c>
      <c r="B4477" s="287" t="s">
        <v>20841</v>
      </c>
    </row>
    <row r="4478" customFormat="false" ht="12.75" hidden="false" customHeight="false" outlineLevel="0" collapsed="false">
      <c r="A4478" s="286" t="s">
        <v>20842</v>
      </c>
      <c r="B4478" s="287" t="s">
        <v>20843</v>
      </c>
    </row>
    <row r="4479" customFormat="false" ht="12.75" hidden="false" customHeight="false" outlineLevel="0" collapsed="false">
      <c r="A4479" s="286" t="s">
        <v>20844</v>
      </c>
      <c r="B4479" s="287" t="s">
        <v>20845</v>
      </c>
    </row>
    <row r="4480" customFormat="false" ht="12.75" hidden="false" customHeight="false" outlineLevel="0" collapsed="false">
      <c r="A4480" s="286" t="s">
        <v>20846</v>
      </c>
      <c r="B4480" s="287" t="s">
        <v>20847</v>
      </c>
    </row>
    <row r="4481" customFormat="false" ht="12.75" hidden="false" customHeight="false" outlineLevel="0" collapsed="false">
      <c r="A4481" s="286" t="s">
        <v>20848</v>
      </c>
      <c r="B4481" s="287" t="s">
        <v>20849</v>
      </c>
    </row>
    <row r="4482" customFormat="false" ht="12.75" hidden="false" customHeight="false" outlineLevel="0" collapsed="false">
      <c r="A4482" s="286" t="s">
        <v>20850</v>
      </c>
      <c r="B4482" s="287" t="s">
        <v>20851</v>
      </c>
    </row>
    <row r="4483" customFormat="false" ht="12.75" hidden="false" customHeight="false" outlineLevel="0" collapsed="false">
      <c r="A4483" s="286" t="s">
        <v>20852</v>
      </c>
      <c r="B4483" s="287" t="s">
        <v>20853</v>
      </c>
    </row>
    <row r="4484" customFormat="false" ht="12.75" hidden="false" customHeight="false" outlineLevel="0" collapsed="false">
      <c r="A4484" s="286" t="s">
        <v>20854</v>
      </c>
      <c r="B4484" s="287" t="s">
        <v>20855</v>
      </c>
    </row>
    <row r="4485" customFormat="false" ht="12.75" hidden="false" customHeight="false" outlineLevel="0" collapsed="false">
      <c r="A4485" s="286" t="s">
        <v>20856</v>
      </c>
      <c r="B4485" s="287" t="s">
        <v>20857</v>
      </c>
    </row>
    <row r="4486" customFormat="false" ht="12.75" hidden="false" customHeight="false" outlineLevel="0" collapsed="false">
      <c r="A4486" s="286" t="s">
        <v>20858</v>
      </c>
      <c r="B4486" s="287" t="s">
        <v>20859</v>
      </c>
    </row>
    <row r="4487" customFormat="false" ht="12.75" hidden="false" customHeight="false" outlineLevel="0" collapsed="false">
      <c r="A4487" s="286" t="s">
        <v>20860</v>
      </c>
      <c r="B4487" s="287" t="s">
        <v>20861</v>
      </c>
    </row>
    <row r="4488" customFormat="false" ht="12.75" hidden="false" customHeight="false" outlineLevel="0" collapsed="false">
      <c r="A4488" s="286" t="s">
        <v>20862</v>
      </c>
      <c r="B4488" s="287" t="s">
        <v>20863</v>
      </c>
    </row>
    <row r="4489" customFormat="false" ht="12.75" hidden="false" customHeight="false" outlineLevel="0" collapsed="false">
      <c r="A4489" s="286" t="s">
        <v>20864</v>
      </c>
      <c r="B4489" s="287" t="s">
        <v>20865</v>
      </c>
    </row>
    <row r="4490" customFormat="false" ht="12.75" hidden="false" customHeight="false" outlineLevel="0" collapsed="false">
      <c r="A4490" s="286" t="s">
        <v>20866</v>
      </c>
      <c r="B4490" s="287" t="s">
        <v>20867</v>
      </c>
    </row>
    <row r="4491" customFormat="false" ht="12.75" hidden="false" customHeight="false" outlineLevel="0" collapsed="false">
      <c r="A4491" s="286" t="s">
        <v>20868</v>
      </c>
      <c r="B4491" s="287" t="s">
        <v>20869</v>
      </c>
    </row>
    <row r="4492" customFormat="false" ht="12.75" hidden="false" customHeight="false" outlineLevel="0" collapsed="false">
      <c r="A4492" s="286" t="s">
        <v>20870</v>
      </c>
      <c r="B4492" s="287" t="s">
        <v>20871</v>
      </c>
    </row>
    <row r="4493" customFormat="false" ht="12.75" hidden="false" customHeight="false" outlineLevel="0" collapsed="false">
      <c r="A4493" s="286" t="s">
        <v>20872</v>
      </c>
      <c r="B4493" s="287" t="s">
        <v>20873</v>
      </c>
    </row>
    <row r="4494" customFormat="false" ht="12.75" hidden="false" customHeight="false" outlineLevel="0" collapsed="false">
      <c r="A4494" s="286" t="s">
        <v>20874</v>
      </c>
      <c r="B4494" s="287" t="s">
        <v>20875</v>
      </c>
    </row>
    <row r="4495" customFormat="false" ht="12.75" hidden="false" customHeight="false" outlineLevel="0" collapsed="false">
      <c r="A4495" s="286" t="s">
        <v>20876</v>
      </c>
      <c r="B4495" s="287" t="s">
        <v>20877</v>
      </c>
    </row>
    <row r="4496" customFormat="false" ht="12.75" hidden="false" customHeight="false" outlineLevel="0" collapsed="false">
      <c r="A4496" s="286" t="s">
        <v>20878</v>
      </c>
      <c r="B4496" s="287" t="s">
        <v>20879</v>
      </c>
    </row>
    <row r="4497" customFormat="false" ht="12.75" hidden="false" customHeight="false" outlineLevel="0" collapsed="false">
      <c r="A4497" s="286" t="s">
        <v>20880</v>
      </c>
      <c r="B4497" s="287" t="s">
        <v>20881</v>
      </c>
    </row>
    <row r="4498" customFormat="false" ht="12.75" hidden="false" customHeight="false" outlineLevel="0" collapsed="false">
      <c r="A4498" s="286" t="s">
        <v>20882</v>
      </c>
      <c r="B4498" s="287" t="s">
        <v>20883</v>
      </c>
    </row>
    <row r="4499" customFormat="false" ht="12.75" hidden="false" customHeight="false" outlineLevel="0" collapsed="false">
      <c r="A4499" s="286" t="s">
        <v>20884</v>
      </c>
      <c r="B4499" s="287" t="s">
        <v>20885</v>
      </c>
    </row>
    <row r="4500" customFormat="false" ht="12.75" hidden="false" customHeight="false" outlineLevel="0" collapsed="false">
      <c r="A4500" s="286" t="s">
        <v>20886</v>
      </c>
      <c r="B4500" s="287" t="s">
        <v>20887</v>
      </c>
    </row>
    <row r="4501" customFormat="false" ht="12.75" hidden="false" customHeight="false" outlineLevel="0" collapsed="false">
      <c r="A4501" s="286" t="s">
        <v>20888</v>
      </c>
      <c r="B4501" s="287" t="s">
        <v>20889</v>
      </c>
    </row>
    <row r="4502" customFormat="false" ht="12.75" hidden="false" customHeight="false" outlineLevel="0" collapsed="false">
      <c r="A4502" s="286" t="s">
        <v>20890</v>
      </c>
      <c r="B4502" s="287" t="s">
        <v>20891</v>
      </c>
    </row>
    <row r="4503" customFormat="false" ht="12.75" hidden="false" customHeight="false" outlineLevel="0" collapsed="false">
      <c r="A4503" s="286" t="s">
        <v>20892</v>
      </c>
      <c r="B4503" s="287" t="s">
        <v>20893</v>
      </c>
    </row>
    <row r="4504" customFormat="false" ht="12.75" hidden="false" customHeight="false" outlineLevel="0" collapsed="false">
      <c r="A4504" s="286" t="s">
        <v>20894</v>
      </c>
      <c r="B4504" s="287" t="s">
        <v>20895</v>
      </c>
    </row>
    <row r="4505" customFormat="false" ht="12.75" hidden="false" customHeight="false" outlineLevel="0" collapsed="false">
      <c r="A4505" s="286" t="s">
        <v>20896</v>
      </c>
      <c r="B4505" s="287" t="s">
        <v>20897</v>
      </c>
    </row>
    <row r="4506" customFormat="false" ht="12.75" hidden="false" customHeight="false" outlineLevel="0" collapsed="false">
      <c r="A4506" s="286" t="s">
        <v>20898</v>
      </c>
      <c r="B4506" s="287" t="s">
        <v>20899</v>
      </c>
    </row>
    <row r="4507" customFormat="false" ht="12.75" hidden="false" customHeight="false" outlineLevel="0" collapsed="false">
      <c r="A4507" s="286" t="s">
        <v>20900</v>
      </c>
      <c r="B4507" s="287" t="s">
        <v>20901</v>
      </c>
    </row>
    <row r="4508" customFormat="false" ht="12.75" hidden="false" customHeight="false" outlineLevel="0" collapsed="false">
      <c r="A4508" s="286" t="s">
        <v>20902</v>
      </c>
      <c r="B4508" s="287" t="s">
        <v>20903</v>
      </c>
    </row>
    <row r="4509" customFormat="false" ht="12.75" hidden="false" customHeight="false" outlineLevel="0" collapsed="false">
      <c r="A4509" s="286" t="s">
        <v>20904</v>
      </c>
      <c r="B4509" s="287" t="s">
        <v>20905</v>
      </c>
    </row>
    <row r="4510" customFormat="false" ht="12.75" hidden="false" customHeight="false" outlineLevel="0" collapsed="false">
      <c r="A4510" s="286" t="s">
        <v>20906</v>
      </c>
      <c r="B4510" s="287" t="s">
        <v>20907</v>
      </c>
    </row>
    <row r="4511" customFormat="false" ht="12.75" hidden="false" customHeight="false" outlineLevel="0" collapsed="false">
      <c r="A4511" s="286" t="s">
        <v>20908</v>
      </c>
      <c r="B4511" s="287" t="s">
        <v>20909</v>
      </c>
    </row>
    <row r="4512" customFormat="false" ht="12.75" hidden="false" customHeight="false" outlineLevel="0" collapsed="false">
      <c r="A4512" s="286" t="s">
        <v>20910</v>
      </c>
      <c r="B4512" s="287" t="s">
        <v>20911</v>
      </c>
    </row>
    <row r="4513" customFormat="false" ht="12.75" hidden="false" customHeight="false" outlineLevel="0" collapsed="false">
      <c r="A4513" s="286" t="s">
        <v>20912</v>
      </c>
      <c r="B4513" s="287" t="s">
        <v>20913</v>
      </c>
    </row>
    <row r="4514" customFormat="false" ht="12.75" hidden="false" customHeight="false" outlineLevel="0" collapsed="false">
      <c r="A4514" s="286" t="s">
        <v>20914</v>
      </c>
      <c r="B4514" s="287" t="s">
        <v>20915</v>
      </c>
    </row>
    <row r="4515" customFormat="false" ht="12.75" hidden="false" customHeight="false" outlineLevel="0" collapsed="false">
      <c r="A4515" s="286" t="s">
        <v>20916</v>
      </c>
      <c r="B4515" s="287" t="s">
        <v>20917</v>
      </c>
    </row>
    <row r="4516" customFormat="false" ht="12.75" hidden="false" customHeight="false" outlineLevel="0" collapsed="false">
      <c r="A4516" s="286" t="s">
        <v>20918</v>
      </c>
      <c r="B4516" s="287" t="s">
        <v>20919</v>
      </c>
    </row>
    <row r="4517" customFormat="false" ht="12.75" hidden="false" customHeight="false" outlineLevel="0" collapsed="false">
      <c r="A4517" s="286" t="s">
        <v>20920</v>
      </c>
      <c r="B4517" s="287" t="s">
        <v>20921</v>
      </c>
    </row>
    <row r="4518" customFormat="false" ht="12.75" hidden="false" customHeight="false" outlineLevel="0" collapsed="false">
      <c r="A4518" s="286" t="s">
        <v>20922</v>
      </c>
      <c r="B4518" s="287" t="s">
        <v>20923</v>
      </c>
    </row>
    <row r="4519" customFormat="false" ht="12.75" hidden="false" customHeight="false" outlineLevel="0" collapsed="false">
      <c r="A4519" s="286" t="s">
        <v>20924</v>
      </c>
      <c r="B4519" s="287" t="s">
        <v>20925</v>
      </c>
    </row>
    <row r="4520" customFormat="false" ht="12.75" hidden="false" customHeight="false" outlineLevel="0" collapsed="false">
      <c r="A4520" s="286" t="s">
        <v>20926</v>
      </c>
      <c r="B4520" s="287" t="s">
        <v>20927</v>
      </c>
    </row>
    <row r="4521" customFormat="false" ht="12.75" hidden="false" customHeight="false" outlineLevel="0" collapsed="false">
      <c r="A4521" s="286" t="s">
        <v>20928</v>
      </c>
      <c r="B4521" s="287" t="s">
        <v>20929</v>
      </c>
    </row>
    <row r="4522" customFormat="false" ht="12.75" hidden="false" customHeight="false" outlineLevel="0" collapsed="false">
      <c r="A4522" s="286" t="s">
        <v>20930</v>
      </c>
      <c r="B4522" s="287" t="s">
        <v>20931</v>
      </c>
    </row>
    <row r="4523" customFormat="false" ht="12.75" hidden="false" customHeight="false" outlineLevel="0" collapsed="false">
      <c r="A4523" s="286" t="s">
        <v>20932</v>
      </c>
      <c r="B4523" s="287" t="s">
        <v>20933</v>
      </c>
    </row>
    <row r="4524" customFormat="false" ht="12.75" hidden="false" customHeight="false" outlineLevel="0" collapsed="false">
      <c r="A4524" s="286" t="s">
        <v>20934</v>
      </c>
      <c r="B4524" s="287" t="s">
        <v>20935</v>
      </c>
    </row>
    <row r="4525" customFormat="false" ht="12.75" hidden="false" customHeight="false" outlineLevel="0" collapsed="false">
      <c r="A4525" s="286" t="s">
        <v>20936</v>
      </c>
      <c r="B4525" s="287" t="s">
        <v>20937</v>
      </c>
    </row>
    <row r="4526" customFormat="false" ht="12.75" hidden="false" customHeight="false" outlineLevel="0" collapsed="false">
      <c r="A4526" s="286" t="s">
        <v>20938</v>
      </c>
      <c r="B4526" s="287" t="s">
        <v>20939</v>
      </c>
    </row>
    <row r="4527" customFormat="false" ht="12.75" hidden="false" customHeight="false" outlineLevel="0" collapsed="false">
      <c r="A4527" s="286" t="s">
        <v>20940</v>
      </c>
      <c r="B4527" s="287" t="s">
        <v>20941</v>
      </c>
    </row>
    <row r="4528" customFormat="false" ht="12.75" hidden="false" customHeight="false" outlineLevel="0" collapsed="false">
      <c r="A4528" s="286" t="s">
        <v>20942</v>
      </c>
      <c r="B4528" s="287" t="s">
        <v>20943</v>
      </c>
    </row>
    <row r="4529" customFormat="false" ht="12.75" hidden="false" customHeight="false" outlineLevel="0" collapsed="false">
      <c r="A4529" s="286" t="s">
        <v>20944</v>
      </c>
      <c r="B4529" s="287" t="s">
        <v>20945</v>
      </c>
    </row>
    <row r="4530" customFormat="false" ht="12.75" hidden="false" customHeight="false" outlineLevel="0" collapsed="false">
      <c r="A4530" s="286" t="s">
        <v>20946</v>
      </c>
      <c r="B4530" s="287" t="s">
        <v>20947</v>
      </c>
    </row>
    <row r="4531" customFormat="false" ht="12.75" hidden="false" customHeight="false" outlineLevel="0" collapsed="false">
      <c r="A4531" s="286" t="s">
        <v>20948</v>
      </c>
      <c r="B4531" s="287" t="s">
        <v>20949</v>
      </c>
    </row>
    <row r="4532" customFormat="false" ht="12.75" hidden="false" customHeight="false" outlineLevel="0" collapsed="false">
      <c r="A4532" s="286" t="s">
        <v>20950</v>
      </c>
      <c r="B4532" s="287" t="s">
        <v>20951</v>
      </c>
    </row>
    <row r="4533" customFormat="false" ht="12.75" hidden="false" customHeight="false" outlineLevel="0" collapsed="false">
      <c r="A4533" s="286" t="s">
        <v>20952</v>
      </c>
      <c r="B4533" s="287" t="s">
        <v>20953</v>
      </c>
    </row>
    <row r="4534" customFormat="false" ht="12.75" hidden="false" customHeight="false" outlineLevel="0" collapsed="false">
      <c r="A4534" s="286" t="s">
        <v>20954</v>
      </c>
      <c r="B4534" s="287" t="s">
        <v>20955</v>
      </c>
    </row>
    <row r="4535" customFormat="false" ht="12.75" hidden="false" customHeight="false" outlineLevel="0" collapsed="false">
      <c r="A4535" s="286" t="s">
        <v>20956</v>
      </c>
      <c r="B4535" s="287" t="s">
        <v>20957</v>
      </c>
    </row>
    <row r="4536" customFormat="false" ht="12.75" hidden="false" customHeight="false" outlineLevel="0" collapsed="false">
      <c r="A4536" s="286" t="s">
        <v>20958</v>
      </c>
      <c r="B4536" s="287" t="s">
        <v>20959</v>
      </c>
    </row>
    <row r="4537" customFormat="false" ht="12.75" hidden="false" customHeight="false" outlineLevel="0" collapsed="false">
      <c r="A4537" s="286" t="s">
        <v>20960</v>
      </c>
      <c r="B4537" s="287" t="s">
        <v>20961</v>
      </c>
    </row>
    <row r="4538" customFormat="false" ht="12.75" hidden="false" customHeight="false" outlineLevel="0" collapsed="false">
      <c r="A4538" s="286" t="s">
        <v>20962</v>
      </c>
      <c r="B4538" s="287" t="s">
        <v>20963</v>
      </c>
    </row>
    <row r="4539" customFormat="false" ht="12.75" hidden="false" customHeight="false" outlineLevel="0" collapsed="false">
      <c r="A4539" s="286" t="s">
        <v>20964</v>
      </c>
      <c r="B4539" s="287" t="s">
        <v>20965</v>
      </c>
    </row>
    <row r="4540" customFormat="false" ht="12.75" hidden="false" customHeight="false" outlineLevel="0" collapsed="false">
      <c r="A4540" s="286" t="s">
        <v>20966</v>
      </c>
      <c r="B4540" s="287" t="s">
        <v>20967</v>
      </c>
    </row>
    <row r="4541" customFormat="false" ht="12.75" hidden="false" customHeight="false" outlineLevel="0" collapsed="false">
      <c r="A4541" s="286" t="s">
        <v>20968</v>
      </c>
      <c r="B4541" s="287" t="s">
        <v>20969</v>
      </c>
    </row>
    <row r="4542" customFormat="false" ht="12.75" hidden="false" customHeight="false" outlineLevel="0" collapsed="false">
      <c r="A4542" s="286" t="s">
        <v>20970</v>
      </c>
      <c r="B4542" s="287" t="s">
        <v>20971</v>
      </c>
    </row>
    <row r="4543" customFormat="false" ht="12.75" hidden="false" customHeight="false" outlineLevel="0" collapsed="false">
      <c r="A4543" s="286" t="s">
        <v>20972</v>
      </c>
      <c r="B4543" s="287" t="s">
        <v>20973</v>
      </c>
    </row>
    <row r="4544" customFormat="false" ht="12.75" hidden="false" customHeight="false" outlineLevel="0" collapsed="false">
      <c r="A4544" s="286" t="s">
        <v>20974</v>
      </c>
      <c r="B4544" s="287" t="s">
        <v>20975</v>
      </c>
    </row>
    <row r="4545" customFormat="false" ht="12.75" hidden="false" customHeight="false" outlineLevel="0" collapsed="false">
      <c r="A4545" s="286" t="s">
        <v>20976</v>
      </c>
      <c r="B4545" s="287" t="s">
        <v>20977</v>
      </c>
    </row>
    <row r="4546" customFormat="false" ht="12.75" hidden="false" customHeight="false" outlineLevel="0" collapsed="false">
      <c r="A4546" s="286" t="s">
        <v>20978</v>
      </c>
      <c r="B4546" s="287" t="s">
        <v>20979</v>
      </c>
    </row>
    <row r="4547" customFormat="false" ht="12.75" hidden="false" customHeight="false" outlineLevel="0" collapsed="false">
      <c r="A4547" s="286" t="s">
        <v>20980</v>
      </c>
      <c r="B4547" s="287" t="s">
        <v>20981</v>
      </c>
    </row>
    <row r="4548" customFormat="false" ht="12.75" hidden="false" customHeight="false" outlineLevel="0" collapsed="false">
      <c r="A4548" s="286" t="s">
        <v>20982</v>
      </c>
      <c r="B4548" s="287" t="s">
        <v>20983</v>
      </c>
    </row>
    <row r="4549" customFormat="false" ht="12.75" hidden="false" customHeight="false" outlineLevel="0" collapsed="false">
      <c r="A4549" s="286" t="s">
        <v>20984</v>
      </c>
      <c r="B4549" s="287" t="s">
        <v>20985</v>
      </c>
    </row>
    <row r="4550" customFormat="false" ht="12.75" hidden="false" customHeight="false" outlineLevel="0" collapsed="false">
      <c r="A4550" s="286" t="s">
        <v>20986</v>
      </c>
      <c r="B4550" s="287" t="s">
        <v>20987</v>
      </c>
    </row>
    <row r="4551" customFormat="false" ht="12.75" hidden="false" customHeight="false" outlineLevel="0" collapsed="false">
      <c r="A4551" s="286" t="s">
        <v>20988</v>
      </c>
      <c r="B4551" s="287" t="s">
        <v>20989</v>
      </c>
    </row>
    <row r="4552" customFormat="false" ht="12.75" hidden="false" customHeight="false" outlineLevel="0" collapsed="false">
      <c r="A4552" s="286" t="s">
        <v>20990</v>
      </c>
      <c r="B4552" s="287" t="s">
        <v>20991</v>
      </c>
    </row>
    <row r="4553" customFormat="false" ht="12.75" hidden="false" customHeight="false" outlineLevel="0" collapsed="false">
      <c r="A4553" s="286" t="s">
        <v>20992</v>
      </c>
      <c r="B4553" s="287" t="s">
        <v>20993</v>
      </c>
    </row>
    <row r="4554" customFormat="false" ht="12.75" hidden="false" customHeight="false" outlineLevel="0" collapsed="false">
      <c r="A4554" s="286" t="s">
        <v>20994</v>
      </c>
      <c r="B4554" s="287" t="s">
        <v>20995</v>
      </c>
    </row>
    <row r="4555" customFormat="false" ht="12.75" hidden="false" customHeight="false" outlineLevel="0" collapsed="false">
      <c r="A4555" s="286" t="s">
        <v>20996</v>
      </c>
      <c r="B4555" s="287" t="s">
        <v>20997</v>
      </c>
    </row>
    <row r="4556" customFormat="false" ht="12.75" hidden="false" customHeight="false" outlineLevel="0" collapsed="false">
      <c r="A4556" s="286" t="s">
        <v>20998</v>
      </c>
      <c r="B4556" s="287" t="s">
        <v>20999</v>
      </c>
    </row>
    <row r="4557" customFormat="false" ht="12.75" hidden="false" customHeight="false" outlineLevel="0" collapsed="false">
      <c r="A4557" s="286" t="s">
        <v>21000</v>
      </c>
      <c r="B4557" s="287" t="s">
        <v>21001</v>
      </c>
    </row>
    <row r="4558" customFormat="false" ht="12.75" hidden="false" customHeight="false" outlineLevel="0" collapsed="false">
      <c r="A4558" s="286" t="s">
        <v>21002</v>
      </c>
      <c r="B4558" s="287" t="s">
        <v>21003</v>
      </c>
    </row>
    <row r="4559" customFormat="false" ht="12.75" hidden="false" customHeight="false" outlineLevel="0" collapsed="false">
      <c r="A4559" s="286" t="s">
        <v>21004</v>
      </c>
      <c r="B4559" s="287" t="s">
        <v>21005</v>
      </c>
    </row>
    <row r="4560" customFormat="false" ht="12.75" hidden="false" customHeight="false" outlineLevel="0" collapsed="false">
      <c r="A4560" s="286" t="s">
        <v>21006</v>
      </c>
      <c r="B4560" s="287" t="s">
        <v>21007</v>
      </c>
    </row>
    <row r="4561" customFormat="false" ht="12.75" hidden="false" customHeight="false" outlineLevel="0" collapsed="false">
      <c r="A4561" s="286" t="s">
        <v>21008</v>
      </c>
      <c r="B4561" s="287" t="s">
        <v>21009</v>
      </c>
    </row>
    <row r="4562" customFormat="false" ht="12.75" hidden="false" customHeight="false" outlineLevel="0" collapsed="false">
      <c r="A4562" s="286" t="s">
        <v>21010</v>
      </c>
      <c r="B4562" s="287" t="s">
        <v>21011</v>
      </c>
    </row>
    <row r="4563" customFormat="false" ht="12.75" hidden="false" customHeight="false" outlineLevel="0" collapsed="false">
      <c r="A4563" s="286" t="s">
        <v>21012</v>
      </c>
      <c r="B4563" s="287" t="s">
        <v>21013</v>
      </c>
    </row>
    <row r="4564" customFormat="false" ht="12.75" hidden="false" customHeight="false" outlineLevel="0" collapsed="false">
      <c r="A4564" s="286" t="s">
        <v>21014</v>
      </c>
      <c r="B4564" s="287" t="s">
        <v>21015</v>
      </c>
    </row>
    <row r="4565" customFormat="false" ht="12.75" hidden="false" customHeight="false" outlineLevel="0" collapsed="false">
      <c r="A4565" s="286" t="s">
        <v>21016</v>
      </c>
      <c r="B4565" s="287" t="s">
        <v>21017</v>
      </c>
    </row>
    <row r="4566" customFormat="false" ht="12.75" hidden="false" customHeight="false" outlineLevel="0" collapsed="false">
      <c r="A4566" s="286" t="s">
        <v>21018</v>
      </c>
      <c r="B4566" s="287" t="s">
        <v>21019</v>
      </c>
    </row>
    <row r="4567" customFormat="false" ht="12.75" hidden="false" customHeight="false" outlineLevel="0" collapsed="false">
      <c r="A4567" s="286" t="s">
        <v>21020</v>
      </c>
      <c r="B4567" s="287" t="s">
        <v>21021</v>
      </c>
    </row>
    <row r="4568" customFormat="false" ht="12.75" hidden="false" customHeight="false" outlineLevel="0" collapsed="false">
      <c r="A4568" s="286" t="s">
        <v>21022</v>
      </c>
      <c r="B4568" s="287" t="s">
        <v>21023</v>
      </c>
    </row>
    <row r="4569" customFormat="false" ht="12.75" hidden="false" customHeight="false" outlineLevel="0" collapsed="false">
      <c r="A4569" s="286" t="s">
        <v>21024</v>
      </c>
      <c r="B4569" s="287" t="s">
        <v>21025</v>
      </c>
    </row>
    <row r="4570" customFormat="false" ht="12.75" hidden="false" customHeight="false" outlineLevel="0" collapsed="false">
      <c r="A4570" s="286" t="s">
        <v>21026</v>
      </c>
      <c r="B4570" s="287" t="s">
        <v>21027</v>
      </c>
    </row>
    <row r="4571" customFormat="false" ht="12.75" hidden="false" customHeight="false" outlineLevel="0" collapsed="false">
      <c r="A4571" s="286" t="s">
        <v>21028</v>
      </c>
      <c r="B4571" s="287" t="s">
        <v>21029</v>
      </c>
    </row>
    <row r="4572" customFormat="false" ht="12.75" hidden="false" customHeight="false" outlineLevel="0" collapsed="false">
      <c r="A4572" s="286" t="s">
        <v>21030</v>
      </c>
      <c r="B4572" s="287" t="s">
        <v>21031</v>
      </c>
    </row>
    <row r="4573" customFormat="false" ht="12.75" hidden="false" customHeight="false" outlineLevel="0" collapsed="false">
      <c r="A4573" s="286" t="s">
        <v>21032</v>
      </c>
      <c r="B4573" s="287" t="s">
        <v>21033</v>
      </c>
    </row>
    <row r="4574" customFormat="false" ht="12.75" hidden="false" customHeight="false" outlineLevel="0" collapsed="false">
      <c r="A4574" s="286" t="s">
        <v>21034</v>
      </c>
      <c r="B4574" s="287" t="s">
        <v>21035</v>
      </c>
    </row>
    <row r="4575" customFormat="false" ht="12.75" hidden="false" customHeight="false" outlineLevel="0" collapsed="false">
      <c r="A4575" s="286" t="s">
        <v>21036</v>
      </c>
      <c r="B4575" s="287" t="s">
        <v>21037</v>
      </c>
    </row>
    <row r="4576" customFormat="false" ht="12.75" hidden="false" customHeight="false" outlineLevel="0" collapsed="false">
      <c r="A4576" s="286" t="s">
        <v>21038</v>
      </c>
      <c r="B4576" s="287" t="s">
        <v>21039</v>
      </c>
    </row>
    <row r="4577" customFormat="false" ht="12.75" hidden="false" customHeight="false" outlineLevel="0" collapsed="false">
      <c r="A4577" s="286" t="s">
        <v>21040</v>
      </c>
      <c r="B4577" s="287" t="s">
        <v>21041</v>
      </c>
    </row>
    <row r="4578" customFormat="false" ht="12.75" hidden="false" customHeight="false" outlineLevel="0" collapsed="false">
      <c r="A4578" s="286" t="s">
        <v>21042</v>
      </c>
      <c r="B4578" s="287" t="s">
        <v>21043</v>
      </c>
    </row>
    <row r="4579" customFormat="false" ht="12.75" hidden="false" customHeight="false" outlineLevel="0" collapsed="false">
      <c r="A4579" s="286" t="s">
        <v>21044</v>
      </c>
      <c r="B4579" s="287" t="s">
        <v>21045</v>
      </c>
    </row>
    <row r="4580" customFormat="false" ht="12.75" hidden="false" customHeight="false" outlineLevel="0" collapsed="false">
      <c r="A4580" s="286" t="s">
        <v>21046</v>
      </c>
      <c r="B4580" s="287" t="s">
        <v>21047</v>
      </c>
    </row>
    <row r="4581" customFormat="false" ht="12.75" hidden="false" customHeight="false" outlineLevel="0" collapsed="false">
      <c r="A4581" s="286" t="s">
        <v>21048</v>
      </c>
      <c r="B4581" s="287" t="s">
        <v>21049</v>
      </c>
    </row>
    <row r="4582" customFormat="false" ht="12.75" hidden="false" customHeight="false" outlineLevel="0" collapsed="false">
      <c r="A4582" s="286" t="s">
        <v>21050</v>
      </c>
      <c r="B4582" s="287" t="s">
        <v>21051</v>
      </c>
    </row>
    <row r="4583" customFormat="false" ht="12.75" hidden="false" customHeight="false" outlineLevel="0" collapsed="false">
      <c r="A4583" s="286" t="s">
        <v>21052</v>
      </c>
      <c r="B4583" s="287" t="s">
        <v>21053</v>
      </c>
    </row>
    <row r="4584" customFormat="false" ht="12.75" hidden="false" customHeight="false" outlineLevel="0" collapsed="false">
      <c r="A4584" s="286" t="s">
        <v>21054</v>
      </c>
      <c r="B4584" s="287" t="s">
        <v>21055</v>
      </c>
    </row>
    <row r="4585" customFormat="false" ht="12.75" hidden="false" customHeight="false" outlineLevel="0" collapsed="false">
      <c r="A4585" s="286" t="s">
        <v>21056</v>
      </c>
      <c r="B4585" s="287" t="s">
        <v>21057</v>
      </c>
    </row>
    <row r="4586" customFormat="false" ht="12.75" hidden="false" customHeight="false" outlineLevel="0" collapsed="false">
      <c r="A4586" s="286" t="s">
        <v>21058</v>
      </c>
      <c r="B4586" s="287" t="s">
        <v>21059</v>
      </c>
    </row>
    <row r="4587" customFormat="false" ht="12.75" hidden="false" customHeight="false" outlineLevel="0" collapsed="false">
      <c r="A4587" s="286" t="s">
        <v>21060</v>
      </c>
      <c r="B4587" s="287" t="s">
        <v>21061</v>
      </c>
    </row>
    <row r="4588" customFormat="false" ht="12.75" hidden="false" customHeight="false" outlineLevel="0" collapsed="false">
      <c r="A4588" s="286" t="s">
        <v>21062</v>
      </c>
      <c r="B4588" s="287" t="s">
        <v>21063</v>
      </c>
    </row>
    <row r="4589" customFormat="false" ht="12.75" hidden="false" customHeight="false" outlineLevel="0" collapsed="false">
      <c r="A4589" s="286" t="s">
        <v>21064</v>
      </c>
      <c r="B4589" s="287" t="s">
        <v>21065</v>
      </c>
    </row>
    <row r="4590" customFormat="false" ht="12.75" hidden="false" customHeight="false" outlineLevel="0" collapsed="false">
      <c r="A4590" s="286" t="s">
        <v>21066</v>
      </c>
      <c r="B4590" s="287" t="s">
        <v>21067</v>
      </c>
    </row>
    <row r="4591" customFormat="false" ht="12.75" hidden="false" customHeight="false" outlineLevel="0" collapsed="false">
      <c r="A4591" s="286" t="s">
        <v>21068</v>
      </c>
      <c r="B4591" s="287" t="s">
        <v>21069</v>
      </c>
    </row>
    <row r="4592" customFormat="false" ht="12.75" hidden="false" customHeight="false" outlineLevel="0" collapsed="false">
      <c r="A4592" s="286" t="s">
        <v>21070</v>
      </c>
      <c r="B4592" s="287" t="s">
        <v>21071</v>
      </c>
    </row>
    <row r="4593" customFormat="false" ht="12.75" hidden="false" customHeight="false" outlineLevel="0" collapsed="false">
      <c r="A4593" s="286" t="s">
        <v>21072</v>
      </c>
      <c r="B4593" s="287" t="s">
        <v>21073</v>
      </c>
    </row>
    <row r="4594" customFormat="false" ht="12.75" hidden="false" customHeight="false" outlineLevel="0" collapsed="false">
      <c r="A4594" s="286" t="s">
        <v>21074</v>
      </c>
      <c r="B4594" s="287" t="s">
        <v>21075</v>
      </c>
    </row>
    <row r="4595" customFormat="false" ht="12.75" hidden="false" customHeight="false" outlineLevel="0" collapsed="false">
      <c r="A4595" s="286" t="s">
        <v>21076</v>
      </c>
      <c r="B4595" s="287" t="s">
        <v>21077</v>
      </c>
    </row>
    <row r="4596" customFormat="false" ht="12.75" hidden="false" customHeight="false" outlineLevel="0" collapsed="false">
      <c r="A4596" s="286" t="s">
        <v>21078</v>
      </c>
      <c r="B4596" s="287" t="s">
        <v>21079</v>
      </c>
    </row>
    <row r="4597" customFormat="false" ht="12.75" hidden="false" customHeight="false" outlineLevel="0" collapsed="false">
      <c r="A4597" s="286" t="s">
        <v>21080</v>
      </c>
      <c r="B4597" s="287" t="s">
        <v>21081</v>
      </c>
    </row>
    <row r="4598" customFormat="false" ht="12.75" hidden="false" customHeight="false" outlineLevel="0" collapsed="false">
      <c r="A4598" s="286" t="s">
        <v>21082</v>
      </c>
      <c r="B4598" s="287" t="s">
        <v>21083</v>
      </c>
    </row>
    <row r="4599" customFormat="false" ht="12.75" hidden="false" customHeight="false" outlineLevel="0" collapsed="false">
      <c r="A4599" s="286" t="s">
        <v>21084</v>
      </c>
      <c r="B4599" s="287" t="s">
        <v>21085</v>
      </c>
    </row>
    <row r="4600" customFormat="false" ht="12.75" hidden="false" customHeight="false" outlineLevel="0" collapsed="false">
      <c r="A4600" s="286" t="s">
        <v>21086</v>
      </c>
      <c r="B4600" s="287" t="s">
        <v>21087</v>
      </c>
    </row>
    <row r="4601" customFormat="false" ht="12.75" hidden="false" customHeight="false" outlineLevel="0" collapsed="false">
      <c r="A4601" s="286" t="s">
        <v>21088</v>
      </c>
      <c r="B4601" s="287" t="s">
        <v>21089</v>
      </c>
    </row>
    <row r="4602" customFormat="false" ht="12.75" hidden="false" customHeight="false" outlineLevel="0" collapsed="false">
      <c r="A4602" s="286" t="s">
        <v>21090</v>
      </c>
      <c r="B4602" s="287" t="s">
        <v>21091</v>
      </c>
    </row>
    <row r="4603" customFormat="false" ht="12.75" hidden="false" customHeight="false" outlineLevel="0" collapsed="false">
      <c r="A4603" s="286" t="s">
        <v>21092</v>
      </c>
      <c r="B4603" s="287" t="s">
        <v>21093</v>
      </c>
    </row>
    <row r="4604" customFormat="false" ht="12.75" hidden="false" customHeight="false" outlineLevel="0" collapsed="false">
      <c r="A4604" s="286" t="s">
        <v>21094</v>
      </c>
      <c r="B4604" s="287" t="s">
        <v>21095</v>
      </c>
    </row>
    <row r="4605" customFormat="false" ht="12.75" hidden="false" customHeight="false" outlineLevel="0" collapsed="false">
      <c r="A4605" s="286" t="s">
        <v>21096</v>
      </c>
      <c r="B4605" s="287" t="s">
        <v>21097</v>
      </c>
    </row>
    <row r="4606" customFormat="false" ht="12.75" hidden="false" customHeight="false" outlineLevel="0" collapsed="false">
      <c r="A4606" s="286" t="s">
        <v>21098</v>
      </c>
      <c r="B4606" s="287" t="s">
        <v>21099</v>
      </c>
    </row>
    <row r="4607" customFormat="false" ht="12.75" hidden="false" customHeight="false" outlineLevel="0" collapsed="false">
      <c r="A4607" s="286" t="s">
        <v>21100</v>
      </c>
      <c r="B4607" s="287" t="s">
        <v>21101</v>
      </c>
    </row>
    <row r="4608" customFormat="false" ht="12.75" hidden="false" customHeight="false" outlineLevel="0" collapsed="false">
      <c r="A4608" s="286" t="s">
        <v>21102</v>
      </c>
      <c r="B4608" s="287" t="s">
        <v>21103</v>
      </c>
    </row>
    <row r="4609" customFormat="false" ht="12.75" hidden="false" customHeight="false" outlineLevel="0" collapsed="false">
      <c r="A4609" s="286" t="s">
        <v>21104</v>
      </c>
      <c r="B4609" s="287" t="s">
        <v>21105</v>
      </c>
    </row>
    <row r="4610" customFormat="false" ht="12.75" hidden="false" customHeight="false" outlineLevel="0" collapsed="false">
      <c r="A4610" s="286" t="s">
        <v>21106</v>
      </c>
      <c r="B4610" s="287" t="s">
        <v>21107</v>
      </c>
    </row>
    <row r="4611" customFormat="false" ht="12.75" hidden="false" customHeight="false" outlineLevel="0" collapsed="false">
      <c r="A4611" s="286" t="s">
        <v>21108</v>
      </c>
      <c r="B4611" s="287" t="s">
        <v>21109</v>
      </c>
    </row>
    <row r="4612" customFormat="false" ht="12.75" hidden="false" customHeight="false" outlineLevel="0" collapsed="false">
      <c r="A4612" s="286" t="s">
        <v>21110</v>
      </c>
      <c r="B4612" s="287" t="s">
        <v>21111</v>
      </c>
    </row>
    <row r="4613" customFormat="false" ht="12.75" hidden="false" customHeight="false" outlineLevel="0" collapsed="false">
      <c r="A4613" s="286" t="s">
        <v>21112</v>
      </c>
      <c r="B4613" s="287" t="s">
        <v>21113</v>
      </c>
    </row>
    <row r="4614" customFormat="false" ht="12.75" hidden="false" customHeight="false" outlineLevel="0" collapsed="false">
      <c r="A4614" s="286" t="s">
        <v>21114</v>
      </c>
      <c r="B4614" s="287" t="s">
        <v>21115</v>
      </c>
    </row>
    <row r="4615" customFormat="false" ht="12.75" hidden="false" customHeight="false" outlineLevel="0" collapsed="false">
      <c r="A4615" s="286" t="s">
        <v>21116</v>
      </c>
      <c r="B4615" s="287" t="s">
        <v>21117</v>
      </c>
    </row>
    <row r="4616" customFormat="false" ht="12.75" hidden="false" customHeight="false" outlineLevel="0" collapsed="false">
      <c r="A4616" s="286" t="s">
        <v>21118</v>
      </c>
      <c r="B4616" s="287" t="s">
        <v>21119</v>
      </c>
    </row>
    <row r="4617" customFormat="false" ht="12.75" hidden="false" customHeight="false" outlineLevel="0" collapsed="false">
      <c r="A4617" s="286" t="s">
        <v>21120</v>
      </c>
      <c r="B4617" s="287" t="s">
        <v>21121</v>
      </c>
    </row>
    <row r="4618" customFormat="false" ht="12.75" hidden="false" customHeight="false" outlineLevel="0" collapsed="false">
      <c r="A4618" s="286" t="s">
        <v>21122</v>
      </c>
      <c r="B4618" s="287" t="s">
        <v>21123</v>
      </c>
    </row>
    <row r="4619" customFormat="false" ht="12.75" hidden="false" customHeight="false" outlineLevel="0" collapsed="false">
      <c r="A4619" s="286" t="s">
        <v>21124</v>
      </c>
      <c r="B4619" s="287" t="s">
        <v>21125</v>
      </c>
    </row>
    <row r="4620" customFormat="false" ht="12.75" hidden="false" customHeight="false" outlineLevel="0" collapsed="false">
      <c r="A4620" s="286" t="s">
        <v>21126</v>
      </c>
      <c r="B4620" s="287" t="s">
        <v>21127</v>
      </c>
    </row>
    <row r="4621" customFormat="false" ht="12.75" hidden="false" customHeight="false" outlineLevel="0" collapsed="false">
      <c r="A4621" s="286" t="s">
        <v>21128</v>
      </c>
      <c r="B4621" s="287" t="s">
        <v>21129</v>
      </c>
    </row>
    <row r="4622" customFormat="false" ht="12.75" hidden="false" customHeight="false" outlineLevel="0" collapsed="false">
      <c r="A4622" s="286" t="s">
        <v>21130</v>
      </c>
      <c r="B4622" s="287" t="s">
        <v>21131</v>
      </c>
    </row>
    <row r="4623" customFormat="false" ht="12.75" hidden="false" customHeight="false" outlineLevel="0" collapsed="false">
      <c r="A4623" s="286" t="s">
        <v>21132</v>
      </c>
      <c r="B4623" s="287" t="s">
        <v>21133</v>
      </c>
    </row>
    <row r="4624" customFormat="false" ht="12.75" hidden="false" customHeight="false" outlineLevel="0" collapsed="false">
      <c r="A4624" s="286" t="s">
        <v>21134</v>
      </c>
      <c r="B4624" s="287" t="s">
        <v>21135</v>
      </c>
    </row>
    <row r="4625" customFormat="false" ht="12.75" hidden="false" customHeight="false" outlineLevel="0" collapsed="false">
      <c r="A4625" s="286" t="s">
        <v>21136</v>
      </c>
      <c r="B4625" s="287" t="s">
        <v>21137</v>
      </c>
    </row>
    <row r="4626" customFormat="false" ht="12.75" hidden="false" customHeight="false" outlineLevel="0" collapsed="false">
      <c r="A4626" s="286" t="s">
        <v>21138</v>
      </c>
      <c r="B4626" s="287" t="s">
        <v>21139</v>
      </c>
    </row>
    <row r="4627" customFormat="false" ht="12.75" hidden="false" customHeight="false" outlineLevel="0" collapsed="false">
      <c r="A4627" s="286" t="s">
        <v>21140</v>
      </c>
      <c r="B4627" s="287" t="s">
        <v>21141</v>
      </c>
    </row>
    <row r="4628" customFormat="false" ht="12.75" hidden="false" customHeight="false" outlineLevel="0" collapsed="false">
      <c r="A4628" s="286" t="s">
        <v>21142</v>
      </c>
      <c r="B4628" s="287" t="s">
        <v>21143</v>
      </c>
    </row>
    <row r="4629" customFormat="false" ht="12.75" hidden="false" customHeight="false" outlineLevel="0" collapsed="false">
      <c r="A4629" s="286" t="s">
        <v>21144</v>
      </c>
      <c r="B4629" s="287" t="s">
        <v>21145</v>
      </c>
    </row>
    <row r="4630" customFormat="false" ht="12.75" hidden="false" customHeight="false" outlineLevel="0" collapsed="false">
      <c r="A4630" s="286" t="s">
        <v>21146</v>
      </c>
      <c r="B4630" s="287" t="s">
        <v>21147</v>
      </c>
    </row>
    <row r="4631" customFormat="false" ht="12.75" hidden="false" customHeight="false" outlineLevel="0" collapsed="false">
      <c r="A4631" s="286" t="s">
        <v>21148</v>
      </c>
      <c r="B4631" s="287" t="s">
        <v>21149</v>
      </c>
    </row>
    <row r="4632" customFormat="false" ht="12.75" hidden="false" customHeight="false" outlineLevel="0" collapsed="false">
      <c r="A4632" s="286" t="s">
        <v>21150</v>
      </c>
      <c r="B4632" s="287" t="s">
        <v>21151</v>
      </c>
    </row>
    <row r="4633" customFormat="false" ht="12.75" hidden="false" customHeight="false" outlineLevel="0" collapsed="false">
      <c r="A4633" s="286" t="s">
        <v>21152</v>
      </c>
      <c r="B4633" s="287" t="s">
        <v>21153</v>
      </c>
    </row>
    <row r="4634" customFormat="false" ht="12.75" hidden="false" customHeight="false" outlineLevel="0" collapsed="false">
      <c r="A4634" s="286" t="s">
        <v>21154</v>
      </c>
      <c r="B4634" s="287" t="s">
        <v>21155</v>
      </c>
    </row>
    <row r="4635" customFormat="false" ht="12.75" hidden="false" customHeight="false" outlineLevel="0" collapsed="false">
      <c r="A4635" s="286" t="s">
        <v>21156</v>
      </c>
      <c r="B4635" s="287" t="s">
        <v>21157</v>
      </c>
    </row>
    <row r="4636" customFormat="false" ht="12.75" hidden="false" customHeight="false" outlineLevel="0" collapsed="false">
      <c r="A4636" s="286" t="s">
        <v>21158</v>
      </c>
      <c r="B4636" s="287" t="s">
        <v>21159</v>
      </c>
    </row>
    <row r="4637" customFormat="false" ht="12.75" hidden="false" customHeight="false" outlineLevel="0" collapsed="false">
      <c r="A4637" s="286" t="s">
        <v>21160</v>
      </c>
      <c r="B4637" s="287" t="s">
        <v>21161</v>
      </c>
    </row>
    <row r="4638" customFormat="false" ht="12.75" hidden="false" customHeight="false" outlineLevel="0" collapsed="false">
      <c r="A4638" s="286" t="s">
        <v>21162</v>
      </c>
      <c r="B4638" s="287" t="s">
        <v>21163</v>
      </c>
    </row>
    <row r="4639" customFormat="false" ht="12.75" hidden="false" customHeight="false" outlineLevel="0" collapsed="false">
      <c r="A4639" s="286" t="s">
        <v>21164</v>
      </c>
      <c r="B4639" s="287" t="s">
        <v>21165</v>
      </c>
    </row>
    <row r="4640" customFormat="false" ht="12.75" hidden="false" customHeight="false" outlineLevel="0" collapsed="false">
      <c r="A4640" s="286" t="s">
        <v>21166</v>
      </c>
      <c r="B4640" s="287" t="s">
        <v>21167</v>
      </c>
    </row>
    <row r="4641" customFormat="false" ht="12.75" hidden="false" customHeight="false" outlineLevel="0" collapsed="false">
      <c r="A4641" s="286" t="s">
        <v>21168</v>
      </c>
      <c r="B4641" s="287" t="s">
        <v>21169</v>
      </c>
    </row>
    <row r="4642" customFormat="false" ht="12.75" hidden="false" customHeight="false" outlineLevel="0" collapsed="false">
      <c r="A4642" s="286" t="s">
        <v>21170</v>
      </c>
      <c r="B4642" s="287" t="s">
        <v>21171</v>
      </c>
    </row>
    <row r="4643" customFormat="false" ht="12.75" hidden="false" customHeight="false" outlineLevel="0" collapsed="false">
      <c r="A4643" s="286" t="s">
        <v>21172</v>
      </c>
      <c r="B4643" s="287" t="s">
        <v>21173</v>
      </c>
    </row>
    <row r="4644" customFormat="false" ht="12.75" hidden="false" customHeight="false" outlineLevel="0" collapsed="false">
      <c r="A4644" s="286" t="s">
        <v>21174</v>
      </c>
      <c r="B4644" s="287" t="s">
        <v>21175</v>
      </c>
    </row>
    <row r="4645" customFormat="false" ht="12.75" hidden="false" customHeight="false" outlineLevel="0" collapsed="false">
      <c r="A4645" s="286" t="s">
        <v>21176</v>
      </c>
      <c r="B4645" s="287" t="s">
        <v>21177</v>
      </c>
    </row>
    <row r="4646" customFormat="false" ht="12.75" hidden="false" customHeight="false" outlineLevel="0" collapsed="false">
      <c r="A4646" s="286" t="s">
        <v>21178</v>
      </c>
      <c r="B4646" s="287" t="s">
        <v>21179</v>
      </c>
    </row>
    <row r="4647" customFormat="false" ht="12.75" hidden="false" customHeight="false" outlineLevel="0" collapsed="false">
      <c r="A4647" s="286" t="s">
        <v>21180</v>
      </c>
      <c r="B4647" s="287" t="s">
        <v>21181</v>
      </c>
    </row>
    <row r="4648" customFormat="false" ht="12.75" hidden="false" customHeight="false" outlineLevel="0" collapsed="false">
      <c r="A4648" s="286" t="s">
        <v>21182</v>
      </c>
      <c r="B4648" s="287" t="s">
        <v>21183</v>
      </c>
    </row>
    <row r="4649" customFormat="false" ht="12.75" hidden="false" customHeight="false" outlineLevel="0" collapsed="false">
      <c r="A4649" s="286" t="s">
        <v>21184</v>
      </c>
      <c r="B4649" s="287" t="s">
        <v>21185</v>
      </c>
    </row>
    <row r="4650" customFormat="false" ht="12.75" hidden="false" customHeight="false" outlineLevel="0" collapsed="false">
      <c r="A4650" s="286" t="s">
        <v>21186</v>
      </c>
      <c r="B4650" s="287" t="s">
        <v>21187</v>
      </c>
    </row>
    <row r="4651" customFormat="false" ht="12.75" hidden="false" customHeight="false" outlineLevel="0" collapsed="false">
      <c r="A4651" s="286" t="s">
        <v>21188</v>
      </c>
      <c r="B4651" s="287" t="s">
        <v>21189</v>
      </c>
    </row>
    <row r="4652" customFormat="false" ht="12.75" hidden="false" customHeight="false" outlineLevel="0" collapsed="false">
      <c r="A4652" s="286" t="s">
        <v>21190</v>
      </c>
      <c r="B4652" s="287" t="s">
        <v>21191</v>
      </c>
    </row>
    <row r="4653" customFormat="false" ht="12.75" hidden="false" customHeight="false" outlineLevel="0" collapsed="false">
      <c r="A4653" s="286" t="s">
        <v>21192</v>
      </c>
      <c r="B4653" s="287" t="s">
        <v>21193</v>
      </c>
    </row>
    <row r="4654" customFormat="false" ht="12.75" hidden="false" customHeight="false" outlineLevel="0" collapsed="false">
      <c r="A4654" s="286" t="s">
        <v>21194</v>
      </c>
      <c r="B4654" s="287" t="s">
        <v>21195</v>
      </c>
    </row>
    <row r="4655" customFormat="false" ht="12.75" hidden="false" customHeight="false" outlineLevel="0" collapsed="false">
      <c r="A4655" s="286" t="s">
        <v>21196</v>
      </c>
      <c r="B4655" s="287" t="s">
        <v>21197</v>
      </c>
    </row>
    <row r="4656" customFormat="false" ht="12.75" hidden="false" customHeight="false" outlineLevel="0" collapsed="false">
      <c r="A4656" s="286" t="s">
        <v>21198</v>
      </c>
      <c r="B4656" s="287" t="s">
        <v>21199</v>
      </c>
    </row>
    <row r="4657" customFormat="false" ht="12.75" hidden="false" customHeight="false" outlineLevel="0" collapsed="false">
      <c r="A4657" s="286" t="s">
        <v>21200</v>
      </c>
      <c r="B4657" s="287" t="s">
        <v>21201</v>
      </c>
    </row>
    <row r="4658" customFormat="false" ht="12.75" hidden="false" customHeight="false" outlineLevel="0" collapsed="false">
      <c r="A4658" s="286" t="s">
        <v>21202</v>
      </c>
      <c r="B4658" s="287" t="s">
        <v>21203</v>
      </c>
    </row>
    <row r="4659" customFormat="false" ht="12.75" hidden="false" customHeight="false" outlineLevel="0" collapsed="false">
      <c r="A4659" s="286" t="s">
        <v>21204</v>
      </c>
      <c r="B4659" s="287" t="s">
        <v>21205</v>
      </c>
    </row>
    <row r="4660" customFormat="false" ht="12.75" hidden="false" customHeight="false" outlineLevel="0" collapsed="false">
      <c r="A4660" s="286" t="s">
        <v>21206</v>
      </c>
      <c r="B4660" s="287" t="s">
        <v>21207</v>
      </c>
    </row>
    <row r="4661" customFormat="false" ht="12.75" hidden="false" customHeight="false" outlineLevel="0" collapsed="false">
      <c r="A4661" s="286" t="s">
        <v>21208</v>
      </c>
      <c r="B4661" s="287" t="s">
        <v>21209</v>
      </c>
    </row>
    <row r="4662" customFormat="false" ht="12.75" hidden="false" customHeight="false" outlineLevel="0" collapsed="false">
      <c r="A4662" s="286" t="s">
        <v>21210</v>
      </c>
      <c r="B4662" s="287" t="s">
        <v>21211</v>
      </c>
    </row>
    <row r="4663" customFormat="false" ht="12.75" hidden="false" customHeight="false" outlineLevel="0" collapsed="false">
      <c r="A4663" s="286" t="s">
        <v>21212</v>
      </c>
      <c r="B4663" s="287" t="s">
        <v>21213</v>
      </c>
    </row>
    <row r="4664" customFormat="false" ht="12.75" hidden="false" customHeight="false" outlineLevel="0" collapsed="false">
      <c r="A4664" s="286" t="s">
        <v>21214</v>
      </c>
      <c r="B4664" s="287" t="s">
        <v>21215</v>
      </c>
    </row>
    <row r="4665" customFormat="false" ht="12.75" hidden="false" customHeight="false" outlineLevel="0" collapsed="false">
      <c r="A4665" s="286" t="s">
        <v>21216</v>
      </c>
      <c r="B4665" s="287" t="s">
        <v>21217</v>
      </c>
    </row>
    <row r="4666" customFormat="false" ht="12.75" hidden="false" customHeight="false" outlineLevel="0" collapsed="false">
      <c r="A4666" s="286" t="s">
        <v>21218</v>
      </c>
      <c r="B4666" s="287" t="s">
        <v>21219</v>
      </c>
    </row>
    <row r="4667" customFormat="false" ht="12.75" hidden="false" customHeight="false" outlineLevel="0" collapsed="false">
      <c r="A4667" s="286" t="s">
        <v>21220</v>
      </c>
      <c r="B4667" s="287" t="s">
        <v>21221</v>
      </c>
    </row>
    <row r="4668" customFormat="false" ht="12.75" hidden="false" customHeight="false" outlineLevel="0" collapsed="false">
      <c r="A4668" s="286" t="s">
        <v>21222</v>
      </c>
      <c r="B4668" s="287" t="s">
        <v>21223</v>
      </c>
    </row>
    <row r="4669" customFormat="false" ht="12.75" hidden="false" customHeight="false" outlineLevel="0" collapsed="false">
      <c r="A4669" s="286" t="s">
        <v>21224</v>
      </c>
      <c r="B4669" s="287" t="s">
        <v>21225</v>
      </c>
    </row>
    <row r="4670" customFormat="false" ht="12.75" hidden="false" customHeight="false" outlineLevel="0" collapsed="false">
      <c r="A4670" s="286" t="s">
        <v>21226</v>
      </c>
      <c r="B4670" s="287" t="s">
        <v>21227</v>
      </c>
    </row>
    <row r="4671" customFormat="false" ht="12.75" hidden="false" customHeight="false" outlineLevel="0" collapsed="false">
      <c r="A4671" s="286" t="s">
        <v>21228</v>
      </c>
      <c r="B4671" s="287" t="s">
        <v>21229</v>
      </c>
    </row>
    <row r="4672" customFormat="false" ht="12.75" hidden="false" customHeight="false" outlineLevel="0" collapsed="false">
      <c r="A4672" s="286" t="s">
        <v>21230</v>
      </c>
      <c r="B4672" s="287" t="s">
        <v>21231</v>
      </c>
    </row>
    <row r="4673" customFormat="false" ht="12.75" hidden="false" customHeight="false" outlineLevel="0" collapsed="false">
      <c r="A4673" s="286" t="s">
        <v>21232</v>
      </c>
      <c r="B4673" s="287" t="s">
        <v>21233</v>
      </c>
    </row>
    <row r="4674" customFormat="false" ht="12.75" hidden="false" customHeight="false" outlineLevel="0" collapsed="false">
      <c r="A4674" s="286" t="s">
        <v>21234</v>
      </c>
      <c r="B4674" s="287" t="s">
        <v>21235</v>
      </c>
    </row>
    <row r="4675" customFormat="false" ht="12.75" hidden="false" customHeight="false" outlineLevel="0" collapsed="false">
      <c r="A4675" s="286" t="s">
        <v>21236</v>
      </c>
      <c r="B4675" s="287" t="s">
        <v>21237</v>
      </c>
    </row>
    <row r="4676" customFormat="false" ht="12.75" hidden="false" customHeight="false" outlineLevel="0" collapsed="false">
      <c r="A4676" s="286" t="s">
        <v>21238</v>
      </c>
      <c r="B4676" s="287" t="s">
        <v>21239</v>
      </c>
    </row>
    <row r="4677" customFormat="false" ht="12.75" hidden="false" customHeight="false" outlineLevel="0" collapsed="false">
      <c r="A4677" s="286" t="s">
        <v>21240</v>
      </c>
      <c r="B4677" s="287" t="s">
        <v>21241</v>
      </c>
    </row>
    <row r="4678" customFormat="false" ht="12.75" hidden="false" customHeight="false" outlineLevel="0" collapsed="false">
      <c r="A4678" s="286" t="s">
        <v>21242</v>
      </c>
      <c r="B4678" s="287" t="s">
        <v>21243</v>
      </c>
    </row>
    <row r="4679" customFormat="false" ht="12.75" hidden="false" customHeight="false" outlineLevel="0" collapsed="false">
      <c r="A4679" s="286" t="s">
        <v>21244</v>
      </c>
      <c r="B4679" s="287" t="s">
        <v>21245</v>
      </c>
    </row>
    <row r="4680" customFormat="false" ht="12.75" hidden="false" customHeight="false" outlineLevel="0" collapsed="false">
      <c r="A4680" s="286" t="s">
        <v>21246</v>
      </c>
      <c r="B4680" s="287" t="s">
        <v>21247</v>
      </c>
    </row>
    <row r="4681" customFormat="false" ht="12.75" hidden="false" customHeight="false" outlineLevel="0" collapsed="false">
      <c r="A4681" s="286" t="s">
        <v>21248</v>
      </c>
      <c r="B4681" s="287" t="s">
        <v>21249</v>
      </c>
    </row>
    <row r="4682" customFormat="false" ht="12.75" hidden="false" customHeight="false" outlineLevel="0" collapsed="false">
      <c r="A4682" s="286" t="s">
        <v>21250</v>
      </c>
      <c r="B4682" s="287" t="s">
        <v>21251</v>
      </c>
    </row>
    <row r="4683" customFormat="false" ht="12.75" hidden="false" customHeight="false" outlineLevel="0" collapsed="false">
      <c r="A4683" s="286" t="s">
        <v>21252</v>
      </c>
      <c r="B4683" s="287" t="s">
        <v>21253</v>
      </c>
    </row>
    <row r="4684" customFormat="false" ht="12.75" hidden="false" customHeight="false" outlineLevel="0" collapsed="false">
      <c r="A4684" s="286" t="s">
        <v>21254</v>
      </c>
      <c r="B4684" s="287" t="s">
        <v>21255</v>
      </c>
    </row>
    <row r="4685" customFormat="false" ht="12.75" hidden="false" customHeight="false" outlineLevel="0" collapsed="false">
      <c r="A4685" s="286" t="s">
        <v>21256</v>
      </c>
      <c r="B4685" s="287" t="s">
        <v>21257</v>
      </c>
    </row>
    <row r="4686" customFormat="false" ht="12.75" hidden="false" customHeight="false" outlineLevel="0" collapsed="false">
      <c r="A4686" s="286" t="s">
        <v>21258</v>
      </c>
      <c r="B4686" s="287" t="s">
        <v>21259</v>
      </c>
    </row>
    <row r="4687" customFormat="false" ht="12.75" hidden="false" customHeight="false" outlineLevel="0" collapsed="false">
      <c r="A4687" s="286" t="s">
        <v>21260</v>
      </c>
      <c r="B4687" s="287" t="s">
        <v>21261</v>
      </c>
    </row>
    <row r="4688" customFormat="false" ht="12.75" hidden="false" customHeight="false" outlineLevel="0" collapsed="false">
      <c r="A4688" s="286" t="s">
        <v>21262</v>
      </c>
      <c r="B4688" s="287" t="s">
        <v>21263</v>
      </c>
    </row>
    <row r="4689" customFormat="false" ht="12.75" hidden="false" customHeight="false" outlineLevel="0" collapsed="false">
      <c r="A4689" s="286" t="s">
        <v>21264</v>
      </c>
      <c r="B4689" s="287" t="s">
        <v>21265</v>
      </c>
    </row>
    <row r="4690" customFormat="false" ht="12.75" hidden="false" customHeight="false" outlineLevel="0" collapsed="false">
      <c r="A4690" s="286" t="s">
        <v>21266</v>
      </c>
      <c r="B4690" s="287" t="s">
        <v>21267</v>
      </c>
    </row>
    <row r="4691" customFormat="false" ht="12.75" hidden="false" customHeight="false" outlineLevel="0" collapsed="false">
      <c r="A4691" s="286" t="s">
        <v>21268</v>
      </c>
      <c r="B4691" s="287" t="s">
        <v>21269</v>
      </c>
    </row>
    <row r="4692" customFormat="false" ht="12.75" hidden="false" customHeight="false" outlineLevel="0" collapsed="false">
      <c r="A4692" s="286" t="s">
        <v>21270</v>
      </c>
      <c r="B4692" s="287" t="s">
        <v>21271</v>
      </c>
    </row>
    <row r="4693" customFormat="false" ht="12.75" hidden="false" customHeight="false" outlineLevel="0" collapsed="false">
      <c r="A4693" s="286" t="s">
        <v>21272</v>
      </c>
      <c r="B4693" s="287" t="s">
        <v>21273</v>
      </c>
    </row>
    <row r="4694" customFormat="false" ht="12.75" hidden="false" customHeight="false" outlineLevel="0" collapsed="false">
      <c r="A4694" s="286" t="s">
        <v>21274</v>
      </c>
      <c r="B4694" s="287" t="s">
        <v>21275</v>
      </c>
    </row>
    <row r="4695" customFormat="false" ht="12.75" hidden="false" customHeight="false" outlineLevel="0" collapsed="false">
      <c r="A4695" s="286" t="s">
        <v>21276</v>
      </c>
      <c r="B4695" s="287" t="s">
        <v>21277</v>
      </c>
    </row>
    <row r="4696" customFormat="false" ht="12.75" hidden="false" customHeight="false" outlineLevel="0" collapsed="false">
      <c r="A4696" s="286" t="s">
        <v>21278</v>
      </c>
      <c r="B4696" s="287" t="s">
        <v>21279</v>
      </c>
    </row>
    <row r="4697" customFormat="false" ht="12.75" hidden="false" customHeight="false" outlineLevel="0" collapsed="false">
      <c r="A4697" s="286" t="s">
        <v>21280</v>
      </c>
      <c r="B4697" s="287" t="s">
        <v>21281</v>
      </c>
    </row>
    <row r="4698" customFormat="false" ht="12.75" hidden="false" customHeight="false" outlineLevel="0" collapsed="false">
      <c r="A4698" s="286" t="s">
        <v>21282</v>
      </c>
      <c r="B4698" s="287" t="s">
        <v>21283</v>
      </c>
    </row>
    <row r="4699" customFormat="false" ht="12.75" hidden="false" customHeight="false" outlineLevel="0" collapsed="false">
      <c r="A4699" s="286" t="s">
        <v>21284</v>
      </c>
      <c r="B4699" s="287" t="s">
        <v>21285</v>
      </c>
    </row>
    <row r="4700" customFormat="false" ht="12.75" hidden="false" customHeight="false" outlineLevel="0" collapsed="false">
      <c r="A4700" s="286" t="s">
        <v>21286</v>
      </c>
      <c r="B4700" s="287" t="s">
        <v>21287</v>
      </c>
    </row>
    <row r="4701" customFormat="false" ht="12.75" hidden="false" customHeight="false" outlineLevel="0" collapsed="false">
      <c r="A4701" s="286" t="s">
        <v>21288</v>
      </c>
      <c r="B4701" s="287" t="s">
        <v>21289</v>
      </c>
    </row>
    <row r="4702" customFormat="false" ht="12.75" hidden="false" customHeight="false" outlineLevel="0" collapsed="false">
      <c r="A4702" s="286" t="s">
        <v>21290</v>
      </c>
      <c r="B4702" s="287" t="s">
        <v>21291</v>
      </c>
    </row>
    <row r="4703" customFormat="false" ht="12.75" hidden="false" customHeight="false" outlineLevel="0" collapsed="false">
      <c r="A4703" s="286" t="s">
        <v>21292</v>
      </c>
      <c r="B4703" s="287" t="s">
        <v>21293</v>
      </c>
    </row>
    <row r="4704" customFormat="false" ht="12.75" hidden="false" customHeight="false" outlineLevel="0" collapsed="false">
      <c r="A4704" s="286" t="s">
        <v>21294</v>
      </c>
      <c r="B4704" s="287" t="s">
        <v>21295</v>
      </c>
    </row>
    <row r="4705" customFormat="false" ht="12.75" hidden="false" customHeight="false" outlineLevel="0" collapsed="false">
      <c r="A4705" s="286" t="s">
        <v>21296</v>
      </c>
      <c r="B4705" s="287" t="s">
        <v>21297</v>
      </c>
    </row>
    <row r="4706" customFormat="false" ht="12.75" hidden="false" customHeight="false" outlineLevel="0" collapsed="false">
      <c r="A4706" s="286" t="s">
        <v>21298</v>
      </c>
      <c r="B4706" s="287" t="s">
        <v>21299</v>
      </c>
    </row>
    <row r="4707" customFormat="false" ht="12.75" hidden="false" customHeight="false" outlineLevel="0" collapsed="false">
      <c r="A4707" s="286" t="s">
        <v>21300</v>
      </c>
      <c r="B4707" s="287" t="s">
        <v>21301</v>
      </c>
    </row>
    <row r="4708" customFormat="false" ht="12.75" hidden="false" customHeight="false" outlineLevel="0" collapsed="false">
      <c r="A4708" s="286" t="s">
        <v>21302</v>
      </c>
      <c r="B4708" s="287" t="s">
        <v>21303</v>
      </c>
    </row>
    <row r="4709" customFormat="false" ht="12.75" hidden="false" customHeight="false" outlineLevel="0" collapsed="false">
      <c r="A4709" s="286" t="s">
        <v>21304</v>
      </c>
      <c r="B4709" s="287" t="s">
        <v>21305</v>
      </c>
    </row>
    <row r="4710" customFormat="false" ht="12.75" hidden="false" customHeight="false" outlineLevel="0" collapsed="false">
      <c r="A4710" s="286" t="s">
        <v>21306</v>
      </c>
      <c r="B4710" s="287" t="s">
        <v>21307</v>
      </c>
    </row>
    <row r="4711" customFormat="false" ht="12.75" hidden="false" customHeight="false" outlineLevel="0" collapsed="false">
      <c r="A4711" s="286" t="s">
        <v>21308</v>
      </c>
      <c r="B4711" s="287" t="s">
        <v>21309</v>
      </c>
    </row>
    <row r="4712" customFormat="false" ht="12.75" hidden="false" customHeight="false" outlineLevel="0" collapsed="false">
      <c r="A4712" s="286" t="s">
        <v>21310</v>
      </c>
      <c r="B4712" s="287" t="s">
        <v>21311</v>
      </c>
    </row>
    <row r="4713" customFormat="false" ht="12.75" hidden="false" customHeight="false" outlineLevel="0" collapsed="false">
      <c r="A4713" s="286" t="s">
        <v>21312</v>
      </c>
      <c r="B4713" s="287" t="s">
        <v>21313</v>
      </c>
    </row>
    <row r="4714" customFormat="false" ht="12.75" hidden="false" customHeight="false" outlineLevel="0" collapsed="false">
      <c r="A4714" s="286" t="s">
        <v>21314</v>
      </c>
      <c r="B4714" s="287" t="s">
        <v>21315</v>
      </c>
    </row>
    <row r="4715" customFormat="false" ht="12.75" hidden="false" customHeight="false" outlineLevel="0" collapsed="false">
      <c r="A4715" s="286" t="s">
        <v>21316</v>
      </c>
      <c r="B4715" s="287" t="s">
        <v>21317</v>
      </c>
    </row>
    <row r="4716" customFormat="false" ht="12.75" hidden="false" customHeight="false" outlineLevel="0" collapsed="false">
      <c r="A4716" s="286" t="s">
        <v>21318</v>
      </c>
      <c r="B4716" s="287" t="s">
        <v>21319</v>
      </c>
    </row>
    <row r="4717" customFormat="false" ht="12.75" hidden="false" customHeight="false" outlineLevel="0" collapsed="false">
      <c r="A4717" s="286" t="s">
        <v>21320</v>
      </c>
      <c r="B4717" s="287" t="s">
        <v>21321</v>
      </c>
    </row>
    <row r="4718" customFormat="false" ht="12.75" hidden="false" customHeight="false" outlineLevel="0" collapsed="false">
      <c r="A4718" s="286" t="s">
        <v>21322</v>
      </c>
      <c r="B4718" s="287" t="s">
        <v>21323</v>
      </c>
    </row>
    <row r="4719" customFormat="false" ht="12.75" hidden="false" customHeight="false" outlineLevel="0" collapsed="false">
      <c r="A4719" s="286" t="s">
        <v>21324</v>
      </c>
      <c r="B4719" s="287" t="s">
        <v>21325</v>
      </c>
    </row>
    <row r="4720" customFormat="false" ht="12.75" hidden="false" customHeight="false" outlineLevel="0" collapsed="false">
      <c r="A4720" s="286" t="s">
        <v>21326</v>
      </c>
      <c r="B4720" s="287" t="s">
        <v>21327</v>
      </c>
    </row>
    <row r="4721" customFormat="false" ht="12.75" hidden="false" customHeight="false" outlineLevel="0" collapsed="false">
      <c r="A4721" s="286" t="s">
        <v>21328</v>
      </c>
      <c r="B4721" s="287" t="s">
        <v>21329</v>
      </c>
    </row>
    <row r="4722" customFormat="false" ht="12.75" hidden="false" customHeight="false" outlineLevel="0" collapsed="false">
      <c r="A4722" s="286" t="s">
        <v>21330</v>
      </c>
      <c r="B4722" s="287" t="s">
        <v>21331</v>
      </c>
    </row>
    <row r="4723" customFormat="false" ht="12.75" hidden="false" customHeight="false" outlineLevel="0" collapsed="false">
      <c r="A4723" s="286" t="s">
        <v>21332</v>
      </c>
      <c r="B4723" s="287" t="s">
        <v>21333</v>
      </c>
    </row>
    <row r="4724" customFormat="false" ht="12.75" hidden="false" customHeight="false" outlineLevel="0" collapsed="false">
      <c r="A4724" s="286" t="s">
        <v>21334</v>
      </c>
      <c r="B4724" s="287" t="s">
        <v>21335</v>
      </c>
    </row>
    <row r="4725" customFormat="false" ht="12.75" hidden="false" customHeight="false" outlineLevel="0" collapsed="false">
      <c r="A4725" s="286" t="s">
        <v>21336</v>
      </c>
      <c r="B4725" s="287" t="s">
        <v>21337</v>
      </c>
    </row>
    <row r="4726" customFormat="false" ht="12.75" hidden="false" customHeight="false" outlineLevel="0" collapsed="false">
      <c r="A4726" s="286" t="s">
        <v>21338</v>
      </c>
      <c r="B4726" s="287" t="s">
        <v>21339</v>
      </c>
    </row>
    <row r="4727" customFormat="false" ht="12.75" hidden="false" customHeight="false" outlineLevel="0" collapsed="false">
      <c r="A4727" s="286" t="s">
        <v>21340</v>
      </c>
      <c r="B4727" s="287" t="s">
        <v>21341</v>
      </c>
    </row>
    <row r="4728" customFormat="false" ht="12.75" hidden="false" customHeight="false" outlineLevel="0" collapsed="false">
      <c r="A4728" s="286" t="s">
        <v>21342</v>
      </c>
      <c r="B4728" s="287" t="s">
        <v>21343</v>
      </c>
    </row>
    <row r="4729" customFormat="false" ht="12.75" hidden="false" customHeight="false" outlineLevel="0" collapsed="false">
      <c r="A4729" s="286" t="s">
        <v>21344</v>
      </c>
      <c r="B4729" s="287" t="s">
        <v>21345</v>
      </c>
    </row>
    <row r="4730" customFormat="false" ht="12.75" hidden="false" customHeight="false" outlineLevel="0" collapsed="false">
      <c r="A4730" s="286" t="s">
        <v>21346</v>
      </c>
      <c r="B4730" s="287" t="s">
        <v>21347</v>
      </c>
    </row>
    <row r="4731" customFormat="false" ht="12.75" hidden="false" customHeight="false" outlineLevel="0" collapsed="false">
      <c r="A4731" s="286" t="s">
        <v>21348</v>
      </c>
      <c r="B4731" s="287" t="s">
        <v>21349</v>
      </c>
    </row>
    <row r="4732" customFormat="false" ht="12.75" hidden="false" customHeight="false" outlineLevel="0" collapsed="false">
      <c r="A4732" s="286" t="s">
        <v>21350</v>
      </c>
      <c r="B4732" s="287" t="s">
        <v>21351</v>
      </c>
    </row>
    <row r="4733" customFormat="false" ht="12.75" hidden="false" customHeight="false" outlineLevel="0" collapsed="false">
      <c r="A4733" s="286" t="s">
        <v>21352</v>
      </c>
      <c r="B4733" s="287" t="s">
        <v>21353</v>
      </c>
    </row>
    <row r="4734" customFormat="false" ht="12.75" hidden="false" customHeight="false" outlineLevel="0" collapsed="false">
      <c r="A4734" s="286" t="s">
        <v>21354</v>
      </c>
      <c r="B4734" s="287" t="s">
        <v>21355</v>
      </c>
    </row>
    <row r="4735" customFormat="false" ht="12.75" hidden="false" customHeight="false" outlineLevel="0" collapsed="false">
      <c r="A4735" s="286" t="s">
        <v>21356</v>
      </c>
      <c r="B4735" s="287" t="s">
        <v>21357</v>
      </c>
    </row>
    <row r="4736" customFormat="false" ht="12.75" hidden="false" customHeight="false" outlineLevel="0" collapsed="false">
      <c r="A4736" s="286" t="s">
        <v>21358</v>
      </c>
      <c r="B4736" s="287" t="s">
        <v>21359</v>
      </c>
    </row>
    <row r="4737" customFormat="false" ht="12.75" hidden="false" customHeight="false" outlineLevel="0" collapsed="false">
      <c r="A4737" s="286" t="s">
        <v>21360</v>
      </c>
      <c r="B4737" s="287" t="s">
        <v>21361</v>
      </c>
    </row>
    <row r="4738" customFormat="false" ht="12.75" hidden="false" customHeight="false" outlineLevel="0" collapsed="false">
      <c r="A4738" s="286" t="s">
        <v>21362</v>
      </c>
      <c r="B4738" s="287" t="s">
        <v>21363</v>
      </c>
    </row>
    <row r="4739" customFormat="false" ht="12.75" hidden="false" customHeight="false" outlineLevel="0" collapsed="false">
      <c r="A4739" s="286" t="s">
        <v>21364</v>
      </c>
      <c r="B4739" s="287" t="s">
        <v>21365</v>
      </c>
    </row>
    <row r="4740" customFormat="false" ht="12.75" hidden="false" customHeight="false" outlineLevel="0" collapsed="false">
      <c r="A4740" s="286" t="s">
        <v>21366</v>
      </c>
      <c r="B4740" s="287" t="s">
        <v>21367</v>
      </c>
    </row>
    <row r="4741" customFormat="false" ht="12.75" hidden="false" customHeight="false" outlineLevel="0" collapsed="false">
      <c r="A4741" s="286" t="s">
        <v>21368</v>
      </c>
      <c r="B4741" s="287" t="s">
        <v>21369</v>
      </c>
    </row>
    <row r="4742" customFormat="false" ht="12.75" hidden="false" customHeight="false" outlineLevel="0" collapsed="false">
      <c r="A4742" s="286" t="s">
        <v>21370</v>
      </c>
      <c r="B4742" s="287" t="s">
        <v>21371</v>
      </c>
    </row>
    <row r="4743" customFormat="false" ht="12.75" hidden="false" customHeight="false" outlineLevel="0" collapsed="false">
      <c r="A4743" s="286" t="s">
        <v>21372</v>
      </c>
      <c r="B4743" s="287" t="s">
        <v>21373</v>
      </c>
    </row>
    <row r="4744" customFormat="false" ht="12.75" hidden="false" customHeight="false" outlineLevel="0" collapsed="false">
      <c r="A4744" s="286" t="s">
        <v>21374</v>
      </c>
      <c r="B4744" s="287" t="s">
        <v>21375</v>
      </c>
    </row>
    <row r="4745" customFormat="false" ht="12.75" hidden="false" customHeight="false" outlineLevel="0" collapsed="false">
      <c r="A4745" s="286" t="s">
        <v>21376</v>
      </c>
      <c r="B4745" s="287" t="s">
        <v>21377</v>
      </c>
    </row>
    <row r="4746" customFormat="false" ht="12.75" hidden="false" customHeight="false" outlineLevel="0" collapsed="false">
      <c r="A4746" s="286" t="s">
        <v>21378</v>
      </c>
      <c r="B4746" s="287" t="s">
        <v>21379</v>
      </c>
    </row>
    <row r="4747" customFormat="false" ht="12.75" hidden="false" customHeight="false" outlineLevel="0" collapsed="false">
      <c r="A4747" s="286" t="s">
        <v>21380</v>
      </c>
      <c r="B4747" s="287" t="s">
        <v>21381</v>
      </c>
    </row>
    <row r="4748" customFormat="false" ht="12.75" hidden="false" customHeight="false" outlineLevel="0" collapsed="false">
      <c r="A4748" s="286" t="s">
        <v>21382</v>
      </c>
      <c r="B4748" s="287" t="s">
        <v>21383</v>
      </c>
    </row>
    <row r="4749" customFormat="false" ht="12.75" hidden="false" customHeight="false" outlineLevel="0" collapsed="false">
      <c r="A4749" s="286" t="s">
        <v>21384</v>
      </c>
      <c r="B4749" s="287" t="s">
        <v>21385</v>
      </c>
    </row>
    <row r="4750" customFormat="false" ht="12.75" hidden="false" customHeight="false" outlineLevel="0" collapsed="false">
      <c r="A4750" s="286" t="s">
        <v>21386</v>
      </c>
      <c r="B4750" s="287" t="s">
        <v>21387</v>
      </c>
    </row>
    <row r="4751" customFormat="false" ht="12.75" hidden="false" customHeight="false" outlineLevel="0" collapsed="false">
      <c r="A4751" s="286" t="s">
        <v>21388</v>
      </c>
      <c r="B4751" s="287" t="s">
        <v>21389</v>
      </c>
    </row>
    <row r="4752" customFormat="false" ht="12.75" hidden="false" customHeight="false" outlineLevel="0" collapsed="false">
      <c r="A4752" s="286" t="s">
        <v>21390</v>
      </c>
      <c r="B4752" s="287" t="s">
        <v>21391</v>
      </c>
    </row>
    <row r="4753" customFormat="false" ht="12.75" hidden="false" customHeight="false" outlineLevel="0" collapsed="false">
      <c r="A4753" s="286" t="s">
        <v>21392</v>
      </c>
      <c r="B4753" s="287" t="s">
        <v>21393</v>
      </c>
    </row>
    <row r="4754" customFormat="false" ht="12.75" hidden="false" customHeight="false" outlineLevel="0" collapsed="false">
      <c r="A4754" s="286" t="s">
        <v>21394</v>
      </c>
      <c r="B4754" s="287" t="s">
        <v>21395</v>
      </c>
    </row>
    <row r="4755" customFormat="false" ht="12.75" hidden="false" customHeight="false" outlineLevel="0" collapsed="false">
      <c r="A4755" s="286" t="s">
        <v>21396</v>
      </c>
      <c r="B4755" s="287" t="s">
        <v>21397</v>
      </c>
    </row>
    <row r="4756" customFormat="false" ht="12.75" hidden="false" customHeight="false" outlineLevel="0" collapsed="false">
      <c r="A4756" s="286" t="s">
        <v>21398</v>
      </c>
      <c r="B4756" s="287" t="s">
        <v>21399</v>
      </c>
    </row>
    <row r="4757" customFormat="false" ht="12.75" hidden="false" customHeight="false" outlineLevel="0" collapsed="false">
      <c r="A4757" s="286" t="s">
        <v>21400</v>
      </c>
      <c r="B4757" s="287" t="s">
        <v>21401</v>
      </c>
    </row>
    <row r="4758" customFormat="false" ht="12.75" hidden="false" customHeight="false" outlineLevel="0" collapsed="false">
      <c r="A4758" s="286" t="s">
        <v>21402</v>
      </c>
      <c r="B4758" s="287" t="s">
        <v>21403</v>
      </c>
    </row>
    <row r="4759" customFormat="false" ht="12.75" hidden="false" customHeight="false" outlineLevel="0" collapsed="false">
      <c r="A4759" s="286" t="s">
        <v>21404</v>
      </c>
      <c r="B4759" s="287" t="s">
        <v>21405</v>
      </c>
    </row>
    <row r="4760" customFormat="false" ht="12.75" hidden="false" customHeight="false" outlineLevel="0" collapsed="false">
      <c r="A4760" s="286" t="s">
        <v>21406</v>
      </c>
      <c r="B4760" s="287" t="s">
        <v>21407</v>
      </c>
    </row>
    <row r="4761" customFormat="false" ht="12.75" hidden="false" customHeight="false" outlineLevel="0" collapsed="false">
      <c r="A4761" s="286" t="s">
        <v>21408</v>
      </c>
      <c r="B4761" s="287" t="s">
        <v>21409</v>
      </c>
    </row>
    <row r="4762" customFormat="false" ht="12.75" hidden="false" customHeight="false" outlineLevel="0" collapsed="false">
      <c r="A4762" s="286" t="s">
        <v>21410</v>
      </c>
      <c r="B4762" s="287" t="s">
        <v>21411</v>
      </c>
    </row>
    <row r="4763" customFormat="false" ht="12.75" hidden="false" customHeight="false" outlineLevel="0" collapsed="false">
      <c r="A4763" s="286" t="s">
        <v>21412</v>
      </c>
      <c r="B4763" s="287" t="s">
        <v>21413</v>
      </c>
    </row>
    <row r="4764" customFormat="false" ht="12.75" hidden="false" customHeight="false" outlineLevel="0" collapsed="false">
      <c r="A4764" s="286" t="s">
        <v>21414</v>
      </c>
      <c r="B4764" s="287" t="s">
        <v>21415</v>
      </c>
    </row>
    <row r="4765" customFormat="false" ht="12.75" hidden="false" customHeight="false" outlineLevel="0" collapsed="false">
      <c r="A4765" s="286" t="s">
        <v>21416</v>
      </c>
      <c r="B4765" s="287" t="s">
        <v>21417</v>
      </c>
    </row>
    <row r="4766" customFormat="false" ht="12.75" hidden="false" customHeight="false" outlineLevel="0" collapsed="false">
      <c r="A4766" s="286" t="s">
        <v>21418</v>
      </c>
      <c r="B4766" s="287" t="s">
        <v>21419</v>
      </c>
    </row>
    <row r="4767" customFormat="false" ht="12.75" hidden="false" customHeight="false" outlineLevel="0" collapsed="false">
      <c r="A4767" s="286" t="s">
        <v>21420</v>
      </c>
      <c r="B4767" s="287" t="s">
        <v>21421</v>
      </c>
    </row>
    <row r="4768" customFormat="false" ht="12.75" hidden="false" customHeight="false" outlineLevel="0" collapsed="false">
      <c r="A4768" s="286" t="s">
        <v>21422</v>
      </c>
      <c r="B4768" s="287" t="s">
        <v>21423</v>
      </c>
    </row>
    <row r="4769" customFormat="false" ht="12.75" hidden="false" customHeight="false" outlineLevel="0" collapsed="false">
      <c r="A4769" s="286" t="s">
        <v>21424</v>
      </c>
      <c r="B4769" s="287" t="s">
        <v>21425</v>
      </c>
    </row>
    <row r="4770" customFormat="false" ht="12.75" hidden="false" customHeight="false" outlineLevel="0" collapsed="false">
      <c r="A4770" s="286" t="s">
        <v>21426</v>
      </c>
      <c r="B4770" s="287" t="s">
        <v>21427</v>
      </c>
    </row>
    <row r="4771" customFormat="false" ht="12.75" hidden="false" customHeight="false" outlineLevel="0" collapsed="false">
      <c r="A4771" s="286" t="s">
        <v>21428</v>
      </c>
      <c r="B4771" s="287" t="s">
        <v>21429</v>
      </c>
    </row>
    <row r="4772" customFormat="false" ht="12.75" hidden="false" customHeight="false" outlineLevel="0" collapsed="false">
      <c r="A4772" s="286" t="s">
        <v>21430</v>
      </c>
      <c r="B4772" s="287" t="s">
        <v>21431</v>
      </c>
    </row>
    <row r="4773" customFormat="false" ht="12.75" hidden="false" customHeight="false" outlineLevel="0" collapsed="false">
      <c r="A4773" s="286" t="s">
        <v>21432</v>
      </c>
      <c r="B4773" s="287" t="s">
        <v>21433</v>
      </c>
    </row>
    <row r="4774" customFormat="false" ht="12.75" hidden="false" customHeight="false" outlineLevel="0" collapsed="false">
      <c r="A4774" s="286" t="s">
        <v>21434</v>
      </c>
      <c r="B4774" s="287" t="s">
        <v>21435</v>
      </c>
    </row>
    <row r="4775" customFormat="false" ht="12.75" hidden="false" customHeight="false" outlineLevel="0" collapsed="false">
      <c r="A4775" s="286" t="s">
        <v>21436</v>
      </c>
      <c r="B4775" s="287" t="s">
        <v>21437</v>
      </c>
    </row>
    <row r="4776" customFormat="false" ht="12.75" hidden="false" customHeight="false" outlineLevel="0" collapsed="false">
      <c r="A4776" s="286" t="s">
        <v>21438</v>
      </c>
      <c r="B4776" s="287" t="s">
        <v>21439</v>
      </c>
    </row>
    <row r="4777" customFormat="false" ht="12.75" hidden="false" customHeight="false" outlineLevel="0" collapsed="false">
      <c r="A4777" s="286" t="s">
        <v>21440</v>
      </c>
      <c r="B4777" s="287" t="s">
        <v>21441</v>
      </c>
    </row>
    <row r="4778" customFormat="false" ht="12.75" hidden="false" customHeight="false" outlineLevel="0" collapsed="false">
      <c r="A4778" s="286" t="s">
        <v>21442</v>
      </c>
      <c r="B4778" s="287" t="s">
        <v>21443</v>
      </c>
    </row>
    <row r="4779" customFormat="false" ht="12.75" hidden="false" customHeight="false" outlineLevel="0" collapsed="false">
      <c r="A4779" s="286" t="s">
        <v>21444</v>
      </c>
      <c r="B4779" s="287" t="s">
        <v>21445</v>
      </c>
    </row>
    <row r="4780" customFormat="false" ht="12.75" hidden="false" customHeight="false" outlineLevel="0" collapsed="false">
      <c r="A4780" s="286" t="s">
        <v>21446</v>
      </c>
      <c r="B4780" s="287" t="s">
        <v>21447</v>
      </c>
    </row>
    <row r="4781" customFormat="false" ht="12.75" hidden="false" customHeight="false" outlineLevel="0" collapsed="false">
      <c r="A4781" s="286" t="s">
        <v>21448</v>
      </c>
      <c r="B4781" s="287" t="s">
        <v>21449</v>
      </c>
    </row>
    <row r="4782" customFormat="false" ht="12.75" hidden="false" customHeight="false" outlineLevel="0" collapsed="false">
      <c r="A4782" s="286" t="s">
        <v>21450</v>
      </c>
      <c r="B4782" s="287" t="s">
        <v>21451</v>
      </c>
    </row>
    <row r="4783" customFormat="false" ht="12.75" hidden="false" customHeight="false" outlineLevel="0" collapsed="false">
      <c r="A4783" s="286" t="s">
        <v>21452</v>
      </c>
      <c r="B4783" s="287" t="s">
        <v>21453</v>
      </c>
    </row>
    <row r="4784" customFormat="false" ht="12.75" hidden="false" customHeight="false" outlineLevel="0" collapsed="false">
      <c r="A4784" s="286" t="s">
        <v>21454</v>
      </c>
      <c r="B4784" s="287" t="s">
        <v>21455</v>
      </c>
    </row>
    <row r="4785" customFormat="false" ht="12.75" hidden="false" customHeight="false" outlineLevel="0" collapsed="false">
      <c r="A4785" s="286" t="s">
        <v>21456</v>
      </c>
      <c r="B4785" s="287" t="s">
        <v>21457</v>
      </c>
    </row>
    <row r="4786" customFormat="false" ht="12.75" hidden="false" customHeight="false" outlineLevel="0" collapsed="false">
      <c r="A4786" s="286" t="s">
        <v>21458</v>
      </c>
      <c r="B4786" s="287" t="s">
        <v>21459</v>
      </c>
    </row>
    <row r="4787" customFormat="false" ht="12.75" hidden="false" customHeight="false" outlineLevel="0" collapsed="false">
      <c r="A4787" s="286" t="s">
        <v>21460</v>
      </c>
      <c r="B4787" s="287" t="s">
        <v>21461</v>
      </c>
    </row>
    <row r="4788" customFormat="false" ht="12.75" hidden="false" customHeight="false" outlineLevel="0" collapsed="false">
      <c r="A4788" s="286" t="s">
        <v>21462</v>
      </c>
      <c r="B4788" s="287" t="s">
        <v>21463</v>
      </c>
    </row>
    <row r="4789" customFormat="false" ht="12.75" hidden="false" customHeight="false" outlineLevel="0" collapsed="false">
      <c r="A4789" s="286" t="s">
        <v>21464</v>
      </c>
      <c r="B4789" s="287" t="s">
        <v>21465</v>
      </c>
    </row>
    <row r="4790" customFormat="false" ht="12.75" hidden="false" customHeight="false" outlineLevel="0" collapsed="false">
      <c r="A4790" s="286" t="s">
        <v>21466</v>
      </c>
      <c r="B4790" s="287" t="s">
        <v>21467</v>
      </c>
    </row>
    <row r="4791" customFormat="false" ht="12.75" hidden="false" customHeight="false" outlineLevel="0" collapsed="false">
      <c r="A4791" s="286" t="s">
        <v>21468</v>
      </c>
      <c r="B4791" s="287" t="s">
        <v>21469</v>
      </c>
    </row>
    <row r="4792" customFormat="false" ht="12.75" hidden="false" customHeight="false" outlineLevel="0" collapsed="false">
      <c r="A4792" s="286" t="s">
        <v>21470</v>
      </c>
      <c r="B4792" s="287" t="s">
        <v>21471</v>
      </c>
    </row>
    <row r="4793" customFormat="false" ht="12.75" hidden="false" customHeight="false" outlineLevel="0" collapsed="false">
      <c r="A4793" s="286" t="s">
        <v>21472</v>
      </c>
      <c r="B4793" s="287" t="s">
        <v>21473</v>
      </c>
    </row>
    <row r="4794" customFormat="false" ht="12.75" hidden="false" customHeight="false" outlineLevel="0" collapsed="false">
      <c r="A4794" s="286" t="s">
        <v>21474</v>
      </c>
      <c r="B4794" s="287" t="s">
        <v>21475</v>
      </c>
    </row>
    <row r="4795" customFormat="false" ht="12.75" hidden="false" customHeight="false" outlineLevel="0" collapsed="false">
      <c r="A4795" s="286" t="s">
        <v>21476</v>
      </c>
      <c r="B4795" s="287" t="s">
        <v>21477</v>
      </c>
    </row>
    <row r="4796" customFormat="false" ht="12.75" hidden="false" customHeight="false" outlineLevel="0" collapsed="false">
      <c r="A4796" s="286" t="s">
        <v>21478</v>
      </c>
      <c r="B4796" s="287" t="s">
        <v>21479</v>
      </c>
    </row>
    <row r="4797" customFormat="false" ht="12.75" hidden="false" customHeight="false" outlineLevel="0" collapsed="false">
      <c r="A4797" s="286" t="s">
        <v>21480</v>
      </c>
      <c r="B4797" s="287" t="s">
        <v>21481</v>
      </c>
    </row>
    <row r="4798" customFormat="false" ht="12.75" hidden="false" customHeight="false" outlineLevel="0" collapsed="false">
      <c r="A4798" s="286" t="s">
        <v>21482</v>
      </c>
      <c r="B4798" s="287" t="s">
        <v>21483</v>
      </c>
    </row>
    <row r="4799" customFormat="false" ht="12.75" hidden="false" customHeight="false" outlineLevel="0" collapsed="false">
      <c r="A4799" s="286" t="s">
        <v>21484</v>
      </c>
      <c r="B4799" s="287" t="s">
        <v>21485</v>
      </c>
    </row>
    <row r="4800" customFormat="false" ht="12.75" hidden="false" customHeight="false" outlineLevel="0" collapsed="false">
      <c r="A4800" s="286" t="s">
        <v>21486</v>
      </c>
      <c r="B4800" s="287" t="s">
        <v>21487</v>
      </c>
    </row>
    <row r="4801" customFormat="false" ht="12.75" hidden="false" customHeight="false" outlineLevel="0" collapsed="false">
      <c r="A4801" s="286" t="s">
        <v>21488</v>
      </c>
      <c r="B4801" s="287" t="s">
        <v>21489</v>
      </c>
    </row>
    <row r="4802" customFormat="false" ht="12.75" hidden="false" customHeight="false" outlineLevel="0" collapsed="false">
      <c r="A4802" s="286" t="s">
        <v>21490</v>
      </c>
      <c r="B4802" s="287" t="s">
        <v>21491</v>
      </c>
    </row>
    <row r="4803" customFormat="false" ht="12.75" hidden="false" customHeight="false" outlineLevel="0" collapsed="false">
      <c r="A4803" s="286" t="s">
        <v>21492</v>
      </c>
      <c r="B4803" s="287" t="s">
        <v>21493</v>
      </c>
    </row>
    <row r="4804" customFormat="false" ht="12.75" hidden="false" customHeight="false" outlineLevel="0" collapsed="false">
      <c r="A4804" s="286" t="s">
        <v>21494</v>
      </c>
      <c r="B4804" s="287" t="s">
        <v>21495</v>
      </c>
    </row>
    <row r="4805" customFormat="false" ht="12.75" hidden="false" customHeight="false" outlineLevel="0" collapsed="false">
      <c r="A4805" s="286" t="s">
        <v>21496</v>
      </c>
      <c r="B4805" s="287" t="s">
        <v>21497</v>
      </c>
    </row>
    <row r="4806" customFormat="false" ht="12.75" hidden="false" customHeight="false" outlineLevel="0" collapsed="false">
      <c r="A4806" s="286" t="s">
        <v>21498</v>
      </c>
      <c r="B4806" s="287" t="s">
        <v>21499</v>
      </c>
    </row>
    <row r="4807" customFormat="false" ht="12.75" hidden="false" customHeight="false" outlineLevel="0" collapsed="false">
      <c r="A4807" s="286" t="s">
        <v>21500</v>
      </c>
      <c r="B4807" s="287" t="s">
        <v>21501</v>
      </c>
    </row>
    <row r="4808" customFormat="false" ht="12.75" hidden="false" customHeight="false" outlineLevel="0" collapsed="false">
      <c r="A4808" s="286" t="s">
        <v>21502</v>
      </c>
      <c r="B4808" s="287" t="s">
        <v>21503</v>
      </c>
    </row>
    <row r="4809" customFormat="false" ht="12.75" hidden="false" customHeight="false" outlineLevel="0" collapsed="false">
      <c r="A4809" s="286" t="s">
        <v>21504</v>
      </c>
      <c r="B4809" s="287" t="s">
        <v>21505</v>
      </c>
    </row>
    <row r="4810" customFormat="false" ht="12.75" hidden="false" customHeight="false" outlineLevel="0" collapsed="false">
      <c r="A4810" s="286" t="s">
        <v>21506</v>
      </c>
      <c r="B4810" s="287" t="s">
        <v>21507</v>
      </c>
    </row>
    <row r="4811" customFormat="false" ht="12.75" hidden="false" customHeight="false" outlineLevel="0" collapsed="false">
      <c r="A4811" s="286" t="s">
        <v>21508</v>
      </c>
      <c r="B4811" s="287" t="s">
        <v>21509</v>
      </c>
    </row>
    <row r="4812" customFormat="false" ht="12.75" hidden="false" customHeight="false" outlineLevel="0" collapsed="false">
      <c r="A4812" s="286" t="s">
        <v>21510</v>
      </c>
      <c r="B4812" s="287" t="s">
        <v>21511</v>
      </c>
    </row>
    <row r="4813" customFormat="false" ht="12.75" hidden="false" customHeight="false" outlineLevel="0" collapsed="false">
      <c r="A4813" s="286" t="s">
        <v>21512</v>
      </c>
      <c r="B4813" s="287" t="s">
        <v>21513</v>
      </c>
    </row>
    <row r="4814" customFormat="false" ht="12.75" hidden="false" customHeight="false" outlineLevel="0" collapsed="false">
      <c r="A4814" s="286" t="s">
        <v>21514</v>
      </c>
      <c r="B4814" s="287" t="s">
        <v>21515</v>
      </c>
    </row>
    <row r="4815" customFormat="false" ht="12.75" hidden="false" customHeight="false" outlineLevel="0" collapsed="false">
      <c r="A4815" s="286" t="s">
        <v>21516</v>
      </c>
      <c r="B4815" s="287" t="s">
        <v>21517</v>
      </c>
    </row>
    <row r="4816" customFormat="false" ht="12.75" hidden="false" customHeight="false" outlineLevel="0" collapsed="false">
      <c r="A4816" s="286" t="s">
        <v>21518</v>
      </c>
      <c r="B4816" s="287" t="s">
        <v>21519</v>
      </c>
    </row>
    <row r="4817" customFormat="false" ht="12.75" hidden="false" customHeight="false" outlineLevel="0" collapsed="false">
      <c r="A4817" s="286" t="s">
        <v>21520</v>
      </c>
      <c r="B4817" s="287" t="s">
        <v>21521</v>
      </c>
    </row>
    <row r="4818" customFormat="false" ht="12.75" hidden="false" customHeight="false" outlineLevel="0" collapsed="false">
      <c r="A4818" s="286" t="s">
        <v>21522</v>
      </c>
      <c r="B4818" s="287" t="s">
        <v>21523</v>
      </c>
    </row>
    <row r="4819" customFormat="false" ht="12.75" hidden="false" customHeight="false" outlineLevel="0" collapsed="false">
      <c r="A4819" s="286" t="s">
        <v>21524</v>
      </c>
      <c r="B4819" s="287" t="s">
        <v>21525</v>
      </c>
    </row>
    <row r="4820" customFormat="false" ht="12.75" hidden="false" customHeight="false" outlineLevel="0" collapsed="false">
      <c r="A4820" s="286" t="s">
        <v>21526</v>
      </c>
      <c r="B4820" s="287" t="s">
        <v>21527</v>
      </c>
    </row>
    <row r="4821" customFormat="false" ht="12.75" hidden="false" customHeight="false" outlineLevel="0" collapsed="false">
      <c r="A4821" s="286" t="s">
        <v>21528</v>
      </c>
      <c r="B4821" s="287" t="s">
        <v>21529</v>
      </c>
    </row>
    <row r="4822" customFormat="false" ht="12.75" hidden="false" customHeight="false" outlineLevel="0" collapsed="false">
      <c r="A4822" s="286" t="s">
        <v>21530</v>
      </c>
      <c r="B4822" s="287" t="s">
        <v>21531</v>
      </c>
    </row>
    <row r="4823" customFormat="false" ht="12.75" hidden="false" customHeight="false" outlineLevel="0" collapsed="false">
      <c r="A4823" s="286" t="s">
        <v>21532</v>
      </c>
      <c r="B4823" s="287" t="s">
        <v>21533</v>
      </c>
    </row>
    <row r="4824" customFormat="false" ht="12.75" hidden="false" customHeight="false" outlineLevel="0" collapsed="false">
      <c r="A4824" s="286" t="s">
        <v>21534</v>
      </c>
      <c r="B4824" s="287" t="s">
        <v>21535</v>
      </c>
    </row>
    <row r="4825" customFormat="false" ht="12.75" hidden="false" customHeight="false" outlineLevel="0" collapsed="false">
      <c r="A4825" s="286" t="s">
        <v>21536</v>
      </c>
      <c r="B4825" s="287" t="s">
        <v>21537</v>
      </c>
    </row>
    <row r="4826" customFormat="false" ht="12.75" hidden="false" customHeight="false" outlineLevel="0" collapsed="false">
      <c r="A4826" s="286" t="s">
        <v>21538</v>
      </c>
      <c r="B4826" s="287" t="s">
        <v>21539</v>
      </c>
    </row>
    <row r="4827" customFormat="false" ht="12.75" hidden="false" customHeight="false" outlineLevel="0" collapsed="false">
      <c r="A4827" s="286" t="s">
        <v>21540</v>
      </c>
      <c r="B4827" s="287" t="s">
        <v>21541</v>
      </c>
    </row>
    <row r="4828" customFormat="false" ht="12.75" hidden="false" customHeight="false" outlineLevel="0" collapsed="false">
      <c r="A4828" s="286" t="s">
        <v>21542</v>
      </c>
      <c r="B4828" s="287" t="s">
        <v>21543</v>
      </c>
    </row>
    <row r="4829" customFormat="false" ht="12.75" hidden="false" customHeight="false" outlineLevel="0" collapsed="false">
      <c r="A4829" s="286" t="s">
        <v>21544</v>
      </c>
      <c r="B4829" s="287" t="s">
        <v>21545</v>
      </c>
    </row>
    <row r="4830" customFormat="false" ht="12.75" hidden="false" customHeight="false" outlineLevel="0" collapsed="false">
      <c r="A4830" s="286" t="s">
        <v>21546</v>
      </c>
      <c r="B4830" s="287" t="s">
        <v>21547</v>
      </c>
    </row>
    <row r="4831" customFormat="false" ht="12.75" hidden="false" customHeight="false" outlineLevel="0" collapsed="false">
      <c r="A4831" s="286" t="s">
        <v>21548</v>
      </c>
      <c r="B4831" s="287" t="s">
        <v>21549</v>
      </c>
    </row>
    <row r="4832" customFormat="false" ht="12.75" hidden="false" customHeight="false" outlineLevel="0" collapsed="false">
      <c r="A4832" s="286" t="s">
        <v>21550</v>
      </c>
      <c r="B4832" s="287" t="s">
        <v>21551</v>
      </c>
    </row>
    <row r="4833" customFormat="false" ht="12.75" hidden="false" customHeight="false" outlineLevel="0" collapsed="false">
      <c r="A4833" s="286" t="s">
        <v>21552</v>
      </c>
      <c r="B4833" s="287" t="s">
        <v>21553</v>
      </c>
    </row>
    <row r="4834" customFormat="false" ht="12.75" hidden="false" customHeight="false" outlineLevel="0" collapsed="false">
      <c r="A4834" s="286" t="s">
        <v>21554</v>
      </c>
      <c r="B4834" s="287" t="s">
        <v>21555</v>
      </c>
    </row>
    <row r="4835" customFormat="false" ht="12.75" hidden="false" customHeight="false" outlineLevel="0" collapsed="false">
      <c r="A4835" s="286" t="s">
        <v>21556</v>
      </c>
      <c r="B4835" s="287" t="s">
        <v>21557</v>
      </c>
    </row>
    <row r="4836" customFormat="false" ht="12.75" hidden="false" customHeight="false" outlineLevel="0" collapsed="false">
      <c r="A4836" s="286" t="s">
        <v>21558</v>
      </c>
      <c r="B4836" s="287" t="s">
        <v>21559</v>
      </c>
    </row>
    <row r="4837" customFormat="false" ht="12.75" hidden="false" customHeight="false" outlineLevel="0" collapsed="false">
      <c r="A4837" s="286" t="s">
        <v>21560</v>
      </c>
      <c r="B4837" s="287" t="s">
        <v>21561</v>
      </c>
    </row>
    <row r="4838" customFormat="false" ht="12.75" hidden="false" customHeight="false" outlineLevel="0" collapsed="false">
      <c r="A4838" s="286" t="s">
        <v>21562</v>
      </c>
      <c r="B4838" s="287" t="s">
        <v>21563</v>
      </c>
    </row>
    <row r="4839" customFormat="false" ht="12.75" hidden="false" customHeight="false" outlineLevel="0" collapsed="false">
      <c r="A4839" s="286" t="s">
        <v>21564</v>
      </c>
      <c r="B4839" s="287" t="s">
        <v>21565</v>
      </c>
    </row>
    <row r="4840" customFormat="false" ht="12.75" hidden="false" customHeight="false" outlineLevel="0" collapsed="false">
      <c r="A4840" s="286" t="s">
        <v>21566</v>
      </c>
      <c r="B4840" s="287" t="s">
        <v>21567</v>
      </c>
    </row>
    <row r="4841" customFormat="false" ht="12.75" hidden="false" customHeight="false" outlineLevel="0" collapsed="false">
      <c r="A4841" s="286" t="s">
        <v>21568</v>
      </c>
      <c r="B4841" s="287" t="s">
        <v>21569</v>
      </c>
    </row>
    <row r="4842" customFormat="false" ht="12.75" hidden="false" customHeight="false" outlineLevel="0" collapsed="false">
      <c r="A4842" s="286" t="s">
        <v>21570</v>
      </c>
      <c r="B4842" s="287" t="s">
        <v>21571</v>
      </c>
    </row>
    <row r="4843" customFormat="false" ht="12.75" hidden="false" customHeight="false" outlineLevel="0" collapsed="false">
      <c r="A4843" s="286" t="s">
        <v>21572</v>
      </c>
      <c r="B4843" s="287" t="s">
        <v>21573</v>
      </c>
    </row>
    <row r="4844" customFormat="false" ht="12.75" hidden="false" customHeight="false" outlineLevel="0" collapsed="false">
      <c r="A4844" s="286" t="s">
        <v>21574</v>
      </c>
      <c r="B4844" s="287" t="s">
        <v>21575</v>
      </c>
    </row>
    <row r="4845" customFormat="false" ht="12.75" hidden="false" customHeight="false" outlineLevel="0" collapsed="false">
      <c r="A4845" s="286" t="s">
        <v>21576</v>
      </c>
      <c r="B4845" s="287" t="s">
        <v>21577</v>
      </c>
    </row>
    <row r="4846" customFormat="false" ht="12.75" hidden="false" customHeight="false" outlineLevel="0" collapsed="false">
      <c r="A4846" s="286" t="s">
        <v>21578</v>
      </c>
      <c r="B4846" s="287" t="s">
        <v>21579</v>
      </c>
    </row>
    <row r="4847" customFormat="false" ht="12.75" hidden="false" customHeight="false" outlineLevel="0" collapsed="false">
      <c r="A4847" s="286" t="s">
        <v>21580</v>
      </c>
      <c r="B4847" s="287" t="s">
        <v>21581</v>
      </c>
    </row>
    <row r="4848" customFormat="false" ht="12.75" hidden="false" customHeight="false" outlineLevel="0" collapsed="false">
      <c r="A4848" s="286" t="s">
        <v>21582</v>
      </c>
      <c r="B4848" s="287" t="s">
        <v>21583</v>
      </c>
    </row>
    <row r="4849" customFormat="false" ht="12.75" hidden="false" customHeight="false" outlineLevel="0" collapsed="false">
      <c r="A4849" s="286" t="s">
        <v>21584</v>
      </c>
      <c r="B4849" s="287" t="s">
        <v>21585</v>
      </c>
    </row>
    <row r="4850" customFormat="false" ht="12.75" hidden="false" customHeight="false" outlineLevel="0" collapsed="false">
      <c r="A4850" s="286" t="s">
        <v>21586</v>
      </c>
      <c r="B4850" s="287" t="s">
        <v>21587</v>
      </c>
    </row>
    <row r="4851" customFormat="false" ht="12.75" hidden="false" customHeight="false" outlineLevel="0" collapsed="false">
      <c r="A4851" s="286" t="s">
        <v>21588</v>
      </c>
      <c r="B4851" s="287" t="s">
        <v>21589</v>
      </c>
    </row>
    <row r="4852" customFormat="false" ht="12.75" hidden="false" customHeight="false" outlineLevel="0" collapsed="false">
      <c r="A4852" s="286" t="s">
        <v>21590</v>
      </c>
      <c r="B4852" s="287" t="s">
        <v>21591</v>
      </c>
    </row>
    <row r="4853" customFormat="false" ht="12.75" hidden="false" customHeight="false" outlineLevel="0" collapsed="false">
      <c r="A4853" s="286" t="s">
        <v>21592</v>
      </c>
      <c r="B4853" s="287" t="s">
        <v>21593</v>
      </c>
    </row>
    <row r="4854" customFormat="false" ht="12.75" hidden="false" customHeight="false" outlineLevel="0" collapsed="false">
      <c r="A4854" s="286" t="s">
        <v>21594</v>
      </c>
      <c r="B4854" s="287" t="s">
        <v>21595</v>
      </c>
    </row>
    <row r="4855" customFormat="false" ht="12.75" hidden="false" customHeight="false" outlineLevel="0" collapsed="false">
      <c r="A4855" s="286" t="s">
        <v>21596</v>
      </c>
      <c r="B4855" s="287" t="s">
        <v>21597</v>
      </c>
    </row>
    <row r="4856" customFormat="false" ht="12.75" hidden="false" customHeight="false" outlineLevel="0" collapsed="false">
      <c r="A4856" s="286" t="s">
        <v>21598</v>
      </c>
      <c r="B4856" s="287" t="s">
        <v>21599</v>
      </c>
    </row>
    <row r="4857" customFormat="false" ht="12.75" hidden="false" customHeight="false" outlineLevel="0" collapsed="false">
      <c r="A4857" s="286" t="s">
        <v>21600</v>
      </c>
      <c r="B4857" s="287" t="s">
        <v>21601</v>
      </c>
    </row>
    <row r="4858" customFormat="false" ht="12.75" hidden="false" customHeight="false" outlineLevel="0" collapsed="false">
      <c r="A4858" s="286" t="s">
        <v>21602</v>
      </c>
      <c r="B4858" s="287" t="s">
        <v>21603</v>
      </c>
    </row>
    <row r="4859" customFormat="false" ht="12.75" hidden="false" customHeight="false" outlineLevel="0" collapsed="false">
      <c r="A4859" s="286" t="s">
        <v>21604</v>
      </c>
      <c r="B4859" s="287" t="s">
        <v>21605</v>
      </c>
    </row>
    <row r="4860" customFormat="false" ht="12.75" hidden="false" customHeight="false" outlineLevel="0" collapsed="false">
      <c r="A4860" s="286" t="s">
        <v>21606</v>
      </c>
      <c r="B4860" s="287" t="s">
        <v>21607</v>
      </c>
    </row>
    <row r="4861" customFormat="false" ht="12.75" hidden="false" customHeight="false" outlineLevel="0" collapsed="false">
      <c r="A4861" s="286" t="s">
        <v>21608</v>
      </c>
      <c r="B4861" s="287" t="s">
        <v>21609</v>
      </c>
    </row>
    <row r="4862" customFormat="false" ht="12.75" hidden="false" customHeight="false" outlineLevel="0" collapsed="false">
      <c r="A4862" s="286" t="s">
        <v>21610</v>
      </c>
      <c r="B4862" s="287" t="s">
        <v>21611</v>
      </c>
    </row>
    <row r="4863" customFormat="false" ht="12.75" hidden="false" customHeight="false" outlineLevel="0" collapsed="false">
      <c r="A4863" s="286" t="s">
        <v>21612</v>
      </c>
      <c r="B4863" s="287" t="s">
        <v>21613</v>
      </c>
    </row>
    <row r="4864" customFormat="false" ht="12.75" hidden="false" customHeight="false" outlineLevel="0" collapsed="false">
      <c r="A4864" s="286" t="s">
        <v>21614</v>
      </c>
      <c r="B4864" s="287" t="s">
        <v>21615</v>
      </c>
    </row>
    <row r="4865" customFormat="false" ht="12.75" hidden="false" customHeight="false" outlineLevel="0" collapsed="false">
      <c r="A4865" s="286" t="s">
        <v>21616</v>
      </c>
      <c r="B4865" s="287" t="s">
        <v>21617</v>
      </c>
    </row>
    <row r="4866" customFormat="false" ht="12.75" hidden="false" customHeight="false" outlineLevel="0" collapsed="false">
      <c r="A4866" s="286" t="s">
        <v>21618</v>
      </c>
      <c r="B4866" s="287" t="s">
        <v>21619</v>
      </c>
    </row>
    <row r="4867" customFormat="false" ht="12.75" hidden="false" customHeight="false" outlineLevel="0" collapsed="false">
      <c r="A4867" s="286" t="s">
        <v>21620</v>
      </c>
      <c r="B4867" s="287" t="s">
        <v>21621</v>
      </c>
    </row>
    <row r="4868" customFormat="false" ht="12.75" hidden="false" customHeight="false" outlineLevel="0" collapsed="false">
      <c r="A4868" s="286" t="s">
        <v>21622</v>
      </c>
      <c r="B4868" s="287" t="s">
        <v>21623</v>
      </c>
    </row>
    <row r="4869" customFormat="false" ht="12.75" hidden="false" customHeight="false" outlineLevel="0" collapsed="false">
      <c r="A4869" s="286" t="s">
        <v>21624</v>
      </c>
      <c r="B4869" s="287" t="s">
        <v>21625</v>
      </c>
    </row>
    <row r="4870" customFormat="false" ht="12.75" hidden="false" customHeight="false" outlineLevel="0" collapsed="false">
      <c r="A4870" s="286" t="s">
        <v>21626</v>
      </c>
      <c r="B4870" s="287" t="s">
        <v>21627</v>
      </c>
    </row>
    <row r="4871" customFormat="false" ht="12.75" hidden="false" customHeight="false" outlineLevel="0" collapsed="false">
      <c r="A4871" s="286" t="s">
        <v>21628</v>
      </c>
      <c r="B4871" s="287" t="s">
        <v>21629</v>
      </c>
    </row>
    <row r="4872" customFormat="false" ht="12.75" hidden="false" customHeight="false" outlineLevel="0" collapsed="false">
      <c r="A4872" s="286" t="s">
        <v>21630</v>
      </c>
      <c r="B4872" s="287" t="s">
        <v>21631</v>
      </c>
    </row>
    <row r="4873" customFormat="false" ht="12.75" hidden="false" customHeight="false" outlineLevel="0" collapsed="false">
      <c r="A4873" s="286" t="s">
        <v>21632</v>
      </c>
      <c r="B4873" s="287" t="s">
        <v>21633</v>
      </c>
    </row>
    <row r="4874" customFormat="false" ht="12.75" hidden="false" customHeight="false" outlineLevel="0" collapsed="false">
      <c r="A4874" s="286" t="s">
        <v>21634</v>
      </c>
      <c r="B4874" s="287" t="s">
        <v>21635</v>
      </c>
    </row>
    <row r="4875" customFormat="false" ht="12.75" hidden="false" customHeight="false" outlineLevel="0" collapsed="false">
      <c r="A4875" s="286" t="s">
        <v>21636</v>
      </c>
      <c r="B4875" s="287" t="s">
        <v>21637</v>
      </c>
    </row>
    <row r="4876" customFormat="false" ht="12.75" hidden="false" customHeight="false" outlineLevel="0" collapsed="false">
      <c r="A4876" s="286" t="s">
        <v>21638</v>
      </c>
      <c r="B4876" s="287" t="s">
        <v>21639</v>
      </c>
    </row>
    <row r="4877" customFormat="false" ht="12.75" hidden="false" customHeight="false" outlineLevel="0" collapsed="false">
      <c r="A4877" s="286" t="s">
        <v>21640</v>
      </c>
      <c r="B4877" s="287" t="s">
        <v>21641</v>
      </c>
    </row>
    <row r="4878" customFormat="false" ht="12.75" hidden="false" customHeight="false" outlineLevel="0" collapsed="false">
      <c r="A4878" s="286" t="s">
        <v>21642</v>
      </c>
      <c r="B4878" s="287" t="s">
        <v>21643</v>
      </c>
    </row>
    <row r="4879" customFormat="false" ht="12.75" hidden="false" customHeight="false" outlineLevel="0" collapsed="false">
      <c r="A4879" s="286" t="s">
        <v>21644</v>
      </c>
      <c r="B4879" s="287" t="s">
        <v>21645</v>
      </c>
    </row>
    <row r="4880" customFormat="false" ht="12.75" hidden="false" customHeight="false" outlineLevel="0" collapsed="false">
      <c r="A4880" s="286" t="s">
        <v>21646</v>
      </c>
      <c r="B4880" s="287" t="s">
        <v>21647</v>
      </c>
    </row>
    <row r="4881" customFormat="false" ht="12.75" hidden="false" customHeight="false" outlineLevel="0" collapsed="false">
      <c r="A4881" s="286" t="s">
        <v>21648</v>
      </c>
      <c r="B4881" s="287" t="s">
        <v>21649</v>
      </c>
    </row>
    <row r="4882" customFormat="false" ht="12.75" hidden="false" customHeight="false" outlineLevel="0" collapsed="false">
      <c r="A4882" s="286" t="s">
        <v>21650</v>
      </c>
      <c r="B4882" s="287" t="s">
        <v>21651</v>
      </c>
    </row>
    <row r="4883" customFormat="false" ht="12.75" hidden="false" customHeight="false" outlineLevel="0" collapsed="false">
      <c r="A4883" s="286" t="s">
        <v>21652</v>
      </c>
      <c r="B4883" s="287" t="s">
        <v>21653</v>
      </c>
    </row>
    <row r="4884" customFormat="false" ht="12.75" hidden="false" customHeight="false" outlineLevel="0" collapsed="false">
      <c r="A4884" s="286" t="s">
        <v>21654</v>
      </c>
      <c r="B4884" s="287" t="s">
        <v>21655</v>
      </c>
    </row>
    <row r="4885" customFormat="false" ht="12.75" hidden="false" customHeight="false" outlineLevel="0" collapsed="false">
      <c r="A4885" s="286" t="s">
        <v>21656</v>
      </c>
      <c r="B4885" s="287" t="s">
        <v>21657</v>
      </c>
    </row>
    <row r="4886" customFormat="false" ht="12.75" hidden="false" customHeight="false" outlineLevel="0" collapsed="false">
      <c r="A4886" s="286" t="s">
        <v>21658</v>
      </c>
      <c r="B4886" s="287" t="s">
        <v>21659</v>
      </c>
    </row>
    <row r="4887" customFormat="false" ht="12.75" hidden="false" customHeight="false" outlineLevel="0" collapsed="false">
      <c r="A4887" s="286" t="s">
        <v>21660</v>
      </c>
      <c r="B4887" s="287" t="s">
        <v>21661</v>
      </c>
    </row>
    <row r="4888" customFormat="false" ht="12.75" hidden="false" customHeight="false" outlineLevel="0" collapsed="false">
      <c r="A4888" s="286" t="s">
        <v>21662</v>
      </c>
      <c r="B4888" s="287" t="s">
        <v>21663</v>
      </c>
    </row>
    <row r="4889" customFormat="false" ht="12.75" hidden="false" customHeight="false" outlineLevel="0" collapsed="false">
      <c r="A4889" s="286" t="s">
        <v>21664</v>
      </c>
      <c r="B4889" s="287" t="s">
        <v>21665</v>
      </c>
    </row>
    <row r="4890" customFormat="false" ht="12.75" hidden="false" customHeight="false" outlineLevel="0" collapsed="false">
      <c r="A4890" s="286" t="s">
        <v>21666</v>
      </c>
      <c r="B4890" s="287" t="s">
        <v>21667</v>
      </c>
    </row>
    <row r="4891" customFormat="false" ht="12.75" hidden="false" customHeight="false" outlineLevel="0" collapsed="false">
      <c r="A4891" s="286" t="s">
        <v>21668</v>
      </c>
      <c r="B4891" s="287" t="s">
        <v>21669</v>
      </c>
    </row>
    <row r="4892" customFormat="false" ht="12.75" hidden="false" customHeight="false" outlineLevel="0" collapsed="false">
      <c r="A4892" s="286" t="s">
        <v>21670</v>
      </c>
      <c r="B4892" s="287" t="s">
        <v>21671</v>
      </c>
    </row>
    <row r="4893" customFormat="false" ht="12.75" hidden="false" customHeight="false" outlineLevel="0" collapsed="false">
      <c r="A4893" s="286" t="s">
        <v>21672</v>
      </c>
      <c r="B4893" s="287" t="s">
        <v>21673</v>
      </c>
    </row>
    <row r="4894" customFormat="false" ht="12.75" hidden="false" customHeight="false" outlineLevel="0" collapsed="false">
      <c r="A4894" s="286" t="s">
        <v>21674</v>
      </c>
      <c r="B4894" s="287" t="s">
        <v>21675</v>
      </c>
    </row>
    <row r="4895" customFormat="false" ht="12.75" hidden="false" customHeight="false" outlineLevel="0" collapsed="false">
      <c r="A4895" s="286" t="s">
        <v>21676</v>
      </c>
      <c r="B4895" s="287" t="s">
        <v>21677</v>
      </c>
    </row>
    <row r="4896" customFormat="false" ht="12.75" hidden="false" customHeight="false" outlineLevel="0" collapsed="false">
      <c r="A4896" s="286" t="s">
        <v>21678</v>
      </c>
      <c r="B4896" s="287" t="s">
        <v>21679</v>
      </c>
    </row>
    <row r="4897" customFormat="false" ht="12.75" hidden="false" customHeight="false" outlineLevel="0" collapsed="false">
      <c r="A4897" s="286" t="s">
        <v>21680</v>
      </c>
      <c r="B4897" s="287" t="s">
        <v>21681</v>
      </c>
    </row>
    <row r="4898" customFormat="false" ht="12.75" hidden="false" customHeight="false" outlineLevel="0" collapsed="false">
      <c r="A4898" s="286" t="s">
        <v>21682</v>
      </c>
      <c r="B4898" s="287" t="s">
        <v>21683</v>
      </c>
    </row>
    <row r="4899" customFormat="false" ht="12.75" hidden="false" customHeight="false" outlineLevel="0" collapsed="false">
      <c r="A4899" s="286" t="s">
        <v>21684</v>
      </c>
      <c r="B4899" s="287" t="s">
        <v>21685</v>
      </c>
    </row>
    <row r="4900" customFormat="false" ht="12.75" hidden="false" customHeight="false" outlineLevel="0" collapsed="false">
      <c r="A4900" s="286" t="s">
        <v>21686</v>
      </c>
      <c r="B4900" s="287" t="s">
        <v>21687</v>
      </c>
    </row>
    <row r="4901" customFormat="false" ht="12.75" hidden="false" customHeight="false" outlineLevel="0" collapsed="false">
      <c r="A4901" s="286" t="s">
        <v>21688</v>
      </c>
      <c r="B4901" s="287" t="s">
        <v>21689</v>
      </c>
    </row>
    <row r="4902" customFormat="false" ht="12.75" hidden="false" customHeight="false" outlineLevel="0" collapsed="false">
      <c r="A4902" s="286" t="s">
        <v>21690</v>
      </c>
      <c r="B4902" s="287" t="s">
        <v>21691</v>
      </c>
    </row>
    <row r="4903" customFormat="false" ht="12.75" hidden="false" customHeight="false" outlineLevel="0" collapsed="false">
      <c r="A4903" s="286" t="s">
        <v>21692</v>
      </c>
      <c r="B4903" s="287" t="s">
        <v>21693</v>
      </c>
    </row>
    <row r="4904" customFormat="false" ht="12.75" hidden="false" customHeight="false" outlineLevel="0" collapsed="false">
      <c r="A4904" s="286" t="s">
        <v>21694</v>
      </c>
      <c r="B4904" s="287" t="s">
        <v>21695</v>
      </c>
    </row>
    <row r="4905" customFormat="false" ht="12.75" hidden="false" customHeight="false" outlineLevel="0" collapsed="false">
      <c r="A4905" s="286" t="s">
        <v>21696</v>
      </c>
      <c r="B4905" s="287" t="s">
        <v>21697</v>
      </c>
    </row>
    <row r="4906" customFormat="false" ht="12.75" hidden="false" customHeight="false" outlineLevel="0" collapsed="false">
      <c r="A4906" s="286" t="s">
        <v>21698</v>
      </c>
      <c r="B4906" s="287" t="s">
        <v>21699</v>
      </c>
    </row>
    <row r="4907" customFormat="false" ht="12.75" hidden="false" customHeight="false" outlineLevel="0" collapsed="false">
      <c r="A4907" s="286" t="s">
        <v>21700</v>
      </c>
      <c r="B4907" s="287" t="s">
        <v>21701</v>
      </c>
    </row>
    <row r="4908" customFormat="false" ht="12.75" hidden="false" customHeight="false" outlineLevel="0" collapsed="false">
      <c r="A4908" s="286" t="s">
        <v>21702</v>
      </c>
      <c r="B4908" s="287" t="s">
        <v>21703</v>
      </c>
    </row>
    <row r="4909" customFormat="false" ht="12.75" hidden="false" customHeight="false" outlineLevel="0" collapsed="false">
      <c r="A4909" s="286" t="s">
        <v>21704</v>
      </c>
      <c r="B4909" s="287" t="s">
        <v>21705</v>
      </c>
    </row>
    <row r="4910" customFormat="false" ht="12.75" hidden="false" customHeight="false" outlineLevel="0" collapsed="false">
      <c r="A4910" s="286" t="s">
        <v>21706</v>
      </c>
      <c r="B4910" s="287" t="s">
        <v>21707</v>
      </c>
    </row>
    <row r="4911" customFormat="false" ht="12.75" hidden="false" customHeight="false" outlineLevel="0" collapsed="false">
      <c r="A4911" s="286" t="s">
        <v>21708</v>
      </c>
      <c r="B4911" s="287" t="s">
        <v>21709</v>
      </c>
    </row>
    <row r="4912" customFormat="false" ht="12.75" hidden="false" customHeight="false" outlineLevel="0" collapsed="false">
      <c r="A4912" s="286" t="s">
        <v>21710</v>
      </c>
      <c r="B4912" s="287" t="s">
        <v>21711</v>
      </c>
    </row>
    <row r="4913" customFormat="false" ht="12.75" hidden="false" customHeight="false" outlineLevel="0" collapsed="false">
      <c r="A4913" s="286" t="s">
        <v>21712</v>
      </c>
      <c r="B4913" s="287" t="s">
        <v>21713</v>
      </c>
    </row>
    <row r="4914" customFormat="false" ht="12.75" hidden="false" customHeight="false" outlineLevel="0" collapsed="false">
      <c r="A4914" s="286" t="s">
        <v>21714</v>
      </c>
      <c r="B4914" s="287" t="s">
        <v>21715</v>
      </c>
    </row>
    <row r="4915" customFormat="false" ht="12.75" hidden="false" customHeight="false" outlineLevel="0" collapsed="false">
      <c r="A4915" s="286" t="s">
        <v>21716</v>
      </c>
      <c r="B4915" s="287" t="s">
        <v>21717</v>
      </c>
    </row>
    <row r="4916" customFormat="false" ht="12.75" hidden="false" customHeight="false" outlineLevel="0" collapsed="false">
      <c r="A4916" s="286" t="s">
        <v>21718</v>
      </c>
      <c r="B4916" s="287" t="s">
        <v>21719</v>
      </c>
    </row>
    <row r="4917" customFormat="false" ht="12.75" hidden="false" customHeight="false" outlineLevel="0" collapsed="false">
      <c r="A4917" s="286" t="s">
        <v>21720</v>
      </c>
      <c r="B4917" s="287" t="s">
        <v>21721</v>
      </c>
    </row>
    <row r="4918" customFormat="false" ht="12.75" hidden="false" customHeight="false" outlineLevel="0" collapsed="false">
      <c r="A4918" s="286" t="s">
        <v>21722</v>
      </c>
      <c r="B4918" s="287" t="s">
        <v>21723</v>
      </c>
    </row>
    <row r="4919" customFormat="false" ht="12.75" hidden="false" customHeight="false" outlineLevel="0" collapsed="false">
      <c r="A4919" s="286" t="s">
        <v>21724</v>
      </c>
      <c r="B4919" s="287" t="s">
        <v>21725</v>
      </c>
    </row>
    <row r="4920" customFormat="false" ht="12.75" hidden="false" customHeight="false" outlineLevel="0" collapsed="false">
      <c r="A4920" s="286" t="s">
        <v>21726</v>
      </c>
      <c r="B4920" s="287" t="s">
        <v>21727</v>
      </c>
    </row>
    <row r="4921" customFormat="false" ht="12.75" hidden="false" customHeight="false" outlineLevel="0" collapsed="false">
      <c r="A4921" s="286" t="s">
        <v>21728</v>
      </c>
      <c r="B4921" s="287" t="s">
        <v>21729</v>
      </c>
    </row>
    <row r="4922" customFormat="false" ht="12.75" hidden="false" customHeight="false" outlineLevel="0" collapsed="false">
      <c r="A4922" s="286" t="s">
        <v>21730</v>
      </c>
      <c r="B4922" s="287" t="s">
        <v>21731</v>
      </c>
    </row>
    <row r="4923" customFormat="false" ht="12.75" hidden="false" customHeight="false" outlineLevel="0" collapsed="false">
      <c r="A4923" s="286" t="s">
        <v>21732</v>
      </c>
      <c r="B4923" s="287" t="s">
        <v>21733</v>
      </c>
    </row>
    <row r="4924" customFormat="false" ht="12.75" hidden="false" customHeight="false" outlineLevel="0" collapsed="false">
      <c r="A4924" s="286" t="s">
        <v>21734</v>
      </c>
      <c r="B4924" s="287" t="s">
        <v>21735</v>
      </c>
    </row>
    <row r="4925" customFormat="false" ht="12.75" hidden="false" customHeight="false" outlineLevel="0" collapsed="false">
      <c r="A4925" s="286" t="s">
        <v>21736</v>
      </c>
      <c r="B4925" s="287" t="s">
        <v>21737</v>
      </c>
    </row>
    <row r="4926" customFormat="false" ht="12.75" hidden="false" customHeight="false" outlineLevel="0" collapsed="false">
      <c r="A4926" s="286" t="s">
        <v>21738</v>
      </c>
      <c r="B4926" s="287" t="s">
        <v>21739</v>
      </c>
    </row>
    <row r="4927" customFormat="false" ht="12.75" hidden="false" customHeight="false" outlineLevel="0" collapsed="false">
      <c r="A4927" s="286" t="s">
        <v>21740</v>
      </c>
      <c r="B4927" s="287" t="s">
        <v>21741</v>
      </c>
    </row>
    <row r="4928" customFormat="false" ht="12.75" hidden="false" customHeight="false" outlineLevel="0" collapsed="false">
      <c r="A4928" s="286" t="s">
        <v>21742</v>
      </c>
      <c r="B4928" s="287" t="s">
        <v>21743</v>
      </c>
    </row>
    <row r="4929" customFormat="false" ht="12.75" hidden="false" customHeight="false" outlineLevel="0" collapsed="false">
      <c r="A4929" s="286" t="s">
        <v>21744</v>
      </c>
      <c r="B4929" s="287" t="s">
        <v>21745</v>
      </c>
    </row>
    <row r="4930" customFormat="false" ht="12.75" hidden="false" customHeight="false" outlineLevel="0" collapsed="false">
      <c r="A4930" s="286" t="s">
        <v>21746</v>
      </c>
      <c r="B4930" s="287" t="s">
        <v>21747</v>
      </c>
    </row>
    <row r="4931" customFormat="false" ht="12.75" hidden="false" customHeight="false" outlineLevel="0" collapsed="false">
      <c r="A4931" s="286" t="s">
        <v>21748</v>
      </c>
      <c r="B4931" s="287" t="s">
        <v>21749</v>
      </c>
    </row>
    <row r="4932" customFormat="false" ht="12.75" hidden="false" customHeight="false" outlineLevel="0" collapsed="false">
      <c r="A4932" s="286" t="s">
        <v>21750</v>
      </c>
      <c r="B4932" s="287" t="s">
        <v>21751</v>
      </c>
    </row>
    <row r="4933" customFormat="false" ht="12.75" hidden="false" customHeight="false" outlineLevel="0" collapsed="false">
      <c r="A4933" s="286" t="s">
        <v>21752</v>
      </c>
      <c r="B4933" s="287" t="s">
        <v>21753</v>
      </c>
    </row>
    <row r="4934" customFormat="false" ht="12.75" hidden="false" customHeight="false" outlineLevel="0" collapsed="false">
      <c r="A4934" s="286" t="s">
        <v>21754</v>
      </c>
      <c r="B4934" s="287" t="s">
        <v>21755</v>
      </c>
    </row>
    <row r="4935" customFormat="false" ht="12.75" hidden="false" customHeight="false" outlineLevel="0" collapsed="false">
      <c r="A4935" s="286" t="s">
        <v>21756</v>
      </c>
      <c r="B4935" s="287" t="s">
        <v>21757</v>
      </c>
    </row>
    <row r="4936" customFormat="false" ht="12.75" hidden="false" customHeight="false" outlineLevel="0" collapsed="false">
      <c r="A4936" s="286" t="s">
        <v>21758</v>
      </c>
      <c r="B4936" s="287" t="s">
        <v>21759</v>
      </c>
    </row>
    <row r="4937" customFormat="false" ht="12.75" hidden="false" customHeight="false" outlineLevel="0" collapsed="false">
      <c r="A4937" s="286" t="s">
        <v>21760</v>
      </c>
      <c r="B4937" s="287" t="s">
        <v>21761</v>
      </c>
    </row>
    <row r="4938" customFormat="false" ht="12.75" hidden="false" customHeight="false" outlineLevel="0" collapsed="false">
      <c r="A4938" s="286" t="s">
        <v>21762</v>
      </c>
      <c r="B4938" s="287" t="s">
        <v>21763</v>
      </c>
    </row>
    <row r="4939" customFormat="false" ht="12.75" hidden="false" customHeight="false" outlineLevel="0" collapsed="false">
      <c r="A4939" s="286" t="s">
        <v>21764</v>
      </c>
      <c r="B4939" s="287" t="s">
        <v>21765</v>
      </c>
    </row>
    <row r="4940" customFormat="false" ht="12.75" hidden="false" customHeight="false" outlineLevel="0" collapsed="false">
      <c r="A4940" s="286" t="s">
        <v>21766</v>
      </c>
      <c r="B4940" s="287" t="s">
        <v>21767</v>
      </c>
    </row>
    <row r="4941" customFormat="false" ht="12.75" hidden="false" customHeight="false" outlineLevel="0" collapsed="false">
      <c r="A4941" s="286" t="s">
        <v>21768</v>
      </c>
      <c r="B4941" s="287" t="s">
        <v>21769</v>
      </c>
    </row>
    <row r="4942" customFormat="false" ht="12.75" hidden="false" customHeight="false" outlineLevel="0" collapsed="false">
      <c r="A4942" s="286" t="s">
        <v>21770</v>
      </c>
      <c r="B4942" s="287" t="s">
        <v>21771</v>
      </c>
    </row>
    <row r="4943" customFormat="false" ht="12.75" hidden="false" customHeight="false" outlineLevel="0" collapsed="false">
      <c r="A4943" s="286" t="s">
        <v>21772</v>
      </c>
      <c r="B4943" s="287" t="s">
        <v>21773</v>
      </c>
    </row>
    <row r="4944" customFormat="false" ht="12.75" hidden="false" customHeight="false" outlineLevel="0" collapsed="false">
      <c r="A4944" s="286" t="s">
        <v>21774</v>
      </c>
      <c r="B4944" s="287" t="s">
        <v>21775</v>
      </c>
    </row>
    <row r="4945" customFormat="false" ht="12.75" hidden="false" customHeight="false" outlineLevel="0" collapsed="false">
      <c r="A4945" s="286" t="s">
        <v>21776</v>
      </c>
      <c r="B4945" s="287" t="s">
        <v>21777</v>
      </c>
    </row>
    <row r="4946" customFormat="false" ht="12.75" hidden="false" customHeight="false" outlineLevel="0" collapsed="false">
      <c r="A4946" s="286" t="s">
        <v>21778</v>
      </c>
      <c r="B4946" s="287" t="s">
        <v>21779</v>
      </c>
    </row>
    <row r="4947" customFormat="false" ht="12.75" hidden="false" customHeight="false" outlineLevel="0" collapsed="false">
      <c r="A4947" s="286" t="s">
        <v>21780</v>
      </c>
      <c r="B4947" s="287" t="s">
        <v>21781</v>
      </c>
    </row>
    <row r="4948" customFormat="false" ht="12.75" hidden="false" customHeight="false" outlineLevel="0" collapsed="false">
      <c r="A4948" s="286" t="s">
        <v>21782</v>
      </c>
      <c r="B4948" s="287" t="s">
        <v>21783</v>
      </c>
    </row>
    <row r="4949" customFormat="false" ht="12.75" hidden="false" customHeight="false" outlineLevel="0" collapsed="false">
      <c r="A4949" s="286" t="s">
        <v>21784</v>
      </c>
      <c r="B4949" s="287" t="s">
        <v>21785</v>
      </c>
    </row>
    <row r="4950" customFormat="false" ht="12.75" hidden="false" customHeight="false" outlineLevel="0" collapsed="false">
      <c r="A4950" s="286" t="s">
        <v>21786</v>
      </c>
      <c r="B4950" s="287" t="s">
        <v>21787</v>
      </c>
    </row>
    <row r="4951" customFormat="false" ht="12.75" hidden="false" customHeight="false" outlineLevel="0" collapsed="false">
      <c r="A4951" s="286" t="s">
        <v>21788</v>
      </c>
      <c r="B4951" s="287" t="s">
        <v>21789</v>
      </c>
    </row>
    <row r="4952" customFormat="false" ht="12.75" hidden="false" customHeight="false" outlineLevel="0" collapsed="false">
      <c r="A4952" s="286" t="s">
        <v>21790</v>
      </c>
      <c r="B4952" s="287" t="s">
        <v>21791</v>
      </c>
    </row>
    <row r="4953" customFormat="false" ht="12.75" hidden="false" customHeight="false" outlineLevel="0" collapsed="false">
      <c r="A4953" s="286" t="s">
        <v>21792</v>
      </c>
      <c r="B4953" s="287" t="s">
        <v>21793</v>
      </c>
    </row>
    <row r="4954" customFormat="false" ht="12.75" hidden="false" customHeight="false" outlineLevel="0" collapsed="false">
      <c r="A4954" s="286" t="s">
        <v>21794</v>
      </c>
      <c r="B4954" s="287" t="s">
        <v>21795</v>
      </c>
    </row>
    <row r="4955" customFormat="false" ht="12.75" hidden="false" customHeight="false" outlineLevel="0" collapsed="false">
      <c r="A4955" s="286" t="s">
        <v>21796</v>
      </c>
      <c r="B4955" s="287" t="s">
        <v>21797</v>
      </c>
    </row>
    <row r="4956" customFormat="false" ht="12.75" hidden="false" customHeight="false" outlineLevel="0" collapsed="false">
      <c r="A4956" s="286" t="s">
        <v>21798</v>
      </c>
      <c r="B4956" s="287" t="s">
        <v>21799</v>
      </c>
    </row>
    <row r="4957" customFormat="false" ht="12.75" hidden="false" customHeight="false" outlineLevel="0" collapsed="false">
      <c r="A4957" s="286" t="s">
        <v>21800</v>
      </c>
      <c r="B4957" s="287" t="s">
        <v>21801</v>
      </c>
    </row>
    <row r="4958" customFormat="false" ht="12.75" hidden="false" customHeight="false" outlineLevel="0" collapsed="false">
      <c r="A4958" s="286" t="s">
        <v>21802</v>
      </c>
      <c r="B4958" s="287" t="s">
        <v>21803</v>
      </c>
    </row>
    <row r="4959" customFormat="false" ht="12.75" hidden="false" customHeight="false" outlineLevel="0" collapsed="false">
      <c r="A4959" s="286" t="s">
        <v>21804</v>
      </c>
      <c r="B4959" s="287" t="s">
        <v>21805</v>
      </c>
    </row>
    <row r="4960" customFormat="false" ht="12.75" hidden="false" customHeight="false" outlineLevel="0" collapsed="false">
      <c r="A4960" s="286" t="s">
        <v>21806</v>
      </c>
      <c r="B4960" s="287" t="s">
        <v>21807</v>
      </c>
    </row>
    <row r="4961" customFormat="false" ht="12.75" hidden="false" customHeight="false" outlineLevel="0" collapsed="false">
      <c r="A4961" s="286" t="s">
        <v>21808</v>
      </c>
      <c r="B4961" s="287" t="s">
        <v>21809</v>
      </c>
    </row>
    <row r="4962" customFormat="false" ht="12.75" hidden="false" customHeight="false" outlineLevel="0" collapsed="false">
      <c r="A4962" s="286" t="s">
        <v>21810</v>
      </c>
      <c r="B4962" s="287" t="s">
        <v>21811</v>
      </c>
    </row>
    <row r="4963" customFormat="false" ht="12.75" hidden="false" customHeight="false" outlineLevel="0" collapsed="false">
      <c r="A4963" s="286" t="s">
        <v>21812</v>
      </c>
      <c r="B4963" s="287" t="s">
        <v>21813</v>
      </c>
    </row>
    <row r="4964" customFormat="false" ht="12.75" hidden="false" customHeight="false" outlineLevel="0" collapsed="false">
      <c r="A4964" s="286" t="s">
        <v>21814</v>
      </c>
      <c r="B4964" s="287" t="s">
        <v>21815</v>
      </c>
    </row>
    <row r="4965" customFormat="false" ht="12.75" hidden="false" customHeight="false" outlineLevel="0" collapsed="false">
      <c r="A4965" s="286" t="s">
        <v>21816</v>
      </c>
      <c r="B4965" s="287" t="s">
        <v>21817</v>
      </c>
    </row>
    <row r="4966" customFormat="false" ht="12.75" hidden="false" customHeight="false" outlineLevel="0" collapsed="false">
      <c r="A4966" s="286" t="s">
        <v>21818</v>
      </c>
      <c r="B4966" s="287" t="s">
        <v>21819</v>
      </c>
    </row>
    <row r="4967" customFormat="false" ht="12.75" hidden="false" customHeight="false" outlineLevel="0" collapsed="false">
      <c r="A4967" s="286" t="s">
        <v>21820</v>
      </c>
      <c r="B4967" s="287" t="s">
        <v>21821</v>
      </c>
    </row>
    <row r="4968" customFormat="false" ht="12.75" hidden="false" customHeight="false" outlineLevel="0" collapsed="false">
      <c r="A4968" s="286" t="s">
        <v>21822</v>
      </c>
      <c r="B4968" s="287" t="s">
        <v>21823</v>
      </c>
    </row>
    <row r="4969" customFormat="false" ht="12.75" hidden="false" customHeight="false" outlineLevel="0" collapsed="false">
      <c r="A4969" s="286" t="s">
        <v>21824</v>
      </c>
      <c r="B4969" s="287" t="s">
        <v>21825</v>
      </c>
    </row>
    <row r="4970" customFormat="false" ht="12.75" hidden="false" customHeight="false" outlineLevel="0" collapsed="false">
      <c r="A4970" s="286" t="s">
        <v>21826</v>
      </c>
      <c r="B4970" s="287" t="s">
        <v>21827</v>
      </c>
    </row>
    <row r="4971" customFormat="false" ht="12.75" hidden="false" customHeight="false" outlineLevel="0" collapsed="false">
      <c r="A4971" s="286" t="s">
        <v>21828</v>
      </c>
      <c r="B4971" s="287" t="s">
        <v>21829</v>
      </c>
    </row>
    <row r="4972" customFormat="false" ht="12.75" hidden="false" customHeight="false" outlineLevel="0" collapsed="false">
      <c r="A4972" s="286" t="s">
        <v>21830</v>
      </c>
      <c r="B4972" s="287" t="s">
        <v>21831</v>
      </c>
    </row>
    <row r="4973" customFormat="false" ht="12.75" hidden="false" customHeight="false" outlineLevel="0" collapsed="false">
      <c r="A4973" s="286" t="s">
        <v>21832</v>
      </c>
      <c r="B4973" s="287" t="s">
        <v>21833</v>
      </c>
    </row>
    <row r="4974" customFormat="false" ht="12.75" hidden="false" customHeight="false" outlineLevel="0" collapsed="false">
      <c r="A4974" s="286" t="s">
        <v>21834</v>
      </c>
      <c r="B4974" s="287" t="s">
        <v>21835</v>
      </c>
    </row>
    <row r="4975" customFormat="false" ht="12.75" hidden="false" customHeight="false" outlineLevel="0" collapsed="false">
      <c r="A4975" s="286" t="s">
        <v>21836</v>
      </c>
      <c r="B4975" s="287" t="s">
        <v>21837</v>
      </c>
    </row>
    <row r="4976" customFormat="false" ht="12.75" hidden="false" customHeight="false" outlineLevel="0" collapsed="false">
      <c r="A4976" s="286" t="s">
        <v>21838</v>
      </c>
      <c r="B4976" s="287" t="s">
        <v>21839</v>
      </c>
    </row>
    <row r="4977" customFormat="false" ht="12.75" hidden="false" customHeight="false" outlineLevel="0" collapsed="false">
      <c r="A4977" s="286" t="s">
        <v>21840</v>
      </c>
      <c r="B4977" s="287" t="s">
        <v>21841</v>
      </c>
    </row>
    <row r="4978" customFormat="false" ht="12.75" hidden="false" customHeight="false" outlineLevel="0" collapsed="false">
      <c r="A4978" s="286" t="s">
        <v>21842</v>
      </c>
      <c r="B4978" s="287" t="s">
        <v>21843</v>
      </c>
    </row>
    <row r="4979" customFormat="false" ht="12.75" hidden="false" customHeight="false" outlineLevel="0" collapsed="false">
      <c r="A4979" s="286" t="s">
        <v>21844</v>
      </c>
      <c r="B4979" s="287" t="s">
        <v>21845</v>
      </c>
    </row>
    <row r="4980" customFormat="false" ht="12.75" hidden="false" customHeight="false" outlineLevel="0" collapsed="false">
      <c r="A4980" s="286" t="s">
        <v>21846</v>
      </c>
      <c r="B4980" s="287" t="s">
        <v>21847</v>
      </c>
    </row>
    <row r="4981" customFormat="false" ht="12.75" hidden="false" customHeight="false" outlineLevel="0" collapsed="false">
      <c r="A4981" s="286" t="s">
        <v>21848</v>
      </c>
      <c r="B4981" s="287" t="s">
        <v>21849</v>
      </c>
    </row>
    <row r="4982" customFormat="false" ht="12.75" hidden="false" customHeight="false" outlineLevel="0" collapsed="false">
      <c r="A4982" s="286" t="s">
        <v>21850</v>
      </c>
      <c r="B4982" s="287" t="s">
        <v>21851</v>
      </c>
    </row>
    <row r="4983" customFormat="false" ht="12.75" hidden="false" customHeight="false" outlineLevel="0" collapsed="false">
      <c r="A4983" s="286" t="s">
        <v>21852</v>
      </c>
      <c r="B4983" s="287" t="s">
        <v>21853</v>
      </c>
    </row>
    <row r="4984" customFormat="false" ht="12.75" hidden="false" customHeight="false" outlineLevel="0" collapsed="false">
      <c r="A4984" s="286" t="s">
        <v>21854</v>
      </c>
      <c r="B4984" s="287" t="s">
        <v>21855</v>
      </c>
    </row>
    <row r="4985" customFormat="false" ht="12.75" hidden="false" customHeight="false" outlineLevel="0" collapsed="false">
      <c r="A4985" s="286" t="s">
        <v>21856</v>
      </c>
      <c r="B4985" s="287" t="s">
        <v>21857</v>
      </c>
    </row>
    <row r="4986" customFormat="false" ht="12.75" hidden="false" customHeight="false" outlineLevel="0" collapsed="false">
      <c r="A4986" s="286" t="s">
        <v>21858</v>
      </c>
      <c r="B4986" s="287" t="s">
        <v>21859</v>
      </c>
    </row>
    <row r="4987" customFormat="false" ht="12.75" hidden="false" customHeight="false" outlineLevel="0" collapsed="false">
      <c r="A4987" s="286" t="s">
        <v>21860</v>
      </c>
      <c r="B4987" s="287" t="s">
        <v>21861</v>
      </c>
    </row>
    <row r="4988" customFormat="false" ht="12.75" hidden="false" customHeight="false" outlineLevel="0" collapsed="false">
      <c r="A4988" s="286" t="s">
        <v>21862</v>
      </c>
      <c r="B4988" s="287" t="s">
        <v>21863</v>
      </c>
    </row>
    <row r="4989" customFormat="false" ht="12.75" hidden="false" customHeight="false" outlineLevel="0" collapsed="false">
      <c r="A4989" s="286" t="s">
        <v>21864</v>
      </c>
      <c r="B4989" s="287" t="s">
        <v>21865</v>
      </c>
    </row>
    <row r="4990" customFormat="false" ht="12.75" hidden="false" customHeight="false" outlineLevel="0" collapsed="false">
      <c r="A4990" s="286" t="s">
        <v>21866</v>
      </c>
      <c r="B4990" s="287" t="s">
        <v>21867</v>
      </c>
    </row>
    <row r="4991" customFormat="false" ht="12.75" hidden="false" customHeight="false" outlineLevel="0" collapsed="false">
      <c r="A4991" s="286" t="s">
        <v>21868</v>
      </c>
      <c r="B4991" s="287" t="s">
        <v>21869</v>
      </c>
    </row>
    <row r="4992" customFormat="false" ht="12.75" hidden="false" customHeight="false" outlineLevel="0" collapsed="false">
      <c r="A4992" s="286" t="s">
        <v>21870</v>
      </c>
      <c r="B4992" s="287" t="s">
        <v>21871</v>
      </c>
    </row>
    <row r="4993" customFormat="false" ht="12.75" hidden="false" customHeight="false" outlineLevel="0" collapsed="false">
      <c r="A4993" s="286" t="s">
        <v>21872</v>
      </c>
      <c r="B4993" s="287" t="s">
        <v>21873</v>
      </c>
    </row>
    <row r="4994" customFormat="false" ht="12.75" hidden="false" customHeight="false" outlineLevel="0" collapsed="false">
      <c r="A4994" s="286" t="s">
        <v>21874</v>
      </c>
      <c r="B4994" s="287" t="s">
        <v>21875</v>
      </c>
    </row>
    <row r="4995" customFormat="false" ht="12.75" hidden="false" customHeight="false" outlineLevel="0" collapsed="false">
      <c r="A4995" s="286" t="s">
        <v>21876</v>
      </c>
      <c r="B4995" s="287" t="s">
        <v>21877</v>
      </c>
    </row>
    <row r="4996" customFormat="false" ht="12.75" hidden="false" customHeight="false" outlineLevel="0" collapsed="false">
      <c r="A4996" s="286" t="s">
        <v>21878</v>
      </c>
      <c r="B4996" s="287" t="s">
        <v>21879</v>
      </c>
    </row>
    <row r="4997" customFormat="false" ht="12.75" hidden="false" customHeight="false" outlineLevel="0" collapsed="false">
      <c r="A4997" s="286" t="s">
        <v>21880</v>
      </c>
      <c r="B4997" s="287" t="s">
        <v>21881</v>
      </c>
    </row>
    <row r="4998" customFormat="false" ht="12.75" hidden="false" customHeight="false" outlineLevel="0" collapsed="false">
      <c r="A4998" s="286" t="s">
        <v>21882</v>
      </c>
      <c r="B4998" s="287" t="s">
        <v>21883</v>
      </c>
    </row>
    <row r="4999" customFormat="false" ht="12.75" hidden="false" customHeight="false" outlineLevel="0" collapsed="false">
      <c r="A4999" s="286" t="s">
        <v>21884</v>
      </c>
      <c r="B4999" s="287" t="s">
        <v>21885</v>
      </c>
    </row>
    <row r="5000" customFormat="false" ht="12.75" hidden="false" customHeight="false" outlineLevel="0" collapsed="false">
      <c r="A5000" s="286" t="s">
        <v>21886</v>
      </c>
      <c r="B5000" s="287" t="s">
        <v>21887</v>
      </c>
    </row>
    <row r="5001" customFormat="false" ht="12.75" hidden="false" customHeight="false" outlineLevel="0" collapsed="false">
      <c r="A5001" s="286" t="s">
        <v>21888</v>
      </c>
      <c r="B5001" s="287" t="s">
        <v>21889</v>
      </c>
    </row>
    <row r="5002" customFormat="false" ht="12.75" hidden="false" customHeight="false" outlineLevel="0" collapsed="false">
      <c r="A5002" s="286" t="s">
        <v>21890</v>
      </c>
      <c r="B5002" s="287" t="s">
        <v>21891</v>
      </c>
    </row>
    <row r="5003" customFormat="false" ht="12.75" hidden="false" customHeight="false" outlineLevel="0" collapsed="false">
      <c r="A5003" s="286" t="s">
        <v>21892</v>
      </c>
      <c r="B5003" s="287" t="s">
        <v>21893</v>
      </c>
    </row>
    <row r="5004" customFormat="false" ht="12.75" hidden="false" customHeight="false" outlineLevel="0" collapsed="false">
      <c r="A5004" s="286" t="s">
        <v>21894</v>
      </c>
      <c r="B5004" s="287" t="s">
        <v>21895</v>
      </c>
    </row>
    <row r="5005" customFormat="false" ht="12.75" hidden="false" customHeight="false" outlineLevel="0" collapsed="false">
      <c r="A5005" s="286" t="s">
        <v>21896</v>
      </c>
      <c r="B5005" s="287" t="s">
        <v>21897</v>
      </c>
    </row>
    <row r="5006" customFormat="false" ht="12.75" hidden="false" customHeight="false" outlineLevel="0" collapsed="false">
      <c r="A5006" s="286" t="s">
        <v>21898</v>
      </c>
      <c r="B5006" s="287" t="s">
        <v>21899</v>
      </c>
    </row>
    <row r="5007" customFormat="false" ht="12.75" hidden="false" customHeight="false" outlineLevel="0" collapsed="false">
      <c r="A5007" s="286" t="s">
        <v>21900</v>
      </c>
      <c r="B5007" s="287" t="s">
        <v>21901</v>
      </c>
    </row>
    <row r="5008" customFormat="false" ht="12.75" hidden="false" customHeight="false" outlineLevel="0" collapsed="false">
      <c r="A5008" s="286" t="s">
        <v>21902</v>
      </c>
      <c r="B5008" s="287" t="s">
        <v>21903</v>
      </c>
    </row>
    <row r="5009" customFormat="false" ht="12.75" hidden="false" customHeight="false" outlineLevel="0" collapsed="false">
      <c r="A5009" s="286" t="s">
        <v>21904</v>
      </c>
      <c r="B5009" s="287" t="s">
        <v>21905</v>
      </c>
    </row>
    <row r="5010" customFormat="false" ht="12.75" hidden="false" customHeight="false" outlineLevel="0" collapsed="false">
      <c r="A5010" s="286" t="s">
        <v>21906</v>
      </c>
      <c r="B5010" s="287" t="s">
        <v>21907</v>
      </c>
    </row>
    <row r="5011" customFormat="false" ht="12.75" hidden="false" customHeight="false" outlineLevel="0" collapsed="false">
      <c r="A5011" s="286" t="s">
        <v>21908</v>
      </c>
      <c r="B5011" s="287" t="s">
        <v>21909</v>
      </c>
    </row>
    <row r="5012" customFormat="false" ht="12.75" hidden="false" customHeight="false" outlineLevel="0" collapsed="false">
      <c r="A5012" s="286" t="s">
        <v>21910</v>
      </c>
      <c r="B5012" s="287" t="s">
        <v>21911</v>
      </c>
    </row>
    <row r="5013" customFormat="false" ht="12.75" hidden="false" customHeight="false" outlineLevel="0" collapsed="false">
      <c r="A5013" s="286" t="s">
        <v>21912</v>
      </c>
      <c r="B5013" s="287" t="s">
        <v>21913</v>
      </c>
    </row>
    <row r="5014" customFormat="false" ht="12.75" hidden="false" customHeight="false" outlineLevel="0" collapsed="false">
      <c r="A5014" s="286" t="s">
        <v>21914</v>
      </c>
      <c r="B5014" s="287" t="s">
        <v>21915</v>
      </c>
    </row>
    <row r="5015" customFormat="false" ht="12.75" hidden="false" customHeight="false" outlineLevel="0" collapsed="false">
      <c r="A5015" s="286" t="s">
        <v>21916</v>
      </c>
      <c r="B5015" s="287" t="s">
        <v>21917</v>
      </c>
    </row>
    <row r="5016" customFormat="false" ht="12.75" hidden="false" customHeight="false" outlineLevel="0" collapsed="false">
      <c r="A5016" s="286" t="s">
        <v>21918</v>
      </c>
      <c r="B5016" s="287" t="s">
        <v>21919</v>
      </c>
    </row>
    <row r="5017" customFormat="false" ht="12.75" hidden="false" customHeight="false" outlineLevel="0" collapsed="false">
      <c r="A5017" s="286" t="s">
        <v>21920</v>
      </c>
      <c r="B5017" s="287" t="s">
        <v>21921</v>
      </c>
    </row>
    <row r="5018" customFormat="false" ht="12.75" hidden="false" customHeight="false" outlineLevel="0" collapsed="false">
      <c r="A5018" s="286" t="s">
        <v>21922</v>
      </c>
      <c r="B5018" s="287" t="s">
        <v>21923</v>
      </c>
    </row>
    <row r="5019" customFormat="false" ht="12.75" hidden="false" customHeight="false" outlineLevel="0" collapsed="false">
      <c r="A5019" s="286" t="s">
        <v>21924</v>
      </c>
      <c r="B5019" s="287" t="s">
        <v>21925</v>
      </c>
    </row>
    <row r="5020" customFormat="false" ht="12.75" hidden="false" customHeight="false" outlineLevel="0" collapsed="false">
      <c r="A5020" s="286" t="s">
        <v>21926</v>
      </c>
      <c r="B5020" s="287" t="s">
        <v>21927</v>
      </c>
    </row>
    <row r="5021" customFormat="false" ht="12.75" hidden="false" customHeight="false" outlineLevel="0" collapsed="false">
      <c r="A5021" s="286" t="s">
        <v>21928</v>
      </c>
      <c r="B5021" s="287" t="s">
        <v>21929</v>
      </c>
    </row>
    <row r="5022" customFormat="false" ht="12.75" hidden="false" customHeight="false" outlineLevel="0" collapsed="false">
      <c r="A5022" s="286" t="s">
        <v>21930</v>
      </c>
      <c r="B5022" s="287" t="s">
        <v>21931</v>
      </c>
    </row>
    <row r="5023" customFormat="false" ht="12.75" hidden="false" customHeight="false" outlineLevel="0" collapsed="false">
      <c r="A5023" s="286" t="s">
        <v>21932</v>
      </c>
      <c r="B5023" s="287" t="s">
        <v>21933</v>
      </c>
    </row>
    <row r="5024" customFormat="false" ht="12.75" hidden="false" customHeight="false" outlineLevel="0" collapsed="false">
      <c r="A5024" s="286" t="s">
        <v>21934</v>
      </c>
      <c r="B5024" s="287" t="s">
        <v>21935</v>
      </c>
    </row>
    <row r="5025" customFormat="false" ht="12.75" hidden="false" customHeight="false" outlineLevel="0" collapsed="false">
      <c r="A5025" s="286" t="s">
        <v>21936</v>
      </c>
      <c r="B5025" s="287" t="s">
        <v>21937</v>
      </c>
    </row>
    <row r="5026" customFormat="false" ht="12.75" hidden="false" customHeight="false" outlineLevel="0" collapsed="false">
      <c r="A5026" s="286" t="s">
        <v>21938</v>
      </c>
      <c r="B5026" s="287" t="s">
        <v>21939</v>
      </c>
    </row>
    <row r="5027" customFormat="false" ht="12.75" hidden="false" customHeight="false" outlineLevel="0" collapsed="false">
      <c r="A5027" s="286" t="s">
        <v>21940</v>
      </c>
      <c r="B5027" s="287" t="s">
        <v>21941</v>
      </c>
    </row>
    <row r="5028" customFormat="false" ht="12.75" hidden="false" customHeight="false" outlineLevel="0" collapsed="false">
      <c r="A5028" s="286" t="s">
        <v>21942</v>
      </c>
      <c r="B5028" s="287" t="s">
        <v>21943</v>
      </c>
    </row>
    <row r="5029" customFormat="false" ht="12.75" hidden="false" customHeight="false" outlineLevel="0" collapsed="false">
      <c r="A5029" s="286" t="s">
        <v>21944</v>
      </c>
      <c r="B5029" s="287" t="s">
        <v>21945</v>
      </c>
    </row>
    <row r="5030" customFormat="false" ht="12.75" hidden="false" customHeight="false" outlineLevel="0" collapsed="false">
      <c r="A5030" s="286" t="s">
        <v>21946</v>
      </c>
      <c r="B5030" s="287" t="s">
        <v>21947</v>
      </c>
    </row>
    <row r="5031" customFormat="false" ht="12.75" hidden="false" customHeight="false" outlineLevel="0" collapsed="false">
      <c r="A5031" s="286" t="s">
        <v>21948</v>
      </c>
      <c r="B5031" s="287" t="s">
        <v>21949</v>
      </c>
    </row>
    <row r="5032" customFormat="false" ht="12.75" hidden="false" customHeight="false" outlineLevel="0" collapsed="false">
      <c r="A5032" s="286" t="s">
        <v>21950</v>
      </c>
      <c r="B5032" s="287" t="s">
        <v>21951</v>
      </c>
    </row>
    <row r="5033" customFormat="false" ht="12.75" hidden="false" customHeight="false" outlineLevel="0" collapsed="false">
      <c r="A5033" s="286" t="s">
        <v>21952</v>
      </c>
      <c r="B5033" s="287" t="s">
        <v>21953</v>
      </c>
    </row>
    <row r="5034" customFormat="false" ht="12.75" hidden="false" customHeight="false" outlineLevel="0" collapsed="false">
      <c r="A5034" s="286" t="s">
        <v>21954</v>
      </c>
      <c r="B5034" s="287" t="s">
        <v>21955</v>
      </c>
    </row>
    <row r="5035" customFormat="false" ht="12.75" hidden="false" customHeight="false" outlineLevel="0" collapsed="false">
      <c r="A5035" s="286" t="s">
        <v>21956</v>
      </c>
      <c r="B5035" s="287" t="s">
        <v>21957</v>
      </c>
    </row>
    <row r="5036" customFormat="false" ht="12.75" hidden="false" customHeight="false" outlineLevel="0" collapsed="false">
      <c r="A5036" s="286" t="s">
        <v>21958</v>
      </c>
      <c r="B5036" s="287" t="s">
        <v>21959</v>
      </c>
    </row>
    <row r="5037" customFormat="false" ht="12.75" hidden="false" customHeight="false" outlineLevel="0" collapsed="false">
      <c r="A5037" s="286" t="s">
        <v>21960</v>
      </c>
      <c r="B5037" s="287" t="s">
        <v>21961</v>
      </c>
    </row>
    <row r="5038" customFormat="false" ht="12.75" hidden="false" customHeight="false" outlineLevel="0" collapsed="false">
      <c r="A5038" s="286" t="s">
        <v>21962</v>
      </c>
      <c r="B5038" s="287" t="s">
        <v>21963</v>
      </c>
    </row>
    <row r="5039" customFormat="false" ht="12.75" hidden="false" customHeight="false" outlineLevel="0" collapsed="false">
      <c r="A5039" s="286" t="s">
        <v>21964</v>
      </c>
      <c r="B5039" s="287" t="s">
        <v>21965</v>
      </c>
    </row>
    <row r="5040" customFormat="false" ht="12.75" hidden="false" customHeight="false" outlineLevel="0" collapsed="false">
      <c r="A5040" s="286" t="s">
        <v>21966</v>
      </c>
      <c r="B5040" s="287" t="s">
        <v>21967</v>
      </c>
    </row>
    <row r="5041" customFormat="false" ht="12.75" hidden="false" customHeight="false" outlineLevel="0" collapsed="false">
      <c r="A5041" s="286" t="s">
        <v>21968</v>
      </c>
      <c r="B5041" s="287" t="s">
        <v>21969</v>
      </c>
    </row>
    <row r="5042" customFormat="false" ht="12.75" hidden="false" customHeight="false" outlineLevel="0" collapsed="false">
      <c r="A5042" s="286" t="s">
        <v>21970</v>
      </c>
      <c r="B5042" s="287" t="s">
        <v>21971</v>
      </c>
    </row>
    <row r="5043" customFormat="false" ht="12.75" hidden="false" customHeight="false" outlineLevel="0" collapsed="false">
      <c r="A5043" s="286" t="s">
        <v>21972</v>
      </c>
      <c r="B5043" s="287" t="s">
        <v>21973</v>
      </c>
    </row>
    <row r="5044" customFormat="false" ht="12.75" hidden="false" customHeight="false" outlineLevel="0" collapsed="false">
      <c r="A5044" s="286" t="s">
        <v>21974</v>
      </c>
      <c r="B5044" s="287" t="s">
        <v>21975</v>
      </c>
    </row>
    <row r="5045" customFormat="false" ht="12.75" hidden="false" customHeight="false" outlineLevel="0" collapsed="false">
      <c r="A5045" s="286" t="s">
        <v>21976</v>
      </c>
      <c r="B5045" s="287" t="s">
        <v>21977</v>
      </c>
    </row>
    <row r="5046" customFormat="false" ht="12.75" hidden="false" customHeight="false" outlineLevel="0" collapsed="false">
      <c r="A5046" s="286" t="s">
        <v>21978</v>
      </c>
      <c r="B5046" s="287" t="s">
        <v>21979</v>
      </c>
    </row>
    <row r="5047" customFormat="false" ht="12.75" hidden="false" customHeight="false" outlineLevel="0" collapsed="false">
      <c r="A5047" s="286" t="s">
        <v>21980</v>
      </c>
      <c r="B5047" s="287" t="s">
        <v>21981</v>
      </c>
    </row>
    <row r="5048" customFormat="false" ht="12.75" hidden="false" customHeight="false" outlineLevel="0" collapsed="false">
      <c r="A5048" s="286" t="s">
        <v>21982</v>
      </c>
      <c r="B5048" s="287" t="s">
        <v>21983</v>
      </c>
    </row>
    <row r="5049" customFormat="false" ht="12.75" hidden="false" customHeight="false" outlineLevel="0" collapsed="false">
      <c r="A5049" s="286" t="s">
        <v>21984</v>
      </c>
      <c r="B5049" s="287" t="s">
        <v>21985</v>
      </c>
    </row>
    <row r="5050" customFormat="false" ht="12.75" hidden="false" customHeight="false" outlineLevel="0" collapsed="false">
      <c r="A5050" s="286" t="s">
        <v>21986</v>
      </c>
      <c r="B5050" s="287" t="s">
        <v>21987</v>
      </c>
    </row>
    <row r="5051" customFormat="false" ht="12.75" hidden="false" customHeight="false" outlineLevel="0" collapsed="false">
      <c r="A5051" s="286" t="s">
        <v>21988</v>
      </c>
      <c r="B5051" s="287" t="s">
        <v>21989</v>
      </c>
    </row>
    <row r="5052" customFormat="false" ht="12.75" hidden="false" customHeight="false" outlineLevel="0" collapsed="false">
      <c r="A5052" s="286" t="s">
        <v>21990</v>
      </c>
      <c r="B5052" s="287" t="s">
        <v>21991</v>
      </c>
    </row>
    <row r="5053" customFormat="false" ht="12.75" hidden="false" customHeight="false" outlineLevel="0" collapsed="false">
      <c r="A5053" s="286" t="s">
        <v>21992</v>
      </c>
      <c r="B5053" s="287" t="s">
        <v>21993</v>
      </c>
    </row>
    <row r="5054" customFormat="false" ht="12.75" hidden="false" customHeight="false" outlineLevel="0" collapsed="false">
      <c r="A5054" s="286" t="s">
        <v>21994</v>
      </c>
      <c r="B5054" s="287" t="s">
        <v>21995</v>
      </c>
    </row>
    <row r="5055" customFormat="false" ht="12.75" hidden="false" customHeight="false" outlineLevel="0" collapsed="false">
      <c r="A5055" s="286" t="s">
        <v>21996</v>
      </c>
      <c r="B5055" s="287" t="s">
        <v>21997</v>
      </c>
    </row>
    <row r="5056" customFormat="false" ht="12.75" hidden="false" customHeight="false" outlineLevel="0" collapsed="false">
      <c r="A5056" s="286" t="s">
        <v>21998</v>
      </c>
      <c r="B5056" s="287" t="s">
        <v>21999</v>
      </c>
    </row>
    <row r="5057" customFormat="false" ht="12.75" hidden="false" customHeight="false" outlineLevel="0" collapsed="false">
      <c r="A5057" s="286" t="s">
        <v>22000</v>
      </c>
      <c r="B5057" s="287" t="s">
        <v>22001</v>
      </c>
    </row>
    <row r="5058" customFormat="false" ht="12.75" hidden="false" customHeight="false" outlineLevel="0" collapsed="false">
      <c r="A5058" s="286" t="s">
        <v>22002</v>
      </c>
      <c r="B5058" s="287" t="s">
        <v>22003</v>
      </c>
    </row>
    <row r="5059" customFormat="false" ht="12.75" hidden="false" customHeight="false" outlineLevel="0" collapsed="false">
      <c r="A5059" s="286" t="s">
        <v>22004</v>
      </c>
      <c r="B5059" s="287" t="s">
        <v>22005</v>
      </c>
    </row>
    <row r="5060" customFormat="false" ht="12.75" hidden="false" customHeight="false" outlineLevel="0" collapsed="false">
      <c r="A5060" s="286" t="s">
        <v>22006</v>
      </c>
      <c r="B5060" s="287" t="s">
        <v>22007</v>
      </c>
    </row>
    <row r="5061" customFormat="false" ht="12.75" hidden="false" customHeight="false" outlineLevel="0" collapsed="false">
      <c r="A5061" s="286" t="s">
        <v>22008</v>
      </c>
      <c r="B5061" s="287" t="s">
        <v>22009</v>
      </c>
    </row>
    <row r="5062" customFormat="false" ht="12.75" hidden="false" customHeight="false" outlineLevel="0" collapsed="false">
      <c r="A5062" s="286" t="s">
        <v>22010</v>
      </c>
      <c r="B5062" s="287" t="s">
        <v>22011</v>
      </c>
    </row>
    <row r="5063" customFormat="false" ht="12.75" hidden="false" customHeight="false" outlineLevel="0" collapsed="false">
      <c r="A5063" s="286" t="s">
        <v>22012</v>
      </c>
      <c r="B5063" s="287" t="s">
        <v>22013</v>
      </c>
    </row>
    <row r="5064" customFormat="false" ht="12.75" hidden="false" customHeight="false" outlineLevel="0" collapsed="false">
      <c r="A5064" s="286" t="s">
        <v>22014</v>
      </c>
      <c r="B5064" s="287" t="s">
        <v>22015</v>
      </c>
    </row>
    <row r="5065" customFormat="false" ht="12.75" hidden="false" customHeight="false" outlineLevel="0" collapsed="false">
      <c r="A5065" s="286" t="s">
        <v>22016</v>
      </c>
      <c r="B5065" s="287" t="s">
        <v>22017</v>
      </c>
    </row>
    <row r="5066" customFormat="false" ht="12.75" hidden="false" customHeight="false" outlineLevel="0" collapsed="false">
      <c r="A5066" s="286" t="s">
        <v>22018</v>
      </c>
      <c r="B5066" s="287" t="s">
        <v>22019</v>
      </c>
    </row>
    <row r="5067" customFormat="false" ht="12.75" hidden="false" customHeight="false" outlineLevel="0" collapsed="false">
      <c r="A5067" s="286" t="s">
        <v>22020</v>
      </c>
      <c r="B5067" s="287" t="s">
        <v>22021</v>
      </c>
    </row>
    <row r="5068" customFormat="false" ht="12.75" hidden="false" customHeight="false" outlineLevel="0" collapsed="false">
      <c r="A5068" s="286" t="s">
        <v>22022</v>
      </c>
      <c r="B5068" s="287" t="s">
        <v>22023</v>
      </c>
    </row>
    <row r="5069" customFormat="false" ht="12.75" hidden="false" customHeight="false" outlineLevel="0" collapsed="false">
      <c r="A5069" s="286" t="s">
        <v>22024</v>
      </c>
      <c r="B5069" s="287" t="s">
        <v>22025</v>
      </c>
    </row>
    <row r="5070" customFormat="false" ht="12.75" hidden="false" customHeight="false" outlineLevel="0" collapsed="false">
      <c r="A5070" s="286" t="s">
        <v>22026</v>
      </c>
      <c r="B5070" s="287" t="s">
        <v>22027</v>
      </c>
    </row>
    <row r="5071" customFormat="false" ht="12.75" hidden="false" customHeight="false" outlineLevel="0" collapsed="false">
      <c r="A5071" s="286" t="s">
        <v>22028</v>
      </c>
      <c r="B5071" s="287" t="s">
        <v>22029</v>
      </c>
    </row>
    <row r="5072" customFormat="false" ht="12.75" hidden="false" customHeight="false" outlineLevel="0" collapsed="false">
      <c r="A5072" s="286" t="s">
        <v>22030</v>
      </c>
      <c r="B5072" s="287" t="s">
        <v>22031</v>
      </c>
    </row>
    <row r="5073" customFormat="false" ht="12.75" hidden="false" customHeight="false" outlineLevel="0" collapsed="false">
      <c r="A5073" s="286" t="s">
        <v>22032</v>
      </c>
      <c r="B5073" s="287" t="s">
        <v>22033</v>
      </c>
    </row>
    <row r="5074" customFormat="false" ht="12.75" hidden="false" customHeight="false" outlineLevel="0" collapsed="false">
      <c r="A5074" s="286" t="s">
        <v>22034</v>
      </c>
      <c r="B5074" s="287" t="s">
        <v>22035</v>
      </c>
    </row>
    <row r="5075" customFormat="false" ht="12.75" hidden="false" customHeight="false" outlineLevel="0" collapsed="false">
      <c r="A5075" s="286" t="s">
        <v>22036</v>
      </c>
      <c r="B5075" s="287" t="s">
        <v>22037</v>
      </c>
    </row>
    <row r="5076" customFormat="false" ht="12.75" hidden="false" customHeight="false" outlineLevel="0" collapsed="false">
      <c r="A5076" s="286" t="s">
        <v>22038</v>
      </c>
      <c r="B5076" s="287" t="s">
        <v>22039</v>
      </c>
    </row>
    <row r="5077" customFormat="false" ht="12.75" hidden="false" customHeight="false" outlineLevel="0" collapsed="false">
      <c r="A5077" s="286" t="s">
        <v>22040</v>
      </c>
      <c r="B5077" s="287" t="s">
        <v>22041</v>
      </c>
    </row>
    <row r="5078" customFormat="false" ht="12.75" hidden="false" customHeight="false" outlineLevel="0" collapsed="false">
      <c r="A5078" s="286" t="s">
        <v>22042</v>
      </c>
      <c r="B5078" s="287" t="s">
        <v>22043</v>
      </c>
    </row>
    <row r="5079" customFormat="false" ht="12.75" hidden="false" customHeight="false" outlineLevel="0" collapsed="false">
      <c r="A5079" s="286" t="s">
        <v>22044</v>
      </c>
      <c r="B5079" s="287" t="s">
        <v>22045</v>
      </c>
    </row>
    <row r="5080" customFormat="false" ht="12.75" hidden="false" customHeight="false" outlineLevel="0" collapsed="false">
      <c r="A5080" s="286" t="s">
        <v>22046</v>
      </c>
      <c r="B5080" s="287" t="s">
        <v>22047</v>
      </c>
    </row>
    <row r="5081" customFormat="false" ht="12.75" hidden="false" customHeight="false" outlineLevel="0" collapsed="false">
      <c r="A5081" s="286" t="s">
        <v>22048</v>
      </c>
      <c r="B5081" s="287" t="s">
        <v>22049</v>
      </c>
    </row>
    <row r="5082" customFormat="false" ht="12.75" hidden="false" customHeight="false" outlineLevel="0" collapsed="false">
      <c r="A5082" s="286" t="s">
        <v>22050</v>
      </c>
      <c r="B5082" s="287" t="s">
        <v>22051</v>
      </c>
    </row>
    <row r="5083" customFormat="false" ht="12.75" hidden="false" customHeight="false" outlineLevel="0" collapsed="false">
      <c r="A5083" s="286" t="s">
        <v>22052</v>
      </c>
      <c r="B5083" s="287" t="s">
        <v>22053</v>
      </c>
    </row>
    <row r="5084" customFormat="false" ht="12.75" hidden="false" customHeight="false" outlineLevel="0" collapsed="false">
      <c r="A5084" s="286" t="s">
        <v>22054</v>
      </c>
      <c r="B5084" s="287" t="s">
        <v>22055</v>
      </c>
    </row>
    <row r="5085" customFormat="false" ht="12.75" hidden="false" customHeight="false" outlineLevel="0" collapsed="false">
      <c r="A5085" s="286" t="s">
        <v>22056</v>
      </c>
      <c r="B5085" s="287" t="s">
        <v>22057</v>
      </c>
    </row>
    <row r="5086" customFormat="false" ht="12.75" hidden="false" customHeight="false" outlineLevel="0" collapsed="false">
      <c r="A5086" s="286" t="s">
        <v>22058</v>
      </c>
      <c r="B5086" s="287" t="s">
        <v>22059</v>
      </c>
    </row>
    <row r="5087" customFormat="false" ht="12.75" hidden="false" customHeight="false" outlineLevel="0" collapsed="false">
      <c r="A5087" s="286" t="s">
        <v>22060</v>
      </c>
      <c r="B5087" s="287" t="s">
        <v>22061</v>
      </c>
    </row>
    <row r="5088" customFormat="false" ht="12.75" hidden="false" customHeight="false" outlineLevel="0" collapsed="false">
      <c r="A5088" s="286" t="s">
        <v>22062</v>
      </c>
      <c r="B5088" s="287" t="s">
        <v>22063</v>
      </c>
    </row>
    <row r="5089" customFormat="false" ht="12.75" hidden="false" customHeight="false" outlineLevel="0" collapsed="false">
      <c r="A5089" s="286" t="s">
        <v>22064</v>
      </c>
      <c r="B5089" s="287" t="s">
        <v>22065</v>
      </c>
    </row>
    <row r="5090" customFormat="false" ht="12.75" hidden="false" customHeight="false" outlineLevel="0" collapsed="false">
      <c r="A5090" s="286" t="s">
        <v>22066</v>
      </c>
      <c r="B5090" s="287" t="s">
        <v>22067</v>
      </c>
    </row>
    <row r="5091" customFormat="false" ht="12.75" hidden="false" customHeight="false" outlineLevel="0" collapsed="false">
      <c r="A5091" s="286" t="s">
        <v>22068</v>
      </c>
      <c r="B5091" s="287" t="s">
        <v>22069</v>
      </c>
    </row>
    <row r="5092" customFormat="false" ht="12.75" hidden="false" customHeight="false" outlineLevel="0" collapsed="false">
      <c r="A5092" s="286" t="s">
        <v>22070</v>
      </c>
      <c r="B5092" s="287" t="s">
        <v>22071</v>
      </c>
    </row>
    <row r="5093" customFormat="false" ht="12.75" hidden="false" customHeight="false" outlineLevel="0" collapsed="false">
      <c r="A5093" s="286" t="s">
        <v>22072</v>
      </c>
      <c r="B5093" s="287" t="s">
        <v>22073</v>
      </c>
    </row>
    <row r="5094" customFormat="false" ht="12.75" hidden="false" customHeight="false" outlineLevel="0" collapsed="false">
      <c r="A5094" s="286" t="s">
        <v>22074</v>
      </c>
      <c r="B5094" s="287" t="s">
        <v>22075</v>
      </c>
    </row>
    <row r="5095" customFormat="false" ht="12.75" hidden="false" customHeight="false" outlineLevel="0" collapsed="false">
      <c r="A5095" s="286" t="s">
        <v>22076</v>
      </c>
      <c r="B5095" s="287" t="s">
        <v>22077</v>
      </c>
    </row>
    <row r="5096" customFormat="false" ht="12.75" hidden="false" customHeight="false" outlineLevel="0" collapsed="false">
      <c r="A5096" s="286" t="s">
        <v>22078</v>
      </c>
      <c r="B5096" s="287" t="s">
        <v>22079</v>
      </c>
    </row>
    <row r="5097" customFormat="false" ht="12.75" hidden="false" customHeight="false" outlineLevel="0" collapsed="false">
      <c r="A5097" s="286" t="s">
        <v>22080</v>
      </c>
      <c r="B5097" s="287" t="s">
        <v>22081</v>
      </c>
    </row>
    <row r="5098" customFormat="false" ht="12.75" hidden="false" customHeight="false" outlineLevel="0" collapsed="false">
      <c r="A5098" s="286" t="s">
        <v>22082</v>
      </c>
      <c r="B5098" s="287" t="s">
        <v>22083</v>
      </c>
    </row>
    <row r="5099" customFormat="false" ht="12.75" hidden="false" customHeight="false" outlineLevel="0" collapsed="false">
      <c r="A5099" s="286" t="s">
        <v>22084</v>
      </c>
      <c r="B5099" s="287" t="s">
        <v>22085</v>
      </c>
    </row>
    <row r="5100" customFormat="false" ht="12.75" hidden="false" customHeight="false" outlineLevel="0" collapsed="false">
      <c r="A5100" s="286" t="s">
        <v>22086</v>
      </c>
      <c r="B5100" s="287" t="s">
        <v>22087</v>
      </c>
    </row>
    <row r="5101" customFormat="false" ht="12.75" hidden="false" customHeight="false" outlineLevel="0" collapsed="false">
      <c r="A5101" s="286" t="s">
        <v>22088</v>
      </c>
      <c r="B5101" s="287" t="s">
        <v>22089</v>
      </c>
    </row>
    <row r="5102" customFormat="false" ht="12.75" hidden="false" customHeight="false" outlineLevel="0" collapsed="false">
      <c r="A5102" s="286" t="s">
        <v>22090</v>
      </c>
      <c r="B5102" s="287" t="s">
        <v>22091</v>
      </c>
    </row>
    <row r="5103" customFormat="false" ht="12.75" hidden="false" customHeight="false" outlineLevel="0" collapsed="false">
      <c r="A5103" s="286" t="s">
        <v>22092</v>
      </c>
      <c r="B5103" s="287" t="s">
        <v>22093</v>
      </c>
    </row>
    <row r="5104" customFormat="false" ht="12.75" hidden="false" customHeight="false" outlineLevel="0" collapsed="false">
      <c r="A5104" s="286" t="s">
        <v>22094</v>
      </c>
      <c r="B5104" s="287" t="s">
        <v>22095</v>
      </c>
    </row>
    <row r="5105" customFormat="false" ht="12.75" hidden="false" customHeight="false" outlineLevel="0" collapsed="false">
      <c r="A5105" s="286" t="s">
        <v>22096</v>
      </c>
      <c r="B5105" s="287" t="s">
        <v>22097</v>
      </c>
    </row>
    <row r="5106" customFormat="false" ht="12.75" hidden="false" customHeight="false" outlineLevel="0" collapsed="false">
      <c r="A5106" s="286" t="s">
        <v>22098</v>
      </c>
      <c r="B5106" s="287" t="s">
        <v>22099</v>
      </c>
    </row>
    <row r="5107" customFormat="false" ht="12.75" hidden="false" customHeight="false" outlineLevel="0" collapsed="false">
      <c r="A5107" s="286" t="s">
        <v>22100</v>
      </c>
      <c r="B5107" s="287" t="s">
        <v>22101</v>
      </c>
    </row>
    <row r="5108" customFormat="false" ht="12.75" hidden="false" customHeight="false" outlineLevel="0" collapsed="false">
      <c r="A5108" s="286" t="s">
        <v>22102</v>
      </c>
      <c r="B5108" s="287" t="s">
        <v>22103</v>
      </c>
    </row>
    <row r="5109" customFormat="false" ht="12.75" hidden="false" customHeight="false" outlineLevel="0" collapsed="false">
      <c r="A5109" s="286" t="s">
        <v>22104</v>
      </c>
      <c r="B5109" s="287" t="s">
        <v>22105</v>
      </c>
    </row>
    <row r="5110" customFormat="false" ht="12.75" hidden="false" customHeight="false" outlineLevel="0" collapsed="false">
      <c r="A5110" s="286" t="s">
        <v>22106</v>
      </c>
      <c r="B5110" s="287" t="s">
        <v>22107</v>
      </c>
    </row>
    <row r="5111" customFormat="false" ht="12.75" hidden="false" customHeight="false" outlineLevel="0" collapsed="false">
      <c r="A5111" s="286" t="s">
        <v>22108</v>
      </c>
      <c r="B5111" s="287" t="s">
        <v>22109</v>
      </c>
    </row>
    <row r="5112" customFormat="false" ht="12.75" hidden="false" customHeight="false" outlineLevel="0" collapsed="false">
      <c r="A5112" s="286" t="s">
        <v>22110</v>
      </c>
      <c r="B5112" s="287" t="s">
        <v>22111</v>
      </c>
    </row>
    <row r="5113" customFormat="false" ht="12.75" hidden="false" customHeight="false" outlineLevel="0" collapsed="false">
      <c r="A5113" s="286" t="s">
        <v>22112</v>
      </c>
      <c r="B5113" s="287" t="s">
        <v>22113</v>
      </c>
    </row>
    <row r="5114" customFormat="false" ht="12.75" hidden="false" customHeight="false" outlineLevel="0" collapsed="false">
      <c r="A5114" s="286" t="s">
        <v>22114</v>
      </c>
      <c r="B5114" s="287" t="s">
        <v>22115</v>
      </c>
    </row>
    <row r="5115" customFormat="false" ht="12.75" hidden="false" customHeight="false" outlineLevel="0" collapsed="false">
      <c r="A5115" s="286" t="s">
        <v>22116</v>
      </c>
      <c r="B5115" s="287" t="s">
        <v>22117</v>
      </c>
    </row>
    <row r="5116" customFormat="false" ht="12.75" hidden="false" customHeight="false" outlineLevel="0" collapsed="false">
      <c r="A5116" s="286" t="s">
        <v>22118</v>
      </c>
      <c r="B5116" s="287" t="s">
        <v>22119</v>
      </c>
    </row>
    <row r="5117" customFormat="false" ht="12.75" hidden="false" customHeight="false" outlineLevel="0" collapsed="false">
      <c r="A5117" s="286" t="s">
        <v>22120</v>
      </c>
      <c r="B5117" s="287" t="s">
        <v>22121</v>
      </c>
    </row>
    <row r="5118" customFormat="false" ht="12.75" hidden="false" customHeight="false" outlineLevel="0" collapsed="false">
      <c r="A5118" s="286" t="s">
        <v>22122</v>
      </c>
      <c r="B5118" s="287" t="s">
        <v>22123</v>
      </c>
    </row>
    <row r="5119" customFormat="false" ht="12.75" hidden="false" customHeight="false" outlineLevel="0" collapsed="false">
      <c r="A5119" s="286" t="s">
        <v>22124</v>
      </c>
      <c r="B5119" s="287" t="s">
        <v>22125</v>
      </c>
    </row>
    <row r="5120" customFormat="false" ht="12.75" hidden="false" customHeight="false" outlineLevel="0" collapsed="false">
      <c r="A5120" s="286" t="s">
        <v>22126</v>
      </c>
      <c r="B5120" s="287" t="s">
        <v>22127</v>
      </c>
    </row>
    <row r="5121" customFormat="false" ht="12.75" hidden="false" customHeight="false" outlineLevel="0" collapsed="false">
      <c r="A5121" s="286" t="s">
        <v>22128</v>
      </c>
      <c r="B5121" s="287" t="s">
        <v>22129</v>
      </c>
    </row>
    <row r="5122" customFormat="false" ht="12.75" hidden="false" customHeight="false" outlineLevel="0" collapsed="false">
      <c r="A5122" s="286" t="s">
        <v>22130</v>
      </c>
      <c r="B5122" s="287" t="s">
        <v>22131</v>
      </c>
    </row>
    <row r="5123" customFormat="false" ht="12.75" hidden="false" customHeight="false" outlineLevel="0" collapsed="false">
      <c r="A5123" s="286" t="s">
        <v>22132</v>
      </c>
      <c r="B5123" s="287" t="s">
        <v>22133</v>
      </c>
    </row>
    <row r="5124" customFormat="false" ht="12.75" hidden="false" customHeight="false" outlineLevel="0" collapsed="false">
      <c r="A5124" s="286" t="s">
        <v>22134</v>
      </c>
      <c r="B5124" s="287" t="s">
        <v>22135</v>
      </c>
    </row>
    <row r="5125" customFormat="false" ht="12.75" hidden="false" customHeight="false" outlineLevel="0" collapsed="false">
      <c r="A5125" s="286" t="s">
        <v>22136</v>
      </c>
      <c r="B5125" s="287" t="s">
        <v>22137</v>
      </c>
    </row>
    <row r="5126" customFormat="false" ht="12.75" hidden="false" customHeight="false" outlineLevel="0" collapsed="false">
      <c r="A5126" s="286" t="s">
        <v>22138</v>
      </c>
      <c r="B5126" s="287" t="s">
        <v>22139</v>
      </c>
    </row>
    <row r="5127" customFormat="false" ht="12.75" hidden="false" customHeight="false" outlineLevel="0" collapsed="false">
      <c r="A5127" s="286" t="s">
        <v>22140</v>
      </c>
      <c r="B5127" s="287" t="s">
        <v>22141</v>
      </c>
    </row>
    <row r="5128" customFormat="false" ht="12.75" hidden="false" customHeight="false" outlineLevel="0" collapsed="false">
      <c r="A5128" s="286" t="s">
        <v>22142</v>
      </c>
      <c r="B5128" s="287" t="s">
        <v>22143</v>
      </c>
    </row>
    <row r="5129" customFormat="false" ht="12.75" hidden="false" customHeight="false" outlineLevel="0" collapsed="false">
      <c r="A5129" s="286" t="s">
        <v>22144</v>
      </c>
      <c r="B5129" s="287" t="s">
        <v>22145</v>
      </c>
    </row>
    <row r="5130" customFormat="false" ht="12.75" hidden="false" customHeight="false" outlineLevel="0" collapsed="false">
      <c r="A5130" s="286" t="s">
        <v>22146</v>
      </c>
      <c r="B5130" s="287" t="s">
        <v>22147</v>
      </c>
    </row>
    <row r="5131" customFormat="false" ht="12.75" hidden="false" customHeight="false" outlineLevel="0" collapsed="false">
      <c r="A5131" s="286" t="s">
        <v>22148</v>
      </c>
      <c r="B5131" s="287" t="s">
        <v>22149</v>
      </c>
    </row>
    <row r="5132" customFormat="false" ht="12.75" hidden="false" customHeight="false" outlineLevel="0" collapsed="false">
      <c r="A5132" s="286" t="s">
        <v>22150</v>
      </c>
      <c r="B5132" s="287" t="s">
        <v>22151</v>
      </c>
    </row>
    <row r="5133" customFormat="false" ht="12.75" hidden="false" customHeight="false" outlineLevel="0" collapsed="false">
      <c r="A5133" s="286" t="s">
        <v>22152</v>
      </c>
      <c r="B5133" s="287" t="s">
        <v>22153</v>
      </c>
    </row>
    <row r="5134" customFormat="false" ht="12.75" hidden="false" customHeight="false" outlineLevel="0" collapsed="false">
      <c r="A5134" s="286" t="s">
        <v>22154</v>
      </c>
      <c r="B5134" s="287" t="s">
        <v>22155</v>
      </c>
    </row>
    <row r="5135" customFormat="false" ht="12.75" hidden="false" customHeight="false" outlineLevel="0" collapsed="false">
      <c r="A5135" s="286" t="s">
        <v>22156</v>
      </c>
      <c r="B5135" s="287" t="s">
        <v>22157</v>
      </c>
    </row>
    <row r="5136" customFormat="false" ht="12.75" hidden="false" customHeight="false" outlineLevel="0" collapsed="false">
      <c r="A5136" s="286" t="s">
        <v>22158</v>
      </c>
      <c r="B5136" s="287" t="s">
        <v>22159</v>
      </c>
    </row>
    <row r="5137" customFormat="false" ht="12.75" hidden="false" customHeight="false" outlineLevel="0" collapsed="false">
      <c r="A5137" s="286" t="s">
        <v>22160</v>
      </c>
      <c r="B5137" s="287" t="s">
        <v>22161</v>
      </c>
    </row>
    <row r="5138" customFormat="false" ht="12.75" hidden="false" customHeight="false" outlineLevel="0" collapsed="false">
      <c r="A5138" s="286" t="s">
        <v>22162</v>
      </c>
      <c r="B5138" s="287" t="s">
        <v>22163</v>
      </c>
    </row>
    <row r="5139" customFormat="false" ht="12.75" hidden="false" customHeight="false" outlineLevel="0" collapsed="false">
      <c r="A5139" s="286" t="s">
        <v>22164</v>
      </c>
      <c r="B5139" s="287" t="s">
        <v>22165</v>
      </c>
    </row>
    <row r="5140" customFormat="false" ht="12.75" hidden="false" customHeight="false" outlineLevel="0" collapsed="false">
      <c r="A5140" s="286" t="s">
        <v>22166</v>
      </c>
      <c r="B5140" s="287" t="s">
        <v>22167</v>
      </c>
    </row>
    <row r="5141" customFormat="false" ht="12.75" hidden="false" customHeight="false" outlineLevel="0" collapsed="false">
      <c r="A5141" s="286" t="s">
        <v>22168</v>
      </c>
      <c r="B5141" s="287" t="s">
        <v>22169</v>
      </c>
    </row>
    <row r="5142" customFormat="false" ht="12.75" hidden="false" customHeight="false" outlineLevel="0" collapsed="false">
      <c r="A5142" s="286" t="s">
        <v>22170</v>
      </c>
      <c r="B5142" s="287" t="s">
        <v>22171</v>
      </c>
    </row>
    <row r="5143" customFormat="false" ht="12.75" hidden="false" customHeight="false" outlineLevel="0" collapsed="false">
      <c r="A5143" s="286" t="s">
        <v>22172</v>
      </c>
      <c r="B5143" s="287" t="s">
        <v>22173</v>
      </c>
    </row>
    <row r="5144" customFormat="false" ht="12.75" hidden="false" customHeight="false" outlineLevel="0" collapsed="false">
      <c r="A5144" s="286" t="s">
        <v>22174</v>
      </c>
      <c r="B5144" s="287" t="s">
        <v>22175</v>
      </c>
    </row>
    <row r="5145" customFormat="false" ht="12.75" hidden="false" customHeight="false" outlineLevel="0" collapsed="false">
      <c r="A5145" s="286" t="s">
        <v>22176</v>
      </c>
      <c r="B5145" s="287" t="s">
        <v>22177</v>
      </c>
    </row>
    <row r="5146" customFormat="false" ht="12.75" hidden="false" customHeight="false" outlineLevel="0" collapsed="false">
      <c r="A5146" s="286" t="s">
        <v>22178</v>
      </c>
      <c r="B5146" s="287" t="s">
        <v>22179</v>
      </c>
    </row>
    <row r="5147" customFormat="false" ht="12.75" hidden="false" customHeight="false" outlineLevel="0" collapsed="false">
      <c r="A5147" s="286" t="s">
        <v>22180</v>
      </c>
      <c r="B5147" s="287" t="s">
        <v>22181</v>
      </c>
    </row>
    <row r="5148" customFormat="false" ht="12.75" hidden="false" customHeight="false" outlineLevel="0" collapsed="false">
      <c r="A5148" s="286" t="s">
        <v>22182</v>
      </c>
      <c r="B5148" s="287" t="s">
        <v>22183</v>
      </c>
    </row>
    <row r="5149" customFormat="false" ht="12.75" hidden="false" customHeight="false" outlineLevel="0" collapsed="false">
      <c r="A5149" s="286" t="s">
        <v>22184</v>
      </c>
      <c r="B5149" s="287" t="s">
        <v>22185</v>
      </c>
    </row>
    <row r="5150" customFormat="false" ht="12.75" hidden="false" customHeight="false" outlineLevel="0" collapsed="false">
      <c r="A5150" s="286" t="s">
        <v>22186</v>
      </c>
      <c r="B5150" s="287" t="s">
        <v>22187</v>
      </c>
    </row>
    <row r="5151" customFormat="false" ht="12.75" hidden="false" customHeight="false" outlineLevel="0" collapsed="false">
      <c r="A5151" s="286" t="s">
        <v>22188</v>
      </c>
      <c r="B5151" s="287" t="s">
        <v>22189</v>
      </c>
    </row>
    <row r="5152" customFormat="false" ht="12.75" hidden="false" customHeight="false" outlineLevel="0" collapsed="false">
      <c r="A5152" s="286" t="s">
        <v>22190</v>
      </c>
      <c r="B5152" s="287" t="s">
        <v>22191</v>
      </c>
    </row>
    <row r="5153" customFormat="false" ht="12.75" hidden="false" customHeight="false" outlineLevel="0" collapsed="false">
      <c r="A5153" s="286" t="s">
        <v>22192</v>
      </c>
      <c r="B5153" s="287" t="s">
        <v>22193</v>
      </c>
    </row>
    <row r="5154" customFormat="false" ht="12.75" hidden="false" customHeight="false" outlineLevel="0" collapsed="false">
      <c r="A5154" s="286" t="s">
        <v>22194</v>
      </c>
      <c r="B5154" s="287" t="s">
        <v>22195</v>
      </c>
    </row>
    <row r="5155" customFormat="false" ht="12.75" hidden="false" customHeight="false" outlineLevel="0" collapsed="false">
      <c r="A5155" s="286" t="s">
        <v>22196</v>
      </c>
      <c r="B5155" s="287" t="s">
        <v>22197</v>
      </c>
    </row>
    <row r="5156" customFormat="false" ht="12.75" hidden="false" customHeight="false" outlineLevel="0" collapsed="false">
      <c r="A5156" s="286" t="s">
        <v>22198</v>
      </c>
      <c r="B5156" s="287" t="s">
        <v>22199</v>
      </c>
    </row>
    <row r="5157" customFormat="false" ht="12.75" hidden="false" customHeight="false" outlineLevel="0" collapsed="false">
      <c r="A5157" s="286" t="s">
        <v>22200</v>
      </c>
      <c r="B5157" s="287" t="s">
        <v>22201</v>
      </c>
    </row>
    <row r="5158" customFormat="false" ht="12.75" hidden="false" customHeight="false" outlineLevel="0" collapsed="false">
      <c r="A5158" s="286" t="s">
        <v>22202</v>
      </c>
      <c r="B5158" s="287" t="s">
        <v>22203</v>
      </c>
    </row>
    <row r="5159" customFormat="false" ht="12.75" hidden="false" customHeight="false" outlineLevel="0" collapsed="false">
      <c r="A5159" s="286" t="s">
        <v>22204</v>
      </c>
      <c r="B5159" s="287" t="s">
        <v>22205</v>
      </c>
    </row>
    <row r="5160" customFormat="false" ht="12.75" hidden="false" customHeight="false" outlineLevel="0" collapsed="false">
      <c r="A5160" s="286" t="s">
        <v>22206</v>
      </c>
      <c r="B5160" s="287" t="s">
        <v>22207</v>
      </c>
    </row>
    <row r="5161" customFormat="false" ht="12.75" hidden="false" customHeight="false" outlineLevel="0" collapsed="false">
      <c r="A5161" s="286" t="s">
        <v>22208</v>
      </c>
      <c r="B5161" s="287" t="s">
        <v>22209</v>
      </c>
    </row>
    <row r="5162" customFormat="false" ht="12.75" hidden="false" customHeight="false" outlineLevel="0" collapsed="false">
      <c r="A5162" s="286" t="s">
        <v>22210</v>
      </c>
      <c r="B5162" s="287" t="s">
        <v>22211</v>
      </c>
    </row>
    <row r="5163" customFormat="false" ht="12.75" hidden="false" customHeight="false" outlineLevel="0" collapsed="false">
      <c r="A5163" s="286" t="s">
        <v>22212</v>
      </c>
      <c r="B5163" s="287" t="s">
        <v>22213</v>
      </c>
    </row>
    <row r="5164" customFormat="false" ht="12.75" hidden="false" customHeight="false" outlineLevel="0" collapsed="false">
      <c r="A5164" s="286" t="s">
        <v>22214</v>
      </c>
      <c r="B5164" s="287" t="s">
        <v>22215</v>
      </c>
    </row>
    <row r="5165" customFormat="false" ht="12.75" hidden="false" customHeight="false" outlineLevel="0" collapsed="false">
      <c r="A5165" s="286" t="s">
        <v>22216</v>
      </c>
      <c r="B5165" s="287" t="s">
        <v>22217</v>
      </c>
    </row>
    <row r="5166" customFormat="false" ht="12.75" hidden="false" customHeight="false" outlineLevel="0" collapsed="false">
      <c r="A5166" s="286" t="s">
        <v>22218</v>
      </c>
      <c r="B5166" s="287" t="s">
        <v>22219</v>
      </c>
    </row>
    <row r="5167" customFormat="false" ht="12.75" hidden="false" customHeight="false" outlineLevel="0" collapsed="false">
      <c r="A5167" s="286" t="s">
        <v>22220</v>
      </c>
      <c r="B5167" s="287" t="s">
        <v>22221</v>
      </c>
    </row>
    <row r="5168" customFormat="false" ht="12.75" hidden="false" customHeight="false" outlineLevel="0" collapsed="false">
      <c r="A5168" s="286" t="s">
        <v>22222</v>
      </c>
      <c r="B5168" s="287" t="s">
        <v>22223</v>
      </c>
    </row>
    <row r="5169" customFormat="false" ht="12.75" hidden="false" customHeight="false" outlineLevel="0" collapsed="false">
      <c r="A5169" s="286" t="s">
        <v>22224</v>
      </c>
      <c r="B5169" s="287" t="s">
        <v>22225</v>
      </c>
    </row>
    <row r="5170" customFormat="false" ht="12.75" hidden="false" customHeight="false" outlineLevel="0" collapsed="false">
      <c r="A5170" s="286" t="s">
        <v>22226</v>
      </c>
      <c r="B5170" s="287" t="s">
        <v>22227</v>
      </c>
    </row>
    <row r="5171" customFormat="false" ht="12.75" hidden="false" customHeight="false" outlineLevel="0" collapsed="false">
      <c r="A5171" s="286" t="s">
        <v>22228</v>
      </c>
      <c r="B5171" s="287" t="s">
        <v>22229</v>
      </c>
    </row>
    <row r="5172" customFormat="false" ht="12.75" hidden="false" customHeight="false" outlineLevel="0" collapsed="false">
      <c r="A5172" s="286" t="s">
        <v>22230</v>
      </c>
      <c r="B5172" s="287" t="s">
        <v>22231</v>
      </c>
    </row>
    <row r="5173" customFormat="false" ht="12.75" hidden="false" customHeight="false" outlineLevel="0" collapsed="false">
      <c r="A5173" s="286" t="s">
        <v>22232</v>
      </c>
      <c r="B5173" s="287" t="s">
        <v>22233</v>
      </c>
    </row>
    <row r="5174" customFormat="false" ht="12.75" hidden="false" customHeight="false" outlineLevel="0" collapsed="false">
      <c r="A5174" s="286" t="s">
        <v>22234</v>
      </c>
      <c r="B5174" s="287" t="s">
        <v>22235</v>
      </c>
    </row>
    <row r="5175" customFormat="false" ht="12.75" hidden="false" customHeight="false" outlineLevel="0" collapsed="false">
      <c r="A5175" s="286" t="s">
        <v>22236</v>
      </c>
      <c r="B5175" s="287" t="s">
        <v>22237</v>
      </c>
    </row>
    <row r="5176" customFormat="false" ht="12.75" hidden="false" customHeight="false" outlineLevel="0" collapsed="false">
      <c r="A5176" s="286" t="s">
        <v>22238</v>
      </c>
      <c r="B5176" s="287" t="s">
        <v>22239</v>
      </c>
    </row>
    <row r="5177" customFormat="false" ht="12.75" hidden="false" customHeight="false" outlineLevel="0" collapsed="false">
      <c r="A5177" s="286" t="s">
        <v>22240</v>
      </c>
      <c r="B5177" s="287" t="s">
        <v>22241</v>
      </c>
    </row>
    <row r="5178" customFormat="false" ht="12.75" hidden="false" customHeight="false" outlineLevel="0" collapsed="false">
      <c r="A5178" s="286" t="s">
        <v>22242</v>
      </c>
      <c r="B5178" s="287" t="s">
        <v>22243</v>
      </c>
    </row>
    <row r="5179" customFormat="false" ht="12.75" hidden="false" customHeight="false" outlineLevel="0" collapsed="false">
      <c r="A5179" s="286" t="s">
        <v>22244</v>
      </c>
      <c r="B5179" s="287" t="s">
        <v>22245</v>
      </c>
    </row>
    <row r="5180" customFormat="false" ht="12.75" hidden="false" customHeight="false" outlineLevel="0" collapsed="false">
      <c r="A5180" s="286" t="s">
        <v>22246</v>
      </c>
      <c r="B5180" s="287" t="s">
        <v>22247</v>
      </c>
    </row>
    <row r="5181" customFormat="false" ht="12.75" hidden="false" customHeight="false" outlineLevel="0" collapsed="false">
      <c r="A5181" s="286" t="s">
        <v>22248</v>
      </c>
      <c r="B5181" s="287" t="s">
        <v>22249</v>
      </c>
    </row>
    <row r="5182" customFormat="false" ht="12.75" hidden="false" customHeight="false" outlineLevel="0" collapsed="false">
      <c r="A5182" s="286" t="s">
        <v>22250</v>
      </c>
      <c r="B5182" s="287" t="s">
        <v>22251</v>
      </c>
    </row>
    <row r="5183" customFormat="false" ht="12.75" hidden="false" customHeight="false" outlineLevel="0" collapsed="false">
      <c r="A5183" s="286" t="s">
        <v>22252</v>
      </c>
      <c r="B5183" s="287" t="s">
        <v>22253</v>
      </c>
    </row>
    <row r="5184" customFormat="false" ht="12.75" hidden="false" customHeight="false" outlineLevel="0" collapsed="false">
      <c r="A5184" s="286" t="s">
        <v>22254</v>
      </c>
      <c r="B5184" s="287" t="s">
        <v>22255</v>
      </c>
    </row>
    <row r="5185" customFormat="false" ht="12.75" hidden="false" customHeight="false" outlineLevel="0" collapsed="false">
      <c r="A5185" s="286" t="s">
        <v>22256</v>
      </c>
      <c r="B5185" s="287" t="s">
        <v>22257</v>
      </c>
    </row>
    <row r="5186" customFormat="false" ht="12.75" hidden="false" customHeight="false" outlineLevel="0" collapsed="false">
      <c r="A5186" s="286" t="s">
        <v>22258</v>
      </c>
      <c r="B5186" s="287" t="s">
        <v>22259</v>
      </c>
    </row>
    <row r="5187" customFormat="false" ht="12.75" hidden="false" customHeight="false" outlineLevel="0" collapsed="false">
      <c r="A5187" s="286" t="s">
        <v>22260</v>
      </c>
      <c r="B5187" s="287" t="s">
        <v>22261</v>
      </c>
    </row>
    <row r="5188" customFormat="false" ht="12.75" hidden="false" customHeight="false" outlineLevel="0" collapsed="false">
      <c r="A5188" s="286" t="s">
        <v>22262</v>
      </c>
      <c r="B5188" s="287" t="s">
        <v>22263</v>
      </c>
    </row>
    <row r="5189" customFormat="false" ht="12.75" hidden="false" customHeight="false" outlineLevel="0" collapsed="false">
      <c r="A5189" s="286" t="s">
        <v>22264</v>
      </c>
      <c r="B5189" s="287" t="s">
        <v>22265</v>
      </c>
    </row>
    <row r="5190" customFormat="false" ht="12.75" hidden="false" customHeight="false" outlineLevel="0" collapsed="false">
      <c r="A5190" s="286" t="s">
        <v>22266</v>
      </c>
      <c r="B5190" s="287" t="s">
        <v>22267</v>
      </c>
    </row>
    <row r="5191" customFormat="false" ht="12.75" hidden="false" customHeight="false" outlineLevel="0" collapsed="false">
      <c r="A5191" s="286" t="s">
        <v>22268</v>
      </c>
      <c r="B5191" s="287" t="s">
        <v>22269</v>
      </c>
    </row>
    <row r="5192" customFormat="false" ht="12.75" hidden="false" customHeight="false" outlineLevel="0" collapsed="false">
      <c r="A5192" s="286" t="s">
        <v>22270</v>
      </c>
      <c r="B5192" s="287" t="s">
        <v>22271</v>
      </c>
    </row>
    <row r="5193" customFormat="false" ht="12.75" hidden="false" customHeight="false" outlineLevel="0" collapsed="false">
      <c r="A5193" s="286" t="s">
        <v>22272</v>
      </c>
      <c r="B5193" s="287" t="s">
        <v>22273</v>
      </c>
    </row>
    <row r="5194" customFormat="false" ht="12.75" hidden="false" customHeight="false" outlineLevel="0" collapsed="false">
      <c r="A5194" s="286" t="s">
        <v>22274</v>
      </c>
      <c r="B5194" s="287" t="s">
        <v>22275</v>
      </c>
    </row>
    <row r="5195" customFormat="false" ht="12.75" hidden="false" customHeight="false" outlineLevel="0" collapsed="false">
      <c r="A5195" s="286" t="s">
        <v>22276</v>
      </c>
      <c r="B5195" s="287" t="s">
        <v>22277</v>
      </c>
    </row>
    <row r="5196" customFormat="false" ht="12.75" hidden="false" customHeight="false" outlineLevel="0" collapsed="false">
      <c r="A5196" s="286" t="s">
        <v>22278</v>
      </c>
      <c r="B5196" s="287" t="s">
        <v>22279</v>
      </c>
    </row>
    <row r="5197" customFormat="false" ht="12.75" hidden="false" customHeight="false" outlineLevel="0" collapsed="false">
      <c r="A5197" s="286" t="s">
        <v>22280</v>
      </c>
      <c r="B5197" s="287" t="s">
        <v>22281</v>
      </c>
    </row>
    <row r="5198" customFormat="false" ht="12.75" hidden="false" customHeight="false" outlineLevel="0" collapsed="false">
      <c r="A5198" s="286" t="s">
        <v>22282</v>
      </c>
      <c r="B5198" s="287" t="s">
        <v>22283</v>
      </c>
    </row>
    <row r="5199" customFormat="false" ht="12.75" hidden="false" customHeight="false" outlineLevel="0" collapsed="false">
      <c r="A5199" s="286" t="s">
        <v>22284</v>
      </c>
      <c r="B5199" s="287" t="s">
        <v>22285</v>
      </c>
    </row>
    <row r="5200" customFormat="false" ht="12.75" hidden="false" customHeight="false" outlineLevel="0" collapsed="false">
      <c r="A5200" s="286" t="s">
        <v>22286</v>
      </c>
      <c r="B5200" s="287" t="s">
        <v>22287</v>
      </c>
    </row>
    <row r="5201" customFormat="false" ht="12.75" hidden="false" customHeight="false" outlineLevel="0" collapsed="false">
      <c r="A5201" s="286" t="s">
        <v>22288</v>
      </c>
      <c r="B5201" s="287" t="s">
        <v>22289</v>
      </c>
    </row>
    <row r="5202" customFormat="false" ht="12.75" hidden="false" customHeight="false" outlineLevel="0" collapsed="false">
      <c r="A5202" s="286" t="s">
        <v>22290</v>
      </c>
      <c r="B5202" s="287" t="s">
        <v>22291</v>
      </c>
    </row>
    <row r="5203" customFormat="false" ht="12.75" hidden="false" customHeight="false" outlineLevel="0" collapsed="false">
      <c r="A5203" s="286" t="s">
        <v>22292</v>
      </c>
      <c r="B5203" s="287" t="s">
        <v>22293</v>
      </c>
    </row>
    <row r="5204" customFormat="false" ht="12.75" hidden="false" customHeight="false" outlineLevel="0" collapsed="false">
      <c r="A5204" s="286" t="s">
        <v>22294</v>
      </c>
      <c r="B5204" s="287" t="s">
        <v>22295</v>
      </c>
    </row>
    <row r="5205" customFormat="false" ht="12.75" hidden="false" customHeight="false" outlineLevel="0" collapsed="false">
      <c r="A5205" s="286" t="s">
        <v>22296</v>
      </c>
      <c r="B5205" s="287" t="s">
        <v>22297</v>
      </c>
    </row>
    <row r="5206" customFormat="false" ht="12.75" hidden="false" customHeight="false" outlineLevel="0" collapsed="false">
      <c r="A5206" s="286" t="s">
        <v>22298</v>
      </c>
      <c r="B5206" s="287" t="s">
        <v>22299</v>
      </c>
    </row>
    <row r="5207" customFormat="false" ht="12.75" hidden="false" customHeight="false" outlineLevel="0" collapsed="false">
      <c r="A5207" s="286" t="s">
        <v>22300</v>
      </c>
      <c r="B5207" s="287" t="s">
        <v>22301</v>
      </c>
    </row>
    <row r="5208" customFormat="false" ht="12.75" hidden="false" customHeight="false" outlineLevel="0" collapsed="false">
      <c r="A5208" s="286" t="s">
        <v>22302</v>
      </c>
      <c r="B5208" s="287" t="s">
        <v>22303</v>
      </c>
    </row>
    <row r="5209" customFormat="false" ht="12.75" hidden="false" customHeight="false" outlineLevel="0" collapsed="false">
      <c r="A5209" s="286" t="s">
        <v>22304</v>
      </c>
      <c r="B5209" s="287" t="s">
        <v>22305</v>
      </c>
    </row>
    <row r="5210" customFormat="false" ht="12.75" hidden="false" customHeight="false" outlineLevel="0" collapsed="false">
      <c r="A5210" s="286" t="s">
        <v>22306</v>
      </c>
      <c r="B5210" s="287" t="s">
        <v>22307</v>
      </c>
    </row>
    <row r="5211" customFormat="false" ht="12.75" hidden="false" customHeight="false" outlineLevel="0" collapsed="false">
      <c r="A5211" s="286" t="s">
        <v>22308</v>
      </c>
      <c r="B5211" s="287" t="s">
        <v>22309</v>
      </c>
    </row>
    <row r="5212" customFormat="false" ht="12.75" hidden="false" customHeight="false" outlineLevel="0" collapsed="false">
      <c r="A5212" s="286" t="s">
        <v>22310</v>
      </c>
      <c r="B5212" s="287" t="s">
        <v>22311</v>
      </c>
    </row>
    <row r="5213" customFormat="false" ht="12.75" hidden="false" customHeight="false" outlineLevel="0" collapsed="false">
      <c r="A5213" s="286" t="s">
        <v>22312</v>
      </c>
      <c r="B5213" s="287" t="s">
        <v>22313</v>
      </c>
    </row>
    <row r="5214" customFormat="false" ht="12.75" hidden="false" customHeight="false" outlineLevel="0" collapsed="false">
      <c r="A5214" s="286" t="s">
        <v>22314</v>
      </c>
      <c r="B5214" s="287" t="s">
        <v>22315</v>
      </c>
    </row>
    <row r="5215" customFormat="false" ht="12.75" hidden="false" customHeight="false" outlineLevel="0" collapsed="false">
      <c r="A5215" s="286" t="s">
        <v>22316</v>
      </c>
      <c r="B5215" s="287" t="s">
        <v>22317</v>
      </c>
    </row>
    <row r="5216" customFormat="false" ht="12.75" hidden="false" customHeight="false" outlineLevel="0" collapsed="false">
      <c r="A5216" s="286" t="s">
        <v>22318</v>
      </c>
      <c r="B5216" s="287" t="s">
        <v>22319</v>
      </c>
    </row>
    <row r="5217" customFormat="false" ht="12.75" hidden="false" customHeight="false" outlineLevel="0" collapsed="false">
      <c r="A5217" s="286" t="s">
        <v>22320</v>
      </c>
      <c r="B5217" s="287" t="s">
        <v>22321</v>
      </c>
    </row>
    <row r="5218" customFormat="false" ht="12.75" hidden="false" customHeight="false" outlineLevel="0" collapsed="false">
      <c r="A5218" s="286" t="s">
        <v>22322</v>
      </c>
      <c r="B5218" s="287" t="s">
        <v>22323</v>
      </c>
    </row>
    <row r="5219" customFormat="false" ht="12.75" hidden="false" customHeight="false" outlineLevel="0" collapsed="false">
      <c r="A5219" s="286" t="s">
        <v>22324</v>
      </c>
      <c r="B5219" s="287" t="s">
        <v>22325</v>
      </c>
    </row>
    <row r="5220" customFormat="false" ht="12.75" hidden="false" customHeight="false" outlineLevel="0" collapsed="false">
      <c r="A5220" s="286" t="s">
        <v>22326</v>
      </c>
      <c r="B5220" s="287" t="s">
        <v>22327</v>
      </c>
    </row>
    <row r="5221" customFormat="false" ht="12.75" hidden="false" customHeight="false" outlineLevel="0" collapsed="false">
      <c r="A5221" s="286" t="s">
        <v>22328</v>
      </c>
      <c r="B5221" s="287" t="s">
        <v>22329</v>
      </c>
    </row>
    <row r="5222" customFormat="false" ht="12.75" hidden="false" customHeight="false" outlineLevel="0" collapsed="false">
      <c r="A5222" s="286" t="s">
        <v>22330</v>
      </c>
      <c r="B5222" s="287" t="s">
        <v>22331</v>
      </c>
    </row>
    <row r="5223" customFormat="false" ht="12.75" hidden="false" customHeight="false" outlineLevel="0" collapsed="false">
      <c r="A5223" s="286" t="s">
        <v>22332</v>
      </c>
      <c r="B5223" s="287" t="s">
        <v>22333</v>
      </c>
    </row>
    <row r="5224" customFormat="false" ht="12.75" hidden="false" customHeight="false" outlineLevel="0" collapsed="false">
      <c r="A5224" s="286" t="s">
        <v>22334</v>
      </c>
      <c r="B5224" s="287" t="s">
        <v>22335</v>
      </c>
    </row>
    <row r="5225" customFormat="false" ht="12.75" hidden="false" customHeight="false" outlineLevel="0" collapsed="false">
      <c r="A5225" s="286" t="s">
        <v>22336</v>
      </c>
      <c r="B5225" s="287" t="s">
        <v>22337</v>
      </c>
    </row>
    <row r="5226" customFormat="false" ht="12.75" hidden="false" customHeight="false" outlineLevel="0" collapsed="false">
      <c r="A5226" s="286" t="s">
        <v>22338</v>
      </c>
      <c r="B5226" s="287" t="s">
        <v>22339</v>
      </c>
    </row>
    <row r="5227" customFormat="false" ht="12.75" hidden="false" customHeight="false" outlineLevel="0" collapsed="false">
      <c r="A5227" s="286" t="s">
        <v>22340</v>
      </c>
      <c r="B5227" s="287" t="s">
        <v>22341</v>
      </c>
    </row>
    <row r="5228" customFormat="false" ht="12.75" hidden="false" customHeight="false" outlineLevel="0" collapsed="false">
      <c r="A5228" s="286" t="s">
        <v>22342</v>
      </c>
      <c r="B5228" s="287" t="s">
        <v>22343</v>
      </c>
    </row>
    <row r="5229" customFormat="false" ht="12.75" hidden="false" customHeight="false" outlineLevel="0" collapsed="false">
      <c r="A5229" s="286" t="s">
        <v>22344</v>
      </c>
      <c r="B5229" s="287" t="s">
        <v>22345</v>
      </c>
    </row>
    <row r="5230" customFormat="false" ht="12.75" hidden="false" customHeight="false" outlineLevel="0" collapsed="false">
      <c r="A5230" s="286" t="s">
        <v>22346</v>
      </c>
      <c r="B5230" s="287" t="s">
        <v>22347</v>
      </c>
    </row>
    <row r="5231" customFormat="false" ht="12.75" hidden="false" customHeight="false" outlineLevel="0" collapsed="false">
      <c r="A5231" s="286" t="s">
        <v>22348</v>
      </c>
      <c r="B5231" s="287" t="s">
        <v>22349</v>
      </c>
    </row>
    <row r="5232" customFormat="false" ht="12.75" hidden="false" customHeight="false" outlineLevel="0" collapsed="false">
      <c r="A5232" s="286" t="s">
        <v>22350</v>
      </c>
      <c r="B5232" s="287" t="s">
        <v>22351</v>
      </c>
    </row>
    <row r="5233" customFormat="false" ht="12.75" hidden="false" customHeight="false" outlineLevel="0" collapsed="false">
      <c r="A5233" s="286" t="s">
        <v>22352</v>
      </c>
      <c r="B5233" s="287" t="s">
        <v>22353</v>
      </c>
    </row>
    <row r="5234" customFormat="false" ht="12.75" hidden="false" customHeight="false" outlineLevel="0" collapsed="false">
      <c r="A5234" s="286" t="s">
        <v>22354</v>
      </c>
      <c r="B5234" s="287" t="s">
        <v>22355</v>
      </c>
    </row>
    <row r="5235" customFormat="false" ht="12.75" hidden="false" customHeight="false" outlineLevel="0" collapsed="false">
      <c r="A5235" s="286" t="s">
        <v>22356</v>
      </c>
      <c r="B5235" s="287" t="s">
        <v>22357</v>
      </c>
    </row>
    <row r="5236" customFormat="false" ht="12.75" hidden="false" customHeight="false" outlineLevel="0" collapsed="false">
      <c r="A5236" s="286" t="s">
        <v>22358</v>
      </c>
      <c r="B5236" s="287" t="s">
        <v>22359</v>
      </c>
    </row>
    <row r="5237" customFormat="false" ht="12.75" hidden="false" customHeight="false" outlineLevel="0" collapsed="false">
      <c r="A5237" s="286" t="s">
        <v>22360</v>
      </c>
      <c r="B5237" s="287" t="s">
        <v>22361</v>
      </c>
    </row>
    <row r="5238" customFormat="false" ht="12.75" hidden="false" customHeight="false" outlineLevel="0" collapsed="false">
      <c r="A5238" s="286" t="s">
        <v>22362</v>
      </c>
      <c r="B5238" s="287" t="s">
        <v>22363</v>
      </c>
    </row>
    <row r="5239" customFormat="false" ht="12.75" hidden="false" customHeight="false" outlineLevel="0" collapsed="false">
      <c r="A5239" s="286" t="s">
        <v>22364</v>
      </c>
      <c r="B5239" s="287" t="s">
        <v>22365</v>
      </c>
    </row>
    <row r="5240" customFormat="false" ht="12.75" hidden="false" customHeight="false" outlineLevel="0" collapsed="false">
      <c r="A5240" s="286" t="s">
        <v>22366</v>
      </c>
      <c r="B5240" s="287" t="s">
        <v>22367</v>
      </c>
    </row>
    <row r="5241" customFormat="false" ht="12.75" hidden="false" customHeight="false" outlineLevel="0" collapsed="false">
      <c r="A5241" s="286" t="s">
        <v>22368</v>
      </c>
      <c r="B5241" s="287" t="s">
        <v>22369</v>
      </c>
    </row>
    <row r="5242" customFormat="false" ht="12.75" hidden="false" customHeight="false" outlineLevel="0" collapsed="false">
      <c r="A5242" s="286" t="s">
        <v>22370</v>
      </c>
      <c r="B5242" s="287" t="s">
        <v>22371</v>
      </c>
    </row>
    <row r="5243" customFormat="false" ht="12.75" hidden="false" customHeight="false" outlineLevel="0" collapsed="false">
      <c r="A5243" s="286" t="s">
        <v>22372</v>
      </c>
      <c r="B5243" s="287" t="s">
        <v>22373</v>
      </c>
    </row>
    <row r="5244" customFormat="false" ht="12.75" hidden="false" customHeight="false" outlineLevel="0" collapsed="false">
      <c r="A5244" s="286" t="s">
        <v>22374</v>
      </c>
      <c r="B5244" s="287" t="s">
        <v>22375</v>
      </c>
    </row>
    <row r="5245" customFormat="false" ht="12.75" hidden="false" customHeight="false" outlineLevel="0" collapsed="false">
      <c r="A5245" s="286" t="s">
        <v>22376</v>
      </c>
      <c r="B5245" s="287" t="s">
        <v>22377</v>
      </c>
    </row>
    <row r="5246" customFormat="false" ht="12.75" hidden="false" customHeight="false" outlineLevel="0" collapsed="false">
      <c r="A5246" s="286" t="s">
        <v>22378</v>
      </c>
      <c r="B5246" s="287" t="s">
        <v>22379</v>
      </c>
    </row>
    <row r="5247" customFormat="false" ht="12.75" hidden="false" customHeight="false" outlineLevel="0" collapsed="false">
      <c r="A5247" s="286" t="s">
        <v>22380</v>
      </c>
      <c r="B5247" s="287" t="s">
        <v>22381</v>
      </c>
    </row>
    <row r="5248" customFormat="false" ht="12.75" hidden="false" customHeight="false" outlineLevel="0" collapsed="false">
      <c r="A5248" s="286" t="s">
        <v>22382</v>
      </c>
      <c r="B5248" s="287" t="s">
        <v>22383</v>
      </c>
    </row>
    <row r="5249" customFormat="false" ht="12.75" hidden="false" customHeight="false" outlineLevel="0" collapsed="false">
      <c r="A5249" s="286" t="s">
        <v>22384</v>
      </c>
      <c r="B5249" s="287" t="s">
        <v>22385</v>
      </c>
    </row>
    <row r="5250" customFormat="false" ht="12.75" hidden="false" customHeight="false" outlineLevel="0" collapsed="false">
      <c r="A5250" s="286" t="s">
        <v>22386</v>
      </c>
      <c r="B5250" s="287" t="s">
        <v>22387</v>
      </c>
    </row>
    <row r="5251" customFormat="false" ht="12.75" hidden="false" customHeight="false" outlineLevel="0" collapsed="false">
      <c r="A5251" s="286" t="s">
        <v>22388</v>
      </c>
      <c r="B5251" s="287" t="s">
        <v>22389</v>
      </c>
    </row>
    <row r="5252" customFormat="false" ht="12.75" hidden="false" customHeight="false" outlineLevel="0" collapsed="false">
      <c r="A5252" s="286" t="s">
        <v>22390</v>
      </c>
      <c r="B5252" s="287" t="s">
        <v>22391</v>
      </c>
    </row>
    <row r="5253" customFormat="false" ht="12.75" hidden="false" customHeight="false" outlineLevel="0" collapsed="false">
      <c r="A5253" s="286" t="s">
        <v>22392</v>
      </c>
      <c r="B5253" s="287" t="s">
        <v>22393</v>
      </c>
    </row>
    <row r="5254" customFormat="false" ht="12.75" hidden="false" customHeight="false" outlineLevel="0" collapsed="false">
      <c r="A5254" s="286" t="s">
        <v>22394</v>
      </c>
      <c r="B5254" s="287" t="s">
        <v>22395</v>
      </c>
    </row>
    <row r="5255" customFormat="false" ht="12.75" hidden="false" customHeight="false" outlineLevel="0" collapsed="false">
      <c r="A5255" s="286" t="s">
        <v>22396</v>
      </c>
      <c r="B5255" s="287" t="s">
        <v>22397</v>
      </c>
    </row>
    <row r="5256" customFormat="false" ht="12.75" hidden="false" customHeight="false" outlineLevel="0" collapsed="false">
      <c r="A5256" s="286" t="s">
        <v>22398</v>
      </c>
      <c r="B5256" s="287" t="s">
        <v>22399</v>
      </c>
    </row>
    <row r="5257" customFormat="false" ht="12.75" hidden="false" customHeight="false" outlineLevel="0" collapsed="false">
      <c r="A5257" s="286" t="s">
        <v>22400</v>
      </c>
      <c r="B5257" s="287" t="s">
        <v>22401</v>
      </c>
    </row>
    <row r="5258" customFormat="false" ht="12.75" hidden="false" customHeight="false" outlineLevel="0" collapsed="false">
      <c r="A5258" s="286" t="s">
        <v>22402</v>
      </c>
      <c r="B5258" s="287" t="s">
        <v>22403</v>
      </c>
    </row>
    <row r="5259" customFormat="false" ht="12.75" hidden="false" customHeight="false" outlineLevel="0" collapsed="false">
      <c r="A5259" s="286" t="s">
        <v>22404</v>
      </c>
      <c r="B5259" s="287" t="s">
        <v>22405</v>
      </c>
    </row>
    <row r="5260" customFormat="false" ht="12.75" hidden="false" customHeight="false" outlineLevel="0" collapsed="false">
      <c r="A5260" s="286" t="s">
        <v>22406</v>
      </c>
      <c r="B5260" s="287" t="s">
        <v>22407</v>
      </c>
    </row>
    <row r="5261" customFormat="false" ht="12.75" hidden="false" customHeight="false" outlineLevel="0" collapsed="false">
      <c r="A5261" s="286" t="s">
        <v>22408</v>
      </c>
      <c r="B5261" s="287" t="s">
        <v>22409</v>
      </c>
    </row>
    <row r="5262" customFormat="false" ht="12.75" hidden="false" customHeight="false" outlineLevel="0" collapsed="false">
      <c r="A5262" s="286" t="s">
        <v>22410</v>
      </c>
      <c r="B5262" s="287" t="s">
        <v>22411</v>
      </c>
    </row>
    <row r="5263" customFormat="false" ht="12.75" hidden="false" customHeight="false" outlineLevel="0" collapsed="false">
      <c r="A5263" s="286" t="s">
        <v>22412</v>
      </c>
      <c r="B5263" s="287" t="s">
        <v>22413</v>
      </c>
    </row>
    <row r="5264" customFormat="false" ht="12.75" hidden="false" customHeight="false" outlineLevel="0" collapsed="false">
      <c r="A5264" s="286" t="s">
        <v>22414</v>
      </c>
      <c r="B5264" s="287" t="s">
        <v>22415</v>
      </c>
    </row>
    <row r="5265" customFormat="false" ht="12.75" hidden="false" customHeight="false" outlineLevel="0" collapsed="false">
      <c r="A5265" s="286" t="s">
        <v>22416</v>
      </c>
      <c r="B5265" s="287" t="s">
        <v>22417</v>
      </c>
    </row>
    <row r="5266" customFormat="false" ht="12.75" hidden="false" customHeight="false" outlineLevel="0" collapsed="false">
      <c r="A5266" s="286" t="s">
        <v>22418</v>
      </c>
      <c r="B5266" s="287" t="s">
        <v>22419</v>
      </c>
    </row>
    <row r="5267" customFormat="false" ht="12.75" hidden="false" customHeight="false" outlineLevel="0" collapsed="false">
      <c r="A5267" s="286" t="s">
        <v>22420</v>
      </c>
      <c r="B5267" s="287" t="s">
        <v>22421</v>
      </c>
    </row>
    <row r="5268" customFormat="false" ht="12.75" hidden="false" customHeight="false" outlineLevel="0" collapsed="false">
      <c r="A5268" s="286" t="s">
        <v>22422</v>
      </c>
      <c r="B5268" s="287" t="s">
        <v>22423</v>
      </c>
    </row>
    <row r="5269" customFormat="false" ht="12.75" hidden="false" customHeight="false" outlineLevel="0" collapsed="false">
      <c r="A5269" s="286" t="s">
        <v>22424</v>
      </c>
      <c r="B5269" s="287" t="s">
        <v>22425</v>
      </c>
    </row>
    <row r="5270" customFormat="false" ht="12.75" hidden="false" customHeight="false" outlineLevel="0" collapsed="false">
      <c r="A5270" s="286" t="s">
        <v>22426</v>
      </c>
      <c r="B5270" s="287" t="s">
        <v>22427</v>
      </c>
    </row>
    <row r="5271" customFormat="false" ht="12.75" hidden="false" customHeight="false" outlineLevel="0" collapsed="false">
      <c r="A5271" s="286" t="s">
        <v>22428</v>
      </c>
      <c r="B5271" s="287" t="s">
        <v>22429</v>
      </c>
    </row>
    <row r="5272" customFormat="false" ht="12.75" hidden="false" customHeight="false" outlineLevel="0" collapsed="false">
      <c r="A5272" s="286" t="s">
        <v>22430</v>
      </c>
      <c r="B5272" s="287" t="s">
        <v>22431</v>
      </c>
    </row>
    <row r="5273" customFormat="false" ht="12.75" hidden="false" customHeight="false" outlineLevel="0" collapsed="false">
      <c r="A5273" s="286" t="s">
        <v>22432</v>
      </c>
      <c r="B5273" s="287" t="s">
        <v>22433</v>
      </c>
    </row>
    <row r="5274" customFormat="false" ht="12.75" hidden="false" customHeight="false" outlineLevel="0" collapsed="false">
      <c r="A5274" s="286" t="s">
        <v>22434</v>
      </c>
      <c r="B5274" s="287" t="s">
        <v>22435</v>
      </c>
    </row>
    <row r="5275" customFormat="false" ht="12.75" hidden="false" customHeight="false" outlineLevel="0" collapsed="false">
      <c r="A5275" s="286" t="s">
        <v>22436</v>
      </c>
      <c r="B5275" s="287" t="s">
        <v>22437</v>
      </c>
    </row>
    <row r="5276" customFormat="false" ht="12.75" hidden="false" customHeight="false" outlineLevel="0" collapsed="false">
      <c r="A5276" s="286" t="s">
        <v>22438</v>
      </c>
      <c r="B5276" s="287" t="s">
        <v>22439</v>
      </c>
    </row>
    <row r="5277" customFormat="false" ht="12.75" hidden="false" customHeight="false" outlineLevel="0" collapsed="false">
      <c r="A5277" s="286" t="s">
        <v>22440</v>
      </c>
      <c r="B5277" s="287" t="s">
        <v>22441</v>
      </c>
    </row>
    <row r="5278" customFormat="false" ht="12.75" hidden="false" customHeight="false" outlineLevel="0" collapsed="false">
      <c r="A5278" s="286" t="s">
        <v>22442</v>
      </c>
      <c r="B5278" s="287" t="s">
        <v>22443</v>
      </c>
    </row>
    <row r="5279" customFormat="false" ht="12.75" hidden="false" customHeight="false" outlineLevel="0" collapsed="false">
      <c r="A5279" s="286" t="s">
        <v>22444</v>
      </c>
      <c r="B5279" s="287" t="s">
        <v>22445</v>
      </c>
    </row>
    <row r="5280" customFormat="false" ht="12.75" hidden="false" customHeight="false" outlineLevel="0" collapsed="false">
      <c r="A5280" s="286" t="s">
        <v>22446</v>
      </c>
      <c r="B5280" s="287" t="s">
        <v>22447</v>
      </c>
    </row>
    <row r="5281" customFormat="false" ht="12.75" hidden="false" customHeight="false" outlineLevel="0" collapsed="false">
      <c r="A5281" s="286" t="s">
        <v>22448</v>
      </c>
      <c r="B5281" s="287" t="s">
        <v>22449</v>
      </c>
    </row>
    <row r="5282" customFormat="false" ht="12.75" hidden="false" customHeight="false" outlineLevel="0" collapsed="false">
      <c r="A5282" s="286" t="s">
        <v>22450</v>
      </c>
      <c r="B5282" s="287" t="s">
        <v>22451</v>
      </c>
    </row>
    <row r="5283" customFormat="false" ht="12.75" hidden="false" customHeight="false" outlineLevel="0" collapsed="false">
      <c r="A5283" s="286" t="s">
        <v>22452</v>
      </c>
      <c r="B5283" s="287" t="s">
        <v>22453</v>
      </c>
    </row>
    <row r="5284" customFormat="false" ht="12.75" hidden="false" customHeight="false" outlineLevel="0" collapsed="false">
      <c r="A5284" s="286" t="s">
        <v>22454</v>
      </c>
      <c r="B5284" s="287" t="s">
        <v>22455</v>
      </c>
    </row>
    <row r="5285" customFormat="false" ht="12.75" hidden="false" customHeight="false" outlineLevel="0" collapsed="false">
      <c r="A5285" s="286" t="s">
        <v>22456</v>
      </c>
      <c r="B5285" s="287" t="s">
        <v>22457</v>
      </c>
    </row>
    <row r="5286" customFormat="false" ht="12.75" hidden="false" customHeight="false" outlineLevel="0" collapsed="false">
      <c r="A5286" s="286" t="s">
        <v>22458</v>
      </c>
      <c r="B5286" s="287" t="s">
        <v>22459</v>
      </c>
    </row>
    <row r="5287" customFormat="false" ht="12.75" hidden="false" customHeight="false" outlineLevel="0" collapsed="false">
      <c r="A5287" s="286" t="s">
        <v>22460</v>
      </c>
      <c r="B5287" s="287" t="s">
        <v>22461</v>
      </c>
    </row>
    <row r="5288" customFormat="false" ht="12.75" hidden="false" customHeight="false" outlineLevel="0" collapsed="false">
      <c r="A5288" s="286" t="s">
        <v>22462</v>
      </c>
      <c r="B5288" s="287" t="s">
        <v>22463</v>
      </c>
    </row>
    <row r="5289" customFormat="false" ht="12.75" hidden="false" customHeight="false" outlineLevel="0" collapsed="false">
      <c r="A5289" s="286" t="s">
        <v>22464</v>
      </c>
      <c r="B5289" s="287" t="s">
        <v>22465</v>
      </c>
    </row>
    <row r="5290" customFormat="false" ht="12.75" hidden="false" customHeight="false" outlineLevel="0" collapsed="false">
      <c r="A5290" s="286" t="s">
        <v>22466</v>
      </c>
      <c r="B5290" s="287" t="s">
        <v>22467</v>
      </c>
    </row>
    <row r="5291" customFormat="false" ht="12.75" hidden="false" customHeight="false" outlineLevel="0" collapsed="false">
      <c r="A5291" s="286" t="s">
        <v>22468</v>
      </c>
      <c r="B5291" s="287" t="s">
        <v>22469</v>
      </c>
    </row>
    <row r="5292" customFormat="false" ht="12.75" hidden="false" customHeight="false" outlineLevel="0" collapsed="false">
      <c r="A5292" s="286" t="s">
        <v>22470</v>
      </c>
      <c r="B5292" s="287" t="s">
        <v>22471</v>
      </c>
    </row>
    <row r="5293" customFormat="false" ht="12.75" hidden="false" customHeight="false" outlineLevel="0" collapsed="false">
      <c r="A5293" s="286" t="s">
        <v>22472</v>
      </c>
      <c r="B5293" s="287" t="s">
        <v>22473</v>
      </c>
    </row>
    <row r="5294" customFormat="false" ht="12.75" hidden="false" customHeight="false" outlineLevel="0" collapsed="false">
      <c r="A5294" s="286" t="s">
        <v>22474</v>
      </c>
      <c r="B5294" s="287" t="s">
        <v>22475</v>
      </c>
    </row>
    <row r="5295" customFormat="false" ht="12.75" hidden="false" customHeight="false" outlineLevel="0" collapsed="false">
      <c r="A5295" s="286" t="s">
        <v>22476</v>
      </c>
      <c r="B5295" s="287" t="s">
        <v>22477</v>
      </c>
    </row>
    <row r="5296" customFormat="false" ht="12.75" hidden="false" customHeight="false" outlineLevel="0" collapsed="false">
      <c r="A5296" s="286" t="s">
        <v>22478</v>
      </c>
      <c r="B5296" s="287" t="s">
        <v>22479</v>
      </c>
    </row>
    <row r="5297" customFormat="false" ht="12.75" hidden="false" customHeight="false" outlineLevel="0" collapsed="false">
      <c r="A5297" s="286" t="s">
        <v>22480</v>
      </c>
      <c r="B5297" s="287" t="s">
        <v>22481</v>
      </c>
    </row>
    <row r="5298" customFormat="false" ht="12.75" hidden="false" customHeight="false" outlineLevel="0" collapsed="false">
      <c r="A5298" s="286" t="s">
        <v>22482</v>
      </c>
      <c r="B5298" s="287" t="s">
        <v>22483</v>
      </c>
    </row>
    <row r="5299" customFormat="false" ht="12.75" hidden="false" customHeight="false" outlineLevel="0" collapsed="false">
      <c r="A5299" s="286" t="s">
        <v>22484</v>
      </c>
      <c r="B5299" s="287" t="s">
        <v>22485</v>
      </c>
    </row>
    <row r="5300" customFormat="false" ht="12.75" hidden="false" customHeight="false" outlineLevel="0" collapsed="false">
      <c r="A5300" s="286" t="s">
        <v>22486</v>
      </c>
      <c r="B5300" s="287" t="s">
        <v>22487</v>
      </c>
    </row>
    <row r="5301" customFormat="false" ht="12.75" hidden="false" customHeight="false" outlineLevel="0" collapsed="false">
      <c r="A5301" s="286" t="s">
        <v>22488</v>
      </c>
      <c r="B5301" s="287" t="s">
        <v>22489</v>
      </c>
    </row>
    <row r="5302" customFormat="false" ht="12.75" hidden="false" customHeight="false" outlineLevel="0" collapsed="false">
      <c r="A5302" s="286" t="s">
        <v>22490</v>
      </c>
      <c r="B5302" s="287" t="s">
        <v>22491</v>
      </c>
    </row>
    <row r="5303" customFormat="false" ht="12.75" hidden="false" customHeight="false" outlineLevel="0" collapsed="false">
      <c r="A5303" s="286" t="s">
        <v>22492</v>
      </c>
      <c r="B5303" s="287" t="s">
        <v>22493</v>
      </c>
    </row>
    <row r="5304" customFormat="false" ht="12.75" hidden="false" customHeight="false" outlineLevel="0" collapsed="false">
      <c r="A5304" s="286" t="s">
        <v>22494</v>
      </c>
      <c r="B5304" s="287" t="s">
        <v>22495</v>
      </c>
    </row>
    <row r="5305" customFormat="false" ht="12.75" hidden="false" customHeight="false" outlineLevel="0" collapsed="false">
      <c r="A5305" s="286" t="s">
        <v>22496</v>
      </c>
      <c r="B5305" s="287" t="s">
        <v>22497</v>
      </c>
    </row>
    <row r="5306" customFormat="false" ht="12.75" hidden="false" customHeight="false" outlineLevel="0" collapsed="false">
      <c r="A5306" s="286" t="s">
        <v>22498</v>
      </c>
      <c r="B5306" s="287" t="s">
        <v>22499</v>
      </c>
    </row>
    <row r="5307" customFormat="false" ht="12.75" hidden="false" customHeight="false" outlineLevel="0" collapsed="false">
      <c r="A5307" s="286" t="s">
        <v>22500</v>
      </c>
      <c r="B5307" s="287" t="s">
        <v>22501</v>
      </c>
    </row>
    <row r="5308" customFormat="false" ht="12.75" hidden="false" customHeight="false" outlineLevel="0" collapsed="false">
      <c r="A5308" s="286" t="s">
        <v>22502</v>
      </c>
      <c r="B5308" s="287" t="s">
        <v>22503</v>
      </c>
    </row>
    <row r="5309" customFormat="false" ht="12.75" hidden="false" customHeight="false" outlineLevel="0" collapsed="false">
      <c r="A5309" s="286" t="s">
        <v>22504</v>
      </c>
      <c r="B5309" s="287" t="s">
        <v>22505</v>
      </c>
    </row>
    <row r="5310" customFormat="false" ht="12.75" hidden="false" customHeight="false" outlineLevel="0" collapsed="false">
      <c r="A5310" s="286" t="s">
        <v>22506</v>
      </c>
      <c r="B5310" s="287" t="s">
        <v>22507</v>
      </c>
    </row>
    <row r="5311" customFormat="false" ht="12.75" hidden="false" customHeight="false" outlineLevel="0" collapsed="false">
      <c r="A5311" s="286" t="s">
        <v>22508</v>
      </c>
      <c r="B5311" s="287" t="s">
        <v>22509</v>
      </c>
    </row>
    <row r="5312" customFormat="false" ht="12.75" hidden="false" customHeight="false" outlineLevel="0" collapsed="false">
      <c r="A5312" s="286" t="s">
        <v>22510</v>
      </c>
      <c r="B5312" s="287" t="s">
        <v>22511</v>
      </c>
    </row>
    <row r="5313" customFormat="false" ht="12.75" hidden="false" customHeight="false" outlineLevel="0" collapsed="false">
      <c r="A5313" s="286" t="s">
        <v>22512</v>
      </c>
      <c r="B5313" s="287" t="s">
        <v>22513</v>
      </c>
    </row>
    <row r="5314" customFormat="false" ht="12.75" hidden="false" customHeight="false" outlineLevel="0" collapsed="false">
      <c r="A5314" s="286" t="s">
        <v>22514</v>
      </c>
      <c r="B5314" s="287" t="s">
        <v>22515</v>
      </c>
    </row>
    <row r="5315" customFormat="false" ht="12.75" hidden="false" customHeight="false" outlineLevel="0" collapsed="false">
      <c r="A5315" s="286" t="s">
        <v>22516</v>
      </c>
      <c r="B5315" s="287" t="s">
        <v>22517</v>
      </c>
    </row>
    <row r="5316" customFormat="false" ht="12.75" hidden="false" customHeight="false" outlineLevel="0" collapsed="false">
      <c r="A5316" s="286" t="s">
        <v>22518</v>
      </c>
      <c r="B5316" s="287" t="s">
        <v>22519</v>
      </c>
    </row>
    <row r="5317" customFormat="false" ht="12.75" hidden="false" customHeight="false" outlineLevel="0" collapsed="false">
      <c r="A5317" s="286" t="s">
        <v>22520</v>
      </c>
      <c r="B5317" s="287" t="s">
        <v>22521</v>
      </c>
    </row>
    <row r="5318" customFormat="false" ht="12.75" hidden="false" customHeight="false" outlineLevel="0" collapsed="false">
      <c r="A5318" s="286" t="s">
        <v>22522</v>
      </c>
      <c r="B5318" s="287" t="s">
        <v>22523</v>
      </c>
    </row>
    <row r="5319" customFormat="false" ht="12.75" hidden="false" customHeight="false" outlineLevel="0" collapsed="false">
      <c r="A5319" s="286" t="s">
        <v>22524</v>
      </c>
      <c r="B5319" s="287" t="s">
        <v>22525</v>
      </c>
    </row>
    <row r="5320" customFormat="false" ht="12.75" hidden="false" customHeight="false" outlineLevel="0" collapsed="false">
      <c r="A5320" s="286" t="s">
        <v>22526</v>
      </c>
      <c r="B5320" s="287" t="s">
        <v>22527</v>
      </c>
    </row>
    <row r="5321" customFormat="false" ht="12.75" hidden="false" customHeight="false" outlineLevel="0" collapsed="false">
      <c r="A5321" s="286" t="s">
        <v>22528</v>
      </c>
      <c r="B5321" s="287" t="s">
        <v>22529</v>
      </c>
    </row>
    <row r="5322" customFormat="false" ht="12.75" hidden="false" customHeight="false" outlineLevel="0" collapsed="false">
      <c r="A5322" s="286" t="s">
        <v>22530</v>
      </c>
      <c r="B5322" s="287" t="s">
        <v>22531</v>
      </c>
    </row>
    <row r="5323" customFormat="false" ht="12.75" hidden="false" customHeight="false" outlineLevel="0" collapsed="false">
      <c r="A5323" s="286" t="s">
        <v>22532</v>
      </c>
      <c r="B5323" s="287" t="s">
        <v>22533</v>
      </c>
    </row>
    <row r="5324" customFormat="false" ht="12.75" hidden="false" customHeight="false" outlineLevel="0" collapsed="false">
      <c r="A5324" s="286" t="s">
        <v>22534</v>
      </c>
      <c r="B5324" s="287" t="s">
        <v>22535</v>
      </c>
    </row>
    <row r="5325" customFormat="false" ht="12.75" hidden="false" customHeight="false" outlineLevel="0" collapsed="false">
      <c r="A5325" s="286" t="s">
        <v>22536</v>
      </c>
      <c r="B5325" s="287" t="s">
        <v>22537</v>
      </c>
    </row>
    <row r="5326" customFormat="false" ht="12.75" hidden="false" customHeight="false" outlineLevel="0" collapsed="false">
      <c r="A5326" s="286" t="s">
        <v>22538</v>
      </c>
      <c r="B5326" s="287" t="s">
        <v>22539</v>
      </c>
    </row>
    <row r="5327" customFormat="false" ht="12.75" hidden="false" customHeight="false" outlineLevel="0" collapsed="false">
      <c r="A5327" s="286" t="s">
        <v>22540</v>
      </c>
      <c r="B5327" s="287" t="s">
        <v>22541</v>
      </c>
    </row>
    <row r="5328" customFormat="false" ht="12.75" hidden="false" customHeight="false" outlineLevel="0" collapsed="false">
      <c r="A5328" s="286" t="s">
        <v>22542</v>
      </c>
      <c r="B5328" s="287" t="s">
        <v>22543</v>
      </c>
    </row>
    <row r="5329" customFormat="false" ht="12.75" hidden="false" customHeight="false" outlineLevel="0" collapsed="false">
      <c r="A5329" s="286" t="s">
        <v>22544</v>
      </c>
      <c r="B5329" s="287" t="s">
        <v>22545</v>
      </c>
    </row>
    <row r="5330" customFormat="false" ht="12.75" hidden="false" customHeight="false" outlineLevel="0" collapsed="false">
      <c r="A5330" s="286" t="s">
        <v>22546</v>
      </c>
      <c r="B5330" s="287" t="s">
        <v>22547</v>
      </c>
    </row>
    <row r="5331" customFormat="false" ht="12.75" hidden="false" customHeight="false" outlineLevel="0" collapsed="false">
      <c r="A5331" s="286" t="s">
        <v>22548</v>
      </c>
      <c r="B5331" s="287" t="s">
        <v>22549</v>
      </c>
    </row>
    <row r="5332" customFormat="false" ht="12.75" hidden="false" customHeight="false" outlineLevel="0" collapsed="false">
      <c r="A5332" s="286" t="s">
        <v>22550</v>
      </c>
      <c r="B5332" s="287" t="s">
        <v>22551</v>
      </c>
    </row>
    <row r="5333" customFormat="false" ht="12.75" hidden="false" customHeight="false" outlineLevel="0" collapsed="false">
      <c r="A5333" s="286" t="s">
        <v>22552</v>
      </c>
      <c r="B5333" s="287" t="s">
        <v>22553</v>
      </c>
    </row>
    <row r="5334" customFormat="false" ht="12.75" hidden="false" customHeight="false" outlineLevel="0" collapsed="false">
      <c r="A5334" s="286" t="s">
        <v>22554</v>
      </c>
      <c r="B5334" s="287" t="s">
        <v>22555</v>
      </c>
    </row>
    <row r="5335" customFormat="false" ht="12.75" hidden="false" customHeight="false" outlineLevel="0" collapsed="false">
      <c r="A5335" s="286" t="s">
        <v>22556</v>
      </c>
      <c r="B5335" s="287" t="s">
        <v>22557</v>
      </c>
    </row>
    <row r="5336" customFormat="false" ht="12.75" hidden="false" customHeight="false" outlineLevel="0" collapsed="false">
      <c r="A5336" s="286" t="s">
        <v>22558</v>
      </c>
      <c r="B5336" s="287" t="s">
        <v>22559</v>
      </c>
    </row>
    <row r="5337" customFormat="false" ht="12.75" hidden="false" customHeight="false" outlineLevel="0" collapsed="false">
      <c r="A5337" s="286" t="s">
        <v>22560</v>
      </c>
      <c r="B5337" s="287" t="s">
        <v>22561</v>
      </c>
    </row>
    <row r="5338" customFormat="false" ht="12.75" hidden="false" customHeight="false" outlineLevel="0" collapsed="false">
      <c r="A5338" s="286" t="s">
        <v>22562</v>
      </c>
      <c r="B5338" s="287" t="s">
        <v>22563</v>
      </c>
    </row>
    <row r="5339" customFormat="false" ht="12.75" hidden="false" customHeight="false" outlineLevel="0" collapsed="false">
      <c r="A5339" s="286" t="s">
        <v>22564</v>
      </c>
      <c r="B5339" s="287" t="s">
        <v>22565</v>
      </c>
    </row>
    <row r="5340" customFormat="false" ht="12.75" hidden="false" customHeight="false" outlineLevel="0" collapsed="false">
      <c r="A5340" s="286" t="s">
        <v>22566</v>
      </c>
      <c r="B5340" s="287" t="s">
        <v>22567</v>
      </c>
    </row>
    <row r="5341" customFormat="false" ht="12.75" hidden="false" customHeight="false" outlineLevel="0" collapsed="false">
      <c r="A5341" s="286" t="s">
        <v>22568</v>
      </c>
      <c r="B5341" s="287" t="s">
        <v>22569</v>
      </c>
    </row>
    <row r="5342" customFormat="false" ht="12.75" hidden="false" customHeight="false" outlineLevel="0" collapsed="false">
      <c r="A5342" s="286" t="s">
        <v>22570</v>
      </c>
      <c r="B5342" s="287" t="s">
        <v>22571</v>
      </c>
    </row>
    <row r="5343" customFormat="false" ht="12.75" hidden="false" customHeight="false" outlineLevel="0" collapsed="false">
      <c r="A5343" s="286" t="s">
        <v>22572</v>
      </c>
      <c r="B5343" s="287" t="s">
        <v>22573</v>
      </c>
    </row>
    <row r="5344" customFormat="false" ht="12.75" hidden="false" customHeight="false" outlineLevel="0" collapsed="false">
      <c r="A5344" s="286" t="s">
        <v>22574</v>
      </c>
      <c r="B5344" s="287" t="s">
        <v>22575</v>
      </c>
    </row>
    <row r="5345" customFormat="false" ht="12.75" hidden="false" customHeight="false" outlineLevel="0" collapsed="false">
      <c r="A5345" s="286" t="s">
        <v>22576</v>
      </c>
      <c r="B5345" s="287" t="s">
        <v>22577</v>
      </c>
    </row>
    <row r="5346" customFormat="false" ht="12.75" hidden="false" customHeight="false" outlineLevel="0" collapsed="false">
      <c r="A5346" s="286" t="s">
        <v>22578</v>
      </c>
      <c r="B5346" s="287" t="s">
        <v>22579</v>
      </c>
    </row>
    <row r="5347" customFormat="false" ht="12.75" hidden="false" customHeight="false" outlineLevel="0" collapsed="false">
      <c r="A5347" s="286" t="s">
        <v>22580</v>
      </c>
      <c r="B5347" s="287" t="s">
        <v>22581</v>
      </c>
    </row>
    <row r="5348" customFormat="false" ht="12.75" hidden="false" customHeight="false" outlineLevel="0" collapsed="false">
      <c r="A5348" s="286" t="s">
        <v>22582</v>
      </c>
      <c r="B5348" s="287" t="s">
        <v>22583</v>
      </c>
    </row>
    <row r="5349" customFormat="false" ht="12.75" hidden="false" customHeight="false" outlineLevel="0" collapsed="false">
      <c r="A5349" s="286" t="s">
        <v>22584</v>
      </c>
      <c r="B5349" s="287" t="s">
        <v>22585</v>
      </c>
    </row>
    <row r="5350" customFormat="false" ht="12.75" hidden="false" customHeight="false" outlineLevel="0" collapsed="false">
      <c r="A5350" s="286" t="s">
        <v>22586</v>
      </c>
      <c r="B5350" s="287" t="s">
        <v>22587</v>
      </c>
    </row>
    <row r="5351" customFormat="false" ht="12.75" hidden="false" customHeight="false" outlineLevel="0" collapsed="false">
      <c r="A5351" s="286" t="s">
        <v>22588</v>
      </c>
      <c r="B5351" s="287" t="s">
        <v>22589</v>
      </c>
    </row>
    <row r="5352" customFormat="false" ht="12.75" hidden="false" customHeight="false" outlineLevel="0" collapsed="false">
      <c r="A5352" s="286" t="s">
        <v>22590</v>
      </c>
      <c r="B5352" s="287" t="s">
        <v>22591</v>
      </c>
    </row>
    <row r="5353" customFormat="false" ht="12.75" hidden="false" customHeight="false" outlineLevel="0" collapsed="false">
      <c r="A5353" s="286" t="s">
        <v>22592</v>
      </c>
      <c r="B5353" s="287" t="s">
        <v>22593</v>
      </c>
    </row>
    <row r="5354" customFormat="false" ht="12.75" hidden="false" customHeight="false" outlineLevel="0" collapsed="false">
      <c r="A5354" s="286" t="s">
        <v>22594</v>
      </c>
      <c r="B5354" s="287" t="s">
        <v>22595</v>
      </c>
    </row>
    <row r="5355" customFormat="false" ht="12.75" hidden="false" customHeight="false" outlineLevel="0" collapsed="false">
      <c r="A5355" s="286" t="s">
        <v>22596</v>
      </c>
      <c r="B5355" s="287" t="s">
        <v>22597</v>
      </c>
    </row>
    <row r="5356" customFormat="false" ht="12.75" hidden="false" customHeight="false" outlineLevel="0" collapsed="false">
      <c r="A5356" s="286" t="s">
        <v>22598</v>
      </c>
      <c r="B5356" s="287" t="s">
        <v>22599</v>
      </c>
    </row>
    <row r="5357" customFormat="false" ht="12.75" hidden="false" customHeight="false" outlineLevel="0" collapsed="false">
      <c r="A5357" s="286" t="s">
        <v>22600</v>
      </c>
      <c r="B5357" s="287" t="s">
        <v>22601</v>
      </c>
    </row>
    <row r="5358" customFormat="false" ht="12.75" hidden="false" customHeight="false" outlineLevel="0" collapsed="false">
      <c r="A5358" s="286" t="s">
        <v>22602</v>
      </c>
      <c r="B5358" s="287" t="s">
        <v>22603</v>
      </c>
    </row>
    <row r="5359" customFormat="false" ht="12.75" hidden="false" customHeight="false" outlineLevel="0" collapsed="false">
      <c r="A5359" s="286" t="s">
        <v>22604</v>
      </c>
      <c r="B5359" s="287" t="s">
        <v>22605</v>
      </c>
    </row>
    <row r="5360" customFormat="false" ht="12.75" hidden="false" customHeight="false" outlineLevel="0" collapsed="false">
      <c r="A5360" s="286" t="s">
        <v>22606</v>
      </c>
      <c r="B5360" s="287" t="s">
        <v>22607</v>
      </c>
    </row>
    <row r="5361" customFormat="false" ht="12.75" hidden="false" customHeight="false" outlineLevel="0" collapsed="false">
      <c r="A5361" s="286" t="s">
        <v>22608</v>
      </c>
      <c r="B5361" s="287" t="s">
        <v>22609</v>
      </c>
    </row>
    <row r="5362" customFormat="false" ht="12.75" hidden="false" customHeight="false" outlineLevel="0" collapsed="false">
      <c r="A5362" s="286" t="s">
        <v>22610</v>
      </c>
      <c r="B5362" s="287" t="s">
        <v>22611</v>
      </c>
    </row>
    <row r="5363" customFormat="false" ht="12.75" hidden="false" customHeight="false" outlineLevel="0" collapsed="false">
      <c r="A5363" s="286" t="s">
        <v>22612</v>
      </c>
      <c r="B5363" s="287" t="s">
        <v>22613</v>
      </c>
    </row>
    <row r="5364" customFormat="false" ht="12.75" hidden="false" customHeight="false" outlineLevel="0" collapsed="false">
      <c r="A5364" s="286" t="s">
        <v>22614</v>
      </c>
      <c r="B5364" s="287" t="s">
        <v>22615</v>
      </c>
    </row>
    <row r="5365" customFormat="false" ht="12.75" hidden="false" customHeight="false" outlineLevel="0" collapsed="false">
      <c r="A5365" s="286" t="s">
        <v>22616</v>
      </c>
      <c r="B5365" s="287" t="s">
        <v>22617</v>
      </c>
    </row>
    <row r="5366" customFormat="false" ht="12.75" hidden="false" customHeight="false" outlineLevel="0" collapsed="false">
      <c r="A5366" s="286" t="s">
        <v>22618</v>
      </c>
      <c r="B5366" s="287" t="s">
        <v>22619</v>
      </c>
    </row>
    <row r="5367" customFormat="false" ht="12.75" hidden="false" customHeight="false" outlineLevel="0" collapsed="false">
      <c r="A5367" s="286" t="s">
        <v>22620</v>
      </c>
      <c r="B5367" s="287" t="s">
        <v>22621</v>
      </c>
    </row>
    <row r="5368" customFormat="false" ht="12.75" hidden="false" customHeight="false" outlineLevel="0" collapsed="false">
      <c r="A5368" s="286" t="s">
        <v>22622</v>
      </c>
      <c r="B5368" s="287" t="s">
        <v>22623</v>
      </c>
    </row>
    <row r="5369" customFormat="false" ht="12.75" hidden="false" customHeight="false" outlineLevel="0" collapsed="false">
      <c r="A5369" s="286" t="s">
        <v>22624</v>
      </c>
      <c r="B5369" s="287" t="s">
        <v>22625</v>
      </c>
    </row>
    <row r="5370" customFormat="false" ht="12.75" hidden="false" customHeight="false" outlineLevel="0" collapsed="false">
      <c r="A5370" s="286" t="s">
        <v>22626</v>
      </c>
      <c r="B5370" s="287" t="s">
        <v>22627</v>
      </c>
    </row>
    <row r="5371" customFormat="false" ht="12.75" hidden="false" customHeight="false" outlineLevel="0" collapsed="false">
      <c r="A5371" s="286" t="s">
        <v>22628</v>
      </c>
      <c r="B5371" s="287" t="s">
        <v>22629</v>
      </c>
    </row>
    <row r="5372" customFormat="false" ht="12.75" hidden="false" customHeight="false" outlineLevel="0" collapsed="false">
      <c r="A5372" s="286" t="s">
        <v>22630</v>
      </c>
      <c r="B5372" s="287" t="s">
        <v>22631</v>
      </c>
    </row>
    <row r="5373" customFormat="false" ht="12.75" hidden="false" customHeight="false" outlineLevel="0" collapsed="false">
      <c r="A5373" s="286" t="s">
        <v>22632</v>
      </c>
      <c r="B5373" s="287" t="s">
        <v>22633</v>
      </c>
    </row>
    <row r="5374" customFormat="false" ht="12.75" hidden="false" customHeight="false" outlineLevel="0" collapsed="false">
      <c r="A5374" s="286" t="s">
        <v>22634</v>
      </c>
      <c r="B5374" s="287" t="s">
        <v>22635</v>
      </c>
    </row>
    <row r="5375" customFormat="false" ht="12.75" hidden="false" customHeight="false" outlineLevel="0" collapsed="false">
      <c r="A5375" s="286" t="s">
        <v>22636</v>
      </c>
      <c r="B5375" s="287" t="s">
        <v>22637</v>
      </c>
    </row>
    <row r="5376" customFormat="false" ht="12.75" hidden="false" customHeight="false" outlineLevel="0" collapsed="false">
      <c r="A5376" s="286" t="s">
        <v>22638</v>
      </c>
      <c r="B5376" s="287" t="s">
        <v>22639</v>
      </c>
    </row>
    <row r="5377" customFormat="false" ht="12.75" hidden="false" customHeight="false" outlineLevel="0" collapsed="false">
      <c r="A5377" s="286" t="s">
        <v>22640</v>
      </c>
      <c r="B5377" s="287" t="s">
        <v>22641</v>
      </c>
    </row>
    <row r="5378" customFormat="false" ht="12.75" hidden="false" customHeight="false" outlineLevel="0" collapsed="false">
      <c r="A5378" s="286" t="s">
        <v>22642</v>
      </c>
      <c r="B5378" s="287" t="s">
        <v>22643</v>
      </c>
    </row>
    <row r="5379" customFormat="false" ht="12.75" hidden="false" customHeight="false" outlineLevel="0" collapsed="false">
      <c r="A5379" s="286" t="s">
        <v>22644</v>
      </c>
      <c r="B5379" s="287" t="s">
        <v>22645</v>
      </c>
    </row>
    <row r="5380" customFormat="false" ht="12.75" hidden="false" customHeight="false" outlineLevel="0" collapsed="false">
      <c r="A5380" s="286" t="s">
        <v>22646</v>
      </c>
      <c r="B5380" s="287" t="s">
        <v>22647</v>
      </c>
    </row>
    <row r="5381" customFormat="false" ht="12.75" hidden="false" customHeight="false" outlineLevel="0" collapsed="false">
      <c r="A5381" s="286" t="s">
        <v>22648</v>
      </c>
      <c r="B5381" s="287" t="s">
        <v>22649</v>
      </c>
    </row>
    <row r="5382" customFormat="false" ht="12.75" hidden="false" customHeight="false" outlineLevel="0" collapsed="false">
      <c r="A5382" s="286" t="s">
        <v>22650</v>
      </c>
      <c r="B5382" s="287" t="s">
        <v>22651</v>
      </c>
    </row>
    <row r="5383" customFormat="false" ht="12.75" hidden="false" customHeight="false" outlineLevel="0" collapsed="false">
      <c r="A5383" s="286" t="s">
        <v>22652</v>
      </c>
      <c r="B5383" s="287" t="s">
        <v>22653</v>
      </c>
    </row>
    <row r="5384" customFormat="false" ht="12.75" hidden="false" customHeight="false" outlineLevel="0" collapsed="false">
      <c r="A5384" s="286" t="s">
        <v>22654</v>
      </c>
      <c r="B5384" s="287" t="s">
        <v>22655</v>
      </c>
    </row>
    <row r="5385" customFormat="false" ht="12.75" hidden="false" customHeight="false" outlineLevel="0" collapsed="false">
      <c r="A5385" s="286" t="s">
        <v>22656</v>
      </c>
      <c r="B5385" s="287" t="s">
        <v>22657</v>
      </c>
    </row>
    <row r="5386" customFormat="false" ht="12.75" hidden="false" customHeight="false" outlineLevel="0" collapsed="false">
      <c r="A5386" s="286" t="s">
        <v>22658</v>
      </c>
      <c r="B5386" s="287" t="s">
        <v>22659</v>
      </c>
    </row>
    <row r="5387" customFormat="false" ht="12.75" hidden="false" customHeight="false" outlineLevel="0" collapsed="false">
      <c r="A5387" s="286" t="s">
        <v>22660</v>
      </c>
      <c r="B5387" s="287" t="s">
        <v>22661</v>
      </c>
    </row>
    <row r="5388" customFormat="false" ht="12.75" hidden="false" customHeight="false" outlineLevel="0" collapsed="false">
      <c r="A5388" s="286" t="s">
        <v>22662</v>
      </c>
      <c r="B5388" s="287" t="s">
        <v>22663</v>
      </c>
    </row>
    <row r="5389" customFormat="false" ht="12.75" hidden="false" customHeight="false" outlineLevel="0" collapsed="false">
      <c r="A5389" s="286" t="s">
        <v>22664</v>
      </c>
      <c r="B5389" s="287" t="s">
        <v>22665</v>
      </c>
    </row>
    <row r="5390" customFormat="false" ht="12.75" hidden="false" customHeight="false" outlineLevel="0" collapsed="false">
      <c r="A5390" s="286" t="s">
        <v>22666</v>
      </c>
      <c r="B5390" s="287" t="s">
        <v>22667</v>
      </c>
    </row>
    <row r="5391" customFormat="false" ht="12.75" hidden="false" customHeight="false" outlineLevel="0" collapsed="false">
      <c r="A5391" s="286" t="s">
        <v>22668</v>
      </c>
      <c r="B5391" s="287" t="s">
        <v>22669</v>
      </c>
    </row>
    <row r="5392" customFormat="false" ht="12.75" hidden="false" customHeight="false" outlineLevel="0" collapsed="false">
      <c r="A5392" s="286" t="s">
        <v>22670</v>
      </c>
      <c r="B5392" s="287" t="s">
        <v>22671</v>
      </c>
    </row>
    <row r="5393" customFormat="false" ht="12.75" hidden="false" customHeight="false" outlineLevel="0" collapsed="false">
      <c r="A5393" s="286" t="s">
        <v>22672</v>
      </c>
      <c r="B5393" s="287" t="s">
        <v>22673</v>
      </c>
    </row>
    <row r="5394" customFormat="false" ht="12.75" hidden="false" customHeight="false" outlineLevel="0" collapsed="false">
      <c r="A5394" s="286" t="s">
        <v>22674</v>
      </c>
      <c r="B5394" s="287" t="s">
        <v>22675</v>
      </c>
    </row>
    <row r="5395" customFormat="false" ht="12.75" hidden="false" customHeight="false" outlineLevel="0" collapsed="false">
      <c r="A5395" s="286" t="s">
        <v>22676</v>
      </c>
      <c r="B5395" s="287" t="s">
        <v>22677</v>
      </c>
    </row>
    <row r="5396" customFormat="false" ht="12.75" hidden="false" customHeight="false" outlineLevel="0" collapsed="false">
      <c r="A5396" s="286" t="s">
        <v>22678</v>
      </c>
      <c r="B5396" s="287" t="s">
        <v>22679</v>
      </c>
    </row>
    <row r="5397" customFormat="false" ht="12.75" hidden="false" customHeight="false" outlineLevel="0" collapsed="false">
      <c r="A5397" s="286" t="s">
        <v>22680</v>
      </c>
      <c r="B5397" s="287" t="s">
        <v>22681</v>
      </c>
    </row>
    <row r="5398" customFormat="false" ht="12.75" hidden="false" customHeight="false" outlineLevel="0" collapsed="false">
      <c r="A5398" s="286" t="s">
        <v>22682</v>
      </c>
      <c r="B5398" s="287" t="s">
        <v>22683</v>
      </c>
    </row>
    <row r="5399" customFormat="false" ht="12.75" hidden="false" customHeight="false" outlineLevel="0" collapsed="false">
      <c r="A5399" s="286" t="s">
        <v>22684</v>
      </c>
      <c r="B5399" s="287" t="s">
        <v>22685</v>
      </c>
    </row>
    <row r="5400" customFormat="false" ht="12.75" hidden="false" customHeight="false" outlineLevel="0" collapsed="false">
      <c r="A5400" s="286" t="s">
        <v>22686</v>
      </c>
      <c r="B5400" s="287" t="s">
        <v>22687</v>
      </c>
    </row>
    <row r="5401" customFormat="false" ht="12.75" hidden="false" customHeight="false" outlineLevel="0" collapsed="false">
      <c r="A5401" s="286" t="s">
        <v>22688</v>
      </c>
      <c r="B5401" s="287" t="s">
        <v>22689</v>
      </c>
    </row>
    <row r="5402" customFormat="false" ht="12.75" hidden="false" customHeight="false" outlineLevel="0" collapsed="false">
      <c r="A5402" s="286" t="s">
        <v>22690</v>
      </c>
      <c r="B5402" s="287" t="s">
        <v>22691</v>
      </c>
    </row>
    <row r="5403" customFormat="false" ht="12.75" hidden="false" customHeight="false" outlineLevel="0" collapsed="false">
      <c r="A5403" s="286" t="s">
        <v>22692</v>
      </c>
      <c r="B5403" s="287" t="s">
        <v>22693</v>
      </c>
    </row>
    <row r="5404" customFormat="false" ht="12.75" hidden="false" customHeight="false" outlineLevel="0" collapsed="false">
      <c r="A5404" s="286" t="s">
        <v>22694</v>
      </c>
      <c r="B5404" s="287" t="s">
        <v>22695</v>
      </c>
    </row>
    <row r="5405" customFormat="false" ht="12.75" hidden="false" customHeight="false" outlineLevel="0" collapsed="false">
      <c r="A5405" s="286" t="s">
        <v>22696</v>
      </c>
      <c r="B5405" s="287" t="s">
        <v>22697</v>
      </c>
    </row>
    <row r="5406" customFormat="false" ht="12.75" hidden="false" customHeight="false" outlineLevel="0" collapsed="false">
      <c r="A5406" s="286" t="s">
        <v>22698</v>
      </c>
      <c r="B5406" s="287" t="s">
        <v>22699</v>
      </c>
    </row>
    <row r="5407" customFormat="false" ht="12.75" hidden="false" customHeight="false" outlineLevel="0" collapsed="false">
      <c r="A5407" s="286" t="s">
        <v>22700</v>
      </c>
      <c r="B5407" s="287" t="s">
        <v>22701</v>
      </c>
    </row>
    <row r="5408" customFormat="false" ht="12.75" hidden="false" customHeight="false" outlineLevel="0" collapsed="false">
      <c r="A5408" s="286" t="s">
        <v>22702</v>
      </c>
      <c r="B5408" s="287" t="s">
        <v>22703</v>
      </c>
    </row>
    <row r="5409" customFormat="false" ht="12.75" hidden="false" customHeight="false" outlineLevel="0" collapsed="false">
      <c r="A5409" s="286" t="s">
        <v>22704</v>
      </c>
      <c r="B5409" s="287" t="s">
        <v>22705</v>
      </c>
    </row>
    <row r="5410" customFormat="false" ht="12.75" hidden="false" customHeight="false" outlineLevel="0" collapsed="false">
      <c r="A5410" s="286" t="s">
        <v>22706</v>
      </c>
      <c r="B5410" s="287" t="s">
        <v>22707</v>
      </c>
    </row>
    <row r="5411" customFormat="false" ht="12.75" hidden="false" customHeight="false" outlineLevel="0" collapsed="false">
      <c r="A5411" s="286" t="s">
        <v>22708</v>
      </c>
      <c r="B5411" s="287" t="s">
        <v>22709</v>
      </c>
    </row>
    <row r="5412" customFormat="false" ht="12.75" hidden="false" customHeight="false" outlineLevel="0" collapsed="false">
      <c r="A5412" s="286" t="s">
        <v>22710</v>
      </c>
      <c r="B5412" s="287" t="s">
        <v>22711</v>
      </c>
    </row>
    <row r="5413" customFormat="false" ht="12.75" hidden="false" customHeight="false" outlineLevel="0" collapsed="false">
      <c r="A5413" s="286" t="s">
        <v>22712</v>
      </c>
      <c r="B5413" s="287" t="s">
        <v>22713</v>
      </c>
    </row>
    <row r="5414" customFormat="false" ht="12.75" hidden="false" customHeight="false" outlineLevel="0" collapsed="false">
      <c r="A5414" s="286" t="s">
        <v>22714</v>
      </c>
      <c r="B5414" s="287" t="s">
        <v>22715</v>
      </c>
    </row>
    <row r="5415" customFormat="false" ht="12.75" hidden="false" customHeight="false" outlineLevel="0" collapsed="false">
      <c r="A5415" s="286" t="s">
        <v>22716</v>
      </c>
      <c r="B5415" s="287" t="s">
        <v>22717</v>
      </c>
    </row>
    <row r="5416" customFormat="false" ht="12.75" hidden="false" customHeight="false" outlineLevel="0" collapsed="false">
      <c r="A5416" s="286" t="s">
        <v>22718</v>
      </c>
      <c r="B5416" s="287" t="s">
        <v>22719</v>
      </c>
    </row>
    <row r="5417" customFormat="false" ht="12.75" hidden="false" customHeight="false" outlineLevel="0" collapsed="false">
      <c r="A5417" s="286" t="s">
        <v>22720</v>
      </c>
      <c r="B5417" s="287" t="s">
        <v>22721</v>
      </c>
    </row>
    <row r="5418" customFormat="false" ht="12.75" hidden="false" customHeight="false" outlineLevel="0" collapsed="false">
      <c r="A5418" s="286" t="s">
        <v>22722</v>
      </c>
      <c r="B5418" s="287" t="s">
        <v>22723</v>
      </c>
    </row>
    <row r="5419" customFormat="false" ht="12.75" hidden="false" customHeight="false" outlineLevel="0" collapsed="false">
      <c r="A5419" s="286" t="s">
        <v>22724</v>
      </c>
      <c r="B5419" s="287" t="s">
        <v>22725</v>
      </c>
    </row>
    <row r="5420" customFormat="false" ht="12.75" hidden="false" customHeight="false" outlineLevel="0" collapsed="false">
      <c r="A5420" s="286" t="s">
        <v>22726</v>
      </c>
      <c r="B5420" s="287" t="s">
        <v>22727</v>
      </c>
    </row>
    <row r="5421" customFormat="false" ht="12.75" hidden="false" customHeight="false" outlineLevel="0" collapsed="false">
      <c r="A5421" s="286" t="s">
        <v>22728</v>
      </c>
      <c r="B5421" s="287" t="s">
        <v>22729</v>
      </c>
    </row>
    <row r="5422" customFormat="false" ht="12.75" hidden="false" customHeight="false" outlineLevel="0" collapsed="false">
      <c r="A5422" s="286" t="s">
        <v>22730</v>
      </c>
      <c r="B5422" s="287" t="s">
        <v>22731</v>
      </c>
    </row>
    <row r="5423" customFormat="false" ht="12.75" hidden="false" customHeight="false" outlineLevel="0" collapsed="false">
      <c r="A5423" s="286" t="s">
        <v>22732</v>
      </c>
      <c r="B5423" s="287" t="s">
        <v>22733</v>
      </c>
    </row>
    <row r="5424" customFormat="false" ht="12.75" hidden="false" customHeight="false" outlineLevel="0" collapsed="false">
      <c r="A5424" s="286" t="s">
        <v>22734</v>
      </c>
      <c r="B5424" s="287" t="s">
        <v>22735</v>
      </c>
    </row>
    <row r="5425" customFormat="false" ht="12.75" hidden="false" customHeight="false" outlineLevel="0" collapsed="false">
      <c r="A5425" s="286" t="s">
        <v>22736</v>
      </c>
      <c r="B5425" s="287" t="s">
        <v>22737</v>
      </c>
    </row>
    <row r="5426" customFormat="false" ht="12.75" hidden="false" customHeight="false" outlineLevel="0" collapsed="false">
      <c r="A5426" s="286" t="s">
        <v>22738</v>
      </c>
      <c r="B5426" s="287" t="s">
        <v>22739</v>
      </c>
    </row>
    <row r="5427" customFormat="false" ht="12.75" hidden="false" customHeight="false" outlineLevel="0" collapsed="false">
      <c r="A5427" s="286" t="s">
        <v>22740</v>
      </c>
      <c r="B5427" s="287" t="s">
        <v>22741</v>
      </c>
    </row>
    <row r="5428" customFormat="false" ht="12.75" hidden="false" customHeight="false" outlineLevel="0" collapsed="false">
      <c r="A5428" s="286" t="s">
        <v>22742</v>
      </c>
      <c r="B5428" s="287" t="s">
        <v>22743</v>
      </c>
    </row>
    <row r="5429" customFormat="false" ht="12.75" hidden="false" customHeight="false" outlineLevel="0" collapsed="false">
      <c r="A5429" s="286" t="s">
        <v>22744</v>
      </c>
      <c r="B5429" s="287" t="s">
        <v>22745</v>
      </c>
    </row>
    <row r="5430" customFormat="false" ht="12.75" hidden="false" customHeight="false" outlineLevel="0" collapsed="false">
      <c r="A5430" s="286" t="s">
        <v>22746</v>
      </c>
      <c r="B5430" s="287" t="s">
        <v>22747</v>
      </c>
    </row>
    <row r="5431" customFormat="false" ht="12.75" hidden="false" customHeight="false" outlineLevel="0" collapsed="false">
      <c r="A5431" s="286" t="s">
        <v>22748</v>
      </c>
      <c r="B5431" s="287" t="s">
        <v>22749</v>
      </c>
    </row>
    <row r="5432" customFormat="false" ht="12.75" hidden="false" customHeight="false" outlineLevel="0" collapsed="false">
      <c r="A5432" s="286" t="s">
        <v>22750</v>
      </c>
      <c r="B5432" s="287" t="s">
        <v>22751</v>
      </c>
    </row>
    <row r="5433" customFormat="false" ht="12.75" hidden="false" customHeight="false" outlineLevel="0" collapsed="false">
      <c r="A5433" s="286" t="s">
        <v>22752</v>
      </c>
      <c r="B5433" s="287" t="s">
        <v>22753</v>
      </c>
    </row>
    <row r="5434" customFormat="false" ht="12.75" hidden="false" customHeight="false" outlineLevel="0" collapsed="false">
      <c r="A5434" s="286" t="s">
        <v>22754</v>
      </c>
      <c r="B5434" s="287" t="s">
        <v>22755</v>
      </c>
    </row>
    <row r="5435" customFormat="false" ht="12.75" hidden="false" customHeight="false" outlineLevel="0" collapsed="false">
      <c r="A5435" s="286" t="s">
        <v>22756</v>
      </c>
      <c r="B5435" s="287" t="s">
        <v>22757</v>
      </c>
    </row>
    <row r="5436" customFormat="false" ht="12.75" hidden="false" customHeight="false" outlineLevel="0" collapsed="false">
      <c r="A5436" s="286" t="s">
        <v>22758</v>
      </c>
      <c r="B5436" s="287" t="s">
        <v>22759</v>
      </c>
    </row>
    <row r="5437" customFormat="false" ht="12.75" hidden="false" customHeight="false" outlineLevel="0" collapsed="false">
      <c r="A5437" s="286" t="s">
        <v>22760</v>
      </c>
      <c r="B5437" s="287" t="s">
        <v>22761</v>
      </c>
    </row>
    <row r="5438" customFormat="false" ht="12.75" hidden="false" customHeight="false" outlineLevel="0" collapsed="false">
      <c r="A5438" s="286" t="s">
        <v>22762</v>
      </c>
      <c r="B5438" s="287" t="s">
        <v>22763</v>
      </c>
    </row>
    <row r="5439" customFormat="false" ht="12.75" hidden="false" customHeight="false" outlineLevel="0" collapsed="false">
      <c r="A5439" s="286" t="s">
        <v>22764</v>
      </c>
      <c r="B5439" s="287" t="s">
        <v>22765</v>
      </c>
    </row>
    <row r="5440" customFormat="false" ht="12.75" hidden="false" customHeight="false" outlineLevel="0" collapsed="false">
      <c r="A5440" s="286" t="s">
        <v>22766</v>
      </c>
      <c r="B5440" s="287" t="s">
        <v>22767</v>
      </c>
    </row>
    <row r="5441" customFormat="false" ht="12.75" hidden="false" customHeight="false" outlineLevel="0" collapsed="false">
      <c r="A5441" s="286" t="s">
        <v>22768</v>
      </c>
      <c r="B5441" s="287" t="s">
        <v>22769</v>
      </c>
    </row>
    <row r="5442" customFormat="false" ht="12.75" hidden="false" customHeight="false" outlineLevel="0" collapsed="false">
      <c r="A5442" s="286" t="s">
        <v>22770</v>
      </c>
      <c r="B5442" s="287" t="s">
        <v>22771</v>
      </c>
    </row>
    <row r="5443" customFormat="false" ht="12.75" hidden="false" customHeight="false" outlineLevel="0" collapsed="false">
      <c r="A5443" s="286" t="s">
        <v>22772</v>
      </c>
      <c r="B5443" s="287" t="s">
        <v>22773</v>
      </c>
    </row>
    <row r="5444" customFormat="false" ht="12.75" hidden="false" customHeight="false" outlineLevel="0" collapsed="false">
      <c r="A5444" s="286" t="s">
        <v>22774</v>
      </c>
      <c r="B5444" s="287" t="s">
        <v>22775</v>
      </c>
    </row>
    <row r="5445" customFormat="false" ht="12.75" hidden="false" customHeight="false" outlineLevel="0" collapsed="false">
      <c r="A5445" s="286" t="s">
        <v>22776</v>
      </c>
      <c r="B5445" s="287" t="s">
        <v>22777</v>
      </c>
    </row>
    <row r="5446" customFormat="false" ht="12.75" hidden="false" customHeight="false" outlineLevel="0" collapsed="false">
      <c r="A5446" s="286" t="s">
        <v>22778</v>
      </c>
      <c r="B5446" s="287" t="s">
        <v>22779</v>
      </c>
    </row>
    <row r="5447" customFormat="false" ht="12.75" hidden="false" customHeight="false" outlineLevel="0" collapsed="false">
      <c r="A5447" s="286" t="s">
        <v>22780</v>
      </c>
      <c r="B5447" s="287" t="s">
        <v>22781</v>
      </c>
    </row>
    <row r="5448" customFormat="false" ht="12.75" hidden="false" customHeight="false" outlineLevel="0" collapsed="false">
      <c r="A5448" s="286" t="s">
        <v>22782</v>
      </c>
      <c r="B5448" s="287" t="s">
        <v>22783</v>
      </c>
    </row>
    <row r="5449" customFormat="false" ht="12.75" hidden="false" customHeight="false" outlineLevel="0" collapsed="false">
      <c r="A5449" s="286" t="s">
        <v>22784</v>
      </c>
      <c r="B5449" s="287" t="s">
        <v>22785</v>
      </c>
    </row>
    <row r="5450" customFormat="false" ht="12.75" hidden="false" customHeight="false" outlineLevel="0" collapsed="false">
      <c r="A5450" s="286" t="s">
        <v>22786</v>
      </c>
      <c r="B5450" s="287" t="s">
        <v>22787</v>
      </c>
    </row>
    <row r="5451" customFormat="false" ht="12.75" hidden="false" customHeight="false" outlineLevel="0" collapsed="false">
      <c r="A5451" s="286" t="s">
        <v>22788</v>
      </c>
      <c r="B5451" s="287" t="s">
        <v>22789</v>
      </c>
    </row>
    <row r="5452" customFormat="false" ht="12.75" hidden="false" customHeight="false" outlineLevel="0" collapsed="false">
      <c r="A5452" s="286" t="s">
        <v>22790</v>
      </c>
      <c r="B5452" s="287" t="s">
        <v>22791</v>
      </c>
    </row>
    <row r="5453" customFormat="false" ht="12.75" hidden="false" customHeight="false" outlineLevel="0" collapsed="false">
      <c r="A5453" s="286" t="s">
        <v>22792</v>
      </c>
      <c r="B5453" s="287" t="s">
        <v>22793</v>
      </c>
    </row>
    <row r="5454" customFormat="false" ht="12.75" hidden="false" customHeight="false" outlineLevel="0" collapsed="false">
      <c r="A5454" s="286" t="s">
        <v>22794</v>
      </c>
      <c r="B5454" s="287" t="s">
        <v>22795</v>
      </c>
    </row>
    <row r="5455" customFormat="false" ht="12.75" hidden="false" customHeight="false" outlineLevel="0" collapsed="false">
      <c r="A5455" s="286" t="s">
        <v>22796</v>
      </c>
      <c r="B5455" s="287" t="s">
        <v>22797</v>
      </c>
    </row>
    <row r="5456" customFormat="false" ht="12.75" hidden="false" customHeight="false" outlineLevel="0" collapsed="false">
      <c r="A5456" s="286" t="s">
        <v>22798</v>
      </c>
      <c r="B5456" s="287" t="s">
        <v>22799</v>
      </c>
    </row>
    <row r="5457" customFormat="false" ht="12.75" hidden="false" customHeight="false" outlineLevel="0" collapsed="false">
      <c r="A5457" s="286" t="s">
        <v>22800</v>
      </c>
      <c r="B5457" s="287" t="s">
        <v>22801</v>
      </c>
    </row>
    <row r="5458" customFormat="false" ht="12.75" hidden="false" customHeight="false" outlineLevel="0" collapsed="false">
      <c r="A5458" s="286" t="s">
        <v>22802</v>
      </c>
      <c r="B5458" s="287" t="s">
        <v>22803</v>
      </c>
    </row>
    <row r="5459" customFormat="false" ht="12.75" hidden="false" customHeight="false" outlineLevel="0" collapsed="false">
      <c r="A5459" s="286" t="s">
        <v>22804</v>
      </c>
      <c r="B5459" s="287" t="s">
        <v>22805</v>
      </c>
    </row>
    <row r="5460" customFormat="false" ht="12.75" hidden="false" customHeight="false" outlineLevel="0" collapsed="false">
      <c r="A5460" s="286" t="s">
        <v>22806</v>
      </c>
      <c r="B5460" s="287" t="s">
        <v>22807</v>
      </c>
    </row>
    <row r="5461" customFormat="false" ht="12.75" hidden="false" customHeight="false" outlineLevel="0" collapsed="false">
      <c r="A5461" s="286" t="s">
        <v>22808</v>
      </c>
      <c r="B5461" s="287" t="s">
        <v>22809</v>
      </c>
    </row>
    <row r="5462" customFormat="false" ht="12.75" hidden="false" customHeight="false" outlineLevel="0" collapsed="false">
      <c r="A5462" s="286" t="s">
        <v>22810</v>
      </c>
      <c r="B5462" s="287" t="s">
        <v>22811</v>
      </c>
    </row>
    <row r="5463" customFormat="false" ht="12.75" hidden="false" customHeight="false" outlineLevel="0" collapsed="false">
      <c r="A5463" s="286" t="s">
        <v>22812</v>
      </c>
      <c r="B5463" s="287" t="s">
        <v>22813</v>
      </c>
    </row>
    <row r="5464" customFormat="false" ht="12.75" hidden="false" customHeight="false" outlineLevel="0" collapsed="false">
      <c r="A5464" s="286" t="s">
        <v>22814</v>
      </c>
      <c r="B5464" s="287" t="s">
        <v>22815</v>
      </c>
    </row>
    <row r="5465" customFormat="false" ht="12.75" hidden="false" customHeight="false" outlineLevel="0" collapsed="false">
      <c r="A5465" s="286" t="s">
        <v>22816</v>
      </c>
      <c r="B5465" s="287" t="s">
        <v>22817</v>
      </c>
    </row>
    <row r="5466" customFormat="false" ht="12.75" hidden="false" customHeight="false" outlineLevel="0" collapsed="false">
      <c r="A5466" s="286" t="s">
        <v>22818</v>
      </c>
      <c r="B5466" s="287" t="s">
        <v>22819</v>
      </c>
    </row>
    <row r="5467" customFormat="false" ht="12.75" hidden="false" customHeight="false" outlineLevel="0" collapsed="false">
      <c r="A5467" s="286" t="s">
        <v>22820</v>
      </c>
      <c r="B5467" s="287" t="s">
        <v>22821</v>
      </c>
    </row>
    <row r="5468" customFormat="false" ht="12.75" hidden="false" customHeight="false" outlineLevel="0" collapsed="false">
      <c r="A5468" s="286" t="s">
        <v>22822</v>
      </c>
      <c r="B5468" s="287" t="s">
        <v>22823</v>
      </c>
    </row>
    <row r="5469" customFormat="false" ht="12.75" hidden="false" customHeight="false" outlineLevel="0" collapsed="false">
      <c r="A5469" s="286" t="s">
        <v>22824</v>
      </c>
      <c r="B5469" s="287" t="s">
        <v>22825</v>
      </c>
    </row>
    <row r="5470" customFormat="false" ht="12.75" hidden="false" customHeight="false" outlineLevel="0" collapsed="false">
      <c r="A5470" s="286" t="s">
        <v>22826</v>
      </c>
      <c r="B5470" s="287" t="s">
        <v>22827</v>
      </c>
    </row>
    <row r="5471" customFormat="false" ht="12.75" hidden="false" customHeight="false" outlineLevel="0" collapsed="false">
      <c r="A5471" s="286" t="s">
        <v>22828</v>
      </c>
      <c r="B5471" s="287" t="s">
        <v>22829</v>
      </c>
    </row>
    <row r="5472" customFormat="false" ht="12.75" hidden="false" customHeight="false" outlineLevel="0" collapsed="false">
      <c r="A5472" s="286" t="s">
        <v>22830</v>
      </c>
      <c r="B5472" s="287" t="s">
        <v>22831</v>
      </c>
    </row>
    <row r="5473" customFormat="false" ht="12.75" hidden="false" customHeight="false" outlineLevel="0" collapsed="false">
      <c r="A5473" s="286" t="s">
        <v>22832</v>
      </c>
      <c r="B5473" s="287" t="s">
        <v>22833</v>
      </c>
    </row>
    <row r="5474" customFormat="false" ht="12.75" hidden="false" customHeight="false" outlineLevel="0" collapsed="false">
      <c r="A5474" s="286" t="s">
        <v>22834</v>
      </c>
      <c r="B5474" s="287" t="s">
        <v>22835</v>
      </c>
    </row>
    <row r="5475" customFormat="false" ht="12.75" hidden="false" customHeight="false" outlineLevel="0" collapsed="false">
      <c r="A5475" s="286" t="s">
        <v>22836</v>
      </c>
      <c r="B5475" s="287" t="s">
        <v>22837</v>
      </c>
    </row>
    <row r="5476" customFormat="false" ht="12.75" hidden="false" customHeight="false" outlineLevel="0" collapsed="false">
      <c r="A5476" s="286" t="s">
        <v>22838</v>
      </c>
      <c r="B5476" s="287" t="s">
        <v>22839</v>
      </c>
    </row>
    <row r="5477" customFormat="false" ht="12.75" hidden="false" customHeight="false" outlineLevel="0" collapsed="false">
      <c r="A5477" s="286" t="s">
        <v>22840</v>
      </c>
      <c r="B5477" s="287" t="s">
        <v>22841</v>
      </c>
    </row>
    <row r="5478" customFormat="false" ht="12.75" hidden="false" customHeight="false" outlineLevel="0" collapsed="false">
      <c r="A5478" s="286" t="s">
        <v>22842</v>
      </c>
      <c r="B5478" s="287" t="s">
        <v>22843</v>
      </c>
    </row>
    <row r="5479" customFormat="false" ht="12.75" hidden="false" customHeight="false" outlineLevel="0" collapsed="false">
      <c r="A5479" s="286" t="s">
        <v>22844</v>
      </c>
      <c r="B5479" s="287" t="s">
        <v>22845</v>
      </c>
    </row>
    <row r="5480" customFormat="false" ht="12.75" hidden="false" customHeight="false" outlineLevel="0" collapsed="false">
      <c r="A5480" s="286" t="s">
        <v>22846</v>
      </c>
      <c r="B5480" s="287" t="s">
        <v>22847</v>
      </c>
    </row>
    <row r="5481" customFormat="false" ht="12.75" hidden="false" customHeight="false" outlineLevel="0" collapsed="false">
      <c r="A5481" s="286" t="s">
        <v>22848</v>
      </c>
      <c r="B5481" s="287" t="s">
        <v>22849</v>
      </c>
    </row>
    <row r="5482" customFormat="false" ht="12.75" hidden="false" customHeight="false" outlineLevel="0" collapsed="false">
      <c r="A5482" s="286" t="s">
        <v>22850</v>
      </c>
      <c r="B5482" s="287" t="s">
        <v>22851</v>
      </c>
    </row>
    <row r="5483" customFormat="false" ht="12.75" hidden="false" customHeight="false" outlineLevel="0" collapsed="false">
      <c r="A5483" s="286" t="s">
        <v>22852</v>
      </c>
      <c r="B5483" s="287" t="s">
        <v>22853</v>
      </c>
    </row>
    <row r="5484" customFormat="false" ht="12.75" hidden="false" customHeight="false" outlineLevel="0" collapsed="false">
      <c r="A5484" s="286" t="s">
        <v>22854</v>
      </c>
      <c r="B5484" s="287" t="s">
        <v>22855</v>
      </c>
    </row>
    <row r="5485" customFormat="false" ht="12.75" hidden="false" customHeight="false" outlineLevel="0" collapsed="false">
      <c r="A5485" s="286" t="s">
        <v>22856</v>
      </c>
      <c r="B5485" s="287" t="s">
        <v>22857</v>
      </c>
    </row>
    <row r="5486" customFormat="false" ht="12.75" hidden="false" customHeight="false" outlineLevel="0" collapsed="false">
      <c r="A5486" s="286" t="s">
        <v>22858</v>
      </c>
      <c r="B5486" s="287" t="s">
        <v>22859</v>
      </c>
    </row>
    <row r="5487" customFormat="false" ht="12.75" hidden="false" customHeight="false" outlineLevel="0" collapsed="false">
      <c r="A5487" s="286" t="s">
        <v>22860</v>
      </c>
      <c r="B5487" s="287" t="s">
        <v>22861</v>
      </c>
    </row>
    <row r="5488" customFormat="false" ht="12.75" hidden="false" customHeight="false" outlineLevel="0" collapsed="false">
      <c r="A5488" s="286" t="s">
        <v>22862</v>
      </c>
      <c r="B5488" s="287" t="s">
        <v>22863</v>
      </c>
    </row>
    <row r="5489" customFormat="false" ht="12.75" hidden="false" customHeight="false" outlineLevel="0" collapsed="false">
      <c r="A5489" s="286" t="s">
        <v>22864</v>
      </c>
      <c r="B5489" s="287" t="s">
        <v>22865</v>
      </c>
    </row>
    <row r="5490" customFormat="false" ht="12.75" hidden="false" customHeight="false" outlineLevel="0" collapsed="false">
      <c r="A5490" s="286" t="s">
        <v>22866</v>
      </c>
      <c r="B5490" s="287" t="s">
        <v>22867</v>
      </c>
    </row>
    <row r="5491" customFormat="false" ht="12.75" hidden="false" customHeight="false" outlineLevel="0" collapsed="false">
      <c r="A5491" s="286" t="s">
        <v>22868</v>
      </c>
      <c r="B5491" s="287" t="s">
        <v>22869</v>
      </c>
    </row>
    <row r="5492" customFormat="false" ht="12.75" hidden="false" customHeight="false" outlineLevel="0" collapsed="false">
      <c r="A5492" s="286" t="s">
        <v>22870</v>
      </c>
      <c r="B5492" s="287" t="s">
        <v>22871</v>
      </c>
    </row>
    <row r="5493" customFormat="false" ht="12.75" hidden="false" customHeight="false" outlineLevel="0" collapsed="false">
      <c r="A5493" s="286" t="s">
        <v>22872</v>
      </c>
      <c r="B5493" s="287" t="s">
        <v>22873</v>
      </c>
    </row>
    <row r="5494" customFormat="false" ht="12.75" hidden="false" customHeight="false" outlineLevel="0" collapsed="false">
      <c r="A5494" s="286" t="s">
        <v>22874</v>
      </c>
      <c r="B5494" s="287" t="s">
        <v>22875</v>
      </c>
    </row>
    <row r="5495" customFormat="false" ht="12.75" hidden="false" customHeight="false" outlineLevel="0" collapsed="false">
      <c r="A5495" s="286" t="s">
        <v>22876</v>
      </c>
      <c r="B5495" s="287" t="s">
        <v>22877</v>
      </c>
    </row>
    <row r="5496" customFormat="false" ht="12.75" hidden="false" customHeight="false" outlineLevel="0" collapsed="false">
      <c r="A5496" s="286" t="s">
        <v>22878</v>
      </c>
      <c r="B5496" s="287" t="s">
        <v>22879</v>
      </c>
    </row>
    <row r="5497" customFormat="false" ht="12.75" hidden="false" customHeight="false" outlineLevel="0" collapsed="false">
      <c r="A5497" s="286" t="s">
        <v>22880</v>
      </c>
      <c r="B5497" s="287" t="s">
        <v>22881</v>
      </c>
    </row>
    <row r="5498" customFormat="false" ht="12.75" hidden="false" customHeight="false" outlineLevel="0" collapsed="false">
      <c r="A5498" s="286" t="s">
        <v>22882</v>
      </c>
      <c r="B5498" s="287" t="s">
        <v>22883</v>
      </c>
    </row>
    <row r="5499" customFormat="false" ht="12.75" hidden="false" customHeight="false" outlineLevel="0" collapsed="false">
      <c r="A5499" s="286" t="s">
        <v>22884</v>
      </c>
      <c r="B5499" s="287" t="s">
        <v>22885</v>
      </c>
    </row>
    <row r="5500" customFormat="false" ht="12.75" hidden="false" customHeight="false" outlineLevel="0" collapsed="false">
      <c r="A5500" s="286" t="s">
        <v>22886</v>
      </c>
      <c r="B5500" s="287" t="s">
        <v>22887</v>
      </c>
    </row>
    <row r="5501" customFormat="false" ht="12.75" hidden="false" customHeight="false" outlineLevel="0" collapsed="false">
      <c r="A5501" s="286" t="s">
        <v>22888</v>
      </c>
      <c r="B5501" s="287" t="s">
        <v>22889</v>
      </c>
    </row>
    <row r="5502" customFormat="false" ht="12.75" hidden="false" customHeight="false" outlineLevel="0" collapsed="false">
      <c r="A5502" s="286" t="s">
        <v>22890</v>
      </c>
      <c r="B5502" s="287" t="s">
        <v>22891</v>
      </c>
    </row>
    <row r="5503" customFormat="false" ht="12.75" hidden="false" customHeight="false" outlineLevel="0" collapsed="false">
      <c r="A5503" s="286" t="s">
        <v>22892</v>
      </c>
      <c r="B5503" s="287" t="s">
        <v>22893</v>
      </c>
    </row>
    <row r="5504" customFormat="false" ht="12.75" hidden="false" customHeight="false" outlineLevel="0" collapsed="false">
      <c r="A5504" s="286" t="s">
        <v>22894</v>
      </c>
      <c r="B5504" s="287" t="s">
        <v>22895</v>
      </c>
    </row>
    <row r="5505" customFormat="false" ht="12.75" hidden="false" customHeight="false" outlineLevel="0" collapsed="false">
      <c r="A5505" s="286" t="s">
        <v>22896</v>
      </c>
      <c r="B5505" s="287" t="s">
        <v>22897</v>
      </c>
    </row>
    <row r="5506" customFormat="false" ht="12.75" hidden="false" customHeight="false" outlineLevel="0" collapsed="false">
      <c r="A5506" s="286" t="s">
        <v>22898</v>
      </c>
      <c r="B5506" s="287" t="s">
        <v>22899</v>
      </c>
    </row>
    <row r="5507" customFormat="false" ht="12.75" hidden="false" customHeight="false" outlineLevel="0" collapsed="false">
      <c r="A5507" s="286" t="s">
        <v>22900</v>
      </c>
      <c r="B5507" s="287" t="s">
        <v>22901</v>
      </c>
    </row>
    <row r="5508" customFormat="false" ht="12.75" hidden="false" customHeight="false" outlineLevel="0" collapsed="false">
      <c r="A5508" s="286" t="s">
        <v>22902</v>
      </c>
      <c r="B5508" s="287" t="s">
        <v>22903</v>
      </c>
    </row>
    <row r="5509" customFormat="false" ht="12.75" hidden="false" customHeight="false" outlineLevel="0" collapsed="false">
      <c r="A5509" s="286" t="s">
        <v>22904</v>
      </c>
      <c r="B5509" s="287" t="s">
        <v>22905</v>
      </c>
    </row>
    <row r="5510" customFormat="false" ht="12.75" hidden="false" customHeight="false" outlineLevel="0" collapsed="false">
      <c r="A5510" s="286" t="s">
        <v>22906</v>
      </c>
      <c r="B5510" s="287" t="s">
        <v>22907</v>
      </c>
    </row>
    <row r="5511" customFormat="false" ht="12.75" hidden="false" customHeight="false" outlineLevel="0" collapsed="false">
      <c r="A5511" s="286" t="s">
        <v>22908</v>
      </c>
      <c r="B5511" s="287" t="s">
        <v>22909</v>
      </c>
    </row>
    <row r="5512" customFormat="false" ht="12.75" hidden="false" customHeight="false" outlineLevel="0" collapsed="false">
      <c r="A5512" s="286" t="s">
        <v>22910</v>
      </c>
      <c r="B5512" s="287" t="s">
        <v>22911</v>
      </c>
    </row>
    <row r="5513" customFormat="false" ht="12.75" hidden="false" customHeight="false" outlineLevel="0" collapsed="false">
      <c r="A5513" s="286" t="s">
        <v>22912</v>
      </c>
      <c r="B5513" s="287" t="s">
        <v>22913</v>
      </c>
    </row>
    <row r="5514" customFormat="false" ht="12.75" hidden="false" customHeight="false" outlineLevel="0" collapsed="false">
      <c r="A5514" s="286" t="s">
        <v>22914</v>
      </c>
      <c r="B5514" s="287" t="s">
        <v>22915</v>
      </c>
    </row>
    <row r="5515" customFormat="false" ht="12.75" hidden="false" customHeight="false" outlineLevel="0" collapsed="false">
      <c r="A5515" s="286" t="s">
        <v>22916</v>
      </c>
      <c r="B5515" s="287" t="s">
        <v>22917</v>
      </c>
    </row>
    <row r="5516" customFormat="false" ht="12.75" hidden="false" customHeight="false" outlineLevel="0" collapsed="false">
      <c r="A5516" s="286" t="s">
        <v>22918</v>
      </c>
      <c r="B5516" s="287" t="s">
        <v>22919</v>
      </c>
    </row>
    <row r="5517" customFormat="false" ht="12.75" hidden="false" customHeight="false" outlineLevel="0" collapsed="false">
      <c r="A5517" s="286" t="s">
        <v>22920</v>
      </c>
      <c r="B5517" s="287" t="s">
        <v>22921</v>
      </c>
    </row>
    <row r="5518" customFormat="false" ht="12.75" hidden="false" customHeight="false" outlineLevel="0" collapsed="false">
      <c r="A5518" s="286" t="s">
        <v>22922</v>
      </c>
      <c r="B5518" s="287" t="s">
        <v>22923</v>
      </c>
    </row>
    <row r="5519" customFormat="false" ht="12.75" hidden="false" customHeight="false" outlineLevel="0" collapsed="false">
      <c r="A5519" s="286" t="s">
        <v>22924</v>
      </c>
      <c r="B5519" s="287" t="s">
        <v>22925</v>
      </c>
    </row>
    <row r="5520" customFormat="false" ht="12.75" hidden="false" customHeight="false" outlineLevel="0" collapsed="false">
      <c r="A5520" s="286" t="s">
        <v>22926</v>
      </c>
      <c r="B5520" s="287" t="s">
        <v>22927</v>
      </c>
    </row>
    <row r="5521" customFormat="false" ht="12.75" hidden="false" customHeight="false" outlineLevel="0" collapsed="false">
      <c r="A5521" s="286" t="s">
        <v>22928</v>
      </c>
      <c r="B5521" s="287" t="s">
        <v>22929</v>
      </c>
    </row>
    <row r="5522" customFormat="false" ht="12.75" hidden="false" customHeight="false" outlineLevel="0" collapsed="false">
      <c r="A5522" s="286" t="s">
        <v>22930</v>
      </c>
      <c r="B5522" s="287" t="s">
        <v>22931</v>
      </c>
    </row>
    <row r="5523" customFormat="false" ht="12.75" hidden="false" customHeight="false" outlineLevel="0" collapsed="false">
      <c r="A5523" s="286" t="s">
        <v>22932</v>
      </c>
      <c r="B5523" s="287" t="s">
        <v>22933</v>
      </c>
    </row>
    <row r="5524" customFormat="false" ht="12.75" hidden="false" customHeight="false" outlineLevel="0" collapsed="false">
      <c r="A5524" s="286" t="s">
        <v>22934</v>
      </c>
      <c r="B5524" s="287" t="s">
        <v>22935</v>
      </c>
    </row>
    <row r="5525" customFormat="false" ht="12.75" hidden="false" customHeight="false" outlineLevel="0" collapsed="false">
      <c r="A5525" s="286" t="s">
        <v>22936</v>
      </c>
      <c r="B5525" s="287" t="s">
        <v>22937</v>
      </c>
    </row>
    <row r="5526" customFormat="false" ht="12.75" hidden="false" customHeight="false" outlineLevel="0" collapsed="false">
      <c r="A5526" s="286" t="s">
        <v>22938</v>
      </c>
      <c r="B5526" s="287" t="s">
        <v>22939</v>
      </c>
    </row>
    <row r="5527" customFormat="false" ht="12.75" hidden="false" customHeight="false" outlineLevel="0" collapsed="false">
      <c r="A5527" s="286" t="s">
        <v>22940</v>
      </c>
      <c r="B5527" s="287" t="s">
        <v>22941</v>
      </c>
    </row>
    <row r="5528" customFormat="false" ht="12.75" hidden="false" customHeight="false" outlineLevel="0" collapsed="false">
      <c r="A5528" s="286" t="s">
        <v>22942</v>
      </c>
      <c r="B5528" s="287" t="s">
        <v>22943</v>
      </c>
    </row>
    <row r="5529" customFormat="false" ht="12.75" hidden="false" customHeight="false" outlineLevel="0" collapsed="false">
      <c r="A5529" s="286" t="s">
        <v>22944</v>
      </c>
      <c r="B5529" s="287" t="s">
        <v>22945</v>
      </c>
    </row>
    <row r="5530" customFormat="false" ht="12.75" hidden="false" customHeight="false" outlineLevel="0" collapsed="false">
      <c r="A5530" s="286" t="s">
        <v>22946</v>
      </c>
      <c r="B5530" s="287" t="s">
        <v>22947</v>
      </c>
    </row>
    <row r="5531" customFormat="false" ht="12.75" hidden="false" customHeight="false" outlineLevel="0" collapsed="false">
      <c r="A5531" s="286" t="s">
        <v>22948</v>
      </c>
      <c r="B5531" s="287" t="s">
        <v>22949</v>
      </c>
    </row>
    <row r="5532" customFormat="false" ht="12.75" hidden="false" customHeight="false" outlineLevel="0" collapsed="false">
      <c r="A5532" s="286" t="s">
        <v>22950</v>
      </c>
      <c r="B5532" s="287" t="s">
        <v>22951</v>
      </c>
    </row>
    <row r="5533" customFormat="false" ht="12.75" hidden="false" customHeight="false" outlineLevel="0" collapsed="false">
      <c r="A5533" s="286" t="s">
        <v>22952</v>
      </c>
      <c r="B5533" s="287" t="s">
        <v>22953</v>
      </c>
    </row>
    <row r="5534" customFormat="false" ht="12.75" hidden="false" customHeight="false" outlineLevel="0" collapsed="false">
      <c r="A5534" s="286" t="s">
        <v>22954</v>
      </c>
      <c r="B5534" s="287" t="s">
        <v>22955</v>
      </c>
    </row>
    <row r="5535" customFormat="false" ht="12.75" hidden="false" customHeight="false" outlineLevel="0" collapsed="false">
      <c r="A5535" s="286" t="s">
        <v>22956</v>
      </c>
      <c r="B5535" s="287" t="s">
        <v>22957</v>
      </c>
    </row>
    <row r="5536" customFormat="false" ht="12.75" hidden="false" customHeight="false" outlineLevel="0" collapsed="false">
      <c r="A5536" s="286" t="s">
        <v>22958</v>
      </c>
      <c r="B5536" s="287" t="s">
        <v>22959</v>
      </c>
    </row>
    <row r="5537" customFormat="false" ht="12.75" hidden="false" customHeight="false" outlineLevel="0" collapsed="false">
      <c r="A5537" s="286" t="s">
        <v>22960</v>
      </c>
      <c r="B5537" s="287" t="s">
        <v>22961</v>
      </c>
    </row>
    <row r="5538" customFormat="false" ht="12.75" hidden="false" customHeight="false" outlineLevel="0" collapsed="false">
      <c r="A5538" s="286" t="s">
        <v>22962</v>
      </c>
      <c r="B5538" s="287" t="s">
        <v>22963</v>
      </c>
    </row>
    <row r="5539" customFormat="false" ht="12.75" hidden="false" customHeight="false" outlineLevel="0" collapsed="false">
      <c r="A5539" s="286" t="s">
        <v>22964</v>
      </c>
      <c r="B5539" s="287" t="s">
        <v>22965</v>
      </c>
    </row>
    <row r="5540" customFormat="false" ht="12.75" hidden="false" customHeight="false" outlineLevel="0" collapsed="false">
      <c r="A5540" s="286" t="s">
        <v>22966</v>
      </c>
      <c r="B5540" s="287" t="s">
        <v>22967</v>
      </c>
    </row>
    <row r="5541" customFormat="false" ht="12.75" hidden="false" customHeight="false" outlineLevel="0" collapsed="false">
      <c r="A5541" s="286" t="s">
        <v>22968</v>
      </c>
      <c r="B5541" s="287" t="s">
        <v>22969</v>
      </c>
    </row>
    <row r="5542" customFormat="false" ht="12.75" hidden="false" customHeight="false" outlineLevel="0" collapsed="false">
      <c r="A5542" s="286" t="s">
        <v>22970</v>
      </c>
      <c r="B5542" s="287" t="s">
        <v>22971</v>
      </c>
    </row>
    <row r="5543" customFormat="false" ht="12.75" hidden="false" customHeight="false" outlineLevel="0" collapsed="false">
      <c r="A5543" s="286" t="s">
        <v>22972</v>
      </c>
      <c r="B5543" s="287" t="s">
        <v>22973</v>
      </c>
    </row>
    <row r="5544" customFormat="false" ht="12.75" hidden="false" customHeight="false" outlineLevel="0" collapsed="false">
      <c r="A5544" s="286" t="s">
        <v>22974</v>
      </c>
      <c r="B5544" s="287" t="s">
        <v>22975</v>
      </c>
    </row>
    <row r="5545" customFormat="false" ht="12.75" hidden="false" customHeight="false" outlineLevel="0" collapsed="false">
      <c r="A5545" s="286" t="s">
        <v>22976</v>
      </c>
      <c r="B5545" s="287" t="s">
        <v>22977</v>
      </c>
    </row>
    <row r="5546" customFormat="false" ht="12.75" hidden="false" customHeight="false" outlineLevel="0" collapsed="false">
      <c r="A5546" s="286" t="s">
        <v>22978</v>
      </c>
      <c r="B5546" s="287" t="s">
        <v>22979</v>
      </c>
    </row>
    <row r="5547" customFormat="false" ht="12.75" hidden="false" customHeight="false" outlineLevel="0" collapsed="false">
      <c r="A5547" s="286" t="s">
        <v>22980</v>
      </c>
      <c r="B5547" s="287" t="s">
        <v>22981</v>
      </c>
    </row>
    <row r="5548" customFormat="false" ht="12.75" hidden="false" customHeight="false" outlineLevel="0" collapsed="false">
      <c r="A5548" s="286" t="s">
        <v>22982</v>
      </c>
      <c r="B5548" s="287" t="s">
        <v>22983</v>
      </c>
    </row>
    <row r="5549" customFormat="false" ht="12.75" hidden="false" customHeight="false" outlineLevel="0" collapsed="false">
      <c r="A5549" s="286" t="s">
        <v>22984</v>
      </c>
      <c r="B5549" s="287" t="s">
        <v>22985</v>
      </c>
    </row>
    <row r="5550" customFormat="false" ht="12.75" hidden="false" customHeight="false" outlineLevel="0" collapsed="false">
      <c r="A5550" s="286" t="s">
        <v>22986</v>
      </c>
      <c r="B5550" s="287" t="s">
        <v>22987</v>
      </c>
    </row>
    <row r="5551" customFormat="false" ht="12.75" hidden="false" customHeight="false" outlineLevel="0" collapsed="false">
      <c r="A5551" s="286" t="s">
        <v>22988</v>
      </c>
      <c r="B5551" s="287" t="s">
        <v>22989</v>
      </c>
    </row>
    <row r="5552" customFormat="false" ht="12.75" hidden="false" customHeight="false" outlineLevel="0" collapsed="false">
      <c r="A5552" s="286" t="s">
        <v>22990</v>
      </c>
      <c r="B5552" s="287" t="s">
        <v>22991</v>
      </c>
    </row>
    <row r="5553" customFormat="false" ht="12.75" hidden="false" customHeight="false" outlineLevel="0" collapsed="false">
      <c r="A5553" s="286" t="s">
        <v>22992</v>
      </c>
      <c r="B5553" s="287" t="s">
        <v>22993</v>
      </c>
    </row>
    <row r="5554" customFormat="false" ht="12.75" hidden="false" customHeight="false" outlineLevel="0" collapsed="false">
      <c r="A5554" s="286" t="s">
        <v>22994</v>
      </c>
      <c r="B5554" s="287" t="s">
        <v>22995</v>
      </c>
    </row>
    <row r="5555" customFormat="false" ht="12.75" hidden="false" customHeight="false" outlineLevel="0" collapsed="false">
      <c r="A5555" s="286" t="s">
        <v>22996</v>
      </c>
      <c r="B5555" s="287" t="s">
        <v>22997</v>
      </c>
    </row>
    <row r="5556" customFormat="false" ht="12.75" hidden="false" customHeight="false" outlineLevel="0" collapsed="false">
      <c r="A5556" s="286" t="s">
        <v>22998</v>
      </c>
      <c r="B5556" s="287" t="s">
        <v>22999</v>
      </c>
    </row>
    <row r="5557" customFormat="false" ht="12.75" hidden="false" customHeight="false" outlineLevel="0" collapsed="false">
      <c r="A5557" s="286" t="s">
        <v>23000</v>
      </c>
      <c r="B5557" s="287" t="s">
        <v>23001</v>
      </c>
    </row>
    <row r="5558" customFormat="false" ht="12.75" hidden="false" customHeight="false" outlineLevel="0" collapsed="false">
      <c r="A5558" s="286" t="s">
        <v>23002</v>
      </c>
      <c r="B5558" s="287" t="s">
        <v>23003</v>
      </c>
    </row>
    <row r="5559" customFormat="false" ht="12.75" hidden="false" customHeight="false" outlineLevel="0" collapsed="false">
      <c r="A5559" s="286" t="s">
        <v>23004</v>
      </c>
      <c r="B5559" s="287" t="s">
        <v>23005</v>
      </c>
    </row>
    <row r="5560" customFormat="false" ht="12.75" hidden="false" customHeight="false" outlineLevel="0" collapsed="false">
      <c r="A5560" s="286" t="s">
        <v>23006</v>
      </c>
      <c r="B5560" s="287" t="s">
        <v>23007</v>
      </c>
    </row>
    <row r="5561" customFormat="false" ht="12.75" hidden="false" customHeight="false" outlineLevel="0" collapsed="false">
      <c r="A5561" s="286" t="s">
        <v>23008</v>
      </c>
      <c r="B5561" s="287" t="s">
        <v>23009</v>
      </c>
    </row>
    <row r="5562" customFormat="false" ht="12.75" hidden="false" customHeight="false" outlineLevel="0" collapsed="false">
      <c r="A5562" s="286" t="s">
        <v>23010</v>
      </c>
      <c r="B5562" s="287" t="s">
        <v>23011</v>
      </c>
    </row>
    <row r="5563" customFormat="false" ht="12.75" hidden="false" customHeight="false" outlineLevel="0" collapsed="false">
      <c r="A5563" s="286" t="s">
        <v>23012</v>
      </c>
      <c r="B5563" s="287" t="s">
        <v>23013</v>
      </c>
    </row>
    <row r="5564" customFormat="false" ht="12.75" hidden="false" customHeight="false" outlineLevel="0" collapsed="false">
      <c r="A5564" s="286" t="s">
        <v>23014</v>
      </c>
      <c r="B5564" s="287" t="s">
        <v>23015</v>
      </c>
    </row>
    <row r="5565" customFormat="false" ht="12.75" hidden="false" customHeight="false" outlineLevel="0" collapsed="false">
      <c r="A5565" s="286" t="s">
        <v>23016</v>
      </c>
      <c r="B5565" s="287" t="s">
        <v>23017</v>
      </c>
    </row>
    <row r="5566" customFormat="false" ht="12.75" hidden="false" customHeight="false" outlineLevel="0" collapsed="false">
      <c r="A5566" s="286" t="s">
        <v>23018</v>
      </c>
      <c r="B5566" s="287" t="s">
        <v>23019</v>
      </c>
    </row>
    <row r="5567" customFormat="false" ht="12.75" hidden="false" customHeight="false" outlineLevel="0" collapsed="false">
      <c r="A5567" s="286" t="s">
        <v>23020</v>
      </c>
      <c r="B5567" s="287" t="s">
        <v>23021</v>
      </c>
    </row>
    <row r="5568" customFormat="false" ht="12.75" hidden="false" customHeight="false" outlineLevel="0" collapsed="false">
      <c r="A5568" s="286" t="s">
        <v>23022</v>
      </c>
      <c r="B5568" s="287" t="s">
        <v>23023</v>
      </c>
    </row>
    <row r="5569" customFormat="false" ht="12.75" hidden="false" customHeight="false" outlineLevel="0" collapsed="false">
      <c r="A5569" s="286" t="s">
        <v>23024</v>
      </c>
      <c r="B5569" s="287" t="s">
        <v>23025</v>
      </c>
    </row>
    <row r="5570" customFormat="false" ht="12.75" hidden="false" customHeight="false" outlineLevel="0" collapsed="false">
      <c r="A5570" s="286" t="s">
        <v>23026</v>
      </c>
      <c r="B5570" s="287" t="s">
        <v>23027</v>
      </c>
    </row>
    <row r="5571" customFormat="false" ht="12.75" hidden="false" customHeight="false" outlineLevel="0" collapsed="false">
      <c r="A5571" s="286" t="s">
        <v>23028</v>
      </c>
      <c r="B5571" s="287" t="s">
        <v>23029</v>
      </c>
    </row>
    <row r="5572" customFormat="false" ht="12.75" hidden="false" customHeight="false" outlineLevel="0" collapsed="false">
      <c r="A5572" s="286" t="s">
        <v>23030</v>
      </c>
      <c r="B5572" s="287" t="s">
        <v>23031</v>
      </c>
    </row>
    <row r="5573" customFormat="false" ht="12.75" hidden="false" customHeight="false" outlineLevel="0" collapsed="false">
      <c r="A5573" s="286" t="s">
        <v>23032</v>
      </c>
      <c r="B5573" s="287" t="s">
        <v>23033</v>
      </c>
    </row>
    <row r="5574" customFormat="false" ht="12.75" hidden="false" customHeight="false" outlineLevel="0" collapsed="false">
      <c r="A5574" s="286" t="s">
        <v>23034</v>
      </c>
      <c r="B5574" s="287" t="s">
        <v>23035</v>
      </c>
    </row>
    <row r="5575" customFormat="false" ht="12.75" hidden="false" customHeight="false" outlineLevel="0" collapsed="false">
      <c r="A5575" s="286" t="s">
        <v>23036</v>
      </c>
      <c r="B5575" s="287" t="s">
        <v>23037</v>
      </c>
    </row>
    <row r="5576" customFormat="false" ht="12.75" hidden="false" customHeight="false" outlineLevel="0" collapsed="false">
      <c r="A5576" s="286" t="s">
        <v>23038</v>
      </c>
      <c r="B5576" s="287" t="s">
        <v>23039</v>
      </c>
    </row>
    <row r="5577" customFormat="false" ht="12.75" hidden="false" customHeight="false" outlineLevel="0" collapsed="false">
      <c r="A5577" s="286" t="s">
        <v>23040</v>
      </c>
      <c r="B5577" s="287" t="s">
        <v>23041</v>
      </c>
    </row>
    <row r="5578" customFormat="false" ht="12.75" hidden="false" customHeight="false" outlineLevel="0" collapsed="false">
      <c r="A5578" s="286" t="s">
        <v>23042</v>
      </c>
      <c r="B5578" s="287" t="s">
        <v>23043</v>
      </c>
    </row>
    <row r="5579" customFormat="false" ht="12.75" hidden="false" customHeight="false" outlineLevel="0" collapsed="false">
      <c r="A5579" s="286" t="s">
        <v>23044</v>
      </c>
      <c r="B5579" s="287" t="s">
        <v>23045</v>
      </c>
    </row>
    <row r="5580" customFormat="false" ht="12.75" hidden="false" customHeight="false" outlineLevel="0" collapsed="false">
      <c r="A5580" s="286" t="s">
        <v>23046</v>
      </c>
      <c r="B5580" s="287" t="s">
        <v>23047</v>
      </c>
    </row>
    <row r="5581" customFormat="false" ht="12.75" hidden="false" customHeight="false" outlineLevel="0" collapsed="false">
      <c r="A5581" s="286" t="s">
        <v>23048</v>
      </c>
      <c r="B5581" s="287" t="s">
        <v>23049</v>
      </c>
    </row>
    <row r="5582" customFormat="false" ht="12.75" hidden="false" customHeight="false" outlineLevel="0" collapsed="false">
      <c r="A5582" s="286" t="s">
        <v>23050</v>
      </c>
      <c r="B5582" s="287" t="s">
        <v>23051</v>
      </c>
    </row>
    <row r="5583" customFormat="false" ht="12.75" hidden="false" customHeight="false" outlineLevel="0" collapsed="false">
      <c r="A5583" s="286" t="s">
        <v>23052</v>
      </c>
      <c r="B5583" s="287" t="s">
        <v>23053</v>
      </c>
    </row>
    <row r="5584" customFormat="false" ht="12.75" hidden="false" customHeight="false" outlineLevel="0" collapsed="false">
      <c r="A5584" s="286" t="s">
        <v>23054</v>
      </c>
      <c r="B5584" s="287" t="s">
        <v>23055</v>
      </c>
    </row>
    <row r="5585" customFormat="false" ht="12.75" hidden="false" customHeight="false" outlineLevel="0" collapsed="false">
      <c r="A5585" s="286" t="s">
        <v>23056</v>
      </c>
      <c r="B5585" s="287" t="s">
        <v>23057</v>
      </c>
    </row>
    <row r="5586" customFormat="false" ht="12.75" hidden="false" customHeight="false" outlineLevel="0" collapsed="false">
      <c r="A5586" s="286" t="s">
        <v>23058</v>
      </c>
      <c r="B5586" s="287" t="s">
        <v>23059</v>
      </c>
    </row>
    <row r="5587" customFormat="false" ht="12.75" hidden="false" customHeight="false" outlineLevel="0" collapsed="false">
      <c r="A5587" s="286" t="s">
        <v>23060</v>
      </c>
      <c r="B5587" s="287" t="s">
        <v>23061</v>
      </c>
    </row>
    <row r="5588" customFormat="false" ht="12.75" hidden="false" customHeight="false" outlineLevel="0" collapsed="false">
      <c r="A5588" s="286" t="s">
        <v>23062</v>
      </c>
      <c r="B5588" s="287" t="s">
        <v>23063</v>
      </c>
    </row>
    <row r="5589" customFormat="false" ht="12.75" hidden="false" customHeight="false" outlineLevel="0" collapsed="false">
      <c r="A5589" s="286" t="s">
        <v>23064</v>
      </c>
      <c r="B5589" s="287" t="s">
        <v>23065</v>
      </c>
    </row>
    <row r="5590" customFormat="false" ht="12.75" hidden="false" customHeight="false" outlineLevel="0" collapsed="false">
      <c r="A5590" s="286" t="s">
        <v>23066</v>
      </c>
      <c r="B5590" s="287" t="s">
        <v>23067</v>
      </c>
    </row>
    <row r="5591" customFormat="false" ht="12.75" hidden="false" customHeight="false" outlineLevel="0" collapsed="false">
      <c r="A5591" s="286" t="s">
        <v>23068</v>
      </c>
      <c r="B5591" s="287" t="s">
        <v>23069</v>
      </c>
    </row>
    <row r="5592" customFormat="false" ht="12.75" hidden="false" customHeight="false" outlineLevel="0" collapsed="false">
      <c r="A5592" s="286" t="s">
        <v>23070</v>
      </c>
      <c r="B5592" s="287" t="s">
        <v>23071</v>
      </c>
    </row>
    <row r="5593" customFormat="false" ht="12.75" hidden="false" customHeight="false" outlineLevel="0" collapsed="false">
      <c r="A5593" s="286" t="s">
        <v>23072</v>
      </c>
      <c r="B5593" s="287" t="s">
        <v>23073</v>
      </c>
    </row>
    <row r="5594" customFormat="false" ht="12.75" hidden="false" customHeight="false" outlineLevel="0" collapsed="false">
      <c r="A5594" s="286" t="s">
        <v>23074</v>
      </c>
      <c r="B5594" s="287" t="s">
        <v>23075</v>
      </c>
    </row>
    <row r="5595" customFormat="false" ht="12.75" hidden="false" customHeight="false" outlineLevel="0" collapsed="false">
      <c r="A5595" s="286" t="s">
        <v>23076</v>
      </c>
      <c r="B5595" s="287" t="s">
        <v>23077</v>
      </c>
    </row>
    <row r="5596" customFormat="false" ht="12.75" hidden="false" customHeight="false" outlineLevel="0" collapsed="false">
      <c r="A5596" s="286" t="s">
        <v>23078</v>
      </c>
      <c r="B5596" s="287" t="s">
        <v>23079</v>
      </c>
    </row>
    <row r="5597" customFormat="false" ht="12.75" hidden="false" customHeight="false" outlineLevel="0" collapsed="false">
      <c r="A5597" s="286" t="s">
        <v>23080</v>
      </c>
      <c r="B5597" s="287" t="s">
        <v>23081</v>
      </c>
    </row>
    <row r="5598" customFormat="false" ht="12.75" hidden="false" customHeight="false" outlineLevel="0" collapsed="false">
      <c r="A5598" s="286" t="s">
        <v>23082</v>
      </c>
      <c r="B5598" s="287" t="s">
        <v>23083</v>
      </c>
    </row>
    <row r="5599" customFormat="false" ht="12.75" hidden="false" customHeight="false" outlineLevel="0" collapsed="false">
      <c r="A5599" s="286" t="s">
        <v>23084</v>
      </c>
      <c r="B5599" s="287" t="s">
        <v>23085</v>
      </c>
    </row>
    <row r="5600" customFormat="false" ht="12.75" hidden="false" customHeight="false" outlineLevel="0" collapsed="false">
      <c r="A5600" s="286" t="s">
        <v>23086</v>
      </c>
      <c r="B5600" s="287" t="s">
        <v>23087</v>
      </c>
    </row>
    <row r="5601" customFormat="false" ht="12.75" hidden="false" customHeight="false" outlineLevel="0" collapsed="false">
      <c r="A5601" s="286" t="s">
        <v>23088</v>
      </c>
      <c r="B5601" s="287" t="s">
        <v>23089</v>
      </c>
    </row>
    <row r="5602" customFormat="false" ht="12.75" hidden="false" customHeight="false" outlineLevel="0" collapsed="false">
      <c r="A5602" s="286" t="s">
        <v>23090</v>
      </c>
      <c r="B5602" s="287" t="s">
        <v>23091</v>
      </c>
    </row>
    <row r="5603" customFormat="false" ht="12.75" hidden="false" customHeight="false" outlineLevel="0" collapsed="false">
      <c r="A5603" s="286" t="s">
        <v>23092</v>
      </c>
      <c r="B5603" s="287" t="s">
        <v>23093</v>
      </c>
    </row>
    <row r="5604" customFormat="false" ht="12.75" hidden="false" customHeight="false" outlineLevel="0" collapsed="false">
      <c r="A5604" s="286" t="s">
        <v>23094</v>
      </c>
      <c r="B5604" s="287" t="s">
        <v>23095</v>
      </c>
    </row>
    <row r="5605" customFormat="false" ht="12.75" hidden="false" customHeight="false" outlineLevel="0" collapsed="false">
      <c r="A5605" s="286" t="s">
        <v>23096</v>
      </c>
      <c r="B5605" s="287" t="s">
        <v>23097</v>
      </c>
    </row>
    <row r="5606" customFormat="false" ht="12.75" hidden="false" customHeight="false" outlineLevel="0" collapsed="false">
      <c r="A5606" s="286" t="s">
        <v>23098</v>
      </c>
      <c r="B5606" s="287" t="s">
        <v>23099</v>
      </c>
    </row>
    <row r="5607" customFormat="false" ht="12.75" hidden="false" customHeight="false" outlineLevel="0" collapsed="false">
      <c r="A5607" s="286" t="s">
        <v>23100</v>
      </c>
      <c r="B5607" s="287" t="s">
        <v>23101</v>
      </c>
    </row>
    <row r="5608" customFormat="false" ht="12.75" hidden="false" customHeight="false" outlineLevel="0" collapsed="false">
      <c r="A5608" s="286" t="s">
        <v>23102</v>
      </c>
      <c r="B5608" s="287" t="s">
        <v>23103</v>
      </c>
    </row>
    <row r="5609" customFormat="false" ht="12.75" hidden="false" customHeight="false" outlineLevel="0" collapsed="false">
      <c r="A5609" s="286" t="s">
        <v>23104</v>
      </c>
      <c r="B5609" s="287" t="s">
        <v>23105</v>
      </c>
    </row>
    <row r="5610" customFormat="false" ht="12.75" hidden="false" customHeight="false" outlineLevel="0" collapsed="false">
      <c r="A5610" s="286" t="s">
        <v>23106</v>
      </c>
      <c r="B5610" s="287" t="s">
        <v>23107</v>
      </c>
    </row>
    <row r="5611" customFormat="false" ht="12.75" hidden="false" customHeight="false" outlineLevel="0" collapsed="false">
      <c r="A5611" s="286" t="s">
        <v>23108</v>
      </c>
      <c r="B5611" s="287" t="s">
        <v>23109</v>
      </c>
    </row>
    <row r="5612" customFormat="false" ht="12.75" hidden="false" customHeight="false" outlineLevel="0" collapsed="false">
      <c r="A5612" s="286" t="s">
        <v>23110</v>
      </c>
      <c r="B5612" s="287" t="s">
        <v>23111</v>
      </c>
    </row>
    <row r="5613" customFormat="false" ht="12.75" hidden="false" customHeight="false" outlineLevel="0" collapsed="false">
      <c r="A5613" s="286" t="s">
        <v>23112</v>
      </c>
      <c r="B5613" s="287" t="s">
        <v>23113</v>
      </c>
    </row>
    <row r="5614" customFormat="false" ht="12.75" hidden="false" customHeight="false" outlineLevel="0" collapsed="false">
      <c r="A5614" s="286" t="s">
        <v>23114</v>
      </c>
      <c r="B5614" s="287" t="s">
        <v>23115</v>
      </c>
    </row>
    <row r="5615" customFormat="false" ht="12.75" hidden="false" customHeight="false" outlineLevel="0" collapsed="false">
      <c r="A5615" s="286" t="s">
        <v>23116</v>
      </c>
      <c r="B5615" s="287" t="s">
        <v>23117</v>
      </c>
    </row>
    <row r="5616" customFormat="false" ht="12.75" hidden="false" customHeight="false" outlineLevel="0" collapsed="false">
      <c r="A5616" s="286" t="s">
        <v>23118</v>
      </c>
      <c r="B5616" s="287" t="s">
        <v>23119</v>
      </c>
    </row>
    <row r="5617" customFormat="false" ht="12.75" hidden="false" customHeight="false" outlineLevel="0" collapsed="false">
      <c r="A5617" s="286" t="s">
        <v>23120</v>
      </c>
      <c r="B5617" s="287" t="s">
        <v>23121</v>
      </c>
    </row>
    <row r="5618" customFormat="false" ht="12.75" hidden="false" customHeight="false" outlineLevel="0" collapsed="false">
      <c r="A5618" s="286" t="s">
        <v>23122</v>
      </c>
      <c r="B5618" s="287" t="s">
        <v>23123</v>
      </c>
    </row>
    <row r="5619" customFormat="false" ht="12.75" hidden="false" customHeight="false" outlineLevel="0" collapsed="false">
      <c r="A5619" s="286" t="s">
        <v>23124</v>
      </c>
      <c r="B5619" s="287" t="s">
        <v>23125</v>
      </c>
    </row>
    <row r="5620" customFormat="false" ht="12.75" hidden="false" customHeight="false" outlineLevel="0" collapsed="false">
      <c r="A5620" s="286" t="s">
        <v>23126</v>
      </c>
      <c r="B5620" s="287" t="s">
        <v>23127</v>
      </c>
    </row>
    <row r="5621" customFormat="false" ht="12.75" hidden="false" customHeight="false" outlineLevel="0" collapsed="false">
      <c r="A5621" s="286" t="s">
        <v>23128</v>
      </c>
      <c r="B5621" s="287" t="s">
        <v>23129</v>
      </c>
    </row>
    <row r="5622" customFormat="false" ht="12.75" hidden="false" customHeight="false" outlineLevel="0" collapsed="false">
      <c r="A5622" s="286" t="s">
        <v>23130</v>
      </c>
      <c r="B5622" s="287" t="s">
        <v>23131</v>
      </c>
    </row>
    <row r="5623" customFormat="false" ht="12.75" hidden="false" customHeight="false" outlineLevel="0" collapsed="false">
      <c r="A5623" s="286" t="s">
        <v>23132</v>
      </c>
      <c r="B5623" s="287" t="s">
        <v>23133</v>
      </c>
    </row>
    <row r="5624" customFormat="false" ht="12.75" hidden="false" customHeight="false" outlineLevel="0" collapsed="false">
      <c r="A5624" s="286" t="s">
        <v>23134</v>
      </c>
      <c r="B5624" s="287" t="s">
        <v>23135</v>
      </c>
    </row>
    <row r="5625" customFormat="false" ht="12.75" hidden="false" customHeight="false" outlineLevel="0" collapsed="false">
      <c r="A5625" s="286" t="s">
        <v>23136</v>
      </c>
      <c r="B5625" s="287" t="s">
        <v>23137</v>
      </c>
    </row>
    <row r="5626" customFormat="false" ht="12.75" hidden="false" customHeight="false" outlineLevel="0" collapsed="false">
      <c r="A5626" s="286" t="s">
        <v>23138</v>
      </c>
      <c r="B5626" s="287" t="s">
        <v>23139</v>
      </c>
    </row>
    <row r="5627" customFormat="false" ht="12.75" hidden="false" customHeight="false" outlineLevel="0" collapsed="false">
      <c r="A5627" s="286" t="s">
        <v>23140</v>
      </c>
      <c r="B5627" s="287" t="s">
        <v>23141</v>
      </c>
    </row>
    <row r="5628" customFormat="false" ht="12.75" hidden="false" customHeight="false" outlineLevel="0" collapsed="false">
      <c r="A5628" s="286" t="s">
        <v>23142</v>
      </c>
      <c r="B5628" s="287" t="s">
        <v>23143</v>
      </c>
    </row>
    <row r="5629" customFormat="false" ht="12.75" hidden="false" customHeight="false" outlineLevel="0" collapsed="false">
      <c r="A5629" s="286" t="s">
        <v>23144</v>
      </c>
      <c r="B5629" s="287" t="s">
        <v>23145</v>
      </c>
    </row>
    <row r="5630" customFormat="false" ht="12.75" hidden="false" customHeight="false" outlineLevel="0" collapsed="false">
      <c r="A5630" s="286" t="s">
        <v>23146</v>
      </c>
      <c r="B5630" s="287" t="s">
        <v>23147</v>
      </c>
    </row>
    <row r="5631" customFormat="false" ht="12.75" hidden="false" customHeight="false" outlineLevel="0" collapsed="false">
      <c r="A5631" s="286" t="s">
        <v>23148</v>
      </c>
      <c r="B5631" s="287" t="s">
        <v>23149</v>
      </c>
    </row>
    <row r="5632" customFormat="false" ht="12.75" hidden="false" customHeight="false" outlineLevel="0" collapsed="false">
      <c r="A5632" s="286" t="s">
        <v>23150</v>
      </c>
      <c r="B5632" s="287" t="s">
        <v>23151</v>
      </c>
    </row>
    <row r="5633" customFormat="false" ht="12.75" hidden="false" customHeight="false" outlineLevel="0" collapsed="false">
      <c r="A5633" s="286" t="s">
        <v>23152</v>
      </c>
      <c r="B5633" s="287" t="s">
        <v>23153</v>
      </c>
    </row>
    <row r="5634" customFormat="false" ht="12.75" hidden="false" customHeight="false" outlineLevel="0" collapsed="false">
      <c r="A5634" s="286" t="s">
        <v>23154</v>
      </c>
      <c r="B5634" s="287" t="s">
        <v>23155</v>
      </c>
    </row>
    <row r="5635" customFormat="false" ht="12.75" hidden="false" customHeight="false" outlineLevel="0" collapsed="false">
      <c r="A5635" s="286" t="s">
        <v>23156</v>
      </c>
      <c r="B5635" s="287" t="s">
        <v>23157</v>
      </c>
    </row>
    <row r="5636" customFormat="false" ht="12.75" hidden="false" customHeight="false" outlineLevel="0" collapsed="false">
      <c r="A5636" s="286" t="s">
        <v>23158</v>
      </c>
      <c r="B5636" s="287" t="s">
        <v>23159</v>
      </c>
    </row>
    <row r="5637" customFormat="false" ht="12.75" hidden="false" customHeight="false" outlineLevel="0" collapsed="false">
      <c r="A5637" s="286" t="s">
        <v>23160</v>
      </c>
      <c r="B5637" s="287" t="s">
        <v>23161</v>
      </c>
    </row>
    <row r="5638" customFormat="false" ht="12.75" hidden="false" customHeight="false" outlineLevel="0" collapsed="false">
      <c r="A5638" s="286" t="s">
        <v>23162</v>
      </c>
      <c r="B5638" s="287" t="s">
        <v>23163</v>
      </c>
    </row>
    <row r="5639" customFormat="false" ht="12.75" hidden="false" customHeight="false" outlineLevel="0" collapsed="false">
      <c r="A5639" s="286" t="s">
        <v>23164</v>
      </c>
      <c r="B5639" s="287" t="s">
        <v>23165</v>
      </c>
    </row>
    <row r="5640" customFormat="false" ht="12.75" hidden="false" customHeight="false" outlineLevel="0" collapsed="false">
      <c r="A5640" s="286" t="s">
        <v>23166</v>
      </c>
      <c r="B5640" s="287" t="s">
        <v>23167</v>
      </c>
    </row>
    <row r="5641" customFormat="false" ht="12.75" hidden="false" customHeight="false" outlineLevel="0" collapsed="false">
      <c r="A5641" s="286" t="s">
        <v>23168</v>
      </c>
      <c r="B5641" s="287" t="s">
        <v>23169</v>
      </c>
    </row>
    <row r="5642" customFormat="false" ht="12.75" hidden="false" customHeight="false" outlineLevel="0" collapsed="false">
      <c r="A5642" s="286" t="s">
        <v>23170</v>
      </c>
      <c r="B5642" s="287" t="s">
        <v>23171</v>
      </c>
    </row>
    <row r="5643" customFormat="false" ht="12.75" hidden="false" customHeight="false" outlineLevel="0" collapsed="false">
      <c r="A5643" s="286" t="s">
        <v>23172</v>
      </c>
      <c r="B5643" s="287" t="s">
        <v>23173</v>
      </c>
    </row>
    <row r="5644" customFormat="false" ht="12.75" hidden="false" customHeight="false" outlineLevel="0" collapsed="false">
      <c r="A5644" s="286" t="s">
        <v>23174</v>
      </c>
      <c r="B5644" s="287" t="s">
        <v>23175</v>
      </c>
    </row>
    <row r="5645" customFormat="false" ht="12.75" hidden="false" customHeight="false" outlineLevel="0" collapsed="false">
      <c r="A5645" s="286" t="s">
        <v>23176</v>
      </c>
      <c r="B5645" s="287" t="s">
        <v>23177</v>
      </c>
    </row>
    <row r="5646" customFormat="false" ht="12.75" hidden="false" customHeight="false" outlineLevel="0" collapsed="false">
      <c r="A5646" s="286" t="s">
        <v>23178</v>
      </c>
      <c r="B5646" s="287" t="s">
        <v>23179</v>
      </c>
    </row>
    <row r="5647" customFormat="false" ht="12.75" hidden="false" customHeight="false" outlineLevel="0" collapsed="false">
      <c r="A5647" s="286" t="s">
        <v>23180</v>
      </c>
      <c r="B5647" s="287" t="s">
        <v>23181</v>
      </c>
    </row>
    <row r="5648" customFormat="false" ht="12.75" hidden="false" customHeight="false" outlineLevel="0" collapsed="false">
      <c r="A5648" s="286" t="s">
        <v>23182</v>
      </c>
      <c r="B5648" s="287" t="s">
        <v>23183</v>
      </c>
    </row>
    <row r="5649" customFormat="false" ht="12.75" hidden="false" customHeight="false" outlineLevel="0" collapsed="false">
      <c r="A5649" s="286" t="s">
        <v>23184</v>
      </c>
      <c r="B5649" s="287" t="s">
        <v>23185</v>
      </c>
    </row>
    <row r="5650" customFormat="false" ht="12.75" hidden="false" customHeight="false" outlineLevel="0" collapsed="false">
      <c r="A5650" s="286" t="s">
        <v>23186</v>
      </c>
      <c r="B5650" s="287" t="s">
        <v>23187</v>
      </c>
    </row>
    <row r="5651" customFormat="false" ht="12.75" hidden="false" customHeight="false" outlineLevel="0" collapsed="false">
      <c r="A5651" s="286" t="s">
        <v>23188</v>
      </c>
      <c r="B5651" s="287" t="s">
        <v>23189</v>
      </c>
    </row>
    <row r="5652" customFormat="false" ht="12.75" hidden="false" customHeight="false" outlineLevel="0" collapsed="false">
      <c r="A5652" s="286" t="s">
        <v>23190</v>
      </c>
      <c r="B5652" s="287" t="s">
        <v>23191</v>
      </c>
    </row>
    <row r="5653" customFormat="false" ht="12.75" hidden="false" customHeight="false" outlineLevel="0" collapsed="false">
      <c r="A5653" s="286" t="s">
        <v>23192</v>
      </c>
      <c r="B5653" s="287" t="s">
        <v>23193</v>
      </c>
    </row>
    <row r="5654" customFormat="false" ht="12.75" hidden="false" customHeight="false" outlineLevel="0" collapsed="false">
      <c r="A5654" s="286" t="s">
        <v>23194</v>
      </c>
      <c r="B5654" s="287" t="s">
        <v>23195</v>
      </c>
    </row>
    <row r="5655" customFormat="false" ht="12.75" hidden="false" customHeight="false" outlineLevel="0" collapsed="false">
      <c r="A5655" s="286" t="s">
        <v>23196</v>
      </c>
      <c r="B5655" s="287" t="s">
        <v>23197</v>
      </c>
    </row>
    <row r="5656" customFormat="false" ht="12.75" hidden="false" customHeight="false" outlineLevel="0" collapsed="false">
      <c r="A5656" s="286" t="s">
        <v>23198</v>
      </c>
      <c r="B5656" s="287" t="s">
        <v>23199</v>
      </c>
    </row>
    <row r="5657" customFormat="false" ht="12.75" hidden="false" customHeight="false" outlineLevel="0" collapsed="false">
      <c r="A5657" s="286" t="s">
        <v>23200</v>
      </c>
      <c r="B5657" s="287" t="s">
        <v>23201</v>
      </c>
    </row>
    <row r="5658" customFormat="false" ht="12.75" hidden="false" customHeight="false" outlineLevel="0" collapsed="false">
      <c r="A5658" s="286" t="s">
        <v>23202</v>
      </c>
      <c r="B5658" s="287" t="s">
        <v>23203</v>
      </c>
    </row>
    <row r="5659" customFormat="false" ht="12.75" hidden="false" customHeight="false" outlineLevel="0" collapsed="false">
      <c r="A5659" s="286" t="s">
        <v>23204</v>
      </c>
      <c r="B5659" s="287" t="s">
        <v>23205</v>
      </c>
    </row>
    <row r="5660" customFormat="false" ht="12.75" hidden="false" customHeight="false" outlineLevel="0" collapsed="false">
      <c r="A5660" s="286" t="s">
        <v>23206</v>
      </c>
      <c r="B5660" s="287" t="s">
        <v>23207</v>
      </c>
    </row>
    <row r="5661" customFormat="false" ht="12.75" hidden="false" customHeight="false" outlineLevel="0" collapsed="false">
      <c r="A5661" s="286" t="s">
        <v>23208</v>
      </c>
      <c r="B5661" s="287" t="s">
        <v>23209</v>
      </c>
    </row>
    <row r="5662" customFormat="false" ht="12.75" hidden="false" customHeight="false" outlineLevel="0" collapsed="false">
      <c r="A5662" s="286" t="s">
        <v>23210</v>
      </c>
      <c r="B5662" s="287" t="s">
        <v>23211</v>
      </c>
    </row>
    <row r="5663" customFormat="false" ht="12.75" hidden="false" customHeight="false" outlineLevel="0" collapsed="false">
      <c r="A5663" s="286" t="s">
        <v>23212</v>
      </c>
      <c r="B5663" s="287" t="s">
        <v>23213</v>
      </c>
    </row>
    <row r="5664" customFormat="false" ht="12.75" hidden="false" customHeight="false" outlineLevel="0" collapsed="false">
      <c r="A5664" s="286" t="s">
        <v>23214</v>
      </c>
      <c r="B5664" s="287" t="s">
        <v>23215</v>
      </c>
    </row>
    <row r="5665" customFormat="false" ht="12.75" hidden="false" customHeight="false" outlineLevel="0" collapsed="false">
      <c r="A5665" s="286" t="s">
        <v>23216</v>
      </c>
      <c r="B5665" s="287" t="s">
        <v>23217</v>
      </c>
    </row>
    <row r="5666" customFormat="false" ht="12.75" hidden="false" customHeight="false" outlineLevel="0" collapsed="false">
      <c r="A5666" s="286" t="s">
        <v>23218</v>
      </c>
      <c r="B5666" s="287" t="s">
        <v>23219</v>
      </c>
    </row>
    <row r="5667" customFormat="false" ht="12.75" hidden="false" customHeight="false" outlineLevel="0" collapsed="false">
      <c r="A5667" s="286" t="s">
        <v>23220</v>
      </c>
      <c r="B5667" s="287" t="s">
        <v>23221</v>
      </c>
    </row>
    <row r="5668" customFormat="false" ht="12.75" hidden="false" customHeight="false" outlineLevel="0" collapsed="false">
      <c r="A5668" s="286" t="s">
        <v>23222</v>
      </c>
      <c r="B5668" s="287" t="s">
        <v>23223</v>
      </c>
    </row>
    <row r="5669" customFormat="false" ht="12.75" hidden="false" customHeight="false" outlineLevel="0" collapsed="false">
      <c r="A5669" s="286" t="s">
        <v>23224</v>
      </c>
      <c r="B5669" s="287" t="s">
        <v>23225</v>
      </c>
    </row>
    <row r="5670" customFormat="false" ht="12.75" hidden="false" customHeight="false" outlineLevel="0" collapsed="false">
      <c r="A5670" s="286" t="s">
        <v>23226</v>
      </c>
      <c r="B5670" s="287" t="s">
        <v>23227</v>
      </c>
    </row>
    <row r="5671" customFormat="false" ht="12.75" hidden="false" customHeight="false" outlineLevel="0" collapsed="false">
      <c r="A5671" s="286" t="s">
        <v>23228</v>
      </c>
      <c r="B5671" s="287" t="s">
        <v>23229</v>
      </c>
    </row>
    <row r="5672" customFormat="false" ht="12.75" hidden="false" customHeight="false" outlineLevel="0" collapsed="false">
      <c r="A5672" s="286" t="s">
        <v>23230</v>
      </c>
      <c r="B5672" s="287" t="s">
        <v>23231</v>
      </c>
    </row>
    <row r="5673" customFormat="false" ht="12.75" hidden="false" customHeight="false" outlineLevel="0" collapsed="false">
      <c r="A5673" s="286" t="s">
        <v>23232</v>
      </c>
      <c r="B5673" s="287" t="s">
        <v>23233</v>
      </c>
    </row>
    <row r="5674" customFormat="false" ht="12.75" hidden="false" customHeight="false" outlineLevel="0" collapsed="false">
      <c r="A5674" s="286" t="s">
        <v>23234</v>
      </c>
      <c r="B5674" s="287" t="s">
        <v>23235</v>
      </c>
    </row>
    <row r="5675" customFormat="false" ht="12.75" hidden="false" customHeight="false" outlineLevel="0" collapsed="false">
      <c r="A5675" s="286" t="s">
        <v>23236</v>
      </c>
      <c r="B5675" s="287" t="s">
        <v>23237</v>
      </c>
    </row>
    <row r="5676" customFormat="false" ht="12.75" hidden="false" customHeight="false" outlineLevel="0" collapsed="false">
      <c r="A5676" s="286" t="s">
        <v>23238</v>
      </c>
      <c r="B5676" s="287" t="s">
        <v>23239</v>
      </c>
    </row>
    <row r="5677" customFormat="false" ht="12.75" hidden="false" customHeight="false" outlineLevel="0" collapsed="false">
      <c r="A5677" s="286" t="s">
        <v>23240</v>
      </c>
      <c r="B5677" s="287" t="s">
        <v>23241</v>
      </c>
    </row>
    <row r="5678" customFormat="false" ht="12.75" hidden="false" customHeight="false" outlineLevel="0" collapsed="false">
      <c r="A5678" s="286" t="s">
        <v>23242</v>
      </c>
      <c r="B5678" s="287" t="s">
        <v>23243</v>
      </c>
    </row>
    <row r="5679" customFormat="false" ht="12.75" hidden="false" customHeight="false" outlineLevel="0" collapsed="false">
      <c r="A5679" s="286" t="s">
        <v>23244</v>
      </c>
      <c r="B5679" s="287" t="s">
        <v>23245</v>
      </c>
    </row>
    <row r="5680" customFormat="false" ht="12.75" hidden="false" customHeight="false" outlineLevel="0" collapsed="false">
      <c r="A5680" s="286" t="s">
        <v>23246</v>
      </c>
      <c r="B5680" s="287" t="s">
        <v>23247</v>
      </c>
    </row>
    <row r="5681" customFormat="false" ht="12.75" hidden="false" customHeight="false" outlineLevel="0" collapsed="false">
      <c r="A5681" s="286" t="s">
        <v>23248</v>
      </c>
      <c r="B5681" s="287" t="s">
        <v>23249</v>
      </c>
    </row>
    <row r="5682" customFormat="false" ht="12.75" hidden="false" customHeight="false" outlineLevel="0" collapsed="false">
      <c r="A5682" s="286" t="s">
        <v>23250</v>
      </c>
      <c r="B5682" s="287" t="s">
        <v>23251</v>
      </c>
    </row>
    <row r="5683" customFormat="false" ht="12.75" hidden="false" customHeight="false" outlineLevel="0" collapsed="false">
      <c r="A5683" s="286" t="s">
        <v>23252</v>
      </c>
      <c r="B5683" s="287" t="s">
        <v>23253</v>
      </c>
    </row>
    <row r="5684" customFormat="false" ht="12.75" hidden="false" customHeight="false" outlineLevel="0" collapsed="false">
      <c r="A5684" s="286" t="s">
        <v>23254</v>
      </c>
      <c r="B5684" s="287" t="s">
        <v>23255</v>
      </c>
    </row>
    <row r="5685" customFormat="false" ht="12.75" hidden="false" customHeight="false" outlineLevel="0" collapsed="false">
      <c r="A5685" s="286" t="s">
        <v>23256</v>
      </c>
      <c r="B5685" s="287" t="s">
        <v>23257</v>
      </c>
    </row>
    <row r="5686" customFormat="false" ht="12.75" hidden="false" customHeight="false" outlineLevel="0" collapsed="false">
      <c r="A5686" s="286" t="s">
        <v>23258</v>
      </c>
      <c r="B5686" s="287" t="s">
        <v>23259</v>
      </c>
    </row>
    <row r="5687" customFormat="false" ht="12.75" hidden="false" customHeight="false" outlineLevel="0" collapsed="false">
      <c r="A5687" s="286" t="s">
        <v>23260</v>
      </c>
      <c r="B5687" s="287" t="s">
        <v>23261</v>
      </c>
    </row>
    <row r="5688" customFormat="false" ht="12.75" hidden="false" customHeight="false" outlineLevel="0" collapsed="false">
      <c r="A5688" s="286" t="s">
        <v>23262</v>
      </c>
      <c r="B5688" s="287" t="s">
        <v>23263</v>
      </c>
    </row>
    <row r="5689" customFormat="false" ht="12.75" hidden="false" customHeight="false" outlineLevel="0" collapsed="false">
      <c r="A5689" s="286" t="s">
        <v>23264</v>
      </c>
      <c r="B5689" s="287" t="s">
        <v>23265</v>
      </c>
    </row>
    <row r="5690" customFormat="false" ht="12.75" hidden="false" customHeight="false" outlineLevel="0" collapsed="false">
      <c r="A5690" s="286" t="s">
        <v>23266</v>
      </c>
      <c r="B5690" s="287" t="s">
        <v>23267</v>
      </c>
    </row>
    <row r="5691" customFormat="false" ht="12.75" hidden="false" customHeight="false" outlineLevel="0" collapsed="false">
      <c r="A5691" s="286" t="s">
        <v>23268</v>
      </c>
      <c r="B5691" s="287" t="s">
        <v>23269</v>
      </c>
    </row>
    <row r="5692" customFormat="false" ht="12.75" hidden="false" customHeight="false" outlineLevel="0" collapsed="false">
      <c r="A5692" s="286" t="s">
        <v>23270</v>
      </c>
      <c r="B5692" s="287" t="s">
        <v>23271</v>
      </c>
    </row>
    <row r="5693" customFormat="false" ht="12.75" hidden="false" customHeight="false" outlineLevel="0" collapsed="false">
      <c r="A5693" s="286" t="s">
        <v>23272</v>
      </c>
      <c r="B5693" s="287" t="s">
        <v>23273</v>
      </c>
    </row>
    <row r="5694" customFormat="false" ht="12.75" hidden="false" customHeight="false" outlineLevel="0" collapsed="false">
      <c r="A5694" s="286" t="s">
        <v>23274</v>
      </c>
      <c r="B5694" s="287" t="s">
        <v>23275</v>
      </c>
    </row>
    <row r="5695" customFormat="false" ht="12.75" hidden="false" customHeight="false" outlineLevel="0" collapsed="false">
      <c r="A5695" s="286" t="s">
        <v>23276</v>
      </c>
      <c r="B5695" s="287" t="s">
        <v>23277</v>
      </c>
    </row>
    <row r="5696" customFormat="false" ht="12.75" hidden="false" customHeight="false" outlineLevel="0" collapsed="false">
      <c r="A5696" s="286" t="s">
        <v>23278</v>
      </c>
      <c r="B5696" s="287" t="s">
        <v>23279</v>
      </c>
    </row>
    <row r="5697" customFormat="false" ht="12.75" hidden="false" customHeight="false" outlineLevel="0" collapsed="false">
      <c r="A5697" s="286" t="s">
        <v>23280</v>
      </c>
      <c r="B5697" s="287" t="s">
        <v>23281</v>
      </c>
    </row>
    <row r="5698" customFormat="false" ht="12.75" hidden="false" customHeight="false" outlineLevel="0" collapsed="false">
      <c r="A5698" s="286" t="s">
        <v>23282</v>
      </c>
      <c r="B5698" s="287" t="s">
        <v>23283</v>
      </c>
    </row>
    <row r="5699" customFormat="false" ht="12.75" hidden="false" customHeight="false" outlineLevel="0" collapsed="false">
      <c r="A5699" s="286" t="s">
        <v>23284</v>
      </c>
      <c r="B5699" s="287" t="s">
        <v>23285</v>
      </c>
    </row>
    <row r="5700" customFormat="false" ht="12.75" hidden="false" customHeight="false" outlineLevel="0" collapsed="false">
      <c r="A5700" s="286" t="s">
        <v>23286</v>
      </c>
      <c r="B5700" s="287" t="s">
        <v>23287</v>
      </c>
    </row>
    <row r="5701" customFormat="false" ht="12.75" hidden="false" customHeight="false" outlineLevel="0" collapsed="false">
      <c r="A5701" s="286" t="s">
        <v>23288</v>
      </c>
      <c r="B5701" s="287" t="s">
        <v>23289</v>
      </c>
    </row>
    <row r="5702" customFormat="false" ht="12.75" hidden="false" customHeight="false" outlineLevel="0" collapsed="false">
      <c r="A5702" s="286" t="s">
        <v>23290</v>
      </c>
      <c r="B5702" s="287" t="s">
        <v>23291</v>
      </c>
    </row>
    <row r="5703" customFormat="false" ht="12.75" hidden="false" customHeight="false" outlineLevel="0" collapsed="false">
      <c r="A5703" s="286" t="s">
        <v>23292</v>
      </c>
      <c r="B5703" s="287" t="s">
        <v>23293</v>
      </c>
    </row>
    <row r="5704" customFormat="false" ht="12.75" hidden="false" customHeight="false" outlineLevel="0" collapsed="false">
      <c r="A5704" s="286" t="s">
        <v>23294</v>
      </c>
      <c r="B5704" s="287" t="s">
        <v>23295</v>
      </c>
    </row>
    <row r="5705" customFormat="false" ht="12.75" hidden="false" customHeight="false" outlineLevel="0" collapsed="false">
      <c r="A5705" s="286" t="s">
        <v>23296</v>
      </c>
      <c r="B5705" s="287" t="s">
        <v>23297</v>
      </c>
    </row>
    <row r="5706" customFormat="false" ht="12.75" hidden="false" customHeight="false" outlineLevel="0" collapsed="false">
      <c r="A5706" s="286" t="s">
        <v>23298</v>
      </c>
      <c r="B5706" s="287" t="s">
        <v>23299</v>
      </c>
    </row>
    <row r="5707" customFormat="false" ht="12.75" hidden="false" customHeight="false" outlineLevel="0" collapsed="false">
      <c r="A5707" s="286" t="s">
        <v>23300</v>
      </c>
      <c r="B5707" s="287" t="s">
        <v>23301</v>
      </c>
    </row>
    <row r="5708" customFormat="false" ht="12.75" hidden="false" customHeight="false" outlineLevel="0" collapsed="false">
      <c r="A5708" s="286" t="s">
        <v>23302</v>
      </c>
      <c r="B5708" s="287" t="s">
        <v>23303</v>
      </c>
    </row>
    <row r="5709" customFormat="false" ht="12.75" hidden="false" customHeight="false" outlineLevel="0" collapsed="false">
      <c r="A5709" s="286" t="s">
        <v>23304</v>
      </c>
      <c r="B5709" s="287" t="s">
        <v>23305</v>
      </c>
    </row>
    <row r="5710" customFormat="false" ht="12.75" hidden="false" customHeight="false" outlineLevel="0" collapsed="false">
      <c r="A5710" s="286" t="s">
        <v>23306</v>
      </c>
      <c r="B5710" s="287" t="s">
        <v>23307</v>
      </c>
    </row>
    <row r="5711" customFormat="false" ht="12.75" hidden="false" customHeight="false" outlineLevel="0" collapsed="false">
      <c r="A5711" s="286" t="s">
        <v>23308</v>
      </c>
      <c r="B5711" s="287" t="s">
        <v>23309</v>
      </c>
    </row>
    <row r="5712" customFormat="false" ht="12.75" hidden="false" customHeight="false" outlineLevel="0" collapsed="false">
      <c r="A5712" s="286" t="s">
        <v>23310</v>
      </c>
      <c r="B5712" s="287" t="s">
        <v>23311</v>
      </c>
    </row>
    <row r="5713" customFormat="false" ht="12.75" hidden="false" customHeight="false" outlineLevel="0" collapsed="false">
      <c r="A5713" s="286" t="s">
        <v>23312</v>
      </c>
      <c r="B5713" s="287" t="s">
        <v>23313</v>
      </c>
    </row>
    <row r="5714" customFormat="false" ht="12.75" hidden="false" customHeight="false" outlineLevel="0" collapsed="false">
      <c r="A5714" s="286" t="s">
        <v>23314</v>
      </c>
      <c r="B5714" s="287" t="s">
        <v>23315</v>
      </c>
    </row>
    <row r="5715" customFormat="false" ht="12.75" hidden="false" customHeight="false" outlineLevel="0" collapsed="false">
      <c r="A5715" s="286" t="s">
        <v>23316</v>
      </c>
      <c r="B5715" s="287" t="s">
        <v>23317</v>
      </c>
    </row>
    <row r="5716" customFormat="false" ht="12.75" hidden="false" customHeight="false" outlineLevel="0" collapsed="false">
      <c r="A5716" s="286" t="s">
        <v>23318</v>
      </c>
      <c r="B5716" s="287" t="s">
        <v>23319</v>
      </c>
    </row>
    <row r="5717" customFormat="false" ht="12.75" hidden="false" customHeight="false" outlineLevel="0" collapsed="false">
      <c r="A5717" s="286" t="s">
        <v>23320</v>
      </c>
      <c r="B5717" s="287" t="s">
        <v>23321</v>
      </c>
    </row>
    <row r="5718" customFormat="false" ht="12.75" hidden="false" customHeight="false" outlineLevel="0" collapsed="false">
      <c r="A5718" s="286" t="s">
        <v>23322</v>
      </c>
      <c r="B5718" s="287" t="s">
        <v>23323</v>
      </c>
    </row>
    <row r="5719" customFormat="false" ht="12.75" hidden="false" customHeight="false" outlineLevel="0" collapsed="false">
      <c r="A5719" s="286" t="s">
        <v>23324</v>
      </c>
      <c r="B5719" s="287" t="s">
        <v>23325</v>
      </c>
    </row>
    <row r="5720" customFormat="false" ht="12.75" hidden="false" customHeight="false" outlineLevel="0" collapsed="false">
      <c r="A5720" s="286" t="s">
        <v>23326</v>
      </c>
      <c r="B5720" s="287" t="s">
        <v>23327</v>
      </c>
    </row>
    <row r="5721" customFormat="false" ht="12.75" hidden="false" customHeight="false" outlineLevel="0" collapsed="false">
      <c r="A5721" s="286" t="s">
        <v>23328</v>
      </c>
      <c r="B5721" s="287" t="s">
        <v>23329</v>
      </c>
    </row>
    <row r="5722" customFormat="false" ht="12.75" hidden="false" customHeight="false" outlineLevel="0" collapsed="false">
      <c r="A5722" s="286" t="s">
        <v>23330</v>
      </c>
      <c r="B5722" s="287" t="s">
        <v>23331</v>
      </c>
    </row>
    <row r="5723" customFormat="false" ht="12.75" hidden="false" customHeight="false" outlineLevel="0" collapsed="false">
      <c r="A5723" s="286" t="s">
        <v>23332</v>
      </c>
      <c r="B5723" s="287" t="s">
        <v>23333</v>
      </c>
    </row>
    <row r="5724" customFormat="false" ht="12.75" hidden="false" customHeight="false" outlineLevel="0" collapsed="false">
      <c r="A5724" s="286" t="s">
        <v>23334</v>
      </c>
      <c r="B5724" s="287" t="s">
        <v>23335</v>
      </c>
    </row>
    <row r="5725" customFormat="false" ht="12.75" hidden="false" customHeight="false" outlineLevel="0" collapsed="false">
      <c r="A5725" s="286" t="s">
        <v>23336</v>
      </c>
      <c r="B5725" s="287" t="s">
        <v>23337</v>
      </c>
    </row>
    <row r="5726" customFormat="false" ht="12.75" hidden="false" customHeight="false" outlineLevel="0" collapsed="false">
      <c r="A5726" s="286" t="s">
        <v>23338</v>
      </c>
      <c r="B5726" s="287" t="s">
        <v>23339</v>
      </c>
    </row>
    <row r="5727" customFormat="false" ht="12.75" hidden="false" customHeight="false" outlineLevel="0" collapsed="false">
      <c r="A5727" s="286" t="s">
        <v>23340</v>
      </c>
      <c r="B5727" s="287" t="s">
        <v>23341</v>
      </c>
    </row>
    <row r="5728" customFormat="false" ht="12.75" hidden="false" customHeight="false" outlineLevel="0" collapsed="false">
      <c r="A5728" s="286" t="s">
        <v>23342</v>
      </c>
      <c r="B5728" s="287" t="s">
        <v>23343</v>
      </c>
    </row>
    <row r="5729" customFormat="false" ht="12.75" hidden="false" customHeight="false" outlineLevel="0" collapsed="false">
      <c r="A5729" s="286" t="s">
        <v>23344</v>
      </c>
      <c r="B5729" s="287" t="s">
        <v>23345</v>
      </c>
    </row>
    <row r="5730" customFormat="false" ht="12.75" hidden="false" customHeight="false" outlineLevel="0" collapsed="false">
      <c r="A5730" s="286" t="s">
        <v>23346</v>
      </c>
      <c r="B5730" s="287" t="s">
        <v>23347</v>
      </c>
    </row>
    <row r="5731" customFormat="false" ht="12.75" hidden="false" customHeight="false" outlineLevel="0" collapsed="false">
      <c r="A5731" s="286" t="s">
        <v>23348</v>
      </c>
      <c r="B5731" s="287" t="s">
        <v>23349</v>
      </c>
    </row>
    <row r="5732" customFormat="false" ht="12.75" hidden="false" customHeight="false" outlineLevel="0" collapsed="false">
      <c r="A5732" s="286" t="s">
        <v>23350</v>
      </c>
      <c r="B5732" s="287" t="s">
        <v>23351</v>
      </c>
    </row>
    <row r="5733" customFormat="false" ht="12.75" hidden="false" customHeight="false" outlineLevel="0" collapsed="false">
      <c r="A5733" s="286" t="s">
        <v>23352</v>
      </c>
      <c r="B5733" s="287" t="s">
        <v>23353</v>
      </c>
    </row>
    <row r="5734" customFormat="false" ht="12.75" hidden="false" customHeight="false" outlineLevel="0" collapsed="false">
      <c r="A5734" s="286" t="s">
        <v>23354</v>
      </c>
      <c r="B5734" s="287" t="s">
        <v>23355</v>
      </c>
    </row>
    <row r="5735" customFormat="false" ht="12.75" hidden="false" customHeight="false" outlineLevel="0" collapsed="false">
      <c r="A5735" s="286" t="s">
        <v>23356</v>
      </c>
      <c r="B5735" s="287" t="s">
        <v>23357</v>
      </c>
    </row>
    <row r="5736" customFormat="false" ht="12.75" hidden="false" customHeight="false" outlineLevel="0" collapsed="false">
      <c r="A5736" s="286" t="s">
        <v>23358</v>
      </c>
      <c r="B5736" s="287" t="s">
        <v>23359</v>
      </c>
    </row>
    <row r="5737" customFormat="false" ht="12.75" hidden="false" customHeight="false" outlineLevel="0" collapsed="false">
      <c r="A5737" s="286" t="s">
        <v>23360</v>
      </c>
      <c r="B5737" s="287" t="s">
        <v>23361</v>
      </c>
    </row>
    <row r="5738" customFormat="false" ht="12.75" hidden="false" customHeight="false" outlineLevel="0" collapsed="false">
      <c r="A5738" s="286" t="s">
        <v>23362</v>
      </c>
      <c r="B5738" s="287" t="s">
        <v>23363</v>
      </c>
    </row>
    <row r="5739" customFormat="false" ht="12.75" hidden="false" customHeight="false" outlineLevel="0" collapsed="false">
      <c r="A5739" s="286" t="s">
        <v>23364</v>
      </c>
      <c r="B5739" s="287" t="s">
        <v>23365</v>
      </c>
    </row>
    <row r="5740" customFormat="false" ht="12.75" hidden="false" customHeight="false" outlineLevel="0" collapsed="false">
      <c r="A5740" s="286" t="s">
        <v>23366</v>
      </c>
      <c r="B5740" s="287" t="s">
        <v>23367</v>
      </c>
    </row>
    <row r="5741" customFormat="false" ht="12.75" hidden="false" customHeight="false" outlineLevel="0" collapsed="false">
      <c r="A5741" s="286" t="s">
        <v>23368</v>
      </c>
      <c r="B5741" s="287" t="s">
        <v>23369</v>
      </c>
    </row>
    <row r="5742" customFormat="false" ht="12.75" hidden="false" customHeight="false" outlineLevel="0" collapsed="false">
      <c r="A5742" s="286" t="s">
        <v>23370</v>
      </c>
      <c r="B5742" s="287" t="s">
        <v>23371</v>
      </c>
    </row>
    <row r="5743" customFormat="false" ht="12.75" hidden="false" customHeight="false" outlineLevel="0" collapsed="false">
      <c r="A5743" s="286" t="s">
        <v>23372</v>
      </c>
      <c r="B5743" s="287" t="s">
        <v>23373</v>
      </c>
    </row>
    <row r="5744" customFormat="false" ht="12.75" hidden="false" customHeight="false" outlineLevel="0" collapsed="false">
      <c r="A5744" s="286" t="s">
        <v>23374</v>
      </c>
      <c r="B5744" s="287" t="s">
        <v>23375</v>
      </c>
    </row>
    <row r="5745" customFormat="false" ht="12.75" hidden="false" customHeight="false" outlineLevel="0" collapsed="false">
      <c r="A5745" s="286" t="s">
        <v>23376</v>
      </c>
      <c r="B5745" s="287" t="s">
        <v>23377</v>
      </c>
    </row>
    <row r="5746" customFormat="false" ht="12.75" hidden="false" customHeight="false" outlineLevel="0" collapsed="false">
      <c r="A5746" s="286" t="s">
        <v>23378</v>
      </c>
      <c r="B5746" s="287" t="s">
        <v>23379</v>
      </c>
    </row>
    <row r="5747" customFormat="false" ht="12.75" hidden="false" customHeight="false" outlineLevel="0" collapsed="false">
      <c r="A5747" s="286" t="s">
        <v>23380</v>
      </c>
      <c r="B5747" s="287" t="s">
        <v>23381</v>
      </c>
    </row>
    <row r="5748" customFormat="false" ht="12.75" hidden="false" customHeight="false" outlineLevel="0" collapsed="false">
      <c r="A5748" s="286" t="s">
        <v>23382</v>
      </c>
      <c r="B5748" s="287" t="s">
        <v>23383</v>
      </c>
    </row>
    <row r="5749" customFormat="false" ht="12.75" hidden="false" customHeight="false" outlineLevel="0" collapsed="false">
      <c r="A5749" s="286" t="s">
        <v>23384</v>
      </c>
      <c r="B5749" s="287" t="s">
        <v>23385</v>
      </c>
    </row>
    <row r="5750" customFormat="false" ht="12.75" hidden="false" customHeight="false" outlineLevel="0" collapsed="false">
      <c r="A5750" s="286" t="s">
        <v>23386</v>
      </c>
      <c r="B5750" s="287" t="s">
        <v>23387</v>
      </c>
    </row>
    <row r="5751" customFormat="false" ht="12.75" hidden="false" customHeight="false" outlineLevel="0" collapsed="false">
      <c r="A5751" s="286" t="s">
        <v>23388</v>
      </c>
      <c r="B5751" s="287" t="s">
        <v>23389</v>
      </c>
    </row>
    <row r="5752" customFormat="false" ht="12.75" hidden="false" customHeight="false" outlineLevel="0" collapsed="false">
      <c r="A5752" s="286" t="s">
        <v>23390</v>
      </c>
      <c r="B5752" s="287" t="s">
        <v>23391</v>
      </c>
    </row>
    <row r="5753" customFormat="false" ht="12.75" hidden="false" customHeight="false" outlineLevel="0" collapsed="false">
      <c r="A5753" s="286" t="s">
        <v>23392</v>
      </c>
      <c r="B5753" s="287" t="s">
        <v>23393</v>
      </c>
    </row>
    <row r="5754" customFormat="false" ht="12.75" hidden="false" customHeight="false" outlineLevel="0" collapsed="false">
      <c r="A5754" s="286" t="s">
        <v>23394</v>
      </c>
      <c r="B5754" s="287" t="s">
        <v>23395</v>
      </c>
    </row>
    <row r="5755" customFormat="false" ht="12.75" hidden="false" customHeight="false" outlineLevel="0" collapsed="false">
      <c r="A5755" s="286" t="s">
        <v>23396</v>
      </c>
      <c r="B5755" s="287" t="s">
        <v>23397</v>
      </c>
    </row>
    <row r="5756" customFormat="false" ht="12.75" hidden="false" customHeight="false" outlineLevel="0" collapsed="false">
      <c r="A5756" s="286" t="s">
        <v>23398</v>
      </c>
      <c r="B5756" s="287" t="s">
        <v>23399</v>
      </c>
    </row>
    <row r="5757" customFormat="false" ht="12.75" hidden="false" customHeight="false" outlineLevel="0" collapsed="false">
      <c r="A5757" s="286" t="s">
        <v>23400</v>
      </c>
      <c r="B5757" s="287" t="s">
        <v>23401</v>
      </c>
    </row>
    <row r="5758" customFormat="false" ht="12.75" hidden="false" customHeight="false" outlineLevel="0" collapsed="false">
      <c r="A5758" s="286" t="s">
        <v>23402</v>
      </c>
      <c r="B5758" s="287" t="s">
        <v>23403</v>
      </c>
    </row>
    <row r="5759" customFormat="false" ht="12.75" hidden="false" customHeight="false" outlineLevel="0" collapsed="false">
      <c r="A5759" s="286" t="s">
        <v>23404</v>
      </c>
      <c r="B5759" s="287" t="s">
        <v>23405</v>
      </c>
    </row>
    <row r="5760" customFormat="false" ht="12.75" hidden="false" customHeight="false" outlineLevel="0" collapsed="false">
      <c r="A5760" s="286" t="s">
        <v>23406</v>
      </c>
      <c r="B5760" s="287" t="s">
        <v>23407</v>
      </c>
    </row>
    <row r="5761" customFormat="false" ht="12.75" hidden="false" customHeight="false" outlineLevel="0" collapsed="false">
      <c r="A5761" s="286" t="s">
        <v>23408</v>
      </c>
      <c r="B5761" s="287" t="s">
        <v>23409</v>
      </c>
    </row>
    <row r="5762" customFormat="false" ht="12.75" hidden="false" customHeight="false" outlineLevel="0" collapsed="false">
      <c r="A5762" s="286" t="s">
        <v>23410</v>
      </c>
      <c r="B5762" s="287" t="s">
        <v>23411</v>
      </c>
    </row>
    <row r="5763" customFormat="false" ht="12.75" hidden="false" customHeight="false" outlineLevel="0" collapsed="false">
      <c r="A5763" s="286" t="s">
        <v>23412</v>
      </c>
      <c r="B5763" s="287" t="s">
        <v>23413</v>
      </c>
    </row>
    <row r="5764" customFormat="false" ht="12.75" hidden="false" customHeight="false" outlineLevel="0" collapsed="false">
      <c r="A5764" s="286" t="s">
        <v>23414</v>
      </c>
      <c r="B5764" s="287" t="s">
        <v>23415</v>
      </c>
    </row>
    <row r="5765" customFormat="false" ht="12.75" hidden="false" customHeight="false" outlineLevel="0" collapsed="false">
      <c r="A5765" s="286" t="s">
        <v>23416</v>
      </c>
      <c r="B5765" s="287" t="s">
        <v>23417</v>
      </c>
    </row>
    <row r="5766" customFormat="false" ht="12.75" hidden="false" customHeight="false" outlineLevel="0" collapsed="false">
      <c r="A5766" s="286" t="s">
        <v>23418</v>
      </c>
      <c r="B5766" s="287" t="s">
        <v>23419</v>
      </c>
    </row>
    <row r="5767" customFormat="false" ht="12.75" hidden="false" customHeight="false" outlineLevel="0" collapsed="false">
      <c r="A5767" s="286" t="s">
        <v>23420</v>
      </c>
      <c r="B5767" s="287" t="s">
        <v>23421</v>
      </c>
    </row>
    <row r="5768" customFormat="false" ht="12.75" hidden="false" customHeight="false" outlineLevel="0" collapsed="false">
      <c r="A5768" s="286" t="s">
        <v>23422</v>
      </c>
      <c r="B5768" s="287" t="s">
        <v>23423</v>
      </c>
    </row>
    <row r="5769" customFormat="false" ht="12.75" hidden="false" customHeight="false" outlineLevel="0" collapsed="false">
      <c r="A5769" s="286" t="s">
        <v>23424</v>
      </c>
      <c r="B5769" s="287" t="s">
        <v>23425</v>
      </c>
    </row>
    <row r="5770" customFormat="false" ht="12.75" hidden="false" customHeight="false" outlineLevel="0" collapsed="false">
      <c r="A5770" s="286" t="s">
        <v>23426</v>
      </c>
      <c r="B5770" s="287" t="s">
        <v>23427</v>
      </c>
    </row>
    <row r="5771" customFormat="false" ht="12.75" hidden="false" customHeight="false" outlineLevel="0" collapsed="false">
      <c r="A5771" s="286" t="s">
        <v>23428</v>
      </c>
      <c r="B5771" s="287" t="s">
        <v>23429</v>
      </c>
    </row>
    <row r="5772" customFormat="false" ht="12.75" hidden="false" customHeight="false" outlineLevel="0" collapsed="false">
      <c r="A5772" s="286" t="s">
        <v>23430</v>
      </c>
      <c r="B5772" s="287" t="s">
        <v>23431</v>
      </c>
    </row>
    <row r="5773" customFormat="false" ht="12.75" hidden="false" customHeight="false" outlineLevel="0" collapsed="false">
      <c r="A5773" s="286" t="s">
        <v>23432</v>
      </c>
      <c r="B5773" s="287" t="s">
        <v>23433</v>
      </c>
    </row>
    <row r="5774" customFormat="false" ht="12.75" hidden="false" customHeight="false" outlineLevel="0" collapsed="false">
      <c r="A5774" s="286" t="s">
        <v>23434</v>
      </c>
      <c r="B5774" s="287" t="s">
        <v>23435</v>
      </c>
    </row>
    <row r="5775" customFormat="false" ht="12.75" hidden="false" customHeight="false" outlineLevel="0" collapsed="false">
      <c r="A5775" s="286" t="s">
        <v>23436</v>
      </c>
      <c r="B5775" s="287" t="s">
        <v>23437</v>
      </c>
    </row>
    <row r="5776" customFormat="false" ht="12.75" hidden="false" customHeight="false" outlineLevel="0" collapsed="false">
      <c r="A5776" s="286" t="s">
        <v>23438</v>
      </c>
      <c r="B5776" s="287" t="s">
        <v>23439</v>
      </c>
    </row>
    <row r="5777" customFormat="false" ht="12.75" hidden="false" customHeight="false" outlineLevel="0" collapsed="false">
      <c r="A5777" s="286" t="s">
        <v>23440</v>
      </c>
      <c r="B5777" s="287" t="s">
        <v>23441</v>
      </c>
    </row>
    <row r="5778" customFormat="false" ht="12.75" hidden="false" customHeight="false" outlineLevel="0" collapsed="false">
      <c r="A5778" s="286" t="s">
        <v>23442</v>
      </c>
      <c r="B5778" s="287" t="s">
        <v>23443</v>
      </c>
    </row>
    <row r="5779" customFormat="false" ht="12.75" hidden="false" customHeight="false" outlineLevel="0" collapsed="false">
      <c r="A5779" s="286" t="s">
        <v>23444</v>
      </c>
      <c r="B5779" s="287" t="s">
        <v>23445</v>
      </c>
    </row>
    <row r="5780" customFormat="false" ht="12.75" hidden="false" customHeight="false" outlineLevel="0" collapsed="false">
      <c r="A5780" s="286" t="s">
        <v>23446</v>
      </c>
      <c r="B5780" s="287" t="s">
        <v>23447</v>
      </c>
    </row>
    <row r="5781" customFormat="false" ht="12.75" hidden="false" customHeight="false" outlineLevel="0" collapsed="false">
      <c r="A5781" s="286" t="s">
        <v>23448</v>
      </c>
      <c r="B5781" s="287" t="s">
        <v>23449</v>
      </c>
    </row>
    <row r="5782" customFormat="false" ht="12.75" hidden="false" customHeight="false" outlineLevel="0" collapsed="false">
      <c r="A5782" s="286" t="s">
        <v>23450</v>
      </c>
      <c r="B5782" s="287" t="s">
        <v>23451</v>
      </c>
    </row>
    <row r="5783" customFormat="false" ht="12.75" hidden="false" customHeight="false" outlineLevel="0" collapsed="false">
      <c r="A5783" s="286" t="s">
        <v>23452</v>
      </c>
      <c r="B5783" s="287" t="s">
        <v>23453</v>
      </c>
    </row>
    <row r="5784" customFormat="false" ht="12.75" hidden="false" customHeight="false" outlineLevel="0" collapsed="false">
      <c r="A5784" s="286" t="s">
        <v>23454</v>
      </c>
      <c r="B5784" s="287" t="s">
        <v>23067</v>
      </c>
    </row>
    <row r="5785" customFormat="false" ht="12.75" hidden="false" customHeight="false" outlineLevel="0" collapsed="false">
      <c r="A5785" s="286" t="s">
        <v>23455</v>
      </c>
      <c r="B5785" s="287" t="s">
        <v>23456</v>
      </c>
    </row>
    <row r="5786" customFormat="false" ht="12.75" hidden="false" customHeight="false" outlineLevel="0" collapsed="false">
      <c r="A5786" s="286" t="s">
        <v>23457</v>
      </c>
      <c r="B5786" s="287" t="s">
        <v>23458</v>
      </c>
    </row>
    <row r="5787" customFormat="false" ht="12.75" hidden="false" customHeight="false" outlineLevel="0" collapsed="false">
      <c r="A5787" s="286" t="s">
        <v>23459</v>
      </c>
      <c r="B5787" s="287" t="s">
        <v>23460</v>
      </c>
    </row>
    <row r="5788" customFormat="false" ht="12.75" hidden="false" customHeight="false" outlineLevel="0" collapsed="false">
      <c r="A5788" s="286" t="s">
        <v>23461</v>
      </c>
      <c r="B5788" s="287" t="s">
        <v>23462</v>
      </c>
    </row>
    <row r="5789" customFormat="false" ht="12.75" hidden="false" customHeight="false" outlineLevel="0" collapsed="false">
      <c r="A5789" s="286" t="s">
        <v>23463</v>
      </c>
      <c r="B5789" s="287" t="s">
        <v>23464</v>
      </c>
    </row>
    <row r="5790" customFormat="false" ht="12.75" hidden="false" customHeight="false" outlineLevel="0" collapsed="false">
      <c r="A5790" s="286" t="s">
        <v>23465</v>
      </c>
      <c r="B5790" s="287" t="s">
        <v>23466</v>
      </c>
    </row>
    <row r="5791" customFormat="false" ht="12.75" hidden="false" customHeight="false" outlineLevel="0" collapsed="false">
      <c r="A5791" s="286" t="s">
        <v>23467</v>
      </c>
      <c r="B5791" s="287" t="s">
        <v>23468</v>
      </c>
    </row>
    <row r="5792" customFormat="false" ht="12.75" hidden="false" customHeight="false" outlineLevel="0" collapsed="false">
      <c r="A5792" s="286" t="s">
        <v>23469</v>
      </c>
      <c r="B5792" s="287" t="s">
        <v>23470</v>
      </c>
    </row>
    <row r="5793" customFormat="false" ht="12.75" hidden="false" customHeight="false" outlineLevel="0" collapsed="false">
      <c r="A5793" s="286" t="s">
        <v>23471</v>
      </c>
      <c r="B5793" s="287" t="s">
        <v>23472</v>
      </c>
    </row>
    <row r="5794" customFormat="false" ht="12.75" hidden="false" customHeight="false" outlineLevel="0" collapsed="false">
      <c r="A5794" s="286" t="s">
        <v>23473</v>
      </c>
      <c r="B5794" s="287" t="s">
        <v>23474</v>
      </c>
    </row>
    <row r="5795" customFormat="false" ht="12.75" hidden="false" customHeight="false" outlineLevel="0" collapsed="false">
      <c r="A5795" s="286" t="s">
        <v>23475</v>
      </c>
      <c r="B5795" s="287" t="s">
        <v>23476</v>
      </c>
    </row>
    <row r="5796" customFormat="false" ht="12.75" hidden="false" customHeight="false" outlineLevel="0" collapsed="false">
      <c r="A5796" s="286" t="s">
        <v>23477</v>
      </c>
      <c r="B5796" s="287" t="s">
        <v>23478</v>
      </c>
    </row>
    <row r="5797" customFormat="false" ht="12.75" hidden="false" customHeight="false" outlineLevel="0" collapsed="false">
      <c r="A5797" s="286" t="s">
        <v>23479</v>
      </c>
      <c r="B5797" s="287" t="s">
        <v>23480</v>
      </c>
    </row>
    <row r="5798" customFormat="false" ht="12.75" hidden="false" customHeight="false" outlineLevel="0" collapsed="false">
      <c r="A5798" s="286" t="s">
        <v>23481</v>
      </c>
      <c r="B5798" s="287" t="s">
        <v>23482</v>
      </c>
    </row>
    <row r="5799" customFormat="false" ht="12.75" hidden="false" customHeight="false" outlineLevel="0" collapsed="false">
      <c r="A5799" s="286" t="s">
        <v>23483</v>
      </c>
      <c r="B5799" s="287" t="s">
        <v>23484</v>
      </c>
    </row>
    <row r="5800" customFormat="false" ht="12.75" hidden="false" customHeight="false" outlineLevel="0" collapsed="false">
      <c r="A5800" s="286" t="s">
        <v>23485</v>
      </c>
      <c r="B5800" s="287" t="s">
        <v>23486</v>
      </c>
    </row>
    <row r="5801" customFormat="false" ht="12.75" hidden="false" customHeight="false" outlineLevel="0" collapsed="false">
      <c r="A5801" s="286" t="s">
        <v>23487</v>
      </c>
      <c r="B5801" s="287" t="s">
        <v>23488</v>
      </c>
    </row>
    <row r="5802" customFormat="false" ht="12.75" hidden="false" customHeight="false" outlineLevel="0" collapsed="false">
      <c r="A5802" s="286" t="s">
        <v>23489</v>
      </c>
      <c r="B5802" s="287" t="s">
        <v>23490</v>
      </c>
    </row>
    <row r="5803" customFormat="false" ht="12.75" hidden="false" customHeight="false" outlineLevel="0" collapsed="false">
      <c r="A5803" s="286" t="s">
        <v>23491</v>
      </c>
      <c r="B5803" s="287" t="s">
        <v>23492</v>
      </c>
    </row>
    <row r="5804" customFormat="false" ht="12.75" hidden="false" customHeight="false" outlineLevel="0" collapsed="false">
      <c r="A5804" s="286" t="s">
        <v>23493</v>
      </c>
      <c r="B5804" s="287" t="s">
        <v>23494</v>
      </c>
    </row>
    <row r="5805" customFormat="false" ht="12.75" hidden="false" customHeight="false" outlineLevel="0" collapsed="false">
      <c r="A5805" s="286" t="s">
        <v>23495</v>
      </c>
      <c r="B5805" s="287" t="s">
        <v>23496</v>
      </c>
    </row>
    <row r="5806" customFormat="false" ht="12.75" hidden="false" customHeight="false" outlineLevel="0" collapsed="false">
      <c r="A5806" s="286" t="s">
        <v>23497</v>
      </c>
      <c r="B5806" s="287" t="s">
        <v>23498</v>
      </c>
    </row>
    <row r="5807" customFormat="false" ht="12.75" hidden="false" customHeight="false" outlineLevel="0" collapsed="false">
      <c r="A5807" s="286" t="s">
        <v>23499</v>
      </c>
      <c r="B5807" s="287" t="s">
        <v>23500</v>
      </c>
    </row>
    <row r="5808" customFormat="false" ht="12.75" hidden="false" customHeight="false" outlineLevel="0" collapsed="false">
      <c r="A5808" s="286" t="s">
        <v>23501</v>
      </c>
      <c r="B5808" s="287" t="s">
        <v>23502</v>
      </c>
    </row>
    <row r="5809" customFormat="false" ht="12.75" hidden="false" customHeight="false" outlineLevel="0" collapsed="false">
      <c r="A5809" s="286" t="s">
        <v>23503</v>
      </c>
      <c r="B5809" s="287" t="s">
        <v>23504</v>
      </c>
    </row>
    <row r="5810" customFormat="false" ht="12.75" hidden="false" customHeight="false" outlineLevel="0" collapsed="false">
      <c r="A5810" s="286" t="s">
        <v>23505</v>
      </c>
      <c r="B5810" s="287" t="s">
        <v>23506</v>
      </c>
    </row>
    <row r="5811" customFormat="false" ht="12.75" hidden="false" customHeight="false" outlineLevel="0" collapsed="false">
      <c r="A5811" s="286" t="s">
        <v>23507</v>
      </c>
      <c r="B5811" s="287" t="s">
        <v>23508</v>
      </c>
    </row>
    <row r="5812" customFormat="false" ht="12.75" hidden="false" customHeight="false" outlineLevel="0" collapsed="false">
      <c r="A5812" s="286" t="s">
        <v>23509</v>
      </c>
      <c r="B5812" s="287" t="s">
        <v>23510</v>
      </c>
    </row>
    <row r="5813" customFormat="false" ht="12.75" hidden="false" customHeight="false" outlineLevel="0" collapsed="false">
      <c r="A5813" s="286" t="s">
        <v>23511</v>
      </c>
      <c r="B5813" s="287" t="s">
        <v>23512</v>
      </c>
    </row>
    <row r="5814" customFormat="false" ht="12.75" hidden="false" customHeight="false" outlineLevel="0" collapsed="false">
      <c r="A5814" s="286" t="s">
        <v>23513</v>
      </c>
      <c r="B5814" s="287" t="s">
        <v>23514</v>
      </c>
    </row>
    <row r="5815" customFormat="false" ht="12.75" hidden="false" customHeight="false" outlineLevel="0" collapsed="false">
      <c r="A5815" s="286" t="s">
        <v>23515</v>
      </c>
      <c r="B5815" s="287" t="s">
        <v>23516</v>
      </c>
    </row>
    <row r="5816" customFormat="false" ht="12.75" hidden="false" customHeight="false" outlineLevel="0" collapsed="false">
      <c r="A5816" s="286" t="s">
        <v>23517</v>
      </c>
      <c r="B5816" s="287" t="s">
        <v>23518</v>
      </c>
    </row>
    <row r="5817" customFormat="false" ht="12.75" hidden="false" customHeight="false" outlineLevel="0" collapsed="false">
      <c r="A5817" s="286" t="s">
        <v>23519</v>
      </c>
      <c r="B5817" s="287" t="s">
        <v>23520</v>
      </c>
    </row>
    <row r="5818" customFormat="false" ht="12.75" hidden="false" customHeight="false" outlineLevel="0" collapsed="false">
      <c r="A5818" s="286" t="s">
        <v>23521</v>
      </c>
      <c r="B5818" s="287" t="s">
        <v>23522</v>
      </c>
    </row>
    <row r="5819" customFormat="false" ht="12.75" hidden="false" customHeight="false" outlineLevel="0" collapsed="false">
      <c r="A5819" s="286" t="s">
        <v>23523</v>
      </c>
      <c r="B5819" s="287" t="s">
        <v>23524</v>
      </c>
    </row>
    <row r="5820" customFormat="false" ht="12.75" hidden="false" customHeight="false" outlineLevel="0" collapsed="false">
      <c r="A5820" s="286" t="s">
        <v>23525</v>
      </c>
      <c r="B5820" s="287" t="s">
        <v>23526</v>
      </c>
    </row>
    <row r="5821" customFormat="false" ht="12.75" hidden="false" customHeight="false" outlineLevel="0" collapsed="false">
      <c r="A5821" s="286" t="s">
        <v>23527</v>
      </c>
      <c r="B5821" s="287" t="s">
        <v>23528</v>
      </c>
    </row>
    <row r="5822" customFormat="false" ht="12.75" hidden="false" customHeight="false" outlineLevel="0" collapsed="false">
      <c r="A5822" s="286" t="s">
        <v>23529</v>
      </c>
      <c r="B5822" s="287" t="s">
        <v>23530</v>
      </c>
    </row>
    <row r="5823" customFormat="false" ht="12.75" hidden="false" customHeight="false" outlineLevel="0" collapsed="false">
      <c r="A5823" s="286" t="s">
        <v>23531</v>
      </c>
      <c r="B5823" s="287" t="s">
        <v>23532</v>
      </c>
    </row>
    <row r="5824" customFormat="false" ht="12.75" hidden="false" customHeight="false" outlineLevel="0" collapsed="false">
      <c r="A5824" s="286" t="s">
        <v>23533</v>
      </c>
      <c r="B5824" s="287" t="s">
        <v>23534</v>
      </c>
    </row>
    <row r="5825" customFormat="false" ht="12.75" hidden="false" customHeight="false" outlineLevel="0" collapsed="false">
      <c r="A5825" s="286" t="s">
        <v>23535</v>
      </c>
      <c r="B5825" s="287" t="s">
        <v>23536</v>
      </c>
    </row>
    <row r="5826" customFormat="false" ht="12.75" hidden="false" customHeight="false" outlineLevel="0" collapsed="false">
      <c r="A5826" s="286" t="s">
        <v>23537</v>
      </c>
      <c r="B5826" s="287" t="s">
        <v>23538</v>
      </c>
    </row>
    <row r="5827" customFormat="false" ht="12.75" hidden="false" customHeight="false" outlineLevel="0" collapsed="false">
      <c r="A5827" s="286" t="s">
        <v>23539</v>
      </c>
      <c r="B5827" s="287" t="s">
        <v>23540</v>
      </c>
    </row>
    <row r="5828" customFormat="false" ht="12.75" hidden="false" customHeight="false" outlineLevel="0" collapsed="false">
      <c r="A5828" s="286" t="s">
        <v>23541</v>
      </c>
      <c r="B5828" s="287" t="s">
        <v>23542</v>
      </c>
    </row>
    <row r="5829" customFormat="false" ht="12.75" hidden="false" customHeight="false" outlineLevel="0" collapsed="false">
      <c r="A5829" s="286" t="s">
        <v>23543</v>
      </c>
      <c r="B5829" s="287" t="s">
        <v>23544</v>
      </c>
    </row>
    <row r="5830" customFormat="false" ht="12.75" hidden="false" customHeight="false" outlineLevel="0" collapsed="false">
      <c r="A5830" s="286" t="s">
        <v>23545</v>
      </c>
      <c r="B5830" s="287" t="s">
        <v>23546</v>
      </c>
    </row>
    <row r="5831" customFormat="false" ht="12.75" hidden="false" customHeight="false" outlineLevel="0" collapsed="false">
      <c r="A5831" s="286" t="s">
        <v>23547</v>
      </c>
      <c r="B5831" s="287" t="s">
        <v>23548</v>
      </c>
    </row>
    <row r="5832" customFormat="false" ht="12.75" hidden="false" customHeight="false" outlineLevel="0" collapsed="false">
      <c r="A5832" s="286" t="s">
        <v>23549</v>
      </c>
      <c r="B5832" s="287" t="s">
        <v>23550</v>
      </c>
    </row>
    <row r="5833" customFormat="false" ht="12.75" hidden="false" customHeight="false" outlineLevel="0" collapsed="false">
      <c r="A5833" s="286" t="s">
        <v>23551</v>
      </c>
      <c r="B5833" s="287" t="s">
        <v>23552</v>
      </c>
    </row>
    <row r="5834" customFormat="false" ht="12.75" hidden="false" customHeight="false" outlineLevel="0" collapsed="false">
      <c r="A5834" s="286" t="s">
        <v>23553</v>
      </c>
      <c r="B5834" s="287" t="s">
        <v>23554</v>
      </c>
    </row>
    <row r="5835" customFormat="false" ht="12.75" hidden="false" customHeight="false" outlineLevel="0" collapsed="false">
      <c r="A5835" s="286" t="s">
        <v>23555</v>
      </c>
      <c r="B5835" s="287" t="s">
        <v>23556</v>
      </c>
    </row>
    <row r="5836" customFormat="false" ht="12.75" hidden="false" customHeight="false" outlineLevel="0" collapsed="false">
      <c r="A5836" s="286" t="s">
        <v>23557</v>
      </c>
      <c r="B5836" s="287" t="s">
        <v>23558</v>
      </c>
    </row>
    <row r="5837" customFormat="false" ht="12.75" hidden="false" customHeight="false" outlineLevel="0" collapsed="false">
      <c r="A5837" s="286" t="s">
        <v>23559</v>
      </c>
      <c r="B5837" s="287" t="s">
        <v>23560</v>
      </c>
    </row>
    <row r="5838" customFormat="false" ht="12.75" hidden="false" customHeight="false" outlineLevel="0" collapsed="false">
      <c r="A5838" s="286" t="s">
        <v>23561</v>
      </c>
      <c r="B5838" s="287" t="s">
        <v>23562</v>
      </c>
    </row>
    <row r="5839" customFormat="false" ht="12.75" hidden="false" customHeight="false" outlineLevel="0" collapsed="false">
      <c r="A5839" s="286" t="s">
        <v>23563</v>
      </c>
      <c r="B5839" s="287" t="s">
        <v>23564</v>
      </c>
    </row>
    <row r="5840" customFormat="false" ht="12.75" hidden="false" customHeight="false" outlineLevel="0" collapsed="false">
      <c r="A5840" s="286" t="s">
        <v>23565</v>
      </c>
      <c r="B5840" s="287" t="s">
        <v>23566</v>
      </c>
    </row>
    <row r="5841" customFormat="false" ht="12.75" hidden="false" customHeight="false" outlineLevel="0" collapsed="false">
      <c r="A5841" s="286" t="s">
        <v>23567</v>
      </c>
      <c r="B5841" s="287" t="s">
        <v>23568</v>
      </c>
    </row>
    <row r="5842" customFormat="false" ht="12.75" hidden="false" customHeight="false" outlineLevel="0" collapsed="false">
      <c r="A5842" s="286" t="s">
        <v>23569</v>
      </c>
      <c r="B5842" s="287" t="s">
        <v>23570</v>
      </c>
    </row>
    <row r="5843" customFormat="false" ht="12.75" hidden="false" customHeight="false" outlineLevel="0" collapsed="false">
      <c r="A5843" s="286" t="s">
        <v>23571</v>
      </c>
      <c r="B5843" s="287" t="s">
        <v>23572</v>
      </c>
    </row>
    <row r="5844" customFormat="false" ht="12.75" hidden="false" customHeight="false" outlineLevel="0" collapsed="false">
      <c r="A5844" s="286" t="s">
        <v>23573</v>
      </c>
      <c r="B5844" s="287" t="s">
        <v>23574</v>
      </c>
    </row>
    <row r="5845" customFormat="false" ht="12.75" hidden="false" customHeight="false" outlineLevel="0" collapsed="false">
      <c r="A5845" s="286" t="s">
        <v>23575</v>
      </c>
      <c r="B5845" s="287" t="s">
        <v>23576</v>
      </c>
    </row>
    <row r="5846" customFormat="false" ht="12.75" hidden="false" customHeight="false" outlineLevel="0" collapsed="false">
      <c r="A5846" s="286" t="s">
        <v>23577</v>
      </c>
      <c r="B5846" s="287" t="s">
        <v>23578</v>
      </c>
    </row>
    <row r="5847" customFormat="false" ht="12.75" hidden="false" customHeight="false" outlineLevel="0" collapsed="false">
      <c r="A5847" s="286" t="s">
        <v>23579</v>
      </c>
      <c r="B5847" s="287" t="s">
        <v>23580</v>
      </c>
    </row>
    <row r="5848" customFormat="false" ht="12.75" hidden="false" customHeight="false" outlineLevel="0" collapsed="false">
      <c r="A5848" s="286" t="s">
        <v>23581</v>
      </c>
      <c r="B5848" s="287" t="s">
        <v>23582</v>
      </c>
    </row>
    <row r="5849" customFormat="false" ht="12.75" hidden="false" customHeight="false" outlineLevel="0" collapsed="false">
      <c r="A5849" s="286" t="s">
        <v>23583</v>
      </c>
      <c r="B5849" s="287" t="s">
        <v>23584</v>
      </c>
    </row>
    <row r="5850" customFormat="false" ht="12.75" hidden="false" customHeight="false" outlineLevel="0" collapsed="false">
      <c r="A5850" s="286" t="s">
        <v>23585</v>
      </c>
      <c r="B5850" s="287" t="s">
        <v>23586</v>
      </c>
    </row>
    <row r="5851" customFormat="false" ht="12.75" hidden="false" customHeight="false" outlineLevel="0" collapsed="false">
      <c r="A5851" s="286" t="s">
        <v>23587</v>
      </c>
      <c r="B5851" s="287" t="s">
        <v>23588</v>
      </c>
    </row>
    <row r="5852" customFormat="false" ht="12.75" hidden="false" customHeight="false" outlineLevel="0" collapsed="false">
      <c r="A5852" s="286" t="s">
        <v>23589</v>
      </c>
      <c r="B5852" s="287" t="s">
        <v>23590</v>
      </c>
    </row>
    <row r="5853" customFormat="false" ht="12.75" hidden="false" customHeight="false" outlineLevel="0" collapsed="false">
      <c r="A5853" s="286" t="s">
        <v>23591</v>
      </c>
      <c r="B5853" s="287" t="s">
        <v>23592</v>
      </c>
    </row>
    <row r="5854" customFormat="false" ht="12.75" hidden="false" customHeight="false" outlineLevel="0" collapsed="false">
      <c r="A5854" s="286" t="s">
        <v>23593</v>
      </c>
      <c r="B5854" s="287" t="s">
        <v>23594</v>
      </c>
    </row>
    <row r="5855" customFormat="false" ht="12.75" hidden="false" customHeight="false" outlineLevel="0" collapsed="false">
      <c r="A5855" s="286" t="s">
        <v>23595</v>
      </c>
      <c r="B5855" s="287" t="s">
        <v>23596</v>
      </c>
    </row>
    <row r="5856" customFormat="false" ht="12.75" hidden="false" customHeight="false" outlineLevel="0" collapsed="false">
      <c r="A5856" s="286" t="s">
        <v>23597</v>
      </c>
      <c r="B5856" s="287" t="s">
        <v>23598</v>
      </c>
    </row>
    <row r="5857" customFormat="false" ht="12.75" hidden="false" customHeight="false" outlineLevel="0" collapsed="false">
      <c r="A5857" s="286" t="s">
        <v>23599</v>
      </c>
      <c r="B5857" s="287" t="s">
        <v>23600</v>
      </c>
    </row>
    <row r="5858" customFormat="false" ht="12.75" hidden="false" customHeight="false" outlineLevel="0" collapsed="false">
      <c r="A5858" s="286" t="s">
        <v>23601</v>
      </c>
      <c r="B5858" s="287" t="s">
        <v>23602</v>
      </c>
    </row>
    <row r="5859" customFormat="false" ht="12.75" hidden="false" customHeight="false" outlineLevel="0" collapsed="false">
      <c r="A5859" s="286" t="s">
        <v>23603</v>
      </c>
      <c r="B5859" s="287" t="s">
        <v>23604</v>
      </c>
    </row>
    <row r="5860" customFormat="false" ht="12.75" hidden="false" customHeight="false" outlineLevel="0" collapsed="false">
      <c r="A5860" s="286" t="s">
        <v>23605</v>
      </c>
      <c r="B5860" s="287" t="s">
        <v>23606</v>
      </c>
    </row>
    <row r="5861" customFormat="false" ht="12.75" hidden="false" customHeight="false" outlineLevel="0" collapsed="false">
      <c r="A5861" s="286" t="s">
        <v>23607</v>
      </c>
      <c r="B5861" s="287" t="s">
        <v>23608</v>
      </c>
    </row>
    <row r="5862" customFormat="false" ht="12.75" hidden="false" customHeight="false" outlineLevel="0" collapsed="false">
      <c r="A5862" s="286" t="s">
        <v>23609</v>
      </c>
      <c r="B5862" s="287" t="s">
        <v>23610</v>
      </c>
    </row>
    <row r="5863" customFormat="false" ht="12.75" hidden="false" customHeight="false" outlineLevel="0" collapsed="false">
      <c r="A5863" s="286" t="s">
        <v>23611</v>
      </c>
      <c r="B5863" s="287" t="s">
        <v>23612</v>
      </c>
    </row>
    <row r="5864" customFormat="false" ht="12.75" hidden="false" customHeight="false" outlineLevel="0" collapsed="false">
      <c r="A5864" s="286" t="s">
        <v>23613</v>
      </c>
      <c r="B5864" s="287" t="s">
        <v>23614</v>
      </c>
    </row>
    <row r="5865" customFormat="false" ht="12.75" hidden="false" customHeight="false" outlineLevel="0" collapsed="false">
      <c r="A5865" s="286" t="s">
        <v>23615</v>
      </c>
      <c r="B5865" s="287" t="s">
        <v>23616</v>
      </c>
    </row>
    <row r="5866" customFormat="false" ht="12.75" hidden="false" customHeight="false" outlineLevel="0" collapsed="false">
      <c r="A5866" s="286" t="s">
        <v>23617</v>
      </c>
      <c r="B5866" s="287" t="s">
        <v>23618</v>
      </c>
    </row>
    <row r="5867" customFormat="false" ht="12.75" hidden="false" customHeight="false" outlineLevel="0" collapsed="false">
      <c r="A5867" s="286" t="s">
        <v>23619</v>
      </c>
      <c r="B5867" s="287" t="s">
        <v>23620</v>
      </c>
    </row>
    <row r="5868" customFormat="false" ht="12.75" hidden="false" customHeight="false" outlineLevel="0" collapsed="false">
      <c r="A5868" s="286" t="s">
        <v>23621</v>
      </c>
      <c r="B5868" s="287" t="s">
        <v>23622</v>
      </c>
    </row>
    <row r="5869" customFormat="false" ht="12.75" hidden="false" customHeight="false" outlineLevel="0" collapsed="false">
      <c r="A5869" s="286" t="s">
        <v>23623</v>
      </c>
      <c r="B5869" s="287" t="s">
        <v>23624</v>
      </c>
    </row>
    <row r="5870" customFormat="false" ht="12.75" hidden="false" customHeight="false" outlineLevel="0" collapsed="false">
      <c r="A5870" s="286" t="s">
        <v>23625</v>
      </c>
      <c r="B5870" s="287" t="s">
        <v>23626</v>
      </c>
    </row>
    <row r="5871" customFormat="false" ht="12.75" hidden="false" customHeight="false" outlineLevel="0" collapsed="false">
      <c r="A5871" s="286" t="s">
        <v>23627</v>
      </c>
      <c r="B5871" s="287" t="s">
        <v>23628</v>
      </c>
    </row>
    <row r="5872" customFormat="false" ht="12.75" hidden="false" customHeight="false" outlineLevel="0" collapsed="false">
      <c r="A5872" s="286" t="s">
        <v>23629</v>
      </c>
      <c r="B5872" s="287" t="s">
        <v>23630</v>
      </c>
    </row>
    <row r="5873" customFormat="false" ht="12.75" hidden="false" customHeight="false" outlineLevel="0" collapsed="false">
      <c r="A5873" s="286" t="s">
        <v>23631</v>
      </c>
      <c r="B5873" s="287" t="s">
        <v>23632</v>
      </c>
    </row>
    <row r="5874" customFormat="false" ht="12.75" hidden="false" customHeight="false" outlineLevel="0" collapsed="false">
      <c r="A5874" s="286" t="s">
        <v>23633</v>
      </c>
      <c r="B5874" s="287" t="s">
        <v>23634</v>
      </c>
    </row>
    <row r="5875" customFormat="false" ht="12.75" hidden="false" customHeight="false" outlineLevel="0" collapsed="false">
      <c r="A5875" s="286" t="s">
        <v>23635</v>
      </c>
      <c r="B5875" s="287" t="s">
        <v>23636</v>
      </c>
    </row>
    <row r="5876" customFormat="false" ht="12.75" hidden="false" customHeight="false" outlineLevel="0" collapsed="false">
      <c r="A5876" s="286" t="s">
        <v>23637</v>
      </c>
      <c r="B5876" s="287" t="s">
        <v>23638</v>
      </c>
    </row>
    <row r="5877" customFormat="false" ht="12.75" hidden="false" customHeight="false" outlineLevel="0" collapsed="false">
      <c r="A5877" s="286" t="s">
        <v>23639</v>
      </c>
      <c r="B5877" s="287" t="s">
        <v>23640</v>
      </c>
    </row>
    <row r="5878" customFormat="false" ht="12.75" hidden="false" customHeight="false" outlineLevel="0" collapsed="false">
      <c r="A5878" s="286" t="s">
        <v>23641</v>
      </c>
      <c r="B5878" s="287" t="s">
        <v>23642</v>
      </c>
    </row>
    <row r="5879" customFormat="false" ht="12.75" hidden="false" customHeight="false" outlineLevel="0" collapsed="false">
      <c r="A5879" s="286" t="s">
        <v>23643</v>
      </c>
      <c r="B5879" s="287" t="s">
        <v>23644</v>
      </c>
    </row>
    <row r="5880" customFormat="false" ht="12.75" hidden="false" customHeight="false" outlineLevel="0" collapsed="false">
      <c r="A5880" s="286" t="s">
        <v>23645</v>
      </c>
      <c r="B5880" s="287" t="s">
        <v>23646</v>
      </c>
    </row>
    <row r="5881" customFormat="false" ht="12.75" hidden="false" customHeight="false" outlineLevel="0" collapsed="false">
      <c r="A5881" s="286" t="s">
        <v>23647</v>
      </c>
      <c r="B5881" s="287" t="s">
        <v>23648</v>
      </c>
    </row>
    <row r="5882" customFormat="false" ht="12.75" hidden="false" customHeight="false" outlineLevel="0" collapsed="false">
      <c r="A5882" s="286" t="s">
        <v>23649</v>
      </c>
      <c r="B5882" s="287" t="s">
        <v>23650</v>
      </c>
    </row>
    <row r="5883" customFormat="false" ht="12.75" hidden="false" customHeight="false" outlineLevel="0" collapsed="false">
      <c r="A5883" s="286" t="s">
        <v>23651</v>
      </c>
      <c r="B5883" s="287" t="s">
        <v>23652</v>
      </c>
    </row>
    <row r="5884" customFormat="false" ht="12.75" hidden="false" customHeight="false" outlineLevel="0" collapsed="false">
      <c r="A5884" s="286" t="s">
        <v>23653</v>
      </c>
      <c r="B5884" s="287" t="s">
        <v>23654</v>
      </c>
    </row>
    <row r="5885" customFormat="false" ht="12.75" hidden="false" customHeight="false" outlineLevel="0" collapsed="false">
      <c r="A5885" s="286" t="s">
        <v>23655</v>
      </c>
      <c r="B5885" s="287" t="s">
        <v>23656</v>
      </c>
    </row>
    <row r="5886" customFormat="false" ht="12.75" hidden="false" customHeight="false" outlineLevel="0" collapsed="false">
      <c r="A5886" s="286" t="s">
        <v>23657</v>
      </c>
      <c r="B5886" s="287" t="s">
        <v>23658</v>
      </c>
    </row>
    <row r="5887" customFormat="false" ht="12.75" hidden="false" customHeight="false" outlineLevel="0" collapsed="false">
      <c r="A5887" s="286" t="s">
        <v>23659</v>
      </c>
      <c r="B5887" s="287" t="s">
        <v>23660</v>
      </c>
    </row>
    <row r="5888" customFormat="false" ht="12.75" hidden="false" customHeight="false" outlineLevel="0" collapsed="false">
      <c r="A5888" s="286" t="s">
        <v>23661</v>
      </c>
      <c r="B5888" s="287" t="s">
        <v>23662</v>
      </c>
    </row>
    <row r="5889" customFormat="false" ht="12.75" hidden="false" customHeight="false" outlineLevel="0" collapsed="false">
      <c r="A5889" s="286" t="s">
        <v>23663</v>
      </c>
      <c r="B5889" s="287" t="s">
        <v>23664</v>
      </c>
    </row>
    <row r="5890" customFormat="false" ht="12.75" hidden="false" customHeight="false" outlineLevel="0" collapsed="false">
      <c r="A5890" s="286" t="s">
        <v>23665</v>
      </c>
      <c r="B5890" s="287" t="s">
        <v>23666</v>
      </c>
    </row>
    <row r="5891" customFormat="false" ht="12.75" hidden="false" customHeight="false" outlineLevel="0" collapsed="false">
      <c r="A5891" s="286" t="s">
        <v>23667</v>
      </c>
      <c r="B5891" s="287" t="s">
        <v>23668</v>
      </c>
    </row>
    <row r="5892" customFormat="false" ht="12.75" hidden="false" customHeight="false" outlineLevel="0" collapsed="false">
      <c r="A5892" s="286" t="s">
        <v>23669</v>
      </c>
      <c r="B5892" s="287" t="s">
        <v>23670</v>
      </c>
    </row>
    <row r="5893" customFormat="false" ht="12.75" hidden="false" customHeight="false" outlineLevel="0" collapsed="false">
      <c r="A5893" s="286" t="s">
        <v>23671</v>
      </c>
      <c r="B5893" s="287" t="s">
        <v>23672</v>
      </c>
    </row>
    <row r="5894" customFormat="false" ht="12.75" hidden="false" customHeight="false" outlineLevel="0" collapsed="false">
      <c r="A5894" s="286" t="s">
        <v>23673</v>
      </c>
      <c r="B5894" s="287" t="s">
        <v>23674</v>
      </c>
    </row>
    <row r="5895" customFormat="false" ht="12.75" hidden="false" customHeight="false" outlineLevel="0" collapsed="false">
      <c r="A5895" s="286" t="s">
        <v>23675</v>
      </c>
      <c r="B5895" s="287" t="s">
        <v>23676</v>
      </c>
    </row>
    <row r="5896" customFormat="false" ht="12.75" hidden="false" customHeight="false" outlineLevel="0" collapsed="false">
      <c r="A5896" s="286" t="s">
        <v>23677</v>
      </c>
      <c r="B5896" s="287" t="s">
        <v>23678</v>
      </c>
    </row>
    <row r="5897" customFormat="false" ht="12.75" hidden="false" customHeight="false" outlineLevel="0" collapsed="false">
      <c r="A5897" s="286" t="s">
        <v>23679</v>
      </c>
      <c r="B5897" s="287" t="s">
        <v>23680</v>
      </c>
    </row>
    <row r="5898" customFormat="false" ht="12.75" hidden="false" customHeight="false" outlineLevel="0" collapsed="false">
      <c r="A5898" s="286" t="s">
        <v>23681</v>
      </c>
      <c r="B5898" s="287" t="s">
        <v>23682</v>
      </c>
    </row>
    <row r="5899" customFormat="false" ht="12.75" hidden="false" customHeight="false" outlineLevel="0" collapsed="false">
      <c r="A5899" s="286" t="s">
        <v>23683</v>
      </c>
      <c r="B5899" s="287" t="s">
        <v>23684</v>
      </c>
    </row>
    <row r="5900" customFormat="false" ht="12.75" hidden="false" customHeight="false" outlineLevel="0" collapsed="false">
      <c r="A5900" s="286" t="s">
        <v>23685</v>
      </c>
      <c r="B5900" s="287" t="s">
        <v>23686</v>
      </c>
    </row>
    <row r="5901" customFormat="false" ht="12.75" hidden="false" customHeight="false" outlineLevel="0" collapsed="false">
      <c r="A5901" s="286" t="s">
        <v>23687</v>
      </c>
      <c r="B5901" s="287" t="s">
        <v>23688</v>
      </c>
    </row>
    <row r="5902" customFormat="false" ht="12.75" hidden="false" customHeight="false" outlineLevel="0" collapsed="false">
      <c r="A5902" s="286" t="s">
        <v>23689</v>
      </c>
      <c r="B5902" s="287" t="s">
        <v>23690</v>
      </c>
    </row>
    <row r="5903" customFormat="false" ht="12.75" hidden="false" customHeight="false" outlineLevel="0" collapsed="false">
      <c r="A5903" s="286" t="s">
        <v>23691</v>
      </c>
      <c r="B5903" s="287" t="s">
        <v>23692</v>
      </c>
    </row>
    <row r="5904" customFormat="false" ht="12.75" hidden="false" customHeight="false" outlineLevel="0" collapsed="false">
      <c r="A5904" s="286" t="s">
        <v>23693</v>
      </c>
      <c r="B5904" s="287" t="s">
        <v>23694</v>
      </c>
    </row>
    <row r="5905" customFormat="false" ht="12.75" hidden="false" customHeight="false" outlineLevel="0" collapsed="false">
      <c r="A5905" s="286" t="s">
        <v>23695</v>
      </c>
      <c r="B5905" s="287" t="s">
        <v>23696</v>
      </c>
    </row>
    <row r="5906" customFormat="false" ht="12.75" hidden="false" customHeight="false" outlineLevel="0" collapsed="false">
      <c r="A5906" s="286" t="s">
        <v>23697</v>
      </c>
      <c r="B5906" s="287" t="s">
        <v>23698</v>
      </c>
    </row>
    <row r="5907" customFormat="false" ht="12.75" hidden="false" customHeight="false" outlineLevel="0" collapsed="false">
      <c r="A5907" s="286" t="s">
        <v>23699</v>
      </c>
      <c r="B5907" s="287" t="s">
        <v>23700</v>
      </c>
    </row>
    <row r="5908" customFormat="false" ht="12.75" hidden="false" customHeight="false" outlineLevel="0" collapsed="false">
      <c r="A5908" s="286" t="s">
        <v>23701</v>
      </c>
      <c r="B5908" s="287" t="s">
        <v>23702</v>
      </c>
    </row>
    <row r="5909" customFormat="false" ht="12.75" hidden="false" customHeight="false" outlineLevel="0" collapsed="false">
      <c r="A5909" s="286" t="s">
        <v>23703</v>
      </c>
      <c r="B5909" s="287" t="s">
        <v>23704</v>
      </c>
    </row>
    <row r="5910" customFormat="false" ht="12.75" hidden="false" customHeight="false" outlineLevel="0" collapsed="false">
      <c r="A5910" s="286" t="s">
        <v>23705</v>
      </c>
      <c r="B5910" s="287" t="s">
        <v>23706</v>
      </c>
    </row>
    <row r="5911" customFormat="false" ht="12.75" hidden="false" customHeight="false" outlineLevel="0" collapsed="false">
      <c r="A5911" s="286" t="s">
        <v>23707</v>
      </c>
      <c r="B5911" s="287" t="s">
        <v>23708</v>
      </c>
    </row>
    <row r="5912" customFormat="false" ht="12.75" hidden="false" customHeight="false" outlineLevel="0" collapsed="false">
      <c r="A5912" s="286" t="s">
        <v>23709</v>
      </c>
      <c r="B5912" s="287" t="s">
        <v>23710</v>
      </c>
    </row>
    <row r="5913" customFormat="false" ht="12.75" hidden="false" customHeight="false" outlineLevel="0" collapsed="false">
      <c r="A5913" s="286" t="s">
        <v>23711</v>
      </c>
      <c r="B5913" s="287" t="s">
        <v>23712</v>
      </c>
    </row>
    <row r="5914" customFormat="false" ht="12.75" hidden="false" customHeight="false" outlineLevel="0" collapsed="false">
      <c r="A5914" s="286" t="s">
        <v>23713</v>
      </c>
      <c r="B5914" s="287" t="s">
        <v>23714</v>
      </c>
    </row>
    <row r="5915" customFormat="false" ht="12.75" hidden="false" customHeight="false" outlineLevel="0" collapsed="false">
      <c r="A5915" s="286" t="s">
        <v>23715</v>
      </c>
      <c r="B5915" s="287" t="s">
        <v>23716</v>
      </c>
    </row>
    <row r="5916" customFormat="false" ht="12.75" hidden="false" customHeight="false" outlineLevel="0" collapsed="false">
      <c r="A5916" s="286" t="s">
        <v>23717</v>
      </c>
      <c r="B5916" s="287" t="s">
        <v>23718</v>
      </c>
    </row>
    <row r="5917" customFormat="false" ht="12.75" hidden="false" customHeight="false" outlineLevel="0" collapsed="false">
      <c r="A5917" s="286" t="s">
        <v>23719</v>
      </c>
      <c r="B5917" s="287" t="s">
        <v>23720</v>
      </c>
    </row>
    <row r="5918" customFormat="false" ht="12.75" hidden="false" customHeight="false" outlineLevel="0" collapsed="false">
      <c r="A5918" s="286" t="s">
        <v>23721</v>
      </c>
      <c r="B5918" s="287" t="s">
        <v>23722</v>
      </c>
    </row>
    <row r="5919" customFormat="false" ht="12.75" hidden="false" customHeight="false" outlineLevel="0" collapsed="false">
      <c r="A5919" s="286" t="s">
        <v>23723</v>
      </c>
      <c r="B5919" s="287" t="s">
        <v>23724</v>
      </c>
    </row>
    <row r="5920" customFormat="false" ht="12.75" hidden="false" customHeight="false" outlineLevel="0" collapsed="false">
      <c r="A5920" s="286" t="s">
        <v>23725</v>
      </c>
      <c r="B5920" s="287" t="s">
        <v>23726</v>
      </c>
    </row>
    <row r="5921" customFormat="false" ht="12.75" hidden="false" customHeight="false" outlineLevel="0" collapsed="false">
      <c r="A5921" s="286" t="s">
        <v>23727</v>
      </c>
      <c r="B5921" s="287" t="s">
        <v>23728</v>
      </c>
    </row>
    <row r="5922" customFormat="false" ht="12.75" hidden="false" customHeight="false" outlineLevel="0" collapsed="false">
      <c r="A5922" s="286" t="s">
        <v>23729</v>
      </c>
      <c r="B5922" s="287" t="s">
        <v>23730</v>
      </c>
    </row>
    <row r="5923" customFormat="false" ht="12.75" hidden="false" customHeight="false" outlineLevel="0" collapsed="false">
      <c r="A5923" s="286" t="s">
        <v>23731</v>
      </c>
      <c r="B5923" s="287" t="s">
        <v>23732</v>
      </c>
    </row>
    <row r="5924" customFormat="false" ht="12.75" hidden="false" customHeight="false" outlineLevel="0" collapsed="false">
      <c r="A5924" s="286" t="s">
        <v>23733</v>
      </c>
      <c r="B5924" s="287" t="s">
        <v>23734</v>
      </c>
    </row>
    <row r="5925" customFormat="false" ht="12.75" hidden="false" customHeight="false" outlineLevel="0" collapsed="false">
      <c r="A5925" s="286" t="s">
        <v>23735</v>
      </c>
      <c r="B5925" s="287" t="s">
        <v>23736</v>
      </c>
    </row>
    <row r="5926" customFormat="false" ht="12.75" hidden="false" customHeight="false" outlineLevel="0" collapsed="false">
      <c r="A5926" s="286" t="s">
        <v>23737</v>
      </c>
      <c r="B5926" s="287" t="s">
        <v>23738</v>
      </c>
    </row>
    <row r="5927" customFormat="false" ht="12.75" hidden="false" customHeight="false" outlineLevel="0" collapsed="false">
      <c r="A5927" s="286" t="s">
        <v>23739</v>
      </c>
      <c r="B5927" s="287" t="s">
        <v>23740</v>
      </c>
    </row>
    <row r="5928" customFormat="false" ht="12.75" hidden="false" customHeight="false" outlineLevel="0" collapsed="false">
      <c r="A5928" s="286" t="s">
        <v>23741</v>
      </c>
      <c r="B5928" s="287" t="s">
        <v>23742</v>
      </c>
    </row>
    <row r="5929" customFormat="false" ht="12.75" hidden="false" customHeight="false" outlineLevel="0" collapsed="false">
      <c r="A5929" s="286" t="s">
        <v>23743</v>
      </c>
      <c r="B5929" s="287" t="s">
        <v>23744</v>
      </c>
    </row>
    <row r="5930" customFormat="false" ht="12.75" hidden="false" customHeight="false" outlineLevel="0" collapsed="false">
      <c r="A5930" s="286" t="s">
        <v>23745</v>
      </c>
      <c r="B5930" s="287" t="s">
        <v>23746</v>
      </c>
    </row>
    <row r="5931" customFormat="false" ht="12.75" hidden="false" customHeight="false" outlineLevel="0" collapsed="false">
      <c r="A5931" s="286" t="s">
        <v>23747</v>
      </c>
      <c r="B5931" s="287" t="s">
        <v>23748</v>
      </c>
    </row>
    <row r="5932" customFormat="false" ht="12.75" hidden="false" customHeight="false" outlineLevel="0" collapsed="false">
      <c r="A5932" s="286" t="s">
        <v>23749</v>
      </c>
      <c r="B5932" s="287" t="s">
        <v>23750</v>
      </c>
    </row>
    <row r="5933" customFormat="false" ht="12.75" hidden="false" customHeight="false" outlineLevel="0" collapsed="false">
      <c r="A5933" s="286" t="s">
        <v>23751</v>
      </c>
      <c r="B5933" s="287" t="s">
        <v>23752</v>
      </c>
    </row>
    <row r="5934" customFormat="false" ht="12.75" hidden="false" customHeight="false" outlineLevel="0" collapsed="false">
      <c r="A5934" s="286" t="s">
        <v>23753</v>
      </c>
      <c r="B5934" s="287" t="s">
        <v>23754</v>
      </c>
    </row>
    <row r="5935" customFormat="false" ht="12.75" hidden="false" customHeight="false" outlineLevel="0" collapsed="false">
      <c r="A5935" s="286" t="s">
        <v>23755</v>
      </c>
      <c r="B5935" s="287" t="s">
        <v>23756</v>
      </c>
    </row>
    <row r="5936" customFormat="false" ht="12.75" hidden="false" customHeight="false" outlineLevel="0" collapsed="false">
      <c r="A5936" s="286" t="s">
        <v>23757</v>
      </c>
      <c r="B5936" s="287" t="s">
        <v>23758</v>
      </c>
    </row>
    <row r="5937" customFormat="false" ht="12.75" hidden="false" customHeight="false" outlineLevel="0" collapsed="false">
      <c r="A5937" s="286" t="s">
        <v>23759</v>
      </c>
      <c r="B5937" s="287" t="s">
        <v>23760</v>
      </c>
    </row>
    <row r="5938" customFormat="false" ht="12.75" hidden="false" customHeight="false" outlineLevel="0" collapsed="false">
      <c r="A5938" s="286" t="s">
        <v>23761</v>
      </c>
      <c r="B5938" s="287" t="s">
        <v>23762</v>
      </c>
    </row>
    <row r="5939" customFormat="false" ht="12.75" hidden="false" customHeight="false" outlineLevel="0" collapsed="false">
      <c r="A5939" s="286" t="s">
        <v>23763</v>
      </c>
      <c r="B5939" s="287" t="s">
        <v>23764</v>
      </c>
    </row>
    <row r="5940" customFormat="false" ht="12.75" hidden="false" customHeight="false" outlineLevel="0" collapsed="false">
      <c r="A5940" s="286" t="s">
        <v>23765</v>
      </c>
      <c r="B5940" s="287" t="s">
        <v>23766</v>
      </c>
    </row>
    <row r="5941" customFormat="false" ht="12.75" hidden="false" customHeight="false" outlineLevel="0" collapsed="false">
      <c r="A5941" s="286" t="s">
        <v>23767</v>
      </c>
      <c r="B5941" s="287" t="s">
        <v>23768</v>
      </c>
    </row>
    <row r="5942" customFormat="false" ht="12.75" hidden="false" customHeight="false" outlineLevel="0" collapsed="false">
      <c r="A5942" s="286" t="s">
        <v>23769</v>
      </c>
      <c r="B5942" s="287" t="s">
        <v>23770</v>
      </c>
    </row>
    <row r="5943" customFormat="false" ht="12.75" hidden="false" customHeight="false" outlineLevel="0" collapsed="false">
      <c r="A5943" s="286" t="s">
        <v>23771</v>
      </c>
      <c r="B5943" s="287" t="s">
        <v>23772</v>
      </c>
    </row>
    <row r="5944" customFormat="false" ht="12.75" hidden="false" customHeight="false" outlineLevel="0" collapsed="false">
      <c r="A5944" s="286" t="s">
        <v>23773</v>
      </c>
      <c r="B5944" s="287" t="s">
        <v>23774</v>
      </c>
    </row>
    <row r="5945" customFormat="false" ht="12.75" hidden="false" customHeight="false" outlineLevel="0" collapsed="false">
      <c r="A5945" s="286" t="s">
        <v>23775</v>
      </c>
      <c r="B5945" s="287" t="s">
        <v>23776</v>
      </c>
    </row>
    <row r="5946" customFormat="false" ht="12.75" hidden="false" customHeight="false" outlineLevel="0" collapsed="false">
      <c r="A5946" s="286" t="s">
        <v>23777</v>
      </c>
      <c r="B5946" s="287" t="s">
        <v>23778</v>
      </c>
    </row>
    <row r="5947" customFormat="false" ht="12.75" hidden="false" customHeight="false" outlineLevel="0" collapsed="false">
      <c r="A5947" s="286" t="s">
        <v>23779</v>
      </c>
      <c r="B5947" s="287" t="s">
        <v>23780</v>
      </c>
    </row>
    <row r="5948" customFormat="false" ht="12.75" hidden="false" customHeight="false" outlineLevel="0" collapsed="false">
      <c r="A5948" s="286" t="s">
        <v>23781</v>
      </c>
      <c r="B5948" s="287" t="s">
        <v>23782</v>
      </c>
    </row>
    <row r="5949" customFormat="false" ht="12.75" hidden="false" customHeight="false" outlineLevel="0" collapsed="false">
      <c r="A5949" s="286" t="s">
        <v>23783</v>
      </c>
      <c r="B5949" s="287" t="s">
        <v>23784</v>
      </c>
    </row>
    <row r="5950" customFormat="false" ht="12.75" hidden="false" customHeight="false" outlineLevel="0" collapsed="false">
      <c r="A5950" s="286" t="s">
        <v>23785</v>
      </c>
      <c r="B5950" s="287" t="s">
        <v>23786</v>
      </c>
    </row>
    <row r="5951" customFormat="false" ht="12.75" hidden="false" customHeight="false" outlineLevel="0" collapsed="false">
      <c r="A5951" s="286" t="s">
        <v>23787</v>
      </c>
      <c r="B5951" s="287" t="s">
        <v>23788</v>
      </c>
    </row>
    <row r="5952" customFormat="false" ht="12.75" hidden="false" customHeight="false" outlineLevel="0" collapsed="false">
      <c r="A5952" s="286" t="s">
        <v>23789</v>
      </c>
      <c r="B5952" s="287" t="s">
        <v>23790</v>
      </c>
    </row>
    <row r="5953" customFormat="false" ht="12.75" hidden="false" customHeight="false" outlineLevel="0" collapsed="false">
      <c r="A5953" s="286" t="s">
        <v>23791</v>
      </c>
      <c r="B5953" s="287" t="s">
        <v>23792</v>
      </c>
    </row>
    <row r="5954" customFormat="false" ht="12.75" hidden="false" customHeight="false" outlineLevel="0" collapsed="false">
      <c r="A5954" s="286" t="s">
        <v>23793</v>
      </c>
      <c r="B5954" s="287" t="s">
        <v>23794</v>
      </c>
    </row>
    <row r="5955" customFormat="false" ht="12.75" hidden="false" customHeight="false" outlineLevel="0" collapsed="false">
      <c r="A5955" s="286" t="s">
        <v>23795</v>
      </c>
      <c r="B5955" s="287" t="s">
        <v>23796</v>
      </c>
    </row>
    <row r="5956" customFormat="false" ht="12.75" hidden="false" customHeight="false" outlineLevel="0" collapsed="false">
      <c r="A5956" s="286" t="s">
        <v>23797</v>
      </c>
      <c r="B5956" s="287" t="s">
        <v>23798</v>
      </c>
    </row>
    <row r="5957" customFormat="false" ht="12.75" hidden="false" customHeight="false" outlineLevel="0" collapsed="false">
      <c r="A5957" s="286" t="s">
        <v>23799</v>
      </c>
      <c r="B5957" s="287" t="s">
        <v>23800</v>
      </c>
    </row>
    <row r="5958" customFormat="false" ht="12.75" hidden="false" customHeight="false" outlineLevel="0" collapsed="false">
      <c r="A5958" s="286" t="s">
        <v>23801</v>
      </c>
      <c r="B5958" s="287" t="s">
        <v>23802</v>
      </c>
    </row>
    <row r="5959" customFormat="false" ht="12.75" hidden="false" customHeight="false" outlineLevel="0" collapsed="false">
      <c r="A5959" s="286" t="s">
        <v>23803</v>
      </c>
      <c r="B5959" s="287" t="s">
        <v>23804</v>
      </c>
    </row>
    <row r="5960" customFormat="false" ht="12.75" hidden="false" customHeight="false" outlineLevel="0" collapsed="false">
      <c r="A5960" s="286" t="s">
        <v>23805</v>
      </c>
      <c r="B5960" s="287" t="s">
        <v>23806</v>
      </c>
    </row>
    <row r="5961" customFormat="false" ht="12.75" hidden="false" customHeight="false" outlineLevel="0" collapsed="false">
      <c r="A5961" s="286" t="s">
        <v>23807</v>
      </c>
      <c r="B5961" s="287" t="s">
        <v>23808</v>
      </c>
    </row>
    <row r="5962" customFormat="false" ht="12.75" hidden="false" customHeight="false" outlineLevel="0" collapsed="false">
      <c r="A5962" s="286" t="s">
        <v>23809</v>
      </c>
      <c r="B5962" s="287" t="s">
        <v>23810</v>
      </c>
    </row>
    <row r="5963" customFormat="false" ht="12.75" hidden="false" customHeight="false" outlineLevel="0" collapsed="false">
      <c r="A5963" s="286" t="s">
        <v>23811</v>
      </c>
      <c r="B5963" s="287" t="s">
        <v>23812</v>
      </c>
    </row>
    <row r="5964" customFormat="false" ht="12.75" hidden="false" customHeight="false" outlineLevel="0" collapsed="false">
      <c r="A5964" s="286" t="s">
        <v>23813</v>
      </c>
      <c r="B5964" s="287" t="s">
        <v>23814</v>
      </c>
    </row>
    <row r="5965" customFormat="false" ht="12.75" hidden="false" customHeight="false" outlineLevel="0" collapsed="false">
      <c r="A5965" s="286" t="s">
        <v>23815</v>
      </c>
      <c r="B5965" s="287" t="s">
        <v>23816</v>
      </c>
    </row>
    <row r="5966" customFormat="false" ht="12.75" hidden="false" customHeight="false" outlineLevel="0" collapsed="false">
      <c r="A5966" s="286" t="s">
        <v>23817</v>
      </c>
      <c r="B5966" s="287" t="s">
        <v>23818</v>
      </c>
    </row>
    <row r="5967" customFormat="false" ht="12.75" hidden="false" customHeight="false" outlineLevel="0" collapsed="false">
      <c r="A5967" s="286" t="s">
        <v>23819</v>
      </c>
      <c r="B5967" s="287" t="s">
        <v>23820</v>
      </c>
    </row>
    <row r="5968" customFormat="false" ht="12.75" hidden="false" customHeight="false" outlineLevel="0" collapsed="false">
      <c r="A5968" s="286" t="s">
        <v>23821</v>
      </c>
      <c r="B5968" s="287" t="s">
        <v>23822</v>
      </c>
    </row>
    <row r="5969" customFormat="false" ht="12.75" hidden="false" customHeight="false" outlineLevel="0" collapsed="false">
      <c r="A5969" s="286" t="s">
        <v>23823</v>
      </c>
      <c r="B5969" s="287" t="s">
        <v>23824</v>
      </c>
    </row>
    <row r="5970" customFormat="false" ht="12.75" hidden="false" customHeight="false" outlineLevel="0" collapsed="false">
      <c r="A5970" s="286" t="s">
        <v>23825</v>
      </c>
      <c r="B5970" s="287" t="s">
        <v>23826</v>
      </c>
    </row>
    <row r="5971" customFormat="false" ht="12.75" hidden="false" customHeight="false" outlineLevel="0" collapsed="false">
      <c r="A5971" s="286" t="s">
        <v>23827</v>
      </c>
      <c r="B5971" s="287" t="s">
        <v>23828</v>
      </c>
    </row>
    <row r="5972" customFormat="false" ht="12.75" hidden="false" customHeight="false" outlineLevel="0" collapsed="false">
      <c r="A5972" s="286" t="s">
        <v>23829</v>
      </c>
      <c r="B5972" s="287" t="s">
        <v>23830</v>
      </c>
    </row>
    <row r="5973" customFormat="false" ht="12.75" hidden="false" customHeight="false" outlineLevel="0" collapsed="false">
      <c r="A5973" s="286" t="s">
        <v>23831</v>
      </c>
      <c r="B5973" s="287" t="s">
        <v>23832</v>
      </c>
    </row>
    <row r="5974" customFormat="false" ht="12.75" hidden="false" customHeight="false" outlineLevel="0" collapsed="false">
      <c r="A5974" s="286" t="s">
        <v>23833</v>
      </c>
      <c r="B5974" s="287" t="s">
        <v>23834</v>
      </c>
    </row>
    <row r="5975" customFormat="false" ht="12.75" hidden="false" customHeight="false" outlineLevel="0" collapsed="false">
      <c r="A5975" s="286" t="s">
        <v>23835</v>
      </c>
      <c r="B5975" s="287" t="s">
        <v>23836</v>
      </c>
    </row>
    <row r="5976" customFormat="false" ht="12.75" hidden="false" customHeight="false" outlineLevel="0" collapsed="false">
      <c r="A5976" s="286" t="s">
        <v>23837</v>
      </c>
      <c r="B5976" s="287" t="s">
        <v>23838</v>
      </c>
    </row>
    <row r="5977" customFormat="false" ht="12.75" hidden="false" customHeight="false" outlineLevel="0" collapsed="false">
      <c r="A5977" s="286" t="s">
        <v>23839</v>
      </c>
      <c r="B5977" s="287" t="s">
        <v>23840</v>
      </c>
    </row>
    <row r="5978" customFormat="false" ht="12.75" hidden="false" customHeight="false" outlineLevel="0" collapsed="false">
      <c r="A5978" s="286" t="s">
        <v>23841</v>
      </c>
      <c r="B5978" s="287" t="s">
        <v>23842</v>
      </c>
    </row>
    <row r="5979" customFormat="false" ht="12.75" hidden="false" customHeight="false" outlineLevel="0" collapsed="false">
      <c r="A5979" s="286" t="s">
        <v>23843</v>
      </c>
      <c r="B5979" s="287" t="s">
        <v>23844</v>
      </c>
    </row>
    <row r="5980" customFormat="false" ht="12.75" hidden="false" customHeight="false" outlineLevel="0" collapsed="false">
      <c r="A5980" s="286" t="s">
        <v>23845</v>
      </c>
      <c r="B5980" s="287" t="s">
        <v>23846</v>
      </c>
    </row>
    <row r="5981" customFormat="false" ht="12.75" hidden="false" customHeight="false" outlineLevel="0" collapsed="false">
      <c r="A5981" s="286" t="s">
        <v>23847</v>
      </c>
      <c r="B5981" s="287" t="s">
        <v>23848</v>
      </c>
    </row>
    <row r="5982" customFormat="false" ht="12.75" hidden="false" customHeight="false" outlineLevel="0" collapsed="false">
      <c r="A5982" s="286" t="s">
        <v>23849</v>
      </c>
      <c r="B5982" s="287" t="s">
        <v>23850</v>
      </c>
    </row>
    <row r="5983" customFormat="false" ht="12.75" hidden="false" customHeight="false" outlineLevel="0" collapsed="false">
      <c r="A5983" s="286" t="s">
        <v>23851</v>
      </c>
      <c r="B5983" s="287" t="s">
        <v>23852</v>
      </c>
    </row>
    <row r="5984" customFormat="false" ht="12.75" hidden="false" customHeight="false" outlineLevel="0" collapsed="false">
      <c r="A5984" s="286" t="s">
        <v>23853</v>
      </c>
      <c r="B5984" s="287" t="s">
        <v>23854</v>
      </c>
    </row>
    <row r="5985" customFormat="false" ht="12.75" hidden="false" customHeight="false" outlineLevel="0" collapsed="false">
      <c r="A5985" s="286" t="s">
        <v>23855</v>
      </c>
      <c r="B5985" s="287" t="s">
        <v>23856</v>
      </c>
    </row>
    <row r="5986" customFormat="false" ht="12.75" hidden="false" customHeight="false" outlineLevel="0" collapsed="false">
      <c r="A5986" s="286" t="s">
        <v>23857</v>
      </c>
      <c r="B5986" s="287" t="s">
        <v>23858</v>
      </c>
    </row>
    <row r="5987" customFormat="false" ht="12.75" hidden="false" customHeight="false" outlineLevel="0" collapsed="false">
      <c r="A5987" s="286" t="s">
        <v>23859</v>
      </c>
      <c r="B5987" s="287" t="s">
        <v>23860</v>
      </c>
    </row>
    <row r="5988" customFormat="false" ht="12.75" hidden="false" customHeight="false" outlineLevel="0" collapsed="false">
      <c r="A5988" s="286" t="s">
        <v>23861</v>
      </c>
      <c r="B5988" s="287" t="s">
        <v>23862</v>
      </c>
    </row>
    <row r="5989" customFormat="false" ht="12.75" hidden="false" customHeight="false" outlineLevel="0" collapsed="false">
      <c r="A5989" s="286" t="s">
        <v>23863</v>
      </c>
      <c r="B5989" s="287" t="s">
        <v>23864</v>
      </c>
    </row>
    <row r="5990" customFormat="false" ht="12.75" hidden="false" customHeight="false" outlineLevel="0" collapsed="false">
      <c r="A5990" s="286" t="s">
        <v>23865</v>
      </c>
      <c r="B5990" s="287" t="s">
        <v>23866</v>
      </c>
    </row>
    <row r="5991" customFormat="false" ht="12.75" hidden="false" customHeight="false" outlineLevel="0" collapsed="false">
      <c r="A5991" s="286" t="s">
        <v>23867</v>
      </c>
      <c r="B5991" s="287" t="s">
        <v>23868</v>
      </c>
    </row>
    <row r="5992" customFormat="false" ht="12.75" hidden="false" customHeight="false" outlineLevel="0" collapsed="false">
      <c r="A5992" s="286" t="s">
        <v>23869</v>
      </c>
      <c r="B5992" s="287" t="s">
        <v>23870</v>
      </c>
    </row>
    <row r="5993" customFormat="false" ht="12.75" hidden="false" customHeight="false" outlineLevel="0" collapsed="false">
      <c r="A5993" s="286" t="s">
        <v>23871</v>
      </c>
      <c r="B5993" s="287" t="s">
        <v>23872</v>
      </c>
    </row>
    <row r="5994" customFormat="false" ht="12.75" hidden="false" customHeight="false" outlineLevel="0" collapsed="false">
      <c r="A5994" s="286" t="s">
        <v>23873</v>
      </c>
      <c r="B5994" s="287" t="s">
        <v>23874</v>
      </c>
    </row>
    <row r="5995" customFormat="false" ht="12.75" hidden="false" customHeight="false" outlineLevel="0" collapsed="false">
      <c r="A5995" s="286" t="s">
        <v>23875</v>
      </c>
      <c r="B5995" s="287" t="s">
        <v>23876</v>
      </c>
    </row>
    <row r="5996" customFormat="false" ht="12.75" hidden="false" customHeight="false" outlineLevel="0" collapsed="false">
      <c r="A5996" s="286" t="s">
        <v>23877</v>
      </c>
      <c r="B5996" s="287" t="s">
        <v>23878</v>
      </c>
    </row>
    <row r="5997" customFormat="false" ht="12.75" hidden="false" customHeight="false" outlineLevel="0" collapsed="false">
      <c r="A5997" s="286" t="s">
        <v>23879</v>
      </c>
      <c r="B5997" s="287" t="s">
        <v>23880</v>
      </c>
    </row>
    <row r="5998" customFormat="false" ht="12.75" hidden="false" customHeight="false" outlineLevel="0" collapsed="false">
      <c r="A5998" s="286" t="s">
        <v>23881</v>
      </c>
      <c r="B5998" s="287" t="s">
        <v>23882</v>
      </c>
    </row>
    <row r="5999" customFormat="false" ht="12.75" hidden="false" customHeight="false" outlineLevel="0" collapsed="false">
      <c r="A5999" s="286" t="s">
        <v>23883</v>
      </c>
      <c r="B5999" s="287" t="s">
        <v>23884</v>
      </c>
    </row>
    <row r="6000" customFormat="false" ht="12.75" hidden="false" customHeight="false" outlineLevel="0" collapsed="false">
      <c r="A6000" s="286" t="s">
        <v>23885</v>
      </c>
      <c r="B6000" s="287" t="s">
        <v>23886</v>
      </c>
    </row>
    <row r="6001" customFormat="false" ht="12.75" hidden="false" customHeight="false" outlineLevel="0" collapsed="false">
      <c r="A6001" s="286" t="s">
        <v>23887</v>
      </c>
      <c r="B6001" s="287" t="s">
        <v>23888</v>
      </c>
    </row>
    <row r="6002" customFormat="false" ht="12.75" hidden="false" customHeight="false" outlineLevel="0" collapsed="false">
      <c r="A6002" s="286" t="s">
        <v>23889</v>
      </c>
      <c r="B6002" s="287" t="s">
        <v>23890</v>
      </c>
    </row>
    <row r="6003" customFormat="false" ht="12.75" hidden="false" customHeight="false" outlineLevel="0" collapsed="false">
      <c r="A6003" s="286" t="s">
        <v>23891</v>
      </c>
      <c r="B6003" s="287" t="s">
        <v>23892</v>
      </c>
    </row>
    <row r="6004" customFormat="false" ht="12.75" hidden="false" customHeight="false" outlineLevel="0" collapsed="false">
      <c r="A6004" s="286" t="s">
        <v>23893</v>
      </c>
      <c r="B6004" s="287" t="s">
        <v>23894</v>
      </c>
    </row>
    <row r="6005" customFormat="false" ht="12.75" hidden="false" customHeight="false" outlineLevel="0" collapsed="false">
      <c r="A6005" s="286" t="s">
        <v>23895</v>
      </c>
      <c r="B6005" s="287" t="s">
        <v>23896</v>
      </c>
    </row>
    <row r="6006" customFormat="false" ht="12.75" hidden="false" customHeight="false" outlineLevel="0" collapsed="false">
      <c r="A6006" s="286" t="s">
        <v>23897</v>
      </c>
      <c r="B6006" s="287" t="s">
        <v>23898</v>
      </c>
    </row>
    <row r="6007" customFormat="false" ht="12.75" hidden="false" customHeight="false" outlineLevel="0" collapsed="false">
      <c r="A6007" s="286" t="s">
        <v>23899</v>
      </c>
      <c r="B6007" s="287" t="s">
        <v>23900</v>
      </c>
    </row>
    <row r="6008" customFormat="false" ht="12.75" hidden="false" customHeight="false" outlineLevel="0" collapsed="false">
      <c r="A6008" s="286" t="s">
        <v>23901</v>
      </c>
      <c r="B6008" s="287" t="s">
        <v>23902</v>
      </c>
    </row>
    <row r="6009" customFormat="false" ht="12.75" hidden="false" customHeight="false" outlineLevel="0" collapsed="false">
      <c r="A6009" s="286" t="s">
        <v>23903</v>
      </c>
      <c r="B6009" s="287" t="s">
        <v>23904</v>
      </c>
    </row>
    <row r="6010" customFormat="false" ht="12.75" hidden="false" customHeight="false" outlineLevel="0" collapsed="false">
      <c r="A6010" s="286" t="s">
        <v>23905</v>
      </c>
      <c r="B6010" s="287" t="s">
        <v>23906</v>
      </c>
    </row>
    <row r="6011" customFormat="false" ht="12.75" hidden="false" customHeight="false" outlineLevel="0" collapsed="false">
      <c r="A6011" s="286" t="s">
        <v>23907</v>
      </c>
      <c r="B6011" s="287" t="s">
        <v>23908</v>
      </c>
    </row>
    <row r="6012" customFormat="false" ht="12.75" hidden="false" customHeight="false" outlineLevel="0" collapsed="false">
      <c r="A6012" s="286" t="s">
        <v>23909</v>
      </c>
      <c r="B6012" s="287" t="s">
        <v>23910</v>
      </c>
    </row>
    <row r="6013" customFormat="false" ht="12.75" hidden="false" customHeight="false" outlineLevel="0" collapsed="false">
      <c r="A6013" s="286" t="s">
        <v>23911</v>
      </c>
      <c r="B6013" s="287" t="s">
        <v>23912</v>
      </c>
    </row>
    <row r="6014" customFormat="false" ht="12.75" hidden="false" customHeight="false" outlineLevel="0" collapsed="false">
      <c r="A6014" s="286" t="s">
        <v>23913</v>
      </c>
      <c r="B6014" s="287" t="s">
        <v>23914</v>
      </c>
    </row>
    <row r="6015" customFormat="false" ht="12.75" hidden="false" customHeight="false" outlineLevel="0" collapsed="false">
      <c r="A6015" s="286" t="s">
        <v>23915</v>
      </c>
      <c r="B6015" s="287" t="s">
        <v>23916</v>
      </c>
    </row>
    <row r="6016" customFormat="false" ht="12.75" hidden="false" customHeight="false" outlineLevel="0" collapsed="false">
      <c r="A6016" s="286" t="s">
        <v>23917</v>
      </c>
      <c r="B6016" s="287" t="s">
        <v>23918</v>
      </c>
    </row>
    <row r="6017" customFormat="false" ht="12.75" hidden="false" customHeight="false" outlineLevel="0" collapsed="false">
      <c r="A6017" s="286" t="s">
        <v>23919</v>
      </c>
      <c r="B6017" s="287" t="s">
        <v>23920</v>
      </c>
    </row>
    <row r="6018" customFormat="false" ht="12.75" hidden="false" customHeight="false" outlineLevel="0" collapsed="false">
      <c r="A6018" s="286" t="s">
        <v>23921</v>
      </c>
      <c r="B6018" s="287" t="s">
        <v>23922</v>
      </c>
    </row>
    <row r="6019" customFormat="false" ht="12.75" hidden="false" customHeight="false" outlineLevel="0" collapsed="false">
      <c r="A6019" s="286" t="s">
        <v>23923</v>
      </c>
      <c r="B6019" s="287" t="s">
        <v>23924</v>
      </c>
    </row>
    <row r="6020" customFormat="false" ht="12.75" hidden="false" customHeight="false" outlineLevel="0" collapsed="false">
      <c r="A6020" s="286" t="s">
        <v>23925</v>
      </c>
      <c r="B6020" s="287" t="s">
        <v>23926</v>
      </c>
    </row>
    <row r="6021" customFormat="false" ht="12.75" hidden="false" customHeight="false" outlineLevel="0" collapsed="false">
      <c r="A6021" s="286" t="s">
        <v>23927</v>
      </c>
      <c r="B6021" s="287" t="s">
        <v>23928</v>
      </c>
    </row>
    <row r="6022" customFormat="false" ht="12.75" hidden="false" customHeight="false" outlineLevel="0" collapsed="false">
      <c r="A6022" s="286" t="s">
        <v>23929</v>
      </c>
      <c r="B6022" s="287" t="s">
        <v>23930</v>
      </c>
    </row>
    <row r="6023" customFormat="false" ht="12.75" hidden="false" customHeight="false" outlineLevel="0" collapsed="false">
      <c r="A6023" s="286" t="s">
        <v>23931</v>
      </c>
      <c r="B6023" s="287" t="s">
        <v>23932</v>
      </c>
    </row>
    <row r="6024" customFormat="false" ht="12.75" hidden="false" customHeight="false" outlineLevel="0" collapsed="false">
      <c r="A6024" s="286" t="s">
        <v>23933</v>
      </c>
      <c r="B6024" s="287" t="s">
        <v>23934</v>
      </c>
    </row>
    <row r="6025" customFormat="false" ht="12.75" hidden="false" customHeight="false" outlineLevel="0" collapsed="false">
      <c r="A6025" s="286" t="s">
        <v>23935</v>
      </c>
      <c r="B6025" s="287" t="s">
        <v>23936</v>
      </c>
    </row>
    <row r="6026" customFormat="false" ht="12.75" hidden="false" customHeight="false" outlineLevel="0" collapsed="false">
      <c r="A6026" s="286" t="s">
        <v>23937</v>
      </c>
      <c r="B6026" s="287" t="s">
        <v>23938</v>
      </c>
    </row>
    <row r="6027" customFormat="false" ht="12.75" hidden="false" customHeight="false" outlineLevel="0" collapsed="false">
      <c r="A6027" s="286" t="s">
        <v>23939</v>
      </c>
      <c r="B6027" s="287" t="s">
        <v>23940</v>
      </c>
    </row>
    <row r="6028" customFormat="false" ht="12.75" hidden="false" customHeight="false" outlineLevel="0" collapsed="false">
      <c r="A6028" s="286" t="s">
        <v>23941</v>
      </c>
      <c r="B6028" s="287" t="s">
        <v>23942</v>
      </c>
    </row>
    <row r="6029" customFormat="false" ht="12.75" hidden="false" customHeight="false" outlineLevel="0" collapsed="false">
      <c r="A6029" s="286" t="s">
        <v>23943</v>
      </c>
      <c r="B6029" s="287" t="s">
        <v>23944</v>
      </c>
    </row>
    <row r="6030" customFormat="false" ht="12.75" hidden="false" customHeight="false" outlineLevel="0" collapsed="false">
      <c r="A6030" s="286" t="s">
        <v>23945</v>
      </c>
      <c r="B6030" s="287" t="s">
        <v>23946</v>
      </c>
    </row>
    <row r="6031" customFormat="false" ht="12.75" hidden="false" customHeight="false" outlineLevel="0" collapsed="false">
      <c r="A6031" s="286" t="s">
        <v>23947</v>
      </c>
      <c r="B6031" s="287" t="s">
        <v>23948</v>
      </c>
    </row>
    <row r="6032" customFormat="false" ht="12.75" hidden="false" customHeight="false" outlineLevel="0" collapsed="false">
      <c r="A6032" s="286" t="s">
        <v>23949</v>
      </c>
      <c r="B6032" s="287" t="s">
        <v>23950</v>
      </c>
    </row>
    <row r="6033" customFormat="false" ht="12.75" hidden="false" customHeight="false" outlineLevel="0" collapsed="false">
      <c r="A6033" s="286" t="s">
        <v>23951</v>
      </c>
      <c r="B6033" s="287" t="s">
        <v>23952</v>
      </c>
    </row>
    <row r="6034" customFormat="false" ht="12.75" hidden="false" customHeight="false" outlineLevel="0" collapsed="false">
      <c r="A6034" s="286" t="s">
        <v>23953</v>
      </c>
      <c r="B6034" s="287" t="s">
        <v>23954</v>
      </c>
    </row>
    <row r="6035" customFormat="false" ht="12.75" hidden="false" customHeight="false" outlineLevel="0" collapsed="false">
      <c r="A6035" s="286" t="s">
        <v>23955</v>
      </c>
      <c r="B6035" s="287" t="s">
        <v>23956</v>
      </c>
    </row>
    <row r="6036" customFormat="false" ht="12.75" hidden="false" customHeight="false" outlineLevel="0" collapsed="false">
      <c r="A6036" s="286" t="s">
        <v>23957</v>
      </c>
      <c r="B6036" s="287" t="s">
        <v>23958</v>
      </c>
    </row>
    <row r="6037" customFormat="false" ht="12.75" hidden="false" customHeight="false" outlineLevel="0" collapsed="false">
      <c r="A6037" s="286" t="s">
        <v>23959</v>
      </c>
      <c r="B6037" s="287" t="s">
        <v>23960</v>
      </c>
    </row>
    <row r="6038" customFormat="false" ht="12.75" hidden="false" customHeight="false" outlineLevel="0" collapsed="false">
      <c r="A6038" s="286" t="s">
        <v>23961</v>
      </c>
      <c r="B6038" s="287" t="s">
        <v>23962</v>
      </c>
    </row>
    <row r="6039" customFormat="false" ht="12.75" hidden="false" customHeight="false" outlineLevel="0" collapsed="false">
      <c r="A6039" s="286" t="s">
        <v>23963</v>
      </c>
      <c r="B6039" s="287" t="s">
        <v>23964</v>
      </c>
    </row>
    <row r="6040" customFormat="false" ht="12.75" hidden="false" customHeight="false" outlineLevel="0" collapsed="false">
      <c r="A6040" s="286" t="s">
        <v>23965</v>
      </c>
      <c r="B6040" s="287" t="s">
        <v>23966</v>
      </c>
    </row>
    <row r="6041" customFormat="false" ht="12.75" hidden="false" customHeight="false" outlineLevel="0" collapsed="false">
      <c r="A6041" s="286" t="s">
        <v>23967</v>
      </c>
      <c r="B6041" s="287" t="s">
        <v>23968</v>
      </c>
    </row>
    <row r="6042" customFormat="false" ht="12.75" hidden="false" customHeight="false" outlineLevel="0" collapsed="false">
      <c r="A6042" s="286" t="s">
        <v>23969</v>
      </c>
      <c r="B6042" s="287" t="s">
        <v>23970</v>
      </c>
    </row>
    <row r="6043" customFormat="false" ht="12.75" hidden="false" customHeight="false" outlineLevel="0" collapsed="false">
      <c r="A6043" s="286" t="s">
        <v>23971</v>
      </c>
      <c r="B6043" s="287" t="s">
        <v>23972</v>
      </c>
    </row>
    <row r="6044" customFormat="false" ht="12.75" hidden="false" customHeight="false" outlineLevel="0" collapsed="false">
      <c r="A6044" s="286" t="s">
        <v>23973</v>
      </c>
      <c r="B6044" s="287" t="s">
        <v>23974</v>
      </c>
    </row>
    <row r="6045" customFormat="false" ht="12.75" hidden="false" customHeight="false" outlineLevel="0" collapsed="false">
      <c r="A6045" s="286" t="s">
        <v>23975</v>
      </c>
      <c r="B6045" s="287" t="s">
        <v>23976</v>
      </c>
    </row>
    <row r="6046" customFormat="false" ht="12.75" hidden="false" customHeight="false" outlineLevel="0" collapsed="false">
      <c r="A6046" s="286" t="s">
        <v>23977</v>
      </c>
      <c r="B6046" s="287" t="s">
        <v>23978</v>
      </c>
    </row>
    <row r="6047" customFormat="false" ht="12.75" hidden="false" customHeight="false" outlineLevel="0" collapsed="false">
      <c r="A6047" s="286" t="s">
        <v>23979</v>
      </c>
      <c r="B6047" s="287" t="s">
        <v>23980</v>
      </c>
    </row>
    <row r="6048" customFormat="false" ht="12.75" hidden="false" customHeight="false" outlineLevel="0" collapsed="false">
      <c r="A6048" s="286" t="s">
        <v>23981</v>
      </c>
      <c r="B6048" s="287" t="s">
        <v>23982</v>
      </c>
    </row>
    <row r="6049" customFormat="false" ht="12.75" hidden="false" customHeight="false" outlineLevel="0" collapsed="false">
      <c r="A6049" s="286" t="s">
        <v>23983</v>
      </c>
      <c r="B6049" s="287" t="s">
        <v>23984</v>
      </c>
    </row>
    <row r="6050" customFormat="false" ht="12.75" hidden="false" customHeight="false" outlineLevel="0" collapsed="false">
      <c r="A6050" s="286" t="s">
        <v>23985</v>
      </c>
      <c r="B6050" s="287" t="s">
        <v>23986</v>
      </c>
    </row>
    <row r="6051" customFormat="false" ht="12.75" hidden="false" customHeight="false" outlineLevel="0" collapsed="false">
      <c r="A6051" s="286" t="s">
        <v>23987</v>
      </c>
      <c r="B6051" s="287" t="s">
        <v>23988</v>
      </c>
    </row>
    <row r="6052" customFormat="false" ht="12.75" hidden="false" customHeight="false" outlineLevel="0" collapsed="false">
      <c r="A6052" s="286" t="s">
        <v>23989</v>
      </c>
      <c r="B6052" s="287" t="s">
        <v>23990</v>
      </c>
    </row>
    <row r="6053" customFormat="false" ht="12.75" hidden="false" customHeight="false" outlineLevel="0" collapsed="false">
      <c r="A6053" s="286" t="s">
        <v>23991</v>
      </c>
      <c r="B6053" s="287" t="s">
        <v>23992</v>
      </c>
    </row>
    <row r="6054" customFormat="false" ht="12.75" hidden="false" customHeight="false" outlineLevel="0" collapsed="false">
      <c r="A6054" s="286" t="s">
        <v>23993</v>
      </c>
      <c r="B6054" s="287" t="s">
        <v>23994</v>
      </c>
    </row>
    <row r="6055" customFormat="false" ht="12.75" hidden="false" customHeight="false" outlineLevel="0" collapsed="false">
      <c r="A6055" s="286" t="s">
        <v>23995</v>
      </c>
      <c r="B6055" s="287" t="s">
        <v>23996</v>
      </c>
    </row>
    <row r="6056" customFormat="false" ht="12.75" hidden="false" customHeight="false" outlineLevel="0" collapsed="false">
      <c r="A6056" s="286" t="s">
        <v>23997</v>
      </c>
      <c r="B6056" s="287" t="s">
        <v>23998</v>
      </c>
    </row>
    <row r="6057" customFormat="false" ht="12.75" hidden="false" customHeight="false" outlineLevel="0" collapsed="false">
      <c r="A6057" s="286" t="s">
        <v>23999</v>
      </c>
      <c r="B6057" s="287" t="s">
        <v>24000</v>
      </c>
    </row>
    <row r="6058" customFormat="false" ht="12.75" hidden="false" customHeight="false" outlineLevel="0" collapsed="false">
      <c r="A6058" s="286" t="s">
        <v>24001</v>
      </c>
      <c r="B6058" s="287" t="s">
        <v>24002</v>
      </c>
    </row>
    <row r="6059" customFormat="false" ht="12.75" hidden="false" customHeight="false" outlineLevel="0" collapsed="false">
      <c r="A6059" s="286" t="s">
        <v>24003</v>
      </c>
      <c r="B6059" s="287" t="s">
        <v>24004</v>
      </c>
    </row>
    <row r="6060" customFormat="false" ht="12.75" hidden="false" customHeight="false" outlineLevel="0" collapsed="false">
      <c r="A6060" s="286" t="s">
        <v>24005</v>
      </c>
      <c r="B6060" s="287" t="s">
        <v>24006</v>
      </c>
    </row>
    <row r="6061" customFormat="false" ht="12.75" hidden="false" customHeight="false" outlineLevel="0" collapsed="false">
      <c r="A6061" s="286" t="s">
        <v>24007</v>
      </c>
      <c r="B6061" s="287" t="s">
        <v>24008</v>
      </c>
    </row>
    <row r="6062" customFormat="false" ht="12.75" hidden="false" customHeight="false" outlineLevel="0" collapsed="false">
      <c r="A6062" s="286" t="s">
        <v>24009</v>
      </c>
      <c r="B6062" s="287" t="s">
        <v>24010</v>
      </c>
    </row>
    <row r="6063" customFormat="false" ht="12.75" hidden="false" customHeight="false" outlineLevel="0" collapsed="false">
      <c r="A6063" s="286" t="s">
        <v>24011</v>
      </c>
      <c r="B6063" s="287" t="s">
        <v>24012</v>
      </c>
    </row>
    <row r="6064" customFormat="false" ht="12.75" hidden="false" customHeight="false" outlineLevel="0" collapsed="false">
      <c r="A6064" s="286" t="s">
        <v>24013</v>
      </c>
      <c r="B6064" s="287" t="s">
        <v>24014</v>
      </c>
    </row>
    <row r="6065" customFormat="false" ht="12.75" hidden="false" customHeight="false" outlineLevel="0" collapsed="false">
      <c r="A6065" s="286" t="s">
        <v>24015</v>
      </c>
      <c r="B6065" s="287" t="s">
        <v>24016</v>
      </c>
    </row>
    <row r="6066" customFormat="false" ht="12.75" hidden="false" customHeight="false" outlineLevel="0" collapsed="false">
      <c r="A6066" s="286" t="s">
        <v>24017</v>
      </c>
      <c r="B6066" s="287" t="s">
        <v>24018</v>
      </c>
    </row>
    <row r="6067" customFormat="false" ht="12.75" hidden="false" customHeight="false" outlineLevel="0" collapsed="false">
      <c r="A6067" s="286" t="s">
        <v>24019</v>
      </c>
      <c r="B6067" s="287" t="s">
        <v>24020</v>
      </c>
    </row>
    <row r="6068" customFormat="false" ht="12.75" hidden="false" customHeight="false" outlineLevel="0" collapsed="false">
      <c r="A6068" s="286" t="s">
        <v>24021</v>
      </c>
      <c r="B6068" s="287" t="s">
        <v>24022</v>
      </c>
    </row>
    <row r="6069" customFormat="false" ht="12.75" hidden="false" customHeight="false" outlineLevel="0" collapsed="false">
      <c r="A6069" s="286" t="s">
        <v>24023</v>
      </c>
      <c r="B6069" s="287" t="s">
        <v>24024</v>
      </c>
    </row>
    <row r="6070" customFormat="false" ht="12.75" hidden="false" customHeight="false" outlineLevel="0" collapsed="false">
      <c r="A6070" s="286" t="s">
        <v>24025</v>
      </c>
      <c r="B6070" s="287" t="s">
        <v>24026</v>
      </c>
    </row>
    <row r="6071" customFormat="false" ht="12.75" hidden="false" customHeight="false" outlineLevel="0" collapsed="false">
      <c r="A6071" s="286" t="s">
        <v>24027</v>
      </c>
      <c r="B6071" s="287" t="s">
        <v>24028</v>
      </c>
    </row>
    <row r="6072" customFormat="false" ht="12.75" hidden="false" customHeight="false" outlineLevel="0" collapsed="false">
      <c r="A6072" s="286" t="s">
        <v>24029</v>
      </c>
      <c r="B6072" s="287" t="s">
        <v>24030</v>
      </c>
    </row>
    <row r="6073" customFormat="false" ht="12.75" hidden="false" customHeight="false" outlineLevel="0" collapsed="false">
      <c r="A6073" s="286" t="s">
        <v>24031</v>
      </c>
      <c r="B6073" s="287" t="s">
        <v>24032</v>
      </c>
    </row>
    <row r="6074" customFormat="false" ht="12.75" hidden="false" customHeight="false" outlineLevel="0" collapsed="false">
      <c r="A6074" s="286" t="s">
        <v>24033</v>
      </c>
      <c r="B6074" s="287" t="s">
        <v>24034</v>
      </c>
    </row>
    <row r="6075" customFormat="false" ht="12.75" hidden="false" customHeight="false" outlineLevel="0" collapsed="false">
      <c r="A6075" s="286" t="s">
        <v>24035</v>
      </c>
      <c r="B6075" s="287" t="s">
        <v>24036</v>
      </c>
    </row>
    <row r="6076" customFormat="false" ht="12.75" hidden="false" customHeight="false" outlineLevel="0" collapsed="false">
      <c r="A6076" s="286" t="s">
        <v>24037</v>
      </c>
      <c r="B6076" s="287" t="s">
        <v>24038</v>
      </c>
    </row>
    <row r="6077" customFormat="false" ht="12.75" hidden="false" customHeight="false" outlineLevel="0" collapsed="false">
      <c r="A6077" s="286" t="s">
        <v>24039</v>
      </c>
      <c r="B6077" s="287" t="s">
        <v>24040</v>
      </c>
    </row>
    <row r="6078" customFormat="false" ht="12.75" hidden="false" customHeight="false" outlineLevel="0" collapsed="false">
      <c r="A6078" s="286" t="s">
        <v>24041</v>
      </c>
      <c r="B6078" s="287" t="s">
        <v>24042</v>
      </c>
    </row>
    <row r="6079" customFormat="false" ht="12.75" hidden="false" customHeight="false" outlineLevel="0" collapsed="false">
      <c r="A6079" s="286" t="s">
        <v>24043</v>
      </c>
      <c r="B6079" s="287" t="s">
        <v>24044</v>
      </c>
    </row>
    <row r="6080" customFormat="false" ht="12.75" hidden="false" customHeight="false" outlineLevel="0" collapsed="false">
      <c r="A6080" s="286" t="s">
        <v>24045</v>
      </c>
      <c r="B6080" s="287" t="s">
        <v>24046</v>
      </c>
    </row>
    <row r="6081" customFormat="false" ht="12.75" hidden="false" customHeight="false" outlineLevel="0" collapsed="false">
      <c r="A6081" s="286" t="s">
        <v>24047</v>
      </c>
      <c r="B6081" s="287" t="s">
        <v>24048</v>
      </c>
    </row>
    <row r="6082" customFormat="false" ht="12.75" hidden="false" customHeight="false" outlineLevel="0" collapsed="false">
      <c r="A6082" s="286" t="s">
        <v>24049</v>
      </c>
      <c r="B6082" s="287" t="s">
        <v>24050</v>
      </c>
    </row>
    <row r="6083" customFormat="false" ht="12.75" hidden="false" customHeight="false" outlineLevel="0" collapsed="false">
      <c r="A6083" s="286" t="s">
        <v>24051</v>
      </c>
      <c r="B6083" s="287" t="s">
        <v>24052</v>
      </c>
    </row>
    <row r="6084" customFormat="false" ht="12.75" hidden="false" customHeight="false" outlineLevel="0" collapsed="false">
      <c r="A6084" s="286" t="s">
        <v>24053</v>
      </c>
      <c r="B6084" s="287" t="s">
        <v>24054</v>
      </c>
    </row>
    <row r="6085" customFormat="false" ht="12.75" hidden="false" customHeight="false" outlineLevel="0" collapsed="false">
      <c r="A6085" s="286" t="s">
        <v>24055</v>
      </c>
      <c r="B6085" s="287" t="s">
        <v>24056</v>
      </c>
    </row>
    <row r="6086" customFormat="false" ht="12.75" hidden="false" customHeight="false" outlineLevel="0" collapsed="false">
      <c r="A6086" s="286" t="s">
        <v>24057</v>
      </c>
      <c r="B6086" s="287" t="s">
        <v>24058</v>
      </c>
    </row>
    <row r="6087" customFormat="false" ht="12.75" hidden="false" customHeight="false" outlineLevel="0" collapsed="false">
      <c r="A6087" s="286" t="s">
        <v>24059</v>
      </c>
      <c r="B6087" s="287" t="s">
        <v>24060</v>
      </c>
    </row>
    <row r="6088" customFormat="false" ht="12.75" hidden="false" customHeight="false" outlineLevel="0" collapsed="false">
      <c r="A6088" s="286" t="s">
        <v>24061</v>
      </c>
      <c r="B6088" s="287" t="s">
        <v>24062</v>
      </c>
    </row>
    <row r="6089" customFormat="false" ht="12.75" hidden="false" customHeight="false" outlineLevel="0" collapsed="false">
      <c r="A6089" s="286" t="s">
        <v>24063</v>
      </c>
      <c r="B6089" s="287" t="s">
        <v>24064</v>
      </c>
    </row>
    <row r="6090" customFormat="false" ht="12.75" hidden="false" customHeight="false" outlineLevel="0" collapsed="false">
      <c r="A6090" s="286" t="s">
        <v>24065</v>
      </c>
      <c r="B6090" s="287" t="s">
        <v>24066</v>
      </c>
    </row>
    <row r="6091" customFormat="false" ht="12.75" hidden="false" customHeight="false" outlineLevel="0" collapsed="false">
      <c r="A6091" s="286" t="s">
        <v>24067</v>
      </c>
      <c r="B6091" s="287" t="s">
        <v>24068</v>
      </c>
    </row>
    <row r="6092" customFormat="false" ht="12.75" hidden="false" customHeight="false" outlineLevel="0" collapsed="false">
      <c r="A6092" s="286" t="s">
        <v>24069</v>
      </c>
      <c r="B6092" s="287" t="s">
        <v>24070</v>
      </c>
    </row>
    <row r="6093" customFormat="false" ht="12.75" hidden="false" customHeight="false" outlineLevel="0" collapsed="false">
      <c r="A6093" s="286" t="s">
        <v>24071</v>
      </c>
      <c r="B6093" s="287" t="s">
        <v>24072</v>
      </c>
    </row>
    <row r="6094" customFormat="false" ht="12.75" hidden="false" customHeight="false" outlineLevel="0" collapsed="false">
      <c r="A6094" s="286" t="s">
        <v>24073</v>
      </c>
      <c r="B6094" s="287" t="s">
        <v>24074</v>
      </c>
    </row>
    <row r="6095" customFormat="false" ht="12.75" hidden="false" customHeight="false" outlineLevel="0" collapsed="false">
      <c r="A6095" s="286" t="s">
        <v>24075</v>
      </c>
      <c r="B6095" s="287" t="s">
        <v>24076</v>
      </c>
    </row>
    <row r="6096" customFormat="false" ht="12.75" hidden="false" customHeight="false" outlineLevel="0" collapsed="false">
      <c r="A6096" s="286" t="s">
        <v>24077</v>
      </c>
      <c r="B6096" s="287" t="s">
        <v>24078</v>
      </c>
    </row>
    <row r="6097" customFormat="false" ht="12.75" hidden="false" customHeight="false" outlineLevel="0" collapsed="false">
      <c r="A6097" s="286" t="s">
        <v>24079</v>
      </c>
      <c r="B6097" s="287" t="s">
        <v>24080</v>
      </c>
    </row>
    <row r="6098" customFormat="false" ht="12.75" hidden="false" customHeight="false" outlineLevel="0" collapsed="false">
      <c r="A6098" s="286" t="s">
        <v>24081</v>
      </c>
      <c r="B6098" s="287" t="s">
        <v>24082</v>
      </c>
    </row>
    <row r="6099" customFormat="false" ht="12.75" hidden="false" customHeight="false" outlineLevel="0" collapsed="false">
      <c r="A6099" s="286" t="s">
        <v>24083</v>
      </c>
      <c r="B6099" s="287" t="s">
        <v>24084</v>
      </c>
    </row>
    <row r="6100" customFormat="false" ht="12.75" hidden="false" customHeight="false" outlineLevel="0" collapsed="false">
      <c r="A6100" s="286" t="s">
        <v>24085</v>
      </c>
      <c r="B6100" s="287" t="s">
        <v>24086</v>
      </c>
    </row>
    <row r="6101" customFormat="false" ht="12.75" hidden="false" customHeight="false" outlineLevel="0" collapsed="false">
      <c r="A6101" s="286" t="s">
        <v>24087</v>
      </c>
      <c r="B6101" s="287" t="s">
        <v>24088</v>
      </c>
    </row>
    <row r="6102" customFormat="false" ht="12.75" hidden="false" customHeight="false" outlineLevel="0" collapsed="false">
      <c r="A6102" s="286" t="s">
        <v>24089</v>
      </c>
      <c r="B6102" s="287" t="s">
        <v>24090</v>
      </c>
    </row>
    <row r="6103" customFormat="false" ht="12.75" hidden="false" customHeight="false" outlineLevel="0" collapsed="false">
      <c r="A6103" s="286" t="s">
        <v>24091</v>
      </c>
      <c r="B6103" s="287" t="s">
        <v>24092</v>
      </c>
    </row>
    <row r="6104" customFormat="false" ht="12.75" hidden="false" customHeight="false" outlineLevel="0" collapsed="false">
      <c r="A6104" s="286" t="s">
        <v>24093</v>
      </c>
      <c r="B6104" s="287" t="s">
        <v>24094</v>
      </c>
    </row>
    <row r="6105" customFormat="false" ht="12.75" hidden="false" customHeight="false" outlineLevel="0" collapsed="false">
      <c r="A6105" s="286" t="s">
        <v>24095</v>
      </c>
      <c r="B6105" s="287" t="s">
        <v>24096</v>
      </c>
    </row>
    <row r="6106" customFormat="false" ht="12.75" hidden="false" customHeight="false" outlineLevel="0" collapsed="false">
      <c r="A6106" s="286" t="s">
        <v>24097</v>
      </c>
      <c r="B6106" s="287" t="s">
        <v>24098</v>
      </c>
    </row>
    <row r="6107" customFormat="false" ht="12.75" hidden="false" customHeight="false" outlineLevel="0" collapsed="false">
      <c r="A6107" s="286" t="s">
        <v>24099</v>
      </c>
      <c r="B6107" s="287" t="s">
        <v>24100</v>
      </c>
    </row>
    <row r="6108" customFormat="false" ht="12.75" hidden="false" customHeight="false" outlineLevel="0" collapsed="false">
      <c r="A6108" s="286" t="s">
        <v>24101</v>
      </c>
      <c r="B6108" s="287" t="s">
        <v>24102</v>
      </c>
    </row>
    <row r="6109" customFormat="false" ht="12.75" hidden="false" customHeight="false" outlineLevel="0" collapsed="false">
      <c r="A6109" s="286" t="s">
        <v>24103</v>
      </c>
      <c r="B6109" s="287" t="s">
        <v>24104</v>
      </c>
    </row>
    <row r="6110" customFormat="false" ht="12.75" hidden="false" customHeight="false" outlineLevel="0" collapsed="false">
      <c r="A6110" s="286" t="s">
        <v>24105</v>
      </c>
      <c r="B6110" s="287" t="s">
        <v>24106</v>
      </c>
    </row>
    <row r="6111" customFormat="false" ht="12.75" hidden="false" customHeight="false" outlineLevel="0" collapsed="false">
      <c r="A6111" s="286" t="s">
        <v>24107</v>
      </c>
      <c r="B6111" s="287" t="s">
        <v>24108</v>
      </c>
    </row>
    <row r="6112" customFormat="false" ht="12.75" hidden="false" customHeight="false" outlineLevel="0" collapsed="false">
      <c r="A6112" s="286" t="s">
        <v>24109</v>
      </c>
      <c r="B6112" s="287" t="s">
        <v>24110</v>
      </c>
    </row>
    <row r="6113" customFormat="false" ht="12.75" hidden="false" customHeight="false" outlineLevel="0" collapsed="false">
      <c r="A6113" s="286" t="s">
        <v>24111</v>
      </c>
      <c r="B6113" s="287" t="s">
        <v>24112</v>
      </c>
    </row>
    <row r="6114" customFormat="false" ht="12.75" hidden="false" customHeight="false" outlineLevel="0" collapsed="false">
      <c r="A6114" s="286" t="s">
        <v>24113</v>
      </c>
      <c r="B6114" s="287" t="s">
        <v>24114</v>
      </c>
    </row>
    <row r="6115" customFormat="false" ht="12.75" hidden="false" customHeight="false" outlineLevel="0" collapsed="false">
      <c r="A6115" s="286" t="s">
        <v>24115</v>
      </c>
      <c r="B6115" s="287" t="s">
        <v>24116</v>
      </c>
    </row>
    <row r="6116" customFormat="false" ht="12.75" hidden="false" customHeight="false" outlineLevel="0" collapsed="false">
      <c r="A6116" s="286" t="s">
        <v>24117</v>
      </c>
      <c r="B6116" s="287" t="s">
        <v>24118</v>
      </c>
    </row>
    <row r="6117" customFormat="false" ht="12.75" hidden="false" customHeight="false" outlineLevel="0" collapsed="false">
      <c r="A6117" s="286" t="s">
        <v>24119</v>
      </c>
      <c r="B6117" s="287" t="s">
        <v>24120</v>
      </c>
    </row>
    <row r="6118" customFormat="false" ht="12.75" hidden="false" customHeight="false" outlineLevel="0" collapsed="false">
      <c r="A6118" s="286" t="s">
        <v>24121</v>
      </c>
      <c r="B6118" s="287" t="s">
        <v>24122</v>
      </c>
    </row>
    <row r="6119" customFormat="false" ht="12.75" hidden="false" customHeight="false" outlineLevel="0" collapsed="false">
      <c r="A6119" s="286" t="s">
        <v>24123</v>
      </c>
      <c r="B6119" s="287" t="s">
        <v>24124</v>
      </c>
    </row>
    <row r="6120" customFormat="false" ht="12.75" hidden="false" customHeight="false" outlineLevel="0" collapsed="false">
      <c r="A6120" s="286" t="s">
        <v>24125</v>
      </c>
      <c r="B6120" s="287" t="s">
        <v>24126</v>
      </c>
    </row>
    <row r="6121" customFormat="false" ht="12.75" hidden="false" customHeight="false" outlineLevel="0" collapsed="false">
      <c r="A6121" s="286" t="s">
        <v>24127</v>
      </c>
      <c r="B6121" s="287" t="s">
        <v>24128</v>
      </c>
    </row>
    <row r="6122" customFormat="false" ht="12.75" hidden="false" customHeight="false" outlineLevel="0" collapsed="false">
      <c r="A6122" s="286" t="s">
        <v>24129</v>
      </c>
      <c r="B6122" s="287" t="s">
        <v>24130</v>
      </c>
    </row>
    <row r="6123" customFormat="false" ht="12.75" hidden="false" customHeight="false" outlineLevel="0" collapsed="false">
      <c r="A6123" s="286" t="s">
        <v>24131</v>
      </c>
      <c r="B6123" s="287" t="s">
        <v>24132</v>
      </c>
    </row>
    <row r="6124" customFormat="false" ht="12.75" hidden="false" customHeight="false" outlineLevel="0" collapsed="false">
      <c r="A6124" s="286" t="s">
        <v>24133</v>
      </c>
      <c r="B6124" s="287" t="s">
        <v>24134</v>
      </c>
    </row>
    <row r="6125" customFormat="false" ht="12.75" hidden="false" customHeight="false" outlineLevel="0" collapsed="false">
      <c r="A6125" s="286" t="s">
        <v>24135</v>
      </c>
      <c r="B6125" s="287" t="s">
        <v>24136</v>
      </c>
    </row>
    <row r="6126" customFormat="false" ht="12.75" hidden="false" customHeight="false" outlineLevel="0" collapsed="false">
      <c r="A6126" s="286" t="s">
        <v>24137</v>
      </c>
      <c r="B6126" s="287" t="s">
        <v>24138</v>
      </c>
    </row>
    <row r="6127" customFormat="false" ht="12.75" hidden="false" customHeight="false" outlineLevel="0" collapsed="false">
      <c r="A6127" s="286" t="s">
        <v>24139</v>
      </c>
      <c r="B6127" s="287" t="s">
        <v>24140</v>
      </c>
    </row>
    <row r="6128" customFormat="false" ht="12.75" hidden="false" customHeight="false" outlineLevel="0" collapsed="false">
      <c r="A6128" s="286" t="s">
        <v>24141</v>
      </c>
      <c r="B6128" s="287" t="s">
        <v>24142</v>
      </c>
    </row>
    <row r="6129" customFormat="false" ht="12.75" hidden="false" customHeight="false" outlineLevel="0" collapsed="false">
      <c r="A6129" s="286" t="s">
        <v>24143</v>
      </c>
      <c r="B6129" s="287" t="s">
        <v>24144</v>
      </c>
    </row>
    <row r="6130" customFormat="false" ht="12.75" hidden="false" customHeight="false" outlineLevel="0" collapsed="false">
      <c r="A6130" s="286" t="s">
        <v>24145</v>
      </c>
      <c r="B6130" s="287" t="s">
        <v>24146</v>
      </c>
    </row>
    <row r="6131" customFormat="false" ht="12.75" hidden="false" customHeight="false" outlineLevel="0" collapsed="false">
      <c r="A6131" s="286" t="s">
        <v>24147</v>
      </c>
      <c r="B6131" s="287" t="s">
        <v>24148</v>
      </c>
    </row>
    <row r="6132" customFormat="false" ht="12.75" hidden="false" customHeight="false" outlineLevel="0" collapsed="false">
      <c r="A6132" s="286" t="s">
        <v>24149</v>
      </c>
      <c r="B6132" s="287" t="s">
        <v>24150</v>
      </c>
    </row>
    <row r="6133" customFormat="false" ht="12.75" hidden="false" customHeight="false" outlineLevel="0" collapsed="false">
      <c r="A6133" s="286" t="s">
        <v>24151</v>
      </c>
      <c r="B6133" s="287" t="s">
        <v>24152</v>
      </c>
    </row>
    <row r="6134" customFormat="false" ht="12.75" hidden="false" customHeight="false" outlineLevel="0" collapsed="false">
      <c r="A6134" s="286" t="s">
        <v>24153</v>
      </c>
      <c r="B6134" s="287" t="s">
        <v>24154</v>
      </c>
    </row>
    <row r="6135" customFormat="false" ht="12.75" hidden="false" customHeight="false" outlineLevel="0" collapsed="false">
      <c r="A6135" s="286" t="s">
        <v>24155</v>
      </c>
      <c r="B6135" s="287" t="s">
        <v>24156</v>
      </c>
    </row>
    <row r="6136" customFormat="false" ht="12.75" hidden="false" customHeight="false" outlineLevel="0" collapsed="false">
      <c r="A6136" s="286" t="s">
        <v>24157</v>
      </c>
      <c r="B6136" s="287" t="s">
        <v>24158</v>
      </c>
    </row>
    <row r="6137" customFormat="false" ht="12.75" hidden="false" customHeight="false" outlineLevel="0" collapsed="false">
      <c r="A6137" s="286" t="s">
        <v>24159</v>
      </c>
      <c r="B6137" s="287" t="s">
        <v>24160</v>
      </c>
    </row>
    <row r="6138" customFormat="false" ht="12.75" hidden="false" customHeight="false" outlineLevel="0" collapsed="false">
      <c r="A6138" s="286" t="s">
        <v>24161</v>
      </c>
      <c r="B6138" s="287" t="s">
        <v>24162</v>
      </c>
    </row>
    <row r="6139" customFormat="false" ht="12.75" hidden="false" customHeight="false" outlineLevel="0" collapsed="false">
      <c r="A6139" s="286" t="s">
        <v>24163</v>
      </c>
      <c r="B6139" s="287" t="s">
        <v>24164</v>
      </c>
    </row>
    <row r="6140" customFormat="false" ht="12.75" hidden="false" customHeight="false" outlineLevel="0" collapsed="false">
      <c r="A6140" s="286" t="s">
        <v>24165</v>
      </c>
      <c r="B6140" s="287" t="s">
        <v>24166</v>
      </c>
    </row>
    <row r="6141" customFormat="false" ht="12.75" hidden="false" customHeight="false" outlineLevel="0" collapsed="false">
      <c r="A6141" s="286" t="s">
        <v>24167</v>
      </c>
      <c r="B6141" s="287" t="s">
        <v>24168</v>
      </c>
    </row>
    <row r="6142" customFormat="false" ht="12.75" hidden="false" customHeight="false" outlineLevel="0" collapsed="false">
      <c r="A6142" s="286" t="s">
        <v>24169</v>
      </c>
      <c r="B6142" s="287" t="s">
        <v>24170</v>
      </c>
    </row>
    <row r="6143" customFormat="false" ht="12.75" hidden="false" customHeight="false" outlineLevel="0" collapsed="false">
      <c r="A6143" s="286" t="s">
        <v>24171</v>
      </c>
      <c r="B6143" s="287" t="s">
        <v>24172</v>
      </c>
    </row>
    <row r="6144" customFormat="false" ht="12.75" hidden="false" customHeight="false" outlineLevel="0" collapsed="false">
      <c r="A6144" s="286" t="s">
        <v>24173</v>
      </c>
      <c r="B6144" s="287" t="s">
        <v>24174</v>
      </c>
    </row>
    <row r="6145" customFormat="false" ht="12.75" hidden="false" customHeight="false" outlineLevel="0" collapsed="false">
      <c r="A6145" s="286" t="s">
        <v>24175</v>
      </c>
      <c r="B6145" s="287" t="s">
        <v>24176</v>
      </c>
    </row>
    <row r="6146" customFormat="false" ht="12.75" hidden="false" customHeight="false" outlineLevel="0" collapsed="false">
      <c r="A6146" s="286" t="s">
        <v>24177</v>
      </c>
      <c r="B6146" s="287" t="s">
        <v>24178</v>
      </c>
    </row>
    <row r="6147" customFormat="false" ht="12.75" hidden="false" customHeight="false" outlineLevel="0" collapsed="false">
      <c r="A6147" s="286" t="s">
        <v>24179</v>
      </c>
      <c r="B6147" s="287" t="s">
        <v>24180</v>
      </c>
    </row>
    <row r="6148" customFormat="false" ht="12.75" hidden="false" customHeight="false" outlineLevel="0" collapsed="false">
      <c r="A6148" s="286" t="s">
        <v>24181</v>
      </c>
      <c r="B6148" s="287" t="s">
        <v>24182</v>
      </c>
    </row>
    <row r="6149" customFormat="false" ht="12.75" hidden="false" customHeight="false" outlineLevel="0" collapsed="false">
      <c r="A6149" s="286" t="s">
        <v>24183</v>
      </c>
      <c r="B6149" s="287" t="s">
        <v>24184</v>
      </c>
    </row>
    <row r="6150" customFormat="false" ht="12.75" hidden="false" customHeight="false" outlineLevel="0" collapsed="false">
      <c r="A6150" s="286" t="s">
        <v>24185</v>
      </c>
      <c r="B6150" s="287" t="s">
        <v>24186</v>
      </c>
    </row>
    <row r="6151" customFormat="false" ht="12.75" hidden="false" customHeight="false" outlineLevel="0" collapsed="false">
      <c r="A6151" s="286" t="s">
        <v>24187</v>
      </c>
      <c r="B6151" s="287" t="s">
        <v>24188</v>
      </c>
    </row>
    <row r="6152" customFormat="false" ht="12.75" hidden="false" customHeight="false" outlineLevel="0" collapsed="false">
      <c r="A6152" s="286" t="s">
        <v>24189</v>
      </c>
      <c r="B6152" s="287" t="s">
        <v>24190</v>
      </c>
    </row>
    <row r="6153" customFormat="false" ht="12.75" hidden="false" customHeight="false" outlineLevel="0" collapsed="false">
      <c r="A6153" s="286" t="s">
        <v>24191</v>
      </c>
      <c r="B6153" s="287" t="s">
        <v>24192</v>
      </c>
    </row>
    <row r="6154" customFormat="false" ht="12.75" hidden="false" customHeight="false" outlineLevel="0" collapsed="false">
      <c r="A6154" s="286" t="s">
        <v>24193</v>
      </c>
      <c r="B6154" s="287" t="s">
        <v>24194</v>
      </c>
    </row>
    <row r="6155" customFormat="false" ht="12.75" hidden="false" customHeight="false" outlineLevel="0" collapsed="false">
      <c r="A6155" s="286" t="s">
        <v>24195</v>
      </c>
      <c r="B6155" s="287" t="s">
        <v>24196</v>
      </c>
    </row>
    <row r="6156" customFormat="false" ht="12.75" hidden="false" customHeight="false" outlineLevel="0" collapsed="false">
      <c r="A6156" s="286" t="s">
        <v>24197</v>
      </c>
      <c r="B6156" s="287" t="s">
        <v>24198</v>
      </c>
    </row>
    <row r="6157" customFormat="false" ht="12.75" hidden="false" customHeight="false" outlineLevel="0" collapsed="false">
      <c r="A6157" s="286" t="s">
        <v>24199</v>
      </c>
      <c r="B6157" s="287" t="s">
        <v>24200</v>
      </c>
    </row>
    <row r="6158" customFormat="false" ht="12.75" hidden="false" customHeight="false" outlineLevel="0" collapsed="false">
      <c r="A6158" s="286" t="s">
        <v>24201</v>
      </c>
      <c r="B6158" s="287" t="s">
        <v>24202</v>
      </c>
    </row>
    <row r="6159" customFormat="false" ht="12.75" hidden="false" customHeight="false" outlineLevel="0" collapsed="false">
      <c r="A6159" s="286" t="s">
        <v>24203</v>
      </c>
      <c r="B6159" s="287" t="s">
        <v>24204</v>
      </c>
    </row>
    <row r="6160" customFormat="false" ht="12.75" hidden="false" customHeight="false" outlineLevel="0" collapsed="false">
      <c r="A6160" s="286" t="s">
        <v>24205</v>
      </c>
      <c r="B6160" s="287" t="s">
        <v>24206</v>
      </c>
    </row>
    <row r="6161" customFormat="false" ht="12.75" hidden="false" customHeight="false" outlineLevel="0" collapsed="false">
      <c r="A6161" s="286" t="s">
        <v>24207</v>
      </c>
      <c r="B6161" s="287" t="s">
        <v>24208</v>
      </c>
    </row>
    <row r="6162" customFormat="false" ht="12.75" hidden="false" customHeight="false" outlineLevel="0" collapsed="false">
      <c r="A6162" s="286" t="s">
        <v>24209</v>
      </c>
      <c r="B6162" s="287" t="s">
        <v>24210</v>
      </c>
    </row>
    <row r="6163" customFormat="false" ht="12.75" hidden="false" customHeight="false" outlineLevel="0" collapsed="false">
      <c r="A6163" s="286" t="s">
        <v>24211</v>
      </c>
      <c r="B6163" s="287" t="s">
        <v>24212</v>
      </c>
    </row>
    <row r="6164" customFormat="false" ht="12.75" hidden="false" customHeight="false" outlineLevel="0" collapsed="false">
      <c r="A6164" s="286" t="s">
        <v>24213</v>
      </c>
      <c r="B6164" s="287" t="s">
        <v>24214</v>
      </c>
    </row>
    <row r="6165" customFormat="false" ht="12.75" hidden="false" customHeight="false" outlineLevel="0" collapsed="false">
      <c r="A6165" s="286" t="s">
        <v>24215</v>
      </c>
      <c r="B6165" s="287" t="s">
        <v>24216</v>
      </c>
    </row>
    <row r="6166" customFormat="false" ht="12.75" hidden="false" customHeight="false" outlineLevel="0" collapsed="false">
      <c r="A6166" s="286" t="s">
        <v>24217</v>
      </c>
      <c r="B6166" s="287" t="s">
        <v>24218</v>
      </c>
    </row>
    <row r="6167" customFormat="false" ht="12.75" hidden="false" customHeight="false" outlineLevel="0" collapsed="false">
      <c r="A6167" s="286" t="s">
        <v>24219</v>
      </c>
      <c r="B6167" s="287" t="s">
        <v>24220</v>
      </c>
    </row>
    <row r="6168" customFormat="false" ht="12.75" hidden="false" customHeight="false" outlineLevel="0" collapsed="false">
      <c r="A6168" s="286" t="s">
        <v>24221</v>
      </c>
      <c r="B6168" s="287" t="s">
        <v>24222</v>
      </c>
    </row>
    <row r="6169" customFormat="false" ht="12.75" hidden="false" customHeight="false" outlineLevel="0" collapsed="false">
      <c r="A6169" s="286" t="s">
        <v>24223</v>
      </c>
      <c r="B6169" s="287" t="s">
        <v>24224</v>
      </c>
    </row>
    <row r="6170" customFormat="false" ht="12.75" hidden="false" customHeight="false" outlineLevel="0" collapsed="false">
      <c r="A6170" s="286" t="s">
        <v>24225</v>
      </c>
      <c r="B6170" s="287" t="s">
        <v>24226</v>
      </c>
    </row>
    <row r="6171" customFormat="false" ht="12.75" hidden="false" customHeight="false" outlineLevel="0" collapsed="false">
      <c r="A6171" s="286" t="s">
        <v>24227</v>
      </c>
      <c r="B6171" s="287" t="s">
        <v>24228</v>
      </c>
    </row>
    <row r="6172" customFormat="false" ht="12.75" hidden="false" customHeight="false" outlineLevel="0" collapsed="false">
      <c r="A6172" s="286" t="s">
        <v>24229</v>
      </c>
      <c r="B6172" s="287" t="s">
        <v>24230</v>
      </c>
    </row>
    <row r="6173" customFormat="false" ht="12.75" hidden="false" customHeight="false" outlineLevel="0" collapsed="false">
      <c r="A6173" s="286" t="s">
        <v>24231</v>
      </c>
      <c r="B6173" s="287" t="s">
        <v>24232</v>
      </c>
    </row>
    <row r="6174" customFormat="false" ht="12.75" hidden="false" customHeight="false" outlineLevel="0" collapsed="false">
      <c r="A6174" s="286" t="s">
        <v>24233</v>
      </c>
      <c r="B6174" s="287" t="s">
        <v>24234</v>
      </c>
    </row>
    <row r="6175" customFormat="false" ht="12.75" hidden="false" customHeight="false" outlineLevel="0" collapsed="false">
      <c r="A6175" s="286" t="s">
        <v>24235</v>
      </c>
      <c r="B6175" s="287" t="s">
        <v>24236</v>
      </c>
    </row>
    <row r="6176" customFormat="false" ht="12.75" hidden="false" customHeight="false" outlineLevel="0" collapsed="false">
      <c r="A6176" s="286" t="s">
        <v>24237</v>
      </c>
      <c r="B6176" s="287" t="s">
        <v>24238</v>
      </c>
    </row>
    <row r="6177" customFormat="false" ht="12.75" hidden="false" customHeight="false" outlineLevel="0" collapsed="false">
      <c r="A6177" s="286" t="s">
        <v>24239</v>
      </c>
      <c r="B6177" s="287" t="s">
        <v>24240</v>
      </c>
    </row>
    <row r="6178" customFormat="false" ht="12.75" hidden="false" customHeight="false" outlineLevel="0" collapsed="false">
      <c r="A6178" s="286" t="s">
        <v>24241</v>
      </c>
      <c r="B6178" s="287" t="s">
        <v>24242</v>
      </c>
    </row>
    <row r="6179" customFormat="false" ht="12.75" hidden="false" customHeight="false" outlineLevel="0" collapsed="false">
      <c r="A6179" s="286" t="s">
        <v>24243</v>
      </c>
      <c r="B6179" s="287" t="s">
        <v>24244</v>
      </c>
    </row>
    <row r="6180" customFormat="false" ht="12.75" hidden="false" customHeight="false" outlineLevel="0" collapsed="false">
      <c r="A6180" s="286" t="s">
        <v>24245</v>
      </c>
      <c r="B6180" s="287" t="s">
        <v>24246</v>
      </c>
    </row>
    <row r="6181" customFormat="false" ht="12.75" hidden="false" customHeight="false" outlineLevel="0" collapsed="false">
      <c r="A6181" s="286" t="s">
        <v>24247</v>
      </c>
      <c r="B6181" s="287" t="s">
        <v>24248</v>
      </c>
    </row>
    <row r="6182" customFormat="false" ht="12.75" hidden="false" customHeight="false" outlineLevel="0" collapsed="false">
      <c r="A6182" s="286" t="s">
        <v>24249</v>
      </c>
      <c r="B6182" s="287" t="s">
        <v>24250</v>
      </c>
    </row>
    <row r="6183" customFormat="false" ht="12.75" hidden="false" customHeight="false" outlineLevel="0" collapsed="false">
      <c r="A6183" s="286" t="s">
        <v>24251</v>
      </c>
      <c r="B6183" s="287" t="s">
        <v>24252</v>
      </c>
    </row>
    <row r="6184" customFormat="false" ht="12.75" hidden="false" customHeight="false" outlineLevel="0" collapsed="false">
      <c r="A6184" s="286" t="s">
        <v>24253</v>
      </c>
      <c r="B6184" s="287" t="s">
        <v>24254</v>
      </c>
    </row>
    <row r="6185" customFormat="false" ht="12.75" hidden="false" customHeight="false" outlineLevel="0" collapsed="false">
      <c r="A6185" s="286" t="s">
        <v>24255</v>
      </c>
      <c r="B6185" s="287" t="s">
        <v>24256</v>
      </c>
    </row>
    <row r="6186" customFormat="false" ht="12.75" hidden="false" customHeight="false" outlineLevel="0" collapsed="false">
      <c r="A6186" s="286" t="s">
        <v>24257</v>
      </c>
      <c r="B6186" s="287" t="s">
        <v>24258</v>
      </c>
    </row>
    <row r="6187" customFormat="false" ht="12.75" hidden="false" customHeight="false" outlineLevel="0" collapsed="false">
      <c r="A6187" s="286" t="s">
        <v>24259</v>
      </c>
      <c r="B6187" s="287" t="s">
        <v>24260</v>
      </c>
    </row>
    <row r="6188" customFormat="false" ht="12.75" hidden="false" customHeight="false" outlineLevel="0" collapsed="false">
      <c r="A6188" s="286" t="s">
        <v>24261</v>
      </c>
      <c r="B6188" s="287" t="s">
        <v>24262</v>
      </c>
    </row>
    <row r="6189" customFormat="false" ht="12.75" hidden="false" customHeight="false" outlineLevel="0" collapsed="false">
      <c r="A6189" s="286" t="s">
        <v>24263</v>
      </c>
      <c r="B6189" s="287" t="s">
        <v>24264</v>
      </c>
    </row>
    <row r="6190" customFormat="false" ht="12.75" hidden="false" customHeight="false" outlineLevel="0" collapsed="false">
      <c r="A6190" s="286" t="s">
        <v>24265</v>
      </c>
      <c r="B6190" s="287" t="s">
        <v>24266</v>
      </c>
    </row>
    <row r="6191" customFormat="false" ht="12.75" hidden="false" customHeight="false" outlineLevel="0" collapsed="false">
      <c r="A6191" s="286" t="s">
        <v>24267</v>
      </c>
      <c r="B6191" s="287" t="s">
        <v>24268</v>
      </c>
    </row>
    <row r="6192" customFormat="false" ht="12.75" hidden="false" customHeight="false" outlineLevel="0" collapsed="false">
      <c r="A6192" s="286" t="s">
        <v>24269</v>
      </c>
      <c r="B6192" s="287" t="s">
        <v>24270</v>
      </c>
    </row>
    <row r="6193" customFormat="false" ht="12.75" hidden="false" customHeight="false" outlineLevel="0" collapsed="false">
      <c r="A6193" s="286" t="s">
        <v>24271</v>
      </c>
      <c r="B6193" s="287" t="s">
        <v>24272</v>
      </c>
    </row>
    <row r="6194" customFormat="false" ht="12.75" hidden="false" customHeight="false" outlineLevel="0" collapsed="false">
      <c r="A6194" s="286" t="s">
        <v>24273</v>
      </c>
      <c r="B6194" s="287" t="s">
        <v>24274</v>
      </c>
    </row>
    <row r="6195" customFormat="false" ht="12.75" hidden="false" customHeight="false" outlineLevel="0" collapsed="false">
      <c r="A6195" s="286" t="s">
        <v>24275</v>
      </c>
      <c r="B6195" s="287" t="s">
        <v>24276</v>
      </c>
    </row>
    <row r="6196" customFormat="false" ht="12.75" hidden="false" customHeight="false" outlineLevel="0" collapsed="false">
      <c r="A6196" s="286" t="s">
        <v>24277</v>
      </c>
      <c r="B6196" s="287" t="s">
        <v>24278</v>
      </c>
    </row>
    <row r="6197" customFormat="false" ht="12.75" hidden="false" customHeight="false" outlineLevel="0" collapsed="false">
      <c r="A6197" s="286" t="s">
        <v>24279</v>
      </c>
      <c r="B6197" s="287" t="s">
        <v>24280</v>
      </c>
    </row>
    <row r="6198" customFormat="false" ht="12.75" hidden="false" customHeight="false" outlineLevel="0" collapsed="false">
      <c r="A6198" s="286" t="s">
        <v>24281</v>
      </c>
      <c r="B6198" s="287" t="s">
        <v>24282</v>
      </c>
    </row>
    <row r="6199" customFormat="false" ht="12.75" hidden="false" customHeight="false" outlineLevel="0" collapsed="false">
      <c r="A6199" s="286" t="s">
        <v>24283</v>
      </c>
      <c r="B6199" s="287" t="s">
        <v>24284</v>
      </c>
    </row>
    <row r="6200" customFormat="false" ht="12.75" hidden="false" customHeight="false" outlineLevel="0" collapsed="false">
      <c r="A6200" s="286" t="s">
        <v>24285</v>
      </c>
      <c r="B6200" s="287" t="s">
        <v>24286</v>
      </c>
    </row>
    <row r="6201" customFormat="false" ht="12.75" hidden="false" customHeight="false" outlineLevel="0" collapsed="false">
      <c r="A6201" s="286" t="s">
        <v>24287</v>
      </c>
      <c r="B6201" s="287" t="s">
        <v>24288</v>
      </c>
    </row>
    <row r="6202" customFormat="false" ht="12.75" hidden="false" customHeight="false" outlineLevel="0" collapsed="false">
      <c r="A6202" s="286" t="s">
        <v>24289</v>
      </c>
      <c r="B6202" s="287" t="s">
        <v>24290</v>
      </c>
    </row>
    <row r="6203" customFormat="false" ht="12.75" hidden="false" customHeight="false" outlineLevel="0" collapsed="false">
      <c r="A6203" s="286" t="s">
        <v>24291</v>
      </c>
      <c r="B6203" s="287" t="s">
        <v>24292</v>
      </c>
    </row>
    <row r="6204" customFormat="false" ht="12.75" hidden="false" customHeight="false" outlineLevel="0" collapsed="false">
      <c r="A6204" s="286" t="s">
        <v>24293</v>
      </c>
      <c r="B6204" s="287" t="s">
        <v>24294</v>
      </c>
    </row>
    <row r="6205" customFormat="false" ht="12.75" hidden="false" customHeight="false" outlineLevel="0" collapsed="false">
      <c r="A6205" s="286" t="s">
        <v>24295</v>
      </c>
      <c r="B6205" s="287" t="s">
        <v>24296</v>
      </c>
    </row>
    <row r="6206" customFormat="false" ht="12.75" hidden="false" customHeight="false" outlineLevel="0" collapsed="false">
      <c r="A6206" s="286" t="s">
        <v>24297</v>
      </c>
      <c r="B6206" s="287" t="s">
        <v>24298</v>
      </c>
    </row>
    <row r="6207" customFormat="false" ht="12.75" hidden="false" customHeight="false" outlineLevel="0" collapsed="false">
      <c r="A6207" s="286" t="s">
        <v>24299</v>
      </c>
      <c r="B6207" s="287" t="s">
        <v>24300</v>
      </c>
    </row>
    <row r="6208" customFormat="false" ht="12.75" hidden="false" customHeight="false" outlineLevel="0" collapsed="false">
      <c r="A6208" s="286" t="s">
        <v>24301</v>
      </c>
      <c r="B6208" s="287" t="s">
        <v>24302</v>
      </c>
    </row>
    <row r="6209" customFormat="false" ht="12.75" hidden="false" customHeight="false" outlineLevel="0" collapsed="false">
      <c r="A6209" s="286" t="s">
        <v>24303</v>
      </c>
      <c r="B6209" s="287" t="s">
        <v>24304</v>
      </c>
    </row>
    <row r="6210" customFormat="false" ht="12.75" hidden="false" customHeight="false" outlineLevel="0" collapsed="false">
      <c r="A6210" s="286" t="s">
        <v>24305</v>
      </c>
      <c r="B6210" s="287" t="s">
        <v>24306</v>
      </c>
    </row>
    <row r="6211" customFormat="false" ht="12.75" hidden="false" customHeight="false" outlineLevel="0" collapsed="false">
      <c r="A6211" s="286" t="s">
        <v>24307</v>
      </c>
      <c r="B6211" s="287" t="s">
        <v>24308</v>
      </c>
    </row>
    <row r="6212" customFormat="false" ht="12.75" hidden="false" customHeight="false" outlineLevel="0" collapsed="false">
      <c r="A6212" s="286" t="s">
        <v>24309</v>
      </c>
      <c r="B6212" s="287" t="s">
        <v>24310</v>
      </c>
    </row>
    <row r="6213" customFormat="false" ht="12.75" hidden="false" customHeight="false" outlineLevel="0" collapsed="false">
      <c r="A6213" s="286" t="s">
        <v>24311</v>
      </c>
      <c r="B6213" s="287" t="s">
        <v>24312</v>
      </c>
    </row>
    <row r="6214" customFormat="false" ht="12.75" hidden="false" customHeight="false" outlineLevel="0" collapsed="false">
      <c r="A6214" s="286" t="s">
        <v>24313</v>
      </c>
      <c r="B6214" s="287" t="s">
        <v>24314</v>
      </c>
    </row>
    <row r="6215" customFormat="false" ht="12.75" hidden="false" customHeight="false" outlineLevel="0" collapsed="false">
      <c r="A6215" s="286" t="s">
        <v>24315</v>
      </c>
      <c r="B6215" s="287" t="s">
        <v>24316</v>
      </c>
    </row>
    <row r="6216" customFormat="false" ht="12.75" hidden="false" customHeight="false" outlineLevel="0" collapsed="false">
      <c r="A6216" s="286" t="s">
        <v>24317</v>
      </c>
      <c r="B6216" s="287" t="s">
        <v>24318</v>
      </c>
    </row>
    <row r="6217" customFormat="false" ht="12.75" hidden="false" customHeight="false" outlineLevel="0" collapsed="false">
      <c r="A6217" s="286" t="s">
        <v>24319</v>
      </c>
      <c r="B6217" s="287" t="s">
        <v>24320</v>
      </c>
    </row>
    <row r="6218" customFormat="false" ht="12.75" hidden="false" customHeight="false" outlineLevel="0" collapsed="false">
      <c r="A6218" s="286" t="s">
        <v>24321</v>
      </c>
      <c r="B6218" s="287" t="s">
        <v>24322</v>
      </c>
    </row>
    <row r="6219" customFormat="false" ht="12.75" hidden="false" customHeight="false" outlineLevel="0" collapsed="false">
      <c r="A6219" s="286" t="s">
        <v>24323</v>
      </c>
      <c r="B6219" s="287" t="s">
        <v>24324</v>
      </c>
    </row>
    <row r="6220" customFormat="false" ht="12.75" hidden="false" customHeight="false" outlineLevel="0" collapsed="false">
      <c r="A6220" s="286" t="s">
        <v>24325</v>
      </c>
      <c r="B6220" s="287" t="s">
        <v>24326</v>
      </c>
    </row>
    <row r="6221" customFormat="false" ht="12.75" hidden="false" customHeight="false" outlineLevel="0" collapsed="false">
      <c r="A6221" s="286" t="s">
        <v>24327</v>
      </c>
      <c r="B6221" s="287" t="s">
        <v>24328</v>
      </c>
    </row>
    <row r="6222" customFormat="false" ht="12.75" hidden="false" customHeight="false" outlineLevel="0" collapsed="false">
      <c r="A6222" s="286" t="s">
        <v>24329</v>
      </c>
      <c r="B6222" s="287" t="s">
        <v>24330</v>
      </c>
    </row>
    <row r="6223" customFormat="false" ht="12.75" hidden="false" customHeight="false" outlineLevel="0" collapsed="false">
      <c r="A6223" s="286" t="s">
        <v>24331</v>
      </c>
      <c r="B6223" s="287" t="s">
        <v>24332</v>
      </c>
    </row>
    <row r="6224" customFormat="false" ht="12.75" hidden="false" customHeight="false" outlineLevel="0" collapsed="false">
      <c r="A6224" s="286" t="s">
        <v>24333</v>
      </c>
      <c r="B6224" s="287" t="s">
        <v>24334</v>
      </c>
    </row>
    <row r="6225" customFormat="false" ht="12.75" hidden="false" customHeight="false" outlineLevel="0" collapsed="false">
      <c r="A6225" s="286" t="s">
        <v>24335</v>
      </c>
      <c r="B6225" s="287" t="s">
        <v>24336</v>
      </c>
    </row>
    <row r="6226" customFormat="false" ht="12.75" hidden="false" customHeight="false" outlineLevel="0" collapsed="false">
      <c r="A6226" s="286" t="s">
        <v>24337</v>
      </c>
      <c r="B6226" s="287" t="s">
        <v>24338</v>
      </c>
    </row>
    <row r="6227" customFormat="false" ht="12.75" hidden="false" customHeight="false" outlineLevel="0" collapsed="false">
      <c r="A6227" s="286" t="s">
        <v>24339</v>
      </c>
      <c r="B6227" s="287" t="s">
        <v>24340</v>
      </c>
    </row>
    <row r="6228" customFormat="false" ht="12.75" hidden="false" customHeight="false" outlineLevel="0" collapsed="false">
      <c r="A6228" s="286" t="s">
        <v>24341</v>
      </c>
      <c r="B6228" s="287" t="s">
        <v>24342</v>
      </c>
    </row>
    <row r="6229" customFormat="false" ht="12.75" hidden="false" customHeight="false" outlineLevel="0" collapsed="false">
      <c r="A6229" s="286" t="s">
        <v>24343</v>
      </c>
      <c r="B6229" s="287" t="s">
        <v>24344</v>
      </c>
    </row>
    <row r="6230" customFormat="false" ht="12.75" hidden="false" customHeight="false" outlineLevel="0" collapsed="false">
      <c r="A6230" s="286" t="s">
        <v>24345</v>
      </c>
      <c r="B6230" s="287" t="s">
        <v>24346</v>
      </c>
    </row>
    <row r="6231" customFormat="false" ht="12.75" hidden="false" customHeight="false" outlineLevel="0" collapsed="false">
      <c r="A6231" s="286" t="s">
        <v>24347</v>
      </c>
      <c r="B6231" s="287" t="s">
        <v>24348</v>
      </c>
    </row>
    <row r="6232" customFormat="false" ht="12.75" hidden="false" customHeight="false" outlineLevel="0" collapsed="false">
      <c r="A6232" s="286" t="s">
        <v>24349</v>
      </c>
      <c r="B6232" s="287" t="s">
        <v>24350</v>
      </c>
    </row>
    <row r="6233" customFormat="false" ht="12.75" hidden="false" customHeight="false" outlineLevel="0" collapsed="false">
      <c r="A6233" s="286" t="s">
        <v>24351</v>
      </c>
      <c r="B6233" s="287" t="s">
        <v>24352</v>
      </c>
    </row>
    <row r="6234" customFormat="false" ht="12.75" hidden="false" customHeight="false" outlineLevel="0" collapsed="false">
      <c r="A6234" s="286" t="s">
        <v>24353</v>
      </c>
      <c r="B6234" s="287" t="s">
        <v>24354</v>
      </c>
    </row>
    <row r="6235" customFormat="false" ht="12.75" hidden="false" customHeight="false" outlineLevel="0" collapsed="false">
      <c r="A6235" s="286" t="s">
        <v>24355</v>
      </c>
      <c r="B6235" s="287" t="s">
        <v>24356</v>
      </c>
    </row>
    <row r="6236" customFormat="false" ht="12.75" hidden="false" customHeight="false" outlineLevel="0" collapsed="false">
      <c r="A6236" s="286" t="s">
        <v>24357</v>
      </c>
      <c r="B6236" s="287" t="s">
        <v>24358</v>
      </c>
    </row>
    <row r="6237" customFormat="false" ht="12.75" hidden="false" customHeight="false" outlineLevel="0" collapsed="false">
      <c r="A6237" s="286" t="s">
        <v>24359</v>
      </c>
      <c r="B6237" s="287" t="s">
        <v>24360</v>
      </c>
    </row>
    <row r="6238" customFormat="false" ht="12.75" hidden="false" customHeight="false" outlineLevel="0" collapsed="false">
      <c r="A6238" s="286" t="s">
        <v>24361</v>
      </c>
      <c r="B6238" s="287" t="s">
        <v>24362</v>
      </c>
    </row>
    <row r="6239" customFormat="false" ht="12.75" hidden="false" customHeight="false" outlineLevel="0" collapsed="false">
      <c r="A6239" s="286" t="s">
        <v>24363</v>
      </c>
      <c r="B6239" s="287" t="s">
        <v>24364</v>
      </c>
    </row>
    <row r="6240" customFormat="false" ht="12.75" hidden="false" customHeight="false" outlineLevel="0" collapsed="false">
      <c r="A6240" s="286" t="s">
        <v>24365</v>
      </c>
      <c r="B6240" s="287" t="s">
        <v>24366</v>
      </c>
    </row>
    <row r="6241" customFormat="false" ht="12.75" hidden="false" customHeight="false" outlineLevel="0" collapsed="false">
      <c r="A6241" s="286" t="s">
        <v>24367</v>
      </c>
      <c r="B6241" s="287" t="s">
        <v>24368</v>
      </c>
    </row>
    <row r="6242" customFormat="false" ht="12.75" hidden="false" customHeight="false" outlineLevel="0" collapsed="false">
      <c r="A6242" s="286" t="s">
        <v>24369</v>
      </c>
      <c r="B6242" s="287" t="s">
        <v>24370</v>
      </c>
    </row>
    <row r="6243" customFormat="false" ht="12.75" hidden="false" customHeight="false" outlineLevel="0" collapsed="false">
      <c r="A6243" s="286" t="s">
        <v>24371</v>
      </c>
      <c r="B6243" s="287" t="s">
        <v>24372</v>
      </c>
    </row>
    <row r="6244" customFormat="false" ht="12.75" hidden="false" customHeight="false" outlineLevel="0" collapsed="false">
      <c r="A6244" s="286" t="s">
        <v>24373</v>
      </c>
      <c r="B6244" s="287" t="s">
        <v>24374</v>
      </c>
    </row>
    <row r="6245" customFormat="false" ht="12.75" hidden="false" customHeight="false" outlineLevel="0" collapsed="false">
      <c r="A6245" s="286" t="s">
        <v>24375</v>
      </c>
      <c r="B6245" s="287" t="s">
        <v>24376</v>
      </c>
    </row>
    <row r="6246" customFormat="false" ht="12.75" hidden="false" customHeight="false" outlineLevel="0" collapsed="false">
      <c r="A6246" s="286" t="s">
        <v>24377</v>
      </c>
      <c r="B6246" s="287" t="s">
        <v>24378</v>
      </c>
    </row>
    <row r="6247" customFormat="false" ht="12.75" hidden="false" customHeight="false" outlineLevel="0" collapsed="false">
      <c r="A6247" s="286" t="s">
        <v>24379</v>
      </c>
      <c r="B6247" s="287" t="s">
        <v>24380</v>
      </c>
    </row>
    <row r="6248" customFormat="false" ht="12.75" hidden="false" customHeight="false" outlineLevel="0" collapsed="false">
      <c r="A6248" s="286" t="s">
        <v>24381</v>
      </c>
      <c r="B6248" s="287" t="s">
        <v>24382</v>
      </c>
    </row>
    <row r="6249" customFormat="false" ht="12.75" hidden="false" customHeight="false" outlineLevel="0" collapsed="false">
      <c r="A6249" s="286" t="s">
        <v>24383</v>
      </c>
      <c r="B6249" s="287" t="s">
        <v>24384</v>
      </c>
    </row>
    <row r="6250" customFormat="false" ht="12.75" hidden="false" customHeight="false" outlineLevel="0" collapsed="false">
      <c r="A6250" s="286" t="s">
        <v>24385</v>
      </c>
      <c r="B6250" s="287" t="s">
        <v>24386</v>
      </c>
    </row>
    <row r="6251" customFormat="false" ht="12.75" hidden="false" customHeight="false" outlineLevel="0" collapsed="false">
      <c r="A6251" s="286" t="s">
        <v>24387</v>
      </c>
      <c r="B6251" s="287" t="s">
        <v>24388</v>
      </c>
    </row>
    <row r="6252" customFormat="false" ht="12.75" hidden="false" customHeight="false" outlineLevel="0" collapsed="false">
      <c r="A6252" s="286" t="s">
        <v>24389</v>
      </c>
      <c r="B6252" s="287" t="s">
        <v>24390</v>
      </c>
    </row>
    <row r="6253" customFormat="false" ht="12.75" hidden="false" customHeight="false" outlineLevel="0" collapsed="false">
      <c r="A6253" s="286" t="s">
        <v>24391</v>
      </c>
      <c r="B6253" s="287" t="s">
        <v>24392</v>
      </c>
    </row>
    <row r="6254" customFormat="false" ht="12.75" hidden="false" customHeight="false" outlineLevel="0" collapsed="false">
      <c r="A6254" s="286" t="s">
        <v>24393</v>
      </c>
      <c r="B6254" s="287" t="s">
        <v>24394</v>
      </c>
    </row>
    <row r="6255" customFormat="false" ht="12.75" hidden="false" customHeight="false" outlineLevel="0" collapsed="false">
      <c r="A6255" s="286" t="s">
        <v>24395</v>
      </c>
      <c r="B6255" s="287" t="s">
        <v>24396</v>
      </c>
    </row>
    <row r="6256" customFormat="false" ht="12.75" hidden="false" customHeight="false" outlineLevel="0" collapsed="false">
      <c r="A6256" s="286" t="s">
        <v>24397</v>
      </c>
      <c r="B6256" s="287" t="s">
        <v>24398</v>
      </c>
    </row>
    <row r="6257" customFormat="false" ht="12.75" hidden="false" customHeight="false" outlineLevel="0" collapsed="false">
      <c r="A6257" s="286" t="s">
        <v>24399</v>
      </c>
      <c r="B6257" s="287" t="s">
        <v>24400</v>
      </c>
    </row>
    <row r="6258" customFormat="false" ht="12.75" hidden="false" customHeight="false" outlineLevel="0" collapsed="false">
      <c r="A6258" s="286" t="s">
        <v>24401</v>
      </c>
      <c r="B6258" s="287" t="s">
        <v>24402</v>
      </c>
    </row>
    <row r="6259" customFormat="false" ht="12.75" hidden="false" customHeight="false" outlineLevel="0" collapsed="false">
      <c r="A6259" s="286" t="s">
        <v>24403</v>
      </c>
      <c r="B6259" s="287" t="s">
        <v>24404</v>
      </c>
    </row>
    <row r="6260" customFormat="false" ht="12.75" hidden="false" customHeight="false" outlineLevel="0" collapsed="false">
      <c r="A6260" s="286" t="s">
        <v>24405</v>
      </c>
      <c r="B6260" s="287" t="s">
        <v>24406</v>
      </c>
    </row>
    <row r="6261" customFormat="false" ht="12.75" hidden="false" customHeight="false" outlineLevel="0" collapsed="false">
      <c r="A6261" s="286" t="s">
        <v>24407</v>
      </c>
      <c r="B6261" s="287" t="s">
        <v>24408</v>
      </c>
    </row>
    <row r="6262" customFormat="false" ht="12.75" hidden="false" customHeight="false" outlineLevel="0" collapsed="false">
      <c r="A6262" s="286" t="s">
        <v>24409</v>
      </c>
      <c r="B6262" s="287" t="s">
        <v>24410</v>
      </c>
    </row>
    <row r="6263" customFormat="false" ht="12.75" hidden="false" customHeight="false" outlineLevel="0" collapsed="false">
      <c r="A6263" s="286" t="s">
        <v>24411</v>
      </c>
      <c r="B6263" s="287" t="s">
        <v>24412</v>
      </c>
    </row>
    <row r="6264" customFormat="false" ht="12.75" hidden="false" customHeight="false" outlineLevel="0" collapsed="false">
      <c r="A6264" s="286" t="s">
        <v>24413</v>
      </c>
      <c r="B6264" s="287" t="s">
        <v>24414</v>
      </c>
    </row>
    <row r="6265" customFormat="false" ht="12.75" hidden="false" customHeight="false" outlineLevel="0" collapsed="false">
      <c r="A6265" s="286" t="s">
        <v>24415</v>
      </c>
      <c r="B6265" s="287" t="s">
        <v>24416</v>
      </c>
    </row>
    <row r="6266" customFormat="false" ht="12.75" hidden="false" customHeight="false" outlineLevel="0" collapsed="false">
      <c r="A6266" s="286" t="s">
        <v>24417</v>
      </c>
      <c r="B6266" s="287" t="s">
        <v>24418</v>
      </c>
    </row>
    <row r="6267" customFormat="false" ht="12.75" hidden="false" customHeight="false" outlineLevel="0" collapsed="false">
      <c r="A6267" s="286" t="s">
        <v>24419</v>
      </c>
      <c r="B6267" s="287" t="s">
        <v>24420</v>
      </c>
    </row>
    <row r="6268" customFormat="false" ht="12.75" hidden="false" customHeight="false" outlineLevel="0" collapsed="false">
      <c r="A6268" s="286" t="s">
        <v>24421</v>
      </c>
      <c r="B6268" s="287" t="s">
        <v>24422</v>
      </c>
    </row>
    <row r="6269" customFormat="false" ht="12.75" hidden="false" customHeight="false" outlineLevel="0" collapsed="false">
      <c r="A6269" s="286" t="s">
        <v>24423</v>
      </c>
      <c r="B6269" s="287" t="s">
        <v>24424</v>
      </c>
    </row>
    <row r="6270" customFormat="false" ht="12.75" hidden="false" customHeight="false" outlineLevel="0" collapsed="false">
      <c r="A6270" s="286" t="s">
        <v>24425</v>
      </c>
      <c r="B6270" s="287" t="s">
        <v>24426</v>
      </c>
    </row>
    <row r="6271" customFormat="false" ht="12.75" hidden="false" customHeight="false" outlineLevel="0" collapsed="false">
      <c r="A6271" s="286" t="s">
        <v>24427</v>
      </c>
      <c r="B6271" s="287" t="s">
        <v>24428</v>
      </c>
    </row>
    <row r="6272" customFormat="false" ht="12.75" hidden="false" customHeight="false" outlineLevel="0" collapsed="false">
      <c r="A6272" s="286" t="s">
        <v>24429</v>
      </c>
      <c r="B6272" s="287" t="s">
        <v>24430</v>
      </c>
    </row>
    <row r="6273" customFormat="false" ht="12.75" hidden="false" customHeight="false" outlineLevel="0" collapsed="false">
      <c r="A6273" s="286" t="s">
        <v>24431</v>
      </c>
      <c r="B6273" s="287" t="s">
        <v>24432</v>
      </c>
    </row>
    <row r="6274" customFormat="false" ht="12.75" hidden="false" customHeight="false" outlineLevel="0" collapsed="false">
      <c r="A6274" s="286" t="s">
        <v>24433</v>
      </c>
      <c r="B6274" s="287" t="s">
        <v>24434</v>
      </c>
    </row>
    <row r="6275" customFormat="false" ht="12.75" hidden="false" customHeight="false" outlineLevel="0" collapsed="false">
      <c r="A6275" s="286" t="s">
        <v>24435</v>
      </c>
      <c r="B6275" s="287" t="s">
        <v>24436</v>
      </c>
    </row>
    <row r="6276" customFormat="false" ht="12.75" hidden="false" customHeight="false" outlineLevel="0" collapsed="false">
      <c r="A6276" s="286" t="s">
        <v>24437</v>
      </c>
      <c r="B6276" s="287" t="s">
        <v>24438</v>
      </c>
    </row>
    <row r="6277" customFormat="false" ht="12.75" hidden="false" customHeight="false" outlineLevel="0" collapsed="false">
      <c r="A6277" s="286" t="s">
        <v>24439</v>
      </c>
      <c r="B6277" s="287" t="s">
        <v>24440</v>
      </c>
    </row>
    <row r="6278" customFormat="false" ht="12.75" hidden="false" customHeight="false" outlineLevel="0" collapsed="false">
      <c r="A6278" s="286" t="s">
        <v>24441</v>
      </c>
      <c r="B6278" s="287" t="s">
        <v>24442</v>
      </c>
    </row>
    <row r="6279" customFormat="false" ht="12.75" hidden="false" customHeight="false" outlineLevel="0" collapsed="false">
      <c r="A6279" s="286" t="s">
        <v>24443</v>
      </c>
      <c r="B6279" s="287" t="s">
        <v>24444</v>
      </c>
    </row>
    <row r="6280" customFormat="false" ht="12.75" hidden="false" customHeight="false" outlineLevel="0" collapsed="false">
      <c r="A6280" s="286" t="s">
        <v>24445</v>
      </c>
      <c r="B6280" s="287" t="s">
        <v>24446</v>
      </c>
    </row>
    <row r="6281" customFormat="false" ht="12.75" hidden="false" customHeight="false" outlineLevel="0" collapsed="false">
      <c r="A6281" s="286" t="s">
        <v>24447</v>
      </c>
      <c r="B6281" s="287" t="s">
        <v>24448</v>
      </c>
    </row>
    <row r="6282" customFormat="false" ht="12.75" hidden="false" customHeight="false" outlineLevel="0" collapsed="false">
      <c r="A6282" s="286" t="s">
        <v>24449</v>
      </c>
      <c r="B6282" s="287" t="s">
        <v>24450</v>
      </c>
    </row>
    <row r="6283" customFormat="false" ht="12.75" hidden="false" customHeight="false" outlineLevel="0" collapsed="false">
      <c r="A6283" s="286" t="s">
        <v>24451</v>
      </c>
      <c r="B6283" s="287" t="s">
        <v>24452</v>
      </c>
    </row>
    <row r="6284" customFormat="false" ht="12.75" hidden="false" customHeight="false" outlineLevel="0" collapsed="false">
      <c r="A6284" s="286" t="s">
        <v>24453</v>
      </c>
      <c r="B6284" s="287" t="s">
        <v>24454</v>
      </c>
    </row>
    <row r="6285" customFormat="false" ht="12.75" hidden="false" customHeight="false" outlineLevel="0" collapsed="false">
      <c r="A6285" s="286" t="s">
        <v>24455</v>
      </c>
      <c r="B6285" s="287" t="s">
        <v>24456</v>
      </c>
    </row>
    <row r="6286" customFormat="false" ht="12.75" hidden="false" customHeight="false" outlineLevel="0" collapsed="false">
      <c r="A6286" s="286" t="s">
        <v>24457</v>
      </c>
      <c r="B6286" s="287" t="s">
        <v>24458</v>
      </c>
    </row>
    <row r="6287" customFormat="false" ht="12.75" hidden="false" customHeight="false" outlineLevel="0" collapsed="false">
      <c r="A6287" s="286" t="s">
        <v>24459</v>
      </c>
      <c r="B6287" s="287" t="s">
        <v>24460</v>
      </c>
    </row>
    <row r="6288" customFormat="false" ht="12.75" hidden="false" customHeight="false" outlineLevel="0" collapsed="false">
      <c r="A6288" s="286" t="s">
        <v>24461</v>
      </c>
      <c r="B6288" s="287" t="s">
        <v>24462</v>
      </c>
    </row>
    <row r="6289" customFormat="false" ht="12.75" hidden="false" customHeight="false" outlineLevel="0" collapsed="false">
      <c r="A6289" s="286" t="s">
        <v>24463</v>
      </c>
      <c r="B6289" s="287" t="s">
        <v>24464</v>
      </c>
    </row>
    <row r="6290" customFormat="false" ht="12.75" hidden="false" customHeight="false" outlineLevel="0" collapsed="false">
      <c r="A6290" s="286" t="s">
        <v>24465</v>
      </c>
      <c r="B6290" s="287" t="s">
        <v>24466</v>
      </c>
    </row>
    <row r="6291" customFormat="false" ht="12.75" hidden="false" customHeight="false" outlineLevel="0" collapsed="false">
      <c r="A6291" s="286" t="s">
        <v>24467</v>
      </c>
      <c r="B6291" s="287" t="s">
        <v>24468</v>
      </c>
    </row>
    <row r="6292" customFormat="false" ht="12.75" hidden="false" customHeight="false" outlineLevel="0" collapsed="false">
      <c r="A6292" s="286" t="s">
        <v>24469</v>
      </c>
      <c r="B6292" s="287" t="s">
        <v>24470</v>
      </c>
    </row>
    <row r="6293" customFormat="false" ht="12.75" hidden="false" customHeight="false" outlineLevel="0" collapsed="false">
      <c r="A6293" s="286" t="s">
        <v>24471</v>
      </c>
      <c r="B6293" s="287" t="s">
        <v>24472</v>
      </c>
    </row>
    <row r="6294" customFormat="false" ht="12.75" hidden="false" customHeight="false" outlineLevel="0" collapsed="false">
      <c r="A6294" s="286" t="s">
        <v>24473</v>
      </c>
      <c r="B6294" s="287" t="s">
        <v>24474</v>
      </c>
    </row>
    <row r="6295" customFormat="false" ht="12.75" hidden="false" customHeight="false" outlineLevel="0" collapsed="false">
      <c r="A6295" s="286" t="s">
        <v>24475</v>
      </c>
      <c r="B6295" s="287" t="s">
        <v>24476</v>
      </c>
    </row>
    <row r="6296" customFormat="false" ht="12.75" hidden="false" customHeight="false" outlineLevel="0" collapsed="false">
      <c r="A6296" s="286" t="s">
        <v>24477</v>
      </c>
      <c r="B6296" s="287" t="s">
        <v>24478</v>
      </c>
    </row>
    <row r="6297" customFormat="false" ht="12.75" hidden="false" customHeight="false" outlineLevel="0" collapsed="false">
      <c r="A6297" s="286" t="s">
        <v>24479</v>
      </c>
      <c r="B6297" s="287" t="s">
        <v>24480</v>
      </c>
    </row>
    <row r="6298" customFormat="false" ht="12.75" hidden="false" customHeight="false" outlineLevel="0" collapsed="false">
      <c r="A6298" s="286" t="s">
        <v>24481</v>
      </c>
      <c r="B6298" s="287" t="s">
        <v>24482</v>
      </c>
    </row>
    <row r="6299" customFormat="false" ht="12.75" hidden="false" customHeight="false" outlineLevel="0" collapsed="false">
      <c r="A6299" s="286" t="s">
        <v>24483</v>
      </c>
      <c r="B6299" s="287" t="s">
        <v>24484</v>
      </c>
    </row>
    <row r="6300" customFormat="false" ht="12.75" hidden="false" customHeight="false" outlineLevel="0" collapsed="false">
      <c r="A6300" s="286" t="s">
        <v>24485</v>
      </c>
      <c r="B6300" s="287" t="s">
        <v>24486</v>
      </c>
    </row>
    <row r="6301" customFormat="false" ht="12.75" hidden="false" customHeight="false" outlineLevel="0" collapsed="false">
      <c r="A6301" s="286" t="s">
        <v>24487</v>
      </c>
      <c r="B6301" s="287" t="s">
        <v>24488</v>
      </c>
    </row>
    <row r="6302" customFormat="false" ht="12.75" hidden="false" customHeight="false" outlineLevel="0" collapsed="false">
      <c r="A6302" s="286" t="s">
        <v>24489</v>
      </c>
      <c r="B6302" s="287" t="s">
        <v>24490</v>
      </c>
    </row>
    <row r="6303" customFormat="false" ht="12.75" hidden="false" customHeight="false" outlineLevel="0" collapsed="false">
      <c r="A6303" s="286" t="s">
        <v>24491</v>
      </c>
      <c r="B6303" s="287" t="s">
        <v>24492</v>
      </c>
    </row>
    <row r="6304" customFormat="false" ht="12.75" hidden="false" customHeight="false" outlineLevel="0" collapsed="false">
      <c r="A6304" s="286" t="s">
        <v>24493</v>
      </c>
      <c r="B6304" s="287" t="s">
        <v>24494</v>
      </c>
    </row>
    <row r="6305" customFormat="false" ht="12.75" hidden="false" customHeight="false" outlineLevel="0" collapsed="false">
      <c r="A6305" s="286" t="s">
        <v>24495</v>
      </c>
      <c r="B6305" s="287" t="s">
        <v>24496</v>
      </c>
    </row>
    <row r="6306" customFormat="false" ht="12.75" hidden="false" customHeight="false" outlineLevel="0" collapsed="false">
      <c r="A6306" s="286" t="s">
        <v>24497</v>
      </c>
      <c r="B6306" s="287" t="s">
        <v>24498</v>
      </c>
    </row>
    <row r="6307" customFormat="false" ht="12.75" hidden="false" customHeight="false" outlineLevel="0" collapsed="false">
      <c r="A6307" s="286" t="s">
        <v>24499</v>
      </c>
      <c r="B6307" s="287" t="s">
        <v>24500</v>
      </c>
    </row>
    <row r="6308" customFormat="false" ht="12.75" hidden="false" customHeight="false" outlineLevel="0" collapsed="false">
      <c r="A6308" s="286" t="s">
        <v>24501</v>
      </c>
      <c r="B6308" s="287" t="s">
        <v>24502</v>
      </c>
    </row>
    <row r="6309" customFormat="false" ht="12.75" hidden="false" customHeight="false" outlineLevel="0" collapsed="false">
      <c r="A6309" s="286" t="s">
        <v>24503</v>
      </c>
      <c r="B6309" s="287" t="s">
        <v>24504</v>
      </c>
    </row>
    <row r="6310" customFormat="false" ht="12.75" hidden="false" customHeight="false" outlineLevel="0" collapsed="false">
      <c r="A6310" s="286" t="s">
        <v>24505</v>
      </c>
      <c r="B6310" s="287" t="s">
        <v>24506</v>
      </c>
    </row>
    <row r="6311" customFormat="false" ht="12.75" hidden="false" customHeight="false" outlineLevel="0" collapsed="false">
      <c r="A6311" s="286" t="s">
        <v>24507</v>
      </c>
      <c r="B6311" s="287" t="s">
        <v>24508</v>
      </c>
    </row>
    <row r="6312" customFormat="false" ht="12.75" hidden="false" customHeight="false" outlineLevel="0" collapsed="false">
      <c r="A6312" s="286" t="s">
        <v>24509</v>
      </c>
      <c r="B6312" s="287" t="s">
        <v>24510</v>
      </c>
    </row>
    <row r="6313" customFormat="false" ht="12.75" hidden="false" customHeight="false" outlineLevel="0" collapsed="false">
      <c r="A6313" s="286" t="s">
        <v>24511</v>
      </c>
      <c r="B6313" s="287" t="s">
        <v>24512</v>
      </c>
    </row>
    <row r="6314" customFormat="false" ht="12.75" hidden="false" customHeight="false" outlineLevel="0" collapsed="false">
      <c r="A6314" s="286" t="s">
        <v>24513</v>
      </c>
      <c r="B6314" s="287" t="s">
        <v>24514</v>
      </c>
    </row>
    <row r="6315" customFormat="false" ht="12.75" hidden="false" customHeight="false" outlineLevel="0" collapsed="false">
      <c r="A6315" s="286" t="s">
        <v>24515</v>
      </c>
      <c r="B6315" s="287" t="s">
        <v>24516</v>
      </c>
    </row>
    <row r="6316" customFormat="false" ht="12.75" hidden="false" customHeight="false" outlineLevel="0" collapsed="false">
      <c r="A6316" s="286" t="s">
        <v>24517</v>
      </c>
      <c r="B6316" s="287" t="s">
        <v>24518</v>
      </c>
    </row>
    <row r="6317" customFormat="false" ht="12.75" hidden="false" customHeight="false" outlineLevel="0" collapsed="false">
      <c r="A6317" s="286" t="s">
        <v>24519</v>
      </c>
      <c r="B6317" s="287" t="s">
        <v>24520</v>
      </c>
    </row>
    <row r="6318" customFormat="false" ht="12.75" hidden="false" customHeight="false" outlineLevel="0" collapsed="false">
      <c r="A6318" s="286" t="s">
        <v>24521</v>
      </c>
      <c r="B6318" s="287" t="s">
        <v>24522</v>
      </c>
    </row>
    <row r="6319" customFormat="false" ht="12.75" hidden="false" customHeight="false" outlineLevel="0" collapsed="false">
      <c r="A6319" s="286" t="s">
        <v>24523</v>
      </c>
      <c r="B6319" s="287" t="s">
        <v>24524</v>
      </c>
    </row>
    <row r="6320" customFormat="false" ht="12.75" hidden="false" customHeight="false" outlineLevel="0" collapsed="false">
      <c r="A6320" s="286" t="s">
        <v>24525</v>
      </c>
      <c r="B6320" s="287" t="s">
        <v>24526</v>
      </c>
    </row>
    <row r="6321" customFormat="false" ht="12.75" hidden="false" customHeight="false" outlineLevel="0" collapsed="false">
      <c r="A6321" s="286" t="s">
        <v>24527</v>
      </c>
      <c r="B6321" s="287" t="s">
        <v>24528</v>
      </c>
    </row>
    <row r="6322" customFormat="false" ht="12.75" hidden="false" customHeight="false" outlineLevel="0" collapsed="false">
      <c r="A6322" s="286" t="s">
        <v>24529</v>
      </c>
      <c r="B6322" s="287" t="s">
        <v>24530</v>
      </c>
    </row>
    <row r="6323" customFormat="false" ht="12.75" hidden="false" customHeight="false" outlineLevel="0" collapsed="false">
      <c r="A6323" s="286" t="s">
        <v>24531</v>
      </c>
      <c r="B6323" s="287" t="s">
        <v>24532</v>
      </c>
    </row>
    <row r="6324" customFormat="false" ht="12.75" hidden="false" customHeight="false" outlineLevel="0" collapsed="false">
      <c r="A6324" s="286" t="s">
        <v>24533</v>
      </c>
      <c r="B6324" s="287" t="s">
        <v>24534</v>
      </c>
    </row>
    <row r="6325" customFormat="false" ht="12.75" hidden="false" customHeight="false" outlineLevel="0" collapsed="false">
      <c r="A6325" s="286" t="s">
        <v>24535</v>
      </c>
      <c r="B6325" s="287" t="s">
        <v>24536</v>
      </c>
    </row>
    <row r="6326" customFormat="false" ht="12.75" hidden="false" customHeight="false" outlineLevel="0" collapsed="false">
      <c r="A6326" s="286" t="s">
        <v>24537</v>
      </c>
      <c r="B6326" s="287" t="s">
        <v>24538</v>
      </c>
    </row>
    <row r="6327" customFormat="false" ht="12.75" hidden="false" customHeight="false" outlineLevel="0" collapsed="false">
      <c r="A6327" s="286" t="s">
        <v>24539</v>
      </c>
      <c r="B6327" s="287" t="s">
        <v>24540</v>
      </c>
    </row>
    <row r="6328" customFormat="false" ht="12.75" hidden="false" customHeight="false" outlineLevel="0" collapsed="false">
      <c r="A6328" s="286" t="s">
        <v>24541</v>
      </c>
      <c r="B6328" s="287" t="s">
        <v>24542</v>
      </c>
    </row>
    <row r="6329" customFormat="false" ht="12.75" hidden="false" customHeight="false" outlineLevel="0" collapsed="false">
      <c r="A6329" s="286" t="s">
        <v>24543</v>
      </c>
      <c r="B6329" s="287" t="s">
        <v>24544</v>
      </c>
    </row>
    <row r="6330" customFormat="false" ht="12.75" hidden="false" customHeight="false" outlineLevel="0" collapsed="false">
      <c r="A6330" s="286" t="s">
        <v>24545</v>
      </c>
      <c r="B6330" s="287" t="s">
        <v>24546</v>
      </c>
    </row>
    <row r="6331" customFormat="false" ht="12.75" hidden="false" customHeight="false" outlineLevel="0" collapsed="false">
      <c r="A6331" s="286" t="s">
        <v>24547</v>
      </c>
      <c r="B6331" s="287" t="s">
        <v>24548</v>
      </c>
    </row>
    <row r="6332" customFormat="false" ht="12.75" hidden="false" customHeight="false" outlineLevel="0" collapsed="false">
      <c r="A6332" s="286" t="s">
        <v>24549</v>
      </c>
      <c r="B6332" s="287" t="s">
        <v>24550</v>
      </c>
    </row>
    <row r="6333" customFormat="false" ht="12.75" hidden="false" customHeight="false" outlineLevel="0" collapsed="false">
      <c r="A6333" s="286" t="s">
        <v>24551</v>
      </c>
      <c r="B6333" s="287" t="s">
        <v>24552</v>
      </c>
    </row>
    <row r="6334" customFormat="false" ht="12.75" hidden="false" customHeight="false" outlineLevel="0" collapsed="false">
      <c r="A6334" s="286" t="s">
        <v>24553</v>
      </c>
      <c r="B6334" s="287" t="s">
        <v>24554</v>
      </c>
    </row>
    <row r="6335" customFormat="false" ht="12.75" hidden="false" customHeight="false" outlineLevel="0" collapsed="false">
      <c r="A6335" s="286" t="s">
        <v>24555</v>
      </c>
      <c r="B6335" s="287" t="s">
        <v>24556</v>
      </c>
    </row>
    <row r="6336" customFormat="false" ht="12.75" hidden="false" customHeight="false" outlineLevel="0" collapsed="false">
      <c r="A6336" s="286" t="s">
        <v>24557</v>
      </c>
      <c r="B6336" s="287" t="s">
        <v>24558</v>
      </c>
    </row>
    <row r="6337" customFormat="false" ht="12.75" hidden="false" customHeight="false" outlineLevel="0" collapsed="false">
      <c r="A6337" s="286" t="s">
        <v>24559</v>
      </c>
      <c r="B6337" s="287" t="s">
        <v>24560</v>
      </c>
    </row>
    <row r="6338" customFormat="false" ht="12.75" hidden="false" customHeight="false" outlineLevel="0" collapsed="false">
      <c r="A6338" s="286" t="s">
        <v>24561</v>
      </c>
      <c r="B6338" s="287" t="s">
        <v>24562</v>
      </c>
    </row>
    <row r="6339" customFormat="false" ht="12.75" hidden="false" customHeight="false" outlineLevel="0" collapsed="false">
      <c r="A6339" s="286" t="s">
        <v>24563</v>
      </c>
      <c r="B6339" s="287" t="s">
        <v>24564</v>
      </c>
    </row>
    <row r="6340" customFormat="false" ht="12.75" hidden="false" customHeight="false" outlineLevel="0" collapsed="false">
      <c r="A6340" s="286" t="s">
        <v>24565</v>
      </c>
      <c r="B6340" s="287" t="s">
        <v>24566</v>
      </c>
    </row>
    <row r="6341" customFormat="false" ht="12.75" hidden="false" customHeight="false" outlineLevel="0" collapsed="false">
      <c r="A6341" s="286" t="s">
        <v>24567</v>
      </c>
      <c r="B6341" s="287" t="s">
        <v>24568</v>
      </c>
    </row>
    <row r="6342" customFormat="false" ht="12.75" hidden="false" customHeight="false" outlineLevel="0" collapsed="false">
      <c r="A6342" s="286" t="s">
        <v>24569</v>
      </c>
      <c r="B6342" s="287" t="s">
        <v>24570</v>
      </c>
    </row>
    <row r="6343" customFormat="false" ht="12.75" hidden="false" customHeight="false" outlineLevel="0" collapsed="false">
      <c r="A6343" s="286" t="s">
        <v>24571</v>
      </c>
      <c r="B6343" s="287" t="s">
        <v>24572</v>
      </c>
    </row>
    <row r="6344" customFormat="false" ht="12.75" hidden="false" customHeight="false" outlineLevel="0" collapsed="false">
      <c r="A6344" s="286" t="s">
        <v>24573</v>
      </c>
      <c r="B6344" s="287" t="s">
        <v>24574</v>
      </c>
    </row>
    <row r="6345" customFormat="false" ht="12.75" hidden="false" customHeight="false" outlineLevel="0" collapsed="false">
      <c r="A6345" s="286" t="s">
        <v>24575</v>
      </c>
      <c r="B6345" s="287" t="s">
        <v>24576</v>
      </c>
    </row>
    <row r="6346" customFormat="false" ht="12.75" hidden="false" customHeight="false" outlineLevel="0" collapsed="false">
      <c r="A6346" s="286" t="s">
        <v>24577</v>
      </c>
      <c r="B6346" s="287" t="s">
        <v>24578</v>
      </c>
    </row>
    <row r="6347" customFormat="false" ht="12.75" hidden="false" customHeight="false" outlineLevel="0" collapsed="false">
      <c r="A6347" s="286" t="s">
        <v>24579</v>
      </c>
      <c r="B6347" s="287" t="s">
        <v>24580</v>
      </c>
    </row>
    <row r="6348" customFormat="false" ht="12.75" hidden="false" customHeight="false" outlineLevel="0" collapsed="false">
      <c r="A6348" s="286" t="s">
        <v>24581</v>
      </c>
      <c r="B6348" s="287" t="s">
        <v>24582</v>
      </c>
    </row>
    <row r="6349" customFormat="false" ht="12.75" hidden="false" customHeight="false" outlineLevel="0" collapsed="false">
      <c r="A6349" s="286" t="s">
        <v>24583</v>
      </c>
      <c r="B6349" s="287" t="s">
        <v>24584</v>
      </c>
    </row>
    <row r="6350" customFormat="false" ht="12.75" hidden="false" customHeight="false" outlineLevel="0" collapsed="false">
      <c r="A6350" s="286" t="s">
        <v>24585</v>
      </c>
      <c r="B6350" s="287" t="s">
        <v>24586</v>
      </c>
    </row>
    <row r="6351" customFormat="false" ht="12.75" hidden="false" customHeight="false" outlineLevel="0" collapsed="false">
      <c r="A6351" s="286" t="s">
        <v>24587</v>
      </c>
      <c r="B6351" s="287" t="s">
        <v>24588</v>
      </c>
    </row>
    <row r="6352" customFormat="false" ht="12.75" hidden="false" customHeight="false" outlineLevel="0" collapsed="false">
      <c r="A6352" s="286" t="s">
        <v>24589</v>
      </c>
      <c r="B6352" s="287" t="s">
        <v>24590</v>
      </c>
    </row>
    <row r="6353" customFormat="false" ht="12.75" hidden="false" customHeight="false" outlineLevel="0" collapsed="false">
      <c r="A6353" s="286" t="s">
        <v>24591</v>
      </c>
      <c r="B6353" s="287" t="s">
        <v>24592</v>
      </c>
    </row>
    <row r="6354" customFormat="false" ht="12.75" hidden="false" customHeight="false" outlineLevel="0" collapsed="false">
      <c r="A6354" s="286" t="s">
        <v>24593</v>
      </c>
      <c r="B6354" s="287" t="s">
        <v>24594</v>
      </c>
    </row>
    <row r="6355" customFormat="false" ht="12.75" hidden="false" customHeight="false" outlineLevel="0" collapsed="false">
      <c r="A6355" s="286" t="s">
        <v>24595</v>
      </c>
      <c r="B6355" s="287" t="s">
        <v>24596</v>
      </c>
    </row>
    <row r="6356" customFormat="false" ht="12.75" hidden="false" customHeight="false" outlineLevel="0" collapsed="false">
      <c r="A6356" s="286" t="s">
        <v>24597</v>
      </c>
      <c r="B6356" s="287" t="s">
        <v>24598</v>
      </c>
    </row>
    <row r="6357" customFormat="false" ht="12.75" hidden="false" customHeight="false" outlineLevel="0" collapsed="false">
      <c r="A6357" s="286" t="s">
        <v>24599</v>
      </c>
      <c r="B6357" s="287" t="s">
        <v>24600</v>
      </c>
    </row>
    <row r="6358" customFormat="false" ht="12.75" hidden="false" customHeight="false" outlineLevel="0" collapsed="false">
      <c r="A6358" s="286" t="s">
        <v>24601</v>
      </c>
      <c r="B6358" s="287" t="s">
        <v>24602</v>
      </c>
    </row>
    <row r="6359" customFormat="false" ht="12.75" hidden="false" customHeight="false" outlineLevel="0" collapsed="false">
      <c r="A6359" s="286" t="s">
        <v>24603</v>
      </c>
      <c r="B6359" s="287" t="s">
        <v>24604</v>
      </c>
    </row>
    <row r="6360" customFormat="false" ht="12.75" hidden="false" customHeight="false" outlineLevel="0" collapsed="false">
      <c r="A6360" s="286" t="s">
        <v>24605</v>
      </c>
      <c r="B6360" s="287" t="s">
        <v>24606</v>
      </c>
    </row>
    <row r="6361" customFormat="false" ht="12.75" hidden="false" customHeight="false" outlineLevel="0" collapsed="false">
      <c r="A6361" s="286" t="s">
        <v>24607</v>
      </c>
      <c r="B6361" s="287" t="s">
        <v>24608</v>
      </c>
    </row>
    <row r="6362" customFormat="false" ht="12.75" hidden="false" customHeight="false" outlineLevel="0" collapsed="false">
      <c r="A6362" s="286" t="s">
        <v>24609</v>
      </c>
      <c r="B6362" s="287" t="s">
        <v>24610</v>
      </c>
    </row>
    <row r="6363" customFormat="false" ht="12.75" hidden="false" customHeight="false" outlineLevel="0" collapsed="false">
      <c r="A6363" s="286" t="s">
        <v>24611</v>
      </c>
      <c r="B6363" s="287" t="s">
        <v>24612</v>
      </c>
    </row>
    <row r="6364" customFormat="false" ht="12.75" hidden="false" customHeight="false" outlineLevel="0" collapsed="false">
      <c r="A6364" s="286" t="s">
        <v>24613</v>
      </c>
      <c r="B6364" s="287" t="s">
        <v>24614</v>
      </c>
    </row>
    <row r="6365" customFormat="false" ht="12.75" hidden="false" customHeight="false" outlineLevel="0" collapsed="false">
      <c r="A6365" s="286" t="s">
        <v>24615</v>
      </c>
      <c r="B6365" s="287" t="s">
        <v>24616</v>
      </c>
    </row>
    <row r="6366" customFormat="false" ht="12.75" hidden="false" customHeight="false" outlineLevel="0" collapsed="false">
      <c r="A6366" s="286" t="s">
        <v>24617</v>
      </c>
      <c r="B6366" s="287" t="s">
        <v>24618</v>
      </c>
    </row>
    <row r="6367" customFormat="false" ht="12.75" hidden="false" customHeight="false" outlineLevel="0" collapsed="false">
      <c r="A6367" s="286" t="s">
        <v>24619</v>
      </c>
      <c r="B6367" s="287" t="s">
        <v>24620</v>
      </c>
    </row>
    <row r="6368" customFormat="false" ht="12.75" hidden="false" customHeight="false" outlineLevel="0" collapsed="false">
      <c r="A6368" s="286" t="s">
        <v>24621</v>
      </c>
      <c r="B6368" s="287" t="s">
        <v>24622</v>
      </c>
    </row>
    <row r="6369" customFormat="false" ht="12.75" hidden="false" customHeight="false" outlineLevel="0" collapsed="false">
      <c r="A6369" s="286" t="s">
        <v>24623</v>
      </c>
      <c r="B6369" s="287" t="s">
        <v>24624</v>
      </c>
    </row>
    <row r="6370" customFormat="false" ht="12.75" hidden="false" customHeight="false" outlineLevel="0" collapsed="false">
      <c r="A6370" s="286" t="s">
        <v>24625</v>
      </c>
      <c r="B6370" s="287" t="s">
        <v>24626</v>
      </c>
    </row>
    <row r="6371" customFormat="false" ht="12.75" hidden="false" customHeight="false" outlineLevel="0" collapsed="false">
      <c r="A6371" s="286" t="s">
        <v>24627</v>
      </c>
      <c r="B6371" s="287" t="s">
        <v>24628</v>
      </c>
    </row>
    <row r="6372" customFormat="false" ht="12.75" hidden="false" customHeight="false" outlineLevel="0" collapsed="false">
      <c r="A6372" s="286" t="s">
        <v>24629</v>
      </c>
      <c r="B6372" s="287" t="s">
        <v>24630</v>
      </c>
    </row>
    <row r="6373" customFormat="false" ht="12.75" hidden="false" customHeight="false" outlineLevel="0" collapsed="false">
      <c r="A6373" s="286" t="s">
        <v>24631</v>
      </c>
      <c r="B6373" s="287" t="s">
        <v>24632</v>
      </c>
    </row>
    <row r="6374" customFormat="false" ht="12.75" hidden="false" customHeight="false" outlineLevel="0" collapsed="false">
      <c r="A6374" s="286" t="s">
        <v>24633</v>
      </c>
      <c r="B6374" s="287" t="s">
        <v>24634</v>
      </c>
    </row>
    <row r="6375" customFormat="false" ht="12.75" hidden="false" customHeight="false" outlineLevel="0" collapsed="false">
      <c r="A6375" s="286" t="s">
        <v>24635</v>
      </c>
      <c r="B6375" s="287" t="s">
        <v>24636</v>
      </c>
    </row>
    <row r="6376" customFormat="false" ht="12.75" hidden="false" customHeight="false" outlineLevel="0" collapsed="false">
      <c r="A6376" s="286" t="s">
        <v>24637</v>
      </c>
      <c r="B6376" s="287" t="s">
        <v>24638</v>
      </c>
    </row>
    <row r="6377" customFormat="false" ht="12.75" hidden="false" customHeight="false" outlineLevel="0" collapsed="false">
      <c r="A6377" s="286" t="s">
        <v>24639</v>
      </c>
      <c r="B6377" s="287" t="s">
        <v>24640</v>
      </c>
    </row>
    <row r="6378" customFormat="false" ht="12.75" hidden="false" customHeight="false" outlineLevel="0" collapsed="false">
      <c r="A6378" s="286" t="s">
        <v>24641</v>
      </c>
      <c r="B6378" s="287" t="s">
        <v>24642</v>
      </c>
    </row>
    <row r="6379" customFormat="false" ht="12.75" hidden="false" customHeight="false" outlineLevel="0" collapsed="false">
      <c r="A6379" s="286" t="s">
        <v>24643</v>
      </c>
      <c r="B6379" s="287" t="s">
        <v>24644</v>
      </c>
    </row>
    <row r="6380" customFormat="false" ht="12.75" hidden="false" customHeight="false" outlineLevel="0" collapsed="false">
      <c r="A6380" s="286" t="s">
        <v>24645</v>
      </c>
      <c r="B6380" s="287" t="s">
        <v>24646</v>
      </c>
    </row>
    <row r="6381" customFormat="false" ht="12.75" hidden="false" customHeight="false" outlineLevel="0" collapsed="false">
      <c r="A6381" s="286" t="s">
        <v>24647</v>
      </c>
      <c r="B6381" s="287" t="s">
        <v>24648</v>
      </c>
    </row>
    <row r="6382" customFormat="false" ht="12.75" hidden="false" customHeight="false" outlineLevel="0" collapsed="false">
      <c r="A6382" s="286" t="s">
        <v>24649</v>
      </c>
      <c r="B6382" s="287" t="s">
        <v>24650</v>
      </c>
    </row>
    <row r="6383" customFormat="false" ht="12.75" hidden="false" customHeight="false" outlineLevel="0" collapsed="false">
      <c r="A6383" s="286" t="s">
        <v>24651</v>
      </c>
      <c r="B6383" s="287" t="s">
        <v>24652</v>
      </c>
    </row>
    <row r="6384" customFormat="false" ht="12.75" hidden="false" customHeight="false" outlineLevel="0" collapsed="false">
      <c r="A6384" s="286" t="s">
        <v>24653</v>
      </c>
      <c r="B6384" s="287" t="s">
        <v>24654</v>
      </c>
    </row>
    <row r="6385" customFormat="false" ht="12.75" hidden="false" customHeight="false" outlineLevel="0" collapsed="false">
      <c r="A6385" s="286" t="s">
        <v>24655</v>
      </c>
      <c r="B6385" s="287" t="s">
        <v>24656</v>
      </c>
    </row>
    <row r="6386" customFormat="false" ht="12.75" hidden="false" customHeight="false" outlineLevel="0" collapsed="false">
      <c r="A6386" s="286" t="s">
        <v>24657</v>
      </c>
      <c r="B6386" s="287" t="s">
        <v>24658</v>
      </c>
    </row>
    <row r="6387" customFormat="false" ht="12.75" hidden="false" customHeight="false" outlineLevel="0" collapsed="false">
      <c r="A6387" s="286" t="s">
        <v>24659</v>
      </c>
      <c r="B6387" s="287" t="s">
        <v>24660</v>
      </c>
    </row>
    <row r="6388" customFormat="false" ht="12.75" hidden="false" customHeight="false" outlineLevel="0" collapsed="false">
      <c r="A6388" s="286" t="s">
        <v>24661</v>
      </c>
      <c r="B6388" s="287" t="s">
        <v>24662</v>
      </c>
    </row>
    <row r="6389" customFormat="false" ht="12.75" hidden="false" customHeight="false" outlineLevel="0" collapsed="false">
      <c r="A6389" s="286" t="s">
        <v>24663</v>
      </c>
      <c r="B6389" s="287" t="s">
        <v>24664</v>
      </c>
    </row>
    <row r="6390" customFormat="false" ht="12.75" hidden="false" customHeight="false" outlineLevel="0" collapsed="false">
      <c r="A6390" s="286" t="s">
        <v>24665</v>
      </c>
      <c r="B6390" s="287" t="s">
        <v>24666</v>
      </c>
    </row>
    <row r="6391" customFormat="false" ht="12.75" hidden="false" customHeight="false" outlineLevel="0" collapsed="false">
      <c r="A6391" s="286" t="s">
        <v>24667</v>
      </c>
      <c r="B6391" s="287" t="s">
        <v>24668</v>
      </c>
    </row>
    <row r="6392" customFormat="false" ht="12.75" hidden="false" customHeight="false" outlineLevel="0" collapsed="false">
      <c r="A6392" s="286" t="s">
        <v>24669</v>
      </c>
      <c r="B6392" s="287" t="s">
        <v>24670</v>
      </c>
    </row>
    <row r="6393" customFormat="false" ht="12.75" hidden="false" customHeight="false" outlineLevel="0" collapsed="false">
      <c r="A6393" s="286" t="s">
        <v>24671</v>
      </c>
      <c r="B6393" s="287" t="s">
        <v>24672</v>
      </c>
    </row>
    <row r="6394" customFormat="false" ht="12.75" hidden="false" customHeight="false" outlineLevel="0" collapsed="false">
      <c r="A6394" s="286" t="s">
        <v>24673</v>
      </c>
      <c r="B6394" s="287" t="s">
        <v>24674</v>
      </c>
    </row>
    <row r="6395" customFormat="false" ht="12.75" hidden="false" customHeight="false" outlineLevel="0" collapsed="false">
      <c r="A6395" s="286" t="s">
        <v>24675</v>
      </c>
      <c r="B6395" s="287" t="s">
        <v>24676</v>
      </c>
    </row>
    <row r="6396" customFormat="false" ht="12.75" hidden="false" customHeight="false" outlineLevel="0" collapsed="false">
      <c r="A6396" s="286" t="s">
        <v>24677</v>
      </c>
      <c r="B6396" s="287" t="s">
        <v>24678</v>
      </c>
    </row>
    <row r="6397" customFormat="false" ht="12.75" hidden="false" customHeight="false" outlineLevel="0" collapsed="false">
      <c r="A6397" s="286" t="s">
        <v>24679</v>
      </c>
      <c r="B6397" s="287" t="s">
        <v>24680</v>
      </c>
    </row>
    <row r="6398" customFormat="false" ht="12.75" hidden="false" customHeight="false" outlineLevel="0" collapsed="false">
      <c r="A6398" s="286" t="s">
        <v>24681</v>
      </c>
      <c r="B6398" s="287" t="s">
        <v>24682</v>
      </c>
    </row>
    <row r="6399" customFormat="false" ht="12.75" hidden="false" customHeight="false" outlineLevel="0" collapsed="false">
      <c r="A6399" s="286" t="s">
        <v>24683</v>
      </c>
      <c r="B6399" s="287" t="s">
        <v>24684</v>
      </c>
    </row>
    <row r="6400" customFormat="false" ht="12.75" hidden="false" customHeight="false" outlineLevel="0" collapsed="false">
      <c r="A6400" s="286" t="s">
        <v>24685</v>
      </c>
      <c r="B6400" s="287" t="s">
        <v>24686</v>
      </c>
    </row>
    <row r="6401" customFormat="false" ht="12.75" hidden="false" customHeight="false" outlineLevel="0" collapsed="false">
      <c r="A6401" s="286" t="s">
        <v>24687</v>
      </c>
      <c r="B6401" s="287" t="s">
        <v>24688</v>
      </c>
    </row>
    <row r="6402" customFormat="false" ht="12.75" hidden="false" customHeight="false" outlineLevel="0" collapsed="false">
      <c r="A6402" s="286" t="s">
        <v>24689</v>
      </c>
      <c r="B6402" s="287" t="s">
        <v>24690</v>
      </c>
    </row>
    <row r="6403" customFormat="false" ht="12.75" hidden="false" customHeight="false" outlineLevel="0" collapsed="false">
      <c r="A6403" s="286" t="s">
        <v>24691</v>
      </c>
      <c r="B6403" s="287" t="s">
        <v>24692</v>
      </c>
    </row>
    <row r="6404" customFormat="false" ht="12.75" hidden="false" customHeight="false" outlineLevel="0" collapsed="false">
      <c r="A6404" s="286" t="s">
        <v>24693</v>
      </c>
      <c r="B6404" s="287" t="s">
        <v>24694</v>
      </c>
    </row>
    <row r="6405" customFormat="false" ht="12.75" hidden="false" customHeight="false" outlineLevel="0" collapsed="false">
      <c r="A6405" s="286" t="s">
        <v>24695</v>
      </c>
      <c r="B6405" s="287" t="s">
        <v>24696</v>
      </c>
    </row>
    <row r="6406" customFormat="false" ht="12.75" hidden="false" customHeight="false" outlineLevel="0" collapsed="false">
      <c r="A6406" s="286" t="s">
        <v>24697</v>
      </c>
      <c r="B6406" s="287" t="s">
        <v>24698</v>
      </c>
    </row>
    <row r="6407" customFormat="false" ht="12.75" hidden="false" customHeight="false" outlineLevel="0" collapsed="false">
      <c r="A6407" s="286" t="s">
        <v>24699</v>
      </c>
      <c r="B6407" s="287" t="s">
        <v>24700</v>
      </c>
    </row>
    <row r="6408" customFormat="false" ht="12.75" hidden="false" customHeight="false" outlineLevel="0" collapsed="false">
      <c r="A6408" s="286" t="s">
        <v>24701</v>
      </c>
      <c r="B6408" s="287" t="s">
        <v>24702</v>
      </c>
    </row>
    <row r="6409" customFormat="false" ht="12.75" hidden="false" customHeight="false" outlineLevel="0" collapsed="false">
      <c r="A6409" s="286" t="s">
        <v>24703</v>
      </c>
      <c r="B6409" s="287" t="s">
        <v>24704</v>
      </c>
    </row>
    <row r="6410" customFormat="false" ht="12.75" hidden="false" customHeight="false" outlineLevel="0" collapsed="false">
      <c r="A6410" s="286" t="s">
        <v>24705</v>
      </c>
      <c r="B6410" s="287" t="s">
        <v>24706</v>
      </c>
    </row>
    <row r="6411" customFormat="false" ht="12.75" hidden="false" customHeight="false" outlineLevel="0" collapsed="false">
      <c r="A6411" s="286" t="s">
        <v>24707</v>
      </c>
      <c r="B6411" s="287" t="s">
        <v>24708</v>
      </c>
    </row>
    <row r="6412" customFormat="false" ht="12.75" hidden="false" customHeight="false" outlineLevel="0" collapsed="false">
      <c r="A6412" s="286" t="s">
        <v>24709</v>
      </c>
      <c r="B6412" s="287" t="s">
        <v>24710</v>
      </c>
    </row>
    <row r="6413" customFormat="false" ht="12.75" hidden="false" customHeight="false" outlineLevel="0" collapsed="false">
      <c r="A6413" s="286" t="s">
        <v>24711</v>
      </c>
      <c r="B6413" s="287" t="s">
        <v>24712</v>
      </c>
    </row>
    <row r="6414" customFormat="false" ht="12.75" hidden="false" customHeight="false" outlineLevel="0" collapsed="false">
      <c r="A6414" s="286" t="s">
        <v>24713</v>
      </c>
      <c r="B6414" s="287" t="s">
        <v>24714</v>
      </c>
    </row>
    <row r="6415" customFormat="false" ht="12.75" hidden="false" customHeight="false" outlineLevel="0" collapsed="false">
      <c r="A6415" s="286" t="s">
        <v>24715</v>
      </c>
      <c r="B6415" s="287" t="s">
        <v>24716</v>
      </c>
    </row>
    <row r="6416" customFormat="false" ht="12.75" hidden="false" customHeight="false" outlineLevel="0" collapsed="false">
      <c r="A6416" s="286" t="s">
        <v>24717</v>
      </c>
      <c r="B6416" s="287" t="s">
        <v>24718</v>
      </c>
    </row>
    <row r="6417" customFormat="false" ht="12.75" hidden="false" customHeight="false" outlineLevel="0" collapsed="false">
      <c r="A6417" s="286" t="s">
        <v>24719</v>
      </c>
      <c r="B6417" s="287" t="s">
        <v>24720</v>
      </c>
    </row>
    <row r="6418" customFormat="false" ht="12.75" hidden="false" customHeight="false" outlineLevel="0" collapsed="false">
      <c r="A6418" s="286" t="s">
        <v>24721</v>
      </c>
      <c r="B6418" s="287" t="s">
        <v>24722</v>
      </c>
    </row>
    <row r="6419" customFormat="false" ht="12.75" hidden="false" customHeight="false" outlineLevel="0" collapsed="false">
      <c r="A6419" s="286" t="s">
        <v>24723</v>
      </c>
      <c r="B6419" s="287" t="s">
        <v>24724</v>
      </c>
    </row>
    <row r="6420" customFormat="false" ht="12.75" hidden="false" customHeight="false" outlineLevel="0" collapsed="false">
      <c r="A6420" s="286" t="s">
        <v>24725</v>
      </c>
      <c r="B6420" s="287" t="s">
        <v>24726</v>
      </c>
    </row>
    <row r="6421" customFormat="false" ht="12.75" hidden="false" customHeight="false" outlineLevel="0" collapsed="false">
      <c r="A6421" s="286" t="s">
        <v>24727</v>
      </c>
      <c r="B6421" s="287" t="s">
        <v>24728</v>
      </c>
    </row>
    <row r="6422" customFormat="false" ht="12.75" hidden="false" customHeight="false" outlineLevel="0" collapsed="false">
      <c r="A6422" s="286" t="s">
        <v>24729</v>
      </c>
      <c r="B6422" s="287" t="s">
        <v>24730</v>
      </c>
    </row>
    <row r="6423" customFormat="false" ht="12.75" hidden="false" customHeight="false" outlineLevel="0" collapsed="false">
      <c r="A6423" s="286" t="s">
        <v>24731</v>
      </c>
      <c r="B6423" s="287" t="s">
        <v>24732</v>
      </c>
    </row>
    <row r="6424" customFormat="false" ht="12.75" hidden="false" customHeight="false" outlineLevel="0" collapsed="false">
      <c r="A6424" s="286" t="s">
        <v>24733</v>
      </c>
      <c r="B6424" s="287" t="s">
        <v>24734</v>
      </c>
    </row>
    <row r="6425" customFormat="false" ht="12.75" hidden="false" customHeight="false" outlineLevel="0" collapsed="false">
      <c r="A6425" s="286" t="s">
        <v>24735</v>
      </c>
      <c r="B6425" s="287" t="s">
        <v>24736</v>
      </c>
    </row>
    <row r="6426" customFormat="false" ht="12.75" hidden="false" customHeight="false" outlineLevel="0" collapsed="false">
      <c r="A6426" s="286" t="s">
        <v>24737</v>
      </c>
      <c r="B6426" s="287" t="s">
        <v>24738</v>
      </c>
    </row>
    <row r="6427" customFormat="false" ht="12.75" hidden="false" customHeight="false" outlineLevel="0" collapsed="false">
      <c r="A6427" s="286" t="s">
        <v>24739</v>
      </c>
      <c r="B6427" s="287" t="s">
        <v>24740</v>
      </c>
    </row>
    <row r="6428" customFormat="false" ht="12.75" hidden="false" customHeight="false" outlineLevel="0" collapsed="false">
      <c r="A6428" s="286" t="s">
        <v>24741</v>
      </c>
      <c r="B6428" s="287" t="s">
        <v>24742</v>
      </c>
    </row>
    <row r="6429" customFormat="false" ht="12.75" hidden="false" customHeight="false" outlineLevel="0" collapsed="false">
      <c r="A6429" s="286" t="s">
        <v>24743</v>
      </c>
      <c r="B6429" s="287" t="s">
        <v>24744</v>
      </c>
    </row>
    <row r="6430" customFormat="false" ht="12.75" hidden="false" customHeight="false" outlineLevel="0" collapsed="false">
      <c r="A6430" s="286" t="s">
        <v>24745</v>
      </c>
      <c r="B6430" s="287" t="s">
        <v>24746</v>
      </c>
    </row>
    <row r="6431" customFormat="false" ht="12.75" hidden="false" customHeight="false" outlineLevel="0" collapsed="false">
      <c r="A6431" s="286" t="s">
        <v>24747</v>
      </c>
      <c r="B6431" s="287" t="s">
        <v>24748</v>
      </c>
    </row>
    <row r="6432" customFormat="false" ht="12.75" hidden="false" customHeight="false" outlineLevel="0" collapsed="false">
      <c r="A6432" s="286" t="s">
        <v>24749</v>
      </c>
      <c r="B6432" s="287" t="s">
        <v>24750</v>
      </c>
    </row>
    <row r="6433" customFormat="false" ht="12.75" hidden="false" customHeight="false" outlineLevel="0" collapsed="false">
      <c r="A6433" s="286" t="s">
        <v>24751</v>
      </c>
      <c r="B6433" s="287" t="s">
        <v>24752</v>
      </c>
    </row>
    <row r="6434" customFormat="false" ht="12.75" hidden="false" customHeight="false" outlineLevel="0" collapsed="false">
      <c r="A6434" s="286" t="s">
        <v>24753</v>
      </c>
      <c r="B6434" s="287" t="s">
        <v>24754</v>
      </c>
    </row>
    <row r="6435" customFormat="false" ht="12.75" hidden="false" customHeight="false" outlineLevel="0" collapsed="false">
      <c r="A6435" s="286" t="s">
        <v>24755</v>
      </c>
      <c r="B6435" s="287" t="s">
        <v>24756</v>
      </c>
    </row>
    <row r="6436" customFormat="false" ht="12.75" hidden="false" customHeight="false" outlineLevel="0" collapsed="false">
      <c r="A6436" s="286" t="s">
        <v>24757</v>
      </c>
      <c r="B6436" s="287" t="s">
        <v>24758</v>
      </c>
    </row>
    <row r="6437" customFormat="false" ht="12.75" hidden="false" customHeight="false" outlineLevel="0" collapsed="false">
      <c r="A6437" s="286" t="s">
        <v>24759</v>
      </c>
      <c r="B6437" s="287" t="s">
        <v>24760</v>
      </c>
    </row>
    <row r="6438" customFormat="false" ht="12.75" hidden="false" customHeight="false" outlineLevel="0" collapsed="false">
      <c r="A6438" s="286" t="s">
        <v>24761</v>
      </c>
      <c r="B6438" s="287" t="s">
        <v>24762</v>
      </c>
    </row>
    <row r="6439" customFormat="false" ht="12.75" hidden="false" customHeight="false" outlineLevel="0" collapsed="false">
      <c r="A6439" s="286" t="s">
        <v>24763</v>
      </c>
      <c r="B6439" s="287" t="s">
        <v>24764</v>
      </c>
    </row>
    <row r="6440" customFormat="false" ht="12.75" hidden="false" customHeight="false" outlineLevel="0" collapsed="false">
      <c r="A6440" s="286" t="s">
        <v>24765</v>
      </c>
      <c r="B6440" s="287" t="s">
        <v>24766</v>
      </c>
    </row>
    <row r="6441" customFormat="false" ht="12.75" hidden="false" customHeight="false" outlineLevel="0" collapsed="false">
      <c r="A6441" s="286" t="s">
        <v>24767</v>
      </c>
      <c r="B6441" s="287" t="s">
        <v>24768</v>
      </c>
    </row>
    <row r="6442" customFormat="false" ht="12.75" hidden="false" customHeight="false" outlineLevel="0" collapsed="false">
      <c r="A6442" s="286" t="s">
        <v>24769</v>
      </c>
      <c r="B6442" s="287" t="s">
        <v>24770</v>
      </c>
    </row>
    <row r="6443" customFormat="false" ht="12.75" hidden="false" customHeight="false" outlineLevel="0" collapsed="false">
      <c r="A6443" s="286" t="s">
        <v>24771</v>
      </c>
      <c r="B6443" s="287" t="s">
        <v>24772</v>
      </c>
    </row>
    <row r="6444" customFormat="false" ht="12.75" hidden="false" customHeight="false" outlineLevel="0" collapsed="false">
      <c r="A6444" s="286" t="s">
        <v>24773</v>
      </c>
      <c r="B6444" s="287" t="s">
        <v>24774</v>
      </c>
    </row>
    <row r="6445" customFormat="false" ht="12.75" hidden="false" customHeight="false" outlineLevel="0" collapsed="false">
      <c r="A6445" s="286" t="s">
        <v>24775</v>
      </c>
      <c r="B6445" s="287" t="s">
        <v>24776</v>
      </c>
    </row>
    <row r="6446" customFormat="false" ht="12.75" hidden="false" customHeight="false" outlineLevel="0" collapsed="false">
      <c r="A6446" s="286" t="s">
        <v>24777</v>
      </c>
      <c r="B6446" s="287" t="s">
        <v>24778</v>
      </c>
    </row>
    <row r="6447" customFormat="false" ht="12.75" hidden="false" customHeight="false" outlineLevel="0" collapsed="false">
      <c r="A6447" s="286" t="s">
        <v>24779</v>
      </c>
      <c r="B6447" s="287" t="s">
        <v>24780</v>
      </c>
    </row>
    <row r="6448" customFormat="false" ht="12.75" hidden="false" customHeight="false" outlineLevel="0" collapsed="false">
      <c r="A6448" s="286" t="s">
        <v>24781</v>
      </c>
      <c r="B6448" s="287" t="s">
        <v>24782</v>
      </c>
    </row>
    <row r="6449" customFormat="false" ht="12.75" hidden="false" customHeight="false" outlineLevel="0" collapsed="false">
      <c r="A6449" s="286" t="s">
        <v>24783</v>
      </c>
      <c r="B6449" s="287" t="s">
        <v>24784</v>
      </c>
    </row>
    <row r="6450" customFormat="false" ht="12.75" hidden="false" customHeight="false" outlineLevel="0" collapsed="false">
      <c r="A6450" s="286" t="s">
        <v>24785</v>
      </c>
      <c r="B6450" s="287" t="s">
        <v>24786</v>
      </c>
    </row>
    <row r="6451" customFormat="false" ht="12.75" hidden="false" customHeight="false" outlineLevel="0" collapsed="false">
      <c r="A6451" s="286" t="s">
        <v>24787</v>
      </c>
      <c r="B6451" s="287" t="s">
        <v>24788</v>
      </c>
    </row>
    <row r="6452" customFormat="false" ht="12.75" hidden="false" customHeight="false" outlineLevel="0" collapsed="false">
      <c r="A6452" s="286" t="s">
        <v>24789</v>
      </c>
      <c r="B6452" s="287" t="s">
        <v>24790</v>
      </c>
    </row>
    <row r="6453" customFormat="false" ht="12.75" hidden="false" customHeight="false" outlineLevel="0" collapsed="false">
      <c r="A6453" s="286" t="s">
        <v>24791</v>
      </c>
      <c r="B6453" s="287" t="s">
        <v>24792</v>
      </c>
    </row>
    <row r="6454" customFormat="false" ht="12.75" hidden="false" customHeight="false" outlineLevel="0" collapsed="false">
      <c r="A6454" s="286" t="s">
        <v>24793</v>
      </c>
      <c r="B6454" s="287" t="s">
        <v>24794</v>
      </c>
    </row>
    <row r="6455" customFormat="false" ht="12.75" hidden="false" customHeight="false" outlineLevel="0" collapsed="false">
      <c r="A6455" s="286" t="s">
        <v>24795</v>
      </c>
      <c r="B6455" s="287" t="s">
        <v>24796</v>
      </c>
    </row>
    <row r="6456" customFormat="false" ht="12.75" hidden="false" customHeight="false" outlineLevel="0" collapsed="false">
      <c r="A6456" s="286" t="s">
        <v>24797</v>
      </c>
      <c r="B6456" s="287" t="s">
        <v>24798</v>
      </c>
    </row>
    <row r="6457" customFormat="false" ht="12.75" hidden="false" customHeight="false" outlineLevel="0" collapsed="false">
      <c r="A6457" s="286" t="s">
        <v>24799</v>
      </c>
      <c r="B6457" s="287" t="s">
        <v>24800</v>
      </c>
    </row>
    <row r="6458" customFormat="false" ht="12.75" hidden="false" customHeight="false" outlineLevel="0" collapsed="false">
      <c r="A6458" s="286" t="s">
        <v>24801</v>
      </c>
      <c r="B6458" s="287" t="s">
        <v>24802</v>
      </c>
    </row>
    <row r="6459" customFormat="false" ht="12.75" hidden="false" customHeight="false" outlineLevel="0" collapsed="false">
      <c r="A6459" s="286" t="s">
        <v>24803</v>
      </c>
      <c r="B6459" s="287" t="s">
        <v>24804</v>
      </c>
    </row>
    <row r="6460" customFormat="false" ht="12.75" hidden="false" customHeight="false" outlineLevel="0" collapsed="false">
      <c r="A6460" s="286" t="s">
        <v>24805</v>
      </c>
      <c r="B6460" s="287" t="s">
        <v>24806</v>
      </c>
    </row>
    <row r="6461" customFormat="false" ht="12.75" hidden="false" customHeight="false" outlineLevel="0" collapsed="false">
      <c r="A6461" s="286" t="s">
        <v>24807</v>
      </c>
      <c r="B6461" s="287" t="s">
        <v>24808</v>
      </c>
    </row>
    <row r="6462" customFormat="false" ht="12.75" hidden="false" customHeight="false" outlineLevel="0" collapsed="false">
      <c r="A6462" s="286" t="s">
        <v>24809</v>
      </c>
      <c r="B6462" s="287" t="s">
        <v>24810</v>
      </c>
    </row>
    <row r="6463" customFormat="false" ht="12.75" hidden="false" customHeight="false" outlineLevel="0" collapsed="false">
      <c r="A6463" s="286" t="s">
        <v>24811</v>
      </c>
      <c r="B6463" s="287" t="s">
        <v>24812</v>
      </c>
    </row>
    <row r="6464" customFormat="false" ht="12.75" hidden="false" customHeight="false" outlineLevel="0" collapsed="false">
      <c r="A6464" s="286" t="s">
        <v>24813</v>
      </c>
      <c r="B6464" s="287" t="s">
        <v>24814</v>
      </c>
    </row>
    <row r="6465" customFormat="false" ht="12.75" hidden="false" customHeight="false" outlineLevel="0" collapsed="false">
      <c r="A6465" s="286" t="s">
        <v>24815</v>
      </c>
      <c r="B6465" s="287" t="s">
        <v>24816</v>
      </c>
    </row>
    <row r="6466" customFormat="false" ht="12.75" hidden="false" customHeight="false" outlineLevel="0" collapsed="false">
      <c r="A6466" s="286" t="s">
        <v>24817</v>
      </c>
      <c r="B6466" s="287" t="s">
        <v>24818</v>
      </c>
    </row>
    <row r="6467" customFormat="false" ht="12.75" hidden="false" customHeight="false" outlineLevel="0" collapsed="false">
      <c r="A6467" s="286" t="s">
        <v>24819</v>
      </c>
      <c r="B6467" s="287" t="s">
        <v>24820</v>
      </c>
    </row>
    <row r="6468" customFormat="false" ht="12.75" hidden="false" customHeight="false" outlineLevel="0" collapsed="false">
      <c r="A6468" s="286" t="s">
        <v>24821</v>
      </c>
      <c r="B6468" s="287" t="s">
        <v>24822</v>
      </c>
    </row>
    <row r="6469" customFormat="false" ht="12.75" hidden="false" customHeight="false" outlineLevel="0" collapsed="false">
      <c r="A6469" s="286" t="s">
        <v>24823</v>
      </c>
      <c r="B6469" s="287" t="s">
        <v>24824</v>
      </c>
    </row>
    <row r="6470" customFormat="false" ht="12.75" hidden="false" customHeight="false" outlineLevel="0" collapsed="false">
      <c r="A6470" s="286" t="s">
        <v>24825</v>
      </c>
      <c r="B6470" s="287" t="s">
        <v>24826</v>
      </c>
    </row>
    <row r="6471" customFormat="false" ht="12.75" hidden="false" customHeight="false" outlineLevel="0" collapsed="false">
      <c r="A6471" s="286" t="s">
        <v>24827</v>
      </c>
      <c r="B6471" s="287" t="s">
        <v>24828</v>
      </c>
    </row>
    <row r="6472" customFormat="false" ht="12.75" hidden="false" customHeight="false" outlineLevel="0" collapsed="false">
      <c r="A6472" s="286" t="s">
        <v>24829</v>
      </c>
      <c r="B6472" s="287" t="s">
        <v>24830</v>
      </c>
    </row>
    <row r="6473" customFormat="false" ht="12.75" hidden="false" customHeight="false" outlineLevel="0" collapsed="false">
      <c r="A6473" s="286" t="s">
        <v>24831</v>
      </c>
      <c r="B6473" s="287" t="s">
        <v>24832</v>
      </c>
    </row>
    <row r="6474" customFormat="false" ht="12.75" hidden="false" customHeight="false" outlineLevel="0" collapsed="false">
      <c r="A6474" s="286" t="s">
        <v>24833</v>
      </c>
      <c r="B6474" s="287" t="s">
        <v>24834</v>
      </c>
    </row>
    <row r="6475" customFormat="false" ht="12.75" hidden="false" customHeight="false" outlineLevel="0" collapsed="false">
      <c r="A6475" s="286" t="s">
        <v>24835</v>
      </c>
      <c r="B6475" s="287" t="s">
        <v>24836</v>
      </c>
    </row>
    <row r="6476" customFormat="false" ht="12.75" hidden="false" customHeight="false" outlineLevel="0" collapsed="false">
      <c r="A6476" s="286" t="s">
        <v>24837</v>
      </c>
      <c r="B6476" s="287" t="s">
        <v>24838</v>
      </c>
    </row>
    <row r="6477" customFormat="false" ht="12.75" hidden="false" customHeight="false" outlineLevel="0" collapsed="false">
      <c r="A6477" s="286" t="s">
        <v>24839</v>
      </c>
      <c r="B6477" s="287" t="s">
        <v>24840</v>
      </c>
    </row>
    <row r="6478" customFormat="false" ht="12.75" hidden="false" customHeight="false" outlineLevel="0" collapsed="false">
      <c r="A6478" s="286" t="s">
        <v>24841</v>
      </c>
      <c r="B6478" s="287" t="s">
        <v>24842</v>
      </c>
    </row>
    <row r="6479" customFormat="false" ht="12.75" hidden="false" customHeight="false" outlineLevel="0" collapsed="false">
      <c r="A6479" s="286" t="s">
        <v>24843</v>
      </c>
      <c r="B6479" s="287" t="s">
        <v>24844</v>
      </c>
    </row>
    <row r="6480" customFormat="false" ht="12.75" hidden="false" customHeight="false" outlineLevel="0" collapsed="false">
      <c r="A6480" s="286" t="s">
        <v>24845</v>
      </c>
      <c r="B6480" s="287" t="s">
        <v>24846</v>
      </c>
    </row>
    <row r="6481" customFormat="false" ht="12.75" hidden="false" customHeight="false" outlineLevel="0" collapsed="false">
      <c r="A6481" s="286" t="s">
        <v>24847</v>
      </c>
      <c r="B6481" s="287" t="s">
        <v>24848</v>
      </c>
    </row>
    <row r="6482" customFormat="false" ht="12.75" hidden="false" customHeight="false" outlineLevel="0" collapsed="false">
      <c r="A6482" s="286" t="s">
        <v>24849</v>
      </c>
      <c r="B6482" s="287" t="s">
        <v>24850</v>
      </c>
    </row>
    <row r="6483" customFormat="false" ht="12.75" hidden="false" customHeight="false" outlineLevel="0" collapsed="false">
      <c r="A6483" s="286" t="s">
        <v>24851</v>
      </c>
      <c r="B6483" s="287" t="s">
        <v>24852</v>
      </c>
    </row>
    <row r="6484" customFormat="false" ht="12.75" hidden="false" customHeight="false" outlineLevel="0" collapsed="false">
      <c r="A6484" s="286" t="s">
        <v>24853</v>
      </c>
      <c r="B6484" s="287" t="s">
        <v>24854</v>
      </c>
    </row>
    <row r="6485" customFormat="false" ht="12.75" hidden="false" customHeight="false" outlineLevel="0" collapsed="false">
      <c r="A6485" s="286" t="s">
        <v>24855</v>
      </c>
      <c r="B6485" s="287" t="s">
        <v>24856</v>
      </c>
    </row>
    <row r="6486" customFormat="false" ht="12.75" hidden="false" customHeight="false" outlineLevel="0" collapsed="false">
      <c r="A6486" s="286" t="s">
        <v>24857</v>
      </c>
      <c r="B6486" s="287" t="s">
        <v>24858</v>
      </c>
    </row>
    <row r="6487" customFormat="false" ht="12.75" hidden="false" customHeight="false" outlineLevel="0" collapsed="false">
      <c r="A6487" s="286" t="s">
        <v>24859</v>
      </c>
      <c r="B6487" s="287" t="s">
        <v>24860</v>
      </c>
    </row>
    <row r="6488" customFormat="false" ht="12.75" hidden="false" customHeight="false" outlineLevel="0" collapsed="false">
      <c r="A6488" s="286" t="s">
        <v>24861</v>
      </c>
      <c r="B6488" s="287" t="s">
        <v>24862</v>
      </c>
    </row>
    <row r="6489" customFormat="false" ht="12.75" hidden="false" customHeight="false" outlineLevel="0" collapsed="false">
      <c r="A6489" s="286" t="s">
        <v>24863</v>
      </c>
      <c r="B6489" s="287" t="s">
        <v>24864</v>
      </c>
    </row>
    <row r="6490" customFormat="false" ht="12.75" hidden="false" customHeight="false" outlineLevel="0" collapsed="false">
      <c r="A6490" s="286" t="s">
        <v>24865</v>
      </c>
      <c r="B6490" s="287" t="s">
        <v>24866</v>
      </c>
    </row>
    <row r="6491" customFormat="false" ht="12.75" hidden="false" customHeight="false" outlineLevel="0" collapsed="false">
      <c r="A6491" s="286" t="s">
        <v>24867</v>
      </c>
      <c r="B6491" s="287" t="s">
        <v>24868</v>
      </c>
    </row>
    <row r="6492" customFormat="false" ht="12.75" hidden="false" customHeight="false" outlineLevel="0" collapsed="false">
      <c r="A6492" s="286" t="s">
        <v>24869</v>
      </c>
      <c r="B6492" s="287" t="s">
        <v>24870</v>
      </c>
    </row>
    <row r="6493" customFormat="false" ht="12.75" hidden="false" customHeight="false" outlineLevel="0" collapsed="false">
      <c r="A6493" s="286" t="s">
        <v>24871</v>
      </c>
      <c r="B6493" s="287" t="s">
        <v>24872</v>
      </c>
    </row>
    <row r="6494" customFormat="false" ht="12.75" hidden="false" customHeight="false" outlineLevel="0" collapsed="false">
      <c r="A6494" s="286" t="s">
        <v>24873</v>
      </c>
      <c r="B6494" s="287" t="s">
        <v>24874</v>
      </c>
    </row>
    <row r="6495" customFormat="false" ht="12.75" hidden="false" customHeight="false" outlineLevel="0" collapsed="false">
      <c r="A6495" s="286" t="s">
        <v>24875</v>
      </c>
      <c r="B6495" s="287" t="s">
        <v>24876</v>
      </c>
    </row>
    <row r="6496" customFormat="false" ht="12.75" hidden="false" customHeight="false" outlineLevel="0" collapsed="false">
      <c r="A6496" s="286" t="s">
        <v>24877</v>
      </c>
      <c r="B6496" s="287" t="s">
        <v>24878</v>
      </c>
    </row>
    <row r="6497" customFormat="false" ht="12.75" hidden="false" customHeight="false" outlineLevel="0" collapsed="false">
      <c r="A6497" s="286" t="s">
        <v>24879</v>
      </c>
      <c r="B6497" s="287" t="s">
        <v>24880</v>
      </c>
    </row>
    <row r="6498" customFormat="false" ht="12.75" hidden="false" customHeight="false" outlineLevel="0" collapsed="false">
      <c r="A6498" s="286" t="s">
        <v>24881</v>
      </c>
      <c r="B6498" s="287" t="s">
        <v>24882</v>
      </c>
    </row>
    <row r="6499" customFormat="false" ht="12.75" hidden="false" customHeight="false" outlineLevel="0" collapsed="false">
      <c r="A6499" s="286" t="s">
        <v>24883</v>
      </c>
      <c r="B6499" s="287" t="s">
        <v>24884</v>
      </c>
    </row>
    <row r="6500" customFormat="false" ht="12.75" hidden="false" customHeight="false" outlineLevel="0" collapsed="false">
      <c r="A6500" s="286" t="s">
        <v>24885</v>
      </c>
      <c r="B6500" s="287" t="s">
        <v>24886</v>
      </c>
    </row>
    <row r="6501" customFormat="false" ht="12.75" hidden="false" customHeight="false" outlineLevel="0" collapsed="false">
      <c r="A6501" s="286" t="s">
        <v>24887</v>
      </c>
      <c r="B6501" s="287" t="s">
        <v>24888</v>
      </c>
    </row>
    <row r="6502" customFormat="false" ht="12.75" hidden="false" customHeight="false" outlineLevel="0" collapsed="false">
      <c r="A6502" s="286" t="s">
        <v>24889</v>
      </c>
      <c r="B6502" s="287" t="s">
        <v>24890</v>
      </c>
    </row>
    <row r="6503" customFormat="false" ht="12.75" hidden="false" customHeight="false" outlineLevel="0" collapsed="false">
      <c r="A6503" s="286" t="s">
        <v>24891</v>
      </c>
      <c r="B6503" s="287" t="s">
        <v>24892</v>
      </c>
    </row>
    <row r="6504" customFormat="false" ht="12.75" hidden="false" customHeight="false" outlineLevel="0" collapsed="false">
      <c r="A6504" s="286" t="s">
        <v>24893</v>
      </c>
      <c r="B6504" s="287" t="s">
        <v>24894</v>
      </c>
    </row>
    <row r="6505" customFormat="false" ht="12.75" hidden="false" customHeight="false" outlineLevel="0" collapsed="false">
      <c r="A6505" s="286" t="s">
        <v>24895</v>
      </c>
      <c r="B6505" s="287" t="s">
        <v>24896</v>
      </c>
    </row>
    <row r="6506" customFormat="false" ht="12.75" hidden="false" customHeight="false" outlineLevel="0" collapsed="false">
      <c r="A6506" s="286" t="s">
        <v>24897</v>
      </c>
      <c r="B6506" s="287" t="s">
        <v>24898</v>
      </c>
    </row>
    <row r="6507" customFormat="false" ht="12.75" hidden="false" customHeight="false" outlineLevel="0" collapsed="false">
      <c r="A6507" s="286" t="s">
        <v>24899</v>
      </c>
      <c r="B6507" s="287" t="s">
        <v>24900</v>
      </c>
    </row>
    <row r="6508" customFormat="false" ht="12.75" hidden="false" customHeight="false" outlineLevel="0" collapsed="false">
      <c r="A6508" s="286" t="s">
        <v>24901</v>
      </c>
      <c r="B6508" s="287" t="s">
        <v>24902</v>
      </c>
    </row>
    <row r="6509" customFormat="false" ht="12.75" hidden="false" customHeight="false" outlineLevel="0" collapsed="false">
      <c r="A6509" s="286" t="s">
        <v>24903</v>
      </c>
      <c r="B6509" s="287" t="s">
        <v>24904</v>
      </c>
    </row>
    <row r="6510" customFormat="false" ht="12.75" hidden="false" customHeight="false" outlineLevel="0" collapsed="false">
      <c r="A6510" s="286" t="s">
        <v>24905</v>
      </c>
      <c r="B6510" s="287" t="s">
        <v>24906</v>
      </c>
    </row>
    <row r="6511" customFormat="false" ht="12.75" hidden="false" customHeight="false" outlineLevel="0" collapsed="false">
      <c r="A6511" s="286" t="s">
        <v>24907</v>
      </c>
      <c r="B6511" s="287" t="s">
        <v>24908</v>
      </c>
    </row>
    <row r="6512" customFormat="false" ht="12.75" hidden="false" customHeight="false" outlineLevel="0" collapsed="false">
      <c r="A6512" s="286" t="s">
        <v>24909</v>
      </c>
      <c r="B6512" s="287" t="s">
        <v>24910</v>
      </c>
    </row>
    <row r="6513" customFormat="false" ht="12.75" hidden="false" customHeight="false" outlineLevel="0" collapsed="false">
      <c r="A6513" s="286" t="s">
        <v>24911</v>
      </c>
      <c r="B6513" s="287" t="s">
        <v>24912</v>
      </c>
    </row>
    <row r="6514" customFormat="false" ht="12.75" hidden="false" customHeight="false" outlineLevel="0" collapsed="false">
      <c r="A6514" s="286" t="s">
        <v>24913</v>
      </c>
      <c r="B6514" s="287" t="s">
        <v>24914</v>
      </c>
    </row>
    <row r="6515" customFormat="false" ht="12.75" hidden="false" customHeight="false" outlineLevel="0" collapsed="false">
      <c r="A6515" s="286" t="s">
        <v>24915</v>
      </c>
      <c r="B6515" s="287" t="s">
        <v>24916</v>
      </c>
    </row>
    <row r="6516" customFormat="false" ht="12.75" hidden="false" customHeight="false" outlineLevel="0" collapsed="false">
      <c r="A6516" s="286" t="s">
        <v>24917</v>
      </c>
      <c r="B6516" s="287" t="s">
        <v>24918</v>
      </c>
    </row>
    <row r="6517" customFormat="false" ht="12.75" hidden="false" customHeight="false" outlineLevel="0" collapsed="false">
      <c r="A6517" s="286" t="s">
        <v>24919</v>
      </c>
      <c r="B6517" s="287" t="s">
        <v>24920</v>
      </c>
    </row>
    <row r="6518" customFormat="false" ht="12.75" hidden="false" customHeight="false" outlineLevel="0" collapsed="false">
      <c r="A6518" s="286" t="s">
        <v>24921</v>
      </c>
      <c r="B6518" s="287" t="s">
        <v>24922</v>
      </c>
    </row>
    <row r="6519" customFormat="false" ht="12.75" hidden="false" customHeight="false" outlineLevel="0" collapsed="false">
      <c r="A6519" s="286" t="s">
        <v>24923</v>
      </c>
      <c r="B6519" s="287" t="s">
        <v>24924</v>
      </c>
    </row>
    <row r="6520" customFormat="false" ht="12.75" hidden="false" customHeight="false" outlineLevel="0" collapsed="false">
      <c r="A6520" s="286" t="s">
        <v>24925</v>
      </c>
      <c r="B6520" s="287" t="s">
        <v>24926</v>
      </c>
    </row>
    <row r="6521" customFormat="false" ht="12.75" hidden="false" customHeight="false" outlineLevel="0" collapsed="false">
      <c r="A6521" s="286" t="s">
        <v>24927</v>
      </c>
      <c r="B6521" s="287" t="s">
        <v>24928</v>
      </c>
    </row>
    <row r="6522" customFormat="false" ht="12.75" hidden="false" customHeight="false" outlineLevel="0" collapsed="false">
      <c r="A6522" s="286" t="s">
        <v>24929</v>
      </c>
      <c r="B6522" s="287" t="s">
        <v>24930</v>
      </c>
    </row>
    <row r="6523" customFormat="false" ht="12.75" hidden="false" customHeight="false" outlineLevel="0" collapsed="false">
      <c r="A6523" s="286" t="s">
        <v>24931</v>
      </c>
      <c r="B6523" s="287" t="s">
        <v>24932</v>
      </c>
    </row>
    <row r="6524" customFormat="false" ht="12.75" hidden="false" customHeight="false" outlineLevel="0" collapsed="false">
      <c r="A6524" s="286" t="s">
        <v>24933</v>
      </c>
      <c r="B6524" s="287" t="s">
        <v>24934</v>
      </c>
    </row>
    <row r="6525" customFormat="false" ht="12.75" hidden="false" customHeight="false" outlineLevel="0" collapsed="false">
      <c r="A6525" s="286" t="s">
        <v>24935</v>
      </c>
      <c r="B6525" s="287" t="s">
        <v>24936</v>
      </c>
    </row>
    <row r="6526" customFormat="false" ht="12.75" hidden="false" customHeight="false" outlineLevel="0" collapsed="false">
      <c r="A6526" s="286" t="s">
        <v>24937</v>
      </c>
      <c r="B6526" s="287" t="s">
        <v>24938</v>
      </c>
    </row>
    <row r="6527" customFormat="false" ht="12.75" hidden="false" customHeight="false" outlineLevel="0" collapsed="false">
      <c r="A6527" s="286" t="s">
        <v>24939</v>
      </c>
      <c r="B6527" s="287" t="s">
        <v>24940</v>
      </c>
    </row>
    <row r="6528" customFormat="false" ht="12.75" hidden="false" customHeight="false" outlineLevel="0" collapsed="false">
      <c r="A6528" s="286" t="s">
        <v>24941</v>
      </c>
      <c r="B6528" s="287" t="s">
        <v>24942</v>
      </c>
    </row>
    <row r="6529" customFormat="false" ht="12.75" hidden="false" customHeight="false" outlineLevel="0" collapsed="false">
      <c r="A6529" s="286" t="s">
        <v>24943</v>
      </c>
      <c r="B6529" s="287" t="s">
        <v>24944</v>
      </c>
    </row>
    <row r="6530" customFormat="false" ht="12.75" hidden="false" customHeight="false" outlineLevel="0" collapsed="false">
      <c r="A6530" s="286" t="s">
        <v>24945</v>
      </c>
      <c r="B6530" s="287" t="s">
        <v>24946</v>
      </c>
    </row>
    <row r="6531" customFormat="false" ht="12.75" hidden="false" customHeight="false" outlineLevel="0" collapsed="false">
      <c r="A6531" s="286" t="s">
        <v>24947</v>
      </c>
      <c r="B6531" s="287" t="s">
        <v>24948</v>
      </c>
    </row>
    <row r="6532" customFormat="false" ht="12.75" hidden="false" customHeight="false" outlineLevel="0" collapsed="false">
      <c r="A6532" s="286" t="s">
        <v>24949</v>
      </c>
      <c r="B6532" s="287" t="s">
        <v>24950</v>
      </c>
    </row>
    <row r="6533" customFormat="false" ht="12.75" hidden="false" customHeight="false" outlineLevel="0" collapsed="false">
      <c r="A6533" s="286" t="s">
        <v>24951</v>
      </c>
      <c r="B6533" s="287" t="s">
        <v>24952</v>
      </c>
    </row>
    <row r="6534" customFormat="false" ht="12.75" hidden="false" customHeight="false" outlineLevel="0" collapsed="false">
      <c r="A6534" s="286" t="s">
        <v>24953</v>
      </c>
      <c r="B6534" s="287" t="s">
        <v>24954</v>
      </c>
    </row>
    <row r="6535" customFormat="false" ht="12.75" hidden="false" customHeight="false" outlineLevel="0" collapsed="false">
      <c r="A6535" s="286" t="s">
        <v>24955</v>
      </c>
      <c r="B6535" s="287" t="s">
        <v>24956</v>
      </c>
    </row>
    <row r="6536" customFormat="false" ht="12.75" hidden="false" customHeight="false" outlineLevel="0" collapsed="false">
      <c r="A6536" s="286" t="s">
        <v>24957</v>
      </c>
      <c r="B6536" s="287" t="s">
        <v>24958</v>
      </c>
    </row>
    <row r="6537" customFormat="false" ht="12.75" hidden="false" customHeight="false" outlineLevel="0" collapsed="false">
      <c r="A6537" s="286" t="s">
        <v>24959</v>
      </c>
      <c r="B6537" s="287" t="s">
        <v>24960</v>
      </c>
    </row>
    <row r="6538" customFormat="false" ht="12.75" hidden="false" customHeight="false" outlineLevel="0" collapsed="false">
      <c r="A6538" s="286" t="s">
        <v>24961</v>
      </c>
      <c r="B6538" s="287" t="s">
        <v>24962</v>
      </c>
    </row>
    <row r="6539" customFormat="false" ht="12.75" hidden="false" customHeight="false" outlineLevel="0" collapsed="false">
      <c r="A6539" s="286" t="s">
        <v>24963</v>
      </c>
      <c r="B6539" s="287" t="s">
        <v>24964</v>
      </c>
    </row>
    <row r="6540" customFormat="false" ht="12.75" hidden="false" customHeight="false" outlineLevel="0" collapsed="false">
      <c r="A6540" s="286" t="s">
        <v>24965</v>
      </c>
      <c r="B6540" s="287" t="s">
        <v>24966</v>
      </c>
    </row>
    <row r="6541" customFormat="false" ht="12.75" hidden="false" customHeight="false" outlineLevel="0" collapsed="false">
      <c r="A6541" s="286" t="s">
        <v>24967</v>
      </c>
      <c r="B6541" s="287" t="s">
        <v>24968</v>
      </c>
    </row>
    <row r="6542" customFormat="false" ht="12.75" hidden="false" customHeight="false" outlineLevel="0" collapsed="false">
      <c r="A6542" s="286" t="s">
        <v>24969</v>
      </c>
      <c r="B6542" s="287" t="s">
        <v>24970</v>
      </c>
    </row>
    <row r="6543" customFormat="false" ht="12.75" hidden="false" customHeight="false" outlineLevel="0" collapsed="false">
      <c r="A6543" s="286" t="s">
        <v>24971</v>
      </c>
      <c r="B6543" s="287" t="s">
        <v>24972</v>
      </c>
    </row>
    <row r="6544" customFormat="false" ht="12.75" hidden="false" customHeight="false" outlineLevel="0" collapsed="false">
      <c r="A6544" s="286" t="s">
        <v>24973</v>
      </c>
      <c r="B6544" s="287" t="s">
        <v>24974</v>
      </c>
    </row>
    <row r="6545" customFormat="false" ht="12.75" hidden="false" customHeight="false" outlineLevel="0" collapsed="false">
      <c r="A6545" s="286" t="s">
        <v>24975</v>
      </c>
      <c r="B6545" s="287" t="s">
        <v>24976</v>
      </c>
    </row>
    <row r="6546" customFormat="false" ht="12.75" hidden="false" customHeight="false" outlineLevel="0" collapsed="false">
      <c r="A6546" s="286" t="s">
        <v>24977</v>
      </c>
      <c r="B6546" s="287" t="s">
        <v>24978</v>
      </c>
    </row>
    <row r="6547" customFormat="false" ht="12.75" hidden="false" customHeight="false" outlineLevel="0" collapsed="false">
      <c r="A6547" s="286" t="s">
        <v>24979</v>
      </c>
      <c r="B6547" s="287" t="s">
        <v>24980</v>
      </c>
    </row>
    <row r="6548" customFormat="false" ht="12.75" hidden="false" customHeight="false" outlineLevel="0" collapsed="false">
      <c r="A6548" s="286" t="s">
        <v>24981</v>
      </c>
      <c r="B6548" s="287" t="s">
        <v>24982</v>
      </c>
    </row>
    <row r="6549" customFormat="false" ht="12.75" hidden="false" customHeight="false" outlineLevel="0" collapsed="false">
      <c r="A6549" s="286" t="s">
        <v>24983</v>
      </c>
      <c r="B6549" s="287" t="s">
        <v>24984</v>
      </c>
    </row>
    <row r="6550" customFormat="false" ht="12.75" hidden="false" customHeight="false" outlineLevel="0" collapsed="false">
      <c r="A6550" s="286" t="s">
        <v>24985</v>
      </c>
      <c r="B6550" s="287" t="s">
        <v>24986</v>
      </c>
    </row>
    <row r="6551" customFormat="false" ht="12.75" hidden="false" customHeight="false" outlineLevel="0" collapsed="false">
      <c r="A6551" s="286" t="s">
        <v>24987</v>
      </c>
      <c r="B6551" s="287" t="s">
        <v>24988</v>
      </c>
    </row>
    <row r="6552" customFormat="false" ht="12.75" hidden="false" customHeight="false" outlineLevel="0" collapsed="false">
      <c r="A6552" s="286" t="s">
        <v>24989</v>
      </c>
      <c r="B6552" s="287" t="s">
        <v>24990</v>
      </c>
    </row>
    <row r="6553" customFormat="false" ht="12.75" hidden="false" customHeight="false" outlineLevel="0" collapsed="false">
      <c r="A6553" s="286" t="s">
        <v>24991</v>
      </c>
      <c r="B6553" s="287" t="s">
        <v>24992</v>
      </c>
    </row>
    <row r="6554" customFormat="false" ht="12.75" hidden="false" customHeight="false" outlineLevel="0" collapsed="false">
      <c r="A6554" s="286" t="s">
        <v>24993</v>
      </c>
      <c r="B6554" s="287" t="s">
        <v>24994</v>
      </c>
    </row>
    <row r="6555" customFormat="false" ht="12.75" hidden="false" customHeight="false" outlineLevel="0" collapsed="false">
      <c r="A6555" s="286" t="s">
        <v>24995</v>
      </c>
      <c r="B6555" s="287" t="s">
        <v>24996</v>
      </c>
    </row>
    <row r="6556" customFormat="false" ht="12.75" hidden="false" customHeight="false" outlineLevel="0" collapsed="false">
      <c r="A6556" s="286" t="s">
        <v>24997</v>
      </c>
      <c r="B6556" s="287" t="s">
        <v>24998</v>
      </c>
    </row>
    <row r="6557" customFormat="false" ht="12.75" hidden="false" customHeight="false" outlineLevel="0" collapsed="false">
      <c r="A6557" s="286" t="s">
        <v>24999</v>
      </c>
      <c r="B6557" s="287" t="s">
        <v>25000</v>
      </c>
    </row>
    <row r="6558" customFormat="false" ht="12.75" hidden="false" customHeight="false" outlineLevel="0" collapsed="false">
      <c r="A6558" s="286" t="s">
        <v>25001</v>
      </c>
      <c r="B6558" s="287" t="s">
        <v>25002</v>
      </c>
    </row>
    <row r="6559" customFormat="false" ht="12.75" hidden="false" customHeight="false" outlineLevel="0" collapsed="false">
      <c r="A6559" s="286" t="s">
        <v>25003</v>
      </c>
      <c r="B6559" s="287" t="s">
        <v>25004</v>
      </c>
    </row>
    <row r="6560" customFormat="false" ht="12.75" hidden="false" customHeight="false" outlineLevel="0" collapsed="false">
      <c r="A6560" s="286" t="s">
        <v>25005</v>
      </c>
      <c r="B6560" s="287" t="s">
        <v>25006</v>
      </c>
    </row>
    <row r="6561" customFormat="false" ht="12.75" hidden="false" customHeight="false" outlineLevel="0" collapsed="false">
      <c r="A6561" s="286" t="s">
        <v>25007</v>
      </c>
      <c r="B6561" s="287" t="s">
        <v>25008</v>
      </c>
    </row>
    <row r="6562" customFormat="false" ht="12.75" hidden="false" customHeight="false" outlineLevel="0" collapsed="false">
      <c r="A6562" s="286" t="s">
        <v>25009</v>
      </c>
      <c r="B6562" s="287" t="s">
        <v>25010</v>
      </c>
    </row>
    <row r="6563" customFormat="false" ht="12.75" hidden="false" customHeight="false" outlineLevel="0" collapsed="false">
      <c r="A6563" s="286" t="s">
        <v>25011</v>
      </c>
      <c r="B6563" s="287" t="s">
        <v>25012</v>
      </c>
    </row>
    <row r="6564" customFormat="false" ht="12.75" hidden="false" customHeight="false" outlineLevel="0" collapsed="false">
      <c r="A6564" s="286" t="s">
        <v>25013</v>
      </c>
      <c r="B6564" s="287" t="s">
        <v>25014</v>
      </c>
    </row>
    <row r="6565" customFormat="false" ht="12.75" hidden="false" customHeight="false" outlineLevel="0" collapsed="false">
      <c r="A6565" s="286" t="s">
        <v>25015</v>
      </c>
      <c r="B6565" s="287" t="s">
        <v>25016</v>
      </c>
    </row>
    <row r="6566" customFormat="false" ht="12.75" hidden="false" customHeight="false" outlineLevel="0" collapsed="false">
      <c r="A6566" s="286" t="s">
        <v>25017</v>
      </c>
      <c r="B6566" s="287" t="s">
        <v>25018</v>
      </c>
    </row>
    <row r="6567" customFormat="false" ht="12.75" hidden="false" customHeight="false" outlineLevel="0" collapsed="false">
      <c r="A6567" s="286" t="s">
        <v>25019</v>
      </c>
      <c r="B6567" s="287" t="s">
        <v>25020</v>
      </c>
    </row>
    <row r="6568" customFormat="false" ht="12.75" hidden="false" customHeight="false" outlineLevel="0" collapsed="false">
      <c r="A6568" s="286" t="s">
        <v>25021</v>
      </c>
      <c r="B6568" s="287" t="s">
        <v>25022</v>
      </c>
    </row>
    <row r="6569" customFormat="false" ht="12.75" hidden="false" customHeight="false" outlineLevel="0" collapsed="false">
      <c r="A6569" s="286" t="s">
        <v>25023</v>
      </c>
      <c r="B6569" s="287" t="s">
        <v>25024</v>
      </c>
    </row>
    <row r="6570" customFormat="false" ht="12.75" hidden="false" customHeight="false" outlineLevel="0" collapsed="false">
      <c r="A6570" s="286" t="s">
        <v>25025</v>
      </c>
      <c r="B6570" s="287" t="s">
        <v>25026</v>
      </c>
    </row>
    <row r="6571" customFormat="false" ht="12.75" hidden="false" customHeight="false" outlineLevel="0" collapsed="false">
      <c r="A6571" s="286" t="s">
        <v>25027</v>
      </c>
      <c r="B6571" s="287" t="s">
        <v>25028</v>
      </c>
    </row>
    <row r="6572" customFormat="false" ht="12.75" hidden="false" customHeight="false" outlineLevel="0" collapsed="false">
      <c r="A6572" s="286" t="s">
        <v>25029</v>
      </c>
      <c r="B6572" s="287" t="s">
        <v>25030</v>
      </c>
    </row>
    <row r="6573" customFormat="false" ht="12.75" hidden="false" customHeight="false" outlineLevel="0" collapsed="false">
      <c r="A6573" s="286" t="s">
        <v>25031</v>
      </c>
      <c r="B6573" s="287" t="s">
        <v>25032</v>
      </c>
    </row>
    <row r="6574" customFormat="false" ht="12.75" hidden="false" customHeight="false" outlineLevel="0" collapsed="false">
      <c r="A6574" s="286" t="s">
        <v>25033</v>
      </c>
      <c r="B6574" s="287" t="s">
        <v>25034</v>
      </c>
    </row>
    <row r="6575" customFormat="false" ht="12.75" hidden="false" customHeight="false" outlineLevel="0" collapsed="false">
      <c r="A6575" s="286" t="s">
        <v>25035</v>
      </c>
      <c r="B6575" s="287" t="s">
        <v>25036</v>
      </c>
    </row>
    <row r="6576" customFormat="false" ht="12.75" hidden="false" customHeight="false" outlineLevel="0" collapsed="false">
      <c r="A6576" s="286" t="s">
        <v>25037</v>
      </c>
      <c r="B6576" s="287" t="s">
        <v>25038</v>
      </c>
    </row>
    <row r="6577" customFormat="false" ht="12.75" hidden="false" customHeight="false" outlineLevel="0" collapsed="false">
      <c r="A6577" s="286" t="s">
        <v>25039</v>
      </c>
      <c r="B6577" s="287" t="s">
        <v>25040</v>
      </c>
    </row>
    <row r="6578" customFormat="false" ht="12.75" hidden="false" customHeight="false" outlineLevel="0" collapsed="false">
      <c r="A6578" s="286" t="s">
        <v>25041</v>
      </c>
      <c r="B6578" s="287" t="s">
        <v>25042</v>
      </c>
    </row>
    <row r="6579" customFormat="false" ht="12.75" hidden="false" customHeight="false" outlineLevel="0" collapsed="false">
      <c r="A6579" s="286" t="s">
        <v>25043</v>
      </c>
      <c r="B6579" s="287" t="s">
        <v>25044</v>
      </c>
    </row>
    <row r="6580" customFormat="false" ht="12.75" hidden="false" customHeight="false" outlineLevel="0" collapsed="false">
      <c r="A6580" s="286" t="s">
        <v>25045</v>
      </c>
      <c r="B6580" s="287" t="s">
        <v>25046</v>
      </c>
    </row>
    <row r="6581" customFormat="false" ht="12.75" hidden="false" customHeight="false" outlineLevel="0" collapsed="false">
      <c r="A6581" s="286" t="s">
        <v>25047</v>
      </c>
      <c r="B6581" s="287" t="s">
        <v>25048</v>
      </c>
    </row>
    <row r="6582" customFormat="false" ht="12.75" hidden="false" customHeight="false" outlineLevel="0" collapsed="false">
      <c r="A6582" s="286" t="s">
        <v>25049</v>
      </c>
      <c r="B6582" s="287" t="s">
        <v>25050</v>
      </c>
    </row>
    <row r="6583" customFormat="false" ht="12.75" hidden="false" customHeight="false" outlineLevel="0" collapsed="false">
      <c r="A6583" s="286" t="s">
        <v>25051</v>
      </c>
      <c r="B6583" s="287" t="s">
        <v>25052</v>
      </c>
    </row>
    <row r="6584" customFormat="false" ht="12.75" hidden="false" customHeight="false" outlineLevel="0" collapsed="false">
      <c r="A6584" s="286" t="s">
        <v>25053</v>
      </c>
      <c r="B6584" s="287" t="s">
        <v>25054</v>
      </c>
    </row>
    <row r="6585" customFormat="false" ht="12.75" hidden="false" customHeight="false" outlineLevel="0" collapsed="false">
      <c r="A6585" s="286" t="s">
        <v>25055</v>
      </c>
      <c r="B6585" s="287" t="s">
        <v>25056</v>
      </c>
    </row>
    <row r="6586" customFormat="false" ht="12.75" hidden="false" customHeight="false" outlineLevel="0" collapsed="false">
      <c r="A6586" s="286" t="s">
        <v>25057</v>
      </c>
      <c r="B6586" s="287" t="s">
        <v>25058</v>
      </c>
    </row>
    <row r="6587" customFormat="false" ht="12.75" hidden="false" customHeight="false" outlineLevel="0" collapsed="false">
      <c r="A6587" s="286" t="s">
        <v>25059</v>
      </c>
      <c r="B6587" s="287" t="s">
        <v>25060</v>
      </c>
    </row>
    <row r="6588" customFormat="false" ht="12.75" hidden="false" customHeight="false" outlineLevel="0" collapsed="false">
      <c r="A6588" s="286" t="s">
        <v>25061</v>
      </c>
      <c r="B6588" s="287" t="s">
        <v>25062</v>
      </c>
    </row>
    <row r="6589" customFormat="false" ht="12.75" hidden="false" customHeight="false" outlineLevel="0" collapsed="false">
      <c r="A6589" s="286" t="s">
        <v>25063</v>
      </c>
      <c r="B6589" s="287" t="s">
        <v>25064</v>
      </c>
    </row>
    <row r="6590" customFormat="false" ht="12.75" hidden="false" customHeight="false" outlineLevel="0" collapsed="false">
      <c r="A6590" s="286" t="s">
        <v>25065</v>
      </c>
      <c r="B6590" s="287" t="s">
        <v>25066</v>
      </c>
    </row>
    <row r="6591" customFormat="false" ht="12.75" hidden="false" customHeight="false" outlineLevel="0" collapsed="false">
      <c r="A6591" s="286" t="s">
        <v>25067</v>
      </c>
      <c r="B6591" s="287" t="s">
        <v>25068</v>
      </c>
    </row>
    <row r="6592" customFormat="false" ht="12.75" hidden="false" customHeight="false" outlineLevel="0" collapsed="false">
      <c r="A6592" s="286" t="s">
        <v>25069</v>
      </c>
      <c r="B6592" s="287" t="s">
        <v>25070</v>
      </c>
    </row>
    <row r="6593" customFormat="false" ht="12.75" hidden="false" customHeight="false" outlineLevel="0" collapsed="false">
      <c r="A6593" s="286" t="s">
        <v>25071</v>
      </c>
      <c r="B6593" s="287" t="s">
        <v>25072</v>
      </c>
    </row>
    <row r="6594" customFormat="false" ht="12.75" hidden="false" customHeight="false" outlineLevel="0" collapsed="false">
      <c r="A6594" s="286" t="s">
        <v>25073</v>
      </c>
      <c r="B6594" s="287" t="s">
        <v>25074</v>
      </c>
    </row>
    <row r="6595" customFormat="false" ht="12.75" hidden="false" customHeight="false" outlineLevel="0" collapsed="false">
      <c r="A6595" s="286" t="s">
        <v>25075</v>
      </c>
      <c r="B6595" s="287" t="s">
        <v>25076</v>
      </c>
    </row>
    <row r="6596" customFormat="false" ht="12.75" hidden="false" customHeight="false" outlineLevel="0" collapsed="false">
      <c r="A6596" s="286" t="s">
        <v>25077</v>
      </c>
      <c r="B6596" s="287" t="s">
        <v>25078</v>
      </c>
    </row>
    <row r="6597" customFormat="false" ht="12.75" hidden="false" customHeight="false" outlineLevel="0" collapsed="false">
      <c r="A6597" s="286" t="s">
        <v>25079</v>
      </c>
      <c r="B6597" s="287" t="s">
        <v>25080</v>
      </c>
    </row>
    <row r="6598" customFormat="false" ht="12.75" hidden="false" customHeight="false" outlineLevel="0" collapsed="false">
      <c r="A6598" s="286" t="s">
        <v>25081</v>
      </c>
      <c r="B6598" s="287" t="s">
        <v>25082</v>
      </c>
    </row>
    <row r="6599" customFormat="false" ht="12.75" hidden="false" customHeight="false" outlineLevel="0" collapsed="false">
      <c r="A6599" s="286" t="s">
        <v>25083</v>
      </c>
      <c r="B6599" s="287" t="s">
        <v>25084</v>
      </c>
    </row>
    <row r="6600" customFormat="false" ht="12.75" hidden="false" customHeight="false" outlineLevel="0" collapsed="false">
      <c r="A6600" s="286" t="s">
        <v>25085</v>
      </c>
      <c r="B6600" s="287" t="s">
        <v>25086</v>
      </c>
    </row>
    <row r="6601" customFormat="false" ht="12.75" hidden="false" customHeight="false" outlineLevel="0" collapsed="false">
      <c r="A6601" s="286" t="s">
        <v>25087</v>
      </c>
      <c r="B6601" s="287" t="s">
        <v>25088</v>
      </c>
    </row>
    <row r="6602" customFormat="false" ht="12.75" hidden="false" customHeight="false" outlineLevel="0" collapsed="false">
      <c r="A6602" s="286" t="s">
        <v>25089</v>
      </c>
      <c r="B6602" s="287" t="s">
        <v>25090</v>
      </c>
    </row>
    <row r="6603" customFormat="false" ht="12.75" hidden="false" customHeight="false" outlineLevel="0" collapsed="false">
      <c r="A6603" s="286" t="s">
        <v>25091</v>
      </c>
      <c r="B6603" s="287" t="s">
        <v>25092</v>
      </c>
    </row>
    <row r="6604" customFormat="false" ht="12.75" hidden="false" customHeight="false" outlineLevel="0" collapsed="false">
      <c r="A6604" s="286" t="s">
        <v>25093</v>
      </c>
      <c r="B6604" s="287" t="s">
        <v>25094</v>
      </c>
    </row>
    <row r="6605" customFormat="false" ht="12.75" hidden="false" customHeight="false" outlineLevel="0" collapsed="false">
      <c r="A6605" s="286" t="s">
        <v>25095</v>
      </c>
      <c r="B6605" s="287" t="s">
        <v>25096</v>
      </c>
    </row>
    <row r="6606" customFormat="false" ht="12.75" hidden="false" customHeight="false" outlineLevel="0" collapsed="false">
      <c r="A6606" s="286" t="s">
        <v>25097</v>
      </c>
      <c r="B6606" s="287" t="s">
        <v>25098</v>
      </c>
    </row>
    <row r="6607" customFormat="false" ht="12.75" hidden="false" customHeight="false" outlineLevel="0" collapsed="false">
      <c r="A6607" s="286" t="s">
        <v>25099</v>
      </c>
      <c r="B6607" s="287" t="s">
        <v>25100</v>
      </c>
    </row>
    <row r="6608" customFormat="false" ht="12.75" hidden="false" customHeight="false" outlineLevel="0" collapsed="false">
      <c r="A6608" s="286" t="s">
        <v>25101</v>
      </c>
      <c r="B6608" s="287" t="s">
        <v>25102</v>
      </c>
    </row>
    <row r="6609" customFormat="false" ht="12.75" hidden="false" customHeight="false" outlineLevel="0" collapsed="false">
      <c r="A6609" s="286" t="s">
        <v>25103</v>
      </c>
      <c r="B6609" s="287" t="s">
        <v>25104</v>
      </c>
    </row>
    <row r="6610" customFormat="false" ht="12.75" hidden="false" customHeight="false" outlineLevel="0" collapsed="false">
      <c r="A6610" s="286" t="s">
        <v>25105</v>
      </c>
      <c r="B6610" s="287" t="s">
        <v>25106</v>
      </c>
    </row>
    <row r="6611" customFormat="false" ht="12.75" hidden="false" customHeight="false" outlineLevel="0" collapsed="false">
      <c r="A6611" s="286" t="s">
        <v>25107</v>
      </c>
      <c r="B6611" s="287" t="s">
        <v>25108</v>
      </c>
    </row>
    <row r="6612" customFormat="false" ht="12.75" hidden="false" customHeight="false" outlineLevel="0" collapsed="false">
      <c r="A6612" s="286" t="s">
        <v>25109</v>
      </c>
      <c r="B6612" s="287" t="s">
        <v>25110</v>
      </c>
    </row>
    <row r="6613" customFormat="false" ht="12.75" hidden="false" customHeight="false" outlineLevel="0" collapsed="false">
      <c r="A6613" s="286" t="s">
        <v>25111</v>
      </c>
      <c r="B6613" s="287" t="s">
        <v>25112</v>
      </c>
    </row>
    <row r="6614" customFormat="false" ht="12.75" hidden="false" customHeight="false" outlineLevel="0" collapsed="false">
      <c r="A6614" s="286" t="s">
        <v>25113</v>
      </c>
      <c r="B6614" s="287" t="s">
        <v>25114</v>
      </c>
    </row>
    <row r="6615" customFormat="false" ht="12.75" hidden="false" customHeight="false" outlineLevel="0" collapsed="false">
      <c r="A6615" s="286" t="s">
        <v>25115</v>
      </c>
      <c r="B6615" s="287" t="s">
        <v>25116</v>
      </c>
    </row>
    <row r="6616" customFormat="false" ht="12.75" hidden="false" customHeight="false" outlineLevel="0" collapsed="false">
      <c r="A6616" s="286" t="s">
        <v>25117</v>
      </c>
      <c r="B6616" s="287" t="s">
        <v>25118</v>
      </c>
    </row>
    <row r="6617" customFormat="false" ht="12.75" hidden="false" customHeight="false" outlineLevel="0" collapsed="false">
      <c r="A6617" s="286" t="s">
        <v>25119</v>
      </c>
      <c r="B6617" s="287" t="s">
        <v>25120</v>
      </c>
    </row>
    <row r="6618" customFormat="false" ht="12.75" hidden="false" customHeight="false" outlineLevel="0" collapsed="false">
      <c r="A6618" s="286" t="s">
        <v>25121</v>
      </c>
      <c r="B6618" s="287" t="s">
        <v>25122</v>
      </c>
    </row>
    <row r="6619" customFormat="false" ht="12.75" hidden="false" customHeight="false" outlineLevel="0" collapsed="false">
      <c r="A6619" s="286" t="s">
        <v>25123</v>
      </c>
      <c r="B6619" s="287" t="s">
        <v>25124</v>
      </c>
    </row>
    <row r="6620" customFormat="false" ht="12.75" hidden="false" customHeight="false" outlineLevel="0" collapsed="false">
      <c r="A6620" s="286" t="s">
        <v>25125</v>
      </c>
      <c r="B6620" s="287" t="s">
        <v>25126</v>
      </c>
    </row>
    <row r="6621" customFormat="false" ht="12.75" hidden="false" customHeight="false" outlineLevel="0" collapsed="false">
      <c r="A6621" s="286" t="s">
        <v>25127</v>
      </c>
      <c r="B6621" s="287" t="s">
        <v>25128</v>
      </c>
    </row>
    <row r="6622" customFormat="false" ht="12.75" hidden="false" customHeight="false" outlineLevel="0" collapsed="false">
      <c r="A6622" s="286" t="s">
        <v>25129</v>
      </c>
      <c r="B6622" s="287" t="s">
        <v>25130</v>
      </c>
    </row>
    <row r="6623" customFormat="false" ht="12.75" hidden="false" customHeight="false" outlineLevel="0" collapsed="false">
      <c r="A6623" s="286" t="s">
        <v>25131</v>
      </c>
      <c r="B6623" s="287" t="s">
        <v>25132</v>
      </c>
    </row>
    <row r="6624" customFormat="false" ht="12.75" hidden="false" customHeight="false" outlineLevel="0" collapsed="false">
      <c r="A6624" s="286" t="s">
        <v>25133</v>
      </c>
      <c r="B6624" s="287" t="s">
        <v>25134</v>
      </c>
    </row>
    <row r="6625" customFormat="false" ht="12.75" hidden="false" customHeight="false" outlineLevel="0" collapsed="false">
      <c r="A6625" s="286" t="s">
        <v>25135</v>
      </c>
      <c r="B6625" s="287" t="s">
        <v>25136</v>
      </c>
    </row>
    <row r="6626" customFormat="false" ht="12.75" hidden="false" customHeight="false" outlineLevel="0" collapsed="false">
      <c r="A6626" s="286" t="s">
        <v>25137</v>
      </c>
      <c r="B6626" s="287" t="s">
        <v>25138</v>
      </c>
    </row>
    <row r="6627" customFormat="false" ht="12.75" hidden="false" customHeight="false" outlineLevel="0" collapsed="false">
      <c r="A6627" s="286" t="s">
        <v>25139</v>
      </c>
      <c r="B6627" s="287" t="s">
        <v>25140</v>
      </c>
    </row>
    <row r="6628" customFormat="false" ht="12.75" hidden="false" customHeight="false" outlineLevel="0" collapsed="false">
      <c r="A6628" s="286" t="s">
        <v>25141</v>
      </c>
      <c r="B6628" s="287" t="s">
        <v>25142</v>
      </c>
    </row>
    <row r="6629" customFormat="false" ht="12.75" hidden="false" customHeight="false" outlineLevel="0" collapsed="false">
      <c r="A6629" s="286" t="s">
        <v>25143</v>
      </c>
      <c r="B6629" s="287" t="s">
        <v>25144</v>
      </c>
    </row>
    <row r="6630" customFormat="false" ht="12.75" hidden="false" customHeight="false" outlineLevel="0" collapsed="false">
      <c r="A6630" s="286" t="s">
        <v>25145</v>
      </c>
      <c r="B6630" s="287" t="s">
        <v>25146</v>
      </c>
    </row>
    <row r="6631" customFormat="false" ht="12.75" hidden="false" customHeight="false" outlineLevel="0" collapsed="false">
      <c r="A6631" s="286" t="s">
        <v>25147</v>
      </c>
      <c r="B6631" s="287" t="s">
        <v>25148</v>
      </c>
    </row>
    <row r="6632" customFormat="false" ht="12.75" hidden="false" customHeight="false" outlineLevel="0" collapsed="false">
      <c r="A6632" s="286" t="s">
        <v>25149</v>
      </c>
      <c r="B6632" s="287" t="s">
        <v>25150</v>
      </c>
    </row>
    <row r="6633" customFormat="false" ht="12.75" hidden="false" customHeight="false" outlineLevel="0" collapsed="false">
      <c r="A6633" s="286" t="s">
        <v>25151</v>
      </c>
      <c r="B6633" s="287" t="s">
        <v>25152</v>
      </c>
    </row>
    <row r="6634" customFormat="false" ht="12.75" hidden="false" customHeight="false" outlineLevel="0" collapsed="false">
      <c r="A6634" s="286" t="s">
        <v>25153</v>
      </c>
      <c r="B6634" s="287" t="s">
        <v>25154</v>
      </c>
    </row>
    <row r="6635" customFormat="false" ht="12.75" hidden="false" customHeight="false" outlineLevel="0" collapsed="false">
      <c r="A6635" s="286" t="s">
        <v>25155</v>
      </c>
      <c r="B6635" s="287" t="s">
        <v>25156</v>
      </c>
    </row>
    <row r="6636" customFormat="false" ht="12.75" hidden="false" customHeight="false" outlineLevel="0" collapsed="false">
      <c r="A6636" s="286" t="s">
        <v>25157</v>
      </c>
      <c r="B6636" s="287" t="s">
        <v>25158</v>
      </c>
    </row>
    <row r="6637" customFormat="false" ht="12.75" hidden="false" customHeight="false" outlineLevel="0" collapsed="false">
      <c r="A6637" s="286" t="s">
        <v>25159</v>
      </c>
      <c r="B6637" s="287" t="s">
        <v>25160</v>
      </c>
    </row>
    <row r="6638" customFormat="false" ht="12.75" hidden="false" customHeight="false" outlineLevel="0" collapsed="false">
      <c r="A6638" s="286" t="s">
        <v>25161</v>
      </c>
      <c r="B6638" s="287" t="s">
        <v>25162</v>
      </c>
    </row>
    <row r="6639" customFormat="false" ht="12.75" hidden="false" customHeight="false" outlineLevel="0" collapsed="false">
      <c r="A6639" s="286" t="s">
        <v>25163</v>
      </c>
      <c r="B6639" s="287" t="s">
        <v>25164</v>
      </c>
    </row>
    <row r="6640" customFormat="false" ht="12.75" hidden="false" customHeight="false" outlineLevel="0" collapsed="false">
      <c r="A6640" s="286" t="s">
        <v>25165</v>
      </c>
      <c r="B6640" s="287" t="s">
        <v>25166</v>
      </c>
    </row>
    <row r="6641" customFormat="false" ht="12.75" hidden="false" customHeight="false" outlineLevel="0" collapsed="false">
      <c r="A6641" s="286" t="s">
        <v>25167</v>
      </c>
      <c r="B6641" s="287" t="s">
        <v>25168</v>
      </c>
    </row>
    <row r="6642" customFormat="false" ht="12.75" hidden="false" customHeight="false" outlineLevel="0" collapsed="false">
      <c r="A6642" s="286" t="s">
        <v>25169</v>
      </c>
      <c r="B6642" s="287" t="s">
        <v>25170</v>
      </c>
    </row>
    <row r="6643" customFormat="false" ht="12.75" hidden="false" customHeight="false" outlineLevel="0" collapsed="false">
      <c r="A6643" s="286" t="s">
        <v>25171</v>
      </c>
      <c r="B6643" s="287" t="s">
        <v>25172</v>
      </c>
    </row>
    <row r="6644" customFormat="false" ht="12.75" hidden="false" customHeight="false" outlineLevel="0" collapsed="false">
      <c r="A6644" s="286" t="s">
        <v>25173</v>
      </c>
      <c r="B6644" s="287" t="s">
        <v>25174</v>
      </c>
    </row>
    <row r="6645" customFormat="false" ht="12.75" hidden="false" customHeight="false" outlineLevel="0" collapsed="false">
      <c r="A6645" s="286" t="s">
        <v>25175</v>
      </c>
      <c r="B6645" s="287" t="s">
        <v>25176</v>
      </c>
    </row>
    <row r="6646" customFormat="false" ht="12.75" hidden="false" customHeight="false" outlineLevel="0" collapsed="false">
      <c r="A6646" s="286" t="s">
        <v>25177</v>
      </c>
      <c r="B6646" s="287" t="s">
        <v>25178</v>
      </c>
    </row>
    <row r="6647" customFormat="false" ht="12.75" hidden="false" customHeight="false" outlineLevel="0" collapsed="false">
      <c r="A6647" s="286" t="s">
        <v>25179</v>
      </c>
      <c r="B6647" s="287" t="s">
        <v>25180</v>
      </c>
    </row>
    <row r="6648" customFormat="false" ht="12.75" hidden="false" customHeight="false" outlineLevel="0" collapsed="false">
      <c r="A6648" s="286" t="s">
        <v>25181</v>
      </c>
      <c r="B6648" s="287" t="s">
        <v>25182</v>
      </c>
    </row>
    <row r="6649" customFormat="false" ht="12.75" hidden="false" customHeight="false" outlineLevel="0" collapsed="false">
      <c r="A6649" s="286" t="s">
        <v>25183</v>
      </c>
      <c r="B6649" s="287" t="s">
        <v>25184</v>
      </c>
    </row>
    <row r="6650" customFormat="false" ht="12.75" hidden="false" customHeight="false" outlineLevel="0" collapsed="false">
      <c r="A6650" s="286" t="s">
        <v>25185</v>
      </c>
      <c r="B6650" s="287" t="s">
        <v>25186</v>
      </c>
    </row>
    <row r="6651" customFormat="false" ht="12.75" hidden="false" customHeight="false" outlineLevel="0" collapsed="false">
      <c r="A6651" s="286" t="s">
        <v>25187</v>
      </c>
      <c r="B6651" s="287" t="s">
        <v>25188</v>
      </c>
    </row>
    <row r="6652" customFormat="false" ht="12.75" hidden="false" customHeight="false" outlineLevel="0" collapsed="false">
      <c r="A6652" s="286" t="s">
        <v>25189</v>
      </c>
      <c r="B6652" s="287" t="s">
        <v>25190</v>
      </c>
    </row>
    <row r="6653" customFormat="false" ht="12.75" hidden="false" customHeight="false" outlineLevel="0" collapsed="false">
      <c r="A6653" s="286" t="s">
        <v>25191</v>
      </c>
      <c r="B6653" s="287" t="s">
        <v>25192</v>
      </c>
    </row>
    <row r="6654" customFormat="false" ht="12.75" hidden="false" customHeight="false" outlineLevel="0" collapsed="false">
      <c r="A6654" s="286" t="s">
        <v>25193</v>
      </c>
      <c r="B6654" s="287" t="s">
        <v>25194</v>
      </c>
    </row>
    <row r="6655" customFormat="false" ht="12.75" hidden="false" customHeight="false" outlineLevel="0" collapsed="false">
      <c r="A6655" s="286" t="s">
        <v>25195</v>
      </c>
      <c r="B6655" s="287" t="s">
        <v>25196</v>
      </c>
    </row>
    <row r="6656" customFormat="false" ht="12.75" hidden="false" customHeight="false" outlineLevel="0" collapsed="false">
      <c r="A6656" s="286" t="s">
        <v>25197</v>
      </c>
      <c r="B6656" s="287" t="s">
        <v>25198</v>
      </c>
    </row>
    <row r="6657" customFormat="false" ht="12.75" hidden="false" customHeight="false" outlineLevel="0" collapsed="false">
      <c r="A6657" s="286" t="s">
        <v>25199</v>
      </c>
      <c r="B6657" s="287" t="s">
        <v>11487</v>
      </c>
    </row>
    <row r="6658" customFormat="false" ht="12.75" hidden="false" customHeight="false" outlineLevel="0" collapsed="false">
      <c r="A6658" s="286" t="s">
        <v>25200</v>
      </c>
      <c r="B6658" s="287" t="s">
        <v>25201</v>
      </c>
    </row>
    <row r="6659" customFormat="false" ht="12.75" hidden="false" customHeight="false" outlineLevel="0" collapsed="false">
      <c r="A6659" s="286" t="s">
        <v>25202</v>
      </c>
      <c r="B6659" s="287" t="s">
        <v>25203</v>
      </c>
    </row>
    <row r="6660" customFormat="false" ht="12.75" hidden="false" customHeight="false" outlineLevel="0" collapsed="false">
      <c r="A6660" s="286" t="s">
        <v>25204</v>
      </c>
      <c r="B6660" s="287" t="s">
        <v>25205</v>
      </c>
    </row>
    <row r="6661" customFormat="false" ht="12.75" hidden="false" customHeight="false" outlineLevel="0" collapsed="false">
      <c r="A6661" s="286" t="s">
        <v>25206</v>
      </c>
      <c r="B6661" s="287" t="s">
        <v>25207</v>
      </c>
    </row>
    <row r="6662" customFormat="false" ht="12.75" hidden="false" customHeight="false" outlineLevel="0" collapsed="false">
      <c r="A6662" s="286" t="s">
        <v>25208</v>
      </c>
      <c r="B6662" s="287" t="s">
        <v>25209</v>
      </c>
    </row>
    <row r="6663" customFormat="false" ht="12.75" hidden="false" customHeight="false" outlineLevel="0" collapsed="false">
      <c r="A6663" s="286" t="s">
        <v>25210</v>
      </c>
      <c r="B6663" s="287" t="s">
        <v>25211</v>
      </c>
    </row>
    <row r="6664" customFormat="false" ht="12.75" hidden="false" customHeight="false" outlineLevel="0" collapsed="false">
      <c r="A6664" s="286" t="s">
        <v>25212</v>
      </c>
      <c r="B6664" s="287" t="s">
        <v>25213</v>
      </c>
    </row>
    <row r="6665" customFormat="false" ht="12.75" hidden="false" customHeight="false" outlineLevel="0" collapsed="false">
      <c r="A6665" s="286" t="s">
        <v>25214</v>
      </c>
      <c r="B6665" s="287" t="s">
        <v>25215</v>
      </c>
    </row>
    <row r="6666" customFormat="false" ht="12.75" hidden="false" customHeight="false" outlineLevel="0" collapsed="false">
      <c r="A6666" s="286" t="s">
        <v>25216</v>
      </c>
      <c r="B6666" s="287" t="s">
        <v>25217</v>
      </c>
    </row>
    <row r="6667" customFormat="false" ht="12.75" hidden="false" customHeight="false" outlineLevel="0" collapsed="false">
      <c r="A6667" s="286" t="s">
        <v>25218</v>
      </c>
      <c r="B6667" s="287" t="s">
        <v>25219</v>
      </c>
    </row>
    <row r="6668" customFormat="false" ht="12.75" hidden="false" customHeight="false" outlineLevel="0" collapsed="false">
      <c r="A6668" s="286" t="s">
        <v>25220</v>
      </c>
      <c r="B6668" s="287" t="s">
        <v>25221</v>
      </c>
    </row>
    <row r="6669" customFormat="false" ht="12.75" hidden="false" customHeight="false" outlineLevel="0" collapsed="false">
      <c r="A6669" s="286" t="s">
        <v>25222</v>
      </c>
      <c r="B6669" s="287" t="s">
        <v>25223</v>
      </c>
    </row>
    <row r="6670" customFormat="false" ht="12.75" hidden="false" customHeight="false" outlineLevel="0" collapsed="false">
      <c r="A6670" s="286" t="s">
        <v>25224</v>
      </c>
      <c r="B6670" s="287" t="s">
        <v>25225</v>
      </c>
    </row>
    <row r="6671" customFormat="false" ht="12.75" hidden="false" customHeight="false" outlineLevel="0" collapsed="false">
      <c r="A6671" s="286" t="s">
        <v>25226</v>
      </c>
      <c r="B6671" s="287" t="s">
        <v>25227</v>
      </c>
    </row>
    <row r="6672" customFormat="false" ht="12.75" hidden="false" customHeight="false" outlineLevel="0" collapsed="false">
      <c r="A6672" s="286" t="s">
        <v>25228</v>
      </c>
      <c r="B6672" s="287" t="s">
        <v>25229</v>
      </c>
    </row>
    <row r="6673" customFormat="false" ht="12.75" hidden="false" customHeight="false" outlineLevel="0" collapsed="false">
      <c r="A6673" s="286" t="s">
        <v>25230</v>
      </c>
      <c r="B6673" s="287" t="s">
        <v>25231</v>
      </c>
    </row>
    <row r="6674" customFormat="false" ht="12.75" hidden="false" customHeight="false" outlineLevel="0" collapsed="false">
      <c r="A6674" s="286" t="s">
        <v>25232</v>
      </c>
      <c r="B6674" s="287" t="s">
        <v>25233</v>
      </c>
    </row>
    <row r="6675" customFormat="false" ht="12.75" hidden="false" customHeight="false" outlineLevel="0" collapsed="false">
      <c r="A6675" s="286" t="s">
        <v>25234</v>
      </c>
      <c r="B6675" s="287" t="s">
        <v>25235</v>
      </c>
    </row>
    <row r="6676" customFormat="false" ht="12.75" hidden="false" customHeight="false" outlineLevel="0" collapsed="false">
      <c r="A6676" s="286" t="s">
        <v>25236</v>
      </c>
      <c r="B6676" s="287" t="s">
        <v>25237</v>
      </c>
    </row>
    <row r="6677" customFormat="false" ht="12.75" hidden="false" customHeight="false" outlineLevel="0" collapsed="false">
      <c r="A6677" s="286" t="s">
        <v>25238</v>
      </c>
      <c r="B6677" s="287" t="s">
        <v>25239</v>
      </c>
    </row>
    <row r="6678" customFormat="false" ht="12.75" hidden="false" customHeight="false" outlineLevel="0" collapsed="false">
      <c r="A6678" s="286" t="s">
        <v>25240</v>
      </c>
      <c r="B6678" s="287" t="s">
        <v>25241</v>
      </c>
    </row>
    <row r="6679" customFormat="false" ht="12.75" hidden="false" customHeight="false" outlineLevel="0" collapsed="false">
      <c r="A6679" s="286" t="s">
        <v>25242</v>
      </c>
      <c r="B6679" s="287" t="s">
        <v>25243</v>
      </c>
    </row>
    <row r="6680" customFormat="false" ht="12.75" hidden="false" customHeight="false" outlineLevel="0" collapsed="false">
      <c r="A6680" s="286" t="s">
        <v>25244</v>
      </c>
      <c r="B6680" s="287" t="s">
        <v>25245</v>
      </c>
    </row>
    <row r="6681" customFormat="false" ht="12.75" hidden="false" customHeight="false" outlineLevel="0" collapsed="false">
      <c r="A6681" s="286" t="s">
        <v>25246</v>
      </c>
      <c r="B6681" s="287" t="s">
        <v>25247</v>
      </c>
    </row>
    <row r="6682" customFormat="false" ht="12.75" hidden="false" customHeight="false" outlineLevel="0" collapsed="false">
      <c r="A6682" s="286" t="s">
        <v>25248</v>
      </c>
      <c r="B6682" s="287" t="s">
        <v>25249</v>
      </c>
    </row>
    <row r="6683" customFormat="false" ht="12.75" hidden="false" customHeight="false" outlineLevel="0" collapsed="false">
      <c r="A6683" s="286" t="s">
        <v>25250</v>
      </c>
      <c r="B6683" s="287" t="s">
        <v>25251</v>
      </c>
    </row>
    <row r="6684" customFormat="false" ht="12.75" hidden="false" customHeight="false" outlineLevel="0" collapsed="false">
      <c r="A6684" s="286" t="s">
        <v>25252</v>
      </c>
      <c r="B6684" s="287" t="s">
        <v>25253</v>
      </c>
    </row>
    <row r="6685" customFormat="false" ht="12.75" hidden="false" customHeight="false" outlineLevel="0" collapsed="false">
      <c r="A6685" s="286" t="s">
        <v>25254</v>
      </c>
      <c r="B6685" s="287" t="s">
        <v>25255</v>
      </c>
    </row>
    <row r="6686" customFormat="false" ht="12.75" hidden="false" customHeight="false" outlineLevel="0" collapsed="false">
      <c r="A6686" s="286" t="s">
        <v>25256</v>
      </c>
      <c r="B6686" s="287" t="s">
        <v>25257</v>
      </c>
    </row>
    <row r="6687" customFormat="false" ht="12.75" hidden="false" customHeight="false" outlineLevel="0" collapsed="false">
      <c r="A6687" s="286" t="s">
        <v>25258</v>
      </c>
      <c r="B6687" s="287" t="s">
        <v>25259</v>
      </c>
    </row>
    <row r="6688" customFormat="false" ht="12.75" hidden="false" customHeight="false" outlineLevel="0" collapsed="false">
      <c r="A6688" s="286" t="s">
        <v>25260</v>
      </c>
      <c r="B6688" s="287" t="s">
        <v>25261</v>
      </c>
    </row>
    <row r="6689" customFormat="false" ht="12.75" hidden="false" customHeight="false" outlineLevel="0" collapsed="false">
      <c r="A6689" s="286" t="s">
        <v>25262</v>
      </c>
      <c r="B6689" s="287" t="s">
        <v>25263</v>
      </c>
    </row>
    <row r="6690" customFormat="false" ht="12.75" hidden="false" customHeight="false" outlineLevel="0" collapsed="false">
      <c r="A6690" s="286" t="s">
        <v>25264</v>
      </c>
      <c r="B6690" s="287" t="s">
        <v>25265</v>
      </c>
    </row>
    <row r="6691" customFormat="false" ht="12.75" hidden="false" customHeight="false" outlineLevel="0" collapsed="false">
      <c r="A6691" s="286" t="s">
        <v>25266</v>
      </c>
      <c r="B6691" s="287" t="s">
        <v>25267</v>
      </c>
    </row>
    <row r="6692" customFormat="false" ht="12.75" hidden="false" customHeight="false" outlineLevel="0" collapsed="false">
      <c r="A6692" s="286" t="s">
        <v>25268</v>
      </c>
      <c r="B6692" s="287" t="s">
        <v>25269</v>
      </c>
    </row>
    <row r="6693" customFormat="false" ht="12.75" hidden="false" customHeight="false" outlineLevel="0" collapsed="false">
      <c r="A6693" s="286" t="s">
        <v>25270</v>
      </c>
      <c r="B6693" s="287" t="s">
        <v>25271</v>
      </c>
    </row>
    <row r="6694" customFormat="false" ht="12.75" hidden="false" customHeight="false" outlineLevel="0" collapsed="false">
      <c r="A6694" s="286" t="s">
        <v>25272</v>
      </c>
      <c r="B6694" s="287" t="s">
        <v>25273</v>
      </c>
    </row>
    <row r="6695" customFormat="false" ht="12.75" hidden="false" customHeight="false" outlineLevel="0" collapsed="false">
      <c r="A6695" s="286" t="s">
        <v>25274</v>
      </c>
      <c r="B6695" s="287" t="s">
        <v>25275</v>
      </c>
    </row>
    <row r="6696" customFormat="false" ht="12.75" hidden="false" customHeight="false" outlineLevel="0" collapsed="false">
      <c r="A6696" s="286" t="s">
        <v>25276</v>
      </c>
      <c r="B6696" s="287" t="s">
        <v>25277</v>
      </c>
    </row>
    <row r="6697" customFormat="false" ht="12.75" hidden="false" customHeight="false" outlineLevel="0" collapsed="false">
      <c r="A6697" s="286" t="s">
        <v>25278</v>
      </c>
      <c r="B6697" s="287" t="s">
        <v>25279</v>
      </c>
    </row>
    <row r="6698" customFormat="false" ht="12.75" hidden="false" customHeight="false" outlineLevel="0" collapsed="false">
      <c r="A6698" s="286" t="s">
        <v>25280</v>
      </c>
      <c r="B6698" s="287" t="s">
        <v>25281</v>
      </c>
    </row>
    <row r="6699" customFormat="false" ht="12.75" hidden="false" customHeight="false" outlineLevel="0" collapsed="false">
      <c r="A6699" s="286" t="s">
        <v>25282</v>
      </c>
      <c r="B6699" s="287" t="s">
        <v>25283</v>
      </c>
    </row>
    <row r="6700" customFormat="false" ht="12.75" hidden="false" customHeight="false" outlineLevel="0" collapsed="false">
      <c r="A6700" s="286" t="s">
        <v>25284</v>
      </c>
      <c r="B6700" s="287" t="s">
        <v>25285</v>
      </c>
    </row>
    <row r="6701" customFormat="false" ht="12.75" hidden="false" customHeight="false" outlineLevel="0" collapsed="false">
      <c r="A6701" s="286" t="s">
        <v>25286</v>
      </c>
      <c r="B6701" s="287" t="s">
        <v>25287</v>
      </c>
    </row>
    <row r="6702" customFormat="false" ht="12.75" hidden="false" customHeight="false" outlineLevel="0" collapsed="false">
      <c r="A6702" s="286" t="s">
        <v>25288</v>
      </c>
      <c r="B6702" s="287" t="s">
        <v>25289</v>
      </c>
    </row>
    <row r="6703" customFormat="false" ht="12.75" hidden="false" customHeight="false" outlineLevel="0" collapsed="false">
      <c r="A6703" s="286" t="s">
        <v>25290</v>
      </c>
      <c r="B6703" s="287" t="s">
        <v>25291</v>
      </c>
    </row>
    <row r="6704" customFormat="false" ht="12.75" hidden="false" customHeight="false" outlineLevel="0" collapsed="false">
      <c r="A6704" s="286" t="s">
        <v>25292</v>
      </c>
      <c r="B6704" s="287" t="s">
        <v>6451</v>
      </c>
    </row>
    <row r="6705" customFormat="false" ht="12.75" hidden="false" customHeight="false" outlineLevel="0" collapsed="false">
      <c r="A6705" s="286" t="s">
        <v>25293</v>
      </c>
      <c r="B6705" s="287" t="s">
        <v>25294</v>
      </c>
    </row>
    <row r="6706" customFormat="false" ht="12.75" hidden="false" customHeight="false" outlineLevel="0" collapsed="false">
      <c r="A6706" s="286" t="s">
        <v>25295</v>
      </c>
      <c r="B6706" s="287" t="s">
        <v>25296</v>
      </c>
    </row>
    <row r="6707" customFormat="false" ht="12.75" hidden="false" customHeight="false" outlineLevel="0" collapsed="false">
      <c r="A6707" s="286" t="s">
        <v>25297</v>
      </c>
      <c r="B6707" s="287" t="s">
        <v>25298</v>
      </c>
    </row>
    <row r="6708" customFormat="false" ht="12.75" hidden="false" customHeight="false" outlineLevel="0" collapsed="false">
      <c r="A6708" s="286" t="s">
        <v>25299</v>
      </c>
      <c r="B6708" s="287" t="s">
        <v>25300</v>
      </c>
    </row>
    <row r="6709" customFormat="false" ht="12.75" hidden="false" customHeight="false" outlineLevel="0" collapsed="false">
      <c r="A6709" s="286" t="s">
        <v>25301</v>
      </c>
      <c r="B6709" s="287" t="s">
        <v>25302</v>
      </c>
    </row>
    <row r="6710" customFormat="false" ht="12.75" hidden="false" customHeight="false" outlineLevel="0" collapsed="false">
      <c r="A6710" s="286" t="s">
        <v>25303</v>
      </c>
      <c r="B6710" s="287" t="s">
        <v>25304</v>
      </c>
    </row>
    <row r="6711" customFormat="false" ht="12.75" hidden="false" customHeight="false" outlineLevel="0" collapsed="false">
      <c r="A6711" s="286" t="s">
        <v>25305</v>
      </c>
      <c r="B6711" s="287" t="s">
        <v>25306</v>
      </c>
    </row>
    <row r="6712" customFormat="false" ht="12.75" hidden="false" customHeight="false" outlineLevel="0" collapsed="false">
      <c r="A6712" s="286" t="s">
        <v>25307</v>
      </c>
      <c r="B6712" s="287" t="s">
        <v>25308</v>
      </c>
    </row>
    <row r="6713" customFormat="false" ht="12.75" hidden="false" customHeight="false" outlineLevel="0" collapsed="false">
      <c r="A6713" s="286" t="s">
        <v>25309</v>
      </c>
      <c r="B6713" s="287" t="s">
        <v>25310</v>
      </c>
    </row>
    <row r="6714" customFormat="false" ht="12.75" hidden="false" customHeight="false" outlineLevel="0" collapsed="false">
      <c r="A6714" s="286" t="s">
        <v>25311</v>
      </c>
      <c r="B6714" s="287" t="s">
        <v>25312</v>
      </c>
    </row>
    <row r="6715" customFormat="false" ht="12.75" hidden="false" customHeight="false" outlineLevel="0" collapsed="false">
      <c r="A6715" s="286" t="s">
        <v>25313</v>
      </c>
      <c r="B6715" s="287" t="s">
        <v>25314</v>
      </c>
    </row>
    <row r="6716" customFormat="false" ht="12.75" hidden="false" customHeight="false" outlineLevel="0" collapsed="false">
      <c r="A6716" s="286" t="s">
        <v>25315</v>
      </c>
      <c r="B6716" s="287" t="s">
        <v>25316</v>
      </c>
    </row>
    <row r="6717" customFormat="false" ht="12.75" hidden="false" customHeight="false" outlineLevel="0" collapsed="false">
      <c r="A6717" s="286" t="s">
        <v>25317</v>
      </c>
      <c r="B6717" s="287" t="s">
        <v>25318</v>
      </c>
    </row>
    <row r="6718" customFormat="false" ht="12.75" hidden="false" customHeight="false" outlineLevel="0" collapsed="false">
      <c r="A6718" s="286" t="s">
        <v>25319</v>
      </c>
      <c r="B6718" s="287" t="s">
        <v>25320</v>
      </c>
    </row>
    <row r="6719" customFormat="false" ht="12.75" hidden="false" customHeight="false" outlineLevel="0" collapsed="false">
      <c r="A6719" s="286" t="s">
        <v>25321</v>
      </c>
      <c r="B6719" s="287" t="s">
        <v>25322</v>
      </c>
    </row>
    <row r="6720" customFormat="false" ht="12.75" hidden="false" customHeight="false" outlineLevel="0" collapsed="false">
      <c r="A6720" s="286" t="s">
        <v>25323</v>
      </c>
      <c r="B6720" s="287" t="s">
        <v>25324</v>
      </c>
    </row>
    <row r="6721" customFormat="false" ht="12.75" hidden="false" customHeight="false" outlineLevel="0" collapsed="false">
      <c r="A6721" s="286" t="s">
        <v>25325</v>
      </c>
      <c r="B6721" s="287" t="s">
        <v>25326</v>
      </c>
    </row>
    <row r="6722" customFormat="false" ht="12.75" hidden="false" customHeight="false" outlineLevel="0" collapsed="false">
      <c r="A6722" s="286" t="s">
        <v>25327</v>
      </c>
      <c r="B6722" s="287" t="s">
        <v>25328</v>
      </c>
    </row>
    <row r="6723" customFormat="false" ht="12.75" hidden="false" customHeight="false" outlineLevel="0" collapsed="false">
      <c r="A6723" s="286" t="s">
        <v>25329</v>
      </c>
      <c r="B6723" s="287" t="s">
        <v>25330</v>
      </c>
    </row>
    <row r="6724" customFormat="false" ht="12.75" hidden="false" customHeight="false" outlineLevel="0" collapsed="false">
      <c r="A6724" s="286" t="s">
        <v>25331</v>
      </c>
      <c r="B6724" s="287" t="s">
        <v>25332</v>
      </c>
    </row>
    <row r="6725" customFormat="false" ht="12.75" hidden="false" customHeight="false" outlineLevel="0" collapsed="false">
      <c r="A6725" s="286" t="s">
        <v>25333</v>
      </c>
      <c r="B6725" s="287" t="s">
        <v>25334</v>
      </c>
    </row>
    <row r="6726" customFormat="false" ht="12.75" hidden="false" customHeight="false" outlineLevel="0" collapsed="false">
      <c r="A6726" s="286" t="s">
        <v>25335</v>
      </c>
      <c r="B6726" s="287" t="s">
        <v>25336</v>
      </c>
    </row>
    <row r="6727" customFormat="false" ht="12.75" hidden="false" customHeight="false" outlineLevel="0" collapsed="false">
      <c r="A6727" s="286" t="s">
        <v>25337</v>
      </c>
      <c r="B6727" s="287" t="s">
        <v>25338</v>
      </c>
    </row>
    <row r="6728" customFormat="false" ht="12.75" hidden="false" customHeight="false" outlineLevel="0" collapsed="false">
      <c r="A6728" s="286" t="s">
        <v>25339</v>
      </c>
      <c r="B6728" s="287" t="s">
        <v>25340</v>
      </c>
    </row>
    <row r="6729" customFormat="false" ht="12.75" hidden="false" customHeight="false" outlineLevel="0" collapsed="false">
      <c r="A6729" s="286" t="s">
        <v>25341</v>
      </c>
      <c r="B6729" s="287" t="s">
        <v>25342</v>
      </c>
    </row>
    <row r="6730" customFormat="false" ht="12.75" hidden="false" customHeight="false" outlineLevel="0" collapsed="false">
      <c r="A6730" s="286" t="s">
        <v>25343</v>
      </c>
      <c r="B6730" s="287" t="s">
        <v>25344</v>
      </c>
    </row>
    <row r="6731" customFormat="false" ht="12.75" hidden="false" customHeight="false" outlineLevel="0" collapsed="false">
      <c r="A6731" s="286" t="s">
        <v>25345</v>
      </c>
      <c r="B6731" s="287" t="s">
        <v>25346</v>
      </c>
    </row>
    <row r="6732" customFormat="false" ht="12.75" hidden="false" customHeight="false" outlineLevel="0" collapsed="false">
      <c r="A6732" s="286" t="s">
        <v>25347</v>
      </c>
      <c r="B6732" s="287" t="s">
        <v>25348</v>
      </c>
    </row>
    <row r="6733" customFormat="false" ht="12.75" hidden="false" customHeight="false" outlineLevel="0" collapsed="false">
      <c r="A6733" s="286" t="s">
        <v>25349</v>
      </c>
      <c r="B6733" s="287" t="s">
        <v>25350</v>
      </c>
    </row>
    <row r="6734" customFormat="false" ht="12.75" hidden="false" customHeight="false" outlineLevel="0" collapsed="false">
      <c r="A6734" s="286" t="s">
        <v>25351</v>
      </c>
      <c r="B6734" s="287" t="s">
        <v>25352</v>
      </c>
    </row>
    <row r="6735" customFormat="false" ht="12.75" hidden="false" customHeight="false" outlineLevel="0" collapsed="false">
      <c r="A6735" s="286" t="s">
        <v>25353</v>
      </c>
      <c r="B6735" s="287" t="s">
        <v>25354</v>
      </c>
    </row>
    <row r="6736" customFormat="false" ht="12.75" hidden="false" customHeight="false" outlineLevel="0" collapsed="false">
      <c r="A6736" s="286" t="s">
        <v>25355</v>
      </c>
      <c r="B6736" s="287" t="s">
        <v>25356</v>
      </c>
    </row>
    <row r="6737" customFormat="false" ht="12.75" hidden="false" customHeight="false" outlineLevel="0" collapsed="false">
      <c r="A6737" s="286" t="s">
        <v>25357</v>
      </c>
      <c r="B6737" s="287" t="s">
        <v>25358</v>
      </c>
    </row>
    <row r="6738" customFormat="false" ht="12.75" hidden="false" customHeight="false" outlineLevel="0" collapsed="false">
      <c r="A6738" s="286" t="s">
        <v>25359</v>
      </c>
      <c r="B6738" s="287" t="s">
        <v>25360</v>
      </c>
    </row>
    <row r="6739" customFormat="false" ht="12.75" hidden="false" customHeight="false" outlineLevel="0" collapsed="false">
      <c r="A6739" s="286" t="s">
        <v>25361</v>
      </c>
      <c r="B6739" s="287" t="s">
        <v>25362</v>
      </c>
    </row>
    <row r="6740" customFormat="false" ht="12.75" hidden="false" customHeight="false" outlineLevel="0" collapsed="false">
      <c r="A6740" s="286" t="s">
        <v>25363</v>
      </c>
      <c r="B6740" s="287" t="s">
        <v>25364</v>
      </c>
    </row>
    <row r="6741" customFormat="false" ht="12.75" hidden="false" customHeight="false" outlineLevel="0" collapsed="false">
      <c r="A6741" s="286" t="s">
        <v>25365</v>
      </c>
      <c r="B6741" s="287" t="s">
        <v>25366</v>
      </c>
    </row>
    <row r="6742" customFormat="false" ht="12.75" hidden="false" customHeight="false" outlineLevel="0" collapsed="false">
      <c r="A6742" s="286" t="s">
        <v>25367</v>
      </c>
      <c r="B6742" s="287" t="s">
        <v>25368</v>
      </c>
    </row>
    <row r="6743" customFormat="false" ht="12.75" hidden="false" customHeight="false" outlineLevel="0" collapsed="false">
      <c r="A6743" s="286" t="s">
        <v>25369</v>
      </c>
      <c r="B6743" s="287" t="s">
        <v>25370</v>
      </c>
    </row>
    <row r="6744" customFormat="false" ht="12.75" hidden="false" customHeight="false" outlineLevel="0" collapsed="false">
      <c r="A6744" s="286" t="s">
        <v>25371</v>
      </c>
      <c r="B6744" s="287" t="s">
        <v>25372</v>
      </c>
    </row>
    <row r="6745" customFormat="false" ht="12.75" hidden="false" customHeight="false" outlineLevel="0" collapsed="false">
      <c r="A6745" s="286" t="s">
        <v>25373</v>
      </c>
      <c r="B6745" s="287" t="s">
        <v>25374</v>
      </c>
    </row>
    <row r="6746" customFormat="false" ht="12.75" hidden="false" customHeight="false" outlineLevel="0" collapsed="false">
      <c r="A6746" s="286" t="s">
        <v>25375</v>
      </c>
      <c r="B6746" s="287" t="s">
        <v>25376</v>
      </c>
    </row>
    <row r="6747" customFormat="false" ht="12.75" hidden="false" customHeight="false" outlineLevel="0" collapsed="false">
      <c r="A6747" s="286" t="s">
        <v>25377</v>
      </c>
      <c r="B6747" s="287" t="s">
        <v>25378</v>
      </c>
    </row>
    <row r="6748" customFormat="false" ht="12.75" hidden="false" customHeight="false" outlineLevel="0" collapsed="false">
      <c r="A6748" s="286" t="s">
        <v>25379</v>
      </c>
      <c r="B6748" s="287" t="s">
        <v>25380</v>
      </c>
    </row>
    <row r="6749" customFormat="false" ht="12.75" hidden="false" customHeight="false" outlineLevel="0" collapsed="false">
      <c r="A6749" s="286" t="s">
        <v>25381</v>
      </c>
      <c r="B6749" s="287" t="s">
        <v>25382</v>
      </c>
    </row>
    <row r="6750" customFormat="false" ht="12.75" hidden="false" customHeight="false" outlineLevel="0" collapsed="false">
      <c r="A6750" s="286" t="s">
        <v>25383</v>
      </c>
      <c r="B6750" s="287" t="s">
        <v>25384</v>
      </c>
    </row>
    <row r="6751" customFormat="false" ht="12.75" hidden="false" customHeight="false" outlineLevel="0" collapsed="false">
      <c r="A6751" s="286" t="s">
        <v>25385</v>
      </c>
      <c r="B6751" s="287" t="s">
        <v>25386</v>
      </c>
    </row>
    <row r="6752" customFormat="false" ht="12.75" hidden="false" customHeight="false" outlineLevel="0" collapsed="false">
      <c r="A6752" s="286" t="s">
        <v>25387</v>
      </c>
      <c r="B6752" s="287" t="s">
        <v>25388</v>
      </c>
    </row>
    <row r="6753" customFormat="false" ht="12.75" hidden="false" customHeight="false" outlineLevel="0" collapsed="false">
      <c r="A6753" s="286" t="s">
        <v>25389</v>
      </c>
      <c r="B6753" s="287" t="s">
        <v>25390</v>
      </c>
    </row>
    <row r="6754" customFormat="false" ht="12.75" hidden="false" customHeight="false" outlineLevel="0" collapsed="false">
      <c r="A6754" s="286" t="s">
        <v>25391</v>
      </c>
      <c r="B6754" s="287" t="s">
        <v>25392</v>
      </c>
    </row>
    <row r="6755" customFormat="false" ht="12.75" hidden="false" customHeight="false" outlineLevel="0" collapsed="false">
      <c r="A6755" s="286" t="s">
        <v>25393</v>
      </c>
      <c r="B6755" s="287" t="s">
        <v>25394</v>
      </c>
    </row>
    <row r="6756" customFormat="false" ht="12.75" hidden="false" customHeight="false" outlineLevel="0" collapsed="false">
      <c r="A6756" s="286" t="s">
        <v>25395</v>
      </c>
      <c r="B6756" s="287" t="s">
        <v>25396</v>
      </c>
    </row>
    <row r="6757" customFormat="false" ht="12.75" hidden="false" customHeight="false" outlineLevel="0" collapsed="false">
      <c r="A6757" s="286" t="s">
        <v>25397</v>
      </c>
      <c r="B6757" s="287" t="s">
        <v>25398</v>
      </c>
    </row>
    <row r="6758" customFormat="false" ht="12.75" hidden="false" customHeight="false" outlineLevel="0" collapsed="false">
      <c r="A6758" s="286" t="s">
        <v>25399</v>
      </c>
      <c r="B6758" s="287" t="s">
        <v>25400</v>
      </c>
    </row>
    <row r="6759" customFormat="false" ht="12.75" hidden="false" customHeight="false" outlineLevel="0" collapsed="false">
      <c r="A6759" s="286" t="s">
        <v>25401</v>
      </c>
      <c r="B6759" s="287" t="s">
        <v>25402</v>
      </c>
    </row>
    <row r="6760" customFormat="false" ht="12.75" hidden="false" customHeight="false" outlineLevel="0" collapsed="false">
      <c r="A6760" s="286" t="s">
        <v>25403</v>
      </c>
      <c r="B6760" s="287" t="s">
        <v>25404</v>
      </c>
    </row>
    <row r="6761" customFormat="false" ht="12.75" hidden="false" customHeight="false" outlineLevel="0" collapsed="false">
      <c r="A6761" s="286" t="s">
        <v>25405</v>
      </c>
      <c r="B6761" s="287" t="s">
        <v>25406</v>
      </c>
    </row>
    <row r="6762" customFormat="false" ht="12.75" hidden="false" customHeight="false" outlineLevel="0" collapsed="false">
      <c r="A6762" s="286" t="s">
        <v>25407</v>
      </c>
      <c r="B6762" s="287" t="s">
        <v>25408</v>
      </c>
    </row>
    <row r="6763" customFormat="false" ht="12.75" hidden="false" customHeight="false" outlineLevel="0" collapsed="false">
      <c r="A6763" s="286" t="s">
        <v>25409</v>
      </c>
      <c r="B6763" s="287" t="s">
        <v>25410</v>
      </c>
    </row>
    <row r="6764" customFormat="false" ht="12.75" hidden="false" customHeight="false" outlineLevel="0" collapsed="false">
      <c r="A6764" s="286" t="s">
        <v>25411</v>
      </c>
      <c r="B6764" s="287" t="s">
        <v>25412</v>
      </c>
    </row>
    <row r="6765" customFormat="false" ht="12.75" hidden="false" customHeight="false" outlineLevel="0" collapsed="false">
      <c r="A6765" s="286" t="s">
        <v>25413</v>
      </c>
      <c r="B6765" s="287" t="s">
        <v>25414</v>
      </c>
    </row>
    <row r="6766" customFormat="false" ht="12.75" hidden="false" customHeight="false" outlineLevel="0" collapsed="false">
      <c r="A6766" s="286" t="s">
        <v>25415</v>
      </c>
      <c r="B6766" s="287" t="s">
        <v>25416</v>
      </c>
    </row>
    <row r="6767" customFormat="false" ht="12.75" hidden="false" customHeight="false" outlineLevel="0" collapsed="false">
      <c r="A6767" s="286" t="s">
        <v>25417</v>
      </c>
      <c r="B6767" s="287" t="s">
        <v>25418</v>
      </c>
    </row>
    <row r="6768" customFormat="false" ht="12.75" hidden="false" customHeight="false" outlineLevel="0" collapsed="false">
      <c r="A6768" s="286" t="s">
        <v>25419</v>
      </c>
      <c r="B6768" s="287" t="s">
        <v>25420</v>
      </c>
    </row>
    <row r="6769" customFormat="false" ht="12.75" hidden="false" customHeight="false" outlineLevel="0" collapsed="false">
      <c r="A6769" s="286" t="s">
        <v>25421</v>
      </c>
      <c r="B6769" s="287" t="s">
        <v>25422</v>
      </c>
    </row>
    <row r="6770" customFormat="false" ht="12.75" hidden="false" customHeight="false" outlineLevel="0" collapsed="false">
      <c r="A6770" s="286" t="s">
        <v>25423</v>
      </c>
      <c r="B6770" s="287" t="s">
        <v>25424</v>
      </c>
    </row>
    <row r="6771" customFormat="false" ht="12.75" hidden="false" customHeight="false" outlineLevel="0" collapsed="false">
      <c r="A6771" s="286" t="s">
        <v>25425</v>
      </c>
      <c r="B6771" s="287" t="s">
        <v>25426</v>
      </c>
    </row>
    <row r="6772" customFormat="false" ht="12.75" hidden="false" customHeight="false" outlineLevel="0" collapsed="false">
      <c r="A6772" s="286" t="s">
        <v>25427</v>
      </c>
      <c r="B6772" s="287" t="s">
        <v>25428</v>
      </c>
    </row>
    <row r="6773" customFormat="false" ht="12.75" hidden="false" customHeight="false" outlineLevel="0" collapsed="false">
      <c r="A6773" s="286" t="s">
        <v>25429</v>
      </c>
      <c r="B6773" s="287" t="s">
        <v>25430</v>
      </c>
    </row>
    <row r="6774" customFormat="false" ht="12.75" hidden="false" customHeight="false" outlineLevel="0" collapsed="false">
      <c r="A6774" s="286" t="s">
        <v>25431</v>
      </c>
      <c r="B6774" s="287" t="s">
        <v>25432</v>
      </c>
    </row>
    <row r="6775" customFormat="false" ht="12.75" hidden="false" customHeight="false" outlineLevel="0" collapsed="false">
      <c r="A6775" s="286" t="s">
        <v>25433</v>
      </c>
      <c r="B6775" s="287" t="s">
        <v>25434</v>
      </c>
    </row>
    <row r="6776" customFormat="false" ht="12.75" hidden="false" customHeight="false" outlineLevel="0" collapsed="false">
      <c r="A6776" s="286" t="s">
        <v>25435</v>
      </c>
      <c r="B6776" s="287" t="s">
        <v>25436</v>
      </c>
    </row>
    <row r="6777" customFormat="false" ht="12.75" hidden="false" customHeight="false" outlineLevel="0" collapsed="false">
      <c r="A6777" s="286" t="s">
        <v>25437</v>
      </c>
      <c r="B6777" s="287" t="s">
        <v>25438</v>
      </c>
    </row>
    <row r="6778" customFormat="false" ht="12.75" hidden="false" customHeight="false" outlineLevel="0" collapsed="false">
      <c r="A6778" s="286" t="s">
        <v>25439</v>
      </c>
      <c r="B6778" s="287" t="s">
        <v>25440</v>
      </c>
    </row>
    <row r="6779" customFormat="false" ht="12.75" hidden="false" customHeight="false" outlineLevel="0" collapsed="false">
      <c r="A6779" s="286" t="s">
        <v>25441</v>
      </c>
      <c r="B6779" s="287" t="s">
        <v>25442</v>
      </c>
    </row>
    <row r="6780" customFormat="false" ht="12.75" hidden="false" customHeight="false" outlineLevel="0" collapsed="false">
      <c r="A6780" s="286" t="s">
        <v>25443</v>
      </c>
      <c r="B6780" s="287" t="s">
        <v>25444</v>
      </c>
    </row>
    <row r="6781" customFormat="false" ht="12.75" hidden="false" customHeight="false" outlineLevel="0" collapsed="false">
      <c r="A6781" s="286" t="s">
        <v>25445</v>
      </c>
      <c r="B6781" s="287" t="s">
        <v>25446</v>
      </c>
    </row>
    <row r="6782" customFormat="false" ht="12.75" hidden="false" customHeight="false" outlineLevel="0" collapsed="false">
      <c r="A6782" s="286" t="s">
        <v>25447</v>
      </c>
      <c r="B6782" s="287" t="s">
        <v>25448</v>
      </c>
    </row>
    <row r="6783" customFormat="false" ht="12.75" hidden="false" customHeight="false" outlineLevel="0" collapsed="false">
      <c r="A6783" s="286" t="s">
        <v>25449</v>
      </c>
      <c r="B6783" s="287" t="s">
        <v>25450</v>
      </c>
    </row>
    <row r="6784" customFormat="false" ht="12.75" hidden="false" customHeight="false" outlineLevel="0" collapsed="false">
      <c r="A6784" s="286" t="s">
        <v>25451</v>
      </c>
      <c r="B6784" s="287" t="s">
        <v>25452</v>
      </c>
    </row>
    <row r="6785" customFormat="false" ht="12.75" hidden="false" customHeight="false" outlineLevel="0" collapsed="false">
      <c r="A6785" s="286" t="s">
        <v>25453</v>
      </c>
      <c r="B6785" s="287" t="s">
        <v>25454</v>
      </c>
    </row>
    <row r="6786" customFormat="false" ht="12.75" hidden="false" customHeight="false" outlineLevel="0" collapsed="false">
      <c r="A6786" s="286" t="s">
        <v>25455</v>
      </c>
      <c r="B6786" s="287" t="s">
        <v>25456</v>
      </c>
    </row>
    <row r="6787" customFormat="false" ht="12.75" hidden="false" customHeight="false" outlineLevel="0" collapsed="false">
      <c r="A6787" s="286" t="s">
        <v>25457</v>
      </c>
      <c r="B6787" s="287" t="s">
        <v>25458</v>
      </c>
    </row>
    <row r="6788" customFormat="false" ht="12.75" hidden="false" customHeight="false" outlineLevel="0" collapsed="false">
      <c r="A6788" s="286" t="s">
        <v>25459</v>
      </c>
      <c r="B6788" s="287" t="s">
        <v>25460</v>
      </c>
    </row>
    <row r="6789" customFormat="false" ht="12.75" hidden="false" customHeight="false" outlineLevel="0" collapsed="false">
      <c r="A6789" s="286" t="s">
        <v>25461</v>
      </c>
      <c r="B6789" s="287" t="s">
        <v>25462</v>
      </c>
    </row>
    <row r="6790" customFormat="false" ht="12.75" hidden="false" customHeight="false" outlineLevel="0" collapsed="false">
      <c r="A6790" s="286" t="s">
        <v>25463</v>
      </c>
      <c r="B6790" s="287" t="s">
        <v>25464</v>
      </c>
    </row>
    <row r="6791" customFormat="false" ht="12.75" hidden="false" customHeight="false" outlineLevel="0" collapsed="false">
      <c r="A6791" s="286" t="s">
        <v>25465</v>
      </c>
      <c r="B6791" s="287" t="s">
        <v>25466</v>
      </c>
    </row>
    <row r="6792" customFormat="false" ht="12.75" hidden="false" customHeight="false" outlineLevel="0" collapsed="false">
      <c r="A6792" s="286" t="s">
        <v>25467</v>
      </c>
      <c r="B6792" s="287" t="s">
        <v>25468</v>
      </c>
    </row>
    <row r="6793" customFormat="false" ht="12.75" hidden="false" customHeight="false" outlineLevel="0" collapsed="false">
      <c r="A6793" s="286" t="s">
        <v>25469</v>
      </c>
      <c r="B6793" s="287" t="s">
        <v>25470</v>
      </c>
    </row>
    <row r="6794" customFormat="false" ht="12.75" hidden="false" customHeight="false" outlineLevel="0" collapsed="false">
      <c r="A6794" s="286" t="s">
        <v>25471</v>
      </c>
      <c r="B6794" s="287" t="s">
        <v>25472</v>
      </c>
    </row>
    <row r="6795" customFormat="false" ht="12.75" hidden="false" customHeight="false" outlineLevel="0" collapsed="false">
      <c r="A6795" s="286" t="s">
        <v>25473</v>
      </c>
      <c r="B6795" s="287" t="s">
        <v>25474</v>
      </c>
    </row>
    <row r="6796" customFormat="false" ht="12.75" hidden="false" customHeight="false" outlineLevel="0" collapsed="false">
      <c r="A6796" s="286" t="s">
        <v>25475</v>
      </c>
      <c r="B6796" s="287" t="s">
        <v>25476</v>
      </c>
    </row>
    <row r="6797" customFormat="false" ht="12.75" hidden="false" customHeight="false" outlineLevel="0" collapsed="false">
      <c r="A6797" s="286" t="s">
        <v>25477</v>
      </c>
      <c r="B6797" s="287" t="s">
        <v>25478</v>
      </c>
    </row>
    <row r="6798" customFormat="false" ht="12.75" hidden="false" customHeight="false" outlineLevel="0" collapsed="false">
      <c r="A6798" s="286" t="s">
        <v>25479</v>
      </c>
      <c r="B6798" s="287" t="s">
        <v>25480</v>
      </c>
    </row>
    <row r="6799" customFormat="false" ht="12.75" hidden="false" customHeight="false" outlineLevel="0" collapsed="false">
      <c r="A6799" s="286" t="s">
        <v>25481</v>
      </c>
      <c r="B6799" s="287" t="s">
        <v>25482</v>
      </c>
    </row>
    <row r="6800" customFormat="false" ht="12.75" hidden="false" customHeight="false" outlineLevel="0" collapsed="false">
      <c r="A6800" s="286" t="s">
        <v>25483</v>
      </c>
      <c r="B6800" s="287" t="s">
        <v>25484</v>
      </c>
    </row>
    <row r="6801" customFormat="false" ht="12.75" hidden="false" customHeight="false" outlineLevel="0" collapsed="false">
      <c r="A6801" s="286" t="s">
        <v>25485</v>
      </c>
      <c r="B6801" s="287" t="s">
        <v>25486</v>
      </c>
    </row>
    <row r="6802" customFormat="false" ht="12.75" hidden="false" customHeight="false" outlineLevel="0" collapsed="false">
      <c r="A6802" s="286" t="s">
        <v>25487</v>
      </c>
      <c r="B6802" s="287" t="s">
        <v>25488</v>
      </c>
    </row>
    <row r="6803" customFormat="false" ht="12.75" hidden="false" customHeight="false" outlineLevel="0" collapsed="false">
      <c r="A6803" s="286" t="s">
        <v>25489</v>
      </c>
      <c r="B6803" s="287" t="s">
        <v>25490</v>
      </c>
    </row>
    <row r="6804" customFormat="false" ht="12.75" hidden="false" customHeight="false" outlineLevel="0" collapsed="false">
      <c r="A6804" s="286" t="s">
        <v>25491</v>
      </c>
      <c r="B6804" s="287" t="s">
        <v>25492</v>
      </c>
    </row>
    <row r="6805" customFormat="false" ht="12.75" hidden="false" customHeight="false" outlineLevel="0" collapsed="false">
      <c r="A6805" s="286" t="s">
        <v>25493</v>
      </c>
      <c r="B6805" s="287" t="s">
        <v>25494</v>
      </c>
    </row>
    <row r="6806" customFormat="false" ht="12.75" hidden="false" customHeight="false" outlineLevel="0" collapsed="false">
      <c r="A6806" s="286" t="s">
        <v>25495</v>
      </c>
      <c r="B6806" s="287" t="s">
        <v>25496</v>
      </c>
    </row>
    <row r="6807" customFormat="false" ht="12.75" hidden="false" customHeight="false" outlineLevel="0" collapsed="false">
      <c r="A6807" s="286" t="s">
        <v>25497</v>
      </c>
      <c r="B6807" s="287" t="s">
        <v>25498</v>
      </c>
    </row>
    <row r="6808" customFormat="false" ht="12.75" hidden="false" customHeight="false" outlineLevel="0" collapsed="false">
      <c r="A6808" s="286" t="s">
        <v>25499</v>
      </c>
      <c r="B6808" s="287" t="s">
        <v>25500</v>
      </c>
    </row>
    <row r="6809" customFormat="false" ht="12.75" hidden="false" customHeight="false" outlineLevel="0" collapsed="false">
      <c r="A6809" s="286" t="s">
        <v>25501</v>
      </c>
      <c r="B6809" s="287" t="s">
        <v>25502</v>
      </c>
    </row>
    <row r="6810" customFormat="false" ht="12.75" hidden="false" customHeight="false" outlineLevel="0" collapsed="false">
      <c r="A6810" s="286" t="s">
        <v>25503</v>
      </c>
      <c r="B6810" s="287" t="s">
        <v>25504</v>
      </c>
    </row>
    <row r="6811" customFormat="false" ht="12.75" hidden="false" customHeight="false" outlineLevel="0" collapsed="false">
      <c r="A6811" s="286" t="s">
        <v>25505</v>
      </c>
      <c r="B6811" s="287" t="s">
        <v>25506</v>
      </c>
    </row>
    <row r="6812" customFormat="false" ht="12.75" hidden="false" customHeight="false" outlineLevel="0" collapsed="false">
      <c r="A6812" s="286" t="s">
        <v>25507</v>
      </c>
      <c r="B6812" s="287" t="s">
        <v>25508</v>
      </c>
    </row>
    <row r="6813" customFormat="false" ht="12.75" hidden="false" customHeight="false" outlineLevel="0" collapsed="false">
      <c r="A6813" s="286" t="s">
        <v>25509</v>
      </c>
      <c r="B6813" s="287" t="s">
        <v>25510</v>
      </c>
    </row>
    <row r="6814" customFormat="false" ht="12.75" hidden="false" customHeight="false" outlineLevel="0" collapsed="false">
      <c r="A6814" s="286" t="s">
        <v>25511</v>
      </c>
      <c r="B6814" s="287" t="s">
        <v>25512</v>
      </c>
    </row>
    <row r="6815" customFormat="false" ht="12.75" hidden="false" customHeight="false" outlineLevel="0" collapsed="false">
      <c r="A6815" s="286" t="s">
        <v>25513</v>
      </c>
      <c r="B6815" s="287" t="s">
        <v>25514</v>
      </c>
    </row>
    <row r="6816" customFormat="false" ht="12.75" hidden="false" customHeight="false" outlineLevel="0" collapsed="false">
      <c r="A6816" s="286" t="s">
        <v>25515</v>
      </c>
      <c r="B6816" s="287" t="s">
        <v>25516</v>
      </c>
    </row>
    <row r="6817" customFormat="false" ht="12.75" hidden="false" customHeight="false" outlineLevel="0" collapsed="false">
      <c r="A6817" s="286" t="s">
        <v>25517</v>
      </c>
      <c r="B6817" s="287" t="s">
        <v>25518</v>
      </c>
    </row>
    <row r="6818" customFormat="false" ht="12.75" hidden="false" customHeight="false" outlineLevel="0" collapsed="false">
      <c r="A6818" s="286" t="s">
        <v>25519</v>
      </c>
      <c r="B6818" s="287" t="s">
        <v>25520</v>
      </c>
    </row>
    <row r="6819" customFormat="false" ht="12.75" hidden="false" customHeight="false" outlineLevel="0" collapsed="false">
      <c r="A6819" s="286" t="s">
        <v>25521</v>
      </c>
      <c r="B6819" s="287" t="s">
        <v>25522</v>
      </c>
    </row>
    <row r="6820" customFormat="false" ht="12.75" hidden="false" customHeight="false" outlineLevel="0" collapsed="false">
      <c r="A6820" s="286" t="s">
        <v>25523</v>
      </c>
      <c r="B6820" s="287" t="s">
        <v>25524</v>
      </c>
    </row>
    <row r="6821" customFormat="false" ht="12.75" hidden="false" customHeight="false" outlineLevel="0" collapsed="false">
      <c r="A6821" s="286" t="s">
        <v>25525</v>
      </c>
      <c r="B6821" s="287" t="s">
        <v>25526</v>
      </c>
    </row>
    <row r="6822" customFormat="false" ht="12.75" hidden="false" customHeight="false" outlineLevel="0" collapsed="false">
      <c r="A6822" s="286" t="s">
        <v>25527</v>
      </c>
      <c r="B6822" s="287" t="s">
        <v>25528</v>
      </c>
    </row>
    <row r="6823" customFormat="false" ht="12.75" hidden="false" customHeight="false" outlineLevel="0" collapsed="false">
      <c r="A6823" s="286" t="s">
        <v>25529</v>
      </c>
      <c r="B6823" s="287" t="s">
        <v>25530</v>
      </c>
    </row>
    <row r="6824" customFormat="false" ht="12.75" hidden="false" customHeight="false" outlineLevel="0" collapsed="false">
      <c r="A6824" s="286" t="s">
        <v>25531</v>
      </c>
      <c r="B6824" s="287" t="s">
        <v>25532</v>
      </c>
    </row>
    <row r="6825" customFormat="false" ht="12.75" hidden="false" customHeight="false" outlineLevel="0" collapsed="false">
      <c r="A6825" s="286" t="s">
        <v>25533</v>
      </c>
      <c r="B6825" s="287" t="s">
        <v>25534</v>
      </c>
    </row>
    <row r="6826" customFormat="false" ht="12.75" hidden="false" customHeight="false" outlineLevel="0" collapsed="false">
      <c r="A6826" s="286" t="s">
        <v>25535</v>
      </c>
      <c r="B6826" s="287" t="s">
        <v>25536</v>
      </c>
    </row>
    <row r="6827" customFormat="false" ht="12.75" hidden="false" customHeight="false" outlineLevel="0" collapsed="false">
      <c r="A6827" s="286" t="s">
        <v>25537</v>
      </c>
      <c r="B6827" s="287" t="s">
        <v>25538</v>
      </c>
    </row>
    <row r="6828" customFormat="false" ht="12.75" hidden="false" customHeight="false" outlineLevel="0" collapsed="false">
      <c r="A6828" s="286" t="s">
        <v>25539</v>
      </c>
      <c r="B6828" s="287" t="s">
        <v>25540</v>
      </c>
    </row>
    <row r="6829" customFormat="false" ht="12.75" hidden="false" customHeight="false" outlineLevel="0" collapsed="false">
      <c r="A6829" s="286" t="s">
        <v>25541</v>
      </c>
      <c r="B6829" s="287" t="s">
        <v>24144</v>
      </c>
    </row>
    <row r="6830" customFormat="false" ht="12.75" hidden="false" customHeight="false" outlineLevel="0" collapsed="false">
      <c r="A6830" s="286" t="s">
        <v>25542</v>
      </c>
      <c r="B6830" s="287" t="s">
        <v>25543</v>
      </c>
    </row>
    <row r="6831" customFormat="false" ht="12.75" hidden="false" customHeight="false" outlineLevel="0" collapsed="false">
      <c r="A6831" s="286" t="s">
        <v>25544</v>
      </c>
      <c r="B6831" s="287" t="s">
        <v>25545</v>
      </c>
    </row>
    <row r="6832" customFormat="false" ht="12.75" hidden="false" customHeight="false" outlineLevel="0" collapsed="false">
      <c r="A6832" s="286" t="s">
        <v>25546</v>
      </c>
      <c r="B6832" s="287" t="s">
        <v>25547</v>
      </c>
    </row>
    <row r="6833" customFormat="false" ht="12.75" hidden="false" customHeight="false" outlineLevel="0" collapsed="false">
      <c r="A6833" s="286" t="s">
        <v>25548</v>
      </c>
      <c r="B6833" s="287" t="s">
        <v>25549</v>
      </c>
    </row>
    <row r="6834" customFormat="false" ht="12.75" hidden="false" customHeight="false" outlineLevel="0" collapsed="false">
      <c r="A6834" s="286" t="s">
        <v>25550</v>
      </c>
      <c r="B6834" s="287" t="s">
        <v>25551</v>
      </c>
    </row>
    <row r="6835" customFormat="false" ht="12.75" hidden="false" customHeight="false" outlineLevel="0" collapsed="false">
      <c r="A6835" s="286" t="s">
        <v>25552</v>
      </c>
      <c r="B6835" s="287" t="s">
        <v>25553</v>
      </c>
    </row>
    <row r="6836" customFormat="false" ht="12.75" hidden="false" customHeight="false" outlineLevel="0" collapsed="false">
      <c r="A6836" s="286" t="s">
        <v>25554</v>
      </c>
      <c r="B6836" s="287" t="s">
        <v>25555</v>
      </c>
    </row>
    <row r="6837" customFormat="false" ht="12.75" hidden="false" customHeight="false" outlineLevel="0" collapsed="false">
      <c r="A6837" s="286" t="s">
        <v>25556</v>
      </c>
      <c r="B6837" s="287" t="s">
        <v>25557</v>
      </c>
    </row>
    <row r="6838" customFormat="false" ht="12.75" hidden="false" customHeight="false" outlineLevel="0" collapsed="false">
      <c r="A6838" s="286" t="s">
        <v>25558</v>
      </c>
      <c r="B6838" s="287" t="s">
        <v>25559</v>
      </c>
    </row>
    <row r="6839" customFormat="false" ht="12.75" hidden="false" customHeight="false" outlineLevel="0" collapsed="false">
      <c r="A6839" s="286" t="s">
        <v>25560</v>
      </c>
      <c r="B6839" s="287" t="s">
        <v>25561</v>
      </c>
    </row>
    <row r="6840" customFormat="false" ht="12.75" hidden="false" customHeight="false" outlineLevel="0" collapsed="false">
      <c r="A6840" s="286" t="s">
        <v>25562</v>
      </c>
      <c r="B6840" s="287" t="s">
        <v>25563</v>
      </c>
    </row>
    <row r="6841" customFormat="false" ht="12.75" hidden="false" customHeight="false" outlineLevel="0" collapsed="false">
      <c r="A6841" s="286" t="s">
        <v>25564</v>
      </c>
      <c r="B6841" s="287" t="s">
        <v>25565</v>
      </c>
    </row>
    <row r="6842" customFormat="false" ht="12.75" hidden="false" customHeight="false" outlineLevel="0" collapsed="false">
      <c r="A6842" s="286" t="s">
        <v>25566</v>
      </c>
      <c r="B6842" s="287" t="s">
        <v>25567</v>
      </c>
    </row>
    <row r="6843" customFormat="false" ht="12.75" hidden="false" customHeight="false" outlineLevel="0" collapsed="false">
      <c r="A6843" s="286" t="s">
        <v>25568</v>
      </c>
      <c r="B6843" s="287" t="s">
        <v>25569</v>
      </c>
    </row>
    <row r="6844" customFormat="false" ht="12.75" hidden="false" customHeight="false" outlineLevel="0" collapsed="false">
      <c r="A6844" s="286" t="s">
        <v>25570</v>
      </c>
      <c r="B6844" s="287" t="s">
        <v>25571</v>
      </c>
    </row>
    <row r="6845" customFormat="false" ht="12.75" hidden="false" customHeight="false" outlineLevel="0" collapsed="false">
      <c r="A6845" s="286" t="s">
        <v>25572</v>
      </c>
      <c r="B6845" s="287" t="s">
        <v>25573</v>
      </c>
    </row>
    <row r="6846" customFormat="false" ht="12.75" hidden="false" customHeight="false" outlineLevel="0" collapsed="false">
      <c r="A6846" s="286" t="s">
        <v>25574</v>
      </c>
      <c r="B6846" s="287" t="s">
        <v>25575</v>
      </c>
    </row>
    <row r="6847" customFormat="false" ht="12.75" hidden="false" customHeight="false" outlineLevel="0" collapsed="false">
      <c r="A6847" s="286" t="s">
        <v>25576</v>
      </c>
      <c r="B6847" s="287" t="s">
        <v>25577</v>
      </c>
    </row>
    <row r="6848" customFormat="false" ht="12.75" hidden="false" customHeight="false" outlineLevel="0" collapsed="false">
      <c r="A6848" s="286" t="s">
        <v>25578</v>
      </c>
      <c r="B6848" s="287" t="s">
        <v>25579</v>
      </c>
    </row>
    <row r="6849" customFormat="false" ht="12.75" hidden="false" customHeight="false" outlineLevel="0" collapsed="false">
      <c r="A6849" s="286" t="s">
        <v>25580</v>
      </c>
      <c r="B6849" s="287" t="s">
        <v>25581</v>
      </c>
    </row>
    <row r="6850" customFormat="false" ht="12.75" hidden="false" customHeight="false" outlineLevel="0" collapsed="false">
      <c r="A6850" s="286" t="s">
        <v>25582</v>
      </c>
      <c r="B6850" s="287" t="s">
        <v>25583</v>
      </c>
    </row>
    <row r="6851" customFormat="false" ht="12.75" hidden="false" customHeight="false" outlineLevel="0" collapsed="false">
      <c r="A6851" s="286" t="s">
        <v>25584</v>
      </c>
      <c r="B6851" s="287" t="s">
        <v>25585</v>
      </c>
    </row>
    <row r="6852" customFormat="false" ht="12.75" hidden="false" customHeight="false" outlineLevel="0" collapsed="false">
      <c r="A6852" s="286" t="s">
        <v>25586</v>
      </c>
      <c r="B6852" s="287" t="s">
        <v>25587</v>
      </c>
    </row>
    <row r="6853" customFormat="false" ht="12.75" hidden="false" customHeight="false" outlineLevel="0" collapsed="false">
      <c r="A6853" s="286" t="s">
        <v>25588</v>
      </c>
      <c r="B6853" s="287" t="s">
        <v>25589</v>
      </c>
    </row>
    <row r="6854" customFormat="false" ht="12.75" hidden="false" customHeight="false" outlineLevel="0" collapsed="false">
      <c r="A6854" s="286" t="s">
        <v>25590</v>
      </c>
      <c r="B6854" s="287" t="s">
        <v>25591</v>
      </c>
    </row>
    <row r="6855" customFormat="false" ht="12.75" hidden="false" customHeight="false" outlineLevel="0" collapsed="false">
      <c r="A6855" s="286" t="s">
        <v>25592</v>
      </c>
      <c r="B6855" s="287" t="s">
        <v>25593</v>
      </c>
    </row>
    <row r="6856" customFormat="false" ht="12.75" hidden="false" customHeight="false" outlineLevel="0" collapsed="false">
      <c r="A6856" s="286" t="s">
        <v>25594</v>
      </c>
      <c r="B6856" s="287" t="s">
        <v>25595</v>
      </c>
    </row>
    <row r="6857" customFormat="false" ht="12.75" hidden="false" customHeight="false" outlineLevel="0" collapsed="false">
      <c r="A6857" s="286" t="s">
        <v>25596</v>
      </c>
      <c r="B6857" s="287" t="s">
        <v>25597</v>
      </c>
    </row>
    <row r="6858" customFormat="false" ht="12.75" hidden="false" customHeight="false" outlineLevel="0" collapsed="false">
      <c r="A6858" s="286" t="s">
        <v>25598</v>
      </c>
      <c r="B6858" s="287" t="s">
        <v>25599</v>
      </c>
    </row>
    <row r="6859" customFormat="false" ht="12.75" hidden="false" customHeight="false" outlineLevel="0" collapsed="false">
      <c r="A6859" s="286" t="s">
        <v>25600</v>
      </c>
      <c r="B6859" s="287" t="s">
        <v>25601</v>
      </c>
    </row>
    <row r="6860" customFormat="false" ht="12.75" hidden="false" customHeight="false" outlineLevel="0" collapsed="false">
      <c r="A6860" s="286" t="s">
        <v>25602</v>
      </c>
      <c r="B6860" s="287" t="s">
        <v>25603</v>
      </c>
    </row>
    <row r="6861" customFormat="false" ht="12.75" hidden="false" customHeight="false" outlineLevel="0" collapsed="false">
      <c r="A6861" s="286" t="s">
        <v>25604</v>
      </c>
      <c r="B6861" s="287" t="s">
        <v>25605</v>
      </c>
    </row>
    <row r="6862" customFormat="false" ht="12.75" hidden="false" customHeight="false" outlineLevel="0" collapsed="false">
      <c r="A6862" s="286" t="s">
        <v>25606</v>
      </c>
      <c r="B6862" s="287" t="s">
        <v>25607</v>
      </c>
    </row>
    <row r="6863" customFormat="false" ht="12.75" hidden="false" customHeight="false" outlineLevel="0" collapsed="false">
      <c r="A6863" s="286" t="s">
        <v>25608</v>
      </c>
      <c r="B6863" s="287" t="s">
        <v>25609</v>
      </c>
    </row>
    <row r="6864" customFormat="false" ht="12.75" hidden="false" customHeight="false" outlineLevel="0" collapsed="false">
      <c r="A6864" s="286" t="s">
        <v>25610</v>
      </c>
      <c r="B6864" s="287" t="s">
        <v>25611</v>
      </c>
    </row>
    <row r="6865" customFormat="false" ht="12.75" hidden="false" customHeight="false" outlineLevel="0" collapsed="false">
      <c r="A6865" s="286" t="s">
        <v>25612</v>
      </c>
      <c r="B6865" s="287" t="s">
        <v>25613</v>
      </c>
    </row>
    <row r="6866" customFormat="false" ht="12.75" hidden="false" customHeight="false" outlineLevel="0" collapsed="false">
      <c r="A6866" s="286" t="s">
        <v>25614</v>
      </c>
      <c r="B6866" s="287" t="s">
        <v>25615</v>
      </c>
    </row>
    <row r="6867" customFormat="false" ht="12.75" hidden="false" customHeight="false" outlineLevel="0" collapsed="false">
      <c r="A6867" s="286" t="s">
        <v>25616</v>
      </c>
      <c r="B6867" s="287" t="s">
        <v>25617</v>
      </c>
    </row>
    <row r="6868" customFormat="false" ht="12.75" hidden="false" customHeight="false" outlineLevel="0" collapsed="false">
      <c r="A6868" s="286" t="s">
        <v>25618</v>
      </c>
      <c r="B6868" s="287" t="s">
        <v>25619</v>
      </c>
    </row>
    <row r="6869" customFormat="false" ht="12.75" hidden="false" customHeight="false" outlineLevel="0" collapsed="false">
      <c r="A6869" s="286" t="s">
        <v>25620</v>
      </c>
      <c r="B6869" s="287" t="s">
        <v>25621</v>
      </c>
    </row>
    <row r="6870" customFormat="false" ht="12.75" hidden="false" customHeight="false" outlineLevel="0" collapsed="false">
      <c r="A6870" s="286" t="s">
        <v>25622</v>
      </c>
      <c r="B6870" s="287" t="s">
        <v>25623</v>
      </c>
    </row>
    <row r="6871" customFormat="false" ht="12.75" hidden="false" customHeight="false" outlineLevel="0" collapsed="false">
      <c r="A6871" s="286" t="s">
        <v>25624</v>
      </c>
      <c r="B6871" s="287" t="s">
        <v>25625</v>
      </c>
    </row>
    <row r="6872" customFormat="false" ht="12.75" hidden="false" customHeight="false" outlineLevel="0" collapsed="false">
      <c r="A6872" s="286" t="s">
        <v>25626</v>
      </c>
      <c r="B6872" s="287" t="s">
        <v>25627</v>
      </c>
    </row>
    <row r="6873" customFormat="false" ht="12.75" hidden="false" customHeight="false" outlineLevel="0" collapsed="false">
      <c r="A6873" s="286" t="s">
        <v>25628</v>
      </c>
      <c r="B6873" s="287" t="s">
        <v>25629</v>
      </c>
    </row>
    <row r="6874" customFormat="false" ht="12.75" hidden="false" customHeight="false" outlineLevel="0" collapsed="false">
      <c r="A6874" s="286" t="s">
        <v>25630</v>
      </c>
      <c r="B6874" s="287" t="s">
        <v>25631</v>
      </c>
    </row>
    <row r="6875" customFormat="false" ht="12.75" hidden="false" customHeight="false" outlineLevel="0" collapsed="false">
      <c r="A6875" s="286" t="s">
        <v>25632</v>
      </c>
      <c r="B6875" s="287" t="s">
        <v>25633</v>
      </c>
    </row>
    <row r="6876" customFormat="false" ht="12.75" hidden="false" customHeight="false" outlineLevel="0" collapsed="false">
      <c r="A6876" s="286" t="s">
        <v>25634</v>
      </c>
      <c r="B6876" s="287" t="s">
        <v>25635</v>
      </c>
    </row>
    <row r="6877" customFormat="false" ht="12.75" hidden="false" customHeight="false" outlineLevel="0" collapsed="false">
      <c r="A6877" s="286" t="s">
        <v>25636</v>
      </c>
      <c r="B6877" s="287" t="s">
        <v>25637</v>
      </c>
    </row>
    <row r="6878" customFormat="false" ht="12.75" hidden="false" customHeight="false" outlineLevel="0" collapsed="false">
      <c r="A6878" s="286" t="s">
        <v>25638</v>
      </c>
      <c r="B6878" s="287" t="s">
        <v>25639</v>
      </c>
    </row>
    <row r="6879" customFormat="false" ht="12.75" hidden="false" customHeight="false" outlineLevel="0" collapsed="false">
      <c r="A6879" s="286" t="s">
        <v>25640</v>
      </c>
      <c r="B6879" s="287" t="s">
        <v>25641</v>
      </c>
    </row>
    <row r="6880" customFormat="false" ht="12.75" hidden="false" customHeight="false" outlineLevel="0" collapsed="false">
      <c r="A6880" s="286" t="s">
        <v>25642</v>
      </c>
      <c r="B6880" s="287" t="s">
        <v>25643</v>
      </c>
    </row>
    <row r="6881" customFormat="false" ht="12.75" hidden="false" customHeight="false" outlineLevel="0" collapsed="false">
      <c r="A6881" s="286" t="s">
        <v>25644</v>
      </c>
      <c r="B6881" s="287" t="s">
        <v>25645</v>
      </c>
    </row>
    <row r="6882" customFormat="false" ht="12.75" hidden="false" customHeight="false" outlineLevel="0" collapsed="false">
      <c r="A6882" s="286" t="s">
        <v>25646</v>
      </c>
      <c r="B6882" s="287" t="s">
        <v>25647</v>
      </c>
    </row>
    <row r="6883" customFormat="false" ht="12.75" hidden="false" customHeight="false" outlineLevel="0" collapsed="false">
      <c r="A6883" s="286" t="s">
        <v>25648</v>
      </c>
      <c r="B6883" s="287" t="s">
        <v>25649</v>
      </c>
    </row>
    <row r="6884" customFormat="false" ht="12.75" hidden="false" customHeight="false" outlineLevel="0" collapsed="false">
      <c r="A6884" s="286" t="s">
        <v>25650</v>
      </c>
      <c r="B6884" s="287" t="s">
        <v>25651</v>
      </c>
    </row>
    <row r="6885" customFormat="false" ht="12.75" hidden="false" customHeight="false" outlineLevel="0" collapsed="false">
      <c r="A6885" s="286" t="s">
        <v>25652</v>
      </c>
      <c r="B6885" s="287" t="s">
        <v>25653</v>
      </c>
    </row>
    <row r="6886" customFormat="false" ht="12.75" hidden="false" customHeight="false" outlineLevel="0" collapsed="false">
      <c r="A6886" s="286" t="s">
        <v>25654</v>
      </c>
      <c r="B6886" s="287" t="s">
        <v>25655</v>
      </c>
    </row>
    <row r="6887" customFormat="false" ht="12.75" hidden="false" customHeight="false" outlineLevel="0" collapsed="false">
      <c r="A6887" s="286" t="s">
        <v>25656</v>
      </c>
      <c r="B6887" s="287" t="s">
        <v>25657</v>
      </c>
    </row>
    <row r="6888" customFormat="false" ht="12.75" hidden="false" customHeight="false" outlineLevel="0" collapsed="false">
      <c r="A6888" s="286" t="s">
        <v>25658</v>
      </c>
      <c r="B6888" s="287" t="s">
        <v>25659</v>
      </c>
    </row>
    <row r="6889" customFormat="false" ht="12.75" hidden="false" customHeight="false" outlineLevel="0" collapsed="false">
      <c r="A6889" s="286" t="s">
        <v>25660</v>
      </c>
      <c r="B6889" s="287" t="s">
        <v>25661</v>
      </c>
    </row>
    <row r="6890" customFormat="false" ht="12.75" hidden="false" customHeight="false" outlineLevel="0" collapsed="false">
      <c r="A6890" s="286" t="s">
        <v>25662</v>
      </c>
      <c r="B6890" s="287" t="s">
        <v>25663</v>
      </c>
    </row>
    <row r="6891" customFormat="false" ht="12.75" hidden="false" customHeight="false" outlineLevel="0" collapsed="false">
      <c r="A6891" s="286" t="s">
        <v>25664</v>
      </c>
      <c r="B6891" s="287" t="s">
        <v>25665</v>
      </c>
    </row>
    <row r="6892" customFormat="false" ht="12.75" hidden="false" customHeight="false" outlineLevel="0" collapsed="false">
      <c r="A6892" s="286" t="s">
        <v>25666</v>
      </c>
      <c r="B6892" s="287" t="s">
        <v>25667</v>
      </c>
    </row>
    <row r="6893" customFormat="false" ht="12.75" hidden="false" customHeight="false" outlineLevel="0" collapsed="false">
      <c r="A6893" s="286" t="s">
        <v>25668</v>
      </c>
      <c r="B6893" s="287" t="s">
        <v>25669</v>
      </c>
    </row>
    <row r="6894" customFormat="false" ht="12.75" hidden="false" customHeight="false" outlineLevel="0" collapsed="false">
      <c r="A6894" s="286" t="s">
        <v>25670</v>
      </c>
      <c r="B6894" s="287" t="s">
        <v>25671</v>
      </c>
    </row>
    <row r="6895" customFormat="false" ht="12.75" hidden="false" customHeight="false" outlineLevel="0" collapsed="false">
      <c r="A6895" s="286" t="s">
        <v>25672</v>
      </c>
      <c r="B6895" s="287" t="s">
        <v>25673</v>
      </c>
    </row>
    <row r="6896" customFormat="false" ht="12.75" hidden="false" customHeight="false" outlineLevel="0" collapsed="false">
      <c r="A6896" s="286" t="s">
        <v>25674</v>
      </c>
      <c r="B6896" s="287" t="s">
        <v>25675</v>
      </c>
    </row>
    <row r="6897" customFormat="false" ht="12.75" hidden="false" customHeight="false" outlineLevel="0" collapsed="false">
      <c r="A6897" s="286" t="s">
        <v>25676</v>
      </c>
      <c r="B6897" s="287" t="s">
        <v>25677</v>
      </c>
    </row>
    <row r="6898" customFormat="false" ht="12.75" hidden="false" customHeight="false" outlineLevel="0" collapsed="false">
      <c r="A6898" s="286" t="s">
        <v>25678</v>
      </c>
      <c r="B6898" s="287" t="s">
        <v>25679</v>
      </c>
    </row>
    <row r="6899" customFormat="false" ht="12.75" hidden="false" customHeight="false" outlineLevel="0" collapsed="false">
      <c r="A6899" s="286" t="s">
        <v>25680</v>
      </c>
      <c r="B6899" s="287" t="s">
        <v>25681</v>
      </c>
    </row>
    <row r="6900" customFormat="false" ht="12.75" hidden="false" customHeight="false" outlineLevel="0" collapsed="false">
      <c r="A6900" s="286" t="s">
        <v>25682</v>
      </c>
      <c r="B6900" s="287" t="s">
        <v>25683</v>
      </c>
    </row>
    <row r="6901" customFormat="false" ht="12.75" hidden="false" customHeight="false" outlineLevel="0" collapsed="false">
      <c r="A6901" s="286" t="s">
        <v>25684</v>
      </c>
      <c r="B6901" s="287" t="s">
        <v>25685</v>
      </c>
    </row>
    <row r="6902" customFormat="false" ht="12.75" hidden="false" customHeight="false" outlineLevel="0" collapsed="false">
      <c r="A6902" s="286" t="s">
        <v>25686</v>
      </c>
      <c r="B6902" s="287" t="s">
        <v>25687</v>
      </c>
    </row>
    <row r="6903" customFormat="false" ht="12.75" hidden="false" customHeight="false" outlineLevel="0" collapsed="false">
      <c r="A6903" s="286" t="s">
        <v>25688</v>
      </c>
      <c r="B6903" s="287" t="s">
        <v>25689</v>
      </c>
    </row>
    <row r="6904" customFormat="false" ht="12.75" hidden="false" customHeight="false" outlineLevel="0" collapsed="false">
      <c r="A6904" s="286" t="s">
        <v>25690</v>
      </c>
      <c r="B6904" s="287" t="s">
        <v>25691</v>
      </c>
    </row>
    <row r="6905" customFormat="false" ht="12.75" hidden="false" customHeight="false" outlineLevel="0" collapsed="false">
      <c r="A6905" s="286" t="s">
        <v>25692</v>
      </c>
      <c r="B6905" s="287" t="s">
        <v>25693</v>
      </c>
    </row>
    <row r="6906" customFormat="false" ht="12.75" hidden="false" customHeight="false" outlineLevel="0" collapsed="false">
      <c r="A6906" s="286" t="s">
        <v>25694</v>
      </c>
      <c r="B6906" s="287" t="s">
        <v>25695</v>
      </c>
    </row>
    <row r="6907" customFormat="false" ht="12.75" hidden="false" customHeight="false" outlineLevel="0" collapsed="false">
      <c r="A6907" s="286" t="s">
        <v>25696</v>
      </c>
      <c r="B6907" s="287" t="s">
        <v>25697</v>
      </c>
    </row>
    <row r="6908" customFormat="false" ht="12.75" hidden="false" customHeight="false" outlineLevel="0" collapsed="false">
      <c r="A6908" s="286" t="s">
        <v>25698</v>
      </c>
      <c r="B6908" s="287" t="s">
        <v>25699</v>
      </c>
    </row>
    <row r="6909" customFormat="false" ht="12.75" hidden="false" customHeight="false" outlineLevel="0" collapsed="false">
      <c r="A6909" s="286" t="s">
        <v>25700</v>
      </c>
      <c r="B6909" s="287" t="s">
        <v>25701</v>
      </c>
    </row>
    <row r="6910" customFormat="false" ht="12.75" hidden="false" customHeight="false" outlineLevel="0" collapsed="false">
      <c r="A6910" s="286" t="s">
        <v>25702</v>
      </c>
      <c r="B6910" s="287" t="s">
        <v>25703</v>
      </c>
    </row>
    <row r="6911" customFormat="false" ht="12.75" hidden="false" customHeight="false" outlineLevel="0" collapsed="false">
      <c r="A6911" s="286" t="s">
        <v>25704</v>
      </c>
      <c r="B6911" s="287" t="s">
        <v>25705</v>
      </c>
    </row>
    <row r="6912" customFormat="false" ht="12.75" hidden="false" customHeight="false" outlineLevel="0" collapsed="false">
      <c r="A6912" s="286" t="s">
        <v>25706</v>
      </c>
      <c r="B6912" s="287" t="s">
        <v>25707</v>
      </c>
    </row>
    <row r="6913" customFormat="false" ht="12.75" hidden="false" customHeight="false" outlineLevel="0" collapsed="false">
      <c r="A6913" s="286" t="s">
        <v>25708</v>
      </c>
      <c r="B6913" s="287" t="s">
        <v>25709</v>
      </c>
    </row>
    <row r="6914" customFormat="false" ht="12.75" hidden="false" customHeight="false" outlineLevel="0" collapsed="false">
      <c r="A6914" s="286" t="s">
        <v>25710</v>
      </c>
      <c r="B6914" s="287" t="s">
        <v>25711</v>
      </c>
    </row>
    <row r="6915" customFormat="false" ht="12.75" hidden="false" customHeight="false" outlineLevel="0" collapsed="false">
      <c r="A6915" s="286" t="s">
        <v>25712</v>
      </c>
      <c r="B6915" s="287" t="s">
        <v>25713</v>
      </c>
    </row>
    <row r="6916" customFormat="false" ht="12.75" hidden="false" customHeight="false" outlineLevel="0" collapsed="false">
      <c r="A6916" s="286" t="s">
        <v>25714</v>
      </c>
      <c r="B6916" s="287" t="s">
        <v>25715</v>
      </c>
    </row>
    <row r="6917" customFormat="false" ht="12.75" hidden="false" customHeight="false" outlineLevel="0" collapsed="false">
      <c r="A6917" s="286" t="s">
        <v>25716</v>
      </c>
      <c r="B6917" s="287" t="s">
        <v>25717</v>
      </c>
    </row>
    <row r="6918" customFormat="false" ht="12.75" hidden="false" customHeight="false" outlineLevel="0" collapsed="false">
      <c r="A6918" s="286" t="s">
        <v>25718</v>
      </c>
      <c r="B6918" s="287" t="s">
        <v>25719</v>
      </c>
    </row>
    <row r="6919" customFormat="false" ht="12.75" hidden="false" customHeight="false" outlineLevel="0" collapsed="false">
      <c r="A6919" s="286" t="s">
        <v>25720</v>
      </c>
      <c r="B6919" s="287" t="s">
        <v>25721</v>
      </c>
    </row>
    <row r="6920" customFormat="false" ht="12.75" hidden="false" customHeight="false" outlineLevel="0" collapsed="false">
      <c r="A6920" s="286" t="s">
        <v>25722</v>
      </c>
      <c r="B6920" s="287" t="s">
        <v>25723</v>
      </c>
    </row>
    <row r="6921" customFormat="false" ht="12.75" hidden="false" customHeight="false" outlineLevel="0" collapsed="false">
      <c r="A6921" s="286" t="s">
        <v>25724</v>
      </c>
      <c r="B6921" s="287" t="s">
        <v>25725</v>
      </c>
    </row>
    <row r="6922" customFormat="false" ht="12.75" hidden="false" customHeight="false" outlineLevel="0" collapsed="false">
      <c r="A6922" s="286" t="s">
        <v>25726</v>
      </c>
      <c r="B6922" s="287" t="s">
        <v>25727</v>
      </c>
    </row>
    <row r="6923" customFormat="false" ht="12.75" hidden="false" customHeight="false" outlineLevel="0" collapsed="false">
      <c r="A6923" s="286" t="s">
        <v>25728</v>
      </c>
      <c r="B6923" s="287" t="s">
        <v>25729</v>
      </c>
    </row>
    <row r="6924" customFormat="false" ht="12.75" hidden="false" customHeight="false" outlineLevel="0" collapsed="false">
      <c r="A6924" s="286" t="s">
        <v>25730</v>
      </c>
      <c r="B6924" s="287" t="s">
        <v>25731</v>
      </c>
    </row>
    <row r="6925" customFormat="false" ht="12.75" hidden="false" customHeight="false" outlineLevel="0" collapsed="false">
      <c r="A6925" s="286" t="s">
        <v>25732</v>
      </c>
      <c r="B6925" s="287" t="s">
        <v>25733</v>
      </c>
    </row>
    <row r="6926" customFormat="false" ht="12.75" hidden="false" customHeight="false" outlineLevel="0" collapsed="false">
      <c r="A6926" s="286" t="s">
        <v>25734</v>
      </c>
      <c r="B6926" s="287" t="s">
        <v>25735</v>
      </c>
    </row>
    <row r="6927" customFormat="false" ht="12.75" hidden="false" customHeight="false" outlineLevel="0" collapsed="false">
      <c r="A6927" s="286" t="s">
        <v>25736</v>
      </c>
      <c r="B6927" s="287" t="s">
        <v>25737</v>
      </c>
    </row>
    <row r="6928" customFormat="false" ht="12.75" hidden="false" customHeight="false" outlineLevel="0" collapsed="false">
      <c r="A6928" s="286" t="s">
        <v>25738</v>
      </c>
      <c r="B6928" s="287" t="s">
        <v>25739</v>
      </c>
    </row>
    <row r="6929" customFormat="false" ht="12.75" hidden="false" customHeight="false" outlineLevel="0" collapsed="false">
      <c r="A6929" s="286" t="s">
        <v>25740</v>
      </c>
      <c r="B6929" s="287" t="s">
        <v>25741</v>
      </c>
    </row>
    <row r="6930" customFormat="false" ht="12.75" hidden="false" customHeight="false" outlineLevel="0" collapsed="false">
      <c r="A6930" s="286" t="s">
        <v>25742</v>
      </c>
      <c r="B6930" s="287" t="s">
        <v>25743</v>
      </c>
    </row>
    <row r="6931" customFormat="false" ht="12.75" hidden="false" customHeight="false" outlineLevel="0" collapsed="false">
      <c r="A6931" s="286" t="s">
        <v>25744</v>
      </c>
      <c r="B6931" s="287" t="s">
        <v>25745</v>
      </c>
    </row>
    <row r="6932" customFormat="false" ht="12.75" hidden="false" customHeight="false" outlineLevel="0" collapsed="false">
      <c r="A6932" s="286" t="s">
        <v>25746</v>
      </c>
      <c r="B6932" s="287" t="s">
        <v>25747</v>
      </c>
    </row>
    <row r="6933" customFormat="false" ht="12.75" hidden="false" customHeight="false" outlineLevel="0" collapsed="false">
      <c r="A6933" s="286" t="s">
        <v>25748</v>
      </c>
      <c r="B6933" s="287" t="s">
        <v>25749</v>
      </c>
    </row>
    <row r="6934" customFormat="false" ht="12.75" hidden="false" customHeight="false" outlineLevel="0" collapsed="false">
      <c r="A6934" s="286" t="s">
        <v>25750</v>
      </c>
      <c r="B6934" s="287" t="s">
        <v>25751</v>
      </c>
    </row>
    <row r="6935" customFormat="false" ht="12.75" hidden="false" customHeight="false" outlineLevel="0" collapsed="false">
      <c r="A6935" s="286" t="s">
        <v>25752</v>
      </c>
      <c r="B6935" s="287" t="s">
        <v>25753</v>
      </c>
    </row>
    <row r="6936" customFormat="false" ht="12.75" hidden="false" customHeight="false" outlineLevel="0" collapsed="false">
      <c r="A6936" s="286" t="s">
        <v>25754</v>
      </c>
      <c r="B6936" s="287" t="s">
        <v>25755</v>
      </c>
    </row>
    <row r="6937" customFormat="false" ht="12.75" hidden="false" customHeight="false" outlineLevel="0" collapsed="false">
      <c r="A6937" s="286" t="s">
        <v>25756</v>
      </c>
      <c r="B6937" s="287" t="s">
        <v>25757</v>
      </c>
    </row>
    <row r="6938" customFormat="false" ht="12.75" hidden="false" customHeight="false" outlineLevel="0" collapsed="false">
      <c r="A6938" s="286" t="s">
        <v>25758</v>
      </c>
      <c r="B6938" s="287" t="s">
        <v>25759</v>
      </c>
    </row>
    <row r="6939" customFormat="false" ht="12.75" hidden="false" customHeight="false" outlineLevel="0" collapsed="false">
      <c r="A6939" s="286" t="s">
        <v>25760</v>
      </c>
      <c r="B6939" s="287" t="s">
        <v>25761</v>
      </c>
    </row>
    <row r="6940" customFormat="false" ht="12.75" hidden="false" customHeight="false" outlineLevel="0" collapsed="false">
      <c r="A6940" s="286" t="s">
        <v>25762</v>
      </c>
      <c r="B6940" s="287" t="s">
        <v>25763</v>
      </c>
    </row>
    <row r="6941" customFormat="false" ht="12.75" hidden="false" customHeight="false" outlineLevel="0" collapsed="false">
      <c r="A6941" s="286" t="s">
        <v>25764</v>
      </c>
      <c r="B6941" s="287" t="s">
        <v>25765</v>
      </c>
    </row>
    <row r="6942" customFormat="false" ht="12.75" hidden="false" customHeight="false" outlineLevel="0" collapsed="false">
      <c r="A6942" s="286" t="s">
        <v>25766</v>
      </c>
      <c r="B6942" s="287" t="s">
        <v>25767</v>
      </c>
    </row>
    <row r="6943" customFormat="false" ht="12.75" hidden="false" customHeight="false" outlineLevel="0" collapsed="false">
      <c r="A6943" s="286" t="s">
        <v>25768</v>
      </c>
      <c r="B6943" s="287" t="s">
        <v>25769</v>
      </c>
    </row>
    <row r="6944" customFormat="false" ht="12.75" hidden="false" customHeight="false" outlineLevel="0" collapsed="false">
      <c r="A6944" s="286" t="s">
        <v>25770</v>
      </c>
      <c r="B6944" s="287" t="s">
        <v>25771</v>
      </c>
    </row>
    <row r="6945" customFormat="false" ht="12.75" hidden="false" customHeight="false" outlineLevel="0" collapsed="false">
      <c r="A6945" s="286" t="s">
        <v>25772</v>
      </c>
      <c r="B6945" s="287" t="s">
        <v>25773</v>
      </c>
    </row>
    <row r="6946" customFormat="false" ht="12.75" hidden="false" customHeight="false" outlineLevel="0" collapsed="false">
      <c r="A6946" s="286" t="s">
        <v>25774</v>
      </c>
      <c r="B6946" s="287" t="s">
        <v>25775</v>
      </c>
    </row>
    <row r="6947" customFormat="false" ht="12.75" hidden="false" customHeight="false" outlineLevel="0" collapsed="false">
      <c r="A6947" s="286" t="s">
        <v>25776</v>
      </c>
      <c r="B6947" s="287" t="s">
        <v>25777</v>
      </c>
    </row>
    <row r="6948" customFormat="false" ht="12.75" hidden="false" customHeight="false" outlineLevel="0" collapsed="false">
      <c r="A6948" s="286" t="s">
        <v>25778</v>
      </c>
      <c r="B6948" s="287" t="s">
        <v>25779</v>
      </c>
    </row>
    <row r="6949" customFormat="false" ht="12.75" hidden="false" customHeight="false" outlineLevel="0" collapsed="false">
      <c r="A6949" s="286" t="s">
        <v>25780</v>
      </c>
      <c r="B6949" s="287" t="s">
        <v>25781</v>
      </c>
    </row>
    <row r="6950" customFormat="false" ht="12.75" hidden="false" customHeight="false" outlineLevel="0" collapsed="false">
      <c r="A6950" s="286" t="s">
        <v>25782</v>
      </c>
      <c r="B6950" s="287" t="s">
        <v>25783</v>
      </c>
    </row>
    <row r="6951" customFormat="false" ht="12.75" hidden="false" customHeight="false" outlineLevel="0" collapsed="false">
      <c r="A6951" s="286" t="s">
        <v>25784</v>
      </c>
      <c r="B6951" s="287" t="s">
        <v>25785</v>
      </c>
    </row>
    <row r="6952" customFormat="false" ht="12.75" hidden="false" customHeight="false" outlineLevel="0" collapsed="false">
      <c r="A6952" s="286" t="s">
        <v>25786</v>
      </c>
      <c r="B6952" s="287" t="s">
        <v>25787</v>
      </c>
    </row>
    <row r="6953" customFormat="false" ht="12.75" hidden="false" customHeight="false" outlineLevel="0" collapsed="false">
      <c r="A6953" s="286" t="s">
        <v>25788</v>
      </c>
      <c r="B6953" s="287" t="s">
        <v>25789</v>
      </c>
    </row>
    <row r="6954" customFormat="false" ht="12.75" hidden="false" customHeight="false" outlineLevel="0" collapsed="false">
      <c r="A6954" s="286" t="s">
        <v>25790</v>
      </c>
      <c r="B6954" s="287" t="s">
        <v>25791</v>
      </c>
    </row>
    <row r="6955" customFormat="false" ht="12.75" hidden="false" customHeight="false" outlineLevel="0" collapsed="false">
      <c r="A6955" s="286" t="s">
        <v>25792</v>
      </c>
      <c r="B6955" s="287" t="s">
        <v>25793</v>
      </c>
    </row>
    <row r="6956" customFormat="false" ht="12.75" hidden="false" customHeight="false" outlineLevel="0" collapsed="false">
      <c r="A6956" s="286" t="s">
        <v>25794</v>
      </c>
      <c r="B6956" s="287" t="s">
        <v>25795</v>
      </c>
    </row>
    <row r="6957" customFormat="false" ht="12.75" hidden="false" customHeight="false" outlineLevel="0" collapsed="false">
      <c r="A6957" s="286" t="s">
        <v>25796</v>
      </c>
      <c r="B6957" s="287" t="s">
        <v>25797</v>
      </c>
    </row>
    <row r="6958" customFormat="false" ht="12.75" hidden="false" customHeight="false" outlineLevel="0" collapsed="false">
      <c r="A6958" s="286" t="s">
        <v>25798</v>
      </c>
      <c r="B6958" s="287" t="s">
        <v>25799</v>
      </c>
    </row>
    <row r="6959" customFormat="false" ht="12.75" hidden="false" customHeight="false" outlineLevel="0" collapsed="false">
      <c r="A6959" s="286" t="s">
        <v>25800</v>
      </c>
      <c r="B6959" s="287" t="s">
        <v>25801</v>
      </c>
    </row>
    <row r="6960" customFormat="false" ht="12.75" hidden="false" customHeight="false" outlineLevel="0" collapsed="false">
      <c r="A6960" s="286" t="s">
        <v>25802</v>
      </c>
      <c r="B6960" s="287" t="s">
        <v>25803</v>
      </c>
    </row>
    <row r="6961" customFormat="false" ht="12.75" hidden="false" customHeight="false" outlineLevel="0" collapsed="false">
      <c r="A6961" s="286" t="s">
        <v>25804</v>
      </c>
      <c r="B6961" s="287" t="s">
        <v>25805</v>
      </c>
    </row>
    <row r="6962" customFormat="false" ht="12.75" hidden="false" customHeight="false" outlineLevel="0" collapsed="false">
      <c r="A6962" s="286" t="s">
        <v>25806</v>
      </c>
      <c r="B6962" s="287" t="s">
        <v>25807</v>
      </c>
    </row>
    <row r="6963" customFormat="false" ht="12.75" hidden="false" customHeight="false" outlineLevel="0" collapsed="false">
      <c r="A6963" s="286" t="s">
        <v>25808</v>
      </c>
      <c r="B6963" s="287" t="s">
        <v>25809</v>
      </c>
    </row>
    <row r="6964" customFormat="false" ht="12.75" hidden="false" customHeight="false" outlineLevel="0" collapsed="false">
      <c r="A6964" s="286" t="s">
        <v>25810</v>
      </c>
      <c r="B6964" s="287" t="s">
        <v>25811</v>
      </c>
    </row>
    <row r="6965" customFormat="false" ht="12.75" hidden="false" customHeight="false" outlineLevel="0" collapsed="false">
      <c r="A6965" s="286" t="s">
        <v>25812</v>
      </c>
      <c r="B6965" s="287" t="s">
        <v>25813</v>
      </c>
    </row>
    <row r="6966" customFormat="false" ht="12.75" hidden="false" customHeight="false" outlineLevel="0" collapsed="false">
      <c r="A6966" s="286" t="s">
        <v>25814</v>
      </c>
      <c r="B6966" s="287" t="s">
        <v>25815</v>
      </c>
    </row>
    <row r="6967" customFormat="false" ht="12.75" hidden="false" customHeight="false" outlineLevel="0" collapsed="false">
      <c r="A6967" s="286" t="s">
        <v>25816</v>
      </c>
      <c r="B6967" s="287" t="s">
        <v>25817</v>
      </c>
    </row>
    <row r="6968" customFormat="false" ht="12.75" hidden="false" customHeight="false" outlineLevel="0" collapsed="false">
      <c r="A6968" s="286" t="s">
        <v>25818</v>
      </c>
      <c r="B6968" s="287" t="s">
        <v>25819</v>
      </c>
    </row>
    <row r="6969" customFormat="false" ht="12.75" hidden="false" customHeight="false" outlineLevel="0" collapsed="false">
      <c r="A6969" s="286" t="s">
        <v>25820</v>
      </c>
      <c r="B6969" s="287" t="s">
        <v>25821</v>
      </c>
    </row>
    <row r="6970" customFormat="false" ht="12.75" hidden="false" customHeight="false" outlineLevel="0" collapsed="false">
      <c r="A6970" s="286" t="s">
        <v>25822</v>
      </c>
      <c r="B6970" s="287" t="s">
        <v>25823</v>
      </c>
    </row>
    <row r="6971" customFormat="false" ht="12.75" hidden="false" customHeight="false" outlineLevel="0" collapsed="false">
      <c r="A6971" s="286" t="s">
        <v>25824</v>
      </c>
      <c r="B6971" s="287" t="s">
        <v>25825</v>
      </c>
    </row>
    <row r="6972" customFormat="false" ht="12.75" hidden="false" customHeight="false" outlineLevel="0" collapsed="false">
      <c r="A6972" s="286" t="s">
        <v>25826</v>
      </c>
      <c r="B6972" s="287" t="s">
        <v>25827</v>
      </c>
    </row>
    <row r="6973" customFormat="false" ht="12.75" hidden="false" customHeight="false" outlineLevel="0" collapsed="false">
      <c r="A6973" s="286" t="s">
        <v>25828</v>
      </c>
      <c r="B6973" s="287" t="s">
        <v>25829</v>
      </c>
    </row>
    <row r="6974" customFormat="false" ht="12.75" hidden="false" customHeight="false" outlineLevel="0" collapsed="false">
      <c r="A6974" s="286" t="s">
        <v>25830</v>
      </c>
      <c r="B6974" s="287" t="s">
        <v>25831</v>
      </c>
    </row>
    <row r="6975" customFormat="false" ht="12.75" hidden="false" customHeight="false" outlineLevel="0" collapsed="false">
      <c r="A6975" s="286" t="s">
        <v>25832</v>
      </c>
      <c r="B6975" s="287" t="s">
        <v>25833</v>
      </c>
    </row>
    <row r="6976" customFormat="false" ht="12.75" hidden="false" customHeight="false" outlineLevel="0" collapsed="false">
      <c r="A6976" s="286" t="s">
        <v>25834</v>
      </c>
      <c r="B6976" s="287" t="s">
        <v>25835</v>
      </c>
    </row>
    <row r="6977" customFormat="false" ht="12.75" hidden="false" customHeight="false" outlineLevel="0" collapsed="false">
      <c r="A6977" s="286" t="s">
        <v>25836</v>
      </c>
      <c r="B6977" s="287" t="s">
        <v>25837</v>
      </c>
    </row>
    <row r="6978" customFormat="false" ht="12.75" hidden="false" customHeight="false" outlineLevel="0" collapsed="false">
      <c r="A6978" s="286" t="s">
        <v>25838</v>
      </c>
      <c r="B6978" s="287" t="s">
        <v>25839</v>
      </c>
    </row>
    <row r="6979" customFormat="false" ht="12.75" hidden="false" customHeight="false" outlineLevel="0" collapsed="false">
      <c r="A6979" s="286" t="s">
        <v>25840</v>
      </c>
      <c r="B6979" s="287" t="s">
        <v>25841</v>
      </c>
    </row>
    <row r="6980" customFormat="false" ht="12.75" hidden="false" customHeight="false" outlineLevel="0" collapsed="false">
      <c r="A6980" s="286" t="s">
        <v>25842</v>
      </c>
      <c r="B6980" s="287" t="s">
        <v>25843</v>
      </c>
    </row>
    <row r="6981" customFormat="false" ht="12.75" hidden="false" customHeight="false" outlineLevel="0" collapsed="false">
      <c r="A6981" s="286" t="s">
        <v>25844</v>
      </c>
      <c r="B6981" s="287" t="s">
        <v>25845</v>
      </c>
    </row>
    <row r="6982" customFormat="false" ht="12.75" hidden="false" customHeight="false" outlineLevel="0" collapsed="false">
      <c r="A6982" s="286" t="s">
        <v>25846</v>
      </c>
      <c r="B6982" s="287" t="s">
        <v>25847</v>
      </c>
    </row>
    <row r="6983" customFormat="false" ht="12.75" hidden="false" customHeight="false" outlineLevel="0" collapsed="false">
      <c r="A6983" s="286" t="s">
        <v>25848</v>
      </c>
      <c r="B6983" s="287" t="s">
        <v>25849</v>
      </c>
    </row>
    <row r="6984" customFormat="false" ht="12.75" hidden="false" customHeight="false" outlineLevel="0" collapsed="false">
      <c r="A6984" s="286" t="s">
        <v>25850</v>
      </c>
      <c r="B6984" s="287" t="s">
        <v>25851</v>
      </c>
    </row>
    <row r="6985" customFormat="false" ht="12.75" hidden="false" customHeight="false" outlineLevel="0" collapsed="false">
      <c r="A6985" s="286" t="s">
        <v>25852</v>
      </c>
      <c r="B6985" s="287" t="s">
        <v>25853</v>
      </c>
    </row>
    <row r="6986" customFormat="false" ht="12.75" hidden="false" customHeight="false" outlineLevel="0" collapsed="false">
      <c r="A6986" s="286" t="s">
        <v>25854</v>
      </c>
      <c r="B6986" s="287" t="s">
        <v>25855</v>
      </c>
    </row>
    <row r="6987" customFormat="false" ht="12.75" hidden="false" customHeight="false" outlineLevel="0" collapsed="false">
      <c r="A6987" s="286" t="s">
        <v>25856</v>
      </c>
      <c r="B6987" s="287" t="s">
        <v>25857</v>
      </c>
    </row>
    <row r="6988" customFormat="false" ht="12.75" hidden="false" customHeight="false" outlineLevel="0" collapsed="false">
      <c r="A6988" s="286" t="s">
        <v>25858</v>
      </c>
      <c r="B6988" s="287" t="s">
        <v>25859</v>
      </c>
    </row>
    <row r="6989" customFormat="false" ht="12.75" hidden="false" customHeight="false" outlineLevel="0" collapsed="false">
      <c r="A6989" s="286" t="s">
        <v>25860</v>
      </c>
      <c r="B6989" s="287" t="s">
        <v>25861</v>
      </c>
    </row>
    <row r="6990" customFormat="false" ht="12.75" hidden="false" customHeight="false" outlineLevel="0" collapsed="false">
      <c r="A6990" s="286" t="s">
        <v>25862</v>
      </c>
      <c r="B6990" s="287" t="s">
        <v>25863</v>
      </c>
    </row>
    <row r="6991" customFormat="false" ht="12.75" hidden="false" customHeight="false" outlineLevel="0" collapsed="false">
      <c r="A6991" s="286" t="s">
        <v>25864</v>
      </c>
      <c r="B6991" s="287" t="s">
        <v>25865</v>
      </c>
    </row>
    <row r="6992" customFormat="false" ht="12.75" hidden="false" customHeight="false" outlineLevel="0" collapsed="false">
      <c r="A6992" s="286" t="s">
        <v>25866</v>
      </c>
      <c r="B6992" s="287" t="s">
        <v>25867</v>
      </c>
    </row>
    <row r="6993" customFormat="false" ht="12.75" hidden="false" customHeight="false" outlineLevel="0" collapsed="false">
      <c r="A6993" s="286" t="s">
        <v>25868</v>
      </c>
      <c r="B6993" s="287" t="s">
        <v>25869</v>
      </c>
    </row>
    <row r="6994" customFormat="false" ht="12.75" hidden="false" customHeight="false" outlineLevel="0" collapsed="false">
      <c r="A6994" s="286" t="s">
        <v>25870</v>
      </c>
      <c r="B6994" s="287" t="s">
        <v>25871</v>
      </c>
    </row>
    <row r="6995" customFormat="false" ht="12.75" hidden="false" customHeight="false" outlineLevel="0" collapsed="false">
      <c r="A6995" s="286" t="s">
        <v>25872</v>
      </c>
      <c r="B6995" s="287" t="s">
        <v>25873</v>
      </c>
    </row>
    <row r="6996" customFormat="false" ht="12.75" hidden="false" customHeight="false" outlineLevel="0" collapsed="false">
      <c r="A6996" s="286" t="s">
        <v>25874</v>
      </c>
      <c r="B6996" s="287" t="s">
        <v>25875</v>
      </c>
    </row>
    <row r="6997" customFormat="false" ht="12.75" hidden="false" customHeight="false" outlineLevel="0" collapsed="false">
      <c r="A6997" s="286" t="s">
        <v>25876</v>
      </c>
      <c r="B6997" s="287" t="s">
        <v>25877</v>
      </c>
    </row>
    <row r="6998" customFormat="false" ht="12.75" hidden="false" customHeight="false" outlineLevel="0" collapsed="false">
      <c r="A6998" s="286" t="s">
        <v>25878</v>
      </c>
      <c r="B6998" s="287" t="s">
        <v>25879</v>
      </c>
    </row>
    <row r="6999" customFormat="false" ht="12.75" hidden="false" customHeight="false" outlineLevel="0" collapsed="false">
      <c r="A6999" s="286" t="s">
        <v>25880</v>
      </c>
      <c r="B6999" s="287" t="s">
        <v>25881</v>
      </c>
    </row>
    <row r="7000" customFormat="false" ht="12.75" hidden="false" customHeight="false" outlineLevel="0" collapsed="false">
      <c r="A7000" s="286" t="s">
        <v>25882</v>
      </c>
      <c r="B7000" s="287" t="s">
        <v>25883</v>
      </c>
    </row>
    <row r="7001" customFormat="false" ht="12.75" hidden="false" customHeight="false" outlineLevel="0" collapsed="false">
      <c r="A7001" s="286" t="s">
        <v>25884</v>
      </c>
      <c r="B7001" s="287" t="s">
        <v>25885</v>
      </c>
    </row>
    <row r="7002" customFormat="false" ht="12.75" hidden="false" customHeight="false" outlineLevel="0" collapsed="false">
      <c r="A7002" s="286" t="s">
        <v>25886</v>
      </c>
      <c r="B7002" s="287" t="s">
        <v>25887</v>
      </c>
    </row>
    <row r="7003" customFormat="false" ht="12.75" hidden="false" customHeight="false" outlineLevel="0" collapsed="false">
      <c r="A7003" s="286" t="s">
        <v>25888</v>
      </c>
      <c r="B7003" s="287" t="s">
        <v>25889</v>
      </c>
    </row>
    <row r="7004" customFormat="false" ht="12.75" hidden="false" customHeight="false" outlineLevel="0" collapsed="false">
      <c r="A7004" s="286" t="s">
        <v>25890</v>
      </c>
      <c r="B7004" s="287" t="s">
        <v>25891</v>
      </c>
    </row>
    <row r="7005" customFormat="false" ht="12.75" hidden="false" customHeight="false" outlineLevel="0" collapsed="false">
      <c r="A7005" s="286" t="s">
        <v>25892</v>
      </c>
      <c r="B7005" s="287" t="s">
        <v>25893</v>
      </c>
    </row>
    <row r="7006" customFormat="false" ht="12.75" hidden="false" customHeight="false" outlineLevel="0" collapsed="false">
      <c r="A7006" s="286" t="s">
        <v>25894</v>
      </c>
      <c r="B7006" s="287" t="s">
        <v>25895</v>
      </c>
    </row>
    <row r="7007" customFormat="false" ht="12.75" hidden="false" customHeight="false" outlineLevel="0" collapsed="false">
      <c r="A7007" s="286" t="s">
        <v>25896</v>
      </c>
      <c r="B7007" s="287" t="s">
        <v>25897</v>
      </c>
    </row>
    <row r="7008" customFormat="false" ht="12.75" hidden="false" customHeight="false" outlineLevel="0" collapsed="false">
      <c r="A7008" s="286" t="s">
        <v>25898</v>
      </c>
      <c r="B7008" s="287" t="s">
        <v>25899</v>
      </c>
    </row>
    <row r="7009" customFormat="false" ht="12.75" hidden="false" customHeight="false" outlineLevel="0" collapsed="false">
      <c r="A7009" s="286" t="s">
        <v>25900</v>
      </c>
      <c r="B7009" s="287" t="s">
        <v>25901</v>
      </c>
    </row>
    <row r="7010" customFormat="false" ht="12.75" hidden="false" customHeight="false" outlineLevel="0" collapsed="false">
      <c r="A7010" s="286" t="s">
        <v>25902</v>
      </c>
      <c r="B7010" s="287" t="s">
        <v>25903</v>
      </c>
    </row>
    <row r="7011" customFormat="false" ht="12.75" hidden="false" customHeight="false" outlineLevel="0" collapsed="false">
      <c r="A7011" s="286" t="s">
        <v>25904</v>
      </c>
      <c r="B7011" s="287" t="s">
        <v>25905</v>
      </c>
    </row>
    <row r="7012" customFormat="false" ht="12.75" hidden="false" customHeight="false" outlineLevel="0" collapsed="false">
      <c r="A7012" s="286" t="s">
        <v>25906</v>
      </c>
      <c r="B7012" s="287" t="s">
        <v>25907</v>
      </c>
    </row>
    <row r="7013" customFormat="false" ht="12.75" hidden="false" customHeight="false" outlineLevel="0" collapsed="false">
      <c r="A7013" s="286" t="s">
        <v>25908</v>
      </c>
      <c r="B7013" s="287" t="s">
        <v>25909</v>
      </c>
    </row>
    <row r="7014" customFormat="false" ht="12.75" hidden="false" customHeight="false" outlineLevel="0" collapsed="false">
      <c r="A7014" s="286" t="s">
        <v>25910</v>
      </c>
      <c r="B7014" s="287" t="s">
        <v>25911</v>
      </c>
    </row>
    <row r="7015" customFormat="false" ht="12.75" hidden="false" customHeight="false" outlineLevel="0" collapsed="false">
      <c r="A7015" s="286" t="s">
        <v>25912</v>
      </c>
      <c r="B7015" s="287" t="s">
        <v>25913</v>
      </c>
    </row>
    <row r="7016" customFormat="false" ht="12.75" hidden="false" customHeight="false" outlineLevel="0" collapsed="false">
      <c r="A7016" s="286" t="s">
        <v>25914</v>
      </c>
      <c r="B7016" s="287" t="s">
        <v>25915</v>
      </c>
    </row>
    <row r="7017" customFormat="false" ht="12.75" hidden="false" customHeight="false" outlineLevel="0" collapsed="false">
      <c r="A7017" s="286" t="s">
        <v>25916</v>
      </c>
      <c r="B7017" s="287" t="s">
        <v>25917</v>
      </c>
    </row>
    <row r="7018" customFormat="false" ht="12.75" hidden="false" customHeight="false" outlineLevel="0" collapsed="false">
      <c r="A7018" s="286" t="s">
        <v>25918</v>
      </c>
      <c r="B7018" s="287" t="s">
        <v>25919</v>
      </c>
    </row>
    <row r="7019" customFormat="false" ht="12.75" hidden="false" customHeight="false" outlineLevel="0" collapsed="false">
      <c r="A7019" s="286" t="s">
        <v>25920</v>
      </c>
      <c r="B7019" s="287" t="s">
        <v>25921</v>
      </c>
    </row>
    <row r="7020" customFormat="false" ht="12.75" hidden="false" customHeight="false" outlineLevel="0" collapsed="false">
      <c r="A7020" s="286" t="s">
        <v>25922</v>
      </c>
      <c r="B7020" s="287" t="s">
        <v>25923</v>
      </c>
    </row>
    <row r="7021" customFormat="false" ht="12.75" hidden="false" customHeight="false" outlineLevel="0" collapsed="false">
      <c r="A7021" s="286" t="s">
        <v>25924</v>
      </c>
      <c r="B7021" s="287" t="s">
        <v>25925</v>
      </c>
    </row>
    <row r="7022" customFormat="false" ht="12.75" hidden="false" customHeight="false" outlineLevel="0" collapsed="false">
      <c r="A7022" s="286" t="s">
        <v>25926</v>
      </c>
      <c r="B7022" s="287" t="s">
        <v>25927</v>
      </c>
    </row>
    <row r="7023" customFormat="false" ht="12.75" hidden="false" customHeight="false" outlineLevel="0" collapsed="false">
      <c r="A7023" s="286" t="s">
        <v>25928</v>
      </c>
      <c r="B7023" s="287" t="s">
        <v>25929</v>
      </c>
    </row>
    <row r="7024" customFormat="false" ht="12.75" hidden="false" customHeight="false" outlineLevel="0" collapsed="false">
      <c r="A7024" s="286" t="s">
        <v>25930</v>
      </c>
      <c r="B7024" s="287" t="s">
        <v>25931</v>
      </c>
    </row>
    <row r="7025" customFormat="false" ht="12.75" hidden="false" customHeight="false" outlineLevel="0" collapsed="false">
      <c r="A7025" s="286" t="s">
        <v>25932</v>
      </c>
      <c r="B7025" s="287" t="s">
        <v>25933</v>
      </c>
    </row>
    <row r="7026" customFormat="false" ht="12.75" hidden="false" customHeight="false" outlineLevel="0" collapsed="false">
      <c r="A7026" s="286" t="s">
        <v>25934</v>
      </c>
      <c r="B7026" s="287" t="s">
        <v>25935</v>
      </c>
    </row>
    <row r="7027" customFormat="false" ht="12.75" hidden="false" customHeight="false" outlineLevel="0" collapsed="false">
      <c r="A7027" s="286" t="s">
        <v>25936</v>
      </c>
      <c r="B7027" s="287" t="s">
        <v>25937</v>
      </c>
    </row>
    <row r="7028" customFormat="false" ht="12.75" hidden="false" customHeight="false" outlineLevel="0" collapsed="false">
      <c r="A7028" s="286" t="s">
        <v>25938</v>
      </c>
      <c r="B7028" s="287" t="s">
        <v>25939</v>
      </c>
    </row>
    <row r="7029" customFormat="false" ht="12.75" hidden="false" customHeight="false" outlineLevel="0" collapsed="false">
      <c r="A7029" s="286" t="s">
        <v>25940</v>
      </c>
      <c r="B7029" s="287" t="s">
        <v>25941</v>
      </c>
    </row>
    <row r="7030" customFormat="false" ht="12.75" hidden="false" customHeight="false" outlineLevel="0" collapsed="false">
      <c r="A7030" s="286" t="s">
        <v>25942</v>
      </c>
      <c r="B7030" s="287" t="s">
        <v>25943</v>
      </c>
    </row>
    <row r="7031" customFormat="false" ht="12.75" hidden="false" customHeight="false" outlineLevel="0" collapsed="false">
      <c r="A7031" s="286" t="s">
        <v>25944</v>
      </c>
      <c r="B7031" s="287" t="s">
        <v>25945</v>
      </c>
    </row>
    <row r="7032" customFormat="false" ht="12.75" hidden="false" customHeight="false" outlineLevel="0" collapsed="false">
      <c r="A7032" s="286" t="s">
        <v>25946</v>
      </c>
      <c r="B7032" s="287" t="s">
        <v>25947</v>
      </c>
    </row>
    <row r="7033" customFormat="false" ht="12.75" hidden="false" customHeight="false" outlineLevel="0" collapsed="false">
      <c r="A7033" s="286" t="s">
        <v>25948</v>
      </c>
      <c r="B7033" s="287" t="s">
        <v>25949</v>
      </c>
    </row>
    <row r="7034" customFormat="false" ht="12.75" hidden="false" customHeight="false" outlineLevel="0" collapsed="false">
      <c r="A7034" s="286" t="s">
        <v>25950</v>
      </c>
      <c r="B7034" s="287" t="s">
        <v>25951</v>
      </c>
    </row>
    <row r="7035" customFormat="false" ht="12.75" hidden="false" customHeight="false" outlineLevel="0" collapsed="false">
      <c r="A7035" s="286" t="s">
        <v>25952</v>
      </c>
      <c r="B7035" s="287" t="s">
        <v>25953</v>
      </c>
    </row>
    <row r="7036" customFormat="false" ht="12.75" hidden="false" customHeight="false" outlineLevel="0" collapsed="false">
      <c r="A7036" s="286" t="s">
        <v>25954</v>
      </c>
      <c r="B7036" s="287" t="s">
        <v>25955</v>
      </c>
    </row>
    <row r="7037" customFormat="false" ht="12.75" hidden="false" customHeight="false" outlineLevel="0" collapsed="false">
      <c r="A7037" s="286" t="s">
        <v>25956</v>
      </c>
      <c r="B7037" s="287" t="s">
        <v>25957</v>
      </c>
    </row>
    <row r="7038" customFormat="false" ht="12.75" hidden="false" customHeight="false" outlineLevel="0" collapsed="false">
      <c r="A7038" s="286" t="s">
        <v>25958</v>
      </c>
      <c r="B7038" s="287" t="s">
        <v>25959</v>
      </c>
    </row>
    <row r="7039" customFormat="false" ht="12.75" hidden="false" customHeight="false" outlineLevel="0" collapsed="false">
      <c r="A7039" s="286" t="s">
        <v>25960</v>
      </c>
      <c r="B7039" s="287" t="s">
        <v>25961</v>
      </c>
    </row>
    <row r="7040" customFormat="false" ht="12.75" hidden="false" customHeight="false" outlineLevel="0" collapsed="false">
      <c r="A7040" s="286" t="s">
        <v>25962</v>
      </c>
      <c r="B7040" s="287" t="s">
        <v>25963</v>
      </c>
    </row>
    <row r="7041" customFormat="false" ht="12.75" hidden="false" customHeight="false" outlineLevel="0" collapsed="false">
      <c r="A7041" s="286" t="s">
        <v>25964</v>
      </c>
      <c r="B7041" s="287" t="s">
        <v>25965</v>
      </c>
    </row>
    <row r="7042" customFormat="false" ht="12.75" hidden="false" customHeight="false" outlineLevel="0" collapsed="false">
      <c r="A7042" s="286" t="s">
        <v>25966</v>
      </c>
      <c r="B7042" s="287" t="s">
        <v>25967</v>
      </c>
    </row>
    <row r="7043" customFormat="false" ht="12.75" hidden="false" customHeight="false" outlineLevel="0" collapsed="false">
      <c r="A7043" s="286" t="s">
        <v>25968</v>
      </c>
      <c r="B7043" s="287" t="s">
        <v>25969</v>
      </c>
    </row>
    <row r="7044" customFormat="false" ht="12.75" hidden="false" customHeight="false" outlineLevel="0" collapsed="false">
      <c r="A7044" s="286" t="s">
        <v>25970</v>
      </c>
      <c r="B7044" s="287" t="s">
        <v>25971</v>
      </c>
    </row>
    <row r="7045" customFormat="false" ht="12.75" hidden="false" customHeight="false" outlineLevel="0" collapsed="false">
      <c r="A7045" s="286" t="s">
        <v>25972</v>
      </c>
      <c r="B7045" s="287" t="s">
        <v>25973</v>
      </c>
    </row>
    <row r="7046" customFormat="false" ht="12.75" hidden="false" customHeight="false" outlineLevel="0" collapsed="false">
      <c r="A7046" s="286" t="s">
        <v>25974</v>
      </c>
      <c r="B7046" s="287" t="s">
        <v>25975</v>
      </c>
    </row>
    <row r="7047" customFormat="false" ht="12.75" hidden="false" customHeight="false" outlineLevel="0" collapsed="false">
      <c r="A7047" s="286" t="s">
        <v>25976</v>
      </c>
      <c r="B7047" s="287" t="s">
        <v>25977</v>
      </c>
    </row>
    <row r="7048" customFormat="false" ht="12.75" hidden="false" customHeight="false" outlineLevel="0" collapsed="false">
      <c r="A7048" s="286" t="s">
        <v>25978</v>
      </c>
      <c r="B7048" s="287" t="s">
        <v>25979</v>
      </c>
    </row>
    <row r="7049" customFormat="false" ht="12.75" hidden="false" customHeight="false" outlineLevel="0" collapsed="false">
      <c r="A7049" s="286" t="s">
        <v>25980</v>
      </c>
      <c r="B7049" s="287" t="s">
        <v>25981</v>
      </c>
    </row>
    <row r="7050" customFormat="false" ht="12.75" hidden="false" customHeight="false" outlineLevel="0" collapsed="false">
      <c r="A7050" s="286" t="s">
        <v>25982</v>
      </c>
      <c r="B7050" s="287" t="s">
        <v>25983</v>
      </c>
    </row>
    <row r="7051" customFormat="false" ht="12.75" hidden="false" customHeight="false" outlineLevel="0" collapsed="false">
      <c r="A7051" s="286" t="s">
        <v>25984</v>
      </c>
      <c r="B7051" s="287" t="s">
        <v>25985</v>
      </c>
    </row>
    <row r="7052" customFormat="false" ht="12.75" hidden="false" customHeight="false" outlineLevel="0" collapsed="false">
      <c r="A7052" s="286" t="s">
        <v>25986</v>
      </c>
      <c r="B7052" s="287" t="s">
        <v>25987</v>
      </c>
    </row>
    <row r="7053" customFormat="false" ht="12.75" hidden="false" customHeight="false" outlineLevel="0" collapsed="false">
      <c r="A7053" s="286" t="s">
        <v>25988</v>
      </c>
      <c r="B7053" s="287" t="s">
        <v>25989</v>
      </c>
    </row>
    <row r="7054" customFormat="false" ht="12.75" hidden="false" customHeight="false" outlineLevel="0" collapsed="false">
      <c r="A7054" s="286" t="s">
        <v>25990</v>
      </c>
      <c r="B7054" s="287" t="s">
        <v>25991</v>
      </c>
    </row>
    <row r="7055" customFormat="false" ht="12.75" hidden="false" customHeight="false" outlineLevel="0" collapsed="false">
      <c r="A7055" s="286" t="s">
        <v>25992</v>
      </c>
      <c r="B7055" s="287" t="s">
        <v>25993</v>
      </c>
    </row>
    <row r="7056" customFormat="false" ht="12.75" hidden="false" customHeight="false" outlineLevel="0" collapsed="false">
      <c r="A7056" s="286" t="s">
        <v>25994</v>
      </c>
      <c r="B7056" s="287" t="s">
        <v>25995</v>
      </c>
    </row>
    <row r="7057" customFormat="false" ht="12.75" hidden="false" customHeight="false" outlineLevel="0" collapsed="false">
      <c r="A7057" s="286" t="s">
        <v>25996</v>
      </c>
      <c r="B7057" s="287" t="s">
        <v>25997</v>
      </c>
    </row>
    <row r="7058" customFormat="false" ht="12.75" hidden="false" customHeight="false" outlineLevel="0" collapsed="false">
      <c r="A7058" s="286" t="s">
        <v>25998</v>
      </c>
      <c r="B7058" s="287" t="s">
        <v>25999</v>
      </c>
    </row>
    <row r="7059" customFormat="false" ht="12.75" hidden="false" customHeight="false" outlineLevel="0" collapsed="false">
      <c r="A7059" s="286" t="s">
        <v>26000</v>
      </c>
      <c r="B7059" s="287" t="s">
        <v>26001</v>
      </c>
    </row>
    <row r="7060" customFormat="false" ht="12.75" hidden="false" customHeight="false" outlineLevel="0" collapsed="false">
      <c r="A7060" s="286" t="s">
        <v>26002</v>
      </c>
      <c r="B7060" s="287" t="s">
        <v>26003</v>
      </c>
    </row>
    <row r="7061" customFormat="false" ht="12.75" hidden="false" customHeight="false" outlineLevel="0" collapsed="false">
      <c r="A7061" s="286" t="s">
        <v>26004</v>
      </c>
      <c r="B7061" s="287" t="s">
        <v>26005</v>
      </c>
    </row>
    <row r="7062" customFormat="false" ht="12.75" hidden="false" customHeight="false" outlineLevel="0" collapsed="false">
      <c r="A7062" s="286" t="s">
        <v>26006</v>
      </c>
      <c r="B7062" s="287" t="s">
        <v>26007</v>
      </c>
    </row>
    <row r="7063" customFormat="false" ht="12.75" hidden="false" customHeight="false" outlineLevel="0" collapsed="false">
      <c r="A7063" s="286" t="s">
        <v>26008</v>
      </c>
      <c r="B7063" s="287" t="s">
        <v>26009</v>
      </c>
    </row>
    <row r="7064" customFormat="false" ht="12.75" hidden="false" customHeight="false" outlineLevel="0" collapsed="false">
      <c r="A7064" s="286" t="s">
        <v>26010</v>
      </c>
      <c r="B7064" s="287" t="s">
        <v>26011</v>
      </c>
    </row>
    <row r="7065" customFormat="false" ht="12.75" hidden="false" customHeight="false" outlineLevel="0" collapsed="false">
      <c r="A7065" s="286" t="s">
        <v>26012</v>
      </c>
      <c r="B7065" s="287" t="s">
        <v>26013</v>
      </c>
    </row>
    <row r="7066" customFormat="false" ht="12.75" hidden="false" customHeight="false" outlineLevel="0" collapsed="false">
      <c r="A7066" s="286" t="s">
        <v>26014</v>
      </c>
      <c r="B7066" s="287" t="s">
        <v>26015</v>
      </c>
    </row>
    <row r="7067" customFormat="false" ht="12.75" hidden="false" customHeight="false" outlineLevel="0" collapsed="false">
      <c r="A7067" s="286" t="s">
        <v>26016</v>
      </c>
      <c r="B7067" s="287" t="s">
        <v>26017</v>
      </c>
    </row>
    <row r="7068" customFormat="false" ht="12.75" hidden="false" customHeight="false" outlineLevel="0" collapsed="false">
      <c r="A7068" s="286" t="s">
        <v>26018</v>
      </c>
      <c r="B7068" s="287" t="s">
        <v>26019</v>
      </c>
    </row>
    <row r="7069" customFormat="false" ht="12.75" hidden="false" customHeight="false" outlineLevel="0" collapsed="false">
      <c r="A7069" s="286" t="s">
        <v>26020</v>
      </c>
      <c r="B7069" s="287" t="s">
        <v>26021</v>
      </c>
    </row>
    <row r="7070" customFormat="false" ht="12.75" hidden="false" customHeight="false" outlineLevel="0" collapsed="false">
      <c r="A7070" s="286" t="s">
        <v>26022</v>
      </c>
      <c r="B7070" s="287" t="s">
        <v>26023</v>
      </c>
    </row>
    <row r="7071" customFormat="false" ht="12.75" hidden="false" customHeight="false" outlineLevel="0" collapsed="false">
      <c r="A7071" s="286" t="s">
        <v>26024</v>
      </c>
      <c r="B7071" s="287" t="s">
        <v>26025</v>
      </c>
    </row>
    <row r="7072" customFormat="false" ht="12.75" hidden="false" customHeight="false" outlineLevel="0" collapsed="false">
      <c r="A7072" s="286" t="s">
        <v>26026</v>
      </c>
      <c r="B7072" s="287" t="s">
        <v>26027</v>
      </c>
    </row>
    <row r="7073" customFormat="false" ht="12.75" hidden="false" customHeight="false" outlineLevel="0" collapsed="false">
      <c r="A7073" s="286" t="s">
        <v>26028</v>
      </c>
      <c r="B7073" s="287" t="s">
        <v>26029</v>
      </c>
    </row>
    <row r="7074" customFormat="false" ht="12.75" hidden="false" customHeight="false" outlineLevel="0" collapsed="false">
      <c r="A7074" s="286" t="s">
        <v>26030</v>
      </c>
      <c r="B7074" s="287" t="s">
        <v>26031</v>
      </c>
    </row>
    <row r="7075" customFormat="false" ht="12.75" hidden="false" customHeight="false" outlineLevel="0" collapsed="false">
      <c r="A7075" s="286" t="s">
        <v>26032</v>
      </c>
      <c r="B7075" s="287" t="s">
        <v>26033</v>
      </c>
    </row>
    <row r="7076" customFormat="false" ht="12.75" hidden="false" customHeight="false" outlineLevel="0" collapsed="false">
      <c r="A7076" s="286" t="s">
        <v>26034</v>
      </c>
      <c r="B7076" s="287" t="s">
        <v>26035</v>
      </c>
    </row>
    <row r="7077" customFormat="false" ht="12.75" hidden="false" customHeight="false" outlineLevel="0" collapsed="false">
      <c r="A7077" s="286" t="s">
        <v>26036</v>
      </c>
      <c r="B7077" s="287" t="s">
        <v>26037</v>
      </c>
    </row>
    <row r="7078" customFormat="false" ht="12.75" hidden="false" customHeight="false" outlineLevel="0" collapsed="false">
      <c r="A7078" s="286" t="s">
        <v>26038</v>
      </c>
      <c r="B7078" s="287" t="s">
        <v>26039</v>
      </c>
    </row>
    <row r="7079" customFormat="false" ht="12.75" hidden="false" customHeight="false" outlineLevel="0" collapsed="false">
      <c r="A7079" s="286" t="s">
        <v>26040</v>
      </c>
      <c r="B7079" s="287" t="s">
        <v>26041</v>
      </c>
    </row>
    <row r="7080" customFormat="false" ht="12.75" hidden="false" customHeight="false" outlineLevel="0" collapsed="false">
      <c r="A7080" s="286" t="s">
        <v>26042</v>
      </c>
      <c r="B7080" s="287" t="s">
        <v>26043</v>
      </c>
    </row>
    <row r="7081" customFormat="false" ht="12.75" hidden="false" customHeight="false" outlineLevel="0" collapsed="false">
      <c r="A7081" s="286" t="s">
        <v>26044</v>
      </c>
      <c r="B7081" s="287" t="s">
        <v>26045</v>
      </c>
    </row>
    <row r="7082" customFormat="false" ht="12.75" hidden="false" customHeight="false" outlineLevel="0" collapsed="false">
      <c r="A7082" s="286" t="s">
        <v>26046</v>
      </c>
      <c r="B7082" s="287" t="s">
        <v>26047</v>
      </c>
    </row>
    <row r="7083" customFormat="false" ht="12.75" hidden="false" customHeight="false" outlineLevel="0" collapsed="false">
      <c r="A7083" s="286" t="s">
        <v>26048</v>
      </c>
      <c r="B7083" s="287" t="s">
        <v>26049</v>
      </c>
    </row>
    <row r="7084" customFormat="false" ht="12.75" hidden="false" customHeight="false" outlineLevel="0" collapsed="false">
      <c r="A7084" s="286" t="s">
        <v>26050</v>
      </c>
      <c r="B7084" s="287" t="s">
        <v>26051</v>
      </c>
    </row>
    <row r="7085" customFormat="false" ht="12.75" hidden="false" customHeight="false" outlineLevel="0" collapsed="false">
      <c r="A7085" s="286" t="s">
        <v>26052</v>
      </c>
      <c r="B7085" s="287" t="s">
        <v>26053</v>
      </c>
    </row>
    <row r="7086" customFormat="false" ht="12.75" hidden="false" customHeight="false" outlineLevel="0" collapsed="false">
      <c r="A7086" s="286" t="s">
        <v>26054</v>
      </c>
      <c r="B7086" s="287" t="s">
        <v>26055</v>
      </c>
    </row>
    <row r="7087" customFormat="false" ht="12.75" hidden="false" customHeight="false" outlineLevel="0" collapsed="false">
      <c r="A7087" s="286" t="s">
        <v>26056</v>
      </c>
      <c r="B7087" s="287" t="s">
        <v>26057</v>
      </c>
    </row>
    <row r="7088" customFormat="false" ht="12.75" hidden="false" customHeight="false" outlineLevel="0" collapsed="false">
      <c r="A7088" s="286" t="s">
        <v>26058</v>
      </c>
      <c r="B7088" s="287" t="s">
        <v>26059</v>
      </c>
    </row>
    <row r="7089" customFormat="false" ht="12.75" hidden="false" customHeight="false" outlineLevel="0" collapsed="false">
      <c r="A7089" s="286" t="s">
        <v>26060</v>
      </c>
      <c r="B7089" s="287" t="s">
        <v>26061</v>
      </c>
    </row>
    <row r="7090" customFormat="false" ht="12.75" hidden="false" customHeight="false" outlineLevel="0" collapsed="false">
      <c r="A7090" s="286" t="s">
        <v>26062</v>
      </c>
      <c r="B7090" s="287" t="s">
        <v>26063</v>
      </c>
    </row>
    <row r="7091" customFormat="false" ht="12.75" hidden="false" customHeight="false" outlineLevel="0" collapsed="false">
      <c r="A7091" s="286" t="s">
        <v>26064</v>
      </c>
      <c r="B7091" s="287" t="s">
        <v>26065</v>
      </c>
    </row>
    <row r="7092" customFormat="false" ht="12.75" hidden="false" customHeight="false" outlineLevel="0" collapsed="false">
      <c r="A7092" s="286" t="s">
        <v>26066</v>
      </c>
      <c r="B7092" s="287" t="s">
        <v>26067</v>
      </c>
    </row>
    <row r="7093" customFormat="false" ht="12.75" hidden="false" customHeight="false" outlineLevel="0" collapsed="false">
      <c r="A7093" s="286" t="s">
        <v>26068</v>
      </c>
      <c r="B7093" s="287" t="s">
        <v>26069</v>
      </c>
    </row>
    <row r="7094" customFormat="false" ht="12.75" hidden="false" customHeight="false" outlineLevel="0" collapsed="false">
      <c r="A7094" s="286" t="s">
        <v>26070</v>
      </c>
      <c r="B7094" s="287" t="s">
        <v>26071</v>
      </c>
    </row>
    <row r="7095" customFormat="false" ht="12.75" hidden="false" customHeight="false" outlineLevel="0" collapsed="false">
      <c r="A7095" s="286" t="s">
        <v>26072</v>
      </c>
      <c r="B7095" s="287" t="s">
        <v>26073</v>
      </c>
    </row>
    <row r="7096" customFormat="false" ht="12.75" hidden="false" customHeight="false" outlineLevel="0" collapsed="false">
      <c r="A7096" s="286" t="s">
        <v>26074</v>
      </c>
      <c r="B7096" s="287" t="s">
        <v>26075</v>
      </c>
    </row>
    <row r="7097" customFormat="false" ht="12.75" hidden="false" customHeight="false" outlineLevel="0" collapsed="false">
      <c r="A7097" s="286" t="s">
        <v>26076</v>
      </c>
      <c r="B7097" s="287" t="s">
        <v>26077</v>
      </c>
    </row>
    <row r="7098" customFormat="false" ht="12.75" hidden="false" customHeight="false" outlineLevel="0" collapsed="false">
      <c r="A7098" s="286" t="s">
        <v>26078</v>
      </c>
      <c r="B7098" s="287" t="s">
        <v>26079</v>
      </c>
    </row>
    <row r="7099" customFormat="false" ht="12.75" hidden="false" customHeight="false" outlineLevel="0" collapsed="false">
      <c r="A7099" s="286" t="s">
        <v>26080</v>
      </c>
      <c r="B7099" s="287" t="s">
        <v>26081</v>
      </c>
    </row>
    <row r="7100" customFormat="false" ht="12.75" hidden="false" customHeight="false" outlineLevel="0" collapsed="false">
      <c r="A7100" s="286" t="s">
        <v>26082</v>
      </c>
      <c r="B7100" s="287" t="s">
        <v>26083</v>
      </c>
    </row>
    <row r="7101" customFormat="false" ht="12.75" hidden="false" customHeight="false" outlineLevel="0" collapsed="false">
      <c r="A7101" s="286" t="s">
        <v>26084</v>
      </c>
      <c r="B7101" s="287" t="s">
        <v>26085</v>
      </c>
    </row>
    <row r="7102" customFormat="false" ht="12.75" hidden="false" customHeight="false" outlineLevel="0" collapsed="false">
      <c r="A7102" s="286" t="s">
        <v>26086</v>
      </c>
      <c r="B7102" s="287" t="s">
        <v>26087</v>
      </c>
    </row>
    <row r="7103" customFormat="false" ht="12.75" hidden="false" customHeight="false" outlineLevel="0" collapsed="false">
      <c r="A7103" s="286" t="s">
        <v>26088</v>
      </c>
      <c r="B7103" s="287" t="s">
        <v>26089</v>
      </c>
    </row>
    <row r="7104" customFormat="false" ht="12.75" hidden="false" customHeight="false" outlineLevel="0" collapsed="false">
      <c r="A7104" s="286" t="s">
        <v>26090</v>
      </c>
      <c r="B7104" s="287" t="s">
        <v>26091</v>
      </c>
    </row>
    <row r="7105" customFormat="false" ht="12.75" hidden="false" customHeight="false" outlineLevel="0" collapsed="false">
      <c r="A7105" s="286" t="s">
        <v>26092</v>
      </c>
      <c r="B7105" s="287" t="s">
        <v>26093</v>
      </c>
    </row>
    <row r="7106" customFormat="false" ht="12.75" hidden="false" customHeight="false" outlineLevel="0" collapsed="false">
      <c r="A7106" s="286" t="s">
        <v>26094</v>
      </c>
      <c r="B7106" s="287" t="s">
        <v>26095</v>
      </c>
    </row>
    <row r="7107" customFormat="false" ht="12.75" hidden="false" customHeight="false" outlineLevel="0" collapsed="false">
      <c r="A7107" s="286" t="s">
        <v>26096</v>
      </c>
      <c r="B7107" s="287" t="s">
        <v>26097</v>
      </c>
    </row>
    <row r="7108" customFormat="false" ht="12.75" hidden="false" customHeight="false" outlineLevel="0" collapsed="false">
      <c r="A7108" s="286" t="s">
        <v>26098</v>
      </c>
      <c r="B7108" s="287" t="s">
        <v>26099</v>
      </c>
    </row>
    <row r="7109" customFormat="false" ht="12.75" hidden="false" customHeight="false" outlineLevel="0" collapsed="false">
      <c r="A7109" s="286" t="s">
        <v>26100</v>
      </c>
      <c r="B7109" s="287" t="s">
        <v>26101</v>
      </c>
    </row>
    <row r="7110" customFormat="false" ht="12.75" hidden="false" customHeight="false" outlineLevel="0" collapsed="false">
      <c r="A7110" s="286" t="s">
        <v>26102</v>
      </c>
      <c r="B7110" s="287" t="s">
        <v>26103</v>
      </c>
    </row>
    <row r="7111" customFormat="false" ht="12.75" hidden="false" customHeight="false" outlineLevel="0" collapsed="false">
      <c r="A7111" s="286" t="s">
        <v>26104</v>
      </c>
      <c r="B7111" s="287" t="s">
        <v>26105</v>
      </c>
    </row>
    <row r="7112" customFormat="false" ht="12.75" hidden="false" customHeight="false" outlineLevel="0" collapsed="false">
      <c r="A7112" s="286" t="s">
        <v>26106</v>
      </c>
      <c r="B7112" s="287" t="s">
        <v>26107</v>
      </c>
    </row>
    <row r="7113" customFormat="false" ht="12.75" hidden="false" customHeight="false" outlineLevel="0" collapsed="false">
      <c r="A7113" s="286" t="s">
        <v>26108</v>
      </c>
      <c r="B7113" s="287" t="s">
        <v>26109</v>
      </c>
    </row>
    <row r="7114" customFormat="false" ht="12.75" hidden="false" customHeight="false" outlineLevel="0" collapsed="false">
      <c r="A7114" s="286" t="s">
        <v>26110</v>
      </c>
      <c r="B7114" s="287" t="s">
        <v>26111</v>
      </c>
    </row>
    <row r="7115" customFormat="false" ht="12.75" hidden="false" customHeight="false" outlineLevel="0" collapsed="false">
      <c r="A7115" s="286" t="s">
        <v>26112</v>
      </c>
      <c r="B7115" s="287" t="s">
        <v>26113</v>
      </c>
    </row>
    <row r="7116" customFormat="false" ht="12.75" hidden="false" customHeight="false" outlineLevel="0" collapsed="false">
      <c r="A7116" s="286" t="s">
        <v>26114</v>
      </c>
      <c r="B7116" s="287" t="s">
        <v>26115</v>
      </c>
    </row>
    <row r="7117" customFormat="false" ht="12.75" hidden="false" customHeight="false" outlineLevel="0" collapsed="false">
      <c r="A7117" s="286" t="s">
        <v>26116</v>
      </c>
      <c r="B7117" s="287" t="s">
        <v>26117</v>
      </c>
    </row>
    <row r="7118" customFormat="false" ht="12.75" hidden="false" customHeight="false" outlineLevel="0" collapsed="false">
      <c r="A7118" s="286" t="s">
        <v>26118</v>
      </c>
      <c r="B7118" s="287" t="s">
        <v>26119</v>
      </c>
    </row>
    <row r="7119" customFormat="false" ht="12.75" hidden="false" customHeight="false" outlineLevel="0" collapsed="false">
      <c r="A7119" s="286" t="s">
        <v>26120</v>
      </c>
      <c r="B7119" s="287" t="s">
        <v>26121</v>
      </c>
    </row>
    <row r="7120" customFormat="false" ht="12.75" hidden="false" customHeight="false" outlineLevel="0" collapsed="false">
      <c r="A7120" s="286" t="s">
        <v>26122</v>
      </c>
      <c r="B7120" s="287" t="s">
        <v>26123</v>
      </c>
    </row>
    <row r="7121" customFormat="false" ht="12.75" hidden="false" customHeight="false" outlineLevel="0" collapsed="false">
      <c r="A7121" s="286" t="s">
        <v>26124</v>
      </c>
      <c r="B7121" s="287" t="s">
        <v>26125</v>
      </c>
    </row>
    <row r="7122" customFormat="false" ht="12.75" hidden="false" customHeight="false" outlineLevel="0" collapsed="false">
      <c r="A7122" s="286" t="s">
        <v>26126</v>
      </c>
      <c r="B7122" s="287" t="s">
        <v>26127</v>
      </c>
    </row>
    <row r="7123" customFormat="false" ht="12.75" hidden="false" customHeight="false" outlineLevel="0" collapsed="false">
      <c r="A7123" s="286" t="s">
        <v>26128</v>
      </c>
      <c r="B7123" s="287" t="s">
        <v>26129</v>
      </c>
    </row>
    <row r="7124" customFormat="false" ht="12.75" hidden="false" customHeight="false" outlineLevel="0" collapsed="false">
      <c r="A7124" s="286" t="s">
        <v>26130</v>
      </c>
      <c r="B7124" s="287" t="s">
        <v>26131</v>
      </c>
    </row>
    <row r="7125" customFormat="false" ht="12.75" hidden="false" customHeight="false" outlineLevel="0" collapsed="false">
      <c r="A7125" s="286" t="s">
        <v>26132</v>
      </c>
      <c r="B7125" s="287" t="s">
        <v>26133</v>
      </c>
    </row>
    <row r="7126" customFormat="false" ht="12.75" hidden="false" customHeight="false" outlineLevel="0" collapsed="false">
      <c r="A7126" s="286" t="s">
        <v>26134</v>
      </c>
      <c r="B7126" s="287" t="s">
        <v>26135</v>
      </c>
    </row>
    <row r="7127" customFormat="false" ht="12.75" hidden="false" customHeight="false" outlineLevel="0" collapsed="false">
      <c r="A7127" s="286" t="s">
        <v>26136</v>
      </c>
      <c r="B7127" s="287" t="s">
        <v>26137</v>
      </c>
    </row>
    <row r="7128" customFormat="false" ht="12.75" hidden="false" customHeight="false" outlineLevel="0" collapsed="false">
      <c r="A7128" s="286" t="s">
        <v>26138</v>
      </c>
      <c r="B7128" s="287" t="s">
        <v>26139</v>
      </c>
    </row>
    <row r="7129" customFormat="false" ht="12.75" hidden="false" customHeight="false" outlineLevel="0" collapsed="false">
      <c r="A7129" s="286" t="s">
        <v>26140</v>
      </c>
      <c r="B7129" s="287" t="s">
        <v>26141</v>
      </c>
    </row>
    <row r="7130" customFormat="false" ht="12.75" hidden="false" customHeight="false" outlineLevel="0" collapsed="false">
      <c r="A7130" s="286" t="s">
        <v>26142</v>
      </c>
      <c r="B7130" s="287" t="s">
        <v>26143</v>
      </c>
    </row>
    <row r="7131" customFormat="false" ht="12.75" hidden="false" customHeight="false" outlineLevel="0" collapsed="false">
      <c r="A7131" s="286" t="s">
        <v>26144</v>
      </c>
      <c r="B7131" s="287" t="s">
        <v>26145</v>
      </c>
    </row>
    <row r="7132" customFormat="false" ht="12.75" hidden="false" customHeight="false" outlineLevel="0" collapsed="false">
      <c r="A7132" s="286" t="s">
        <v>26146</v>
      </c>
      <c r="B7132" s="287" t="s">
        <v>26147</v>
      </c>
    </row>
    <row r="7133" customFormat="false" ht="12.75" hidden="false" customHeight="false" outlineLevel="0" collapsed="false">
      <c r="A7133" s="286" t="s">
        <v>26148</v>
      </c>
      <c r="B7133" s="287" t="s">
        <v>26149</v>
      </c>
    </row>
    <row r="7134" customFormat="false" ht="12.75" hidden="false" customHeight="false" outlineLevel="0" collapsed="false">
      <c r="A7134" s="286" t="s">
        <v>26150</v>
      </c>
      <c r="B7134" s="287" t="s">
        <v>26151</v>
      </c>
    </row>
    <row r="7135" customFormat="false" ht="12.75" hidden="false" customHeight="false" outlineLevel="0" collapsed="false">
      <c r="A7135" s="286" t="s">
        <v>26152</v>
      </c>
      <c r="B7135" s="287" t="s">
        <v>26153</v>
      </c>
    </row>
    <row r="7136" customFormat="false" ht="12.75" hidden="false" customHeight="false" outlineLevel="0" collapsed="false">
      <c r="A7136" s="286" t="s">
        <v>26154</v>
      </c>
      <c r="B7136" s="287" t="s">
        <v>26155</v>
      </c>
    </row>
    <row r="7137" customFormat="false" ht="12.75" hidden="false" customHeight="false" outlineLevel="0" collapsed="false">
      <c r="A7137" s="286" t="s">
        <v>26156</v>
      </c>
      <c r="B7137" s="287" t="s">
        <v>26157</v>
      </c>
    </row>
    <row r="7138" customFormat="false" ht="12.75" hidden="false" customHeight="false" outlineLevel="0" collapsed="false">
      <c r="A7138" s="286" t="s">
        <v>26158</v>
      </c>
      <c r="B7138" s="287" t="s">
        <v>26159</v>
      </c>
    </row>
    <row r="7139" customFormat="false" ht="12.75" hidden="false" customHeight="false" outlineLevel="0" collapsed="false">
      <c r="A7139" s="286" t="s">
        <v>26160</v>
      </c>
      <c r="B7139" s="287" t="s">
        <v>26161</v>
      </c>
    </row>
    <row r="7140" customFormat="false" ht="12.75" hidden="false" customHeight="false" outlineLevel="0" collapsed="false">
      <c r="A7140" s="286" t="s">
        <v>26162</v>
      </c>
      <c r="B7140" s="287" t="s">
        <v>26163</v>
      </c>
    </row>
    <row r="7141" customFormat="false" ht="12.75" hidden="false" customHeight="false" outlineLevel="0" collapsed="false">
      <c r="A7141" s="286" t="s">
        <v>26164</v>
      </c>
      <c r="B7141" s="287" t="s">
        <v>26165</v>
      </c>
    </row>
    <row r="7142" customFormat="false" ht="12.75" hidden="false" customHeight="false" outlineLevel="0" collapsed="false">
      <c r="A7142" s="286" t="s">
        <v>26166</v>
      </c>
      <c r="B7142" s="287" t="s">
        <v>26167</v>
      </c>
    </row>
    <row r="7143" customFormat="false" ht="12.75" hidden="false" customHeight="false" outlineLevel="0" collapsed="false">
      <c r="A7143" s="286" t="s">
        <v>26168</v>
      </c>
      <c r="B7143" s="287" t="s">
        <v>26169</v>
      </c>
    </row>
    <row r="7144" customFormat="false" ht="12.75" hidden="false" customHeight="false" outlineLevel="0" collapsed="false">
      <c r="A7144" s="286" t="s">
        <v>26170</v>
      </c>
      <c r="B7144" s="287" t="s">
        <v>26171</v>
      </c>
    </row>
    <row r="7145" customFormat="false" ht="12.75" hidden="false" customHeight="false" outlineLevel="0" collapsed="false">
      <c r="A7145" s="286" t="s">
        <v>26172</v>
      </c>
      <c r="B7145" s="287" t="s">
        <v>26173</v>
      </c>
    </row>
    <row r="7146" customFormat="false" ht="12.75" hidden="false" customHeight="false" outlineLevel="0" collapsed="false">
      <c r="A7146" s="286" t="s">
        <v>26174</v>
      </c>
      <c r="B7146" s="287" t="s">
        <v>26175</v>
      </c>
    </row>
    <row r="7147" customFormat="false" ht="12.75" hidden="false" customHeight="false" outlineLevel="0" collapsed="false">
      <c r="A7147" s="286" t="s">
        <v>26176</v>
      </c>
      <c r="B7147" s="287" t="s">
        <v>26177</v>
      </c>
    </row>
    <row r="7148" customFormat="false" ht="12.75" hidden="false" customHeight="false" outlineLevel="0" collapsed="false">
      <c r="A7148" s="286" t="s">
        <v>26178</v>
      </c>
      <c r="B7148" s="287" t="s">
        <v>26179</v>
      </c>
    </row>
    <row r="7149" customFormat="false" ht="12.75" hidden="false" customHeight="false" outlineLevel="0" collapsed="false">
      <c r="A7149" s="286" t="s">
        <v>26180</v>
      </c>
      <c r="B7149" s="287" t="s">
        <v>26181</v>
      </c>
    </row>
    <row r="7150" customFormat="false" ht="12.75" hidden="false" customHeight="false" outlineLevel="0" collapsed="false">
      <c r="A7150" s="286" t="s">
        <v>26182</v>
      </c>
      <c r="B7150" s="287" t="s">
        <v>26183</v>
      </c>
    </row>
    <row r="7151" customFormat="false" ht="12.75" hidden="false" customHeight="false" outlineLevel="0" collapsed="false">
      <c r="A7151" s="286" t="s">
        <v>26184</v>
      </c>
      <c r="B7151" s="287" t="s">
        <v>26185</v>
      </c>
    </row>
    <row r="7152" customFormat="false" ht="12.75" hidden="false" customHeight="false" outlineLevel="0" collapsed="false">
      <c r="A7152" s="286" t="s">
        <v>26186</v>
      </c>
      <c r="B7152" s="287" t="s">
        <v>26187</v>
      </c>
    </row>
    <row r="7153" customFormat="false" ht="12.75" hidden="false" customHeight="false" outlineLevel="0" collapsed="false">
      <c r="A7153" s="286" t="s">
        <v>26188</v>
      </c>
      <c r="B7153" s="287" t="s">
        <v>26189</v>
      </c>
    </row>
    <row r="7154" customFormat="false" ht="12.75" hidden="false" customHeight="false" outlineLevel="0" collapsed="false">
      <c r="A7154" s="286" t="s">
        <v>26190</v>
      </c>
      <c r="B7154" s="287" t="s">
        <v>26191</v>
      </c>
    </row>
    <row r="7155" customFormat="false" ht="12.75" hidden="false" customHeight="false" outlineLevel="0" collapsed="false">
      <c r="A7155" s="286" t="s">
        <v>26192</v>
      </c>
      <c r="B7155" s="287" t="s">
        <v>26193</v>
      </c>
    </row>
    <row r="7156" customFormat="false" ht="12.75" hidden="false" customHeight="false" outlineLevel="0" collapsed="false">
      <c r="A7156" s="286" t="s">
        <v>26194</v>
      </c>
      <c r="B7156" s="287" t="s">
        <v>26195</v>
      </c>
    </row>
    <row r="7157" customFormat="false" ht="12.75" hidden="false" customHeight="false" outlineLevel="0" collapsed="false">
      <c r="A7157" s="286" t="s">
        <v>26196</v>
      </c>
      <c r="B7157" s="287" t="s">
        <v>26197</v>
      </c>
    </row>
    <row r="7158" customFormat="false" ht="12.75" hidden="false" customHeight="false" outlineLevel="0" collapsed="false">
      <c r="A7158" s="286" t="s">
        <v>26198</v>
      </c>
      <c r="B7158" s="287" t="s">
        <v>26199</v>
      </c>
    </row>
    <row r="7159" customFormat="false" ht="12.75" hidden="false" customHeight="false" outlineLevel="0" collapsed="false">
      <c r="A7159" s="286" t="s">
        <v>26200</v>
      </c>
      <c r="B7159" s="287" t="s">
        <v>26201</v>
      </c>
    </row>
    <row r="7160" customFormat="false" ht="12.75" hidden="false" customHeight="false" outlineLevel="0" collapsed="false">
      <c r="A7160" s="286" t="s">
        <v>26202</v>
      </c>
      <c r="B7160" s="287" t="s">
        <v>26203</v>
      </c>
    </row>
    <row r="7161" customFormat="false" ht="12.75" hidden="false" customHeight="false" outlineLevel="0" collapsed="false">
      <c r="A7161" s="286" t="s">
        <v>26204</v>
      </c>
      <c r="B7161" s="287" t="s">
        <v>26205</v>
      </c>
    </row>
    <row r="7162" customFormat="false" ht="12.75" hidden="false" customHeight="false" outlineLevel="0" collapsed="false">
      <c r="A7162" s="286" t="s">
        <v>26206</v>
      </c>
      <c r="B7162" s="287" t="s">
        <v>26207</v>
      </c>
    </row>
    <row r="7163" customFormat="false" ht="12.75" hidden="false" customHeight="false" outlineLevel="0" collapsed="false">
      <c r="A7163" s="286" t="s">
        <v>26208</v>
      </c>
      <c r="B7163" s="287" t="s">
        <v>26209</v>
      </c>
    </row>
    <row r="7164" customFormat="false" ht="12.75" hidden="false" customHeight="false" outlineLevel="0" collapsed="false">
      <c r="A7164" s="286" t="s">
        <v>26210</v>
      </c>
      <c r="B7164" s="287" t="s">
        <v>26211</v>
      </c>
    </row>
    <row r="7165" customFormat="false" ht="12.75" hidden="false" customHeight="false" outlineLevel="0" collapsed="false">
      <c r="A7165" s="286" t="s">
        <v>26212</v>
      </c>
      <c r="B7165" s="287" t="s">
        <v>26213</v>
      </c>
    </row>
    <row r="7166" customFormat="false" ht="12.75" hidden="false" customHeight="false" outlineLevel="0" collapsed="false">
      <c r="A7166" s="286" t="s">
        <v>26214</v>
      </c>
      <c r="B7166" s="287" t="s">
        <v>26215</v>
      </c>
    </row>
    <row r="7167" customFormat="false" ht="12.75" hidden="false" customHeight="false" outlineLevel="0" collapsed="false">
      <c r="A7167" s="286" t="s">
        <v>26216</v>
      </c>
      <c r="B7167" s="287" t="s">
        <v>26217</v>
      </c>
    </row>
    <row r="7168" customFormat="false" ht="12.75" hidden="false" customHeight="false" outlineLevel="0" collapsed="false">
      <c r="A7168" s="286" t="s">
        <v>26218</v>
      </c>
      <c r="B7168" s="287" t="s">
        <v>26219</v>
      </c>
    </row>
    <row r="7169" customFormat="false" ht="12.75" hidden="false" customHeight="false" outlineLevel="0" collapsed="false">
      <c r="A7169" s="286" t="s">
        <v>26220</v>
      </c>
      <c r="B7169" s="287" t="s">
        <v>26221</v>
      </c>
    </row>
    <row r="7170" customFormat="false" ht="12.75" hidden="false" customHeight="false" outlineLevel="0" collapsed="false">
      <c r="A7170" s="286" t="s">
        <v>26222</v>
      </c>
      <c r="B7170" s="287" t="s">
        <v>26223</v>
      </c>
    </row>
    <row r="7171" customFormat="false" ht="12.75" hidden="false" customHeight="false" outlineLevel="0" collapsed="false">
      <c r="A7171" s="286" t="s">
        <v>26224</v>
      </c>
      <c r="B7171" s="287" t="s">
        <v>26225</v>
      </c>
    </row>
    <row r="7172" customFormat="false" ht="12.75" hidden="false" customHeight="false" outlineLevel="0" collapsed="false">
      <c r="A7172" s="286" t="s">
        <v>26226</v>
      </c>
      <c r="B7172" s="287" t="s">
        <v>26227</v>
      </c>
    </row>
    <row r="7173" customFormat="false" ht="12.75" hidden="false" customHeight="false" outlineLevel="0" collapsed="false">
      <c r="A7173" s="286" t="s">
        <v>26228</v>
      </c>
      <c r="B7173" s="287" t="s">
        <v>26229</v>
      </c>
    </row>
    <row r="7174" customFormat="false" ht="12.75" hidden="false" customHeight="false" outlineLevel="0" collapsed="false">
      <c r="A7174" s="286" t="s">
        <v>26230</v>
      </c>
      <c r="B7174" s="287" t="s">
        <v>26231</v>
      </c>
    </row>
    <row r="7175" customFormat="false" ht="12.75" hidden="false" customHeight="false" outlineLevel="0" collapsed="false">
      <c r="A7175" s="286" t="s">
        <v>26232</v>
      </c>
      <c r="B7175" s="287" t="s">
        <v>26233</v>
      </c>
    </row>
    <row r="7176" customFormat="false" ht="12.75" hidden="false" customHeight="false" outlineLevel="0" collapsed="false">
      <c r="A7176" s="286" t="s">
        <v>26234</v>
      </c>
      <c r="B7176" s="287" t="s">
        <v>26235</v>
      </c>
    </row>
    <row r="7177" customFormat="false" ht="12.75" hidden="false" customHeight="false" outlineLevel="0" collapsed="false">
      <c r="A7177" s="286" t="s">
        <v>26236</v>
      </c>
      <c r="B7177" s="287" t="s">
        <v>26237</v>
      </c>
    </row>
    <row r="7178" customFormat="false" ht="12.75" hidden="false" customHeight="false" outlineLevel="0" collapsed="false">
      <c r="A7178" s="286" t="s">
        <v>26238</v>
      </c>
      <c r="B7178" s="287" t="s">
        <v>26239</v>
      </c>
    </row>
    <row r="7179" customFormat="false" ht="12.75" hidden="false" customHeight="false" outlineLevel="0" collapsed="false">
      <c r="A7179" s="286" t="s">
        <v>26240</v>
      </c>
      <c r="B7179" s="287" t="s">
        <v>26241</v>
      </c>
    </row>
    <row r="7180" customFormat="false" ht="12.75" hidden="false" customHeight="false" outlineLevel="0" collapsed="false">
      <c r="A7180" s="286" t="s">
        <v>26242</v>
      </c>
      <c r="B7180" s="287" t="s">
        <v>26243</v>
      </c>
    </row>
    <row r="7181" customFormat="false" ht="12.75" hidden="false" customHeight="false" outlineLevel="0" collapsed="false">
      <c r="A7181" s="286" t="s">
        <v>26244</v>
      </c>
      <c r="B7181" s="287" t="s">
        <v>26245</v>
      </c>
    </row>
    <row r="7182" customFormat="false" ht="12.75" hidden="false" customHeight="false" outlineLevel="0" collapsed="false">
      <c r="A7182" s="286" t="s">
        <v>26246</v>
      </c>
      <c r="B7182" s="287" t="s">
        <v>26247</v>
      </c>
    </row>
    <row r="7183" customFormat="false" ht="12.75" hidden="false" customHeight="false" outlineLevel="0" collapsed="false">
      <c r="A7183" s="286" t="s">
        <v>26248</v>
      </c>
      <c r="B7183" s="287" t="s">
        <v>26249</v>
      </c>
    </row>
    <row r="7184" customFormat="false" ht="12.75" hidden="false" customHeight="false" outlineLevel="0" collapsed="false">
      <c r="A7184" s="286" t="s">
        <v>26250</v>
      </c>
      <c r="B7184" s="287" t="s">
        <v>26251</v>
      </c>
    </row>
    <row r="7185" customFormat="false" ht="12.75" hidden="false" customHeight="false" outlineLevel="0" collapsed="false">
      <c r="A7185" s="286" t="s">
        <v>26252</v>
      </c>
      <c r="B7185" s="287" t="s">
        <v>26253</v>
      </c>
    </row>
    <row r="7186" customFormat="false" ht="12.75" hidden="false" customHeight="false" outlineLevel="0" collapsed="false">
      <c r="A7186" s="286" t="s">
        <v>26254</v>
      </c>
      <c r="B7186" s="287" t="s">
        <v>26255</v>
      </c>
    </row>
    <row r="7187" customFormat="false" ht="12.75" hidden="false" customHeight="false" outlineLevel="0" collapsed="false">
      <c r="A7187" s="286" t="s">
        <v>26256</v>
      </c>
      <c r="B7187" s="287" t="s">
        <v>26257</v>
      </c>
    </row>
    <row r="7188" customFormat="false" ht="12.75" hidden="false" customHeight="false" outlineLevel="0" collapsed="false">
      <c r="A7188" s="286" t="s">
        <v>26258</v>
      </c>
      <c r="B7188" s="287" t="s">
        <v>26259</v>
      </c>
    </row>
    <row r="7189" customFormat="false" ht="12.75" hidden="false" customHeight="false" outlineLevel="0" collapsed="false">
      <c r="A7189" s="286" t="s">
        <v>26260</v>
      </c>
      <c r="B7189" s="287" t="s">
        <v>26261</v>
      </c>
    </row>
    <row r="7190" customFormat="false" ht="12.75" hidden="false" customHeight="false" outlineLevel="0" collapsed="false">
      <c r="A7190" s="286" t="s">
        <v>26262</v>
      </c>
      <c r="B7190" s="287" t="s">
        <v>26263</v>
      </c>
    </row>
    <row r="7191" customFormat="false" ht="12.75" hidden="false" customHeight="false" outlineLevel="0" collapsed="false">
      <c r="A7191" s="286" t="s">
        <v>26264</v>
      </c>
      <c r="B7191" s="287" t="s">
        <v>26265</v>
      </c>
    </row>
    <row r="7192" customFormat="false" ht="12.75" hidden="false" customHeight="false" outlineLevel="0" collapsed="false">
      <c r="A7192" s="286" t="s">
        <v>26266</v>
      </c>
      <c r="B7192" s="287" t="s">
        <v>26267</v>
      </c>
    </row>
    <row r="7193" customFormat="false" ht="12.75" hidden="false" customHeight="false" outlineLevel="0" collapsed="false">
      <c r="A7193" s="286" t="s">
        <v>26268</v>
      </c>
      <c r="B7193" s="287" t="s">
        <v>26269</v>
      </c>
    </row>
    <row r="7194" customFormat="false" ht="12.75" hidden="false" customHeight="false" outlineLevel="0" collapsed="false">
      <c r="A7194" s="286" t="s">
        <v>26270</v>
      </c>
      <c r="B7194" s="287" t="s">
        <v>26271</v>
      </c>
    </row>
    <row r="7195" customFormat="false" ht="12.75" hidden="false" customHeight="false" outlineLevel="0" collapsed="false">
      <c r="A7195" s="286" t="s">
        <v>26272</v>
      </c>
      <c r="B7195" s="287" t="s">
        <v>26273</v>
      </c>
    </row>
    <row r="7196" customFormat="false" ht="12.75" hidden="false" customHeight="false" outlineLevel="0" collapsed="false">
      <c r="A7196" s="286" t="s">
        <v>26274</v>
      </c>
      <c r="B7196" s="287" t="s">
        <v>26275</v>
      </c>
    </row>
    <row r="7197" customFormat="false" ht="12.75" hidden="false" customHeight="false" outlineLevel="0" collapsed="false">
      <c r="A7197" s="286" t="s">
        <v>26276</v>
      </c>
      <c r="B7197" s="287" t="s">
        <v>26277</v>
      </c>
    </row>
    <row r="7198" customFormat="false" ht="12.75" hidden="false" customHeight="false" outlineLevel="0" collapsed="false">
      <c r="A7198" s="286" t="s">
        <v>26278</v>
      </c>
      <c r="B7198" s="287" t="s">
        <v>26279</v>
      </c>
    </row>
    <row r="7199" customFormat="false" ht="12.75" hidden="false" customHeight="false" outlineLevel="0" collapsed="false">
      <c r="A7199" s="286" t="s">
        <v>26280</v>
      </c>
      <c r="B7199" s="287" t="s">
        <v>26281</v>
      </c>
    </row>
    <row r="7200" customFormat="false" ht="12.75" hidden="false" customHeight="false" outlineLevel="0" collapsed="false">
      <c r="A7200" s="286" t="s">
        <v>26282</v>
      </c>
      <c r="B7200" s="287" t="s">
        <v>26283</v>
      </c>
    </row>
    <row r="7201" customFormat="false" ht="12.75" hidden="false" customHeight="false" outlineLevel="0" collapsed="false">
      <c r="A7201" s="286" t="s">
        <v>26284</v>
      </c>
      <c r="B7201" s="287" t="s">
        <v>26285</v>
      </c>
    </row>
    <row r="7202" customFormat="false" ht="12.75" hidden="false" customHeight="false" outlineLevel="0" collapsed="false">
      <c r="A7202" s="286" t="s">
        <v>26286</v>
      </c>
      <c r="B7202" s="287" t="s">
        <v>26287</v>
      </c>
    </row>
    <row r="7203" customFormat="false" ht="12.75" hidden="false" customHeight="false" outlineLevel="0" collapsed="false">
      <c r="A7203" s="286" t="s">
        <v>26288</v>
      </c>
      <c r="B7203" s="287" t="s">
        <v>26289</v>
      </c>
    </row>
    <row r="7204" customFormat="false" ht="12.75" hidden="false" customHeight="false" outlineLevel="0" collapsed="false">
      <c r="A7204" s="286" t="s">
        <v>26290</v>
      </c>
      <c r="B7204" s="287" t="s">
        <v>26291</v>
      </c>
    </row>
    <row r="7205" customFormat="false" ht="12.75" hidden="false" customHeight="false" outlineLevel="0" collapsed="false">
      <c r="A7205" s="286" t="s">
        <v>26292</v>
      </c>
      <c r="B7205" s="287" t="s">
        <v>26293</v>
      </c>
    </row>
    <row r="7206" customFormat="false" ht="12.75" hidden="false" customHeight="false" outlineLevel="0" collapsed="false">
      <c r="A7206" s="286" t="s">
        <v>26294</v>
      </c>
      <c r="B7206" s="287" t="s">
        <v>26295</v>
      </c>
    </row>
    <row r="7207" customFormat="false" ht="12.75" hidden="false" customHeight="false" outlineLevel="0" collapsed="false">
      <c r="A7207" s="286" t="s">
        <v>26296</v>
      </c>
      <c r="B7207" s="287" t="s">
        <v>26297</v>
      </c>
    </row>
    <row r="7208" customFormat="false" ht="12.75" hidden="false" customHeight="false" outlineLevel="0" collapsed="false">
      <c r="A7208" s="286" t="s">
        <v>26298</v>
      </c>
      <c r="B7208" s="287" t="s">
        <v>26299</v>
      </c>
    </row>
    <row r="7209" customFormat="false" ht="12.75" hidden="false" customHeight="false" outlineLevel="0" collapsed="false">
      <c r="A7209" s="286" t="s">
        <v>26300</v>
      </c>
      <c r="B7209" s="287" t="s">
        <v>26301</v>
      </c>
    </row>
    <row r="7210" customFormat="false" ht="12.75" hidden="false" customHeight="false" outlineLevel="0" collapsed="false">
      <c r="A7210" s="286" t="s">
        <v>26302</v>
      </c>
      <c r="B7210" s="287" t="s">
        <v>26303</v>
      </c>
    </row>
    <row r="7211" customFormat="false" ht="12.75" hidden="false" customHeight="false" outlineLevel="0" collapsed="false">
      <c r="A7211" s="286" t="s">
        <v>26304</v>
      </c>
      <c r="B7211" s="287" t="s">
        <v>26305</v>
      </c>
    </row>
    <row r="7212" customFormat="false" ht="12.75" hidden="false" customHeight="false" outlineLevel="0" collapsed="false">
      <c r="A7212" s="286" t="s">
        <v>26306</v>
      </c>
      <c r="B7212" s="287" t="s">
        <v>26307</v>
      </c>
    </row>
    <row r="7213" customFormat="false" ht="12.75" hidden="false" customHeight="false" outlineLevel="0" collapsed="false">
      <c r="A7213" s="286" t="s">
        <v>26308</v>
      </c>
      <c r="B7213" s="287" t="s">
        <v>26309</v>
      </c>
    </row>
    <row r="7214" customFormat="false" ht="12.75" hidden="false" customHeight="false" outlineLevel="0" collapsed="false">
      <c r="A7214" s="286" t="s">
        <v>26310</v>
      </c>
      <c r="B7214" s="287" t="s">
        <v>26311</v>
      </c>
    </row>
    <row r="7215" customFormat="false" ht="12.75" hidden="false" customHeight="false" outlineLevel="0" collapsed="false">
      <c r="A7215" s="286" t="s">
        <v>26312</v>
      </c>
      <c r="B7215" s="287" t="s">
        <v>26313</v>
      </c>
    </row>
    <row r="7216" customFormat="false" ht="12.75" hidden="false" customHeight="false" outlineLevel="0" collapsed="false">
      <c r="A7216" s="286" t="s">
        <v>26314</v>
      </c>
      <c r="B7216" s="287" t="s">
        <v>26315</v>
      </c>
    </row>
    <row r="7217" customFormat="false" ht="12.75" hidden="false" customHeight="false" outlineLevel="0" collapsed="false">
      <c r="A7217" s="286" t="s">
        <v>26316</v>
      </c>
      <c r="B7217" s="287" t="s">
        <v>26317</v>
      </c>
    </row>
    <row r="7218" customFormat="false" ht="12.75" hidden="false" customHeight="false" outlineLevel="0" collapsed="false">
      <c r="A7218" s="286" t="s">
        <v>26318</v>
      </c>
      <c r="B7218" s="287" t="s">
        <v>26319</v>
      </c>
    </row>
    <row r="7219" customFormat="false" ht="12.75" hidden="false" customHeight="false" outlineLevel="0" collapsed="false">
      <c r="A7219" s="286" t="s">
        <v>26320</v>
      </c>
      <c r="B7219" s="287" t="s">
        <v>26321</v>
      </c>
    </row>
    <row r="7220" customFormat="false" ht="12.75" hidden="false" customHeight="false" outlineLevel="0" collapsed="false">
      <c r="A7220" s="286" t="s">
        <v>26322</v>
      </c>
      <c r="B7220" s="287" t="s">
        <v>26323</v>
      </c>
    </row>
    <row r="7221" customFormat="false" ht="12.75" hidden="false" customHeight="false" outlineLevel="0" collapsed="false">
      <c r="A7221" s="286" t="s">
        <v>26324</v>
      </c>
      <c r="B7221" s="287" t="s">
        <v>26325</v>
      </c>
    </row>
    <row r="7222" customFormat="false" ht="12.75" hidden="false" customHeight="false" outlineLevel="0" collapsed="false">
      <c r="A7222" s="286" t="s">
        <v>26326</v>
      </c>
      <c r="B7222" s="287" t="s">
        <v>26327</v>
      </c>
    </row>
    <row r="7223" customFormat="false" ht="12.75" hidden="false" customHeight="false" outlineLevel="0" collapsed="false">
      <c r="A7223" s="286" t="s">
        <v>26328</v>
      </c>
      <c r="B7223" s="287" t="s">
        <v>26329</v>
      </c>
    </row>
    <row r="7224" customFormat="false" ht="12.75" hidden="false" customHeight="false" outlineLevel="0" collapsed="false">
      <c r="A7224" s="286" t="s">
        <v>26330</v>
      </c>
      <c r="B7224" s="287" t="s">
        <v>26331</v>
      </c>
    </row>
    <row r="7225" customFormat="false" ht="12.75" hidden="false" customHeight="false" outlineLevel="0" collapsed="false">
      <c r="A7225" s="286" t="s">
        <v>26332</v>
      </c>
      <c r="B7225" s="287" t="s">
        <v>26333</v>
      </c>
    </row>
    <row r="7226" customFormat="false" ht="12.75" hidden="false" customHeight="false" outlineLevel="0" collapsed="false">
      <c r="A7226" s="286" t="s">
        <v>26334</v>
      </c>
      <c r="B7226" s="287" t="s">
        <v>26335</v>
      </c>
    </row>
    <row r="7227" customFormat="false" ht="12.75" hidden="false" customHeight="false" outlineLevel="0" collapsed="false">
      <c r="A7227" s="286" t="s">
        <v>26336</v>
      </c>
      <c r="B7227" s="287" t="s">
        <v>26337</v>
      </c>
    </row>
    <row r="7228" customFormat="false" ht="12.75" hidden="false" customHeight="false" outlineLevel="0" collapsed="false">
      <c r="A7228" s="286" t="s">
        <v>26338</v>
      </c>
      <c r="B7228" s="287" t="s">
        <v>26339</v>
      </c>
    </row>
    <row r="7229" customFormat="false" ht="12.75" hidden="false" customHeight="false" outlineLevel="0" collapsed="false">
      <c r="A7229" s="286" t="s">
        <v>26340</v>
      </c>
      <c r="B7229" s="287" t="s">
        <v>26341</v>
      </c>
    </row>
    <row r="7230" customFormat="false" ht="12.75" hidden="false" customHeight="false" outlineLevel="0" collapsed="false">
      <c r="A7230" s="286" t="s">
        <v>26342</v>
      </c>
      <c r="B7230" s="287" t="s">
        <v>26343</v>
      </c>
    </row>
    <row r="7231" customFormat="false" ht="12.75" hidden="false" customHeight="false" outlineLevel="0" collapsed="false">
      <c r="A7231" s="286" t="s">
        <v>26344</v>
      </c>
      <c r="B7231" s="287" t="s">
        <v>26345</v>
      </c>
    </row>
    <row r="7232" customFormat="false" ht="12.75" hidden="false" customHeight="false" outlineLevel="0" collapsed="false">
      <c r="A7232" s="286" t="s">
        <v>26346</v>
      </c>
      <c r="B7232" s="287" t="s">
        <v>26347</v>
      </c>
    </row>
    <row r="7233" customFormat="false" ht="12.75" hidden="false" customHeight="false" outlineLevel="0" collapsed="false">
      <c r="A7233" s="286" t="s">
        <v>26348</v>
      </c>
      <c r="B7233" s="287" t="s">
        <v>26349</v>
      </c>
    </row>
    <row r="7234" customFormat="false" ht="12.75" hidden="false" customHeight="false" outlineLevel="0" collapsed="false">
      <c r="A7234" s="286" t="s">
        <v>26350</v>
      </c>
      <c r="B7234" s="287" t="s">
        <v>26351</v>
      </c>
    </row>
    <row r="7235" customFormat="false" ht="12.75" hidden="false" customHeight="false" outlineLevel="0" collapsed="false">
      <c r="A7235" s="286" t="s">
        <v>26352</v>
      </c>
      <c r="B7235" s="287" t="s">
        <v>26353</v>
      </c>
    </row>
    <row r="7236" customFormat="false" ht="12.75" hidden="false" customHeight="false" outlineLevel="0" collapsed="false">
      <c r="A7236" s="286" t="s">
        <v>26354</v>
      </c>
      <c r="B7236" s="287" t="s">
        <v>26355</v>
      </c>
    </row>
    <row r="7237" customFormat="false" ht="12.75" hidden="false" customHeight="false" outlineLevel="0" collapsed="false">
      <c r="A7237" s="286" t="s">
        <v>26356</v>
      </c>
      <c r="B7237" s="287" t="s">
        <v>26357</v>
      </c>
    </row>
    <row r="7238" customFormat="false" ht="12.75" hidden="false" customHeight="false" outlineLevel="0" collapsed="false">
      <c r="A7238" s="286" t="s">
        <v>26358</v>
      </c>
      <c r="B7238" s="287" t="s">
        <v>26359</v>
      </c>
    </row>
    <row r="7239" customFormat="false" ht="12.75" hidden="false" customHeight="false" outlineLevel="0" collapsed="false">
      <c r="A7239" s="286" t="s">
        <v>26360</v>
      </c>
      <c r="B7239" s="287" t="s">
        <v>26361</v>
      </c>
    </row>
    <row r="7240" customFormat="false" ht="12.75" hidden="false" customHeight="false" outlineLevel="0" collapsed="false">
      <c r="A7240" s="286" t="s">
        <v>26362</v>
      </c>
      <c r="B7240" s="287" t="s">
        <v>26363</v>
      </c>
    </row>
    <row r="7241" customFormat="false" ht="12.75" hidden="false" customHeight="false" outlineLevel="0" collapsed="false">
      <c r="A7241" s="286" t="s">
        <v>26364</v>
      </c>
      <c r="B7241" s="287" t="s">
        <v>26365</v>
      </c>
    </row>
    <row r="7242" customFormat="false" ht="12.75" hidden="false" customHeight="false" outlineLevel="0" collapsed="false">
      <c r="A7242" s="286" t="s">
        <v>26366</v>
      </c>
      <c r="B7242" s="287" t="s">
        <v>26367</v>
      </c>
    </row>
    <row r="7243" customFormat="false" ht="12.75" hidden="false" customHeight="false" outlineLevel="0" collapsed="false">
      <c r="A7243" s="286" t="s">
        <v>26368</v>
      </c>
      <c r="B7243" s="287" t="s">
        <v>26369</v>
      </c>
    </row>
    <row r="7244" customFormat="false" ht="12.75" hidden="false" customHeight="false" outlineLevel="0" collapsed="false">
      <c r="A7244" s="286" t="s">
        <v>26370</v>
      </c>
      <c r="B7244" s="287" t="s">
        <v>26371</v>
      </c>
    </row>
    <row r="7245" customFormat="false" ht="12.75" hidden="false" customHeight="false" outlineLevel="0" collapsed="false">
      <c r="A7245" s="286" t="s">
        <v>26372</v>
      </c>
      <c r="B7245" s="287" t="s">
        <v>26373</v>
      </c>
    </row>
    <row r="7246" customFormat="false" ht="12.75" hidden="false" customHeight="false" outlineLevel="0" collapsed="false">
      <c r="A7246" s="286" t="s">
        <v>26374</v>
      </c>
      <c r="B7246" s="287" t="s">
        <v>26375</v>
      </c>
    </row>
    <row r="7247" customFormat="false" ht="12.75" hidden="false" customHeight="false" outlineLevel="0" collapsed="false">
      <c r="A7247" s="286" t="s">
        <v>26376</v>
      </c>
      <c r="B7247" s="287" t="s">
        <v>26377</v>
      </c>
    </row>
    <row r="7248" customFormat="false" ht="12.75" hidden="false" customHeight="false" outlineLevel="0" collapsed="false">
      <c r="A7248" s="286" t="s">
        <v>26378</v>
      </c>
      <c r="B7248" s="287" t="s">
        <v>26379</v>
      </c>
    </row>
    <row r="7249" customFormat="false" ht="12.75" hidden="false" customHeight="false" outlineLevel="0" collapsed="false">
      <c r="A7249" s="286" t="s">
        <v>26380</v>
      </c>
      <c r="B7249" s="287" t="s">
        <v>26381</v>
      </c>
    </row>
    <row r="7250" customFormat="false" ht="12.75" hidden="false" customHeight="false" outlineLevel="0" collapsed="false">
      <c r="A7250" s="286" t="s">
        <v>26382</v>
      </c>
      <c r="B7250" s="287" t="s">
        <v>26383</v>
      </c>
    </row>
    <row r="7251" customFormat="false" ht="12.75" hidden="false" customHeight="false" outlineLevel="0" collapsed="false">
      <c r="A7251" s="286" t="s">
        <v>26384</v>
      </c>
      <c r="B7251" s="287" t="s">
        <v>26385</v>
      </c>
    </row>
    <row r="7252" customFormat="false" ht="12.75" hidden="false" customHeight="false" outlineLevel="0" collapsed="false">
      <c r="A7252" s="286" t="s">
        <v>26386</v>
      </c>
      <c r="B7252" s="287" t="s">
        <v>26387</v>
      </c>
    </row>
    <row r="7253" customFormat="false" ht="12.75" hidden="false" customHeight="false" outlineLevel="0" collapsed="false">
      <c r="A7253" s="286" t="s">
        <v>26388</v>
      </c>
      <c r="B7253" s="287" t="s">
        <v>26389</v>
      </c>
    </row>
    <row r="7254" customFormat="false" ht="12.75" hidden="false" customHeight="false" outlineLevel="0" collapsed="false">
      <c r="A7254" s="286" t="s">
        <v>26390</v>
      </c>
      <c r="B7254" s="287" t="s">
        <v>26391</v>
      </c>
    </row>
    <row r="7255" customFormat="false" ht="12.75" hidden="false" customHeight="false" outlineLevel="0" collapsed="false">
      <c r="A7255" s="286" t="s">
        <v>26392</v>
      </c>
      <c r="B7255" s="287" t="s">
        <v>26393</v>
      </c>
    </row>
    <row r="7256" customFormat="false" ht="12.75" hidden="false" customHeight="false" outlineLevel="0" collapsed="false">
      <c r="A7256" s="286" t="s">
        <v>26394</v>
      </c>
      <c r="B7256" s="287" t="s">
        <v>26395</v>
      </c>
    </row>
    <row r="7257" customFormat="false" ht="12.75" hidden="false" customHeight="false" outlineLevel="0" collapsed="false">
      <c r="A7257" s="286" t="s">
        <v>26396</v>
      </c>
      <c r="B7257" s="287" t="s">
        <v>26397</v>
      </c>
    </row>
    <row r="7258" customFormat="false" ht="12.75" hidden="false" customHeight="false" outlineLevel="0" collapsed="false">
      <c r="A7258" s="286" t="s">
        <v>26398</v>
      </c>
      <c r="B7258" s="287" t="s">
        <v>26399</v>
      </c>
    </row>
    <row r="7259" customFormat="false" ht="12.75" hidden="false" customHeight="false" outlineLevel="0" collapsed="false">
      <c r="A7259" s="286" t="s">
        <v>26400</v>
      </c>
      <c r="B7259" s="287" t="s">
        <v>26401</v>
      </c>
    </row>
    <row r="7260" customFormat="false" ht="12.75" hidden="false" customHeight="false" outlineLevel="0" collapsed="false">
      <c r="A7260" s="286" t="s">
        <v>26402</v>
      </c>
      <c r="B7260" s="287" t="s">
        <v>26403</v>
      </c>
    </row>
    <row r="7261" customFormat="false" ht="12.75" hidden="false" customHeight="false" outlineLevel="0" collapsed="false">
      <c r="A7261" s="286" t="s">
        <v>26404</v>
      </c>
      <c r="B7261" s="287" t="s">
        <v>26405</v>
      </c>
    </row>
    <row r="7262" customFormat="false" ht="12.75" hidden="false" customHeight="false" outlineLevel="0" collapsed="false">
      <c r="A7262" s="286" t="s">
        <v>26406</v>
      </c>
      <c r="B7262" s="287" t="s">
        <v>26407</v>
      </c>
    </row>
    <row r="7263" customFormat="false" ht="12.75" hidden="false" customHeight="false" outlineLevel="0" collapsed="false">
      <c r="A7263" s="286" t="s">
        <v>26408</v>
      </c>
      <c r="B7263" s="287" t="s">
        <v>26409</v>
      </c>
    </row>
    <row r="7264" customFormat="false" ht="12.75" hidden="false" customHeight="false" outlineLevel="0" collapsed="false">
      <c r="A7264" s="286" t="s">
        <v>26410</v>
      </c>
      <c r="B7264" s="287" t="s">
        <v>26411</v>
      </c>
    </row>
    <row r="7265" customFormat="false" ht="12.75" hidden="false" customHeight="false" outlineLevel="0" collapsed="false">
      <c r="A7265" s="286" t="s">
        <v>26412</v>
      </c>
      <c r="B7265" s="287" t="s">
        <v>26413</v>
      </c>
    </row>
    <row r="7266" customFormat="false" ht="12.75" hidden="false" customHeight="false" outlineLevel="0" collapsed="false">
      <c r="A7266" s="286" t="s">
        <v>26414</v>
      </c>
      <c r="B7266" s="287" t="s">
        <v>26415</v>
      </c>
    </row>
    <row r="7267" customFormat="false" ht="12.75" hidden="false" customHeight="false" outlineLevel="0" collapsed="false">
      <c r="A7267" s="286" t="s">
        <v>26416</v>
      </c>
      <c r="B7267" s="287" t="s">
        <v>26417</v>
      </c>
    </row>
    <row r="7268" customFormat="false" ht="12.75" hidden="false" customHeight="false" outlineLevel="0" collapsed="false">
      <c r="A7268" s="286" t="s">
        <v>26418</v>
      </c>
      <c r="B7268" s="287" t="s">
        <v>26419</v>
      </c>
    </row>
    <row r="7269" customFormat="false" ht="12.75" hidden="false" customHeight="false" outlineLevel="0" collapsed="false">
      <c r="A7269" s="286" t="s">
        <v>26420</v>
      </c>
      <c r="B7269" s="287" t="s">
        <v>26421</v>
      </c>
    </row>
    <row r="7270" customFormat="false" ht="12.75" hidden="false" customHeight="false" outlineLevel="0" collapsed="false">
      <c r="A7270" s="286" t="s">
        <v>26422</v>
      </c>
      <c r="B7270" s="287" t="s">
        <v>26423</v>
      </c>
    </row>
    <row r="7271" customFormat="false" ht="12.75" hidden="false" customHeight="false" outlineLevel="0" collapsed="false">
      <c r="A7271" s="286" t="s">
        <v>26424</v>
      </c>
      <c r="B7271" s="287" t="s">
        <v>26425</v>
      </c>
    </row>
    <row r="7272" customFormat="false" ht="12.75" hidden="false" customHeight="false" outlineLevel="0" collapsed="false">
      <c r="A7272" s="286" t="s">
        <v>26426</v>
      </c>
      <c r="B7272" s="287" t="s">
        <v>26427</v>
      </c>
    </row>
    <row r="7273" customFormat="false" ht="12.75" hidden="false" customHeight="false" outlineLevel="0" collapsed="false">
      <c r="A7273" s="286" t="s">
        <v>26428</v>
      </c>
      <c r="B7273" s="287" t="s">
        <v>26429</v>
      </c>
    </row>
    <row r="7274" customFormat="false" ht="12.75" hidden="false" customHeight="false" outlineLevel="0" collapsed="false">
      <c r="A7274" s="286" t="s">
        <v>26430</v>
      </c>
      <c r="B7274" s="287" t="s">
        <v>26431</v>
      </c>
    </row>
    <row r="7275" customFormat="false" ht="12.75" hidden="false" customHeight="false" outlineLevel="0" collapsed="false">
      <c r="A7275" s="286" t="s">
        <v>26432</v>
      </c>
      <c r="B7275" s="287" t="s">
        <v>26433</v>
      </c>
    </row>
    <row r="7276" customFormat="false" ht="12.75" hidden="false" customHeight="false" outlineLevel="0" collapsed="false">
      <c r="A7276" s="286" t="s">
        <v>26434</v>
      </c>
      <c r="B7276" s="287" t="s">
        <v>26435</v>
      </c>
    </row>
    <row r="7277" customFormat="false" ht="12.75" hidden="false" customHeight="false" outlineLevel="0" collapsed="false">
      <c r="A7277" s="286" t="s">
        <v>26436</v>
      </c>
      <c r="B7277" s="287" t="s">
        <v>26437</v>
      </c>
    </row>
    <row r="7278" customFormat="false" ht="12.75" hidden="false" customHeight="false" outlineLevel="0" collapsed="false">
      <c r="A7278" s="286" t="s">
        <v>26438</v>
      </c>
      <c r="B7278" s="287" t="s">
        <v>26439</v>
      </c>
    </row>
    <row r="7279" customFormat="false" ht="12.75" hidden="false" customHeight="false" outlineLevel="0" collapsed="false">
      <c r="A7279" s="286" t="s">
        <v>26440</v>
      </c>
      <c r="B7279" s="287" t="s">
        <v>26441</v>
      </c>
    </row>
    <row r="7280" customFormat="false" ht="12.75" hidden="false" customHeight="false" outlineLevel="0" collapsed="false">
      <c r="A7280" s="286" t="s">
        <v>26442</v>
      </c>
      <c r="B7280" s="287" t="s">
        <v>26443</v>
      </c>
    </row>
    <row r="7281" customFormat="false" ht="12.75" hidden="false" customHeight="false" outlineLevel="0" collapsed="false">
      <c r="A7281" s="286" t="s">
        <v>26444</v>
      </c>
      <c r="B7281" s="287" t="s">
        <v>26445</v>
      </c>
    </row>
    <row r="7282" customFormat="false" ht="12.75" hidden="false" customHeight="false" outlineLevel="0" collapsed="false">
      <c r="A7282" s="286" t="s">
        <v>26446</v>
      </c>
      <c r="B7282" s="287" t="s">
        <v>26447</v>
      </c>
    </row>
    <row r="7283" customFormat="false" ht="12.75" hidden="false" customHeight="false" outlineLevel="0" collapsed="false">
      <c r="A7283" s="286" t="s">
        <v>26448</v>
      </c>
      <c r="B7283" s="287" t="s">
        <v>26449</v>
      </c>
    </row>
    <row r="7284" customFormat="false" ht="12.75" hidden="false" customHeight="false" outlineLevel="0" collapsed="false">
      <c r="A7284" s="286" t="s">
        <v>26450</v>
      </c>
      <c r="B7284" s="287" t="s">
        <v>26451</v>
      </c>
    </row>
    <row r="7285" customFormat="false" ht="12.75" hidden="false" customHeight="false" outlineLevel="0" collapsed="false">
      <c r="A7285" s="286" t="s">
        <v>26452</v>
      </c>
      <c r="B7285" s="287" t="s">
        <v>26453</v>
      </c>
    </row>
    <row r="7286" customFormat="false" ht="12.75" hidden="false" customHeight="false" outlineLevel="0" collapsed="false">
      <c r="A7286" s="286" t="s">
        <v>26454</v>
      </c>
      <c r="B7286" s="287" t="s">
        <v>26455</v>
      </c>
    </row>
    <row r="7287" customFormat="false" ht="12.75" hidden="false" customHeight="false" outlineLevel="0" collapsed="false">
      <c r="A7287" s="286" t="s">
        <v>26456</v>
      </c>
      <c r="B7287" s="287" t="s">
        <v>26457</v>
      </c>
    </row>
    <row r="7288" customFormat="false" ht="12.75" hidden="false" customHeight="false" outlineLevel="0" collapsed="false">
      <c r="A7288" s="286" t="s">
        <v>26458</v>
      </c>
      <c r="B7288" s="287" t="s">
        <v>26459</v>
      </c>
    </row>
    <row r="7289" customFormat="false" ht="12.75" hidden="false" customHeight="false" outlineLevel="0" collapsed="false">
      <c r="A7289" s="286" t="s">
        <v>26460</v>
      </c>
      <c r="B7289" s="287" t="s">
        <v>26461</v>
      </c>
    </row>
    <row r="7290" customFormat="false" ht="12.75" hidden="false" customHeight="false" outlineLevel="0" collapsed="false">
      <c r="A7290" s="286" t="s">
        <v>26462</v>
      </c>
      <c r="B7290" s="287" t="s">
        <v>26463</v>
      </c>
    </row>
    <row r="7291" customFormat="false" ht="12.75" hidden="false" customHeight="false" outlineLevel="0" collapsed="false">
      <c r="A7291" s="286" t="s">
        <v>26464</v>
      </c>
      <c r="B7291" s="287" t="s">
        <v>26465</v>
      </c>
    </row>
    <row r="7292" customFormat="false" ht="12.75" hidden="false" customHeight="false" outlineLevel="0" collapsed="false">
      <c r="A7292" s="286" t="s">
        <v>26466</v>
      </c>
      <c r="B7292" s="287" t="s">
        <v>26467</v>
      </c>
    </row>
    <row r="7293" customFormat="false" ht="12.75" hidden="false" customHeight="false" outlineLevel="0" collapsed="false">
      <c r="A7293" s="286" t="s">
        <v>26468</v>
      </c>
      <c r="B7293" s="287" t="s">
        <v>26469</v>
      </c>
    </row>
    <row r="7294" customFormat="false" ht="12.75" hidden="false" customHeight="false" outlineLevel="0" collapsed="false">
      <c r="A7294" s="286" t="s">
        <v>26470</v>
      </c>
      <c r="B7294" s="287" t="s">
        <v>26471</v>
      </c>
    </row>
    <row r="7295" customFormat="false" ht="12.75" hidden="false" customHeight="false" outlineLevel="0" collapsed="false">
      <c r="A7295" s="286" t="s">
        <v>26472</v>
      </c>
      <c r="B7295" s="287" t="s">
        <v>26473</v>
      </c>
    </row>
    <row r="7296" customFormat="false" ht="12.75" hidden="false" customHeight="false" outlineLevel="0" collapsed="false">
      <c r="A7296" s="286" t="s">
        <v>26474</v>
      </c>
      <c r="B7296" s="287" t="s">
        <v>26475</v>
      </c>
    </row>
    <row r="7297" customFormat="false" ht="12.75" hidden="false" customHeight="false" outlineLevel="0" collapsed="false">
      <c r="A7297" s="286" t="s">
        <v>26476</v>
      </c>
      <c r="B7297" s="287" t="s">
        <v>26477</v>
      </c>
    </row>
    <row r="7298" customFormat="false" ht="12.75" hidden="false" customHeight="false" outlineLevel="0" collapsed="false">
      <c r="A7298" s="286" t="s">
        <v>26478</v>
      </c>
      <c r="B7298" s="287" t="s">
        <v>26479</v>
      </c>
    </row>
    <row r="7299" customFormat="false" ht="12.75" hidden="false" customHeight="false" outlineLevel="0" collapsed="false">
      <c r="A7299" s="286" t="s">
        <v>26480</v>
      </c>
      <c r="B7299" s="287" t="s">
        <v>26481</v>
      </c>
    </row>
    <row r="7300" customFormat="false" ht="12.75" hidden="false" customHeight="false" outlineLevel="0" collapsed="false">
      <c r="A7300" s="286" t="s">
        <v>26482</v>
      </c>
      <c r="B7300" s="287" t="s">
        <v>26483</v>
      </c>
    </row>
    <row r="7301" customFormat="false" ht="12.75" hidden="false" customHeight="false" outlineLevel="0" collapsed="false">
      <c r="A7301" s="286" t="s">
        <v>26484</v>
      </c>
      <c r="B7301" s="287" t="s">
        <v>26485</v>
      </c>
    </row>
    <row r="7302" customFormat="false" ht="12.75" hidden="false" customHeight="false" outlineLevel="0" collapsed="false">
      <c r="A7302" s="286" t="s">
        <v>26486</v>
      </c>
      <c r="B7302" s="287" t="s">
        <v>26487</v>
      </c>
    </row>
    <row r="7303" customFormat="false" ht="12.75" hidden="false" customHeight="false" outlineLevel="0" collapsed="false">
      <c r="A7303" s="286" t="s">
        <v>26488</v>
      </c>
      <c r="B7303" s="287" t="s">
        <v>26489</v>
      </c>
    </row>
    <row r="7304" customFormat="false" ht="12.75" hidden="false" customHeight="false" outlineLevel="0" collapsed="false">
      <c r="A7304" s="286" t="s">
        <v>26490</v>
      </c>
      <c r="B7304" s="287" t="s">
        <v>26491</v>
      </c>
    </row>
    <row r="7305" customFormat="false" ht="12.75" hidden="false" customHeight="false" outlineLevel="0" collapsed="false">
      <c r="A7305" s="286" t="s">
        <v>26492</v>
      </c>
      <c r="B7305" s="287" t="s">
        <v>26493</v>
      </c>
    </row>
    <row r="7306" customFormat="false" ht="12.75" hidden="false" customHeight="false" outlineLevel="0" collapsed="false">
      <c r="A7306" s="286" t="s">
        <v>26494</v>
      </c>
      <c r="B7306" s="287" t="s">
        <v>26495</v>
      </c>
    </row>
    <row r="7307" customFormat="false" ht="12.75" hidden="false" customHeight="false" outlineLevel="0" collapsed="false">
      <c r="A7307" s="286" t="s">
        <v>26496</v>
      </c>
      <c r="B7307" s="287" t="s">
        <v>26497</v>
      </c>
    </row>
    <row r="7308" customFormat="false" ht="12.75" hidden="false" customHeight="false" outlineLevel="0" collapsed="false">
      <c r="A7308" s="286" t="s">
        <v>26498</v>
      </c>
      <c r="B7308" s="287" t="s">
        <v>26499</v>
      </c>
    </row>
    <row r="7309" customFormat="false" ht="12.75" hidden="false" customHeight="false" outlineLevel="0" collapsed="false">
      <c r="A7309" s="286" t="s">
        <v>26500</v>
      </c>
      <c r="B7309" s="287" t="s">
        <v>26501</v>
      </c>
    </row>
    <row r="7310" customFormat="false" ht="12.75" hidden="false" customHeight="false" outlineLevel="0" collapsed="false">
      <c r="A7310" s="286" t="s">
        <v>26502</v>
      </c>
      <c r="B7310" s="287" t="s">
        <v>26503</v>
      </c>
    </row>
    <row r="7311" customFormat="false" ht="12.75" hidden="false" customHeight="false" outlineLevel="0" collapsed="false">
      <c r="A7311" s="286" t="s">
        <v>26504</v>
      </c>
      <c r="B7311" s="287" t="s">
        <v>26505</v>
      </c>
    </row>
    <row r="7312" customFormat="false" ht="12.75" hidden="false" customHeight="false" outlineLevel="0" collapsed="false">
      <c r="A7312" s="286" t="s">
        <v>26506</v>
      </c>
      <c r="B7312" s="287" t="s">
        <v>26507</v>
      </c>
    </row>
    <row r="7313" customFormat="false" ht="12.75" hidden="false" customHeight="false" outlineLevel="0" collapsed="false">
      <c r="A7313" s="286" t="s">
        <v>26508</v>
      </c>
      <c r="B7313" s="287" t="s">
        <v>26509</v>
      </c>
    </row>
    <row r="7314" customFormat="false" ht="12.75" hidden="false" customHeight="false" outlineLevel="0" collapsed="false">
      <c r="A7314" s="286" t="s">
        <v>26510</v>
      </c>
      <c r="B7314" s="287" t="s">
        <v>26511</v>
      </c>
    </row>
    <row r="7315" customFormat="false" ht="12.75" hidden="false" customHeight="false" outlineLevel="0" collapsed="false">
      <c r="A7315" s="286" t="s">
        <v>26512</v>
      </c>
      <c r="B7315" s="287" t="s">
        <v>26513</v>
      </c>
    </row>
    <row r="7316" customFormat="false" ht="12.75" hidden="false" customHeight="false" outlineLevel="0" collapsed="false">
      <c r="A7316" s="286" t="s">
        <v>26514</v>
      </c>
      <c r="B7316" s="287" t="s">
        <v>26515</v>
      </c>
    </row>
    <row r="7317" customFormat="false" ht="12.75" hidden="false" customHeight="false" outlineLevel="0" collapsed="false">
      <c r="A7317" s="286" t="s">
        <v>26516</v>
      </c>
      <c r="B7317" s="287" t="s">
        <v>26517</v>
      </c>
    </row>
    <row r="7318" customFormat="false" ht="12.75" hidden="false" customHeight="false" outlineLevel="0" collapsed="false">
      <c r="A7318" s="286" t="s">
        <v>26518</v>
      </c>
      <c r="B7318" s="287" t="s">
        <v>26519</v>
      </c>
    </row>
    <row r="7319" customFormat="false" ht="12.75" hidden="false" customHeight="false" outlineLevel="0" collapsed="false">
      <c r="A7319" s="286" t="s">
        <v>26520</v>
      </c>
      <c r="B7319" s="287" t="s">
        <v>26521</v>
      </c>
    </row>
    <row r="7320" customFormat="false" ht="12.75" hidden="false" customHeight="false" outlineLevel="0" collapsed="false">
      <c r="A7320" s="286" t="s">
        <v>26522</v>
      </c>
      <c r="B7320" s="287" t="s">
        <v>26523</v>
      </c>
    </row>
    <row r="7321" customFormat="false" ht="12.75" hidden="false" customHeight="false" outlineLevel="0" collapsed="false">
      <c r="A7321" s="286" t="s">
        <v>26524</v>
      </c>
      <c r="B7321" s="287" t="s">
        <v>26525</v>
      </c>
    </row>
    <row r="7322" customFormat="false" ht="12.75" hidden="false" customHeight="false" outlineLevel="0" collapsed="false">
      <c r="A7322" s="286" t="s">
        <v>26526</v>
      </c>
      <c r="B7322" s="287" t="s">
        <v>26527</v>
      </c>
    </row>
    <row r="7323" customFormat="false" ht="12.75" hidden="false" customHeight="false" outlineLevel="0" collapsed="false">
      <c r="A7323" s="286" t="s">
        <v>26528</v>
      </c>
      <c r="B7323" s="287" t="s">
        <v>26529</v>
      </c>
    </row>
    <row r="7324" customFormat="false" ht="12.75" hidden="false" customHeight="false" outlineLevel="0" collapsed="false">
      <c r="A7324" s="286" t="s">
        <v>26530</v>
      </c>
      <c r="B7324" s="287" t="s">
        <v>26531</v>
      </c>
    </row>
    <row r="7325" customFormat="false" ht="12.75" hidden="false" customHeight="false" outlineLevel="0" collapsed="false">
      <c r="A7325" s="286" t="s">
        <v>26532</v>
      </c>
      <c r="B7325" s="287" t="s">
        <v>26533</v>
      </c>
    </row>
    <row r="7326" customFormat="false" ht="12.75" hidden="false" customHeight="false" outlineLevel="0" collapsed="false">
      <c r="A7326" s="286" t="s">
        <v>26534</v>
      </c>
      <c r="B7326" s="287" t="s">
        <v>26535</v>
      </c>
    </row>
    <row r="7327" customFormat="false" ht="12.75" hidden="false" customHeight="false" outlineLevel="0" collapsed="false">
      <c r="A7327" s="286" t="s">
        <v>26536</v>
      </c>
      <c r="B7327" s="287" t="s">
        <v>26537</v>
      </c>
    </row>
    <row r="7328" customFormat="false" ht="12.75" hidden="false" customHeight="false" outlineLevel="0" collapsed="false">
      <c r="A7328" s="286" t="s">
        <v>26538</v>
      </c>
      <c r="B7328" s="287" t="s">
        <v>26539</v>
      </c>
    </row>
    <row r="7329" customFormat="false" ht="12.75" hidden="false" customHeight="false" outlineLevel="0" collapsed="false">
      <c r="A7329" s="286" t="s">
        <v>26540</v>
      </c>
      <c r="B7329" s="287" t="s">
        <v>26541</v>
      </c>
    </row>
    <row r="7330" customFormat="false" ht="12.75" hidden="false" customHeight="false" outlineLevel="0" collapsed="false">
      <c r="A7330" s="286" t="s">
        <v>26542</v>
      </c>
      <c r="B7330" s="287" t="s">
        <v>26543</v>
      </c>
    </row>
    <row r="7331" customFormat="false" ht="12.75" hidden="false" customHeight="false" outlineLevel="0" collapsed="false">
      <c r="A7331" s="286" t="s">
        <v>26544</v>
      </c>
      <c r="B7331" s="287" t="s">
        <v>26545</v>
      </c>
    </row>
    <row r="7332" customFormat="false" ht="12.75" hidden="false" customHeight="false" outlineLevel="0" collapsed="false">
      <c r="A7332" s="286" t="s">
        <v>26546</v>
      </c>
      <c r="B7332" s="287" t="s">
        <v>26547</v>
      </c>
    </row>
    <row r="7333" customFormat="false" ht="12.75" hidden="false" customHeight="false" outlineLevel="0" collapsed="false">
      <c r="A7333" s="286" t="s">
        <v>26548</v>
      </c>
      <c r="B7333" s="287" t="s">
        <v>26549</v>
      </c>
    </row>
    <row r="7334" customFormat="false" ht="12.75" hidden="false" customHeight="false" outlineLevel="0" collapsed="false">
      <c r="A7334" s="286" t="s">
        <v>26550</v>
      </c>
      <c r="B7334" s="287" t="s">
        <v>26551</v>
      </c>
    </row>
    <row r="7335" customFormat="false" ht="12.75" hidden="false" customHeight="false" outlineLevel="0" collapsed="false">
      <c r="A7335" s="286" t="s">
        <v>26552</v>
      </c>
      <c r="B7335" s="287" t="s">
        <v>26553</v>
      </c>
    </row>
    <row r="7336" customFormat="false" ht="12.75" hidden="false" customHeight="false" outlineLevel="0" collapsed="false">
      <c r="A7336" s="286" t="s">
        <v>26554</v>
      </c>
      <c r="B7336" s="287" t="s">
        <v>26555</v>
      </c>
    </row>
    <row r="7337" customFormat="false" ht="12.75" hidden="false" customHeight="false" outlineLevel="0" collapsed="false">
      <c r="A7337" s="286" t="s">
        <v>26556</v>
      </c>
      <c r="B7337" s="287" t="s">
        <v>26557</v>
      </c>
    </row>
    <row r="7338" customFormat="false" ht="12.75" hidden="false" customHeight="false" outlineLevel="0" collapsed="false">
      <c r="A7338" s="286" t="s">
        <v>26558</v>
      </c>
      <c r="B7338" s="287" t="s">
        <v>26559</v>
      </c>
    </row>
    <row r="7339" customFormat="false" ht="12.75" hidden="false" customHeight="false" outlineLevel="0" collapsed="false">
      <c r="A7339" s="286" t="s">
        <v>26560</v>
      </c>
      <c r="B7339" s="287" t="s">
        <v>26561</v>
      </c>
    </row>
    <row r="7340" customFormat="false" ht="12.75" hidden="false" customHeight="false" outlineLevel="0" collapsed="false">
      <c r="A7340" s="286" t="s">
        <v>26562</v>
      </c>
      <c r="B7340" s="287" t="s">
        <v>26563</v>
      </c>
    </row>
    <row r="7341" customFormat="false" ht="12.75" hidden="false" customHeight="false" outlineLevel="0" collapsed="false">
      <c r="A7341" s="286" t="s">
        <v>26564</v>
      </c>
      <c r="B7341" s="287" t="s">
        <v>26565</v>
      </c>
    </row>
    <row r="7342" customFormat="false" ht="12.75" hidden="false" customHeight="false" outlineLevel="0" collapsed="false">
      <c r="A7342" s="286" t="s">
        <v>26566</v>
      </c>
      <c r="B7342" s="287" t="s">
        <v>26567</v>
      </c>
    </row>
    <row r="7343" customFormat="false" ht="12.75" hidden="false" customHeight="false" outlineLevel="0" collapsed="false">
      <c r="A7343" s="286" t="s">
        <v>26568</v>
      </c>
      <c r="B7343" s="287" t="s">
        <v>26569</v>
      </c>
    </row>
    <row r="7344" customFormat="false" ht="12.75" hidden="false" customHeight="false" outlineLevel="0" collapsed="false">
      <c r="A7344" s="286" t="s">
        <v>26570</v>
      </c>
      <c r="B7344" s="287" t="s">
        <v>26571</v>
      </c>
    </row>
    <row r="7345" customFormat="false" ht="12.75" hidden="false" customHeight="false" outlineLevel="0" collapsed="false">
      <c r="A7345" s="286" t="s">
        <v>26572</v>
      </c>
      <c r="B7345" s="287" t="s">
        <v>26573</v>
      </c>
    </row>
    <row r="7346" customFormat="false" ht="12.75" hidden="false" customHeight="false" outlineLevel="0" collapsed="false">
      <c r="A7346" s="286" t="s">
        <v>26574</v>
      </c>
      <c r="B7346" s="287" t="s">
        <v>26575</v>
      </c>
    </row>
    <row r="7347" customFormat="false" ht="12.75" hidden="false" customHeight="false" outlineLevel="0" collapsed="false">
      <c r="A7347" s="286" t="s">
        <v>26576</v>
      </c>
      <c r="B7347" s="287" t="s">
        <v>26577</v>
      </c>
    </row>
    <row r="7348" customFormat="false" ht="12.75" hidden="false" customHeight="false" outlineLevel="0" collapsed="false">
      <c r="A7348" s="286" t="s">
        <v>26578</v>
      </c>
      <c r="B7348" s="287" t="s">
        <v>26579</v>
      </c>
    </row>
    <row r="7349" customFormat="false" ht="12.75" hidden="false" customHeight="false" outlineLevel="0" collapsed="false">
      <c r="A7349" s="286" t="s">
        <v>26580</v>
      </c>
      <c r="B7349" s="287" t="s">
        <v>26581</v>
      </c>
    </row>
    <row r="7350" customFormat="false" ht="12.75" hidden="false" customHeight="false" outlineLevel="0" collapsed="false">
      <c r="A7350" s="286" t="s">
        <v>26582</v>
      </c>
      <c r="B7350" s="287" t="s">
        <v>26583</v>
      </c>
    </row>
    <row r="7351" customFormat="false" ht="12.75" hidden="false" customHeight="false" outlineLevel="0" collapsed="false">
      <c r="A7351" s="286" t="s">
        <v>26584</v>
      </c>
      <c r="B7351" s="287" t="s">
        <v>26585</v>
      </c>
    </row>
    <row r="7352" customFormat="false" ht="12.75" hidden="false" customHeight="false" outlineLevel="0" collapsed="false">
      <c r="A7352" s="286" t="s">
        <v>26586</v>
      </c>
      <c r="B7352" s="287" t="s">
        <v>26587</v>
      </c>
    </row>
    <row r="7353" customFormat="false" ht="12.75" hidden="false" customHeight="false" outlineLevel="0" collapsed="false">
      <c r="A7353" s="286" t="s">
        <v>26588</v>
      </c>
      <c r="B7353" s="287" t="s">
        <v>26589</v>
      </c>
    </row>
    <row r="7354" customFormat="false" ht="12.75" hidden="false" customHeight="false" outlineLevel="0" collapsed="false">
      <c r="A7354" s="286" t="s">
        <v>26590</v>
      </c>
      <c r="B7354" s="287" t="s">
        <v>26591</v>
      </c>
    </row>
    <row r="7355" customFormat="false" ht="12.75" hidden="false" customHeight="false" outlineLevel="0" collapsed="false">
      <c r="A7355" s="286" t="s">
        <v>26592</v>
      </c>
      <c r="B7355" s="287" t="s">
        <v>26593</v>
      </c>
    </row>
    <row r="7356" customFormat="false" ht="12.75" hidden="false" customHeight="false" outlineLevel="0" collapsed="false">
      <c r="A7356" s="286" t="s">
        <v>26594</v>
      </c>
      <c r="B7356" s="287" t="s">
        <v>26595</v>
      </c>
    </row>
    <row r="7357" customFormat="false" ht="12.75" hidden="false" customHeight="false" outlineLevel="0" collapsed="false">
      <c r="A7357" s="286" t="s">
        <v>26596</v>
      </c>
      <c r="B7357" s="287" t="s">
        <v>26597</v>
      </c>
    </row>
    <row r="7358" customFormat="false" ht="12.75" hidden="false" customHeight="false" outlineLevel="0" collapsed="false">
      <c r="A7358" s="286" t="s">
        <v>26598</v>
      </c>
      <c r="B7358" s="287" t="s">
        <v>26599</v>
      </c>
    </row>
    <row r="7359" customFormat="false" ht="12.75" hidden="false" customHeight="false" outlineLevel="0" collapsed="false">
      <c r="A7359" s="286" t="s">
        <v>26600</v>
      </c>
      <c r="B7359" s="287" t="s">
        <v>26601</v>
      </c>
    </row>
    <row r="7360" customFormat="false" ht="12.75" hidden="false" customHeight="false" outlineLevel="0" collapsed="false">
      <c r="A7360" s="286" t="s">
        <v>26602</v>
      </c>
      <c r="B7360" s="287" t="s">
        <v>26603</v>
      </c>
    </row>
    <row r="7361" customFormat="false" ht="12.75" hidden="false" customHeight="false" outlineLevel="0" collapsed="false">
      <c r="A7361" s="286" t="s">
        <v>26604</v>
      </c>
      <c r="B7361" s="287" t="s">
        <v>26605</v>
      </c>
    </row>
    <row r="7362" customFormat="false" ht="12.75" hidden="false" customHeight="false" outlineLevel="0" collapsed="false">
      <c r="A7362" s="286" t="s">
        <v>26606</v>
      </c>
      <c r="B7362" s="287" t="s">
        <v>26607</v>
      </c>
    </row>
    <row r="7363" customFormat="false" ht="12.75" hidden="false" customHeight="false" outlineLevel="0" collapsed="false">
      <c r="A7363" s="286" t="s">
        <v>26608</v>
      </c>
      <c r="B7363" s="287" t="s">
        <v>26609</v>
      </c>
    </row>
    <row r="7364" customFormat="false" ht="12.75" hidden="false" customHeight="false" outlineLevel="0" collapsed="false">
      <c r="A7364" s="286" t="s">
        <v>26610</v>
      </c>
      <c r="B7364" s="287" t="s">
        <v>26611</v>
      </c>
    </row>
    <row r="7365" customFormat="false" ht="12.75" hidden="false" customHeight="false" outlineLevel="0" collapsed="false">
      <c r="A7365" s="286" t="s">
        <v>26612</v>
      </c>
      <c r="B7365" s="287" t="s">
        <v>26613</v>
      </c>
    </row>
    <row r="7366" customFormat="false" ht="12.75" hidden="false" customHeight="false" outlineLevel="0" collapsed="false">
      <c r="A7366" s="286" t="s">
        <v>26614</v>
      </c>
      <c r="B7366" s="287" t="s">
        <v>26615</v>
      </c>
    </row>
    <row r="7367" customFormat="false" ht="12.75" hidden="false" customHeight="false" outlineLevel="0" collapsed="false">
      <c r="A7367" s="286" t="s">
        <v>26616</v>
      </c>
      <c r="B7367" s="287" t="s">
        <v>26617</v>
      </c>
    </row>
    <row r="7368" customFormat="false" ht="12.75" hidden="false" customHeight="false" outlineLevel="0" collapsed="false">
      <c r="A7368" s="286" t="s">
        <v>26618</v>
      </c>
      <c r="B7368" s="287" t="s">
        <v>26619</v>
      </c>
    </row>
    <row r="7369" customFormat="false" ht="12.75" hidden="false" customHeight="false" outlineLevel="0" collapsed="false">
      <c r="A7369" s="286" t="s">
        <v>26620</v>
      </c>
      <c r="B7369" s="287" t="s">
        <v>26621</v>
      </c>
    </row>
    <row r="7370" customFormat="false" ht="12.75" hidden="false" customHeight="false" outlineLevel="0" collapsed="false">
      <c r="A7370" s="286" t="s">
        <v>26622</v>
      </c>
      <c r="B7370" s="287" t="s">
        <v>26623</v>
      </c>
    </row>
    <row r="7371" customFormat="false" ht="12.75" hidden="false" customHeight="false" outlineLevel="0" collapsed="false">
      <c r="A7371" s="286" t="s">
        <v>26624</v>
      </c>
      <c r="B7371" s="287" t="s">
        <v>26625</v>
      </c>
    </row>
    <row r="7372" customFormat="false" ht="12.75" hidden="false" customHeight="false" outlineLevel="0" collapsed="false">
      <c r="A7372" s="286" t="s">
        <v>26626</v>
      </c>
      <c r="B7372" s="287" t="s">
        <v>26627</v>
      </c>
    </row>
    <row r="7373" customFormat="false" ht="12.75" hidden="false" customHeight="false" outlineLevel="0" collapsed="false">
      <c r="A7373" s="286" t="s">
        <v>26628</v>
      </c>
      <c r="B7373" s="287" t="s">
        <v>26629</v>
      </c>
    </row>
    <row r="7374" customFormat="false" ht="12.75" hidden="false" customHeight="false" outlineLevel="0" collapsed="false">
      <c r="A7374" s="286" t="s">
        <v>26630</v>
      </c>
      <c r="B7374" s="287" t="s">
        <v>26631</v>
      </c>
    </row>
    <row r="7375" customFormat="false" ht="12.75" hidden="false" customHeight="false" outlineLevel="0" collapsed="false">
      <c r="A7375" s="286" t="s">
        <v>26632</v>
      </c>
      <c r="B7375" s="287" t="s">
        <v>26633</v>
      </c>
    </row>
    <row r="7376" customFormat="false" ht="12.75" hidden="false" customHeight="false" outlineLevel="0" collapsed="false">
      <c r="A7376" s="286" t="s">
        <v>26634</v>
      </c>
      <c r="B7376" s="287" t="s">
        <v>26635</v>
      </c>
    </row>
    <row r="7377" customFormat="false" ht="12.75" hidden="false" customHeight="false" outlineLevel="0" collapsed="false">
      <c r="A7377" s="286" t="s">
        <v>26636</v>
      </c>
      <c r="B7377" s="287" t="s">
        <v>26637</v>
      </c>
    </row>
    <row r="7378" customFormat="false" ht="12.75" hidden="false" customHeight="false" outlineLevel="0" collapsed="false">
      <c r="A7378" s="286" t="s">
        <v>26638</v>
      </c>
      <c r="B7378" s="287" t="s">
        <v>26639</v>
      </c>
    </row>
    <row r="7379" customFormat="false" ht="12.75" hidden="false" customHeight="false" outlineLevel="0" collapsed="false">
      <c r="A7379" s="286" t="s">
        <v>26640</v>
      </c>
      <c r="B7379" s="287" t="s">
        <v>26641</v>
      </c>
    </row>
    <row r="7380" customFormat="false" ht="12.75" hidden="false" customHeight="false" outlineLevel="0" collapsed="false">
      <c r="A7380" s="286" t="s">
        <v>26642</v>
      </c>
      <c r="B7380" s="287" t="s">
        <v>26643</v>
      </c>
    </row>
    <row r="7381" customFormat="false" ht="12.75" hidden="false" customHeight="false" outlineLevel="0" collapsed="false">
      <c r="A7381" s="286" t="s">
        <v>26644</v>
      </c>
      <c r="B7381" s="287" t="s">
        <v>26645</v>
      </c>
    </row>
    <row r="7382" customFormat="false" ht="12.75" hidden="false" customHeight="false" outlineLevel="0" collapsed="false">
      <c r="A7382" s="286" t="s">
        <v>26646</v>
      </c>
      <c r="B7382" s="287" t="s">
        <v>26647</v>
      </c>
    </row>
    <row r="7383" customFormat="false" ht="12.75" hidden="false" customHeight="false" outlineLevel="0" collapsed="false">
      <c r="A7383" s="286" t="s">
        <v>26648</v>
      </c>
      <c r="B7383" s="287" t="s">
        <v>26649</v>
      </c>
    </row>
    <row r="7384" customFormat="false" ht="12.75" hidden="false" customHeight="false" outlineLevel="0" collapsed="false">
      <c r="A7384" s="286" t="s">
        <v>26650</v>
      </c>
      <c r="B7384" s="287" t="s">
        <v>26651</v>
      </c>
    </row>
    <row r="7385" customFormat="false" ht="12.75" hidden="false" customHeight="false" outlineLevel="0" collapsed="false">
      <c r="A7385" s="286" t="s">
        <v>26652</v>
      </c>
      <c r="B7385" s="287" t="s">
        <v>26653</v>
      </c>
    </row>
    <row r="7386" customFormat="false" ht="12.75" hidden="false" customHeight="false" outlineLevel="0" collapsed="false">
      <c r="A7386" s="286" t="s">
        <v>26654</v>
      </c>
      <c r="B7386" s="287" t="s">
        <v>26655</v>
      </c>
    </row>
    <row r="7387" customFormat="false" ht="12.75" hidden="false" customHeight="false" outlineLevel="0" collapsed="false">
      <c r="A7387" s="286" t="s">
        <v>26656</v>
      </c>
      <c r="B7387" s="287" t="s">
        <v>26657</v>
      </c>
    </row>
    <row r="7388" customFormat="false" ht="12.75" hidden="false" customHeight="false" outlineLevel="0" collapsed="false">
      <c r="A7388" s="286" t="s">
        <v>26658</v>
      </c>
      <c r="B7388" s="287" t="s">
        <v>26659</v>
      </c>
    </row>
    <row r="7389" customFormat="false" ht="12.75" hidden="false" customHeight="false" outlineLevel="0" collapsed="false">
      <c r="A7389" s="286" t="s">
        <v>26660</v>
      </c>
      <c r="B7389" s="287" t="s">
        <v>26661</v>
      </c>
    </row>
    <row r="7390" customFormat="false" ht="12.75" hidden="false" customHeight="false" outlineLevel="0" collapsed="false">
      <c r="A7390" s="286" t="s">
        <v>26662</v>
      </c>
      <c r="B7390" s="287" t="s">
        <v>26663</v>
      </c>
    </row>
    <row r="7391" customFormat="false" ht="12.75" hidden="false" customHeight="false" outlineLevel="0" collapsed="false">
      <c r="A7391" s="286" t="s">
        <v>26664</v>
      </c>
      <c r="B7391" s="287" t="s">
        <v>26665</v>
      </c>
    </row>
    <row r="7392" customFormat="false" ht="12.75" hidden="false" customHeight="false" outlineLevel="0" collapsed="false">
      <c r="A7392" s="286" t="s">
        <v>26666</v>
      </c>
      <c r="B7392" s="287" t="s">
        <v>26667</v>
      </c>
    </row>
    <row r="7393" customFormat="false" ht="12.75" hidden="false" customHeight="false" outlineLevel="0" collapsed="false">
      <c r="A7393" s="286" t="s">
        <v>26668</v>
      </c>
      <c r="B7393" s="287" t="s">
        <v>26669</v>
      </c>
    </row>
    <row r="7394" customFormat="false" ht="12.75" hidden="false" customHeight="false" outlineLevel="0" collapsed="false">
      <c r="A7394" s="286" t="s">
        <v>26670</v>
      </c>
      <c r="B7394" s="287" t="s">
        <v>26671</v>
      </c>
    </row>
    <row r="7395" customFormat="false" ht="12.75" hidden="false" customHeight="false" outlineLevel="0" collapsed="false">
      <c r="A7395" s="286" t="s">
        <v>26672</v>
      </c>
      <c r="B7395" s="287" t="s">
        <v>26673</v>
      </c>
    </row>
    <row r="7396" customFormat="false" ht="12.75" hidden="false" customHeight="false" outlineLevel="0" collapsed="false">
      <c r="A7396" s="286" t="s">
        <v>26674</v>
      </c>
      <c r="B7396" s="287" t="s">
        <v>26675</v>
      </c>
    </row>
    <row r="7397" customFormat="false" ht="12.75" hidden="false" customHeight="false" outlineLevel="0" collapsed="false">
      <c r="A7397" s="286" t="s">
        <v>26676</v>
      </c>
      <c r="B7397" s="287" t="s">
        <v>26677</v>
      </c>
    </row>
    <row r="7398" customFormat="false" ht="12.75" hidden="false" customHeight="false" outlineLevel="0" collapsed="false">
      <c r="A7398" s="286" t="s">
        <v>26678</v>
      </c>
      <c r="B7398" s="287" t="s">
        <v>26679</v>
      </c>
    </row>
    <row r="7399" customFormat="false" ht="12.75" hidden="false" customHeight="false" outlineLevel="0" collapsed="false">
      <c r="A7399" s="286" t="s">
        <v>26680</v>
      </c>
      <c r="B7399" s="287" t="s">
        <v>26681</v>
      </c>
    </row>
    <row r="7400" customFormat="false" ht="12.75" hidden="false" customHeight="false" outlineLevel="0" collapsed="false">
      <c r="A7400" s="286" t="s">
        <v>26682</v>
      </c>
      <c r="B7400" s="287" t="s">
        <v>26683</v>
      </c>
    </row>
    <row r="7401" customFormat="false" ht="12.75" hidden="false" customHeight="false" outlineLevel="0" collapsed="false">
      <c r="A7401" s="286" t="s">
        <v>26684</v>
      </c>
      <c r="B7401" s="287" t="s">
        <v>26685</v>
      </c>
    </row>
    <row r="7402" customFormat="false" ht="12.75" hidden="false" customHeight="false" outlineLevel="0" collapsed="false">
      <c r="A7402" s="286" t="s">
        <v>26686</v>
      </c>
      <c r="B7402" s="287" t="s">
        <v>26687</v>
      </c>
    </row>
    <row r="7403" customFormat="false" ht="12.75" hidden="false" customHeight="false" outlineLevel="0" collapsed="false">
      <c r="A7403" s="286" t="s">
        <v>26688</v>
      </c>
      <c r="B7403" s="287" t="s">
        <v>26689</v>
      </c>
    </row>
    <row r="7404" customFormat="false" ht="12.75" hidden="false" customHeight="false" outlineLevel="0" collapsed="false">
      <c r="A7404" s="286" t="s">
        <v>26690</v>
      </c>
      <c r="B7404" s="287" t="s">
        <v>26691</v>
      </c>
    </row>
    <row r="7405" customFormat="false" ht="12.75" hidden="false" customHeight="false" outlineLevel="0" collapsed="false">
      <c r="A7405" s="286" t="s">
        <v>26692</v>
      </c>
      <c r="B7405" s="287" t="s">
        <v>26693</v>
      </c>
    </row>
    <row r="7406" customFormat="false" ht="12.75" hidden="false" customHeight="false" outlineLevel="0" collapsed="false">
      <c r="A7406" s="286" t="s">
        <v>26694</v>
      </c>
      <c r="B7406" s="287" t="s">
        <v>26695</v>
      </c>
    </row>
    <row r="7407" customFormat="false" ht="12.75" hidden="false" customHeight="false" outlineLevel="0" collapsed="false">
      <c r="A7407" s="286" t="s">
        <v>26696</v>
      </c>
      <c r="B7407" s="287" t="s">
        <v>26697</v>
      </c>
    </row>
    <row r="7408" customFormat="false" ht="12.75" hidden="false" customHeight="false" outlineLevel="0" collapsed="false">
      <c r="A7408" s="286" t="s">
        <v>26698</v>
      </c>
      <c r="B7408" s="287" t="s">
        <v>26699</v>
      </c>
    </row>
    <row r="7409" customFormat="false" ht="12.75" hidden="false" customHeight="false" outlineLevel="0" collapsed="false">
      <c r="A7409" s="286" t="s">
        <v>26700</v>
      </c>
      <c r="B7409" s="287" t="s">
        <v>26701</v>
      </c>
    </row>
    <row r="7410" customFormat="false" ht="12.75" hidden="false" customHeight="false" outlineLevel="0" collapsed="false">
      <c r="A7410" s="286" t="s">
        <v>26702</v>
      </c>
      <c r="B7410" s="287" t="s">
        <v>26703</v>
      </c>
    </row>
    <row r="7411" customFormat="false" ht="12.75" hidden="false" customHeight="false" outlineLevel="0" collapsed="false">
      <c r="A7411" s="286" t="s">
        <v>26704</v>
      </c>
      <c r="B7411" s="287" t="s">
        <v>26705</v>
      </c>
    </row>
    <row r="7412" customFormat="false" ht="12.75" hidden="false" customHeight="false" outlineLevel="0" collapsed="false">
      <c r="A7412" s="286" t="s">
        <v>26706</v>
      </c>
      <c r="B7412" s="287" t="s">
        <v>26707</v>
      </c>
    </row>
    <row r="7413" customFormat="false" ht="12.75" hidden="false" customHeight="false" outlineLevel="0" collapsed="false">
      <c r="A7413" s="286" t="s">
        <v>26708</v>
      </c>
      <c r="B7413" s="287" t="s">
        <v>26709</v>
      </c>
    </row>
    <row r="7414" customFormat="false" ht="12.75" hidden="false" customHeight="false" outlineLevel="0" collapsed="false">
      <c r="A7414" s="286" t="s">
        <v>26710</v>
      </c>
      <c r="B7414" s="287" t="s">
        <v>26711</v>
      </c>
    </row>
    <row r="7415" customFormat="false" ht="12.75" hidden="false" customHeight="false" outlineLevel="0" collapsed="false">
      <c r="A7415" s="286" t="s">
        <v>26712</v>
      </c>
      <c r="B7415" s="287" t="s">
        <v>26713</v>
      </c>
    </row>
    <row r="7416" customFormat="false" ht="12.75" hidden="false" customHeight="false" outlineLevel="0" collapsed="false">
      <c r="A7416" s="286" t="s">
        <v>26714</v>
      </c>
      <c r="B7416" s="287" t="s">
        <v>26715</v>
      </c>
    </row>
    <row r="7417" customFormat="false" ht="12.75" hidden="false" customHeight="false" outlineLevel="0" collapsed="false">
      <c r="A7417" s="286" t="s">
        <v>26716</v>
      </c>
      <c r="B7417" s="287" t="s">
        <v>26717</v>
      </c>
    </row>
    <row r="7418" customFormat="false" ht="12.75" hidden="false" customHeight="false" outlineLevel="0" collapsed="false">
      <c r="A7418" s="286" t="s">
        <v>26718</v>
      </c>
      <c r="B7418" s="287" t="s">
        <v>26719</v>
      </c>
    </row>
    <row r="7419" customFormat="false" ht="12.75" hidden="false" customHeight="false" outlineLevel="0" collapsed="false">
      <c r="A7419" s="286" t="s">
        <v>26720</v>
      </c>
      <c r="B7419" s="287" t="s">
        <v>26721</v>
      </c>
    </row>
    <row r="7420" customFormat="false" ht="12.75" hidden="false" customHeight="false" outlineLevel="0" collapsed="false">
      <c r="A7420" s="286" t="s">
        <v>26722</v>
      </c>
      <c r="B7420" s="287" t="s">
        <v>26723</v>
      </c>
    </row>
    <row r="7421" customFormat="false" ht="12.75" hidden="false" customHeight="false" outlineLevel="0" collapsed="false">
      <c r="A7421" s="286" t="s">
        <v>26724</v>
      </c>
      <c r="B7421" s="287" t="s">
        <v>26725</v>
      </c>
    </row>
    <row r="7422" customFormat="false" ht="12.75" hidden="false" customHeight="false" outlineLevel="0" collapsed="false">
      <c r="A7422" s="286" t="s">
        <v>26726</v>
      </c>
      <c r="B7422" s="287" t="s">
        <v>26727</v>
      </c>
    </row>
    <row r="7423" customFormat="false" ht="12.75" hidden="false" customHeight="false" outlineLevel="0" collapsed="false">
      <c r="A7423" s="286" t="s">
        <v>26728</v>
      </c>
      <c r="B7423" s="287" t="s">
        <v>26729</v>
      </c>
    </row>
    <row r="7424" customFormat="false" ht="12.75" hidden="false" customHeight="false" outlineLevel="0" collapsed="false">
      <c r="A7424" s="286" t="s">
        <v>26730</v>
      </c>
      <c r="B7424" s="287" t="s">
        <v>26731</v>
      </c>
    </row>
    <row r="7425" customFormat="false" ht="12.75" hidden="false" customHeight="false" outlineLevel="0" collapsed="false">
      <c r="A7425" s="286" t="s">
        <v>26732</v>
      </c>
      <c r="B7425" s="287" t="s">
        <v>26733</v>
      </c>
    </row>
    <row r="7426" customFormat="false" ht="12.75" hidden="false" customHeight="false" outlineLevel="0" collapsed="false">
      <c r="A7426" s="286" t="s">
        <v>26734</v>
      </c>
      <c r="B7426" s="287" t="s">
        <v>26735</v>
      </c>
    </row>
    <row r="7427" customFormat="false" ht="12.75" hidden="false" customHeight="false" outlineLevel="0" collapsed="false">
      <c r="A7427" s="286" t="s">
        <v>26736</v>
      </c>
      <c r="B7427" s="287" t="s">
        <v>26737</v>
      </c>
    </row>
    <row r="7428" customFormat="false" ht="12.75" hidden="false" customHeight="false" outlineLevel="0" collapsed="false">
      <c r="A7428" s="286" t="s">
        <v>26738</v>
      </c>
      <c r="B7428" s="287" t="s">
        <v>26739</v>
      </c>
    </row>
    <row r="7429" customFormat="false" ht="12.75" hidden="false" customHeight="false" outlineLevel="0" collapsed="false">
      <c r="A7429" s="286" t="s">
        <v>26740</v>
      </c>
      <c r="B7429" s="287" t="s">
        <v>26741</v>
      </c>
    </row>
    <row r="7430" customFormat="false" ht="12.75" hidden="false" customHeight="false" outlineLevel="0" collapsed="false">
      <c r="A7430" s="286" t="s">
        <v>26742</v>
      </c>
      <c r="B7430" s="287" t="s">
        <v>26743</v>
      </c>
    </row>
    <row r="7431" customFormat="false" ht="12.75" hidden="false" customHeight="false" outlineLevel="0" collapsed="false">
      <c r="A7431" s="286" t="s">
        <v>26744</v>
      </c>
      <c r="B7431" s="287" t="s">
        <v>26745</v>
      </c>
    </row>
    <row r="7432" customFormat="false" ht="12.75" hidden="false" customHeight="false" outlineLevel="0" collapsed="false">
      <c r="A7432" s="286" t="s">
        <v>26746</v>
      </c>
      <c r="B7432" s="287" t="s">
        <v>26747</v>
      </c>
    </row>
    <row r="7433" customFormat="false" ht="12.75" hidden="false" customHeight="false" outlineLevel="0" collapsed="false">
      <c r="A7433" s="286" t="s">
        <v>26748</v>
      </c>
      <c r="B7433" s="287" t="s">
        <v>26749</v>
      </c>
    </row>
    <row r="7434" customFormat="false" ht="12.75" hidden="false" customHeight="false" outlineLevel="0" collapsed="false">
      <c r="A7434" s="286" t="s">
        <v>26750</v>
      </c>
      <c r="B7434" s="287" t="s">
        <v>26751</v>
      </c>
    </row>
    <row r="7435" customFormat="false" ht="12.75" hidden="false" customHeight="false" outlineLevel="0" collapsed="false">
      <c r="A7435" s="286" t="s">
        <v>26752</v>
      </c>
      <c r="B7435" s="287" t="s">
        <v>26753</v>
      </c>
    </row>
    <row r="7436" customFormat="false" ht="12.75" hidden="false" customHeight="false" outlineLevel="0" collapsed="false">
      <c r="A7436" s="286" t="s">
        <v>26754</v>
      </c>
      <c r="B7436" s="287" t="s">
        <v>26755</v>
      </c>
    </row>
    <row r="7437" customFormat="false" ht="12.75" hidden="false" customHeight="false" outlineLevel="0" collapsed="false">
      <c r="A7437" s="286" t="s">
        <v>26756</v>
      </c>
      <c r="B7437" s="287" t="s">
        <v>26757</v>
      </c>
    </row>
    <row r="7438" customFormat="false" ht="12.75" hidden="false" customHeight="false" outlineLevel="0" collapsed="false">
      <c r="A7438" s="286" t="s">
        <v>26758</v>
      </c>
      <c r="B7438" s="287" t="s">
        <v>26759</v>
      </c>
    </row>
    <row r="7439" customFormat="false" ht="12.75" hidden="false" customHeight="false" outlineLevel="0" collapsed="false">
      <c r="A7439" s="286" t="s">
        <v>26760</v>
      </c>
      <c r="B7439" s="287" t="s">
        <v>26761</v>
      </c>
    </row>
    <row r="7440" customFormat="false" ht="12.75" hidden="false" customHeight="false" outlineLevel="0" collapsed="false">
      <c r="A7440" s="286" t="s">
        <v>26762</v>
      </c>
      <c r="B7440" s="287" t="s">
        <v>26763</v>
      </c>
    </row>
    <row r="7441" customFormat="false" ht="12.75" hidden="false" customHeight="false" outlineLevel="0" collapsed="false">
      <c r="A7441" s="286" t="s">
        <v>26764</v>
      </c>
      <c r="B7441" s="287" t="s">
        <v>26765</v>
      </c>
    </row>
    <row r="7442" customFormat="false" ht="12.75" hidden="false" customHeight="false" outlineLevel="0" collapsed="false">
      <c r="A7442" s="286" t="s">
        <v>26766</v>
      </c>
      <c r="B7442" s="287" t="s">
        <v>26767</v>
      </c>
    </row>
    <row r="7443" customFormat="false" ht="12.75" hidden="false" customHeight="false" outlineLevel="0" collapsed="false">
      <c r="A7443" s="286" t="s">
        <v>26768</v>
      </c>
      <c r="B7443" s="287" t="s">
        <v>26769</v>
      </c>
    </row>
    <row r="7444" customFormat="false" ht="12.75" hidden="false" customHeight="false" outlineLevel="0" collapsed="false">
      <c r="A7444" s="286" t="s">
        <v>26770</v>
      </c>
      <c r="B7444" s="287" t="s">
        <v>26771</v>
      </c>
    </row>
    <row r="7445" customFormat="false" ht="12.75" hidden="false" customHeight="false" outlineLevel="0" collapsed="false">
      <c r="A7445" s="286" t="s">
        <v>26772</v>
      </c>
      <c r="B7445" s="287" t="s">
        <v>26773</v>
      </c>
    </row>
    <row r="7446" customFormat="false" ht="12.75" hidden="false" customHeight="false" outlineLevel="0" collapsed="false">
      <c r="A7446" s="286" t="s">
        <v>26774</v>
      </c>
      <c r="B7446" s="287" t="s">
        <v>26775</v>
      </c>
    </row>
    <row r="7447" customFormat="false" ht="12.75" hidden="false" customHeight="false" outlineLevel="0" collapsed="false">
      <c r="A7447" s="286" t="s">
        <v>26776</v>
      </c>
      <c r="B7447" s="287" t="s">
        <v>26777</v>
      </c>
    </row>
    <row r="7448" customFormat="false" ht="12.75" hidden="false" customHeight="false" outlineLevel="0" collapsed="false">
      <c r="A7448" s="286" t="s">
        <v>26778</v>
      </c>
      <c r="B7448" s="287" t="s">
        <v>26779</v>
      </c>
    </row>
    <row r="7449" customFormat="false" ht="12.75" hidden="false" customHeight="false" outlineLevel="0" collapsed="false">
      <c r="A7449" s="286" t="s">
        <v>26780</v>
      </c>
      <c r="B7449" s="287" t="s">
        <v>26781</v>
      </c>
    </row>
    <row r="7450" customFormat="false" ht="12.75" hidden="false" customHeight="false" outlineLevel="0" collapsed="false">
      <c r="A7450" s="286" t="s">
        <v>26782</v>
      </c>
      <c r="B7450" s="287" t="s">
        <v>26783</v>
      </c>
    </row>
    <row r="7451" customFormat="false" ht="12.75" hidden="false" customHeight="false" outlineLevel="0" collapsed="false">
      <c r="A7451" s="286" t="s">
        <v>26784</v>
      </c>
      <c r="B7451" s="287" t="s">
        <v>26785</v>
      </c>
    </row>
    <row r="7452" customFormat="false" ht="12.75" hidden="false" customHeight="false" outlineLevel="0" collapsed="false">
      <c r="A7452" s="286" t="s">
        <v>26786</v>
      </c>
      <c r="B7452" s="287" t="s">
        <v>26787</v>
      </c>
    </row>
    <row r="7453" customFormat="false" ht="12.75" hidden="false" customHeight="false" outlineLevel="0" collapsed="false">
      <c r="A7453" s="286" t="s">
        <v>26788</v>
      </c>
      <c r="B7453" s="287" t="s">
        <v>26789</v>
      </c>
    </row>
    <row r="7454" customFormat="false" ht="12.75" hidden="false" customHeight="false" outlineLevel="0" collapsed="false">
      <c r="A7454" s="286" t="s">
        <v>26790</v>
      </c>
      <c r="B7454" s="287" t="s">
        <v>26791</v>
      </c>
    </row>
    <row r="7455" customFormat="false" ht="12.75" hidden="false" customHeight="false" outlineLevel="0" collapsed="false">
      <c r="A7455" s="286" t="s">
        <v>26792</v>
      </c>
      <c r="B7455" s="287" t="s">
        <v>26793</v>
      </c>
    </row>
    <row r="7456" customFormat="false" ht="12.75" hidden="false" customHeight="false" outlineLevel="0" collapsed="false">
      <c r="A7456" s="286" t="s">
        <v>26794</v>
      </c>
      <c r="B7456" s="287" t="s">
        <v>26795</v>
      </c>
    </row>
    <row r="7457" customFormat="false" ht="12.75" hidden="false" customHeight="false" outlineLevel="0" collapsed="false">
      <c r="A7457" s="286" t="s">
        <v>26796</v>
      </c>
      <c r="B7457" s="287" t="s">
        <v>26797</v>
      </c>
    </row>
    <row r="7458" customFormat="false" ht="12.75" hidden="false" customHeight="false" outlineLevel="0" collapsed="false">
      <c r="A7458" s="286" t="s">
        <v>26798</v>
      </c>
      <c r="B7458" s="287" t="s">
        <v>26799</v>
      </c>
    </row>
    <row r="7459" customFormat="false" ht="12.75" hidden="false" customHeight="false" outlineLevel="0" collapsed="false">
      <c r="A7459" s="286" t="s">
        <v>26800</v>
      </c>
      <c r="B7459" s="287" t="s">
        <v>26801</v>
      </c>
    </row>
    <row r="7460" customFormat="false" ht="12.75" hidden="false" customHeight="false" outlineLevel="0" collapsed="false">
      <c r="A7460" s="286" t="s">
        <v>26802</v>
      </c>
      <c r="B7460" s="287" t="s">
        <v>26803</v>
      </c>
    </row>
    <row r="7461" customFormat="false" ht="12.75" hidden="false" customHeight="false" outlineLevel="0" collapsed="false">
      <c r="A7461" s="286" t="s">
        <v>26804</v>
      </c>
      <c r="B7461" s="287" t="s">
        <v>26805</v>
      </c>
    </row>
    <row r="7462" customFormat="false" ht="12.75" hidden="false" customHeight="false" outlineLevel="0" collapsed="false">
      <c r="A7462" s="286" t="s">
        <v>26806</v>
      </c>
      <c r="B7462" s="287" t="s">
        <v>26807</v>
      </c>
    </row>
    <row r="7463" customFormat="false" ht="12.75" hidden="false" customHeight="false" outlineLevel="0" collapsed="false">
      <c r="A7463" s="286" t="s">
        <v>26808</v>
      </c>
      <c r="B7463" s="287" t="s">
        <v>26809</v>
      </c>
    </row>
    <row r="7464" customFormat="false" ht="12.75" hidden="false" customHeight="false" outlineLevel="0" collapsed="false">
      <c r="A7464" s="286" t="s">
        <v>26810</v>
      </c>
      <c r="B7464" s="287" t="s">
        <v>26811</v>
      </c>
    </row>
    <row r="7465" customFormat="false" ht="12.75" hidden="false" customHeight="false" outlineLevel="0" collapsed="false">
      <c r="A7465" s="286" t="s">
        <v>26812</v>
      </c>
      <c r="B7465" s="287" t="s">
        <v>26813</v>
      </c>
    </row>
    <row r="7466" customFormat="false" ht="12.75" hidden="false" customHeight="false" outlineLevel="0" collapsed="false">
      <c r="A7466" s="286" t="s">
        <v>26814</v>
      </c>
      <c r="B7466" s="287" t="s">
        <v>26815</v>
      </c>
    </row>
    <row r="7467" customFormat="false" ht="12.75" hidden="false" customHeight="false" outlineLevel="0" collapsed="false">
      <c r="A7467" s="286" t="s">
        <v>26816</v>
      </c>
      <c r="B7467" s="287" t="s">
        <v>26817</v>
      </c>
    </row>
    <row r="7468" customFormat="false" ht="12.75" hidden="false" customHeight="false" outlineLevel="0" collapsed="false">
      <c r="A7468" s="286" t="s">
        <v>26818</v>
      </c>
      <c r="B7468" s="287" t="s">
        <v>26819</v>
      </c>
    </row>
    <row r="7469" customFormat="false" ht="12.75" hidden="false" customHeight="false" outlineLevel="0" collapsed="false">
      <c r="A7469" s="286" t="s">
        <v>26820</v>
      </c>
      <c r="B7469" s="287" t="s">
        <v>26821</v>
      </c>
    </row>
    <row r="7470" customFormat="false" ht="12.75" hidden="false" customHeight="false" outlineLevel="0" collapsed="false">
      <c r="A7470" s="286" t="s">
        <v>26822</v>
      </c>
      <c r="B7470" s="287" t="s">
        <v>26823</v>
      </c>
    </row>
    <row r="7471" customFormat="false" ht="12.75" hidden="false" customHeight="false" outlineLevel="0" collapsed="false">
      <c r="A7471" s="286" t="s">
        <v>26824</v>
      </c>
      <c r="B7471" s="287" t="s">
        <v>26825</v>
      </c>
    </row>
    <row r="7472" customFormat="false" ht="12.75" hidden="false" customHeight="false" outlineLevel="0" collapsed="false">
      <c r="A7472" s="286" t="s">
        <v>26826</v>
      </c>
      <c r="B7472" s="287" t="s">
        <v>26827</v>
      </c>
    </row>
    <row r="7473" customFormat="false" ht="12.75" hidden="false" customHeight="false" outlineLevel="0" collapsed="false">
      <c r="A7473" s="286" t="s">
        <v>26828</v>
      </c>
      <c r="B7473" s="287" t="s">
        <v>26829</v>
      </c>
    </row>
    <row r="7474" customFormat="false" ht="12.75" hidden="false" customHeight="false" outlineLevel="0" collapsed="false">
      <c r="A7474" s="286" t="s">
        <v>26830</v>
      </c>
      <c r="B7474" s="287" t="s">
        <v>26831</v>
      </c>
    </row>
    <row r="7475" customFormat="false" ht="12.75" hidden="false" customHeight="false" outlineLevel="0" collapsed="false">
      <c r="A7475" s="286" t="s">
        <v>26832</v>
      </c>
      <c r="B7475" s="287" t="s">
        <v>26833</v>
      </c>
    </row>
    <row r="7476" customFormat="false" ht="12.75" hidden="false" customHeight="false" outlineLevel="0" collapsed="false">
      <c r="A7476" s="286" t="s">
        <v>26834</v>
      </c>
      <c r="B7476" s="287" t="s">
        <v>26835</v>
      </c>
    </row>
    <row r="7477" customFormat="false" ht="12.75" hidden="false" customHeight="false" outlineLevel="0" collapsed="false">
      <c r="A7477" s="286" t="s">
        <v>26836</v>
      </c>
      <c r="B7477" s="287" t="s">
        <v>26837</v>
      </c>
    </row>
    <row r="7478" customFormat="false" ht="12.75" hidden="false" customHeight="false" outlineLevel="0" collapsed="false">
      <c r="A7478" s="286" t="s">
        <v>26838</v>
      </c>
      <c r="B7478" s="287" t="s">
        <v>26839</v>
      </c>
    </row>
    <row r="7479" customFormat="false" ht="12.75" hidden="false" customHeight="false" outlineLevel="0" collapsed="false">
      <c r="A7479" s="286" t="s">
        <v>26840</v>
      </c>
      <c r="B7479" s="287" t="s">
        <v>26841</v>
      </c>
    </row>
    <row r="7480" customFormat="false" ht="12.75" hidden="false" customHeight="false" outlineLevel="0" collapsed="false">
      <c r="A7480" s="286" t="s">
        <v>26842</v>
      </c>
      <c r="B7480" s="287" t="s">
        <v>26843</v>
      </c>
    </row>
    <row r="7481" customFormat="false" ht="12.75" hidden="false" customHeight="false" outlineLevel="0" collapsed="false">
      <c r="A7481" s="286" t="s">
        <v>26844</v>
      </c>
      <c r="B7481" s="287" t="s">
        <v>26845</v>
      </c>
    </row>
    <row r="7482" customFormat="false" ht="12.75" hidden="false" customHeight="false" outlineLevel="0" collapsed="false">
      <c r="A7482" s="286" t="s">
        <v>26846</v>
      </c>
      <c r="B7482" s="287" t="s">
        <v>26847</v>
      </c>
    </row>
    <row r="7483" customFormat="false" ht="12.75" hidden="false" customHeight="false" outlineLevel="0" collapsed="false">
      <c r="A7483" s="286" t="s">
        <v>26848</v>
      </c>
      <c r="B7483" s="287" t="s">
        <v>26849</v>
      </c>
    </row>
    <row r="7484" customFormat="false" ht="12.75" hidden="false" customHeight="false" outlineLevel="0" collapsed="false">
      <c r="A7484" s="286" t="s">
        <v>26850</v>
      </c>
      <c r="B7484" s="287" t="s">
        <v>26851</v>
      </c>
    </row>
    <row r="7485" customFormat="false" ht="12.75" hidden="false" customHeight="false" outlineLevel="0" collapsed="false">
      <c r="A7485" s="286" t="s">
        <v>26852</v>
      </c>
      <c r="B7485" s="287" t="s">
        <v>26853</v>
      </c>
    </row>
    <row r="7486" customFormat="false" ht="12.75" hidden="false" customHeight="false" outlineLevel="0" collapsed="false">
      <c r="A7486" s="286" t="s">
        <v>26854</v>
      </c>
      <c r="B7486" s="287" t="s">
        <v>26855</v>
      </c>
    </row>
    <row r="7487" customFormat="false" ht="12.75" hidden="false" customHeight="false" outlineLevel="0" collapsed="false">
      <c r="A7487" s="286" t="s">
        <v>26856</v>
      </c>
      <c r="B7487" s="287" t="s">
        <v>26857</v>
      </c>
    </row>
    <row r="7488" customFormat="false" ht="12.75" hidden="false" customHeight="false" outlineLevel="0" collapsed="false">
      <c r="A7488" s="286" t="s">
        <v>26858</v>
      </c>
      <c r="B7488" s="287" t="s">
        <v>26859</v>
      </c>
    </row>
    <row r="7489" customFormat="false" ht="12.75" hidden="false" customHeight="false" outlineLevel="0" collapsed="false">
      <c r="A7489" s="286" t="s">
        <v>26860</v>
      </c>
      <c r="B7489" s="287" t="s">
        <v>26861</v>
      </c>
    </row>
    <row r="7490" customFormat="false" ht="12.75" hidden="false" customHeight="false" outlineLevel="0" collapsed="false">
      <c r="A7490" s="286" t="s">
        <v>26862</v>
      </c>
      <c r="B7490" s="287" t="s">
        <v>26863</v>
      </c>
    </row>
    <row r="7491" customFormat="false" ht="12.75" hidden="false" customHeight="false" outlineLevel="0" collapsed="false">
      <c r="A7491" s="286" t="s">
        <v>26864</v>
      </c>
      <c r="B7491" s="287" t="s">
        <v>26865</v>
      </c>
    </row>
    <row r="7492" customFormat="false" ht="12.75" hidden="false" customHeight="false" outlineLevel="0" collapsed="false">
      <c r="A7492" s="286" t="s">
        <v>26866</v>
      </c>
      <c r="B7492" s="287" t="s">
        <v>26867</v>
      </c>
    </row>
    <row r="7493" customFormat="false" ht="12.75" hidden="false" customHeight="false" outlineLevel="0" collapsed="false">
      <c r="A7493" s="286" t="s">
        <v>26868</v>
      </c>
      <c r="B7493" s="287" t="s">
        <v>26869</v>
      </c>
    </row>
    <row r="7494" customFormat="false" ht="12.75" hidden="false" customHeight="false" outlineLevel="0" collapsed="false">
      <c r="A7494" s="286" t="s">
        <v>26870</v>
      </c>
      <c r="B7494" s="287" t="s">
        <v>26871</v>
      </c>
    </row>
    <row r="7495" customFormat="false" ht="12.75" hidden="false" customHeight="false" outlineLevel="0" collapsed="false">
      <c r="A7495" s="286" t="s">
        <v>26872</v>
      </c>
      <c r="B7495" s="287" t="s">
        <v>26873</v>
      </c>
    </row>
    <row r="7496" customFormat="false" ht="12.75" hidden="false" customHeight="false" outlineLevel="0" collapsed="false">
      <c r="A7496" s="286" t="s">
        <v>26874</v>
      </c>
      <c r="B7496" s="287" t="s">
        <v>26875</v>
      </c>
    </row>
    <row r="7497" customFormat="false" ht="12.75" hidden="false" customHeight="false" outlineLevel="0" collapsed="false">
      <c r="A7497" s="286" t="s">
        <v>26876</v>
      </c>
      <c r="B7497" s="287" t="s">
        <v>26877</v>
      </c>
    </row>
    <row r="7498" customFormat="false" ht="12.75" hidden="false" customHeight="false" outlineLevel="0" collapsed="false">
      <c r="A7498" s="286" t="s">
        <v>26878</v>
      </c>
      <c r="B7498" s="287" t="s">
        <v>26879</v>
      </c>
    </row>
    <row r="7499" customFormat="false" ht="12.75" hidden="false" customHeight="false" outlineLevel="0" collapsed="false">
      <c r="A7499" s="286" t="s">
        <v>26880</v>
      </c>
      <c r="B7499" s="287" t="s">
        <v>26881</v>
      </c>
    </row>
    <row r="7500" customFormat="false" ht="12.75" hidden="false" customHeight="false" outlineLevel="0" collapsed="false">
      <c r="A7500" s="286" t="s">
        <v>26882</v>
      </c>
      <c r="B7500" s="287" t="s">
        <v>26883</v>
      </c>
    </row>
    <row r="7501" customFormat="false" ht="12.75" hidden="false" customHeight="false" outlineLevel="0" collapsed="false">
      <c r="A7501" s="286" t="s">
        <v>26884</v>
      </c>
      <c r="B7501" s="287" t="s">
        <v>26885</v>
      </c>
    </row>
    <row r="7502" customFormat="false" ht="12.75" hidden="false" customHeight="false" outlineLevel="0" collapsed="false">
      <c r="A7502" s="286" t="s">
        <v>26886</v>
      </c>
      <c r="B7502" s="287" t="s">
        <v>26887</v>
      </c>
    </row>
    <row r="7503" customFormat="false" ht="12.75" hidden="false" customHeight="false" outlineLevel="0" collapsed="false">
      <c r="A7503" s="286" t="s">
        <v>26888</v>
      </c>
      <c r="B7503" s="287" t="s">
        <v>26889</v>
      </c>
    </row>
    <row r="7504" customFormat="false" ht="12.75" hidden="false" customHeight="false" outlineLevel="0" collapsed="false">
      <c r="A7504" s="286" t="s">
        <v>26890</v>
      </c>
      <c r="B7504" s="287" t="s">
        <v>26891</v>
      </c>
    </row>
    <row r="7505" customFormat="false" ht="12.75" hidden="false" customHeight="false" outlineLevel="0" collapsed="false">
      <c r="A7505" s="286" t="s">
        <v>26892</v>
      </c>
      <c r="B7505" s="287" t="s">
        <v>26893</v>
      </c>
    </row>
    <row r="7506" customFormat="false" ht="12.75" hidden="false" customHeight="false" outlineLevel="0" collapsed="false">
      <c r="A7506" s="286" t="s">
        <v>26894</v>
      </c>
      <c r="B7506" s="287" t="s">
        <v>26895</v>
      </c>
    </row>
    <row r="7507" customFormat="false" ht="12.75" hidden="false" customHeight="false" outlineLevel="0" collapsed="false">
      <c r="A7507" s="286" t="s">
        <v>26896</v>
      </c>
      <c r="B7507" s="287" t="s">
        <v>26897</v>
      </c>
    </row>
    <row r="7508" customFormat="false" ht="12.75" hidden="false" customHeight="false" outlineLevel="0" collapsed="false">
      <c r="A7508" s="286" t="s">
        <v>26898</v>
      </c>
      <c r="B7508" s="287" t="s">
        <v>26899</v>
      </c>
    </row>
    <row r="7509" customFormat="false" ht="12.75" hidden="false" customHeight="false" outlineLevel="0" collapsed="false">
      <c r="A7509" s="286" t="s">
        <v>26900</v>
      </c>
      <c r="B7509" s="287" t="s">
        <v>26901</v>
      </c>
    </row>
    <row r="7510" customFormat="false" ht="12.75" hidden="false" customHeight="false" outlineLevel="0" collapsed="false">
      <c r="A7510" s="286" t="s">
        <v>26902</v>
      </c>
      <c r="B7510" s="287" t="s">
        <v>26903</v>
      </c>
    </row>
    <row r="7511" customFormat="false" ht="12.75" hidden="false" customHeight="false" outlineLevel="0" collapsed="false">
      <c r="A7511" s="286" t="s">
        <v>26904</v>
      </c>
      <c r="B7511" s="287" t="s">
        <v>26905</v>
      </c>
    </row>
    <row r="7512" customFormat="false" ht="12.75" hidden="false" customHeight="false" outlineLevel="0" collapsed="false">
      <c r="A7512" s="286" t="s">
        <v>26906</v>
      </c>
      <c r="B7512" s="287" t="s">
        <v>26907</v>
      </c>
    </row>
    <row r="7513" customFormat="false" ht="12.75" hidden="false" customHeight="false" outlineLevel="0" collapsed="false">
      <c r="A7513" s="286" t="s">
        <v>26908</v>
      </c>
      <c r="B7513" s="287" t="s">
        <v>26909</v>
      </c>
    </row>
    <row r="7514" customFormat="false" ht="12.75" hidden="false" customHeight="false" outlineLevel="0" collapsed="false">
      <c r="A7514" s="286" t="s">
        <v>26910</v>
      </c>
      <c r="B7514" s="287" t="s">
        <v>26911</v>
      </c>
    </row>
    <row r="7515" customFormat="false" ht="12.75" hidden="false" customHeight="false" outlineLevel="0" collapsed="false">
      <c r="A7515" s="286" t="s">
        <v>26912</v>
      </c>
      <c r="B7515" s="287" t="s">
        <v>26913</v>
      </c>
    </row>
    <row r="7516" customFormat="false" ht="12.75" hidden="false" customHeight="false" outlineLevel="0" collapsed="false">
      <c r="A7516" s="286" t="s">
        <v>26914</v>
      </c>
      <c r="B7516" s="287" t="s">
        <v>26915</v>
      </c>
    </row>
    <row r="7517" customFormat="false" ht="12.75" hidden="false" customHeight="false" outlineLevel="0" collapsed="false">
      <c r="A7517" s="286" t="s">
        <v>26916</v>
      </c>
      <c r="B7517" s="287" t="s">
        <v>26917</v>
      </c>
    </row>
    <row r="7518" customFormat="false" ht="12.75" hidden="false" customHeight="false" outlineLevel="0" collapsed="false">
      <c r="A7518" s="286" t="s">
        <v>26918</v>
      </c>
      <c r="B7518" s="287" t="s">
        <v>26919</v>
      </c>
    </row>
    <row r="7519" customFormat="false" ht="12.75" hidden="false" customHeight="false" outlineLevel="0" collapsed="false">
      <c r="A7519" s="286" t="s">
        <v>26920</v>
      </c>
      <c r="B7519" s="287" t="s">
        <v>26921</v>
      </c>
    </row>
    <row r="7520" customFormat="false" ht="12.75" hidden="false" customHeight="false" outlineLevel="0" collapsed="false">
      <c r="A7520" s="286" t="s">
        <v>26922</v>
      </c>
      <c r="B7520" s="287" t="s">
        <v>26923</v>
      </c>
    </row>
    <row r="7521" customFormat="false" ht="12.75" hidden="false" customHeight="false" outlineLevel="0" collapsed="false">
      <c r="A7521" s="286" t="s">
        <v>26924</v>
      </c>
      <c r="B7521" s="287" t="s">
        <v>26925</v>
      </c>
    </row>
    <row r="7522" customFormat="false" ht="12.75" hidden="false" customHeight="false" outlineLevel="0" collapsed="false">
      <c r="A7522" s="286" t="s">
        <v>26926</v>
      </c>
      <c r="B7522" s="287" t="s">
        <v>26927</v>
      </c>
    </row>
    <row r="7523" customFormat="false" ht="12.75" hidden="false" customHeight="false" outlineLevel="0" collapsed="false">
      <c r="A7523" s="286" t="s">
        <v>26928</v>
      </c>
      <c r="B7523" s="287" t="s">
        <v>26929</v>
      </c>
    </row>
    <row r="7524" customFormat="false" ht="12.75" hidden="false" customHeight="false" outlineLevel="0" collapsed="false">
      <c r="A7524" s="286" t="s">
        <v>26930</v>
      </c>
      <c r="B7524" s="287" t="s">
        <v>26931</v>
      </c>
    </row>
    <row r="7525" customFormat="false" ht="12.75" hidden="false" customHeight="false" outlineLevel="0" collapsed="false">
      <c r="A7525" s="286" t="s">
        <v>26932</v>
      </c>
      <c r="B7525" s="287" t="s">
        <v>26933</v>
      </c>
    </row>
    <row r="7526" customFormat="false" ht="12.75" hidden="false" customHeight="false" outlineLevel="0" collapsed="false">
      <c r="A7526" s="286" t="s">
        <v>26934</v>
      </c>
      <c r="B7526" s="287" t="s">
        <v>26935</v>
      </c>
    </row>
    <row r="7527" customFormat="false" ht="12.75" hidden="false" customHeight="false" outlineLevel="0" collapsed="false">
      <c r="A7527" s="286" t="s">
        <v>26936</v>
      </c>
      <c r="B7527" s="287" t="s">
        <v>26937</v>
      </c>
    </row>
    <row r="7528" customFormat="false" ht="12.75" hidden="false" customHeight="false" outlineLevel="0" collapsed="false">
      <c r="A7528" s="286" t="s">
        <v>26938</v>
      </c>
      <c r="B7528" s="287" t="s">
        <v>26939</v>
      </c>
    </row>
    <row r="7529" customFormat="false" ht="12.75" hidden="false" customHeight="false" outlineLevel="0" collapsed="false">
      <c r="A7529" s="286" t="s">
        <v>26940</v>
      </c>
      <c r="B7529" s="287" t="s">
        <v>26941</v>
      </c>
    </row>
    <row r="7530" customFormat="false" ht="12.75" hidden="false" customHeight="false" outlineLevel="0" collapsed="false">
      <c r="A7530" s="286" t="s">
        <v>26942</v>
      </c>
      <c r="B7530" s="287" t="s">
        <v>26943</v>
      </c>
    </row>
    <row r="7531" customFormat="false" ht="12.75" hidden="false" customHeight="false" outlineLevel="0" collapsed="false">
      <c r="A7531" s="286" t="s">
        <v>26944</v>
      </c>
      <c r="B7531" s="287" t="s">
        <v>26945</v>
      </c>
    </row>
    <row r="7532" customFormat="false" ht="12.75" hidden="false" customHeight="false" outlineLevel="0" collapsed="false">
      <c r="A7532" s="286" t="s">
        <v>26946</v>
      </c>
      <c r="B7532" s="287" t="s">
        <v>26947</v>
      </c>
    </row>
    <row r="7533" customFormat="false" ht="12.75" hidden="false" customHeight="false" outlineLevel="0" collapsed="false">
      <c r="A7533" s="286" t="s">
        <v>26948</v>
      </c>
      <c r="B7533" s="287" t="s">
        <v>26949</v>
      </c>
    </row>
    <row r="7534" customFormat="false" ht="12.75" hidden="false" customHeight="false" outlineLevel="0" collapsed="false">
      <c r="A7534" s="286" t="s">
        <v>26950</v>
      </c>
      <c r="B7534" s="287" t="s">
        <v>26951</v>
      </c>
    </row>
    <row r="7535" customFormat="false" ht="12.75" hidden="false" customHeight="false" outlineLevel="0" collapsed="false">
      <c r="A7535" s="286" t="s">
        <v>26952</v>
      </c>
      <c r="B7535" s="287" t="s">
        <v>26953</v>
      </c>
    </row>
    <row r="7536" customFormat="false" ht="12.75" hidden="false" customHeight="false" outlineLevel="0" collapsed="false">
      <c r="A7536" s="286" t="s">
        <v>26954</v>
      </c>
      <c r="B7536" s="287" t="s">
        <v>26955</v>
      </c>
    </row>
    <row r="7537" customFormat="false" ht="12.75" hidden="false" customHeight="false" outlineLevel="0" collapsed="false">
      <c r="A7537" s="286" t="s">
        <v>26956</v>
      </c>
      <c r="B7537" s="287" t="s">
        <v>26957</v>
      </c>
    </row>
    <row r="7538" customFormat="false" ht="12.75" hidden="false" customHeight="false" outlineLevel="0" collapsed="false">
      <c r="A7538" s="286" t="s">
        <v>26958</v>
      </c>
      <c r="B7538" s="287" t="s">
        <v>26959</v>
      </c>
    </row>
    <row r="7539" customFormat="false" ht="12.75" hidden="false" customHeight="false" outlineLevel="0" collapsed="false">
      <c r="A7539" s="286" t="s">
        <v>26960</v>
      </c>
      <c r="B7539" s="287" t="s">
        <v>26961</v>
      </c>
    </row>
    <row r="7540" customFormat="false" ht="12.75" hidden="false" customHeight="false" outlineLevel="0" collapsed="false">
      <c r="A7540" s="286" t="s">
        <v>26962</v>
      </c>
      <c r="B7540" s="287" t="s">
        <v>26963</v>
      </c>
    </row>
    <row r="7541" customFormat="false" ht="12.75" hidden="false" customHeight="false" outlineLevel="0" collapsed="false">
      <c r="A7541" s="286" t="s">
        <v>26964</v>
      </c>
      <c r="B7541" s="287" t="s">
        <v>26965</v>
      </c>
    </row>
    <row r="7542" customFormat="false" ht="12.75" hidden="false" customHeight="false" outlineLevel="0" collapsed="false">
      <c r="A7542" s="286" t="s">
        <v>26966</v>
      </c>
      <c r="B7542" s="287" t="s">
        <v>26967</v>
      </c>
    </row>
    <row r="7543" customFormat="false" ht="12.75" hidden="false" customHeight="false" outlineLevel="0" collapsed="false">
      <c r="A7543" s="286" t="s">
        <v>26968</v>
      </c>
      <c r="B7543" s="287" t="s">
        <v>26969</v>
      </c>
    </row>
    <row r="7544" customFormat="false" ht="12.75" hidden="false" customHeight="false" outlineLevel="0" collapsed="false">
      <c r="A7544" s="286" t="s">
        <v>26970</v>
      </c>
      <c r="B7544" s="287" t="s">
        <v>26971</v>
      </c>
    </row>
    <row r="7545" customFormat="false" ht="12.75" hidden="false" customHeight="false" outlineLevel="0" collapsed="false">
      <c r="A7545" s="286" t="s">
        <v>26972</v>
      </c>
      <c r="B7545" s="287" t="s">
        <v>26973</v>
      </c>
    </row>
    <row r="7546" customFormat="false" ht="12.75" hidden="false" customHeight="false" outlineLevel="0" collapsed="false">
      <c r="A7546" s="286" t="s">
        <v>26974</v>
      </c>
      <c r="B7546" s="287" t="s">
        <v>26975</v>
      </c>
    </row>
    <row r="7547" customFormat="false" ht="12.75" hidden="false" customHeight="false" outlineLevel="0" collapsed="false">
      <c r="A7547" s="286" t="s">
        <v>26976</v>
      </c>
      <c r="B7547" s="287" t="s">
        <v>26977</v>
      </c>
    </row>
    <row r="7548" customFormat="false" ht="12.75" hidden="false" customHeight="false" outlineLevel="0" collapsed="false">
      <c r="A7548" s="286" t="s">
        <v>26978</v>
      </c>
      <c r="B7548" s="287" t="s">
        <v>26979</v>
      </c>
    </row>
    <row r="7549" customFormat="false" ht="12.75" hidden="false" customHeight="false" outlineLevel="0" collapsed="false">
      <c r="A7549" s="286" t="s">
        <v>26980</v>
      </c>
      <c r="B7549" s="287" t="s">
        <v>26981</v>
      </c>
    </row>
    <row r="7550" customFormat="false" ht="12.75" hidden="false" customHeight="false" outlineLevel="0" collapsed="false">
      <c r="A7550" s="286" t="s">
        <v>26982</v>
      </c>
      <c r="B7550" s="287" t="s">
        <v>26983</v>
      </c>
    </row>
    <row r="7551" customFormat="false" ht="12.75" hidden="false" customHeight="false" outlineLevel="0" collapsed="false">
      <c r="A7551" s="286" t="s">
        <v>26984</v>
      </c>
      <c r="B7551" s="287" t="s">
        <v>26985</v>
      </c>
    </row>
    <row r="7552" customFormat="false" ht="12.75" hidden="false" customHeight="false" outlineLevel="0" collapsed="false">
      <c r="A7552" s="286" t="s">
        <v>26986</v>
      </c>
      <c r="B7552" s="287" t="s">
        <v>26987</v>
      </c>
    </row>
    <row r="7553" customFormat="false" ht="12.75" hidden="false" customHeight="false" outlineLevel="0" collapsed="false">
      <c r="A7553" s="286" t="s">
        <v>26988</v>
      </c>
      <c r="B7553" s="287" t="s">
        <v>26989</v>
      </c>
    </row>
    <row r="7554" customFormat="false" ht="12.75" hidden="false" customHeight="false" outlineLevel="0" collapsed="false">
      <c r="A7554" s="286" t="s">
        <v>26990</v>
      </c>
      <c r="B7554" s="287" t="s">
        <v>26991</v>
      </c>
    </row>
    <row r="7555" customFormat="false" ht="12.75" hidden="false" customHeight="false" outlineLevel="0" collapsed="false">
      <c r="A7555" s="286" t="s">
        <v>26992</v>
      </c>
      <c r="B7555" s="287" t="s">
        <v>26993</v>
      </c>
    </row>
    <row r="7556" customFormat="false" ht="12.75" hidden="false" customHeight="false" outlineLevel="0" collapsed="false">
      <c r="A7556" s="286" t="s">
        <v>26994</v>
      </c>
      <c r="B7556" s="287" t="s">
        <v>26995</v>
      </c>
    </row>
    <row r="7557" customFormat="false" ht="12.75" hidden="false" customHeight="false" outlineLevel="0" collapsed="false">
      <c r="A7557" s="286" t="s">
        <v>26996</v>
      </c>
      <c r="B7557" s="287" t="s">
        <v>26997</v>
      </c>
    </row>
    <row r="7558" customFormat="false" ht="12.75" hidden="false" customHeight="false" outlineLevel="0" collapsed="false">
      <c r="A7558" s="286" t="s">
        <v>26998</v>
      </c>
      <c r="B7558" s="287" t="s">
        <v>26999</v>
      </c>
    </row>
    <row r="7559" customFormat="false" ht="12.75" hidden="false" customHeight="false" outlineLevel="0" collapsed="false">
      <c r="A7559" s="286" t="s">
        <v>27000</v>
      </c>
      <c r="B7559" s="287" t="s">
        <v>27001</v>
      </c>
    </row>
    <row r="7560" customFormat="false" ht="12.75" hidden="false" customHeight="false" outlineLevel="0" collapsed="false">
      <c r="A7560" s="286" t="s">
        <v>27002</v>
      </c>
      <c r="B7560" s="287" t="s">
        <v>27003</v>
      </c>
    </row>
    <row r="7561" customFormat="false" ht="12.75" hidden="false" customHeight="false" outlineLevel="0" collapsed="false">
      <c r="A7561" s="286" t="s">
        <v>27004</v>
      </c>
      <c r="B7561" s="287" t="s">
        <v>27005</v>
      </c>
    </row>
    <row r="7562" customFormat="false" ht="12.75" hidden="false" customHeight="false" outlineLevel="0" collapsed="false">
      <c r="A7562" s="286" t="s">
        <v>27006</v>
      </c>
      <c r="B7562" s="287" t="s">
        <v>27007</v>
      </c>
    </row>
    <row r="7563" customFormat="false" ht="12.75" hidden="false" customHeight="false" outlineLevel="0" collapsed="false">
      <c r="A7563" s="286" t="s">
        <v>27008</v>
      </c>
      <c r="B7563" s="287" t="s">
        <v>27009</v>
      </c>
    </row>
    <row r="7564" customFormat="false" ht="12.75" hidden="false" customHeight="false" outlineLevel="0" collapsed="false">
      <c r="A7564" s="286" t="s">
        <v>27010</v>
      </c>
      <c r="B7564" s="287" t="s">
        <v>27011</v>
      </c>
    </row>
    <row r="7565" customFormat="false" ht="12.75" hidden="false" customHeight="false" outlineLevel="0" collapsed="false">
      <c r="A7565" s="286" t="s">
        <v>27012</v>
      </c>
      <c r="B7565" s="287" t="s">
        <v>27013</v>
      </c>
    </row>
    <row r="7566" customFormat="false" ht="12.75" hidden="false" customHeight="false" outlineLevel="0" collapsed="false">
      <c r="A7566" s="286" t="s">
        <v>27014</v>
      </c>
      <c r="B7566" s="287" t="s">
        <v>27015</v>
      </c>
    </row>
    <row r="7567" customFormat="false" ht="12.75" hidden="false" customHeight="false" outlineLevel="0" collapsed="false">
      <c r="A7567" s="286" t="s">
        <v>27016</v>
      </c>
      <c r="B7567" s="287" t="s">
        <v>27017</v>
      </c>
    </row>
    <row r="7568" customFormat="false" ht="12.75" hidden="false" customHeight="false" outlineLevel="0" collapsed="false">
      <c r="A7568" s="286" t="s">
        <v>27018</v>
      </c>
      <c r="B7568" s="287" t="s">
        <v>27019</v>
      </c>
    </row>
    <row r="7569" customFormat="false" ht="12.75" hidden="false" customHeight="false" outlineLevel="0" collapsed="false">
      <c r="A7569" s="286" t="s">
        <v>27020</v>
      </c>
      <c r="B7569" s="287" t="s">
        <v>27021</v>
      </c>
    </row>
    <row r="7570" customFormat="false" ht="12.75" hidden="false" customHeight="false" outlineLevel="0" collapsed="false">
      <c r="A7570" s="286" t="s">
        <v>27022</v>
      </c>
      <c r="B7570" s="287" t="s">
        <v>27023</v>
      </c>
    </row>
    <row r="7571" customFormat="false" ht="12.75" hidden="false" customHeight="false" outlineLevel="0" collapsed="false">
      <c r="A7571" s="286" t="s">
        <v>27024</v>
      </c>
      <c r="B7571" s="287" t="s">
        <v>27025</v>
      </c>
    </row>
    <row r="7572" customFormat="false" ht="12.75" hidden="false" customHeight="false" outlineLevel="0" collapsed="false">
      <c r="A7572" s="286" t="s">
        <v>27026</v>
      </c>
      <c r="B7572" s="287" t="s">
        <v>27027</v>
      </c>
    </row>
    <row r="7573" customFormat="false" ht="12.75" hidden="false" customHeight="false" outlineLevel="0" collapsed="false">
      <c r="A7573" s="286" t="s">
        <v>27028</v>
      </c>
      <c r="B7573" s="287" t="s">
        <v>27029</v>
      </c>
    </row>
    <row r="7574" customFormat="false" ht="12.75" hidden="false" customHeight="false" outlineLevel="0" collapsed="false">
      <c r="A7574" s="286" t="s">
        <v>27030</v>
      </c>
      <c r="B7574" s="287" t="s">
        <v>27031</v>
      </c>
    </row>
    <row r="7575" customFormat="false" ht="12.75" hidden="false" customHeight="false" outlineLevel="0" collapsed="false">
      <c r="A7575" s="286" t="s">
        <v>27032</v>
      </c>
      <c r="B7575" s="287" t="s">
        <v>27033</v>
      </c>
    </row>
    <row r="7576" customFormat="false" ht="12.75" hidden="false" customHeight="false" outlineLevel="0" collapsed="false">
      <c r="A7576" s="286" t="s">
        <v>27034</v>
      </c>
      <c r="B7576" s="287" t="s">
        <v>27035</v>
      </c>
    </row>
    <row r="7577" customFormat="false" ht="12.75" hidden="false" customHeight="false" outlineLevel="0" collapsed="false">
      <c r="A7577" s="286" t="s">
        <v>27036</v>
      </c>
      <c r="B7577" s="287" t="s">
        <v>27037</v>
      </c>
    </row>
    <row r="7578" customFormat="false" ht="12.75" hidden="false" customHeight="false" outlineLevel="0" collapsed="false">
      <c r="A7578" s="286" t="s">
        <v>27038</v>
      </c>
      <c r="B7578" s="287" t="s">
        <v>27039</v>
      </c>
    </row>
    <row r="7579" customFormat="false" ht="12.75" hidden="false" customHeight="false" outlineLevel="0" collapsed="false">
      <c r="A7579" s="286" t="s">
        <v>27040</v>
      </c>
      <c r="B7579" s="287" t="s">
        <v>27041</v>
      </c>
    </row>
    <row r="7580" customFormat="false" ht="12.75" hidden="false" customHeight="false" outlineLevel="0" collapsed="false">
      <c r="A7580" s="286" t="s">
        <v>27042</v>
      </c>
      <c r="B7580" s="287" t="s">
        <v>27043</v>
      </c>
    </row>
    <row r="7581" customFormat="false" ht="12.75" hidden="false" customHeight="false" outlineLevel="0" collapsed="false">
      <c r="A7581" s="286" t="s">
        <v>27044</v>
      </c>
      <c r="B7581" s="287" t="s">
        <v>27045</v>
      </c>
    </row>
    <row r="7582" customFormat="false" ht="12.75" hidden="false" customHeight="false" outlineLevel="0" collapsed="false">
      <c r="A7582" s="286" t="s">
        <v>27046</v>
      </c>
      <c r="B7582" s="287" t="s">
        <v>27047</v>
      </c>
    </row>
    <row r="7583" customFormat="false" ht="12.75" hidden="false" customHeight="false" outlineLevel="0" collapsed="false">
      <c r="A7583" s="286" t="s">
        <v>27048</v>
      </c>
      <c r="B7583" s="287" t="s">
        <v>27049</v>
      </c>
    </row>
    <row r="7584" customFormat="false" ht="12.75" hidden="false" customHeight="false" outlineLevel="0" collapsed="false">
      <c r="A7584" s="286" t="s">
        <v>27050</v>
      </c>
      <c r="B7584" s="287" t="s">
        <v>27051</v>
      </c>
    </row>
    <row r="7585" customFormat="false" ht="12.75" hidden="false" customHeight="false" outlineLevel="0" collapsed="false">
      <c r="A7585" s="286" t="s">
        <v>27052</v>
      </c>
      <c r="B7585" s="287" t="s">
        <v>27053</v>
      </c>
    </row>
    <row r="7586" customFormat="false" ht="12.75" hidden="false" customHeight="false" outlineLevel="0" collapsed="false">
      <c r="A7586" s="286" t="s">
        <v>27054</v>
      </c>
      <c r="B7586" s="287" t="s">
        <v>27055</v>
      </c>
    </row>
    <row r="7587" customFormat="false" ht="12.75" hidden="false" customHeight="false" outlineLevel="0" collapsed="false">
      <c r="A7587" s="286" t="s">
        <v>27056</v>
      </c>
      <c r="B7587" s="287" t="s">
        <v>27057</v>
      </c>
    </row>
    <row r="7588" customFormat="false" ht="12.75" hidden="false" customHeight="false" outlineLevel="0" collapsed="false">
      <c r="A7588" s="286" t="s">
        <v>27058</v>
      </c>
      <c r="B7588" s="287" t="s">
        <v>27059</v>
      </c>
    </row>
    <row r="7589" customFormat="false" ht="12.75" hidden="false" customHeight="false" outlineLevel="0" collapsed="false">
      <c r="A7589" s="286" t="s">
        <v>27060</v>
      </c>
      <c r="B7589" s="287" t="s">
        <v>27061</v>
      </c>
    </row>
    <row r="7590" customFormat="false" ht="12.75" hidden="false" customHeight="false" outlineLevel="0" collapsed="false">
      <c r="A7590" s="286" t="s">
        <v>27062</v>
      </c>
      <c r="B7590" s="287" t="s">
        <v>27063</v>
      </c>
    </row>
    <row r="7591" customFormat="false" ht="12.75" hidden="false" customHeight="false" outlineLevel="0" collapsed="false">
      <c r="A7591" s="286" t="s">
        <v>27064</v>
      </c>
      <c r="B7591" s="287" t="s">
        <v>27065</v>
      </c>
    </row>
    <row r="7592" customFormat="false" ht="12.75" hidden="false" customHeight="false" outlineLevel="0" collapsed="false">
      <c r="A7592" s="286" t="s">
        <v>27066</v>
      </c>
      <c r="B7592" s="287" t="s">
        <v>2706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9" width="27.28"/>
    <col collapsed="false" customWidth="true" hidden="false" outlineLevel="0" max="2" min="2" style="19" width="39.13"/>
    <col collapsed="false" customWidth="true" hidden="false" outlineLevel="0" max="3" min="3" style="19" width="13.56"/>
    <col collapsed="false" customWidth="false" hidden="false" outlineLevel="0" max="257" min="4" style="19" width="9.14"/>
  </cols>
  <sheetData>
    <row r="1" customFormat="false" ht="15.75" hidden="false" customHeight="false" outlineLevel="0" collapsed="false">
      <c r="A1" s="20" t="s">
        <v>77</v>
      </c>
      <c r="B1" s="20"/>
      <c r="D1" s="21" t="s">
        <v>176</v>
      </c>
    </row>
    <row r="2" customFormat="false" ht="15" hidden="false" customHeight="true" outlineLevel="0" collapsed="false">
      <c r="A2" s="22" t="s">
        <v>27068</v>
      </c>
      <c r="B2" s="22"/>
    </row>
    <row r="3" customFormat="false" ht="12.75" hidden="false" customHeight="false" outlineLevel="0" collapsed="false">
      <c r="A3" s="23" t="s">
        <v>178</v>
      </c>
      <c r="B3" s="23" t="s">
        <v>179</v>
      </c>
    </row>
    <row r="4" customFormat="false" ht="12.75" hidden="false" customHeight="false" outlineLevel="0" collapsed="false">
      <c r="A4" s="112" t="s">
        <v>27069</v>
      </c>
      <c r="B4" s="113" t="s">
        <v>27070</v>
      </c>
      <c r="C4" s="288"/>
    </row>
    <row r="5" customFormat="false" ht="12.75" hidden="false" customHeight="false" outlineLevel="0" collapsed="false">
      <c r="A5" s="112" t="s">
        <v>27071</v>
      </c>
      <c r="B5" s="113" t="s">
        <v>27072</v>
      </c>
      <c r="C5" s="288"/>
    </row>
    <row r="6" customFormat="false" ht="12.75" hidden="false" customHeight="false" outlineLevel="0" collapsed="false">
      <c r="A6" s="112" t="s">
        <v>27073</v>
      </c>
      <c r="B6" s="113" t="s">
        <v>27074</v>
      </c>
      <c r="C6" s="288"/>
    </row>
    <row r="7" customFormat="false" ht="12.75" hidden="false" customHeight="false" outlineLevel="0" collapsed="false">
      <c r="A7" s="112" t="s">
        <v>27075</v>
      </c>
      <c r="B7" s="113" t="s">
        <v>27076</v>
      </c>
      <c r="C7" s="288"/>
    </row>
    <row r="8" customFormat="false" ht="12.75" hidden="false" customHeight="false" outlineLevel="0" collapsed="false">
      <c r="A8" s="112" t="s">
        <v>27077</v>
      </c>
      <c r="B8" s="113" t="s">
        <v>27078</v>
      </c>
      <c r="C8" s="288"/>
    </row>
    <row r="9" customFormat="false" ht="12.75" hidden="false" customHeight="false" outlineLevel="0" collapsed="false">
      <c r="A9" s="112" t="s">
        <v>27079</v>
      </c>
      <c r="B9" s="113" t="s">
        <v>27080</v>
      </c>
      <c r="C9" s="288"/>
    </row>
    <row r="10" customFormat="false" ht="12.75" hidden="false" customHeight="false" outlineLevel="0" collapsed="false">
      <c r="A10" s="112" t="s">
        <v>27081</v>
      </c>
      <c r="B10" s="113" t="s">
        <v>27082</v>
      </c>
      <c r="C10" s="288"/>
    </row>
    <row r="11" customFormat="false" ht="12.75" hidden="false" customHeight="false" outlineLevel="0" collapsed="false">
      <c r="A11" s="112" t="s">
        <v>27083</v>
      </c>
      <c r="B11" s="113" t="s">
        <v>27084</v>
      </c>
      <c r="C11" s="288"/>
    </row>
    <row r="12" customFormat="false" ht="12.75" hidden="false" customHeight="false" outlineLevel="0" collapsed="false">
      <c r="A12" s="112" t="s">
        <v>27085</v>
      </c>
      <c r="B12" s="113" t="s">
        <v>27086</v>
      </c>
      <c r="C12" s="288"/>
    </row>
    <row r="13" customFormat="false" ht="12.75" hidden="false" customHeight="false" outlineLevel="0" collapsed="false">
      <c r="A13" s="112" t="s">
        <v>27087</v>
      </c>
      <c r="B13" s="113" t="s">
        <v>27088</v>
      </c>
      <c r="C13" s="288"/>
    </row>
    <row r="14" customFormat="false" ht="12.75" hidden="false" customHeight="false" outlineLevel="0" collapsed="false">
      <c r="A14" s="112" t="s">
        <v>27089</v>
      </c>
      <c r="B14" s="113" t="s">
        <v>27090</v>
      </c>
      <c r="C14" s="288"/>
    </row>
    <row r="15" customFormat="false" ht="12.75" hidden="false" customHeight="false" outlineLevel="0" collapsed="false">
      <c r="A15" s="112" t="s">
        <v>27091</v>
      </c>
      <c r="B15" s="113" t="s">
        <v>27092</v>
      </c>
      <c r="C15" s="288"/>
    </row>
    <row r="16" customFormat="false" ht="12.75" hidden="false" customHeight="false" outlineLevel="0" collapsed="false">
      <c r="A16" s="112" t="s">
        <v>27093</v>
      </c>
      <c r="B16" s="113" t="s">
        <v>27094</v>
      </c>
      <c r="C16" s="288"/>
    </row>
    <row r="17" customFormat="false" ht="12.75" hidden="false" customHeight="false" outlineLevel="0" collapsed="false">
      <c r="A17" s="112" t="s">
        <v>27095</v>
      </c>
      <c r="B17" s="113" t="s">
        <v>27096</v>
      </c>
      <c r="C17" s="288"/>
    </row>
    <row r="18" customFormat="false" ht="12.75" hidden="false" customHeight="false" outlineLevel="0" collapsed="false">
      <c r="A18" s="112" t="s">
        <v>27097</v>
      </c>
      <c r="B18" s="113" t="s">
        <v>27098</v>
      </c>
      <c r="C18" s="288"/>
    </row>
    <row r="19" customFormat="false" ht="12.75" hidden="false" customHeight="false" outlineLevel="0" collapsed="false">
      <c r="A19" s="112" t="s">
        <v>27099</v>
      </c>
      <c r="B19" s="113" t="s">
        <v>27100</v>
      </c>
      <c r="C19" s="288"/>
    </row>
    <row r="20" customFormat="false" ht="12.75" hidden="false" customHeight="false" outlineLevel="0" collapsed="false">
      <c r="A20" s="112" t="s">
        <v>27101</v>
      </c>
      <c r="B20" s="113" t="s">
        <v>27102</v>
      </c>
      <c r="C20" s="288"/>
    </row>
    <row r="21" customFormat="false" ht="12.75" hidden="false" customHeight="false" outlineLevel="0" collapsed="false">
      <c r="A21" s="112" t="s">
        <v>27103</v>
      </c>
      <c r="B21" s="113" t="s">
        <v>27104</v>
      </c>
      <c r="C21" s="288"/>
    </row>
    <row r="22" customFormat="false" ht="12.75" hidden="false" customHeight="false" outlineLevel="0" collapsed="false">
      <c r="A22" s="112" t="s">
        <v>27105</v>
      </c>
      <c r="B22" s="113" t="s">
        <v>27106</v>
      </c>
      <c r="C22" s="288"/>
    </row>
    <row r="23" customFormat="false" ht="12.75" hidden="false" customHeight="false" outlineLevel="0" collapsed="false">
      <c r="A23" s="112" t="s">
        <v>27107</v>
      </c>
      <c r="B23" s="113" t="s">
        <v>27108</v>
      </c>
      <c r="C23" s="288"/>
    </row>
    <row r="24" customFormat="false" ht="12.75" hidden="false" customHeight="false" outlineLevel="0" collapsed="false">
      <c r="A24" s="112" t="s">
        <v>27109</v>
      </c>
      <c r="B24" s="113" t="s">
        <v>27110</v>
      </c>
      <c r="C24" s="288"/>
    </row>
    <row r="25" customFormat="false" ht="12.75" hidden="false" customHeight="false" outlineLevel="0" collapsed="false">
      <c r="A25" s="112" t="s">
        <v>27111</v>
      </c>
      <c r="B25" s="113" t="s">
        <v>27112</v>
      </c>
      <c r="C25" s="288"/>
    </row>
    <row r="26" customFormat="false" ht="12.75" hidden="false" customHeight="false" outlineLevel="0" collapsed="false">
      <c r="A26" s="112" t="n">
        <v>77</v>
      </c>
      <c r="B26" s="113" t="s">
        <v>27113</v>
      </c>
      <c r="C26" s="288"/>
    </row>
    <row r="27" customFormat="false" ht="12.75" hidden="false" customHeight="false" outlineLevel="0" collapsed="false">
      <c r="A27" s="112" t="s">
        <v>27114</v>
      </c>
      <c r="B27" s="113" t="s">
        <v>27115</v>
      </c>
      <c r="C27" s="288"/>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17"/>
    </sheetView>
  </sheetViews>
  <sheetFormatPr defaultColWidth="9.13671875" defaultRowHeight="12.75" zeroHeight="false" outlineLevelRow="0" outlineLevelCol="0"/>
  <cols>
    <col collapsed="false" customWidth="true" hidden="false" outlineLevel="0" max="1" min="1" style="50" width="26.84"/>
    <col collapsed="false" customWidth="true" hidden="false" outlineLevel="0" max="2" min="2" style="49" width="31.85"/>
    <col collapsed="false" customWidth="true" hidden="false" outlineLevel="0" max="3" min="3" style="289" width="47.56"/>
    <col collapsed="false" customWidth="false" hidden="false" outlineLevel="0" max="257" min="4" style="50" width="9.14"/>
  </cols>
  <sheetData>
    <row r="1" customFormat="false" ht="15.75" hidden="false" customHeight="false" outlineLevel="0" collapsed="false">
      <c r="A1" s="59" t="s">
        <v>78</v>
      </c>
      <c r="B1" s="59"/>
      <c r="C1" s="59"/>
      <c r="D1" s="21" t="s">
        <v>176</v>
      </c>
    </row>
    <row r="2" customFormat="false" ht="25.5" hidden="false" customHeight="true" outlineLevel="0" collapsed="false">
      <c r="A2" s="52" t="s">
        <v>27116</v>
      </c>
      <c r="B2" s="52"/>
      <c r="C2" s="52"/>
    </row>
    <row r="3" s="11" customFormat="true" ht="12.75" hidden="false" customHeight="false" outlineLevel="0" collapsed="false">
      <c r="A3" s="8" t="s">
        <v>178</v>
      </c>
      <c r="B3" s="9" t="s">
        <v>179</v>
      </c>
      <c r="C3" s="9" t="s">
        <v>180</v>
      </c>
      <c r="E3" s="12"/>
    </row>
    <row r="4" customFormat="false" ht="12.75" hidden="false" customHeight="false" outlineLevel="0" collapsed="false">
      <c r="A4" s="233" t="s">
        <v>27117</v>
      </c>
      <c r="B4" s="56" t="s">
        <v>27117</v>
      </c>
      <c r="C4" s="232" t="s">
        <v>27118</v>
      </c>
    </row>
    <row r="5" customFormat="false" ht="12.75" hidden="false" customHeight="false" outlineLevel="0" collapsed="false">
      <c r="A5" s="233" t="s">
        <v>27119</v>
      </c>
      <c r="B5" s="56" t="s">
        <v>27119</v>
      </c>
      <c r="C5" s="232" t="s">
        <v>27120</v>
      </c>
    </row>
    <row r="6" customFormat="false" ht="12.75" hidden="false" customHeight="false" outlineLevel="0" collapsed="false">
      <c r="A6" s="233" t="s">
        <v>27121</v>
      </c>
      <c r="B6" s="56" t="s">
        <v>27121</v>
      </c>
      <c r="C6" s="232" t="s">
        <v>27122</v>
      </c>
    </row>
    <row r="7" customFormat="false" ht="12.75" hidden="false" customHeight="false" outlineLevel="0" collapsed="false">
      <c r="A7" s="233" t="s">
        <v>27123</v>
      </c>
      <c r="B7" s="56" t="s">
        <v>27123</v>
      </c>
      <c r="C7" s="232" t="s">
        <v>27124</v>
      </c>
    </row>
    <row r="8" customFormat="false" ht="12.75" hidden="false" customHeight="false" outlineLevel="0" collapsed="false">
      <c r="A8" s="233" t="s">
        <v>27125</v>
      </c>
      <c r="B8" s="56" t="s">
        <v>27126</v>
      </c>
      <c r="C8" s="232" t="s">
        <v>27127</v>
      </c>
    </row>
    <row r="9" customFormat="false" ht="12.75" hidden="false" customHeight="false" outlineLevel="0" collapsed="false">
      <c r="A9" s="233" t="s">
        <v>27128</v>
      </c>
      <c r="B9" s="56" t="s">
        <v>27128</v>
      </c>
      <c r="C9" s="232"/>
    </row>
    <row r="10" customFormat="false" ht="12.75" hidden="false" customHeight="false" outlineLevel="0" collapsed="false">
      <c r="A10" s="233" t="s">
        <v>27129</v>
      </c>
      <c r="B10" s="56" t="s">
        <v>27129</v>
      </c>
      <c r="C10" s="232" t="s">
        <v>27130</v>
      </c>
    </row>
    <row r="11" customFormat="false" ht="12.75" hidden="false" customHeight="false" outlineLevel="0" collapsed="false">
      <c r="A11" s="233" t="s">
        <v>27131</v>
      </c>
      <c r="B11" s="56" t="s">
        <v>27131</v>
      </c>
      <c r="C11" s="232" t="s">
        <v>27132</v>
      </c>
    </row>
    <row r="12" customFormat="false" ht="12.75" hidden="false" customHeight="false" outlineLevel="0" collapsed="false">
      <c r="A12" s="233" t="s">
        <v>27133</v>
      </c>
      <c r="B12" s="56" t="s">
        <v>27133</v>
      </c>
      <c r="C12" s="232" t="s">
        <v>27134</v>
      </c>
    </row>
    <row r="13" customFormat="false" ht="12.75" hidden="false" customHeight="false" outlineLevel="0" collapsed="false">
      <c r="A13" s="233" t="s">
        <v>27135</v>
      </c>
      <c r="B13" s="56" t="s">
        <v>27135</v>
      </c>
      <c r="C13" s="232" t="s">
        <v>27136</v>
      </c>
    </row>
    <row r="14" customFormat="false" ht="12.75" hidden="false" customHeight="false" outlineLevel="0" collapsed="false">
      <c r="A14" s="233" t="s">
        <v>27137</v>
      </c>
      <c r="B14" s="56" t="s">
        <v>27137</v>
      </c>
      <c r="C14" s="232" t="s">
        <v>27138</v>
      </c>
    </row>
    <row r="15" customFormat="false" ht="12.75" hidden="false" customHeight="false" outlineLevel="0" collapsed="false">
      <c r="A15" s="233" t="s">
        <v>27139</v>
      </c>
      <c r="B15" s="56" t="s">
        <v>27139</v>
      </c>
      <c r="C15" s="232"/>
    </row>
    <row r="16" customFormat="false" ht="12.75" hidden="false" customHeight="false" outlineLevel="0" collapsed="false">
      <c r="A16" s="233" t="s">
        <v>4100</v>
      </c>
      <c r="B16" s="56" t="s">
        <v>4100</v>
      </c>
      <c r="C16" s="232"/>
    </row>
    <row r="17" customFormat="false" ht="12.75" hidden="false" customHeight="false" outlineLevel="0" collapsed="false">
      <c r="A17" s="233" t="s">
        <v>5213</v>
      </c>
      <c r="B17" s="56" t="s">
        <v>27140</v>
      </c>
      <c r="C17" s="232" t="s">
        <v>27141</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290" width="22.7"/>
    <col collapsed="false" customWidth="true" hidden="false" outlineLevel="0" max="2" min="2" style="290" width="42.14"/>
    <col collapsed="false" customWidth="false" hidden="false" outlineLevel="0" max="257" min="3" style="290" width="9.14"/>
  </cols>
  <sheetData>
    <row r="1" customFormat="false" ht="15.75" hidden="false" customHeight="false" outlineLevel="0" collapsed="false">
      <c r="A1" s="59" t="s">
        <v>79</v>
      </c>
      <c r="B1" s="59"/>
      <c r="D1" s="21" t="s">
        <v>176</v>
      </c>
    </row>
    <row r="2" customFormat="false" ht="12.75" hidden="false" customHeight="false" outlineLevel="0" collapsed="false">
      <c r="A2" s="236" t="s">
        <v>27142</v>
      </c>
      <c r="B2" s="236"/>
    </row>
    <row r="3" s="11" customFormat="true" ht="12.75" hidden="false" customHeight="false" outlineLevel="0" collapsed="false">
      <c r="A3" s="8" t="s">
        <v>178</v>
      </c>
      <c r="B3" s="75" t="s">
        <v>179</v>
      </c>
      <c r="E3" s="12"/>
    </row>
    <row r="4" customFormat="false" ht="12.75" hidden="false" customHeight="false" outlineLevel="0" collapsed="false">
      <c r="A4" s="291" t="s">
        <v>6640</v>
      </c>
      <c r="B4" s="292" t="s">
        <v>27143</v>
      </c>
    </row>
    <row r="5" customFormat="false" ht="12.75" hidden="false" customHeight="false" outlineLevel="0" collapsed="false">
      <c r="A5" s="291" t="s">
        <v>6651</v>
      </c>
      <c r="B5" s="292" t="s">
        <v>27144</v>
      </c>
    </row>
    <row r="6" customFormat="false" ht="12.75" hidden="false" customHeight="false" outlineLevel="0" collapsed="false">
      <c r="A6" s="291" t="s">
        <v>6655</v>
      </c>
      <c r="B6" s="292" t="s">
        <v>27145</v>
      </c>
    </row>
    <row r="7" customFormat="false" ht="12.75" hidden="false" customHeight="false" outlineLevel="0" collapsed="false">
      <c r="A7" s="291" t="s">
        <v>4117</v>
      </c>
      <c r="B7" s="292" t="s">
        <v>27146</v>
      </c>
    </row>
    <row r="8" customFormat="false" ht="12.75" hidden="false" customHeight="false" outlineLevel="0" collapsed="false">
      <c r="A8" s="291" t="s">
        <v>6658</v>
      </c>
      <c r="B8" s="292" t="s">
        <v>27147</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9" width="40.7"/>
    <col collapsed="false" customWidth="true" hidden="false" outlineLevel="0" max="2" min="2" style="49" width="67.7"/>
    <col collapsed="false" customWidth="true" hidden="false" outlineLevel="0" max="3" min="3" style="50" width="11.28"/>
    <col collapsed="false" customWidth="true" hidden="false" outlineLevel="0" max="4" min="4" style="50" width="15.56"/>
    <col collapsed="false" customWidth="false" hidden="false" outlineLevel="0" max="257" min="5" style="50" width="9.14"/>
  </cols>
  <sheetData>
    <row r="1" customFormat="false" ht="17.1" hidden="false" customHeight="true" outlineLevel="0" collapsed="false">
      <c r="A1" s="51" t="s">
        <v>8</v>
      </c>
      <c r="B1" s="51"/>
      <c r="D1" s="21" t="s">
        <v>176</v>
      </c>
    </row>
    <row r="2" customFormat="false" ht="14.25" hidden="false" customHeight="true" outlineLevel="0" collapsed="false">
      <c r="A2" s="52" t="s">
        <v>391</v>
      </c>
      <c r="B2" s="52"/>
    </row>
    <row r="3" s="54" customFormat="true" ht="12.75" hidden="false" customHeight="false" outlineLevel="0" collapsed="false">
      <c r="A3" s="53" t="s">
        <v>178</v>
      </c>
      <c r="B3" s="53" t="s">
        <v>179</v>
      </c>
    </row>
    <row r="4" customFormat="false" ht="12.75" hidden="false" customHeight="false" outlineLevel="0" collapsed="false">
      <c r="A4" s="55" t="s">
        <v>392</v>
      </c>
      <c r="B4" s="56" t="s">
        <v>392</v>
      </c>
    </row>
    <row r="5" customFormat="false" ht="12.75" hidden="false" customHeight="false" outlineLevel="0" collapsed="false">
      <c r="A5" s="55" t="s">
        <v>393</v>
      </c>
      <c r="B5" s="56" t="s">
        <v>394</v>
      </c>
    </row>
    <row r="6" customFormat="false" ht="12.75" hidden="false" customHeight="false" outlineLevel="0" collapsed="false">
      <c r="A6" s="55" t="s">
        <v>395</v>
      </c>
      <c r="B6" s="56" t="s">
        <v>396</v>
      </c>
    </row>
    <row r="7" customFormat="false" ht="12.75" hidden="false" customHeight="false" outlineLevel="0" collapsed="false">
      <c r="A7" s="55" t="s">
        <v>397</v>
      </c>
      <c r="B7" s="56" t="s">
        <v>398</v>
      </c>
    </row>
    <row r="8" customFormat="false" ht="12.75" hidden="false" customHeight="false" outlineLevel="0" collapsed="false">
      <c r="A8" s="55" t="s">
        <v>399</v>
      </c>
      <c r="B8" s="56" t="s">
        <v>400</v>
      </c>
    </row>
    <row r="9" customFormat="false" ht="12.75" hidden="false" customHeight="false" outlineLevel="0" collapsed="false">
      <c r="A9" s="55" t="s">
        <v>401</v>
      </c>
      <c r="B9" s="56" t="s">
        <v>402</v>
      </c>
    </row>
    <row r="10" customFormat="false" ht="12.75" hidden="false" customHeight="false" outlineLevel="0" collapsed="false">
      <c r="A10" s="55" t="s">
        <v>403</v>
      </c>
      <c r="B10" s="56" t="s">
        <v>404</v>
      </c>
    </row>
    <row r="11" customFormat="false" ht="12.75" hidden="false" customHeight="false" outlineLevel="0" collapsed="false">
      <c r="A11" s="55" t="s">
        <v>405</v>
      </c>
      <c r="B11" s="56" t="s">
        <v>406</v>
      </c>
    </row>
    <row r="12" customFormat="false" ht="12.75" hidden="false" customHeight="false" outlineLevel="0" collapsed="false">
      <c r="A12" s="55" t="s">
        <v>407</v>
      </c>
      <c r="B12" s="56" t="s">
        <v>408</v>
      </c>
    </row>
    <row r="13" customFormat="false" ht="12.75" hidden="false" customHeight="false" outlineLevel="0" collapsed="false">
      <c r="A13" s="55" t="s">
        <v>409</v>
      </c>
      <c r="B13" s="56" t="s">
        <v>410</v>
      </c>
    </row>
    <row r="14" customFormat="false" ht="12.75" hidden="false" customHeight="false" outlineLevel="0" collapsed="false">
      <c r="A14" s="55" t="s">
        <v>411</v>
      </c>
      <c r="B14" s="56" t="s">
        <v>412</v>
      </c>
    </row>
    <row r="15" customFormat="false" ht="12.75" hidden="false" customHeight="false" outlineLevel="0" collapsed="false">
      <c r="A15" s="55" t="s">
        <v>413</v>
      </c>
      <c r="B15" s="56" t="s">
        <v>414</v>
      </c>
    </row>
    <row r="16" customFormat="false" ht="12.75" hidden="false" customHeight="false" outlineLevel="0" collapsed="false">
      <c r="A16" s="55" t="s">
        <v>415</v>
      </c>
      <c r="B16" s="56" t="s">
        <v>416</v>
      </c>
    </row>
    <row r="17" customFormat="false" ht="12.75" hidden="false" customHeight="false" outlineLevel="0" collapsed="false">
      <c r="A17" s="55" t="s">
        <v>417</v>
      </c>
      <c r="B17" s="56" t="s">
        <v>418</v>
      </c>
    </row>
    <row r="18" customFormat="false" ht="12.75" hidden="false" customHeight="false" outlineLevel="0" collapsed="false">
      <c r="A18" s="55" t="s">
        <v>419</v>
      </c>
      <c r="B18" s="56" t="s">
        <v>420</v>
      </c>
    </row>
    <row r="19" customFormat="false" ht="12.75" hidden="false" customHeight="false" outlineLevel="0" collapsed="false">
      <c r="A19" s="55" t="s">
        <v>421</v>
      </c>
      <c r="B19" s="56" t="s">
        <v>422</v>
      </c>
    </row>
    <row r="20" customFormat="false" ht="12.75" hidden="false" customHeight="false" outlineLevel="0" collapsed="false">
      <c r="A20" s="55" t="s">
        <v>423</v>
      </c>
      <c r="B20" s="56" t="s">
        <v>424</v>
      </c>
    </row>
    <row r="21" customFormat="false" ht="12.75" hidden="false" customHeight="false" outlineLevel="0" collapsed="false">
      <c r="A21" s="55" t="s">
        <v>425</v>
      </c>
      <c r="B21" s="56" t="s">
        <v>426</v>
      </c>
    </row>
    <row r="22" customFormat="false" ht="12.75" hidden="false" customHeight="false" outlineLevel="0" collapsed="false">
      <c r="A22" s="55" t="s">
        <v>427</v>
      </c>
      <c r="B22" s="56" t="s">
        <v>428</v>
      </c>
    </row>
    <row r="23" customFormat="false" ht="12.75" hidden="false" customHeight="false" outlineLevel="0" collapsed="false">
      <c r="A23" s="55" t="s">
        <v>429</v>
      </c>
      <c r="B23" s="56" t="s">
        <v>429</v>
      </c>
    </row>
    <row r="24" customFormat="false" ht="12.75" hidden="false" customHeight="false" outlineLevel="0" collapsed="false">
      <c r="A24" s="55" t="s">
        <v>430</v>
      </c>
      <c r="B24" s="56" t="s">
        <v>431</v>
      </c>
    </row>
    <row r="25" customFormat="false" ht="12.75" hidden="false" customHeight="false" outlineLevel="0" collapsed="false">
      <c r="A25" s="55" t="s">
        <v>432</v>
      </c>
      <c r="B25" s="56" t="s">
        <v>433</v>
      </c>
    </row>
    <row r="26" customFormat="false" ht="12.75" hidden="false" customHeight="false" outlineLevel="0" collapsed="false">
      <c r="A26" s="55" t="s">
        <v>434</v>
      </c>
      <c r="B26" s="56" t="s">
        <v>435</v>
      </c>
    </row>
    <row r="27" customFormat="false" ht="12.75" hidden="false" customHeight="false" outlineLevel="0" collapsed="false">
      <c r="A27" s="55" t="s">
        <v>436</v>
      </c>
      <c r="B27" s="56" t="s">
        <v>437</v>
      </c>
    </row>
    <row r="28" customFormat="false" ht="12.75" hidden="false" customHeight="false" outlineLevel="0" collapsed="false">
      <c r="A28" s="55" t="s">
        <v>438</v>
      </c>
      <c r="B28" s="56" t="s">
        <v>439</v>
      </c>
    </row>
    <row r="29" customFormat="false" ht="12.75" hidden="false" customHeight="false" outlineLevel="0" collapsed="false">
      <c r="A29" s="55" t="s">
        <v>440</v>
      </c>
      <c r="B29" s="56" t="s">
        <v>441</v>
      </c>
    </row>
    <row r="30" customFormat="false" ht="12.75" hidden="false" customHeight="false" outlineLevel="0" collapsed="false">
      <c r="A30" s="55" t="s">
        <v>442</v>
      </c>
      <c r="B30" s="56" t="s">
        <v>442</v>
      </c>
    </row>
    <row r="31" customFormat="false" ht="12.75" hidden="false" customHeight="false" outlineLevel="0" collapsed="false">
      <c r="A31" s="55" t="s">
        <v>443</v>
      </c>
      <c r="B31" s="56" t="s">
        <v>443</v>
      </c>
    </row>
    <row r="32" customFormat="false" ht="12.75" hidden="false" customHeight="false" outlineLevel="0" collapsed="false">
      <c r="A32" s="55" t="s">
        <v>444</v>
      </c>
      <c r="B32" s="56" t="s">
        <v>44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19" width="76.28"/>
    <col collapsed="false" customWidth="false" hidden="false" outlineLevel="0" max="257" min="3" style="19" width="9.14"/>
  </cols>
  <sheetData>
    <row r="1" customFormat="false" ht="15.75" hidden="false" customHeight="false" outlineLevel="0" collapsed="false">
      <c r="A1" s="20" t="s">
        <v>80</v>
      </c>
      <c r="B1" s="20"/>
      <c r="D1" s="21" t="s">
        <v>176</v>
      </c>
    </row>
    <row r="2" customFormat="false" ht="15" hidden="false" customHeight="true" outlineLevel="0" collapsed="false">
      <c r="A2" s="22" t="s">
        <v>27148</v>
      </c>
      <c r="B2" s="22"/>
    </row>
    <row r="3" s="24" customFormat="true" ht="12.75" hidden="false" customHeight="false" outlineLevel="0" collapsed="false">
      <c r="A3" s="23" t="s">
        <v>178</v>
      </c>
      <c r="B3" s="23" t="s">
        <v>179</v>
      </c>
    </row>
    <row r="4" customFormat="false" ht="12.75" hidden="false" customHeight="false" outlineLevel="0" collapsed="false">
      <c r="A4" s="25" t="s">
        <v>6213</v>
      </c>
      <c r="B4" s="26" t="s">
        <v>27149</v>
      </c>
    </row>
    <row r="5" customFormat="false" ht="12.75" hidden="false" customHeight="false" outlineLevel="0" collapsed="false">
      <c r="A5" s="25" t="s">
        <v>6215</v>
      </c>
      <c r="B5" s="26" t="s">
        <v>27150</v>
      </c>
    </row>
    <row r="6" customFormat="false" ht="12.75" hidden="false" customHeight="false" outlineLevel="0" collapsed="false">
      <c r="A6" s="25" t="s">
        <v>6217</v>
      </c>
      <c r="B6" s="26" t="s">
        <v>27151</v>
      </c>
    </row>
    <row r="7" customFormat="false" ht="12.75" hidden="false" customHeight="false" outlineLevel="0" collapsed="false">
      <c r="A7" s="25" t="s">
        <v>6441</v>
      </c>
      <c r="B7" s="26" t="s">
        <v>27152</v>
      </c>
    </row>
    <row r="8" customFormat="false" ht="12.75" hidden="false" customHeight="false" outlineLevel="0" collapsed="false">
      <c r="A8" s="25" t="s">
        <v>6700</v>
      </c>
      <c r="B8" s="26" t="s">
        <v>27153</v>
      </c>
    </row>
    <row r="9" customFormat="false" ht="12.75" hidden="false" customHeight="false" outlineLevel="0" collapsed="false">
      <c r="A9" s="25" t="s">
        <v>27154</v>
      </c>
      <c r="B9" s="26" t="s">
        <v>27155</v>
      </c>
    </row>
    <row r="10" customFormat="false" ht="12.75" hidden="false" customHeight="false" outlineLevel="0" collapsed="false">
      <c r="A10" s="25" t="s">
        <v>6443</v>
      </c>
      <c r="B10" s="26" t="s">
        <v>27156</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1"/>
    </sheetView>
  </sheetViews>
  <sheetFormatPr defaultColWidth="9.13671875" defaultRowHeight="12.75" zeroHeight="false" outlineLevelRow="0" outlineLevelCol="0"/>
  <cols>
    <col collapsed="false" customWidth="true" hidden="false" outlineLevel="0" max="1" min="1" style="19" width="23.14"/>
    <col collapsed="false" customWidth="true" hidden="false" outlineLevel="0" max="2" min="2" style="19" width="49.13"/>
    <col collapsed="false" customWidth="false" hidden="false" outlineLevel="0" max="257" min="3" style="19" width="9.14"/>
  </cols>
  <sheetData>
    <row r="1" customFormat="false" ht="15.75" hidden="false" customHeight="false" outlineLevel="0" collapsed="false">
      <c r="A1" s="20" t="s">
        <v>81</v>
      </c>
      <c r="B1" s="20"/>
      <c r="D1" s="21" t="s">
        <v>176</v>
      </c>
    </row>
    <row r="2" customFormat="false" ht="15" hidden="false" customHeight="true" outlineLevel="0" collapsed="false">
      <c r="A2" s="22" t="s">
        <v>27157</v>
      </c>
      <c r="B2" s="22"/>
    </row>
    <row r="3" s="24" customFormat="true" ht="12.75" hidden="false" customHeight="false" outlineLevel="0" collapsed="false">
      <c r="A3" s="23" t="s">
        <v>178</v>
      </c>
      <c r="B3" s="23" t="s">
        <v>179</v>
      </c>
    </row>
    <row r="4" customFormat="false" ht="12.75" hidden="false" customHeight="false" outlineLevel="0" collapsed="false">
      <c r="A4" s="25" t="s">
        <v>27158</v>
      </c>
      <c r="B4" s="226" t="str">
        <f aca="false">PROPER(A4)</f>
        <v>Artificial-Exterior-Light</v>
      </c>
      <c r="C4" s="293"/>
    </row>
    <row r="5" customFormat="false" ht="12.75" hidden="false" customHeight="false" outlineLevel="0" collapsed="false">
      <c r="A5" s="25" t="s">
        <v>27159</v>
      </c>
      <c r="B5" s="226" t="str">
        <f aca="false">PROPER(A5)</f>
        <v>Artificial-Interior-Light</v>
      </c>
      <c r="C5" s="293"/>
    </row>
    <row r="6" customFormat="false" ht="12.75" hidden="false" customHeight="false" outlineLevel="0" collapsed="false">
      <c r="A6" s="25" t="s">
        <v>27160</v>
      </c>
      <c r="B6" s="226" t="str">
        <f aca="false">PROPER(A6)</f>
        <v>Darkness</v>
      </c>
      <c r="C6" s="293"/>
    </row>
    <row r="7" customFormat="false" ht="12.75" hidden="false" customHeight="false" outlineLevel="0" collapsed="false">
      <c r="A7" s="25" t="s">
        <v>27161</v>
      </c>
      <c r="B7" s="226" t="str">
        <f aca="false">PROPER(A7)</f>
        <v>Dawn</v>
      </c>
      <c r="C7" s="293"/>
    </row>
    <row r="8" customFormat="false" ht="12.75" hidden="false" customHeight="false" outlineLevel="0" collapsed="false">
      <c r="A8" s="25" t="s">
        <v>27162</v>
      </c>
      <c r="B8" s="226" t="str">
        <f aca="false">PROPER(A8)</f>
        <v>Daylight</v>
      </c>
      <c r="C8" s="293"/>
    </row>
    <row r="9" customFormat="false" ht="12.75" hidden="false" customHeight="false" outlineLevel="0" collapsed="false">
      <c r="A9" s="25" t="s">
        <v>27163</v>
      </c>
      <c r="B9" s="226" t="str">
        <f aca="false">PROPER(A9)</f>
        <v>Dusk</v>
      </c>
      <c r="C9" s="293"/>
    </row>
    <row r="10" customFormat="false" ht="12.75" hidden="false" customHeight="false" outlineLevel="0" collapsed="false">
      <c r="A10" s="25" t="s">
        <v>27164</v>
      </c>
      <c r="B10" s="226" t="str">
        <f aca="false">PROPER(A10)</f>
        <v>Lighting-Unknown</v>
      </c>
      <c r="C10" s="293"/>
    </row>
    <row r="11" customFormat="false" ht="12.75" hidden="false" customHeight="false" outlineLevel="0" collapsed="false">
      <c r="A11" s="25" t="s">
        <v>27165</v>
      </c>
      <c r="B11" s="226" t="str">
        <f aca="false">PROPER(A11)</f>
        <v>Moonlight</v>
      </c>
      <c r="C11" s="293"/>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4" width="21.13"/>
    <col collapsed="false" customWidth="true" hidden="false" outlineLevel="0" max="2" min="2" style="19" width="54.56"/>
    <col collapsed="false" customWidth="false" hidden="false" outlineLevel="0" max="257" min="3" style="19" width="9.14"/>
  </cols>
  <sheetData>
    <row r="1" customFormat="false" ht="15.75" hidden="false" customHeight="false" outlineLevel="0" collapsed="false">
      <c r="A1" s="20" t="s">
        <v>82</v>
      </c>
      <c r="B1" s="20"/>
      <c r="D1" s="21" t="s">
        <v>176</v>
      </c>
    </row>
    <row r="2" customFormat="false" ht="15" hidden="false" customHeight="true" outlineLevel="0" collapsed="false">
      <c r="A2" s="22" t="s">
        <v>27166</v>
      </c>
      <c r="B2" s="22"/>
    </row>
    <row r="3" customFormat="false" ht="12.75" hidden="false" customHeight="false" outlineLevel="0" collapsed="false">
      <c r="A3" s="23" t="s">
        <v>178</v>
      </c>
      <c r="B3" s="23" t="s">
        <v>179</v>
      </c>
    </row>
    <row r="4" customFormat="false" ht="12.75" hidden="false" customHeight="false" outlineLevel="0" collapsed="false">
      <c r="A4" s="294" t="s">
        <v>4782</v>
      </c>
      <c r="B4" s="295" t="s">
        <v>27167</v>
      </c>
    </row>
    <row r="5" customFormat="false" ht="12.75" hidden="false" customHeight="false" outlineLevel="0" collapsed="false">
      <c r="A5" s="294" t="s">
        <v>4295</v>
      </c>
      <c r="B5" s="295" t="s">
        <v>27168</v>
      </c>
    </row>
    <row r="6" customFormat="false" ht="12.75" hidden="false" customHeight="false" outlineLevel="0" collapsed="false">
      <c r="A6" s="294" t="s">
        <v>4299</v>
      </c>
      <c r="B6" s="295" t="s">
        <v>27169</v>
      </c>
    </row>
    <row r="7" customFormat="false" ht="12.75" hidden="false" customHeight="false" outlineLevel="0" collapsed="false">
      <c r="A7" s="294" t="s">
        <v>4301</v>
      </c>
      <c r="B7" s="295" t="s">
        <v>27170</v>
      </c>
    </row>
    <row r="8" customFormat="false" ht="12.75" hidden="false" customHeight="false" outlineLevel="0" collapsed="false">
      <c r="A8" s="294" t="s">
        <v>4786</v>
      </c>
      <c r="B8" s="295" t="s">
        <v>27171</v>
      </c>
    </row>
    <row r="9" customFormat="false" ht="12.75" hidden="false" customHeight="false" outlineLevel="0" collapsed="false">
      <c r="A9" s="294" t="s">
        <v>4303</v>
      </c>
      <c r="B9" s="295" t="s">
        <v>27172</v>
      </c>
    </row>
    <row r="10" customFormat="false" ht="12.75" hidden="false" customHeight="false" outlineLevel="0" collapsed="false">
      <c r="A10" s="294" t="s">
        <v>27173</v>
      </c>
      <c r="B10" s="295" t="s">
        <v>27174</v>
      </c>
    </row>
    <row r="11" customFormat="false" ht="12.75" hidden="false" customHeight="false" outlineLevel="0" collapsed="false">
      <c r="A11" s="294" t="s">
        <v>4305</v>
      </c>
      <c r="B11" s="295" t="s">
        <v>27175</v>
      </c>
    </row>
    <row r="12" customFormat="false" ht="12.75" hidden="false" customHeight="false" outlineLevel="0" collapsed="false">
      <c r="A12" s="294" t="s">
        <v>4789</v>
      </c>
      <c r="B12" s="295" t="s">
        <v>27176</v>
      </c>
    </row>
    <row r="13" customFormat="false" ht="12.75" hidden="false" customHeight="false" outlineLevel="0" collapsed="false">
      <c r="A13" s="294" t="s">
        <v>27099</v>
      </c>
      <c r="B13" s="295" t="s">
        <v>27177</v>
      </c>
    </row>
    <row r="14" customFormat="false" ht="12.75" hidden="false" customHeight="false" outlineLevel="0" collapsed="false">
      <c r="A14" s="294" t="s">
        <v>4307</v>
      </c>
      <c r="B14" s="295" t="s">
        <v>12333</v>
      </c>
    </row>
    <row r="15" customFormat="false" ht="12.75" hidden="false" customHeight="false" outlineLevel="0" collapsed="false">
      <c r="A15" s="294" t="s">
        <v>4792</v>
      </c>
      <c r="B15" s="295" t="s">
        <v>27178</v>
      </c>
    </row>
    <row r="16" customFormat="false" ht="12.75" hidden="false" customHeight="false" outlineLevel="0" collapsed="false">
      <c r="A16" s="294" t="s">
        <v>4309</v>
      </c>
      <c r="B16" s="295" t="s">
        <v>27179</v>
      </c>
    </row>
    <row r="17" customFormat="false" ht="12.75" hidden="false" customHeight="false" outlineLevel="0" collapsed="false">
      <c r="A17" s="294" t="s">
        <v>4795</v>
      </c>
      <c r="B17" s="295" t="s">
        <v>27180</v>
      </c>
    </row>
    <row r="18" customFormat="false" ht="12.75" hidden="false" customHeight="false" outlineLevel="0" collapsed="false">
      <c r="A18" s="294" t="s">
        <v>4311</v>
      </c>
      <c r="B18" s="295" t="s">
        <v>27181</v>
      </c>
    </row>
    <row r="19" customFormat="false" ht="12.75" hidden="false" customHeight="false" outlineLevel="0" collapsed="false">
      <c r="A19" s="294" t="s">
        <v>4797</v>
      </c>
      <c r="B19" s="295" t="s">
        <v>27182</v>
      </c>
    </row>
    <row r="20" customFormat="false" ht="12.75" hidden="false" customHeight="false" outlineLevel="0" collapsed="false">
      <c r="A20" s="294" t="s">
        <v>4799</v>
      </c>
      <c r="B20" s="295" t="s">
        <v>27183</v>
      </c>
    </row>
    <row r="21" customFormat="false" ht="12.75" hidden="false" customHeight="false" outlineLevel="0" collapsed="false">
      <c r="A21" s="294" t="s">
        <v>4313</v>
      </c>
      <c r="B21" s="295" t="s">
        <v>27184</v>
      </c>
    </row>
    <row r="22" customFormat="false" ht="12.75" hidden="false" customHeight="false" outlineLevel="0" collapsed="false">
      <c r="A22" s="294" t="s">
        <v>4315</v>
      </c>
      <c r="B22" s="295" t="s">
        <v>27185</v>
      </c>
    </row>
    <row r="23" customFormat="false" ht="12.75" hidden="false" customHeight="false" outlineLevel="0" collapsed="false">
      <c r="A23" s="294" t="s">
        <v>4317</v>
      </c>
      <c r="B23" s="295" t="s">
        <v>27186</v>
      </c>
    </row>
    <row r="24" customFormat="false" ht="12.75" hidden="false" customHeight="false" outlineLevel="0" collapsed="false">
      <c r="A24" s="294" t="s">
        <v>4804</v>
      </c>
      <c r="B24" s="295" t="s">
        <v>27187</v>
      </c>
    </row>
    <row r="25" customFormat="false" ht="12.75" hidden="false" customHeight="false" outlineLevel="0" collapsed="false">
      <c r="A25" s="294" t="s">
        <v>27188</v>
      </c>
      <c r="B25" s="295" t="s">
        <v>27189</v>
      </c>
    </row>
    <row r="26" customFormat="false" ht="12.75" hidden="false" customHeight="false" outlineLevel="0" collapsed="false">
      <c r="A26" s="294" t="s">
        <v>27190</v>
      </c>
      <c r="B26" s="295" t="s">
        <v>27191</v>
      </c>
    </row>
    <row r="27" customFormat="false" ht="12.75" hidden="false" customHeight="false" outlineLevel="0" collapsed="false">
      <c r="A27" s="294" t="s">
        <v>4319</v>
      </c>
      <c r="B27" s="295" t="s">
        <v>27192</v>
      </c>
    </row>
    <row r="28" customFormat="false" ht="12.75" hidden="false" customHeight="false" outlineLevel="0" collapsed="false">
      <c r="A28" s="294" t="s">
        <v>4321</v>
      </c>
      <c r="B28" s="295" t="s">
        <v>27193</v>
      </c>
    </row>
    <row r="29" customFormat="false" ht="12.75" hidden="false" customHeight="false" outlineLevel="0" collapsed="false">
      <c r="A29" s="294" t="s">
        <v>4323</v>
      </c>
      <c r="B29" s="295" t="s">
        <v>27194</v>
      </c>
    </row>
    <row r="30" customFormat="false" ht="12.75" hidden="false" customHeight="false" outlineLevel="0" collapsed="false">
      <c r="A30" s="294" t="s">
        <v>4811</v>
      </c>
      <c r="B30" s="295" t="s">
        <v>27195</v>
      </c>
    </row>
    <row r="31" customFormat="false" ht="12.75" hidden="false" customHeight="false" outlineLevel="0" collapsed="false">
      <c r="A31" s="294" t="s">
        <v>4325</v>
      </c>
      <c r="B31" s="295" t="s">
        <v>27196</v>
      </c>
    </row>
    <row r="32" customFormat="false" ht="12.75" hidden="false" customHeight="false" outlineLevel="0" collapsed="false">
      <c r="A32" s="294" t="s">
        <v>4327</v>
      </c>
      <c r="B32" s="295" t="s">
        <v>27197</v>
      </c>
    </row>
    <row r="33" customFormat="false" ht="12.75" hidden="false" customHeight="false" outlineLevel="0" collapsed="false">
      <c r="A33" s="294" t="s">
        <v>4815</v>
      </c>
      <c r="B33" s="295" t="s">
        <v>27198</v>
      </c>
    </row>
    <row r="34" customFormat="false" ht="12.75" hidden="false" customHeight="false" outlineLevel="0" collapsed="false">
      <c r="A34" s="294" t="s">
        <v>4329</v>
      </c>
      <c r="B34" s="295" t="s">
        <v>27199</v>
      </c>
    </row>
    <row r="35" customFormat="false" ht="12.75" hidden="false" customHeight="false" outlineLevel="0" collapsed="false">
      <c r="A35" s="294" t="s">
        <v>27200</v>
      </c>
      <c r="B35" s="295" t="s">
        <v>27201</v>
      </c>
    </row>
    <row r="36" customFormat="false" ht="12.75" hidden="false" customHeight="false" outlineLevel="0" collapsed="false">
      <c r="A36" s="294" t="s">
        <v>27202</v>
      </c>
      <c r="B36" s="295" t="s">
        <v>27203</v>
      </c>
    </row>
    <row r="37" customFormat="false" ht="12.75" hidden="false" customHeight="false" outlineLevel="0" collapsed="false">
      <c r="A37" s="294" t="s">
        <v>4331</v>
      </c>
      <c r="B37" s="295" t="s">
        <v>27204</v>
      </c>
    </row>
    <row r="38" customFormat="false" ht="12.75" hidden="false" customHeight="false" outlineLevel="0" collapsed="false">
      <c r="A38" s="294" t="s">
        <v>4333</v>
      </c>
      <c r="B38" s="295" t="s">
        <v>27205</v>
      </c>
    </row>
    <row r="39" customFormat="false" ht="12.75" hidden="false" customHeight="false" outlineLevel="0" collapsed="false">
      <c r="A39" s="294" t="s">
        <v>4335</v>
      </c>
      <c r="B39" s="295" t="s">
        <v>27206</v>
      </c>
    </row>
    <row r="40" customFormat="false" ht="12.75" hidden="false" customHeight="false" outlineLevel="0" collapsed="false">
      <c r="A40" s="294" t="s">
        <v>4821</v>
      </c>
      <c r="B40" s="295" t="s">
        <v>27207</v>
      </c>
    </row>
    <row r="41" customFormat="false" ht="12.75" hidden="false" customHeight="false" outlineLevel="0" collapsed="false">
      <c r="A41" s="294" t="s">
        <v>4337</v>
      </c>
      <c r="B41" s="295" t="s">
        <v>27208</v>
      </c>
    </row>
    <row r="42" customFormat="false" ht="12.75" hidden="false" customHeight="false" outlineLevel="0" collapsed="false">
      <c r="A42" s="294" t="s">
        <v>4824</v>
      </c>
      <c r="B42" s="295" t="s">
        <v>27209</v>
      </c>
    </row>
    <row r="43" customFormat="false" ht="12.75" hidden="false" customHeight="false" outlineLevel="0" collapsed="false">
      <c r="A43" s="294" t="s">
        <v>4339</v>
      </c>
      <c r="B43" s="295" t="s">
        <v>27210</v>
      </c>
    </row>
    <row r="44" customFormat="false" ht="12.75" hidden="false" customHeight="false" outlineLevel="0" collapsed="false">
      <c r="A44" s="294" t="s">
        <v>4827</v>
      </c>
      <c r="B44" s="295" t="s">
        <v>27211</v>
      </c>
    </row>
    <row r="45" customFormat="false" ht="12.75" hidden="false" customHeight="false" outlineLevel="0" collapsed="false">
      <c r="A45" s="294" t="s">
        <v>4341</v>
      </c>
      <c r="B45" s="295" t="s">
        <v>27212</v>
      </c>
    </row>
    <row r="46" customFormat="false" ht="12.75" hidden="false" customHeight="false" outlineLevel="0" collapsed="false">
      <c r="A46" s="294" t="s">
        <v>4830</v>
      </c>
      <c r="B46" s="295" t="s">
        <v>27213</v>
      </c>
    </row>
    <row r="47" customFormat="false" ht="12.75" hidden="false" customHeight="false" outlineLevel="0" collapsed="false">
      <c r="A47" s="294" t="s">
        <v>4343</v>
      </c>
      <c r="B47" s="295" t="s">
        <v>27214</v>
      </c>
    </row>
    <row r="48" customFormat="false" ht="12.75" hidden="false" customHeight="false" outlineLevel="0" collapsed="false">
      <c r="A48" s="294" t="s">
        <v>4833</v>
      </c>
      <c r="B48" s="295" t="s">
        <v>27215</v>
      </c>
    </row>
    <row r="49" customFormat="false" ht="12.75" hidden="false" customHeight="false" outlineLevel="0" collapsed="false">
      <c r="A49" s="294" t="s">
        <v>4345</v>
      </c>
      <c r="B49" s="295" t="s">
        <v>27216</v>
      </c>
    </row>
    <row r="50" customFormat="false" ht="12.75" hidden="false" customHeight="false" outlineLevel="0" collapsed="false">
      <c r="A50" s="294" t="s">
        <v>4347</v>
      </c>
      <c r="B50" s="295" t="s">
        <v>18560</v>
      </c>
    </row>
    <row r="51" customFormat="false" ht="12.75" hidden="false" customHeight="false" outlineLevel="0" collapsed="false">
      <c r="A51" s="294" t="s">
        <v>4836</v>
      </c>
      <c r="B51" s="295" t="s">
        <v>27217</v>
      </c>
    </row>
    <row r="52" customFormat="false" ht="12.75" hidden="false" customHeight="false" outlineLevel="0" collapsed="false">
      <c r="A52" s="294" t="s">
        <v>27218</v>
      </c>
      <c r="B52" s="295" t="s">
        <v>27219</v>
      </c>
    </row>
    <row r="53" customFormat="false" ht="12.75" hidden="false" customHeight="false" outlineLevel="0" collapsed="false">
      <c r="A53" s="294" t="s">
        <v>4349</v>
      </c>
      <c r="B53" s="295" t="s">
        <v>27220</v>
      </c>
    </row>
    <row r="54" customFormat="false" ht="12.75" hidden="false" customHeight="false" outlineLevel="0" collapsed="false">
      <c r="A54" s="294" t="s">
        <v>4351</v>
      </c>
      <c r="B54" s="295" t="s">
        <v>27221</v>
      </c>
    </row>
    <row r="55" customFormat="false" ht="12.75" hidden="false" customHeight="false" outlineLevel="0" collapsed="false">
      <c r="A55" s="294" t="s">
        <v>4353</v>
      </c>
      <c r="B55" s="295" t="s">
        <v>27222</v>
      </c>
    </row>
    <row r="56" customFormat="false" ht="22.5" hidden="false" customHeight="false" outlineLevel="0" collapsed="false">
      <c r="A56" s="294" t="s">
        <v>4840</v>
      </c>
      <c r="B56" s="295" t="s">
        <v>27223</v>
      </c>
    </row>
    <row r="57" customFormat="false" ht="12.75" hidden="false" customHeight="false" outlineLevel="0" collapsed="false">
      <c r="A57" s="294" t="s">
        <v>4355</v>
      </c>
      <c r="B57" s="295" t="s">
        <v>27224</v>
      </c>
    </row>
    <row r="58" customFormat="false" ht="12.75" hidden="false" customHeight="false" outlineLevel="0" collapsed="false">
      <c r="A58" s="294" t="s">
        <v>4357</v>
      </c>
      <c r="B58" s="295" t="s">
        <v>27225</v>
      </c>
    </row>
    <row r="59" customFormat="false" ht="12.75" hidden="false" customHeight="false" outlineLevel="0" collapsed="false">
      <c r="A59" s="294" t="s">
        <v>4844</v>
      </c>
      <c r="B59" s="295" t="s">
        <v>27226</v>
      </c>
    </row>
    <row r="60" customFormat="false" ht="12.75" hidden="false" customHeight="false" outlineLevel="0" collapsed="false">
      <c r="A60" s="294" t="s">
        <v>4846</v>
      </c>
      <c r="B60" s="295" t="s">
        <v>27227</v>
      </c>
    </row>
    <row r="61" customFormat="false" ht="12.75" hidden="false" customHeight="false" outlineLevel="0" collapsed="false">
      <c r="A61" s="294" t="s">
        <v>4359</v>
      </c>
      <c r="B61" s="295" t="s">
        <v>27228</v>
      </c>
    </row>
    <row r="62" customFormat="false" ht="12.75" hidden="false" customHeight="false" outlineLevel="0" collapsed="false">
      <c r="A62" s="294" t="s">
        <v>4361</v>
      </c>
      <c r="B62" s="295" t="s">
        <v>27229</v>
      </c>
    </row>
    <row r="63" customFormat="false" ht="12.75" hidden="false" customHeight="false" outlineLevel="0" collapsed="false">
      <c r="A63" s="294" t="s">
        <v>4365</v>
      </c>
      <c r="B63" s="295" t="s">
        <v>27230</v>
      </c>
    </row>
    <row r="64" customFormat="false" ht="12.75" hidden="false" customHeight="false" outlineLevel="0" collapsed="false">
      <c r="A64" s="294" t="s">
        <v>4367</v>
      </c>
      <c r="B64" s="295" t="s">
        <v>27231</v>
      </c>
    </row>
    <row r="65" customFormat="false" ht="12.75" hidden="false" customHeight="false" outlineLevel="0" collapsed="false">
      <c r="A65" s="294" t="s">
        <v>4195</v>
      </c>
      <c r="B65" s="295" t="s">
        <v>14617</v>
      </c>
    </row>
    <row r="66" customFormat="false" ht="12.75" hidden="false" customHeight="false" outlineLevel="0" collapsed="false">
      <c r="A66" s="294" t="s">
        <v>4197</v>
      </c>
      <c r="B66" s="295" t="s">
        <v>27232</v>
      </c>
    </row>
    <row r="67" customFormat="false" ht="12.75" hidden="false" customHeight="false" outlineLevel="0" collapsed="false">
      <c r="A67" s="294" t="s">
        <v>4854</v>
      </c>
      <c r="B67" s="295" t="s">
        <v>27233</v>
      </c>
    </row>
    <row r="68" customFormat="false" ht="12.75" hidden="false" customHeight="false" outlineLevel="0" collapsed="false">
      <c r="A68" s="294" t="s">
        <v>4199</v>
      </c>
      <c r="B68" s="295" t="s">
        <v>27234</v>
      </c>
    </row>
    <row r="69" customFormat="false" ht="12.75" hidden="false" customHeight="false" outlineLevel="0" collapsed="false">
      <c r="A69" s="294" t="s">
        <v>4201</v>
      </c>
      <c r="B69" s="295" t="s">
        <v>27235</v>
      </c>
    </row>
    <row r="70" customFormat="false" ht="12.75" hidden="false" customHeight="false" outlineLevel="0" collapsed="false">
      <c r="A70" s="294" t="s">
        <v>4203</v>
      </c>
      <c r="B70" s="295" t="s">
        <v>27236</v>
      </c>
    </row>
    <row r="71" customFormat="false" ht="12.75" hidden="false" customHeight="false" outlineLevel="0" collapsed="false">
      <c r="A71" s="294" t="s">
        <v>4205</v>
      </c>
      <c r="B71" s="295" t="s">
        <v>27237</v>
      </c>
    </row>
    <row r="72" customFormat="false" ht="12.75" hidden="false" customHeight="false" outlineLevel="0" collapsed="false">
      <c r="A72" s="294" t="s">
        <v>4207</v>
      </c>
      <c r="B72" s="295" t="s">
        <v>27238</v>
      </c>
    </row>
    <row r="73" customFormat="false" ht="12.75" hidden="false" customHeight="false" outlineLevel="0" collapsed="false">
      <c r="A73" s="294" t="s">
        <v>4209</v>
      </c>
      <c r="B73" s="295" t="s">
        <v>27239</v>
      </c>
    </row>
    <row r="74" customFormat="false" ht="12.75" hidden="false" customHeight="false" outlineLevel="0" collapsed="false">
      <c r="A74" s="294" t="s">
        <v>4213</v>
      </c>
      <c r="B74" s="295" t="s">
        <v>27240</v>
      </c>
    </row>
    <row r="75" customFormat="false" ht="12.75" hidden="false" customHeight="false" outlineLevel="0" collapsed="false">
      <c r="A75" s="294" t="s">
        <v>4215</v>
      </c>
      <c r="B75" s="295" t="s">
        <v>27241</v>
      </c>
    </row>
    <row r="76" customFormat="false" ht="12.75" hidden="false" customHeight="false" outlineLevel="0" collapsed="false">
      <c r="A76" s="294" t="s">
        <v>4217</v>
      </c>
      <c r="B76" s="295" t="s">
        <v>27242</v>
      </c>
    </row>
    <row r="77" customFormat="false" ht="12.75" hidden="false" customHeight="false" outlineLevel="0" collapsed="false">
      <c r="A77" s="294" t="s">
        <v>27243</v>
      </c>
      <c r="B77" s="295" t="s">
        <v>27244</v>
      </c>
    </row>
    <row r="78" customFormat="false" ht="12.75" hidden="false" customHeight="false" outlineLevel="0" collapsed="false">
      <c r="A78" s="294" t="s">
        <v>27245</v>
      </c>
      <c r="B78" s="295" t="s">
        <v>27246</v>
      </c>
    </row>
    <row r="79" customFormat="false" ht="12.75" hidden="false" customHeight="false" outlineLevel="0" collapsed="false">
      <c r="A79" s="294" t="s">
        <v>27247</v>
      </c>
      <c r="B79" s="295" t="s">
        <v>27248</v>
      </c>
    </row>
    <row r="80" customFormat="false" ht="12.75" hidden="false" customHeight="false" outlineLevel="0" collapsed="false">
      <c r="A80" s="294" t="s">
        <v>27249</v>
      </c>
      <c r="B80" s="295" t="s">
        <v>14989</v>
      </c>
    </row>
    <row r="81" customFormat="false" ht="12.75" hidden="false" customHeight="false" outlineLevel="0" collapsed="false">
      <c r="A81" s="294" t="s">
        <v>4219</v>
      </c>
      <c r="B81" s="295" t="s">
        <v>27250</v>
      </c>
    </row>
    <row r="82" customFormat="false" ht="12.75" hidden="false" customHeight="false" outlineLevel="0" collapsed="false">
      <c r="A82" s="294" t="s">
        <v>27251</v>
      </c>
      <c r="B82" s="295" t="s">
        <v>27252</v>
      </c>
    </row>
    <row r="83" customFormat="false" ht="12.75" hidden="false" customHeight="false" outlineLevel="0" collapsed="false">
      <c r="A83" s="294" t="s">
        <v>4221</v>
      </c>
      <c r="B83" s="295" t="s">
        <v>27253</v>
      </c>
    </row>
    <row r="84" customFormat="false" ht="12.75" hidden="false" customHeight="false" outlineLevel="0" collapsed="false">
      <c r="A84" s="294" t="s">
        <v>27254</v>
      </c>
      <c r="B84" s="295" t="s">
        <v>27255</v>
      </c>
    </row>
    <row r="85" customFormat="false" ht="12.75" hidden="false" customHeight="false" outlineLevel="0" collapsed="false">
      <c r="A85" s="294" t="s">
        <v>4864</v>
      </c>
      <c r="B85" s="295" t="s">
        <v>27256</v>
      </c>
    </row>
    <row r="86" customFormat="false" ht="12.75" hidden="false" customHeight="false" outlineLevel="0" collapsed="false">
      <c r="A86" s="294" t="s">
        <v>4223</v>
      </c>
      <c r="B86" s="295" t="s">
        <v>27257</v>
      </c>
    </row>
    <row r="87" customFormat="false" ht="12.75" hidden="false" customHeight="false" outlineLevel="0" collapsed="false">
      <c r="A87" s="294" t="s">
        <v>4225</v>
      </c>
      <c r="B87" s="296" t="s">
        <v>27258</v>
      </c>
    </row>
    <row r="88" customFormat="false" ht="12.75" hidden="false" customHeight="false" outlineLevel="0" collapsed="false">
      <c r="A88" s="294" t="s">
        <v>27259</v>
      </c>
      <c r="B88" s="295" t="s">
        <v>27260</v>
      </c>
    </row>
    <row r="89" customFormat="false" ht="12.75" hidden="false" customHeight="false" outlineLevel="0" collapsed="false">
      <c r="A89" s="294" t="s">
        <v>27261</v>
      </c>
      <c r="B89" s="295" t="s">
        <v>27262</v>
      </c>
    </row>
    <row r="90" customFormat="false" ht="12.75" hidden="false" customHeight="false" outlineLevel="0" collapsed="false">
      <c r="A90" s="294" t="s">
        <v>4227</v>
      </c>
      <c r="B90" s="295" t="s">
        <v>27263</v>
      </c>
    </row>
    <row r="91" customFormat="false" ht="12.75" hidden="false" customHeight="false" outlineLevel="0" collapsed="false">
      <c r="A91" s="294" t="s">
        <v>27264</v>
      </c>
      <c r="B91" s="295" t="s">
        <v>27265</v>
      </c>
    </row>
    <row r="92" customFormat="false" ht="12.75" hidden="false" customHeight="false" outlineLevel="0" collapsed="false">
      <c r="A92" s="294" t="s">
        <v>4229</v>
      </c>
      <c r="B92" s="295" t="s">
        <v>27266</v>
      </c>
    </row>
    <row r="93" customFormat="false" ht="12.75" hidden="false" customHeight="false" outlineLevel="0" collapsed="false">
      <c r="A93" s="294" t="s">
        <v>27267</v>
      </c>
      <c r="B93" s="295" t="s">
        <v>27268</v>
      </c>
    </row>
    <row r="94" customFormat="false" ht="12.75" hidden="false" customHeight="false" outlineLevel="0" collapsed="false">
      <c r="A94" s="294" t="s">
        <v>4231</v>
      </c>
      <c r="B94" s="295" t="s">
        <v>27269</v>
      </c>
    </row>
    <row r="95" customFormat="false" ht="12.75" hidden="false" customHeight="false" outlineLevel="0" collapsed="false">
      <c r="A95" s="294" t="s">
        <v>4235</v>
      </c>
      <c r="B95" s="295" t="s">
        <v>27270</v>
      </c>
    </row>
    <row r="96" customFormat="false" ht="12.75" hidden="false" customHeight="false" outlineLevel="0" collapsed="false">
      <c r="A96" s="294" t="s">
        <v>27271</v>
      </c>
      <c r="B96" s="295" t="s">
        <v>27272</v>
      </c>
    </row>
    <row r="97" customFormat="false" ht="12.75" hidden="false" customHeight="false" outlineLevel="0" collapsed="false">
      <c r="A97" s="294" t="s">
        <v>27273</v>
      </c>
      <c r="B97" s="295" t="s">
        <v>27274</v>
      </c>
    </row>
    <row r="98" customFormat="false" ht="12.75" hidden="false" customHeight="false" outlineLevel="0" collapsed="false">
      <c r="A98" s="294" t="s">
        <v>4876</v>
      </c>
      <c r="B98" s="295" t="s">
        <v>27275</v>
      </c>
    </row>
    <row r="99" customFormat="false" ht="12.75" hidden="false" customHeight="false" outlineLevel="0" collapsed="false">
      <c r="A99" s="294" t="s">
        <v>27276</v>
      </c>
      <c r="B99" s="295" t="s">
        <v>27277</v>
      </c>
    </row>
    <row r="100" customFormat="false" ht="12.75" hidden="false" customHeight="false" outlineLevel="0" collapsed="false">
      <c r="A100" s="294" t="s">
        <v>4237</v>
      </c>
      <c r="B100" s="295" t="s">
        <v>27278</v>
      </c>
    </row>
    <row r="101" customFormat="false" ht="12.75" hidden="false" customHeight="false" outlineLevel="0" collapsed="false">
      <c r="A101" s="294" t="s">
        <v>27279</v>
      </c>
      <c r="B101" s="295" t="s">
        <v>27280</v>
      </c>
    </row>
    <row r="102" customFormat="false" ht="12.75" hidden="false" customHeight="false" outlineLevel="0" collapsed="false">
      <c r="A102" s="294" t="s">
        <v>4879</v>
      </c>
      <c r="B102" s="295" t="s">
        <v>27281</v>
      </c>
    </row>
    <row r="103" customFormat="false" ht="12.75" hidden="false" customHeight="false" outlineLevel="0" collapsed="false">
      <c r="A103" s="294" t="s">
        <v>4881</v>
      </c>
      <c r="B103" s="295" t="s">
        <v>27282</v>
      </c>
    </row>
    <row r="104" customFormat="false" ht="12.75" hidden="false" customHeight="false" outlineLevel="0" collapsed="false">
      <c r="A104" s="294" t="s">
        <v>4883</v>
      </c>
      <c r="B104" s="295" t="s">
        <v>27283</v>
      </c>
    </row>
    <row r="105" customFormat="false" ht="12.75" hidden="false" customHeight="false" outlineLevel="0" collapsed="false">
      <c r="A105" s="294" t="s">
        <v>4885</v>
      </c>
      <c r="B105" s="295" t="s">
        <v>27284</v>
      </c>
    </row>
    <row r="106" customFormat="false" ht="12.75" hidden="false" customHeight="false" outlineLevel="0" collapsed="false">
      <c r="A106" s="294" t="s">
        <v>27285</v>
      </c>
      <c r="B106" s="295" t="s">
        <v>27286</v>
      </c>
    </row>
    <row r="107" customFormat="false" ht="12.75" hidden="false" customHeight="false" outlineLevel="0" collapsed="false">
      <c r="A107" s="294" t="s">
        <v>4887</v>
      </c>
      <c r="B107" s="295" t="s">
        <v>27287</v>
      </c>
    </row>
    <row r="108" customFormat="false" ht="12.75" hidden="false" customHeight="false" outlineLevel="0" collapsed="false">
      <c r="A108" s="294" t="s">
        <v>4239</v>
      </c>
      <c r="B108" s="295" t="s">
        <v>27288</v>
      </c>
    </row>
    <row r="109" customFormat="false" ht="12.75" hidden="false" customHeight="false" outlineLevel="0" collapsed="false">
      <c r="A109" s="294" t="s">
        <v>4243</v>
      </c>
      <c r="B109" s="295" t="s">
        <v>27289</v>
      </c>
    </row>
    <row r="110" customFormat="false" ht="12.75" hidden="false" customHeight="false" outlineLevel="0" collapsed="false">
      <c r="A110" s="294" t="s">
        <v>4245</v>
      </c>
      <c r="B110" s="295" t="s">
        <v>27290</v>
      </c>
    </row>
    <row r="111" customFormat="false" ht="12.75" hidden="false" customHeight="false" outlineLevel="0" collapsed="false">
      <c r="A111" s="294" t="s">
        <v>4251</v>
      </c>
      <c r="B111" s="295" t="s">
        <v>27291</v>
      </c>
    </row>
    <row r="112" customFormat="false" ht="12.75" hidden="false" customHeight="false" outlineLevel="0" collapsed="false">
      <c r="A112" s="294" t="s">
        <v>4891</v>
      </c>
      <c r="B112" s="295" t="s">
        <v>27292</v>
      </c>
    </row>
    <row r="113" customFormat="false" ht="12.75" hidden="false" customHeight="false" outlineLevel="0" collapsed="false">
      <c r="A113" s="294" t="s">
        <v>4257</v>
      </c>
      <c r="B113" s="295" t="s">
        <v>27293</v>
      </c>
    </row>
    <row r="114" customFormat="false" ht="12.75" hidden="false" customHeight="false" outlineLevel="0" collapsed="false">
      <c r="A114" s="294" t="s">
        <v>4261</v>
      </c>
      <c r="B114" s="295" t="s">
        <v>27294</v>
      </c>
    </row>
    <row r="115" customFormat="false" ht="12.75" hidden="false" customHeight="false" outlineLevel="0" collapsed="false">
      <c r="A115" s="294" t="s">
        <v>4263</v>
      </c>
      <c r="B115" s="295" t="s">
        <v>27295</v>
      </c>
    </row>
    <row r="116" customFormat="false" ht="12.75" hidden="false" customHeight="false" outlineLevel="0" collapsed="false">
      <c r="A116" s="294" t="s">
        <v>4265</v>
      </c>
      <c r="B116" s="295" t="s">
        <v>27296</v>
      </c>
    </row>
    <row r="117" customFormat="false" ht="12.75" hidden="false" customHeight="false" outlineLevel="0" collapsed="false">
      <c r="A117" s="294" t="s">
        <v>4899</v>
      </c>
      <c r="B117" s="295" t="s">
        <v>27297</v>
      </c>
    </row>
    <row r="118" customFormat="false" ht="12.75" hidden="false" customHeight="false" outlineLevel="0" collapsed="false">
      <c r="A118" s="294" t="s">
        <v>4267</v>
      </c>
      <c r="B118" s="295" t="s">
        <v>27298</v>
      </c>
    </row>
    <row r="119" customFormat="false" ht="12.75" hidden="false" customHeight="false" outlineLevel="0" collapsed="false">
      <c r="A119" s="294" t="s">
        <v>4273</v>
      </c>
      <c r="B119" s="295" t="s">
        <v>27299</v>
      </c>
    </row>
    <row r="120" customFormat="false" ht="12.75" hidden="false" customHeight="false" outlineLevel="0" collapsed="false">
      <c r="A120" s="294" t="s">
        <v>4277</v>
      </c>
      <c r="B120" s="295" t="s">
        <v>27300</v>
      </c>
    </row>
    <row r="121" customFormat="false" ht="12.75" hidden="false" customHeight="false" outlineLevel="0" collapsed="false">
      <c r="A121" s="294" t="s">
        <v>4903</v>
      </c>
      <c r="B121" s="295" t="s">
        <v>27301</v>
      </c>
    </row>
    <row r="122" customFormat="false" ht="12.75" hidden="false" customHeight="false" outlineLevel="0" collapsed="false">
      <c r="A122" s="294" t="s">
        <v>4279</v>
      </c>
      <c r="B122" s="295" t="s">
        <v>27302</v>
      </c>
    </row>
    <row r="123" customFormat="false" ht="12.75" hidden="false" customHeight="false" outlineLevel="0" collapsed="false">
      <c r="A123" s="294" t="s">
        <v>27303</v>
      </c>
      <c r="B123" s="295" t="s">
        <v>27300</v>
      </c>
    </row>
    <row r="124" customFormat="false" ht="22.5" hidden="false" customHeight="false" outlineLevel="0" collapsed="false">
      <c r="A124" s="294" t="s">
        <v>4281</v>
      </c>
      <c r="B124" s="295" t="s">
        <v>27304</v>
      </c>
    </row>
    <row r="125" customFormat="false" ht="12.75" hidden="false" customHeight="false" outlineLevel="0" collapsed="false">
      <c r="A125" s="294" t="s">
        <v>27305</v>
      </c>
      <c r="B125" s="295" t="s">
        <v>27306</v>
      </c>
    </row>
    <row r="126" customFormat="false" ht="12.75" hidden="false" customHeight="false" outlineLevel="0" collapsed="false">
      <c r="A126" s="294" t="s">
        <v>4905</v>
      </c>
      <c r="B126" s="295" t="s">
        <v>27307</v>
      </c>
    </row>
    <row r="127" customFormat="false" ht="12.75" hidden="false" customHeight="false" outlineLevel="0" collapsed="false">
      <c r="A127" s="294" t="s">
        <v>4909</v>
      </c>
      <c r="B127" s="295" t="s">
        <v>27308</v>
      </c>
    </row>
    <row r="128" customFormat="false" ht="12.75" hidden="false" customHeight="false" outlineLevel="0" collapsed="false">
      <c r="A128" s="294" t="s">
        <v>4911</v>
      </c>
      <c r="B128" s="295" t="s">
        <v>27309</v>
      </c>
    </row>
    <row r="129" customFormat="false" ht="12.75" hidden="false" customHeight="false" outlineLevel="0" collapsed="false">
      <c r="A129" s="294" t="s">
        <v>4913</v>
      </c>
      <c r="B129" s="295" t="s">
        <v>27310</v>
      </c>
    </row>
    <row r="130" customFormat="false" ht="12.75" hidden="false" customHeight="false" outlineLevel="0" collapsed="false">
      <c r="A130" s="294" t="s">
        <v>4916</v>
      </c>
      <c r="B130" s="295" t="s">
        <v>27311</v>
      </c>
    </row>
    <row r="131" customFormat="false" ht="12.75" hidden="false" customHeight="false" outlineLevel="0" collapsed="false">
      <c r="A131" s="294" t="s">
        <v>27312</v>
      </c>
      <c r="B131" s="295" t="s">
        <v>27313</v>
      </c>
    </row>
    <row r="132" customFormat="false" ht="12.75" hidden="false" customHeight="false" outlineLevel="0" collapsed="false">
      <c r="A132" s="294" t="s">
        <v>4918</v>
      </c>
      <c r="B132" s="295" t="s">
        <v>27314</v>
      </c>
    </row>
    <row r="133" customFormat="false" ht="12.75" hidden="false" customHeight="false" outlineLevel="0" collapsed="false">
      <c r="A133" s="294" t="s">
        <v>4920</v>
      </c>
      <c r="B133" s="295" t="s">
        <v>27315</v>
      </c>
    </row>
    <row r="134" customFormat="false" ht="12.75" hidden="false" customHeight="false" outlineLevel="0" collapsed="false">
      <c r="A134" s="294" t="s">
        <v>4285</v>
      </c>
      <c r="B134" s="295" t="s">
        <v>27316</v>
      </c>
    </row>
    <row r="135" customFormat="false" ht="12.75" hidden="false" customHeight="false" outlineLevel="0" collapsed="false">
      <c r="A135" s="294" t="s">
        <v>27317</v>
      </c>
      <c r="B135" s="295" t="s">
        <v>27318</v>
      </c>
    </row>
    <row r="136" customFormat="false" ht="12.75" hidden="false" customHeight="false" outlineLevel="0" collapsed="false">
      <c r="A136" s="294" t="s">
        <v>4287</v>
      </c>
      <c r="B136" s="295" t="s">
        <v>27319</v>
      </c>
    </row>
    <row r="137" customFormat="false" ht="12.75" hidden="false" customHeight="false" outlineLevel="0" collapsed="false">
      <c r="A137" s="294" t="s">
        <v>27320</v>
      </c>
      <c r="B137" s="295" t="s">
        <v>27321</v>
      </c>
    </row>
    <row r="138" customFormat="false" ht="12.75" hidden="false" customHeight="false" outlineLevel="0" collapsed="false">
      <c r="A138" s="294" t="s">
        <v>4291</v>
      </c>
      <c r="B138" s="295" t="s">
        <v>27322</v>
      </c>
    </row>
    <row r="139" customFormat="false" ht="12.75" hidden="false" customHeight="false" outlineLevel="0" collapsed="false">
      <c r="A139" s="294" t="s">
        <v>4929</v>
      </c>
      <c r="B139" s="295" t="s">
        <v>27323</v>
      </c>
    </row>
    <row r="140" customFormat="false" ht="12.75" hidden="false" customHeight="false" outlineLevel="0" collapsed="false">
      <c r="A140" s="294" t="s">
        <v>4373</v>
      </c>
      <c r="B140" s="295" t="s">
        <v>27324</v>
      </c>
    </row>
    <row r="141" customFormat="false" ht="12.75" hidden="false" customHeight="false" outlineLevel="0" collapsed="false">
      <c r="A141" s="294" t="s">
        <v>4375</v>
      </c>
      <c r="B141" s="295" t="s">
        <v>27325</v>
      </c>
    </row>
    <row r="142" customFormat="false" ht="12.75" hidden="false" customHeight="false" outlineLevel="0" collapsed="false">
      <c r="A142" s="294" t="s">
        <v>4381</v>
      </c>
      <c r="B142" s="295" t="s">
        <v>27326</v>
      </c>
    </row>
    <row r="143" customFormat="false" ht="12.75" hidden="false" customHeight="false" outlineLevel="0" collapsed="false">
      <c r="A143" s="294" t="s">
        <v>4932</v>
      </c>
      <c r="B143" s="295" t="s">
        <v>27327</v>
      </c>
    </row>
    <row r="144" customFormat="false" ht="12.75" hidden="false" customHeight="false" outlineLevel="0" collapsed="false">
      <c r="A144" s="294" t="s">
        <v>4383</v>
      </c>
      <c r="B144" s="295" t="s">
        <v>27328</v>
      </c>
    </row>
    <row r="145" customFormat="false" ht="12.75" hidden="false" customHeight="false" outlineLevel="0" collapsed="false">
      <c r="A145" s="294" t="s">
        <v>27329</v>
      </c>
      <c r="B145" s="295" t="s">
        <v>27330</v>
      </c>
    </row>
    <row r="146" customFormat="false" ht="12.75" hidden="false" customHeight="false" outlineLevel="0" collapsed="false">
      <c r="A146" s="294" t="s">
        <v>4387</v>
      </c>
      <c r="B146" s="295" t="s">
        <v>27331</v>
      </c>
    </row>
    <row r="147" customFormat="false" ht="12.75" hidden="false" customHeight="false" outlineLevel="0" collapsed="false">
      <c r="A147" s="294" t="s">
        <v>4389</v>
      </c>
      <c r="B147" s="295" t="s">
        <v>27332</v>
      </c>
    </row>
    <row r="148" customFormat="false" ht="12.75" hidden="false" customHeight="false" outlineLevel="0" collapsed="false">
      <c r="A148" s="294" t="s">
        <v>27333</v>
      </c>
      <c r="B148" s="295" t="s">
        <v>27334</v>
      </c>
    </row>
    <row r="149" customFormat="false" ht="12.75" hidden="false" customHeight="false" outlineLevel="0" collapsed="false">
      <c r="A149" s="294" t="s">
        <v>27335</v>
      </c>
      <c r="B149" s="295" t="s">
        <v>27336</v>
      </c>
    </row>
    <row r="150" customFormat="false" ht="12.75" hidden="false" customHeight="false" outlineLevel="0" collapsed="false">
      <c r="A150" s="294" t="s">
        <v>4391</v>
      </c>
      <c r="B150" s="295" t="s">
        <v>27337</v>
      </c>
    </row>
    <row r="151" customFormat="false" ht="12.75" hidden="false" customHeight="false" outlineLevel="0" collapsed="false">
      <c r="A151" s="294" t="s">
        <v>1</v>
      </c>
      <c r="B151" s="295" t="s">
        <v>27338</v>
      </c>
    </row>
    <row r="152" customFormat="false" ht="12.75" hidden="false" customHeight="false" outlineLevel="0" collapsed="false">
      <c r="A152" s="294" t="s">
        <v>27339</v>
      </c>
      <c r="B152" s="295" t="s">
        <v>27340</v>
      </c>
    </row>
    <row r="153" customFormat="false" ht="12.75" hidden="false" customHeight="false" outlineLevel="0" collapsed="false">
      <c r="A153" s="294" t="s">
        <v>4940</v>
      </c>
      <c r="B153" s="295" t="s">
        <v>27341</v>
      </c>
    </row>
    <row r="154" customFormat="false" ht="12.75" hidden="false" customHeight="false" outlineLevel="0" collapsed="false">
      <c r="A154" s="294" t="s">
        <v>4942</v>
      </c>
      <c r="B154" s="295" t="s">
        <v>27342</v>
      </c>
    </row>
    <row r="155" customFormat="false" ht="12.75" hidden="false" customHeight="false" outlineLevel="0" collapsed="false">
      <c r="A155" s="294" t="s">
        <v>27343</v>
      </c>
      <c r="B155" s="295" t="s">
        <v>27344</v>
      </c>
    </row>
    <row r="156" customFormat="false" ht="12.75" hidden="false" customHeight="false" outlineLevel="0" collapsed="false">
      <c r="A156" s="294" t="s">
        <v>27345</v>
      </c>
      <c r="B156" s="295" t="s">
        <v>27346</v>
      </c>
    </row>
    <row r="157" customFormat="false" ht="12.75" hidden="false" customHeight="false" outlineLevel="0" collapsed="false">
      <c r="A157" s="294" t="s">
        <v>27347</v>
      </c>
      <c r="B157" s="295" t="s">
        <v>27348</v>
      </c>
    </row>
    <row r="158" customFormat="false" ht="12.75" hidden="false" customHeight="false" outlineLevel="0" collapsed="false">
      <c r="A158" s="294" t="s">
        <v>4944</v>
      </c>
      <c r="B158" s="295" t="s">
        <v>27349</v>
      </c>
    </row>
    <row r="159" customFormat="false" ht="12.75" hidden="false" customHeight="false" outlineLevel="0" collapsed="false">
      <c r="A159" s="294" t="s">
        <v>4946</v>
      </c>
      <c r="B159" s="295" t="s">
        <v>27350</v>
      </c>
    </row>
    <row r="160" customFormat="false" ht="12.75" hidden="false" customHeight="false" outlineLevel="0" collapsed="false">
      <c r="A160" s="294" t="s">
        <v>4948</v>
      </c>
      <c r="B160" s="295" t="s">
        <v>27351</v>
      </c>
    </row>
    <row r="161" customFormat="false" ht="12.75" hidden="false" customHeight="false" outlineLevel="0" collapsed="false">
      <c r="A161" s="294" t="s">
        <v>27352</v>
      </c>
      <c r="B161" s="295" t="s">
        <v>27353</v>
      </c>
    </row>
    <row r="162" customFormat="false" ht="12.75" hidden="false" customHeight="false" outlineLevel="0" collapsed="false">
      <c r="A162" s="294" t="s">
        <v>4952</v>
      </c>
      <c r="B162" s="295" t="s">
        <v>27354</v>
      </c>
    </row>
    <row r="163" customFormat="false" ht="12.75" hidden="false" customHeight="false" outlineLevel="0" collapsed="false">
      <c r="A163" s="294" t="s">
        <v>4401</v>
      </c>
      <c r="B163" s="295" t="s">
        <v>27355</v>
      </c>
    </row>
    <row r="164" customFormat="false" ht="12.75" hidden="false" customHeight="false" outlineLevel="0" collapsed="false">
      <c r="A164" s="294" t="s">
        <v>4955</v>
      </c>
      <c r="B164" s="295" t="s">
        <v>27356</v>
      </c>
    </row>
    <row r="165" customFormat="false" ht="12.75" hidden="false" customHeight="false" outlineLevel="0" collapsed="false">
      <c r="A165" s="294" t="s">
        <v>27357</v>
      </c>
      <c r="B165" s="295" t="s">
        <v>27358</v>
      </c>
    </row>
    <row r="166" customFormat="false" ht="12.75" hidden="false" customHeight="false" outlineLevel="0" collapsed="false">
      <c r="A166" s="294" t="s">
        <v>27359</v>
      </c>
      <c r="B166" s="295" t="s">
        <v>27360</v>
      </c>
    </row>
    <row r="167" customFormat="false" ht="12.75" hidden="false" customHeight="false" outlineLevel="0" collapsed="false">
      <c r="A167" s="294" t="s">
        <v>27361</v>
      </c>
      <c r="B167" s="295" t="s">
        <v>19574</v>
      </c>
    </row>
    <row r="168" customFormat="false" ht="12.75" hidden="false" customHeight="false" outlineLevel="0" collapsed="false">
      <c r="A168" s="294" t="s">
        <v>27362</v>
      </c>
      <c r="B168" s="296" t="s">
        <v>27363</v>
      </c>
    </row>
    <row r="169" customFormat="false" ht="12.75" hidden="false" customHeight="false" outlineLevel="0" collapsed="false">
      <c r="A169" s="294" t="s">
        <v>4961</v>
      </c>
      <c r="B169" s="295" t="s">
        <v>27364</v>
      </c>
    </row>
    <row r="170" customFormat="false" ht="12.75" hidden="false" customHeight="false" outlineLevel="0" collapsed="false">
      <c r="A170" s="294" t="s">
        <v>4963</v>
      </c>
      <c r="B170" s="295" t="s">
        <v>27365</v>
      </c>
    </row>
    <row r="171" customFormat="false" ht="12.75" hidden="false" customHeight="false" outlineLevel="0" collapsed="false">
      <c r="A171" s="294" t="s">
        <v>27366</v>
      </c>
      <c r="B171" s="295" t="s">
        <v>27367</v>
      </c>
    </row>
    <row r="172" customFormat="false" ht="12.75" hidden="false" customHeight="false" outlineLevel="0" collapsed="false">
      <c r="A172" s="294" t="s">
        <v>27368</v>
      </c>
      <c r="B172" s="295" t="s">
        <v>27369</v>
      </c>
    </row>
    <row r="173" customFormat="false" ht="12.75" hidden="false" customHeight="false" outlineLevel="0" collapsed="false">
      <c r="A173" s="294" t="s">
        <v>4965</v>
      </c>
      <c r="B173" s="295" t="s">
        <v>27370</v>
      </c>
    </row>
    <row r="174" customFormat="false" ht="12.75" hidden="false" customHeight="false" outlineLevel="0" collapsed="false">
      <c r="A174" s="294" t="s">
        <v>4967</v>
      </c>
      <c r="B174" s="295" t="s">
        <v>27371</v>
      </c>
    </row>
    <row r="175" customFormat="false" ht="12.75" hidden="false" customHeight="false" outlineLevel="0" collapsed="false">
      <c r="A175" s="294" t="s">
        <v>4969</v>
      </c>
      <c r="B175" s="295" t="s">
        <v>27372</v>
      </c>
    </row>
    <row r="176" customFormat="false" ht="12.75" hidden="false" customHeight="false" outlineLevel="0" collapsed="false">
      <c r="A176" s="294" t="s">
        <v>27373</v>
      </c>
      <c r="B176" s="295" t="s">
        <v>27374</v>
      </c>
    </row>
    <row r="177" customFormat="false" ht="12.75" hidden="false" customHeight="false" outlineLevel="0" collapsed="false">
      <c r="A177" s="294" t="s">
        <v>4973</v>
      </c>
      <c r="B177" s="295" t="s">
        <v>27375</v>
      </c>
    </row>
    <row r="178" customFormat="false" ht="12.75" hidden="false" customHeight="false" outlineLevel="0" collapsed="false">
      <c r="A178" s="294" t="s">
        <v>27376</v>
      </c>
      <c r="B178" s="295" t="s">
        <v>27377</v>
      </c>
    </row>
    <row r="179" customFormat="false" ht="12.75" hidden="false" customHeight="false" outlineLevel="0" collapsed="false">
      <c r="A179" s="294" t="s">
        <v>11791</v>
      </c>
      <c r="B179" s="295" t="s">
        <v>27378</v>
      </c>
    </row>
    <row r="180" customFormat="false" ht="12.75" hidden="false" customHeight="false" outlineLevel="0" collapsed="false">
      <c r="A180" s="294" t="s">
        <v>4403</v>
      </c>
      <c r="B180" s="295" t="s">
        <v>27379</v>
      </c>
    </row>
    <row r="181" customFormat="false" ht="12.75" hidden="false" customHeight="false" outlineLevel="0" collapsed="false">
      <c r="A181" s="294" t="s">
        <v>27380</v>
      </c>
      <c r="B181" s="295" t="s">
        <v>27381</v>
      </c>
    </row>
    <row r="182" customFormat="false" ht="12.75" hidden="false" customHeight="false" outlineLevel="0" collapsed="false">
      <c r="A182" s="294" t="s">
        <v>27382</v>
      </c>
      <c r="B182" s="295" t="s">
        <v>27383</v>
      </c>
    </row>
    <row r="183" customFormat="false" ht="12.75" hidden="false" customHeight="false" outlineLevel="0" collapsed="false">
      <c r="A183" s="294" t="s">
        <v>27384</v>
      </c>
      <c r="B183" s="295" t="s">
        <v>27385</v>
      </c>
    </row>
    <row r="184" customFormat="false" ht="12.75" hidden="false" customHeight="false" outlineLevel="0" collapsed="false">
      <c r="A184" s="294" t="s">
        <v>4978</v>
      </c>
      <c r="B184" s="295" t="s">
        <v>27386</v>
      </c>
    </row>
    <row r="185" customFormat="false" ht="12.75" hidden="false" customHeight="false" outlineLevel="0" collapsed="false">
      <c r="A185" s="294" t="s">
        <v>27387</v>
      </c>
      <c r="B185" s="295" t="s">
        <v>27388</v>
      </c>
    </row>
    <row r="186" customFormat="false" ht="12.75" hidden="false" customHeight="false" outlineLevel="0" collapsed="false">
      <c r="A186" s="294" t="s">
        <v>27389</v>
      </c>
      <c r="B186" s="295" t="s">
        <v>27390</v>
      </c>
    </row>
    <row r="187" customFormat="false" ht="12.75" hidden="false" customHeight="false" outlineLevel="0" collapsed="false">
      <c r="A187" s="294" t="s">
        <v>4984</v>
      </c>
      <c r="B187" s="295" t="s">
        <v>27391</v>
      </c>
    </row>
    <row r="188" customFormat="false" ht="12.75" hidden="false" customHeight="false" outlineLevel="0" collapsed="false">
      <c r="A188" s="294" t="s">
        <v>4986</v>
      </c>
      <c r="B188" s="295" t="s">
        <v>27392</v>
      </c>
    </row>
    <row r="189" customFormat="false" ht="12.75" hidden="false" customHeight="false" outlineLevel="0" collapsed="false">
      <c r="A189" s="294" t="s">
        <v>4988</v>
      </c>
      <c r="B189" s="295" t="s">
        <v>27393</v>
      </c>
    </row>
    <row r="190" customFormat="false" ht="12.75" hidden="false" customHeight="false" outlineLevel="0" collapsed="false">
      <c r="A190" s="294" t="s">
        <v>27394</v>
      </c>
      <c r="B190" s="295" t="s">
        <v>17815</v>
      </c>
    </row>
    <row r="191" customFormat="false" ht="12.75" hidden="false" customHeight="false" outlineLevel="0" collapsed="false">
      <c r="A191" s="294" t="s">
        <v>27395</v>
      </c>
      <c r="B191" s="295" t="s">
        <v>27396</v>
      </c>
    </row>
    <row r="192" customFormat="false" ht="12.75" hidden="false" customHeight="false" outlineLevel="0" collapsed="false">
      <c r="A192" s="294" t="s">
        <v>4990</v>
      </c>
      <c r="B192" s="295" t="s">
        <v>27397</v>
      </c>
    </row>
    <row r="193" customFormat="false" ht="12.75" hidden="false" customHeight="false" outlineLevel="0" collapsed="false">
      <c r="A193" s="294" t="s">
        <v>4405</v>
      </c>
      <c r="B193" s="295" t="s">
        <v>27398</v>
      </c>
    </row>
    <row r="194" customFormat="false" ht="12.75" hidden="false" customHeight="false" outlineLevel="0" collapsed="false">
      <c r="A194" s="294" t="s">
        <v>6193</v>
      </c>
      <c r="B194" s="295" t="s">
        <v>27399</v>
      </c>
    </row>
    <row r="195" customFormat="false" ht="12.75" hidden="false" customHeight="false" outlineLevel="0" collapsed="false">
      <c r="A195" s="294" t="s">
        <v>27400</v>
      </c>
      <c r="B195" s="295" t="s">
        <v>27401</v>
      </c>
    </row>
    <row r="196" customFormat="false" ht="12.75" hidden="false" customHeight="false" outlineLevel="0" collapsed="false">
      <c r="A196" s="294" t="s">
        <v>4407</v>
      </c>
      <c r="B196" s="295" t="s">
        <v>27402</v>
      </c>
    </row>
    <row r="197" customFormat="false" ht="12.75" hidden="false" customHeight="false" outlineLevel="0" collapsed="false">
      <c r="A197" s="294" t="s">
        <v>4993</v>
      </c>
      <c r="B197" s="295" t="s">
        <v>27403</v>
      </c>
    </row>
    <row r="198" customFormat="false" ht="12.75" hidden="false" customHeight="false" outlineLevel="0" collapsed="false">
      <c r="A198" s="294" t="s">
        <v>4409</v>
      </c>
      <c r="B198" s="295" t="s">
        <v>27404</v>
      </c>
    </row>
    <row r="199" customFormat="false" ht="12.75" hidden="false" customHeight="false" outlineLevel="0" collapsed="false">
      <c r="A199" s="294" t="s">
        <v>4996</v>
      </c>
      <c r="B199" s="295" t="s">
        <v>27405</v>
      </c>
    </row>
    <row r="200" customFormat="false" ht="12.75" hidden="false" customHeight="false" outlineLevel="0" collapsed="false">
      <c r="A200" s="294" t="s">
        <v>4998</v>
      </c>
      <c r="B200" s="295" t="s">
        <v>27406</v>
      </c>
    </row>
    <row r="201" customFormat="false" ht="12.75" hidden="false" customHeight="false" outlineLevel="0" collapsed="false">
      <c r="A201" s="294" t="s">
        <v>4413</v>
      </c>
      <c r="B201" s="295" t="s">
        <v>27407</v>
      </c>
    </row>
    <row r="202" customFormat="false" ht="12.75" hidden="false" customHeight="false" outlineLevel="0" collapsed="false">
      <c r="A202" s="294" t="s">
        <v>4415</v>
      </c>
      <c r="B202" s="295" t="s">
        <v>27408</v>
      </c>
    </row>
    <row r="203" customFormat="false" ht="12.75" hidden="false" customHeight="false" outlineLevel="0" collapsed="false">
      <c r="A203" s="294" t="s">
        <v>5000</v>
      </c>
      <c r="B203" s="295" t="s">
        <v>27409</v>
      </c>
    </row>
    <row r="204" customFormat="false" ht="12.75" hidden="false" customHeight="false" outlineLevel="0" collapsed="false">
      <c r="A204" s="294" t="s">
        <v>27410</v>
      </c>
      <c r="B204" s="295" t="s">
        <v>27411</v>
      </c>
    </row>
    <row r="205" customFormat="false" ht="12.75" hidden="false" customHeight="false" outlineLevel="0" collapsed="false">
      <c r="A205" s="294" t="s">
        <v>4421</v>
      </c>
      <c r="B205" s="295" t="s">
        <v>27412</v>
      </c>
    </row>
    <row r="206" customFormat="false" ht="12.75" hidden="false" customHeight="false" outlineLevel="0" collapsed="false">
      <c r="A206" s="294" t="s">
        <v>4423</v>
      </c>
      <c r="B206" s="295" t="s">
        <v>4995</v>
      </c>
    </row>
    <row r="207" customFormat="false" ht="12.75" hidden="false" customHeight="false" outlineLevel="0" collapsed="false">
      <c r="A207" s="294" t="s">
        <v>5005</v>
      </c>
      <c r="B207" s="295" t="s">
        <v>27413</v>
      </c>
    </row>
    <row r="208" customFormat="false" ht="12.75" hidden="false" customHeight="false" outlineLevel="0" collapsed="false">
      <c r="A208" s="294" t="s">
        <v>27414</v>
      </c>
      <c r="B208" s="295" t="s">
        <v>27415</v>
      </c>
    </row>
    <row r="209" customFormat="false" ht="12.75" hidden="false" customHeight="false" outlineLevel="0" collapsed="false">
      <c r="A209" s="294" t="s">
        <v>5007</v>
      </c>
      <c r="B209" s="295" t="s">
        <v>27416</v>
      </c>
    </row>
    <row r="210" customFormat="false" ht="12.75" hidden="false" customHeight="false" outlineLevel="0" collapsed="false">
      <c r="A210" s="294" t="s">
        <v>4429</v>
      </c>
      <c r="B210" s="295" t="s">
        <v>27417</v>
      </c>
    </row>
    <row r="211" customFormat="false" ht="12.75" hidden="false" customHeight="false" outlineLevel="0" collapsed="false">
      <c r="A211" s="294" t="s">
        <v>5010</v>
      </c>
      <c r="B211" s="295" t="s">
        <v>27418</v>
      </c>
    </row>
    <row r="212" customFormat="false" ht="12.75" hidden="false" customHeight="false" outlineLevel="0" collapsed="false">
      <c r="A212" s="294" t="s">
        <v>5012</v>
      </c>
      <c r="B212" s="295" t="s">
        <v>27419</v>
      </c>
    </row>
    <row r="213" customFormat="false" ht="12.75" hidden="false" customHeight="false" outlineLevel="0" collapsed="false">
      <c r="A213" s="294" t="s">
        <v>5014</v>
      </c>
      <c r="B213" s="295" t="s">
        <v>27420</v>
      </c>
    </row>
    <row r="214" customFormat="false" ht="12.75" hidden="false" customHeight="false" outlineLevel="0" collapsed="false">
      <c r="A214" s="294" t="s">
        <v>27421</v>
      </c>
      <c r="B214" s="295" t="s">
        <v>27422</v>
      </c>
    </row>
    <row r="215" customFormat="false" ht="12.75" hidden="false" customHeight="false" outlineLevel="0" collapsed="false">
      <c r="A215" s="294" t="s">
        <v>5016</v>
      </c>
      <c r="B215" s="295" t="s">
        <v>27423</v>
      </c>
    </row>
    <row r="216" customFormat="false" ht="12.75" hidden="false" customHeight="false" outlineLevel="0" collapsed="false">
      <c r="A216" s="294" t="s">
        <v>5018</v>
      </c>
      <c r="B216" s="295" t="s">
        <v>27424</v>
      </c>
    </row>
    <row r="217" customFormat="false" ht="12.75" hidden="false" customHeight="false" outlineLevel="0" collapsed="false">
      <c r="A217" s="294" t="s">
        <v>5020</v>
      </c>
      <c r="B217" s="295" t="s">
        <v>27425</v>
      </c>
    </row>
    <row r="218" customFormat="false" ht="12.75" hidden="false" customHeight="false" outlineLevel="0" collapsed="false">
      <c r="A218" s="294" t="s">
        <v>4431</v>
      </c>
      <c r="B218" s="295" t="s">
        <v>27426</v>
      </c>
    </row>
    <row r="219" customFormat="false" ht="12.75" hidden="false" customHeight="false" outlineLevel="0" collapsed="false">
      <c r="A219" s="294" t="s">
        <v>5023</v>
      </c>
      <c r="B219" s="295" t="s">
        <v>27427</v>
      </c>
    </row>
    <row r="220" customFormat="false" ht="12.75" hidden="false" customHeight="false" outlineLevel="0" collapsed="false">
      <c r="A220" s="294" t="s">
        <v>5025</v>
      </c>
      <c r="B220" s="295" t="s">
        <v>27428</v>
      </c>
    </row>
    <row r="221" customFormat="false" ht="12.75" hidden="false" customHeight="false" outlineLevel="0" collapsed="false">
      <c r="A221" s="294" t="s">
        <v>5027</v>
      </c>
      <c r="B221" s="295" t="s">
        <v>15917</v>
      </c>
    </row>
    <row r="222" customFormat="false" ht="22.5" hidden="false" customHeight="false" outlineLevel="0" collapsed="false">
      <c r="A222" s="294" t="s">
        <v>27429</v>
      </c>
      <c r="B222" s="295" t="s">
        <v>27430</v>
      </c>
    </row>
    <row r="223" customFormat="false" ht="12.75" hidden="false" customHeight="false" outlineLevel="0" collapsed="false">
      <c r="A223" s="294" t="s">
        <v>4433</v>
      </c>
      <c r="B223" s="295" t="s">
        <v>27431</v>
      </c>
    </row>
    <row r="224" customFormat="false" ht="12.75" hidden="false" customHeight="false" outlineLevel="0" collapsed="false">
      <c r="A224" s="294" t="s">
        <v>5030</v>
      </c>
      <c r="B224" s="295" t="s">
        <v>27432</v>
      </c>
    </row>
    <row r="225" customFormat="false" ht="12.75" hidden="false" customHeight="false" outlineLevel="0" collapsed="false">
      <c r="A225" s="294" t="s">
        <v>5032</v>
      </c>
      <c r="B225" s="295" t="s">
        <v>27433</v>
      </c>
    </row>
    <row r="226" customFormat="false" ht="12.75" hidden="false" customHeight="false" outlineLevel="0" collapsed="false">
      <c r="A226" s="294" t="s">
        <v>5034</v>
      </c>
      <c r="B226" s="295" t="s">
        <v>27434</v>
      </c>
    </row>
    <row r="227" customFormat="false" ht="12.75" hidden="false" customHeight="false" outlineLevel="0" collapsed="false">
      <c r="A227" s="294" t="s">
        <v>4435</v>
      </c>
      <c r="B227" s="295" t="s">
        <v>27435</v>
      </c>
    </row>
    <row r="228" customFormat="false" ht="12.75" hidden="false" customHeight="false" outlineLevel="0" collapsed="false">
      <c r="A228" s="294" t="s">
        <v>27436</v>
      </c>
      <c r="B228" s="295" t="s">
        <v>27437</v>
      </c>
    </row>
    <row r="229" customFormat="false" ht="12.75" hidden="false" customHeight="false" outlineLevel="0" collapsed="false">
      <c r="A229" s="294" t="s">
        <v>5037</v>
      </c>
      <c r="B229" s="295" t="s">
        <v>27438</v>
      </c>
    </row>
    <row r="230" customFormat="false" ht="12.75" hidden="false" customHeight="false" outlineLevel="0" collapsed="false">
      <c r="A230" s="294" t="s">
        <v>5039</v>
      </c>
      <c r="B230" s="295" t="s">
        <v>27439</v>
      </c>
    </row>
    <row r="231" customFormat="false" ht="12.75" hidden="false" customHeight="false" outlineLevel="0" collapsed="false">
      <c r="A231" s="294" t="s">
        <v>5041</v>
      </c>
      <c r="B231" s="295" t="s">
        <v>27440</v>
      </c>
    </row>
    <row r="232" customFormat="false" ht="12.75" hidden="false" customHeight="false" outlineLevel="0" collapsed="false">
      <c r="A232" s="294" t="s">
        <v>4437</v>
      </c>
      <c r="B232" s="295" t="s">
        <v>27441</v>
      </c>
    </row>
    <row r="233" customFormat="false" ht="12.75" hidden="false" customHeight="false" outlineLevel="0" collapsed="false">
      <c r="A233" s="294" t="s">
        <v>5043</v>
      </c>
      <c r="B233" s="295" t="s">
        <v>27442</v>
      </c>
    </row>
    <row r="234" customFormat="false" ht="12.75" hidden="false" customHeight="false" outlineLevel="0" collapsed="false">
      <c r="A234" s="294" t="s">
        <v>5045</v>
      </c>
      <c r="B234" s="295" t="s">
        <v>27443</v>
      </c>
    </row>
    <row r="235" customFormat="false" ht="12.75" hidden="false" customHeight="false" outlineLevel="0" collapsed="false">
      <c r="A235" s="294" t="s">
        <v>5047</v>
      </c>
      <c r="B235" s="295" t="s">
        <v>27444</v>
      </c>
    </row>
    <row r="236" customFormat="false" ht="12.75" hidden="false" customHeight="false" outlineLevel="0" collapsed="false">
      <c r="A236" s="294" t="s">
        <v>27445</v>
      </c>
      <c r="B236" s="295" t="s">
        <v>27446</v>
      </c>
    </row>
    <row r="237" customFormat="false" ht="12.75" hidden="false" customHeight="false" outlineLevel="0" collapsed="false">
      <c r="A237" s="294" t="s">
        <v>27447</v>
      </c>
      <c r="B237" s="295" t="s">
        <v>27448</v>
      </c>
    </row>
    <row r="238" customFormat="false" ht="12.75" hidden="false" customHeight="false" outlineLevel="0" collapsed="false">
      <c r="A238" s="294" t="s">
        <v>5049</v>
      </c>
      <c r="B238" s="295" t="s">
        <v>27449</v>
      </c>
    </row>
    <row r="239" customFormat="false" ht="12.75" hidden="false" customHeight="false" outlineLevel="0" collapsed="false">
      <c r="A239" s="294" t="s">
        <v>27450</v>
      </c>
      <c r="B239" s="295" t="s">
        <v>27451</v>
      </c>
    </row>
    <row r="240" customFormat="false" ht="12.75" hidden="false" customHeight="false" outlineLevel="0" collapsed="false">
      <c r="A240" s="294" t="s">
        <v>5051</v>
      </c>
      <c r="B240" s="295" t="s">
        <v>27452</v>
      </c>
    </row>
    <row r="241" customFormat="false" ht="12.75" hidden="false" customHeight="false" outlineLevel="0" collapsed="false">
      <c r="A241" s="294" t="s">
        <v>5053</v>
      </c>
      <c r="B241" s="295" t="s">
        <v>27453</v>
      </c>
    </row>
    <row r="242" customFormat="false" ht="12.75" hidden="false" customHeight="false" outlineLevel="0" collapsed="false">
      <c r="A242" s="294" t="s">
        <v>5055</v>
      </c>
      <c r="B242" s="295" t="s">
        <v>27454</v>
      </c>
    </row>
    <row r="243" customFormat="false" ht="12.75" hidden="false" customHeight="false" outlineLevel="0" collapsed="false">
      <c r="A243" s="294" t="s">
        <v>5057</v>
      </c>
      <c r="B243" s="295" t="s">
        <v>27455</v>
      </c>
    </row>
    <row r="244" customFormat="false" ht="12.75" hidden="false" customHeight="false" outlineLevel="0" collapsed="false">
      <c r="A244" s="294" t="s">
        <v>5059</v>
      </c>
      <c r="B244" s="295" t="s">
        <v>27456</v>
      </c>
    </row>
    <row r="245" customFormat="false" ht="12.75" hidden="false" customHeight="false" outlineLevel="0" collapsed="false">
      <c r="A245" s="294" t="s">
        <v>27457</v>
      </c>
      <c r="B245" s="295" t="s">
        <v>27458</v>
      </c>
    </row>
    <row r="246" customFormat="false" ht="12.75" hidden="false" customHeight="false" outlineLevel="0" collapsed="false">
      <c r="A246" s="294" t="s">
        <v>27459</v>
      </c>
      <c r="B246" s="295" t="s">
        <v>27460</v>
      </c>
    </row>
    <row r="247" customFormat="false" ht="12.75" hidden="false" customHeight="false" outlineLevel="0" collapsed="false">
      <c r="A247" s="294" t="s">
        <v>5061</v>
      </c>
      <c r="B247" s="295" t="s">
        <v>27461</v>
      </c>
    </row>
    <row r="248" customFormat="false" ht="12.75" hidden="false" customHeight="false" outlineLevel="0" collapsed="false">
      <c r="A248" s="294" t="s">
        <v>5063</v>
      </c>
      <c r="B248" s="295" t="s">
        <v>27462</v>
      </c>
    </row>
    <row r="249" customFormat="false" ht="12.75" hidden="false" customHeight="false" outlineLevel="0" collapsed="false">
      <c r="A249" s="294" t="s">
        <v>27463</v>
      </c>
      <c r="B249" s="295" t="s">
        <v>27464</v>
      </c>
    </row>
    <row r="250" customFormat="false" ht="12.75" hidden="false" customHeight="false" outlineLevel="0" collapsed="false">
      <c r="A250" s="294" t="s">
        <v>5065</v>
      </c>
      <c r="B250" s="295" t="s">
        <v>27465</v>
      </c>
    </row>
    <row r="251" customFormat="false" ht="12.75" hidden="false" customHeight="false" outlineLevel="0" collapsed="false">
      <c r="A251" s="294" t="s">
        <v>5067</v>
      </c>
      <c r="B251" s="295" t="s">
        <v>27466</v>
      </c>
    </row>
    <row r="252" customFormat="false" ht="12.75" hidden="false" customHeight="false" outlineLevel="0" collapsed="false">
      <c r="A252" s="294" t="s">
        <v>27467</v>
      </c>
      <c r="B252" s="295" t="s">
        <v>27468</v>
      </c>
    </row>
    <row r="253" customFormat="false" ht="12.75" hidden="false" customHeight="false" outlineLevel="0" collapsed="false">
      <c r="A253" s="294" t="s">
        <v>5069</v>
      </c>
      <c r="B253" s="295" t="s">
        <v>20685</v>
      </c>
    </row>
    <row r="254" customFormat="false" ht="12.75" hidden="false" customHeight="false" outlineLevel="0" collapsed="false">
      <c r="A254" s="294" t="s">
        <v>5071</v>
      </c>
      <c r="B254" s="295" t="s">
        <v>27469</v>
      </c>
    </row>
    <row r="255" customFormat="false" ht="12.75" hidden="false" customHeight="false" outlineLevel="0" collapsed="false">
      <c r="A255" s="294" t="s">
        <v>5073</v>
      </c>
      <c r="B255" s="295" t="s">
        <v>27470</v>
      </c>
    </row>
    <row r="256" customFormat="false" ht="12.75" hidden="false" customHeight="false" outlineLevel="0" collapsed="false">
      <c r="A256" s="294" t="s">
        <v>5075</v>
      </c>
      <c r="B256" s="295" t="s">
        <v>27471</v>
      </c>
    </row>
    <row r="257" customFormat="false" ht="12.75" hidden="false" customHeight="false" outlineLevel="0" collapsed="false">
      <c r="A257" s="294" t="s">
        <v>27472</v>
      </c>
      <c r="B257" s="295" t="s">
        <v>27473</v>
      </c>
    </row>
    <row r="258" customFormat="false" ht="12.75" hidden="false" customHeight="false" outlineLevel="0" collapsed="false">
      <c r="A258" s="294" t="s">
        <v>27474</v>
      </c>
      <c r="B258" s="295" t="s">
        <v>27475</v>
      </c>
    </row>
    <row r="259" customFormat="false" ht="12.75" hidden="false" customHeight="false" outlineLevel="0" collapsed="false">
      <c r="A259" s="294" t="s">
        <v>27476</v>
      </c>
      <c r="B259" s="295" t="s">
        <v>27477</v>
      </c>
    </row>
    <row r="260" customFormat="false" ht="12.75" hidden="false" customHeight="false" outlineLevel="0" collapsed="false">
      <c r="A260" s="294" t="s">
        <v>27478</v>
      </c>
      <c r="B260" s="295" t="s">
        <v>27479</v>
      </c>
    </row>
    <row r="261" customFormat="false" ht="12.75" hidden="false" customHeight="false" outlineLevel="0" collapsed="false">
      <c r="A261" s="294" t="s">
        <v>5077</v>
      </c>
      <c r="B261" s="295" t="s">
        <v>27480</v>
      </c>
    </row>
    <row r="262" customFormat="false" ht="12.75" hidden="false" customHeight="false" outlineLevel="0" collapsed="false">
      <c r="A262" s="294" t="s">
        <v>27481</v>
      </c>
      <c r="B262" s="295" t="s">
        <v>27482</v>
      </c>
    </row>
    <row r="263" customFormat="false" ht="12.75" hidden="false" customHeight="false" outlineLevel="0" collapsed="false">
      <c r="A263" s="294" t="s">
        <v>27483</v>
      </c>
      <c r="B263" s="295" t="s">
        <v>27484</v>
      </c>
    </row>
    <row r="264" customFormat="false" ht="12.75" hidden="false" customHeight="false" outlineLevel="0" collapsed="false">
      <c r="A264" s="294" t="s">
        <v>27485</v>
      </c>
      <c r="B264" s="295" t="s">
        <v>27486</v>
      </c>
    </row>
    <row r="265" customFormat="false" ht="12.75" hidden="false" customHeight="false" outlineLevel="0" collapsed="false">
      <c r="A265" s="294" t="s">
        <v>27487</v>
      </c>
      <c r="B265" s="295" t="s">
        <v>27488</v>
      </c>
    </row>
    <row r="266" customFormat="false" ht="12.75" hidden="false" customHeight="false" outlineLevel="0" collapsed="false">
      <c r="A266" s="294" t="s">
        <v>27489</v>
      </c>
      <c r="B266" s="295" t="s">
        <v>27490</v>
      </c>
    </row>
    <row r="267" customFormat="false" ht="12.75" hidden="false" customHeight="false" outlineLevel="0" collapsed="false">
      <c r="A267" s="294" t="s">
        <v>27491</v>
      </c>
      <c r="B267" s="295" t="s">
        <v>27492</v>
      </c>
    </row>
    <row r="268" customFormat="false" ht="12.75" hidden="false" customHeight="false" outlineLevel="0" collapsed="false">
      <c r="A268" s="294" t="s">
        <v>27493</v>
      </c>
      <c r="B268" s="295" t="s">
        <v>27494</v>
      </c>
    </row>
    <row r="269" customFormat="false" ht="12.75" hidden="false" customHeight="false" outlineLevel="0" collapsed="false">
      <c r="A269" s="294" t="s">
        <v>27495</v>
      </c>
      <c r="B269" s="295" t="s">
        <v>27496</v>
      </c>
    </row>
    <row r="270" customFormat="false" ht="12.75" hidden="false" customHeight="false" outlineLevel="0" collapsed="false">
      <c r="A270" s="294" t="s">
        <v>27497</v>
      </c>
      <c r="B270" s="295" t="s">
        <v>27498</v>
      </c>
    </row>
    <row r="271" customFormat="false" ht="12.75" hidden="false" customHeight="false" outlineLevel="0" collapsed="false">
      <c r="A271" s="294" t="s">
        <v>27499</v>
      </c>
      <c r="B271" s="295" t="s">
        <v>27500</v>
      </c>
    </row>
    <row r="272" customFormat="false" ht="12.75" hidden="false" customHeight="false" outlineLevel="0" collapsed="false">
      <c r="A272" s="294" t="s">
        <v>27501</v>
      </c>
      <c r="B272" s="295" t="s">
        <v>27502</v>
      </c>
    </row>
    <row r="273" customFormat="false" ht="12.75" hidden="false" customHeight="false" outlineLevel="0" collapsed="false">
      <c r="A273" s="294" t="s">
        <v>5079</v>
      </c>
      <c r="B273" s="295" t="s">
        <v>27503</v>
      </c>
    </row>
    <row r="274" customFormat="false" ht="12.75" hidden="false" customHeight="false" outlineLevel="0" collapsed="false">
      <c r="A274" s="294" t="s">
        <v>11437</v>
      </c>
      <c r="B274" s="295" t="s">
        <v>27504</v>
      </c>
    </row>
    <row r="275" customFormat="false" ht="12.75" hidden="false" customHeight="false" outlineLevel="0" collapsed="false">
      <c r="A275" s="294" t="s">
        <v>4443</v>
      </c>
      <c r="B275" s="295" t="s">
        <v>27505</v>
      </c>
    </row>
    <row r="276" customFormat="false" ht="12.75" hidden="false" customHeight="false" outlineLevel="0" collapsed="false">
      <c r="A276" s="294" t="s">
        <v>4445</v>
      </c>
      <c r="B276" s="295" t="s">
        <v>27506</v>
      </c>
    </row>
    <row r="277" customFormat="false" ht="12.75" hidden="false" customHeight="false" outlineLevel="0" collapsed="false">
      <c r="A277" s="294" t="s">
        <v>5082</v>
      </c>
      <c r="B277" s="295" t="s">
        <v>27507</v>
      </c>
    </row>
    <row r="278" customFormat="false" ht="12.75" hidden="false" customHeight="false" outlineLevel="0" collapsed="false">
      <c r="A278" s="294" t="s">
        <v>4447</v>
      </c>
      <c r="B278" s="295" t="s">
        <v>27508</v>
      </c>
    </row>
    <row r="279" customFormat="false" ht="12.75" hidden="false" customHeight="false" outlineLevel="0" collapsed="false">
      <c r="A279" s="294" t="s">
        <v>5084</v>
      </c>
      <c r="B279" s="295" t="s">
        <v>27509</v>
      </c>
    </row>
    <row r="280" customFormat="false" ht="12.75" hidden="false" customHeight="false" outlineLevel="0" collapsed="false">
      <c r="A280" s="294" t="s">
        <v>4449</v>
      </c>
      <c r="B280" s="295" t="s">
        <v>27510</v>
      </c>
    </row>
    <row r="281" customFormat="false" ht="12.75" hidden="false" customHeight="false" outlineLevel="0" collapsed="false">
      <c r="A281" s="294" t="s">
        <v>5087</v>
      </c>
      <c r="B281" s="295" t="s">
        <v>27511</v>
      </c>
    </row>
    <row r="282" customFormat="false" ht="12.75" hidden="false" customHeight="false" outlineLevel="0" collapsed="false">
      <c r="A282" s="294" t="s">
        <v>27512</v>
      </c>
      <c r="B282" s="295" t="s">
        <v>27513</v>
      </c>
    </row>
    <row r="283" customFormat="false" ht="12.75" hidden="false" customHeight="false" outlineLevel="0" collapsed="false">
      <c r="A283" s="294" t="s">
        <v>5089</v>
      </c>
      <c r="B283" s="295" t="s">
        <v>27514</v>
      </c>
    </row>
    <row r="284" customFormat="false" ht="12.75" hidden="false" customHeight="false" outlineLevel="0" collapsed="false">
      <c r="A284" s="294" t="s">
        <v>4453</v>
      </c>
      <c r="B284" s="295" t="s">
        <v>27515</v>
      </c>
    </row>
    <row r="285" customFormat="false" ht="12.75" hidden="false" customHeight="false" outlineLevel="0" collapsed="false">
      <c r="A285" s="294" t="s">
        <v>5092</v>
      </c>
      <c r="B285" s="295" t="s">
        <v>27516</v>
      </c>
    </row>
    <row r="286" customFormat="false" ht="12.75" hidden="false" customHeight="false" outlineLevel="0" collapsed="false">
      <c r="A286" s="294" t="s">
        <v>27517</v>
      </c>
      <c r="B286" s="295" t="s">
        <v>27518</v>
      </c>
    </row>
    <row r="287" customFormat="false" ht="12.75" hidden="false" customHeight="false" outlineLevel="0" collapsed="false">
      <c r="A287" s="294" t="s">
        <v>4455</v>
      </c>
      <c r="B287" s="295" t="s">
        <v>27519</v>
      </c>
    </row>
    <row r="288" customFormat="false" ht="12.75" hidden="false" customHeight="false" outlineLevel="0" collapsed="false">
      <c r="A288" s="294" t="s">
        <v>27520</v>
      </c>
      <c r="B288" s="295" t="s">
        <v>27521</v>
      </c>
    </row>
    <row r="289" customFormat="false" ht="12.75" hidden="false" customHeight="false" outlineLevel="0" collapsed="false">
      <c r="A289" s="294" t="s">
        <v>27522</v>
      </c>
      <c r="B289" s="295" t="s">
        <v>27523</v>
      </c>
    </row>
    <row r="290" customFormat="false" ht="12.75" hidden="false" customHeight="false" outlineLevel="0" collapsed="false">
      <c r="A290" s="294" t="s">
        <v>5096</v>
      </c>
      <c r="B290" s="295" t="s">
        <v>27524</v>
      </c>
    </row>
    <row r="291" customFormat="false" ht="12.75" hidden="false" customHeight="false" outlineLevel="0" collapsed="false">
      <c r="A291" s="294" t="s">
        <v>4459</v>
      </c>
      <c r="B291" s="295" t="s">
        <v>27525</v>
      </c>
    </row>
    <row r="292" customFormat="false" ht="12.75" hidden="false" customHeight="false" outlineLevel="0" collapsed="false">
      <c r="A292" s="294" t="s">
        <v>4461</v>
      </c>
      <c r="B292" s="295" t="s">
        <v>27526</v>
      </c>
    </row>
    <row r="293" customFormat="false" ht="12.75" hidden="false" customHeight="false" outlineLevel="0" collapsed="false">
      <c r="A293" s="294" t="s">
        <v>27527</v>
      </c>
      <c r="B293" s="295" t="s">
        <v>27528</v>
      </c>
    </row>
    <row r="294" customFormat="false" ht="12.75" hidden="false" customHeight="false" outlineLevel="0" collapsed="false">
      <c r="A294" s="294" t="s">
        <v>27529</v>
      </c>
      <c r="B294" s="295" t="s">
        <v>27530</v>
      </c>
    </row>
    <row r="295" customFormat="false" ht="12.75" hidden="false" customHeight="false" outlineLevel="0" collapsed="false">
      <c r="A295" s="294" t="s">
        <v>5099</v>
      </c>
      <c r="B295" s="295" t="s">
        <v>27531</v>
      </c>
    </row>
    <row r="296" customFormat="false" ht="12.75" hidden="false" customHeight="false" outlineLevel="0" collapsed="false">
      <c r="A296" s="294" t="s">
        <v>27532</v>
      </c>
      <c r="B296" s="295" t="s">
        <v>27533</v>
      </c>
    </row>
    <row r="297" customFormat="false" ht="12.75" hidden="false" customHeight="false" outlineLevel="0" collapsed="false">
      <c r="A297" s="294" t="s">
        <v>27534</v>
      </c>
      <c r="B297" s="295" t="s">
        <v>27535</v>
      </c>
    </row>
    <row r="298" customFormat="false" ht="12.75" hidden="false" customHeight="false" outlineLevel="0" collapsed="false">
      <c r="A298" s="294" t="s">
        <v>4463</v>
      </c>
      <c r="B298" s="295" t="s">
        <v>27536</v>
      </c>
    </row>
    <row r="299" customFormat="false" ht="12.75" hidden="false" customHeight="false" outlineLevel="0" collapsed="false">
      <c r="A299" s="294" t="s">
        <v>4465</v>
      </c>
      <c r="B299" s="295" t="s">
        <v>27537</v>
      </c>
    </row>
    <row r="300" customFormat="false" ht="12.75" hidden="false" customHeight="false" outlineLevel="0" collapsed="false">
      <c r="A300" s="294" t="s">
        <v>4467</v>
      </c>
      <c r="B300" s="296" t="s">
        <v>27538</v>
      </c>
    </row>
    <row r="301" customFormat="false" ht="12.75" hidden="false" customHeight="false" outlineLevel="0" collapsed="false">
      <c r="A301" s="294" t="s">
        <v>4471</v>
      </c>
      <c r="B301" s="295" t="s">
        <v>27539</v>
      </c>
    </row>
    <row r="302" customFormat="false" ht="12.75" hidden="false" customHeight="false" outlineLevel="0" collapsed="false">
      <c r="A302" s="294" t="s">
        <v>4473</v>
      </c>
      <c r="B302" s="295" t="s">
        <v>27540</v>
      </c>
    </row>
    <row r="303" customFormat="false" ht="12.75" hidden="false" customHeight="false" outlineLevel="0" collapsed="false">
      <c r="A303" s="294" t="s">
        <v>27541</v>
      </c>
      <c r="B303" s="295" t="s">
        <v>27542</v>
      </c>
    </row>
    <row r="304" customFormat="false" ht="12.75" hidden="false" customHeight="false" outlineLevel="0" collapsed="false">
      <c r="A304" s="294" t="s">
        <v>27543</v>
      </c>
      <c r="B304" s="295" t="s">
        <v>27544</v>
      </c>
    </row>
    <row r="305" customFormat="false" ht="12.75" hidden="false" customHeight="false" outlineLevel="0" collapsed="false">
      <c r="A305" s="294" t="s">
        <v>4475</v>
      </c>
      <c r="B305" s="295" t="s">
        <v>27545</v>
      </c>
    </row>
    <row r="306" customFormat="false" ht="12.75" hidden="false" customHeight="false" outlineLevel="0" collapsed="false">
      <c r="A306" s="294" t="s">
        <v>27546</v>
      </c>
      <c r="B306" s="295" t="s">
        <v>27547</v>
      </c>
    </row>
    <row r="307" customFormat="false" ht="12.75" hidden="false" customHeight="false" outlineLevel="0" collapsed="false">
      <c r="A307" s="294" t="s">
        <v>4487</v>
      </c>
      <c r="B307" s="295" t="s">
        <v>27548</v>
      </c>
    </row>
    <row r="308" customFormat="false" ht="12.75" hidden="false" customHeight="false" outlineLevel="0" collapsed="false">
      <c r="A308" s="294" t="s">
        <v>4489</v>
      </c>
      <c r="B308" s="295" t="s">
        <v>27549</v>
      </c>
    </row>
    <row r="309" customFormat="false" ht="12.75" hidden="false" customHeight="false" outlineLevel="0" collapsed="false">
      <c r="A309" s="294" t="s">
        <v>27550</v>
      </c>
      <c r="B309" s="295" t="s">
        <v>27551</v>
      </c>
    </row>
    <row r="310" customFormat="false" ht="12.75" hidden="false" customHeight="false" outlineLevel="0" collapsed="false">
      <c r="A310" s="294" t="s">
        <v>27552</v>
      </c>
      <c r="B310" s="295" t="s">
        <v>27553</v>
      </c>
    </row>
    <row r="311" customFormat="false" ht="12.75" hidden="false" customHeight="false" outlineLevel="0" collapsed="false">
      <c r="A311" s="294" t="s">
        <v>4493</v>
      </c>
      <c r="B311" s="295" t="s">
        <v>27554</v>
      </c>
    </row>
    <row r="312" customFormat="false" ht="12.75" hidden="false" customHeight="false" outlineLevel="0" collapsed="false">
      <c r="A312" s="294" t="s">
        <v>27555</v>
      </c>
      <c r="B312" s="295" t="s">
        <v>27556</v>
      </c>
    </row>
    <row r="313" customFormat="false" ht="12.75" hidden="false" customHeight="false" outlineLevel="0" collapsed="false">
      <c r="A313" s="294" t="s">
        <v>5109</v>
      </c>
      <c r="B313" s="295" t="s">
        <v>27557</v>
      </c>
    </row>
    <row r="314" customFormat="false" ht="12.75" hidden="false" customHeight="false" outlineLevel="0" collapsed="false">
      <c r="A314" s="294" t="s">
        <v>4495</v>
      </c>
      <c r="B314" s="295" t="s">
        <v>27558</v>
      </c>
    </row>
    <row r="315" customFormat="false" ht="12.75" hidden="false" customHeight="false" outlineLevel="0" collapsed="false">
      <c r="A315" s="294" t="s">
        <v>4497</v>
      </c>
      <c r="B315" s="295" t="s">
        <v>27559</v>
      </c>
    </row>
    <row r="316" customFormat="false" ht="12.75" hidden="false" customHeight="false" outlineLevel="0" collapsed="false">
      <c r="A316" s="294" t="s">
        <v>4499</v>
      </c>
      <c r="B316" s="295" t="s">
        <v>27560</v>
      </c>
    </row>
    <row r="317" customFormat="false" ht="12.75" hidden="false" customHeight="false" outlineLevel="0" collapsed="false">
      <c r="A317" s="294" t="s">
        <v>4501</v>
      </c>
      <c r="B317" s="295" t="s">
        <v>27561</v>
      </c>
    </row>
    <row r="318" customFormat="false" ht="12.75" hidden="false" customHeight="false" outlineLevel="0" collapsed="false">
      <c r="A318" s="294" t="s">
        <v>4503</v>
      </c>
      <c r="B318" s="295" t="s">
        <v>27562</v>
      </c>
    </row>
    <row r="319" customFormat="false" ht="12.75" hidden="false" customHeight="false" outlineLevel="0" collapsed="false">
      <c r="A319" s="294" t="s">
        <v>4505</v>
      </c>
      <c r="B319" s="295" t="s">
        <v>27563</v>
      </c>
    </row>
    <row r="320" customFormat="false" ht="12.75" hidden="false" customHeight="false" outlineLevel="0" collapsed="false">
      <c r="A320" s="294" t="s">
        <v>4507</v>
      </c>
      <c r="B320" s="295" t="s">
        <v>27564</v>
      </c>
    </row>
    <row r="321" customFormat="false" ht="12.75" hidden="false" customHeight="false" outlineLevel="0" collapsed="false">
      <c r="A321" s="294" t="s">
        <v>4509</v>
      </c>
      <c r="B321" s="295" t="s">
        <v>27565</v>
      </c>
    </row>
    <row r="322" customFormat="false" ht="12.75" hidden="false" customHeight="false" outlineLevel="0" collapsed="false">
      <c r="A322" s="294" t="s">
        <v>4511</v>
      </c>
      <c r="B322" s="295" t="s">
        <v>27566</v>
      </c>
    </row>
    <row r="323" customFormat="false" ht="12.75" hidden="false" customHeight="false" outlineLevel="0" collapsed="false">
      <c r="A323" s="294" t="s">
        <v>4513</v>
      </c>
      <c r="B323" s="295" t="s">
        <v>27567</v>
      </c>
    </row>
    <row r="324" customFormat="false" ht="12.75" hidden="false" customHeight="false" outlineLevel="0" collapsed="false">
      <c r="A324" s="294" t="s">
        <v>4515</v>
      </c>
      <c r="B324" s="295" t="s">
        <v>27568</v>
      </c>
    </row>
    <row r="325" customFormat="false" ht="12.75" hidden="false" customHeight="false" outlineLevel="0" collapsed="false">
      <c r="A325" s="294" t="s">
        <v>5119</v>
      </c>
      <c r="B325" s="295" t="s">
        <v>27569</v>
      </c>
    </row>
    <row r="326" customFormat="false" ht="12.75" hidden="false" customHeight="false" outlineLevel="0" collapsed="false">
      <c r="A326" s="294" t="s">
        <v>4517</v>
      </c>
      <c r="B326" s="295" t="s">
        <v>27570</v>
      </c>
    </row>
    <row r="327" customFormat="false" ht="12.75" hidden="false" customHeight="false" outlineLevel="0" collapsed="false">
      <c r="A327" s="294" t="s">
        <v>4519</v>
      </c>
      <c r="B327" s="295" t="s">
        <v>27571</v>
      </c>
    </row>
    <row r="328" customFormat="false" ht="12.75" hidden="false" customHeight="false" outlineLevel="0" collapsed="false">
      <c r="A328" s="294" t="s">
        <v>4521</v>
      </c>
      <c r="B328" s="295" t="s">
        <v>27572</v>
      </c>
    </row>
    <row r="329" customFormat="false" ht="12.75" hidden="false" customHeight="false" outlineLevel="0" collapsed="false">
      <c r="A329" s="294" t="s">
        <v>4523</v>
      </c>
      <c r="B329" s="295" t="s">
        <v>27573</v>
      </c>
    </row>
    <row r="330" customFormat="false" ht="12.75" hidden="false" customHeight="false" outlineLevel="0" collapsed="false">
      <c r="A330" s="294" t="s">
        <v>4525</v>
      </c>
      <c r="B330" s="295" t="s">
        <v>27574</v>
      </c>
    </row>
    <row r="331" customFormat="false" ht="12.75" hidden="false" customHeight="false" outlineLevel="0" collapsed="false">
      <c r="A331" s="294" t="s">
        <v>4527</v>
      </c>
      <c r="B331" s="295" t="s">
        <v>27575</v>
      </c>
    </row>
    <row r="332" customFormat="false" ht="12.75" hidden="false" customHeight="false" outlineLevel="0" collapsed="false">
      <c r="A332" s="294" t="s">
        <v>5125</v>
      </c>
      <c r="B332" s="295" t="s">
        <v>27576</v>
      </c>
    </row>
    <row r="333" customFormat="false" ht="12.75" hidden="false" customHeight="false" outlineLevel="0" collapsed="false">
      <c r="A333" s="294" t="s">
        <v>4531</v>
      </c>
      <c r="B333" s="295" t="s">
        <v>27577</v>
      </c>
    </row>
    <row r="334" customFormat="false" ht="12.75" hidden="false" customHeight="false" outlineLevel="0" collapsed="false">
      <c r="A334" s="294" t="s">
        <v>5128</v>
      </c>
      <c r="B334" s="295" t="s">
        <v>27578</v>
      </c>
    </row>
    <row r="335" customFormat="false" ht="12.75" hidden="false" customHeight="false" outlineLevel="0" collapsed="false">
      <c r="A335" s="294" t="s">
        <v>4535</v>
      </c>
      <c r="B335" s="295" t="s">
        <v>27579</v>
      </c>
    </row>
    <row r="336" customFormat="false" ht="12.75" hidden="false" customHeight="false" outlineLevel="0" collapsed="false">
      <c r="A336" s="294" t="s">
        <v>4537</v>
      </c>
      <c r="B336" s="295" t="s">
        <v>27580</v>
      </c>
    </row>
    <row r="337" customFormat="false" ht="12.75" hidden="false" customHeight="false" outlineLevel="0" collapsed="false">
      <c r="A337" s="294" t="s">
        <v>4539</v>
      </c>
      <c r="B337" s="295" t="s">
        <v>27581</v>
      </c>
    </row>
    <row r="338" customFormat="false" ht="12.75" hidden="false" customHeight="false" outlineLevel="0" collapsed="false">
      <c r="A338" s="294" t="s">
        <v>4541</v>
      </c>
      <c r="B338" s="295" t="s">
        <v>27582</v>
      </c>
    </row>
    <row r="339" customFormat="false" ht="12.75" hidden="false" customHeight="false" outlineLevel="0" collapsed="false">
      <c r="A339" s="294" t="s">
        <v>11798</v>
      </c>
      <c r="B339" s="295" t="s">
        <v>27583</v>
      </c>
    </row>
    <row r="340" customFormat="false" ht="12.75" hidden="false" customHeight="false" outlineLevel="0" collapsed="false">
      <c r="A340" s="294" t="s">
        <v>4543</v>
      </c>
      <c r="B340" s="295" t="s">
        <v>27584</v>
      </c>
    </row>
    <row r="341" customFormat="false" ht="12.75" hidden="false" customHeight="false" outlineLevel="0" collapsed="false">
      <c r="A341" s="294" t="s">
        <v>5134</v>
      </c>
      <c r="B341" s="295" t="s">
        <v>27585</v>
      </c>
    </row>
    <row r="342" customFormat="false" ht="12.75" hidden="false" customHeight="false" outlineLevel="0" collapsed="false">
      <c r="A342" s="294" t="s">
        <v>27586</v>
      </c>
      <c r="B342" s="295" t="s">
        <v>27587</v>
      </c>
    </row>
    <row r="343" customFormat="false" ht="12.75" hidden="false" customHeight="false" outlineLevel="0" collapsed="false">
      <c r="A343" s="294" t="s">
        <v>4545</v>
      </c>
      <c r="B343" s="295" t="s">
        <v>27588</v>
      </c>
    </row>
    <row r="344" customFormat="false" ht="12.75" hidden="false" customHeight="false" outlineLevel="0" collapsed="false">
      <c r="A344" s="294" t="s">
        <v>4547</v>
      </c>
      <c r="B344" s="295" t="s">
        <v>27589</v>
      </c>
    </row>
    <row r="345" customFormat="false" ht="12.75" hidden="false" customHeight="false" outlineLevel="0" collapsed="false">
      <c r="A345" s="294" t="s">
        <v>27590</v>
      </c>
      <c r="B345" s="295" t="s">
        <v>27591</v>
      </c>
    </row>
    <row r="346" customFormat="false" ht="12.75" hidden="false" customHeight="false" outlineLevel="0" collapsed="false">
      <c r="A346" s="294" t="s">
        <v>4551</v>
      </c>
      <c r="B346" s="295" t="s">
        <v>24434</v>
      </c>
    </row>
    <row r="347" customFormat="false" ht="12.75" hidden="false" customHeight="false" outlineLevel="0" collapsed="false">
      <c r="A347" s="294" t="s">
        <v>4553</v>
      </c>
      <c r="B347" s="295" t="s">
        <v>27592</v>
      </c>
    </row>
    <row r="348" customFormat="false" ht="12.75" hidden="false" customHeight="false" outlineLevel="0" collapsed="false">
      <c r="A348" s="294" t="s">
        <v>4555</v>
      </c>
      <c r="B348" s="295" t="s">
        <v>27593</v>
      </c>
    </row>
    <row r="349" customFormat="false" ht="12.75" hidden="false" customHeight="false" outlineLevel="0" collapsed="false">
      <c r="A349" s="294" t="s">
        <v>4557</v>
      </c>
      <c r="B349" s="295" t="s">
        <v>27594</v>
      </c>
    </row>
    <row r="350" customFormat="false" ht="12.75" hidden="false" customHeight="false" outlineLevel="0" collapsed="false">
      <c r="A350" s="294" t="s">
        <v>5141</v>
      </c>
      <c r="B350" s="295" t="s">
        <v>27595</v>
      </c>
    </row>
    <row r="351" customFormat="false" ht="12.75" hidden="false" customHeight="false" outlineLevel="0" collapsed="false">
      <c r="A351" s="294" t="s">
        <v>4559</v>
      </c>
      <c r="B351" s="295" t="s">
        <v>27596</v>
      </c>
    </row>
    <row r="352" customFormat="false" ht="12.75" hidden="false" customHeight="false" outlineLevel="0" collapsed="false">
      <c r="A352" s="294" t="s">
        <v>27597</v>
      </c>
      <c r="B352" s="295" t="s">
        <v>27598</v>
      </c>
    </row>
    <row r="353" customFormat="false" ht="12.75" hidden="false" customHeight="false" outlineLevel="0" collapsed="false">
      <c r="A353" s="294" t="s">
        <v>4563</v>
      </c>
      <c r="B353" s="295" t="s">
        <v>27599</v>
      </c>
    </row>
    <row r="354" customFormat="false" ht="12.75" hidden="false" customHeight="false" outlineLevel="0" collapsed="false">
      <c r="A354" s="294" t="s">
        <v>4565</v>
      </c>
      <c r="B354" s="295" t="s">
        <v>27600</v>
      </c>
    </row>
    <row r="355" customFormat="false" ht="12.75" hidden="false" customHeight="false" outlineLevel="0" collapsed="false">
      <c r="A355" s="294" t="s">
        <v>4603</v>
      </c>
      <c r="B355" s="295" t="s">
        <v>27601</v>
      </c>
    </row>
    <row r="356" customFormat="false" ht="12.75" hidden="false" customHeight="false" outlineLevel="0" collapsed="false">
      <c r="A356" s="294" t="s">
        <v>5147</v>
      </c>
      <c r="B356" s="295" t="s">
        <v>27602</v>
      </c>
    </row>
    <row r="357" customFormat="false" ht="12.75" hidden="false" customHeight="false" outlineLevel="0" collapsed="false">
      <c r="A357" s="294" t="s">
        <v>5149</v>
      </c>
      <c r="B357" s="295" t="s">
        <v>27603</v>
      </c>
    </row>
    <row r="358" customFormat="false" ht="12.75" hidden="false" customHeight="false" outlineLevel="0" collapsed="false">
      <c r="A358" s="294" t="s">
        <v>4567</v>
      </c>
      <c r="B358" s="295" t="s">
        <v>27604</v>
      </c>
    </row>
    <row r="359" customFormat="false" ht="12.75" hidden="false" customHeight="false" outlineLevel="0" collapsed="false">
      <c r="A359" s="294" t="s">
        <v>27605</v>
      </c>
      <c r="B359" s="295" t="s">
        <v>27606</v>
      </c>
    </row>
    <row r="360" customFormat="false" ht="12.75" hidden="false" customHeight="false" outlineLevel="0" collapsed="false">
      <c r="A360" s="294" t="s">
        <v>4569</v>
      </c>
      <c r="B360" s="295" t="s">
        <v>27607</v>
      </c>
    </row>
    <row r="361" customFormat="false" ht="12.75" hidden="false" customHeight="false" outlineLevel="0" collapsed="false">
      <c r="A361" s="294" t="s">
        <v>27608</v>
      </c>
      <c r="B361" s="295" t="s">
        <v>27609</v>
      </c>
    </row>
    <row r="362" customFormat="false" ht="12.75" hidden="false" customHeight="false" outlineLevel="0" collapsed="false">
      <c r="A362" s="294" t="s">
        <v>5155</v>
      </c>
      <c r="B362" s="295" t="s">
        <v>27610</v>
      </c>
    </row>
    <row r="363" customFormat="false" ht="12.75" hidden="false" customHeight="false" outlineLevel="0" collapsed="false">
      <c r="A363" s="294" t="s">
        <v>5157</v>
      </c>
      <c r="B363" s="295" t="s">
        <v>27611</v>
      </c>
    </row>
    <row r="364" customFormat="false" ht="12.75" hidden="false" customHeight="false" outlineLevel="0" collapsed="false">
      <c r="A364" s="294" t="s">
        <v>27612</v>
      </c>
      <c r="B364" s="295" t="s">
        <v>27613</v>
      </c>
    </row>
    <row r="365" customFormat="false" ht="12.75" hidden="false" customHeight="false" outlineLevel="0" collapsed="false">
      <c r="A365" s="294" t="s">
        <v>27614</v>
      </c>
      <c r="B365" s="295" t="s">
        <v>27615</v>
      </c>
    </row>
    <row r="366" customFormat="false" ht="22.5" hidden="false" customHeight="false" outlineLevel="0" collapsed="false">
      <c r="A366" s="294" t="s">
        <v>5161</v>
      </c>
      <c r="B366" s="295" t="s">
        <v>27616</v>
      </c>
    </row>
    <row r="367" customFormat="false" ht="12.75" hidden="false" customHeight="false" outlineLevel="0" collapsed="false">
      <c r="A367" s="294" t="s">
        <v>27617</v>
      </c>
      <c r="B367" s="295" t="s">
        <v>27618</v>
      </c>
    </row>
    <row r="368" customFormat="false" ht="12.75" hidden="false" customHeight="false" outlineLevel="0" collapsed="false">
      <c r="A368" s="294" t="s">
        <v>5163</v>
      </c>
      <c r="B368" s="295" t="s">
        <v>27619</v>
      </c>
    </row>
    <row r="369" customFormat="false" ht="12.75" hidden="false" customHeight="false" outlineLevel="0" collapsed="false">
      <c r="A369" s="294" t="s">
        <v>5165</v>
      </c>
      <c r="B369" s="295" t="s">
        <v>27620</v>
      </c>
    </row>
    <row r="370" customFormat="false" ht="12.75" hidden="false" customHeight="false" outlineLevel="0" collapsed="false">
      <c r="A370" s="294" t="s">
        <v>5167</v>
      </c>
      <c r="B370" s="295" t="s">
        <v>27621</v>
      </c>
    </row>
    <row r="371" customFormat="false" ht="12.75" hidden="false" customHeight="false" outlineLevel="0" collapsed="false">
      <c r="A371" s="294" t="s">
        <v>27622</v>
      </c>
      <c r="B371" s="295" t="s">
        <v>27623</v>
      </c>
    </row>
    <row r="372" customFormat="false" ht="12.75" hidden="false" customHeight="false" outlineLevel="0" collapsed="false">
      <c r="A372" s="294" t="s">
        <v>4571</v>
      </c>
      <c r="B372" s="295" t="s">
        <v>27624</v>
      </c>
    </row>
    <row r="373" customFormat="false" ht="12.75" hidden="false" customHeight="false" outlineLevel="0" collapsed="false">
      <c r="A373" s="294" t="s">
        <v>5169</v>
      </c>
      <c r="B373" s="295" t="s">
        <v>27625</v>
      </c>
    </row>
    <row r="374" customFormat="false" ht="12.75" hidden="false" customHeight="false" outlineLevel="0" collapsed="false">
      <c r="A374" s="294" t="s">
        <v>5173</v>
      </c>
      <c r="B374" s="295" t="s">
        <v>27626</v>
      </c>
    </row>
    <row r="375" customFormat="false" ht="12.75" hidden="false" customHeight="false" outlineLevel="0" collapsed="false">
      <c r="A375" s="294" t="s">
        <v>4575</v>
      </c>
      <c r="B375" s="295" t="s">
        <v>27627</v>
      </c>
    </row>
    <row r="376" customFormat="false" ht="12.75" hidden="false" customHeight="false" outlineLevel="0" collapsed="false">
      <c r="A376" s="294" t="s">
        <v>5179</v>
      </c>
      <c r="B376" s="295" t="s">
        <v>27628</v>
      </c>
    </row>
    <row r="377" customFormat="false" ht="12.75" hidden="false" customHeight="false" outlineLevel="0" collapsed="false">
      <c r="A377" s="294" t="s">
        <v>27629</v>
      </c>
      <c r="B377" s="295" t="s">
        <v>27630</v>
      </c>
    </row>
    <row r="378" customFormat="false" ht="12.75" hidden="false" customHeight="false" outlineLevel="0" collapsed="false">
      <c r="A378" s="294" t="s">
        <v>27631</v>
      </c>
      <c r="B378" s="295" t="s">
        <v>27632</v>
      </c>
    </row>
    <row r="379" customFormat="false" ht="12.75" hidden="false" customHeight="false" outlineLevel="0" collapsed="false">
      <c r="A379" s="294" t="s">
        <v>27633</v>
      </c>
      <c r="B379" s="295" t="s">
        <v>27634</v>
      </c>
    </row>
    <row r="380" customFormat="false" ht="12.75" hidden="false" customHeight="false" outlineLevel="0" collapsed="false">
      <c r="A380" s="294" t="s">
        <v>5181</v>
      </c>
      <c r="B380" s="295" t="s">
        <v>27635</v>
      </c>
    </row>
    <row r="381" customFormat="false" ht="12.75" hidden="false" customHeight="false" outlineLevel="0" collapsed="false">
      <c r="A381" s="294" t="s">
        <v>11801</v>
      </c>
      <c r="B381" s="295" t="s">
        <v>27636</v>
      </c>
    </row>
    <row r="382" customFormat="false" ht="12.75" hidden="false" customHeight="false" outlineLevel="0" collapsed="false">
      <c r="A382" s="294" t="s">
        <v>4581</v>
      </c>
      <c r="B382" s="295" t="s">
        <v>27637</v>
      </c>
    </row>
    <row r="383" customFormat="false" ht="12.75" hidden="false" customHeight="false" outlineLevel="0" collapsed="false">
      <c r="A383" s="294" t="s">
        <v>4583</v>
      </c>
      <c r="B383" s="295" t="s">
        <v>27638</v>
      </c>
    </row>
    <row r="384" customFormat="false" ht="12.75" hidden="false" customHeight="false" outlineLevel="0" collapsed="false">
      <c r="A384" s="294" t="s">
        <v>4585</v>
      </c>
      <c r="B384" s="295" t="s">
        <v>27639</v>
      </c>
    </row>
    <row r="385" customFormat="false" ht="12.75" hidden="false" customHeight="false" outlineLevel="0" collapsed="false">
      <c r="A385" s="294" t="s">
        <v>4589</v>
      </c>
      <c r="B385" s="295" t="s">
        <v>27640</v>
      </c>
    </row>
    <row r="386" customFormat="false" ht="12.75" hidden="false" customHeight="false" outlineLevel="0" collapsed="false">
      <c r="A386" s="294" t="s">
        <v>27641</v>
      </c>
      <c r="B386" s="295" t="s">
        <v>27642</v>
      </c>
    </row>
    <row r="387" customFormat="false" ht="12.75" hidden="false" customHeight="false" outlineLevel="0" collapsed="false">
      <c r="A387" s="294" t="s">
        <v>4591</v>
      </c>
      <c r="B387" s="295" t="s">
        <v>27643</v>
      </c>
    </row>
    <row r="388" customFormat="false" ht="12.75" hidden="false" customHeight="false" outlineLevel="0" collapsed="false">
      <c r="A388" s="294" t="s">
        <v>4593</v>
      </c>
      <c r="B388" s="295" t="s">
        <v>27644</v>
      </c>
    </row>
    <row r="389" customFormat="false" ht="12.75" hidden="false" customHeight="false" outlineLevel="0" collapsed="false">
      <c r="A389" s="294" t="s">
        <v>4597</v>
      </c>
      <c r="B389" s="295" t="s">
        <v>27645</v>
      </c>
    </row>
    <row r="390" customFormat="false" ht="12.75" hidden="false" customHeight="false" outlineLevel="0" collapsed="false">
      <c r="A390" s="294" t="s">
        <v>27646</v>
      </c>
      <c r="B390" s="295" t="s">
        <v>27647</v>
      </c>
    </row>
    <row r="391" customFormat="false" ht="12.75" hidden="false" customHeight="false" outlineLevel="0" collapsed="false">
      <c r="A391" s="294" t="s">
        <v>27648</v>
      </c>
      <c r="B391" s="295" t="s">
        <v>27649</v>
      </c>
    </row>
    <row r="392" customFormat="false" ht="12.75" hidden="false" customHeight="false" outlineLevel="0" collapsed="false">
      <c r="A392" s="294" t="s">
        <v>27650</v>
      </c>
      <c r="B392" s="295" t="s">
        <v>27651</v>
      </c>
    </row>
    <row r="393" customFormat="false" ht="12.75" hidden="false" customHeight="false" outlineLevel="0" collapsed="false">
      <c r="A393" s="294" t="s">
        <v>6200</v>
      </c>
      <c r="B393" s="295" t="s">
        <v>27652</v>
      </c>
    </row>
    <row r="394" customFormat="false" ht="12.75" hidden="false" customHeight="false" outlineLevel="0" collapsed="false">
      <c r="A394" s="294" t="s">
        <v>27653</v>
      </c>
      <c r="B394" s="295" t="s">
        <v>27654</v>
      </c>
    </row>
    <row r="395" customFormat="false" ht="12.75" hidden="false" customHeight="false" outlineLevel="0" collapsed="false">
      <c r="A395" s="294" t="s">
        <v>27655</v>
      </c>
      <c r="B395" s="295" t="s">
        <v>27656</v>
      </c>
    </row>
    <row r="396" customFormat="false" ht="12.75" hidden="false" customHeight="false" outlineLevel="0" collapsed="false">
      <c r="A396" s="294" t="s">
        <v>27657</v>
      </c>
      <c r="B396" s="295" t="s">
        <v>27658</v>
      </c>
    </row>
    <row r="397" customFormat="false" ht="12.75" hidden="false" customHeight="false" outlineLevel="0" collapsed="false">
      <c r="A397" s="294" t="s">
        <v>27659</v>
      </c>
      <c r="B397" s="295" t="s">
        <v>27660</v>
      </c>
    </row>
    <row r="398" customFormat="false" ht="12.75" hidden="false" customHeight="false" outlineLevel="0" collapsed="false">
      <c r="A398" s="294" t="s">
        <v>27661</v>
      </c>
      <c r="B398" s="295" t="s">
        <v>27662</v>
      </c>
    </row>
    <row r="399" customFormat="false" ht="12.75" hidden="false" customHeight="false" outlineLevel="0" collapsed="false">
      <c r="A399" s="294" t="s">
        <v>5193</v>
      </c>
      <c r="B399" s="295" t="s">
        <v>27663</v>
      </c>
    </row>
    <row r="400" customFormat="false" ht="12.75" hidden="false" customHeight="false" outlineLevel="0" collapsed="false">
      <c r="A400" s="294" t="s">
        <v>27664</v>
      </c>
      <c r="B400" s="295" t="s">
        <v>27665</v>
      </c>
    </row>
    <row r="401" customFormat="false" ht="12.75" hidden="false" customHeight="false" outlineLevel="0" collapsed="false">
      <c r="A401" s="294" t="s">
        <v>27666</v>
      </c>
      <c r="B401" s="295" t="s">
        <v>27667</v>
      </c>
    </row>
    <row r="402" customFormat="false" ht="12.75" hidden="false" customHeight="false" outlineLevel="0" collapsed="false">
      <c r="A402" s="294" t="s">
        <v>27668</v>
      </c>
      <c r="B402" s="295" t="s">
        <v>27669</v>
      </c>
    </row>
    <row r="403" customFormat="false" ht="12.75" hidden="false" customHeight="false" outlineLevel="0" collapsed="false">
      <c r="A403" s="294" t="s">
        <v>5195</v>
      </c>
      <c r="B403" s="295" t="s">
        <v>27670</v>
      </c>
    </row>
    <row r="404" customFormat="false" ht="12.75" hidden="false" customHeight="false" outlineLevel="0" collapsed="false">
      <c r="A404" s="294" t="s">
        <v>27671</v>
      </c>
      <c r="B404" s="295" t="s">
        <v>27672</v>
      </c>
    </row>
    <row r="405" customFormat="false" ht="12.75" hidden="false" customHeight="false" outlineLevel="0" collapsed="false">
      <c r="A405" s="294" t="s">
        <v>27673</v>
      </c>
      <c r="B405" s="295" t="s">
        <v>27674</v>
      </c>
    </row>
    <row r="406" customFormat="false" ht="12.75" hidden="false" customHeight="false" outlineLevel="0" collapsed="false">
      <c r="A406" s="294" t="s">
        <v>27675</v>
      </c>
      <c r="B406" s="295" t="s">
        <v>27676</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4" width="12.99"/>
    <col collapsed="false" customWidth="true" hidden="false" outlineLevel="0" max="2" min="2" style="45" width="76.41"/>
    <col collapsed="false" customWidth="false" hidden="false" outlineLevel="0" max="257" min="3" style="19" width="9.14"/>
  </cols>
  <sheetData>
    <row r="1" customFormat="false" ht="15.75" hidden="false" customHeight="false" outlineLevel="0" collapsed="false">
      <c r="A1" s="20" t="s">
        <v>83</v>
      </c>
      <c r="B1" s="20"/>
      <c r="D1" s="21" t="s">
        <v>176</v>
      </c>
    </row>
    <row r="2" customFormat="false" ht="15" hidden="false" customHeight="true" outlineLevel="0" collapsed="false">
      <c r="A2" s="22" t="s">
        <v>27677</v>
      </c>
      <c r="B2" s="22"/>
    </row>
    <row r="3" customFormat="false" ht="12.75" hidden="false" customHeight="false" outlineLevel="0" collapsed="false">
      <c r="A3" s="23" t="s">
        <v>178</v>
      </c>
      <c r="B3" s="186" t="s">
        <v>179</v>
      </c>
    </row>
    <row r="4" customFormat="false" ht="12.75" hidden="false" customHeight="false" outlineLevel="0" collapsed="false">
      <c r="A4" s="294" t="s">
        <v>4792</v>
      </c>
      <c r="B4" s="295" t="s">
        <v>27678</v>
      </c>
    </row>
    <row r="5" customFormat="false" ht="12.75" hidden="false" customHeight="false" outlineLevel="0" collapsed="false">
      <c r="A5" s="294" t="s">
        <v>4311</v>
      </c>
      <c r="B5" s="295" t="s">
        <v>27679</v>
      </c>
    </row>
    <row r="6" customFormat="false" ht="12.75" hidden="false" customHeight="false" outlineLevel="0" collapsed="false">
      <c r="A6" s="294" t="s">
        <v>4797</v>
      </c>
      <c r="B6" s="295" t="s">
        <v>27680</v>
      </c>
    </row>
    <row r="7" customFormat="false" ht="12.75" hidden="false" customHeight="false" outlineLevel="0" collapsed="false">
      <c r="A7" s="294" t="s">
        <v>4799</v>
      </c>
      <c r="B7" s="296" t="s">
        <v>27681</v>
      </c>
    </row>
    <row r="8" customFormat="false" ht="12.75" hidden="false" customHeight="false" outlineLevel="0" collapsed="false">
      <c r="A8" s="294" t="s">
        <v>4315</v>
      </c>
      <c r="B8" s="295" t="s">
        <v>27682</v>
      </c>
    </row>
    <row r="9" customFormat="false" ht="12.75" hidden="false" customHeight="false" outlineLevel="0" collapsed="false">
      <c r="A9" s="294" t="s">
        <v>4343</v>
      </c>
      <c r="B9" s="295" t="s">
        <v>27683</v>
      </c>
    </row>
    <row r="10" customFormat="false" ht="12.75" hidden="false" customHeight="false" outlineLevel="0" collapsed="false">
      <c r="A10" s="294" t="s">
        <v>4353</v>
      </c>
      <c r="B10" s="295" t="s">
        <v>27684</v>
      </c>
    </row>
    <row r="11" customFormat="false" ht="12.75" hidden="false" customHeight="false" outlineLevel="0" collapsed="false">
      <c r="A11" s="294" t="s">
        <v>4359</v>
      </c>
      <c r="B11" s="295" t="s">
        <v>27685</v>
      </c>
    </row>
    <row r="12" customFormat="false" ht="12.75" hidden="false" customHeight="false" outlineLevel="0" collapsed="false">
      <c r="A12" s="294" t="s">
        <v>4365</v>
      </c>
      <c r="B12" s="295" t="s">
        <v>27686</v>
      </c>
    </row>
    <row r="13" customFormat="false" ht="12.75" hidden="false" customHeight="false" outlineLevel="0" collapsed="false">
      <c r="A13" s="294" t="s">
        <v>4367</v>
      </c>
      <c r="B13" s="295" t="s">
        <v>27687</v>
      </c>
    </row>
    <row r="14" customFormat="false" ht="22.5" hidden="false" customHeight="false" outlineLevel="0" collapsed="false">
      <c r="A14" s="294" t="s">
        <v>4193</v>
      </c>
      <c r="B14" s="295" t="s">
        <v>27688</v>
      </c>
    </row>
    <row r="15" customFormat="false" ht="12.75" hidden="false" customHeight="false" outlineLevel="0" collapsed="false">
      <c r="A15" s="294" t="s">
        <v>4195</v>
      </c>
      <c r="B15" s="295" t="s">
        <v>27689</v>
      </c>
    </row>
    <row r="16" customFormat="false" ht="12.75" hidden="false" customHeight="false" outlineLevel="0" collapsed="false">
      <c r="A16" s="294" t="s">
        <v>4205</v>
      </c>
      <c r="B16" s="295" t="s">
        <v>27690</v>
      </c>
    </row>
    <row r="17" customFormat="false" ht="12.75" hidden="false" customHeight="false" outlineLevel="0" collapsed="false">
      <c r="A17" s="294" t="s">
        <v>4217</v>
      </c>
      <c r="B17" s="295" t="s">
        <v>27691</v>
      </c>
    </row>
    <row r="18" customFormat="false" ht="12.75" hidden="false" customHeight="false" outlineLevel="0" collapsed="false">
      <c r="A18" s="294" t="s">
        <v>27243</v>
      </c>
      <c r="B18" s="295" t="s">
        <v>27692</v>
      </c>
    </row>
    <row r="19" customFormat="false" ht="12.75" hidden="false" customHeight="false" outlineLevel="0" collapsed="false">
      <c r="A19" s="294" t="s">
        <v>27247</v>
      </c>
      <c r="B19" s="295" t="s">
        <v>27693</v>
      </c>
    </row>
    <row r="20" customFormat="false" ht="12.75" hidden="false" customHeight="false" outlineLevel="0" collapsed="false">
      <c r="A20" s="294" t="s">
        <v>4225</v>
      </c>
      <c r="B20" s="295" t="s">
        <v>27694</v>
      </c>
    </row>
    <row r="21" customFormat="false" ht="12.75" hidden="false" customHeight="false" outlineLevel="0" collapsed="false">
      <c r="A21" s="294" t="s">
        <v>27264</v>
      </c>
      <c r="B21" s="295" t="s">
        <v>27695</v>
      </c>
    </row>
    <row r="22" customFormat="false" ht="12.75" hidden="false" customHeight="false" outlineLevel="0" collapsed="false">
      <c r="A22" s="294" t="s">
        <v>4233</v>
      </c>
      <c r="B22" s="295" t="s">
        <v>27696</v>
      </c>
    </row>
    <row r="23" customFormat="false" ht="12.75" hidden="false" customHeight="false" outlineLevel="0" collapsed="false">
      <c r="A23" s="294" t="s">
        <v>4235</v>
      </c>
      <c r="B23" s="295" t="s">
        <v>27697</v>
      </c>
    </row>
    <row r="24" customFormat="false" ht="12.75" hidden="false" customHeight="false" outlineLevel="0" collapsed="false">
      <c r="A24" s="294" t="s">
        <v>27698</v>
      </c>
      <c r="B24" s="295" t="s">
        <v>27699</v>
      </c>
    </row>
    <row r="25" customFormat="false" ht="12.75" hidden="false" customHeight="false" outlineLevel="0" collapsed="false">
      <c r="A25" s="294" t="s">
        <v>27700</v>
      </c>
      <c r="B25" s="295" t="s">
        <v>27701</v>
      </c>
    </row>
    <row r="26" customFormat="false" ht="22.5" hidden="false" customHeight="false" outlineLevel="0" collapsed="false">
      <c r="A26" s="294" t="s">
        <v>4245</v>
      </c>
      <c r="B26" s="295" t="s">
        <v>27702</v>
      </c>
    </row>
    <row r="27" customFormat="false" ht="12.75" hidden="false" customHeight="false" outlineLevel="0" collapsed="false">
      <c r="A27" s="294" t="s">
        <v>4251</v>
      </c>
      <c r="B27" s="295" t="s">
        <v>27703</v>
      </c>
    </row>
    <row r="28" customFormat="false" ht="12.75" hidden="false" customHeight="false" outlineLevel="0" collapsed="false">
      <c r="A28" s="294" t="s">
        <v>4259</v>
      </c>
      <c r="B28" s="295" t="s">
        <v>27704</v>
      </c>
    </row>
    <row r="29" customFormat="false" ht="12.75" hidden="false" customHeight="false" outlineLevel="0" collapsed="false">
      <c r="A29" s="294" t="s">
        <v>4381</v>
      </c>
      <c r="B29" s="295" t="s">
        <v>4109</v>
      </c>
    </row>
    <row r="30" customFormat="false" ht="12.75" hidden="false" customHeight="false" outlineLevel="0" collapsed="false">
      <c r="A30" s="294" t="s">
        <v>4950</v>
      </c>
      <c r="B30" s="295" t="s">
        <v>27705</v>
      </c>
    </row>
    <row r="31" customFormat="false" ht="12.75" hidden="false" customHeight="false" outlineLevel="0" collapsed="false">
      <c r="A31" s="294" t="s">
        <v>4955</v>
      </c>
      <c r="B31" s="295" t="s">
        <v>27706</v>
      </c>
    </row>
    <row r="32" customFormat="false" ht="12.75" hidden="false" customHeight="false" outlineLevel="0" collapsed="false">
      <c r="A32" s="294" t="s">
        <v>27707</v>
      </c>
      <c r="B32" s="295" t="s">
        <v>27708</v>
      </c>
    </row>
    <row r="33" customFormat="false" ht="12.75" hidden="false" customHeight="false" outlineLevel="0" collapsed="false">
      <c r="A33" s="294" t="s">
        <v>4993</v>
      </c>
      <c r="B33" s="295" t="s">
        <v>27709</v>
      </c>
    </row>
    <row r="34" customFormat="false" ht="12.75" hidden="false" customHeight="false" outlineLevel="0" collapsed="false">
      <c r="A34" s="294" t="s">
        <v>4409</v>
      </c>
      <c r="B34" s="295" t="s">
        <v>27710</v>
      </c>
    </row>
    <row r="35" customFormat="false" ht="12.75" hidden="false" customHeight="false" outlineLevel="0" collapsed="false">
      <c r="A35" s="294" t="s">
        <v>4421</v>
      </c>
      <c r="B35" s="295" t="s">
        <v>27711</v>
      </c>
    </row>
    <row r="36" customFormat="false" ht="12.75" hidden="false" customHeight="false" outlineLevel="0" collapsed="false">
      <c r="A36" s="294" t="s">
        <v>5012</v>
      </c>
      <c r="B36" s="295" t="s">
        <v>27712</v>
      </c>
    </row>
    <row r="37" customFormat="false" ht="12.75" hidden="false" customHeight="false" outlineLevel="0" collapsed="false">
      <c r="A37" s="294" t="s">
        <v>5014</v>
      </c>
      <c r="B37" s="295" t="s">
        <v>27713</v>
      </c>
    </row>
    <row r="38" customFormat="false" ht="12.75" hidden="false" customHeight="false" outlineLevel="0" collapsed="false">
      <c r="A38" s="294" t="s">
        <v>5016</v>
      </c>
      <c r="B38" s="295" t="s">
        <v>27714</v>
      </c>
    </row>
    <row r="39" customFormat="false" ht="12.75" hidden="false" customHeight="false" outlineLevel="0" collapsed="false">
      <c r="A39" s="294" t="s">
        <v>5027</v>
      </c>
      <c r="B39" s="295" t="s">
        <v>27715</v>
      </c>
    </row>
    <row r="40" customFormat="false" ht="12.75" hidden="false" customHeight="false" outlineLevel="0" collapsed="false">
      <c r="A40" s="294" t="s">
        <v>5032</v>
      </c>
      <c r="B40" s="295" t="s">
        <v>27716</v>
      </c>
    </row>
    <row r="41" customFormat="false" ht="12.75" hidden="false" customHeight="false" outlineLevel="0" collapsed="false">
      <c r="A41" s="294" t="s">
        <v>4435</v>
      </c>
      <c r="B41" s="295" t="s">
        <v>27717</v>
      </c>
    </row>
    <row r="42" customFormat="false" ht="12.75" hidden="false" customHeight="false" outlineLevel="0" collapsed="false">
      <c r="A42" s="294" t="s">
        <v>5041</v>
      </c>
      <c r="B42" s="295" t="s">
        <v>27718</v>
      </c>
    </row>
    <row r="43" customFormat="false" ht="12.75" hidden="false" customHeight="false" outlineLevel="0" collapsed="false">
      <c r="A43" s="294" t="s">
        <v>5045</v>
      </c>
      <c r="B43" s="295" t="s">
        <v>27719</v>
      </c>
    </row>
    <row r="44" customFormat="false" ht="12.75" hidden="false" customHeight="false" outlineLevel="0" collapsed="false">
      <c r="A44" s="294" t="s">
        <v>5055</v>
      </c>
      <c r="B44" s="295" t="s">
        <v>27720</v>
      </c>
    </row>
    <row r="45" customFormat="false" ht="22.5" hidden="false" customHeight="false" outlineLevel="0" collapsed="false">
      <c r="A45" s="294" t="s">
        <v>5067</v>
      </c>
      <c r="B45" s="295" t="s">
        <v>27721</v>
      </c>
    </row>
    <row r="46" customFormat="false" ht="12.75" hidden="false" customHeight="false" outlineLevel="0" collapsed="false">
      <c r="A46" s="294" t="s">
        <v>4439</v>
      </c>
      <c r="B46" s="295" t="s">
        <v>27722</v>
      </c>
    </row>
    <row r="47" customFormat="false" ht="22.5" hidden="false" customHeight="false" outlineLevel="0" collapsed="false">
      <c r="A47" s="294" t="s">
        <v>27501</v>
      </c>
      <c r="B47" s="295" t="s">
        <v>27723</v>
      </c>
    </row>
    <row r="48" customFormat="false" ht="12.75" hidden="false" customHeight="false" outlineLevel="0" collapsed="false">
      <c r="A48" s="294" t="s">
        <v>5082</v>
      </c>
      <c r="B48" s="295" t="s">
        <v>27724</v>
      </c>
    </row>
    <row r="49" customFormat="false" ht="12.75" hidden="false" customHeight="false" outlineLevel="0" collapsed="false">
      <c r="A49" s="294" t="s">
        <v>5084</v>
      </c>
      <c r="B49" s="295" t="s">
        <v>27725</v>
      </c>
    </row>
    <row r="50" customFormat="false" ht="22.5" hidden="false" customHeight="false" outlineLevel="0" collapsed="false">
      <c r="A50" s="294" t="s">
        <v>4449</v>
      </c>
      <c r="B50" s="295" t="s">
        <v>27726</v>
      </c>
    </row>
    <row r="51" customFormat="false" ht="12.75" hidden="false" customHeight="false" outlineLevel="0" collapsed="false">
      <c r="A51" s="294" t="s">
        <v>4451</v>
      </c>
      <c r="B51" s="295" t="s">
        <v>27727</v>
      </c>
    </row>
    <row r="52" customFormat="false" ht="22.5" hidden="false" customHeight="false" outlineLevel="0" collapsed="false">
      <c r="A52" s="294" t="s">
        <v>4457</v>
      </c>
      <c r="B52" s="295" t="s">
        <v>27728</v>
      </c>
    </row>
    <row r="53" customFormat="false" ht="12.75" hidden="false" customHeight="false" outlineLevel="0" collapsed="false">
      <c r="A53" s="294" t="s">
        <v>27522</v>
      </c>
      <c r="B53" s="295" t="s">
        <v>27729</v>
      </c>
    </row>
    <row r="54" customFormat="false" ht="12.75" hidden="false" customHeight="false" outlineLevel="0" collapsed="false">
      <c r="A54" s="294" t="s">
        <v>5096</v>
      </c>
      <c r="B54" s="295" t="s">
        <v>27730</v>
      </c>
    </row>
    <row r="55" customFormat="false" ht="12.75" hidden="false" customHeight="false" outlineLevel="0" collapsed="false">
      <c r="A55" s="294" t="s">
        <v>27731</v>
      </c>
      <c r="B55" s="295" t="s">
        <v>27732</v>
      </c>
    </row>
    <row r="56" customFormat="false" ht="12.75" hidden="false" customHeight="false" outlineLevel="0" collapsed="false">
      <c r="A56" s="294" t="s">
        <v>4471</v>
      </c>
      <c r="B56" s="295" t="s">
        <v>27733</v>
      </c>
    </row>
    <row r="57" customFormat="false" ht="12.75" hidden="false" customHeight="false" outlineLevel="0" collapsed="false">
      <c r="A57" s="294" t="s">
        <v>27552</v>
      </c>
      <c r="B57" s="295" t="s">
        <v>27734</v>
      </c>
    </row>
    <row r="58" customFormat="false" ht="12.75" hidden="false" customHeight="false" outlineLevel="0" collapsed="false">
      <c r="A58" s="294" t="s">
        <v>4497</v>
      </c>
      <c r="B58" s="295" t="s">
        <v>27735</v>
      </c>
    </row>
    <row r="59" customFormat="false" ht="12.75" hidden="false" customHeight="false" outlineLevel="0" collapsed="false">
      <c r="A59" s="294" t="s">
        <v>4517</v>
      </c>
      <c r="B59" s="295" t="s">
        <v>27736</v>
      </c>
    </row>
    <row r="60" customFormat="false" ht="12.75" hidden="false" customHeight="false" outlineLevel="0" collapsed="false">
      <c r="A60" s="294" t="s">
        <v>4529</v>
      </c>
      <c r="B60" s="295" t="s">
        <v>27737</v>
      </c>
    </row>
    <row r="61" customFormat="false" ht="12.75" hidden="false" customHeight="false" outlineLevel="0" collapsed="false">
      <c r="A61" s="294" t="s">
        <v>4531</v>
      </c>
      <c r="B61" s="295" t="s">
        <v>27738</v>
      </c>
    </row>
    <row r="62" customFormat="false" ht="12.75" hidden="false" customHeight="false" outlineLevel="0" collapsed="false">
      <c r="A62" s="294" t="s">
        <v>4551</v>
      </c>
      <c r="B62" s="295" t="s">
        <v>27739</v>
      </c>
    </row>
    <row r="63" customFormat="false" ht="12.75" hidden="false" customHeight="false" outlineLevel="0" collapsed="false">
      <c r="A63" s="294" t="s">
        <v>4553</v>
      </c>
      <c r="B63" s="295" t="s">
        <v>27740</v>
      </c>
    </row>
    <row r="64" customFormat="false" ht="12.75" hidden="false" customHeight="false" outlineLevel="0" collapsed="false">
      <c r="A64" s="294" t="s">
        <v>4555</v>
      </c>
      <c r="B64" s="295" t="s">
        <v>27741</v>
      </c>
    </row>
    <row r="65" customFormat="false" ht="12.75" hidden="false" customHeight="false" outlineLevel="0" collapsed="false">
      <c r="A65" s="294" t="s">
        <v>4559</v>
      </c>
      <c r="B65" s="295" t="s">
        <v>27742</v>
      </c>
    </row>
    <row r="66" customFormat="false" ht="12.75" hidden="false" customHeight="false" outlineLevel="0" collapsed="false">
      <c r="A66" s="294" t="s">
        <v>27597</v>
      </c>
      <c r="B66" s="295" t="s">
        <v>27743</v>
      </c>
    </row>
    <row r="67" customFormat="false" ht="12.75" hidden="false" customHeight="false" outlineLevel="0" collapsed="false">
      <c r="A67" s="294" t="s">
        <v>4567</v>
      </c>
      <c r="B67" s="295" t="s">
        <v>27744</v>
      </c>
    </row>
    <row r="68" customFormat="false" ht="12.75" hidden="false" customHeight="false" outlineLevel="0" collapsed="false">
      <c r="A68" s="294" t="s">
        <v>5161</v>
      </c>
      <c r="B68" s="295" t="s">
        <v>27745</v>
      </c>
    </row>
    <row r="69" customFormat="false" ht="12.75" hidden="false" customHeight="false" outlineLevel="0" collapsed="false">
      <c r="A69" s="294" t="s">
        <v>27746</v>
      </c>
      <c r="B69" s="295" t="s">
        <v>27747</v>
      </c>
    </row>
    <row r="70" customFormat="false" ht="22.5" hidden="false" customHeight="false" outlineLevel="0" collapsed="false">
      <c r="A70" s="294" t="s">
        <v>27748</v>
      </c>
      <c r="B70" s="295" t="s">
        <v>27749</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29" width="26.56"/>
    <col collapsed="false" customWidth="true" hidden="false" outlineLevel="0" max="2" min="2" style="29" width="30.99"/>
    <col collapsed="false" customWidth="false" hidden="false" outlineLevel="0" max="257" min="3" style="29" width="9.14"/>
  </cols>
  <sheetData>
    <row r="1" s="220" customFormat="true" ht="15.75" hidden="false" customHeight="false" outlineLevel="0" collapsed="false">
      <c r="A1" s="114" t="s">
        <v>84</v>
      </c>
      <c r="B1" s="114"/>
      <c r="D1" s="6" t="s">
        <v>176</v>
      </c>
    </row>
    <row r="2" s="220" customFormat="true" ht="12.75" hidden="false" customHeight="false" outlineLevel="0" collapsed="false">
      <c r="A2" s="116" t="s">
        <v>27750</v>
      </c>
      <c r="B2" s="116"/>
    </row>
    <row r="3" s="105" customFormat="true" ht="12.75" hidden="false" customHeight="false" outlineLevel="0" collapsed="false">
      <c r="A3" s="128" t="s">
        <v>178</v>
      </c>
      <c r="B3" s="129" t="s">
        <v>179</v>
      </c>
      <c r="E3" s="106"/>
    </row>
    <row r="4" s="297" customFormat="true" ht="11.25" hidden="false" customHeight="false" outlineLevel="0" collapsed="false">
      <c r="A4" s="107" t="s">
        <v>27751</v>
      </c>
      <c r="B4" s="109" t="s">
        <v>27751</v>
      </c>
    </row>
    <row r="5" s="297" customFormat="true" ht="11.25" hidden="false" customHeight="false" outlineLevel="0" collapsed="false">
      <c r="A5" s="107" t="s">
        <v>27752</v>
      </c>
      <c r="B5" s="109" t="s">
        <v>27752</v>
      </c>
    </row>
    <row r="6" s="297" customFormat="true" ht="11.25" hidden="false" customHeight="false" outlineLevel="0" collapsed="false">
      <c r="A6" s="107" t="s">
        <v>27753</v>
      </c>
      <c r="B6" s="109" t="s">
        <v>27753</v>
      </c>
    </row>
    <row r="7" s="297" customFormat="true" ht="11.25" hidden="false" customHeight="false" outlineLevel="0" collapsed="false">
      <c r="A7" s="107" t="s">
        <v>27754</v>
      </c>
      <c r="B7" s="109" t="s">
        <v>27754</v>
      </c>
    </row>
    <row r="8" s="297" customFormat="true" ht="11.25" hidden="false" customHeight="false" outlineLevel="0" collapsed="false">
      <c r="A8" s="107" t="s">
        <v>27755</v>
      </c>
      <c r="B8" s="109" t="s">
        <v>27755</v>
      </c>
    </row>
    <row r="9" s="297" customFormat="true" ht="11.25" hidden="false" customHeight="false" outlineLevel="0" collapsed="false">
      <c r="A9" s="107" t="s">
        <v>27756</v>
      </c>
      <c r="B9" s="109" t="s">
        <v>27756</v>
      </c>
    </row>
    <row r="10" s="297" customFormat="true" ht="11.25" hidden="false" customHeight="false" outlineLevel="0" collapsed="false">
      <c r="A10" s="107" t="s">
        <v>27757</v>
      </c>
      <c r="B10" s="109" t="s">
        <v>27757</v>
      </c>
    </row>
    <row r="11" s="297" customFormat="true" ht="11.25" hidden="false" customHeight="false" outlineLevel="0" collapsed="false">
      <c r="A11" s="107" t="s">
        <v>27758</v>
      </c>
      <c r="B11" s="109" t="s">
        <v>27758</v>
      </c>
    </row>
    <row r="12" s="297" customFormat="true" ht="11.25" hidden="false" customHeight="false" outlineLevel="0" collapsed="false">
      <c r="A12" s="107" t="s">
        <v>27759</v>
      </c>
      <c r="B12" s="109" t="s">
        <v>27759</v>
      </c>
    </row>
    <row r="13" s="297" customFormat="true" ht="11.25" hidden="false" customHeight="false" outlineLevel="0" collapsed="false">
      <c r="A13" s="107" t="s">
        <v>27760</v>
      </c>
      <c r="B13" s="109" t="s">
        <v>27760</v>
      </c>
    </row>
    <row r="14" s="297" customFormat="true" ht="11.25" hidden="false" customHeight="false" outlineLevel="0" collapsed="false">
      <c r="A14" s="107" t="s">
        <v>27761</v>
      </c>
      <c r="B14" s="109" t="s">
        <v>27761</v>
      </c>
    </row>
    <row r="15" s="297" customFormat="true" ht="11.25" hidden="false" customHeight="false" outlineLevel="0" collapsed="false">
      <c r="A15" s="107" t="s">
        <v>27762</v>
      </c>
      <c r="B15" s="109" t="s">
        <v>27762</v>
      </c>
    </row>
    <row r="16" s="297" customFormat="true" ht="11.25" hidden="false" customHeight="false" outlineLevel="0" collapsed="false">
      <c r="A16" s="107" t="s">
        <v>27763</v>
      </c>
      <c r="B16" s="109" t="s">
        <v>27763</v>
      </c>
    </row>
    <row r="17" s="297" customFormat="true" ht="11.25" hidden="false" customHeight="false" outlineLevel="0" collapsed="false">
      <c r="A17" s="298" t="s">
        <v>27764</v>
      </c>
      <c r="B17" s="299" t="s">
        <v>27764</v>
      </c>
    </row>
    <row r="18" s="297" customFormat="true" ht="11.25" hidden="false" customHeight="false" outlineLevel="0" collapsed="false">
      <c r="A18" s="298" t="s">
        <v>27765</v>
      </c>
      <c r="B18" s="299" t="s">
        <v>27765</v>
      </c>
    </row>
    <row r="19" s="297" customFormat="true" ht="11.25" hidden="false" customHeight="false" outlineLevel="0" collapsed="false">
      <c r="A19" s="107" t="s">
        <v>27766</v>
      </c>
      <c r="B19" s="109" t="s">
        <v>27766</v>
      </c>
    </row>
    <row r="20" s="297" customFormat="true" ht="11.25" hidden="false" customHeight="false" outlineLevel="0" collapsed="false">
      <c r="A20" s="107" t="s">
        <v>27767</v>
      </c>
      <c r="B20" s="109" t="s">
        <v>27767</v>
      </c>
    </row>
    <row r="21" s="297" customFormat="true" ht="11.25" hidden="false" customHeight="false" outlineLevel="0" collapsed="false">
      <c r="A21" s="107" t="s">
        <v>27768</v>
      </c>
      <c r="B21" s="109" t="s">
        <v>27768</v>
      </c>
    </row>
    <row r="22" s="297" customFormat="true" ht="11.25" hidden="false" customHeight="false" outlineLevel="0" collapsed="false">
      <c r="A22" s="107" t="s">
        <v>27769</v>
      </c>
      <c r="B22" s="109" t="s">
        <v>27769</v>
      </c>
    </row>
    <row r="23" s="297" customFormat="true" ht="11.25" hidden="false" customHeight="false" outlineLevel="0" collapsed="false">
      <c r="A23" s="107" t="s">
        <v>27770</v>
      </c>
      <c r="B23" s="109" t="s">
        <v>27770</v>
      </c>
    </row>
    <row r="24" s="297" customFormat="true" ht="11.25" hidden="false" customHeight="false" outlineLevel="0" collapsed="false">
      <c r="A24" s="298" t="s">
        <v>27771</v>
      </c>
      <c r="B24" s="299" t="s">
        <v>27771</v>
      </c>
    </row>
    <row r="25" s="297" customFormat="true" ht="11.25" hidden="false" customHeight="false" outlineLevel="0" collapsed="false">
      <c r="A25" s="107" t="s">
        <v>27772</v>
      </c>
      <c r="B25" s="109" t="s">
        <v>27772</v>
      </c>
    </row>
    <row r="26" s="297" customFormat="true" ht="11.25" hidden="false" customHeight="false" outlineLevel="0" collapsed="false">
      <c r="A26" s="107" t="s">
        <v>27773</v>
      </c>
      <c r="B26" s="109" t="s">
        <v>27773</v>
      </c>
    </row>
    <row r="27" s="297" customFormat="true" ht="11.25" hidden="false" customHeight="false" outlineLevel="0" collapsed="false">
      <c r="A27" s="107" t="s">
        <v>27774</v>
      </c>
      <c r="B27" s="109" t="s">
        <v>27774</v>
      </c>
    </row>
    <row r="28" s="297" customFormat="true" ht="11.25" hidden="false" customHeight="false" outlineLevel="0" collapsed="false">
      <c r="A28" s="107" t="s">
        <v>27775</v>
      </c>
      <c r="B28" s="109" t="s">
        <v>27775</v>
      </c>
    </row>
    <row r="29" s="297" customFormat="true" ht="11.25" hidden="false" customHeight="false" outlineLevel="0" collapsed="false">
      <c r="A29" s="107" t="s">
        <v>27776</v>
      </c>
      <c r="B29" s="109" t="s">
        <v>27776</v>
      </c>
    </row>
    <row r="30" s="131" customFormat="true" ht="11.25" hidden="false" customHeight="false" outlineLevel="0" collapsed="false">
      <c r="A30" s="107" t="s">
        <v>27777</v>
      </c>
      <c r="B30" s="109" t="s">
        <v>27777</v>
      </c>
    </row>
    <row r="31" s="131" customFormat="true" ht="11.25" hidden="false" customHeight="false" outlineLevel="0" collapsed="false">
      <c r="A31" s="107" t="s">
        <v>27778</v>
      </c>
      <c r="B31" s="109" t="s">
        <v>27778</v>
      </c>
    </row>
    <row r="32" s="131" customFormat="true" ht="11.25" hidden="false" customHeight="false" outlineLevel="0" collapsed="false">
      <c r="A32" s="107" t="s">
        <v>27606</v>
      </c>
      <c r="B32" s="109" t="s">
        <v>27606</v>
      </c>
    </row>
    <row r="33" s="131" customFormat="true" ht="11.25" hidden="false" customHeight="false" outlineLevel="0" collapsed="false">
      <c r="A33" s="298" t="s">
        <v>27779</v>
      </c>
      <c r="B33" s="299" t="s">
        <v>27779</v>
      </c>
    </row>
    <row r="34" s="131" customFormat="true" ht="11.25" hidden="false" customHeight="false" outlineLevel="0" collapsed="false">
      <c r="A34" s="298" t="s">
        <v>27780</v>
      </c>
      <c r="B34" s="299" t="s">
        <v>27780</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32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237" activeCellId="0" sqref="A237"/>
    </sheetView>
  </sheetViews>
  <sheetFormatPr defaultColWidth="9.13671875" defaultRowHeight="12.75" zeroHeight="false" outlineLevelRow="0" outlineLevelCol="0"/>
  <cols>
    <col collapsed="false" customWidth="true" hidden="false" outlineLevel="0" max="1" min="1" style="29" width="33.14"/>
    <col collapsed="false" customWidth="true" hidden="false" outlineLevel="0" max="2" min="2" style="300" width="40.99"/>
    <col collapsed="false" customWidth="true" hidden="false" outlineLevel="0" max="3" min="3" style="301" width="36.42"/>
    <col collapsed="false" customWidth="false" hidden="false" outlineLevel="0" max="108" min="4" style="301" width="9.14"/>
    <col collapsed="false" customWidth="false" hidden="false" outlineLevel="0" max="257" min="109" style="29" width="9.14"/>
  </cols>
  <sheetData>
    <row r="1" s="304" customFormat="true" ht="15.75" hidden="false" customHeight="false" outlineLevel="0" collapsed="false">
      <c r="A1" s="302" t="s">
        <v>85</v>
      </c>
      <c r="B1" s="302"/>
      <c r="C1" s="302"/>
      <c r="D1" s="21" t="s">
        <v>176</v>
      </c>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3"/>
      <c r="AN1" s="303"/>
      <c r="AO1" s="303"/>
      <c r="AP1" s="303"/>
      <c r="AQ1" s="303"/>
      <c r="AR1" s="303"/>
      <c r="AS1" s="303"/>
      <c r="AT1" s="303"/>
      <c r="AU1" s="303"/>
      <c r="AV1" s="303"/>
      <c r="AW1" s="303"/>
      <c r="AX1" s="303"/>
      <c r="AY1" s="303"/>
      <c r="AZ1" s="303"/>
      <c r="BA1" s="303"/>
      <c r="BB1" s="303"/>
      <c r="BC1" s="303"/>
      <c r="BD1" s="303"/>
      <c r="BE1" s="303"/>
      <c r="BF1" s="303"/>
      <c r="BG1" s="303"/>
      <c r="BH1" s="303"/>
      <c r="BI1" s="303"/>
      <c r="BJ1" s="303"/>
      <c r="BK1" s="303"/>
      <c r="BL1" s="303"/>
      <c r="BM1" s="303"/>
      <c r="BN1" s="303"/>
      <c r="BO1" s="303"/>
      <c r="BP1" s="303"/>
      <c r="BQ1" s="303"/>
      <c r="BR1" s="303"/>
      <c r="BS1" s="303"/>
      <c r="BT1" s="303"/>
      <c r="BU1" s="303"/>
      <c r="BV1" s="303"/>
      <c r="BW1" s="303"/>
      <c r="BX1" s="303"/>
      <c r="BY1" s="303"/>
      <c r="BZ1" s="303"/>
      <c r="CA1" s="303"/>
      <c r="CB1" s="303"/>
      <c r="CC1" s="303"/>
      <c r="CD1" s="303"/>
      <c r="CE1" s="303"/>
      <c r="CF1" s="303"/>
      <c r="CG1" s="303"/>
      <c r="CH1" s="303"/>
      <c r="CI1" s="303"/>
      <c r="CJ1" s="303"/>
      <c r="CK1" s="303"/>
      <c r="CL1" s="303"/>
      <c r="CM1" s="303"/>
      <c r="CN1" s="303"/>
      <c r="CO1" s="303"/>
      <c r="CP1" s="303"/>
      <c r="CQ1" s="303"/>
      <c r="CR1" s="303"/>
      <c r="CS1" s="303"/>
      <c r="CT1" s="303"/>
      <c r="CU1" s="303"/>
      <c r="CV1" s="303"/>
      <c r="CW1" s="303"/>
      <c r="CX1" s="303"/>
      <c r="CY1" s="303"/>
      <c r="CZ1" s="303"/>
      <c r="DA1" s="303"/>
      <c r="DB1" s="303"/>
      <c r="DC1" s="303"/>
      <c r="DD1" s="303"/>
    </row>
    <row r="2" s="304" customFormat="true" ht="12.75" hidden="false" customHeight="false" outlineLevel="0" collapsed="false">
      <c r="A2" s="305" t="s">
        <v>27781</v>
      </c>
      <c r="B2" s="305"/>
      <c r="C2" s="305"/>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303"/>
      <c r="BE2" s="303"/>
      <c r="BF2" s="303"/>
      <c r="BG2" s="303"/>
      <c r="BH2" s="303"/>
      <c r="BI2" s="303"/>
      <c r="BJ2" s="303"/>
      <c r="BK2" s="303"/>
      <c r="BL2" s="303"/>
      <c r="BM2" s="303"/>
      <c r="BN2" s="303"/>
      <c r="BO2" s="303"/>
      <c r="BP2" s="303"/>
      <c r="BQ2" s="303"/>
      <c r="BR2" s="303"/>
      <c r="BS2" s="303"/>
      <c r="BT2" s="303"/>
      <c r="BU2" s="303"/>
      <c r="BV2" s="303"/>
      <c r="BW2" s="303"/>
      <c r="BX2" s="303"/>
      <c r="BY2" s="303"/>
      <c r="BZ2" s="303"/>
      <c r="CA2" s="303"/>
      <c r="CB2" s="303"/>
      <c r="CC2" s="303"/>
      <c r="CD2" s="303"/>
      <c r="CE2" s="303"/>
      <c r="CF2" s="303"/>
      <c r="CG2" s="303"/>
      <c r="CH2" s="303"/>
      <c r="CI2" s="303"/>
      <c r="CJ2" s="303"/>
      <c r="CK2" s="303"/>
      <c r="CL2" s="303"/>
      <c r="CM2" s="303"/>
      <c r="CN2" s="303"/>
      <c r="CO2" s="303"/>
      <c r="CP2" s="303"/>
      <c r="CQ2" s="303"/>
      <c r="CR2" s="303"/>
      <c r="CS2" s="303"/>
      <c r="CT2" s="303"/>
      <c r="CU2" s="303"/>
      <c r="CV2" s="303"/>
      <c r="CW2" s="303"/>
      <c r="CX2" s="303"/>
      <c r="CY2" s="303"/>
      <c r="CZ2" s="303"/>
      <c r="DA2" s="303"/>
      <c r="DB2" s="303"/>
      <c r="DC2" s="303"/>
      <c r="DD2" s="303"/>
    </row>
    <row r="3" s="311" customFormat="true" ht="12.75" hidden="false" customHeight="false" outlineLevel="0" collapsed="false">
      <c r="A3" s="306" t="s">
        <v>178</v>
      </c>
      <c r="B3" s="307" t="s">
        <v>179</v>
      </c>
      <c r="C3" s="41" t="s">
        <v>180</v>
      </c>
      <c r="D3" s="308"/>
      <c r="E3" s="309"/>
      <c r="F3" s="310"/>
      <c r="G3" s="310"/>
      <c r="H3" s="310"/>
      <c r="I3" s="310"/>
      <c r="J3" s="310"/>
      <c r="K3" s="310"/>
      <c r="L3" s="310"/>
      <c r="M3" s="310"/>
      <c r="N3" s="310"/>
      <c r="O3" s="310"/>
      <c r="P3" s="310"/>
      <c r="Q3" s="310"/>
      <c r="R3" s="310"/>
      <c r="S3" s="310"/>
      <c r="T3" s="310"/>
      <c r="U3" s="310"/>
      <c r="V3" s="310"/>
      <c r="W3" s="310"/>
      <c r="X3" s="310"/>
      <c r="Y3" s="310"/>
      <c r="Z3" s="310"/>
      <c r="AA3" s="310"/>
      <c r="AB3" s="310"/>
      <c r="AC3" s="310"/>
      <c r="AD3" s="310"/>
      <c r="AE3" s="310"/>
      <c r="AF3" s="310"/>
      <c r="AG3" s="310"/>
      <c r="AH3" s="310"/>
      <c r="AI3" s="310"/>
      <c r="AJ3" s="310"/>
      <c r="AK3" s="310"/>
      <c r="AL3" s="310"/>
      <c r="AM3" s="310"/>
      <c r="AN3" s="310"/>
      <c r="AO3" s="310"/>
      <c r="AP3" s="310"/>
      <c r="AQ3" s="310"/>
      <c r="AR3" s="310"/>
      <c r="AS3" s="310"/>
      <c r="AT3" s="310"/>
      <c r="AU3" s="310"/>
      <c r="AV3" s="310"/>
      <c r="AW3" s="310"/>
      <c r="AX3" s="310"/>
      <c r="AY3" s="310"/>
      <c r="AZ3" s="310"/>
      <c r="BA3" s="310"/>
      <c r="BB3" s="310"/>
      <c r="BC3" s="310"/>
      <c r="BD3" s="310"/>
      <c r="BE3" s="310"/>
      <c r="BF3" s="310"/>
      <c r="BG3" s="310"/>
      <c r="BH3" s="310"/>
      <c r="BI3" s="310"/>
      <c r="BJ3" s="310"/>
      <c r="BK3" s="310"/>
      <c r="BL3" s="310"/>
      <c r="BM3" s="310"/>
      <c r="BN3" s="310"/>
      <c r="BO3" s="310"/>
      <c r="BP3" s="310"/>
      <c r="BQ3" s="310"/>
      <c r="BR3" s="310"/>
      <c r="BS3" s="310"/>
      <c r="BT3" s="310"/>
      <c r="BU3" s="310"/>
      <c r="BV3" s="310"/>
      <c r="BW3" s="310"/>
      <c r="BX3" s="310"/>
      <c r="BY3" s="310"/>
      <c r="BZ3" s="310"/>
      <c r="CA3" s="310"/>
      <c r="CB3" s="310"/>
      <c r="CC3" s="310"/>
      <c r="CD3" s="310"/>
      <c r="CE3" s="310"/>
      <c r="CF3" s="310"/>
      <c r="CG3" s="310"/>
      <c r="CH3" s="310"/>
      <c r="CI3" s="310"/>
      <c r="CJ3" s="310"/>
      <c r="CK3" s="310"/>
      <c r="CL3" s="310"/>
      <c r="CM3" s="310"/>
      <c r="CN3" s="310"/>
      <c r="CO3" s="310"/>
      <c r="CP3" s="310"/>
      <c r="CQ3" s="310"/>
      <c r="CR3" s="310"/>
      <c r="CS3" s="310"/>
      <c r="CT3" s="310"/>
      <c r="CU3" s="310"/>
      <c r="CV3" s="310"/>
      <c r="CW3" s="310"/>
      <c r="CX3" s="310"/>
      <c r="CY3" s="310"/>
      <c r="CZ3" s="310"/>
      <c r="DA3" s="310"/>
      <c r="DB3" s="310"/>
      <c r="DC3" s="310"/>
      <c r="DD3" s="310"/>
    </row>
    <row r="4" s="303" customFormat="true" ht="12.75" hidden="false" customHeight="false" outlineLevel="0" collapsed="false">
      <c r="A4" s="312" t="s">
        <v>27782</v>
      </c>
      <c r="B4" s="313" t="s">
        <v>27782</v>
      </c>
      <c r="C4" s="314" t="s">
        <v>27783</v>
      </c>
    </row>
    <row r="5" s="303" customFormat="true" ht="12.75" hidden="false" customHeight="false" outlineLevel="0" collapsed="false">
      <c r="A5" s="312" t="s">
        <v>27784</v>
      </c>
      <c r="B5" s="313" t="s">
        <v>27784</v>
      </c>
      <c r="C5" s="314" t="s">
        <v>27783</v>
      </c>
    </row>
    <row r="6" s="303" customFormat="true" ht="12.75" hidden="false" customHeight="false" outlineLevel="0" collapsed="false">
      <c r="A6" s="312" t="s">
        <v>27785</v>
      </c>
      <c r="B6" s="313" t="s">
        <v>27785</v>
      </c>
      <c r="C6" s="314" t="s">
        <v>27783</v>
      </c>
    </row>
    <row r="7" s="303" customFormat="true" ht="12.75" hidden="false" customHeight="false" outlineLevel="0" collapsed="false">
      <c r="A7" s="312" t="s">
        <v>27786</v>
      </c>
      <c r="B7" s="313" t="s">
        <v>27786</v>
      </c>
      <c r="C7" s="314" t="s">
        <v>27783</v>
      </c>
    </row>
    <row r="8" s="303" customFormat="true" ht="12.75" hidden="false" customHeight="false" outlineLevel="0" collapsed="false">
      <c r="A8" s="312" t="s">
        <v>27787</v>
      </c>
      <c r="B8" s="313" t="s">
        <v>27787</v>
      </c>
      <c r="C8" s="314" t="s">
        <v>27783</v>
      </c>
    </row>
    <row r="9" s="303" customFormat="true" ht="12.75" hidden="false" customHeight="false" outlineLevel="0" collapsed="false">
      <c r="A9" s="312" t="s">
        <v>27788</v>
      </c>
      <c r="B9" s="313" t="s">
        <v>27788</v>
      </c>
      <c r="C9" s="314" t="s">
        <v>27783</v>
      </c>
    </row>
    <row r="10" s="303" customFormat="true" ht="12.75" hidden="false" customHeight="false" outlineLevel="0" collapsed="false">
      <c r="A10" s="312" t="s">
        <v>27789</v>
      </c>
      <c r="B10" s="313" t="s">
        <v>27789</v>
      </c>
      <c r="C10" s="314" t="s">
        <v>27783</v>
      </c>
    </row>
    <row r="11" s="303" customFormat="true" ht="12.75" hidden="false" customHeight="false" outlineLevel="0" collapsed="false">
      <c r="A11" s="312" t="s">
        <v>27790</v>
      </c>
      <c r="B11" s="313" t="s">
        <v>27790</v>
      </c>
      <c r="C11" s="314" t="s">
        <v>27783</v>
      </c>
    </row>
    <row r="12" s="303" customFormat="true" ht="12.75" hidden="false" customHeight="false" outlineLevel="0" collapsed="false">
      <c r="A12" s="312" t="s">
        <v>27791</v>
      </c>
      <c r="B12" s="313" t="s">
        <v>27792</v>
      </c>
      <c r="C12" s="314" t="s">
        <v>27783</v>
      </c>
    </row>
    <row r="13" s="303" customFormat="true" ht="12.75" hidden="false" customHeight="false" outlineLevel="0" collapsed="false">
      <c r="A13" s="315" t="s">
        <v>27793</v>
      </c>
      <c r="B13" s="163" t="s">
        <v>27794</v>
      </c>
      <c r="C13" s="314"/>
      <c r="D13" s="316"/>
    </row>
    <row r="14" s="303" customFormat="true" ht="12.75" hidden="false" customHeight="false" outlineLevel="0" collapsed="false">
      <c r="A14" s="317" t="s">
        <v>713</v>
      </c>
      <c r="B14" s="318" t="s">
        <v>27795</v>
      </c>
      <c r="C14" s="314"/>
      <c r="D14" s="319"/>
    </row>
    <row r="15" s="303" customFormat="true" ht="12.75" hidden="false" customHeight="false" outlineLevel="0" collapsed="false">
      <c r="A15" s="317" t="s">
        <v>27796</v>
      </c>
      <c r="B15" s="318" t="s">
        <v>27797</v>
      </c>
      <c r="C15" s="314" t="s">
        <v>27798</v>
      </c>
      <c r="D15" s="316"/>
    </row>
    <row r="16" s="303" customFormat="true" ht="12.75" hidden="false" customHeight="false" outlineLevel="0" collapsed="false">
      <c r="A16" s="317" t="s">
        <v>27799</v>
      </c>
      <c r="B16" s="318" t="s">
        <v>27800</v>
      </c>
      <c r="C16" s="314" t="s">
        <v>27801</v>
      </c>
      <c r="D16" s="316"/>
    </row>
    <row r="17" s="303" customFormat="true" ht="12.75" hidden="false" customHeight="false" outlineLevel="0" collapsed="false">
      <c r="A17" s="317" t="s">
        <v>27802</v>
      </c>
      <c r="B17" s="318" t="s">
        <v>27802</v>
      </c>
      <c r="C17" s="314" t="s">
        <v>27801</v>
      </c>
    </row>
    <row r="18" s="303" customFormat="true" ht="12.75" hidden="false" customHeight="false" outlineLevel="0" collapsed="false">
      <c r="A18" s="320" t="s">
        <v>27803</v>
      </c>
      <c r="B18" s="318" t="s">
        <v>27804</v>
      </c>
      <c r="C18" s="314" t="s">
        <v>27801</v>
      </c>
    </row>
    <row r="19" s="303" customFormat="true" ht="12.75" hidden="false" customHeight="false" outlineLevel="0" collapsed="false">
      <c r="A19" s="315" t="s">
        <v>27805</v>
      </c>
      <c r="B19" s="321" t="s">
        <v>27805</v>
      </c>
      <c r="C19" s="314" t="s">
        <v>27801</v>
      </c>
    </row>
    <row r="20" s="303" customFormat="true" ht="12.75" hidden="false" customHeight="false" outlineLevel="0" collapsed="false">
      <c r="A20" s="315" t="s">
        <v>27806</v>
      </c>
      <c r="B20" s="321" t="s">
        <v>27806</v>
      </c>
      <c r="C20" s="314"/>
      <c r="D20" s="316"/>
    </row>
    <row r="21" s="303" customFormat="true" ht="12.75" hidden="false" customHeight="false" outlineLevel="0" collapsed="false">
      <c r="A21" s="317" t="s">
        <v>27807</v>
      </c>
      <c r="B21" s="318" t="s">
        <v>27807</v>
      </c>
      <c r="C21" s="314" t="s">
        <v>27808</v>
      </c>
    </row>
    <row r="22" s="323" customFormat="true" ht="11.25" hidden="false" customHeight="false" outlineLevel="0" collapsed="false">
      <c r="A22" s="317" t="s">
        <v>27809</v>
      </c>
      <c r="B22" s="318" t="s">
        <v>27810</v>
      </c>
      <c r="C22" s="314"/>
      <c r="D22" s="322"/>
    </row>
    <row r="23" s="325" customFormat="true" ht="11.25" hidden="false" customHeight="false" outlineLevel="0" collapsed="false">
      <c r="A23" s="312" t="s">
        <v>27811</v>
      </c>
      <c r="B23" s="324" t="s">
        <v>27811</v>
      </c>
      <c r="C23" s="314"/>
    </row>
    <row r="24" s="325" customFormat="true" ht="11.25" hidden="false" customHeight="false" outlineLevel="0" collapsed="false">
      <c r="A24" s="312" t="s">
        <v>27812</v>
      </c>
      <c r="B24" s="324" t="s">
        <v>27812</v>
      </c>
      <c r="C24" s="314"/>
    </row>
    <row r="25" s="325" customFormat="true" ht="11.25" hidden="false" customHeight="false" outlineLevel="0" collapsed="false">
      <c r="A25" s="312" t="s">
        <v>27813</v>
      </c>
      <c r="B25" s="324" t="s">
        <v>27813</v>
      </c>
      <c r="C25" s="314"/>
    </row>
    <row r="26" s="303" customFormat="true" ht="12.75" hidden="false" customHeight="false" outlineLevel="0" collapsed="false">
      <c r="A26" s="317" t="s">
        <v>27814</v>
      </c>
      <c r="B26" s="318" t="s">
        <v>27815</v>
      </c>
      <c r="C26" s="314" t="s">
        <v>27798</v>
      </c>
      <c r="D26" s="316"/>
    </row>
    <row r="27" s="303" customFormat="true" ht="12.75" hidden="false" customHeight="false" outlineLevel="0" collapsed="false">
      <c r="A27" s="317" t="s">
        <v>27816</v>
      </c>
      <c r="B27" s="318" t="s">
        <v>27816</v>
      </c>
      <c r="C27" s="314"/>
      <c r="D27" s="316"/>
    </row>
    <row r="28" s="303" customFormat="true" ht="12.75" hidden="false" customHeight="false" outlineLevel="0" collapsed="false">
      <c r="A28" s="317" t="s">
        <v>27817</v>
      </c>
      <c r="B28" s="318" t="s">
        <v>27817</v>
      </c>
      <c r="C28" s="314"/>
      <c r="D28" s="316"/>
    </row>
    <row r="29" s="303" customFormat="true" ht="12.75" hidden="false" customHeight="false" outlineLevel="0" collapsed="false">
      <c r="A29" s="317" t="s">
        <v>27818</v>
      </c>
      <c r="B29" s="318" t="s">
        <v>27818</v>
      </c>
      <c r="C29" s="314"/>
      <c r="D29" s="316"/>
    </row>
    <row r="30" s="303" customFormat="true" ht="12.75" hidden="false" customHeight="false" outlineLevel="0" collapsed="false">
      <c r="A30" s="315" t="s">
        <v>27819</v>
      </c>
      <c r="B30" s="321" t="s">
        <v>27819</v>
      </c>
      <c r="C30" s="314"/>
      <c r="D30" s="316"/>
    </row>
    <row r="31" s="303" customFormat="true" ht="12.75" hidden="false" customHeight="false" outlineLevel="0" collapsed="false">
      <c r="A31" s="315" t="s">
        <v>27820</v>
      </c>
      <c r="B31" s="321" t="s">
        <v>27820</v>
      </c>
      <c r="C31" s="314"/>
      <c r="D31" s="316"/>
    </row>
    <row r="32" s="303" customFormat="true" ht="12.75" hidden="false" customHeight="false" outlineLevel="0" collapsed="false">
      <c r="A32" s="317" t="s">
        <v>27821</v>
      </c>
      <c r="B32" s="318" t="s">
        <v>27821</v>
      </c>
      <c r="C32" s="314" t="s">
        <v>27822</v>
      </c>
      <c r="D32" s="316"/>
    </row>
    <row r="33" s="303" customFormat="true" ht="12.75" hidden="false" customHeight="false" outlineLevel="0" collapsed="false">
      <c r="A33" s="317" t="s">
        <v>27823</v>
      </c>
      <c r="B33" s="318" t="s">
        <v>27823</v>
      </c>
      <c r="C33" s="314" t="s">
        <v>27798</v>
      </c>
    </row>
    <row r="34" s="303" customFormat="true" ht="12.75" hidden="false" customHeight="false" outlineLevel="0" collapsed="false">
      <c r="A34" s="317" t="s">
        <v>27824</v>
      </c>
      <c r="B34" s="318" t="s">
        <v>27824</v>
      </c>
      <c r="C34" s="314" t="s">
        <v>27798</v>
      </c>
    </row>
    <row r="35" s="303" customFormat="true" ht="12.75" hidden="false" customHeight="false" outlineLevel="0" collapsed="false">
      <c r="A35" s="317" t="s">
        <v>27825</v>
      </c>
      <c r="B35" s="318" t="s">
        <v>27825</v>
      </c>
      <c r="C35" s="314"/>
      <c r="D35" s="316"/>
    </row>
    <row r="36" s="303" customFormat="true" ht="12.75" hidden="false" customHeight="false" outlineLevel="0" collapsed="false">
      <c r="A36" s="317" t="s">
        <v>27826</v>
      </c>
      <c r="B36" s="318" t="s">
        <v>27826</v>
      </c>
      <c r="C36" s="314"/>
      <c r="D36" s="316"/>
    </row>
    <row r="37" s="303" customFormat="true" ht="12.75" hidden="false" customHeight="false" outlineLevel="0" collapsed="false">
      <c r="A37" s="320" t="s">
        <v>27827</v>
      </c>
      <c r="B37" s="326" t="s">
        <v>27828</v>
      </c>
      <c r="C37" s="314" t="s">
        <v>27798</v>
      </c>
    </row>
    <row r="38" s="303" customFormat="true" ht="12.75" hidden="false" customHeight="false" outlineLevel="0" collapsed="false">
      <c r="A38" s="320" t="s">
        <v>27829</v>
      </c>
      <c r="B38" s="326" t="s">
        <v>27829</v>
      </c>
      <c r="C38" s="314" t="s">
        <v>27798</v>
      </c>
    </row>
    <row r="39" s="303" customFormat="true" ht="12.75" hidden="false" customHeight="false" outlineLevel="0" collapsed="false">
      <c r="A39" s="315" t="s">
        <v>27830</v>
      </c>
      <c r="B39" s="321" t="s">
        <v>27830</v>
      </c>
      <c r="C39" s="314" t="s">
        <v>27831</v>
      </c>
    </row>
    <row r="40" s="303" customFormat="true" ht="12.75" hidden="false" customHeight="false" outlineLevel="0" collapsed="false">
      <c r="A40" s="315" t="s">
        <v>27832</v>
      </c>
      <c r="B40" s="321" t="s">
        <v>27832</v>
      </c>
      <c r="C40" s="314" t="s">
        <v>27831</v>
      </c>
    </row>
    <row r="41" s="303" customFormat="true" ht="12.75" hidden="false" customHeight="false" outlineLevel="0" collapsed="false">
      <c r="A41" s="320" t="s">
        <v>27833</v>
      </c>
      <c r="B41" s="318" t="s">
        <v>27833</v>
      </c>
      <c r="C41" s="314" t="s">
        <v>27834</v>
      </c>
      <c r="D41" s="316"/>
    </row>
    <row r="42" s="303" customFormat="true" ht="12.75" hidden="false" customHeight="false" outlineLevel="0" collapsed="false">
      <c r="A42" s="315" t="s">
        <v>27835</v>
      </c>
      <c r="B42" s="163" t="s">
        <v>27835</v>
      </c>
      <c r="C42" s="314" t="s">
        <v>27808</v>
      </c>
    </row>
    <row r="43" s="303" customFormat="true" ht="12.75" hidden="false" customHeight="false" outlineLevel="0" collapsed="false">
      <c r="A43" s="315" t="s">
        <v>27836</v>
      </c>
      <c r="B43" s="321" t="s">
        <v>27837</v>
      </c>
      <c r="C43" s="314" t="s">
        <v>27838</v>
      </c>
    </row>
    <row r="44" s="323" customFormat="true" ht="11.25" hidden="false" customHeight="false" outlineLevel="0" collapsed="false">
      <c r="A44" s="315" t="s">
        <v>27839</v>
      </c>
      <c r="B44" s="321" t="s">
        <v>27840</v>
      </c>
      <c r="C44" s="314" t="s">
        <v>27838</v>
      </c>
    </row>
    <row r="45" customFormat="false" ht="12.75" hidden="false" customHeight="false" outlineLevel="0" collapsed="false">
      <c r="A45" s="315" t="s">
        <v>27841</v>
      </c>
      <c r="B45" s="321" t="s">
        <v>27842</v>
      </c>
      <c r="C45" s="314" t="s">
        <v>27838</v>
      </c>
    </row>
    <row r="46" customFormat="false" ht="12.75" hidden="false" customHeight="false" outlineLevel="0" collapsed="false">
      <c r="A46" s="315" t="s">
        <v>27843</v>
      </c>
      <c r="B46" s="321" t="s">
        <v>27844</v>
      </c>
      <c r="C46" s="314" t="s">
        <v>27838</v>
      </c>
    </row>
    <row r="47" customFormat="false" ht="12.75" hidden="false" customHeight="false" outlineLevel="0" collapsed="false">
      <c r="A47" s="315" t="s">
        <v>27845</v>
      </c>
      <c r="B47" s="321" t="s">
        <v>27846</v>
      </c>
      <c r="C47" s="314" t="s">
        <v>27838</v>
      </c>
    </row>
    <row r="48" customFormat="false" ht="12.75" hidden="false" customHeight="false" outlineLevel="0" collapsed="false">
      <c r="A48" s="317" t="s">
        <v>27847</v>
      </c>
      <c r="B48" s="318" t="s">
        <v>27848</v>
      </c>
      <c r="C48" s="314"/>
    </row>
    <row r="49" customFormat="false" ht="12.75" hidden="false" customHeight="false" outlineLevel="0" collapsed="false">
      <c r="A49" s="317" t="s">
        <v>27849</v>
      </c>
      <c r="B49" s="318" t="s">
        <v>27850</v>
      </c>
      <c r="C49" s="314" t="s">
        <v>27798</v>
      </c>
    </row>
    <row r="50" s="303" customFormat="true" ht="12.75" hidden="false" customHeight="false" outlineLevel="0" collapsed="false">
      <c r="A50" s="317" t="s">
        <v>27851</v>
      </c>
      <c r="B50" s="150" t="s">
        <v>27852</v>
      </c>
      <c r="C50" s="314" t="s">
        <v>27798</v>
      </c>
    </row>
    <row r="51" s="323" customFormat="true" ht="22.5" hidden="false" customHeight="false" outlineLevel="0" collapsed="false">
      <c r="A51" s="317" t="s">
        <v>27853</v>
      </c>
      <c r="B51" s="150" t="s">
        <v>27854</v>
      </c>
      <c r="C51" s="314" t="s">
        <v>27798</v>
      </c>
    </row>
    <row r="52" s="303" customFormat="true" ht="12.75" hidden="false" customHeight="false" outlineLevel="0" collapsed="false">
      <c r="A52" s="317" t="s">
        <v>27855</v>
      </c>
      <c r="B52" s="318" t="s">
        <v>27855</v>
      </c>
      <c r="C52" s="314"/>
    </row>
    <row r="53" s="303" customFormat="true" ht="12.75" hidden="false" customHeight="false" outlineLevel="0" collapsed="false">
      <c r="A53" s="315" t="s">
        <v>27856</v>
      </c>
      <c r="B53" s="163" t="s">
        <v>27856</v>
      </c>
      <c r="C53" s="314"/>
    </row>
    <row r="54" s="303" customFormat="true" ht="12.75" hidden="false" customHeight="false" outlineLevel="0" collapsed="false">
      <c r="A54" s="317" t="s">
        <v>27857</v>
      </c>
      <c r="B54" s="318" t="s">
        <v>27857</v>
      </c>
      <c r="C54" s="314"/>
    </row>
    <row r="55" s="303" customFormat="true" ht="12.75" hidden="false" customHeight="false" outlineLevel="0" collapsed="false">
      <c r="A55" s="317" t="s">
        <v>27858</v>
      </c>
      <c r="B55" s="318" t="s">
        <v>27858</v>
      </c>
      <c r="C55" s="314"/>
    </row>
    <row r="56" s="303" customFormat="true" ht="12.75" hidden="false" customHeight="false" outlineLevel="0" collapsed="false">
      <c r="A56" s="312" t="s">
        <v>27859</v>
      </c>
      <c r="B56" s="313" t="s">
        <v>27859</v>
      </c>
      <c r="C56" s="314"/>
    </row>
    <row r="57" s="303" customFormat="true" ht="12.75" hidden="false" customHeight="false" outlineLevel="0" collapsed="false">
      <c r="A57" s="312" t="s">
        <v>27860</v>
      </c>
      <c r="B57" s="313" t="s">
        <v>27860</v>
      </c>
      <c r="C57" s="314"/>
    </row>
    <row r="58" s="303" customFormat="true" ht="12.75" hidden="false" customHeight="false" outlineLevel="0" collapsed="false">
      <c r="A58" s="312" t="s">
        <v>27861</v>
      </c>
      <c r="B58" s="313" t="s">
        <v>27861</v>
      </c>
      <c r="C58" s="314"/>
    </row>
    <row r="59" s="323" customFormat="true" ht="11.25" hidden="false" customHeight="false" outlineLevel="0" collapsed="false">
      <c r="A59" s="312" t="s">
        <v>27862</v>
      </c>
      <c r="B59" s="313" t="s">
        <v>27862</v>
      </c>
      <c r="C59" s="314"/>
    </row>
    <row r="60" s="323" customFormat="true" ht="11.25" hidden="false" customHeight="false" outlineLevel="0" collapsed="false">
      <c r="A60" s="312" t="s">
        <v>27863</v>
      </c>
      <c r="B60" s="313" t="s">
        <v>27863</v>
      </c>
      <c r="C60" s="314"/>
    </row>
    <row r="61" s="323" customFormat="true" ht="11.25" hidden="false" customHeight="false" outlineLevel="0" collapsed="false">
      <c r="A61" s="312" t="s">
        <v>27864</v>
      </c>
      <c r="B61" s="313" t="s">
        <v>27864</v>
      </c>
      <c r="C61" s="314"/>
    </row>
    <row r="62" s="303" customFormat="true" ht="12.75" hidden="false" customHeight="false" outlineLevel="0" collapsed="false">
      <c r="A62" s="312" t="s">
        <v>27865</v>
      </c>
      <c r="B62" s="313" t="s">
        <v>27865</v>
      </c>
      <c r="C62" s="314"/>
    </row>
    <row r="63" s="327" customFormat="true" ht="12.75" hidden="false" customHeight="false" outlineLevel="0" collapsed="false">
      <c r="A63" s="317" t="s">
        <v>27866</v>
      </c>
      <c r="B63" s="318" t="s">
        <v>27866</v>
      </c>
      <c r="C63" s="314" t="s">
        <v>27867</v>
      </c>
    </row>
    <row r="64" s="327" customFormat="true" ht="12.75" hidden="false" customHeight="false" outlineLevel="0" collapsed="false">
      <c r="A64" s="317" t="s">
        <v>27868</v>
      </c>
      <c r="B64" s="150" t="s">
        <v>27868</v>
      </c>
      <c r="C64" s="314" t="s">
        <v>27867</v>
      </c>
    </row>
    <row r="65" s="327" customFormat="true" ht="12.75" hidden="false" customHeight="false" outlineLevel="0" collapsed="false">
      <c r="A65" s="317" t="s">
        <v>27869</v>
      </c>
      <c r="B65" s="318" t="s">
        <v>27870</v>
      </c>
      <c r="C65" s="314" t="s">
        <v>27871</v>
      </c>
    </row>
    <row r="66" s="303" customFormat="true" ht="12.75" hidden="false" customHeight="false" outlineLevel="0" collapsed="false">
      <c r="A66" s="317" t="s">
        <v>27872</v>
      </c>
      <c r="B66" s="318" t="s">
        <v>27873</v>
      </c>
      <c r="C66" s="314" t="s">
        <v>27798</v>
      </c>
    </row>
    <row r="67" s="327" customFormat="true" ht="12.75" hidden="false" customHeight="false" outlineLevel="0" collapsed="false">
      <c r="A67" s="315" t="s">
        <v>27874</v>
      </c>
      <c r="B67" s="321" t="s">
        <v>27875</v>
      </c>
      <c r="C67" s="314" t="s">
        <v>27871</v>
      </c>
    </row>
    <row r="68" s="303" customFormat="true" ht="12.75" hidden="false" customHeight="false" outlineLevel="0" collapsed="false">
      <c r="A68" s="315" t="s">
        <v>27876</v>
      </c>
      <c r="B68" s="321" t="s">
        <v>27877</v>
      </c>
      <c r="C68" s="314" t="s">
        <v>27871</v>
      </c>
    </row>
    <row r="69" s="303" customFormat="true" ht="12.75" hidden="false" customHeight="false" outlineLevel="0" collapsed="false">
      <c r="A69" s="315" t="s">
        <v>27878</v>
      </c>
      <c r="B69" s="321" t="s">
        <v>27879</v>
      </c>
      <c r="C69" s="314" t="s">
        <v>27871</v>
      </c>
    </row>
    <row r="70" s="303" customFormat="true" ht="12.75" hidden="false" customHeight="false" outlineLevel="0" collapsed="false">
      <c r="A70" s="315" t="s">
        <v>27880</v>
      </c>
      <c r="B70" s="321" t="s">
        <v>27881</v>
      </c>
      <c r="C70" s="314" t="s">
        <v>27871</v>
      </c>
    </row>
    <row r="71" s="303" customFormat="true" ht="12.75" hidden="false" customHeight="false" outlineLevel="0" collapsed="false">
      <c r="A71" s="315" t="s">
        <v>27882</v>
      </c>
      <c r="B71" s="321" t="s">
        <v>27883</v>
      </c>
      <c r="C71" s="314" t="s">
        <v>27871</v>
      </c>
    </row>
    <row r="72" s="303" customFormat="true" ht="12.75" hidden="false" customHeight="false" outlineLevel="0" collapsed="false">
      <c r="A72" s="315" t="s">
        <v>27884</v>
      </c>
      <c r="B72" s="321" t="s">
        <v>27885</v>
      </c>
      <c r="C72" s="314" t="s">
        <v>27831</v>
      </c>
    </row>
    <row r="73" s="303" customFormat="true" ht="12.75" hidden="false" customHeight="false" outlineLevel="0" collapsed="false">
      <c r="A73" s="317" t="s">
        <v>27886</v>
      </c>
      <c r="B73" s="318" t="s">
        <v>27886</v>
      </c>
      <c r="C73" s="314" t="s">
        <v>27867</v>
      </c>
    </row>
    <row r="74" s="303" customFormat="true" ht="12.75" hidden="false" customHeight="false" outlineLevel="0" collapsed="false">
      <c r="A74" s="317" t="s">
        <v>27887</v>
      </c>
      <c r="B74" s="318" t="s">
        <v>27888</v>
      </c>
      <c r="C74" s="314"/>
    </row>
    <row r="75" s="303" customFormat="true" ht="12.75" hidden="false" customHeight="false" outlineLevel="0" collapsed="false">
      <c r="A75" s="315" t="s">
        <v>27889</v>
      </c>
      <c r="B75" s="321" t="s">
        <v>27889</v>
      </c>
      <c r="C75" s="314"/>
    </row>
    <row r="76" s="303" customFormat="true" ht="12.75" hidden="false" customHeight="false" outlineLevel="0" collapsed="false">
      <c r="A76" s="317" t="s">
        <v>27890</v>
      </c>
      <c r="B76" s="318" t="s">
        <v>27890</v>
      </c>
      <c r="C76" s="314"/>
    </row>
    <row r="77" s="303" customFormat="true" ht="12.75" hidden="false" customHeight="false" outlineLevel="0" collapsed="false">
      <c r="A77" s="315" t="s">
        <v>27891</v>
      </c>
      <c r="B77" s="321" t="s">
        <v>27892</v>
      </c>
      <c r="C77" s="314" t="s">
        <v>27831</v>
      </c>
    </row>
    <row r="78" s="303" customFormat="true" ht="12.75" hidden="false" customHeight="false" outlineLevel="0" collapsed="false">
      <c r="A78" s="315" t="s">
        <v>27893</v>
      </c>
      <c r="B78" s="321" t="s">
        <v>27893</v>
      </c>
      <c r="C78" s="314" t="s">
        <v>27831</v>
      </c>
    </row>
    <row r="79" s="303" customFormat="true" ht="12.75" hidden="false" customHeight="false" outlineLevel="0" collapsed="false">
      <c r="A79" s="315" t="s">
        <v>27894</v>
      </c>
      <c r="B79" s="321" t="s">
        <v>27894</v>
      </c>
      <c r="C79" s="314" t="s">
        <v>27831</v>
      </c>
    </row>
    <row r="80" s="303" customFormat="true" ht="12.75" hidden="false" customHeight="false" outlineLevel="0" collapsed="false">
      <c r="A80" s="315" t="s">
        <v>27895</v>
      </c>
      <c r="B80" s="321" t="s">
        <v>27895</v>
      </c>
      <c r="C80" s="314" t="s">
        <v>27831</v>
      </c>
    </row>
    <row r="81" s="303" customFormat="true" ht="12.75" hidden="false" customHeight="false" outlineLevel="0" collapsed="false">
      <c r="A81" s="315" t="s">
        <v>27896</v>
      </c>
      <c r="B81" s="321" t="s">
        <v>27897</v>
      </c>
      <c r="C81" s="314" t="s">
        <v>27831</v>
      </c>
    </row>
    <row r="82" s="303" customFormat="true" ht="12.75" hidden="false" customHeight="false" outlineLevel="0" collapsed="false">
      <c r="A82" s="315" t="s">
        <v>27898</v>
      </c>
      <c r="B82" s="321" t="s">
        <v>27898</v>
      </c>
      <c r="C82" s="314" t="s">
        <v>27831</v>
      </c>
    </row>
    <row r="83" s="303" customFormat="true" ht="12.75" hidden="false" customHeight="false" outlineLevel="0" collapsed="false">
      <c r="A83" s="315" t="s">
        <v>27899</v>
      </c>
      <c r="B83" s="321" t="s">
        <v>27899</v>
      </c>
      <c r="C83" s="314" t="s">
        <v>27831</v>
      </c>
    </row>
    <row r="84" s="303" customFormat="true" ht="12.75" hidden="false" customHeight="false" outlineLevel="0" collapsed="false">
      <c r="A84" s="315" t="s">
        <v>27900</v>
      </c>
      <c r="B84" s="321" t="s">
        <v>27900</v>
      </c>
      <c r="C84" s="314" t="s">
        <v>27831</v>
      </c>
    </row>
    <row r="85" s="303" customFormat="true" ht="12.75" hidden="false" customHeight="false" outlineLevel="0" collapsed="false">
      <c r="A85" s="315" t="s">
        <v>27901</v>
      </c>
      <c r="B85" s="321" t="s">
        <v>27902</v>
      </c>
      <c r="C85" s="314" t="s">
        <v>27798</v>
      </c>
    </row>
    <row r="86" s="303" customFormat="true" ht="12.75" hidden="false" customHeight="false" outlineLevel="0" collapsed="false">
      <c r="A86" s="317" t="s">
        <v>27903</v>
      </c>
      <c r="B86" s="318" t="s">
        <v>27904</v>
      </c>
      <c r="C86" s="314" t="s">
        <v>27905</v>
      </c>
    </row>
    <row r="87" s="303" customFormat="true" ht="12.75" hidden="false" customHeight="false" outlineLevel="0" collapsed="false">
      <c r="A87" s="317" t="s">
        <v>27906</v>
      </c>
      <c r="B87" s="150" t="s">
        <v>27906</v>
      </c>
      <c r="C87" s="314" t="s">
        <v>27905</v>
      </c>
    </row>
    <row r="88" s="303" customFormat="true" ht="12.75" hidden="false" customHeight="false" outlineLevel="0" collapsed="false">
      <c r="A88" s="317" t="s">
        <v>27907</v>
      </c>
      <c r="B88" s="150" t="s">
        <v>27907</v>
      </c>
      <c r="C88" s="314" t="s">
        <v>27808</v>
      </c>
    </row>
    <row r="89" s="303" customFormat="true" ht="12.75" hidden="false" customHeight="false" outlineLevel="0" collapsed="false">
      <c r="A89" s="317" t="s">
        <v>27908</v>
      </c>
      <c r="B89" s="318" t="s">
        <v>27909</v>
      </c>
      <c r="C89" s="314" t="s">
        <v>27905</v>
      </c>
      <c r="D89" s="319"/>
    </row>
    <row r="90" s="303" customFormat="true" ht="12.75" hidden="false" customHeight="false" outlineLevel="0" collapsed="false">
      <c r="A90" s="317" t="s">
        <v>27910</v>
      </c>
      <c r="B90" s="150" t="s">
        <v>27910</v>
      </c>
      <c r="C90" s="314"/>
      <c r="D90" s="319"/>
    </row>
    <row r="91" customFormat="false" ht="12.75" hidden="false" customHeight="false" outlineLevel="0" collapsed="false">
      <c r="A91" s="317" t="s">
        <v>27911</v>
      </c>
      <c r="B91" s="318" t="s">
        <v>27911</v>
      </c>
      <c r="C91" s="314" t="s">
        <v>27798</v>
      </c>
      <c r="D91" s="303"/>
      <c r="E91" s="303"/>
      <c r="F91" s="303"/>
    </row>
    <row r="92" s="303" customFormat="true" ht="12.75" hidden="false" customHeight="false" outlineLevel="0" collapsed="false">
      <c r="A92" s="315" t="s">
        <v>27912</v>
      </c>
      <c r="B92" s="321" t="s">
        <v>27913</v>
      </c>
      <c r="C92" s="314" t="s">
        <v>27831</v>
      </c>
      <c r="D92" s="301"/>
      <c r="E92" s="301"/>
      <c r="F92" s="301"/>
    </row>
    <row r="93" s="303" customFormat="true" ht="12.75" hidden="false" customHeight="false" outlineLevel="0" collapsed="false">
      <c r="A93" s="315" t="s">
        <v>27914</v>
      </c>
      <c r="B93" s="321" t="s">
        <v>27915</v>
      </c>
      <c r="C93" s="314" t="s">
        <v>27831</v>
      </c>
      <c r="D93" s="316"/>
    </row>
    <row r="94" s="303" customFormat="true" ht="12.75" hidden="false" customHeight="false" outlineLevel="0" collapsed="false">
      <c r="A94" s="315" t="s">
        <v>27916</v>
      </c>
      <c r="B94" s="321" t="s">
        <v>27917</v>
      </c>
      <c r="C94" s="314" t="s">
        <v>27831</v>
      </c>
      <c r="D94" s="316"/>
    </row>
    <row r="95" s="303" customFormat="true" ht="12.75" hidden="false" customHeight="false" outlineLevel="0" collapsed="false">
      <c r="A95" s="315" t="s">
        <v>27918</v>
      </c>
      <c r="B95" s="321" t="s">
        <v>27919</v>
      </c>
      <c r="C95" s="314" t="s">
        <v>27831</v>
      </c>
    </row>
    <row r="96" s="303" customFormat="true" ht="12.75" hidden="false" customHeight="false" outlineLevel="0" collapsed="false">
      <c r="A96" s="315" t="s">
        <v>27920</v>
      </c>
      <c r="B96" s="321" t="s">
        <v>27921</v>
      </c>
      <c r="C96" s="314" t="s">
        <v>27831</v>
      </c>
    </row>
    <row r="97" s="303" customFormat="true" ht="12.75" hidden="false" customHeight="false" outlineLevel="0" collapsed="false">
      <c r="A97" s="315" t="s">
        <v>27922</v>
      </c>
      <c r="B97" s="321" t="s">
        <v>27923</v>
      </c>
      <c r="C97" s="314" t="s">
        <v>27831</v>
      </c>
    </row>
    <row r="98" s="327" customFormat="true" ht="12.75" hidden="false" customHeight="false" outlineLevel="0" collapsed="false">
      <c r="A98" s="312" t="s">
        <v>27924</v>
      </c>
      <c r="B98" s="313" t="s">
        <v>27924</v>
      </c>
      <c r="C98" s="314" t="s">
        <v>27831</v>
      </c>
      <c r="D98" s="303"/>
      <c r="E98" s="303"/>
      <c r="F98" s="303"/>
    </row>
    <row r="99" s="303" customFormat="true" ht="12.75" hidden="false" customHeight="false" outlineLevel="0" collapsed="false">
      <c r="A99" s="317" t="s">
        <v>27925</v>
      </c>
      <c r="B99" s="318" t="s">
        <v>27926</v>
      </c>
      <c r="C99" s="314" t="s">
        <v>27867</v>
      </c>
      <c r="D99" s="327"/>
      <c r="E99" s="327"/>
      <c r="F99" s="327"/>
    </row>
    <row r="100" s="303" customFormat="true" ht="12.75" hidden="false" customHeight="false" outlineLevel="0" collapsed="false">
      <c r="A100" s="317" t="s">
        <v>27927</v>
      </c>
      <c r="B100" s="318" t="s">
        <v>27927</v>
      </c>
      <c r="C100" s="314" t="s">
        <v>27867</v>
      </c>
    </row>
    <row r="101" s="303" customFormat="true" ht="12.75" hidden="false" customHeight="false" outlineLevel="0" collapsed="false">
      <c r="A101" s="315" t="s">
        <v>27928</v>
      </c>
      <c r="B101" s="321" t="s">
        <v>27929</v>
      </c>
      <c r="C101" s="314" t="s">
        <v>27798</v>
      </c>
    </row>
    <row r="102" s="303" customFormat="true" ht="12.75" hidden="false" customHeight="false" outlineLevel="0" collapsed="false">
      <c r="A102" s="315" t="s">
        <v>27930</v>
      </c>
      <c r="B102" s="321" t="s">
        <v>27930</v>
      </c>
      <c r="C102" s="314" t="s">
        <v>27931</v>
      </c>
    </row>
    <row r="103" s="303" customFormat="true" ht="12.75" hidden="false" customHeight="false" outlineLevel="0" collapsed="false">
      <c r="A103" s="317" t="s">
        <v>27932</v>
      </c>
      <c r="B103" s="150" t="s">
        <v>27932</v>
      </c>
      <c r="C103" s="314" t="s">
        <v>27931</v>
      </c>
    </row>
    <row r="104" s="303" customFormat="true" ht="12.75" hidden="false" customHeight="false" outlineLevel="0" collapsed="false">
      <c r="A104" s="315" t="s">
        <v>27933</v>
      </c>
      <c r="B104" s="321" t="s">
        <v>27934</v>
      </c>
      <c r="C104" s="314" t="s">
        <v>27931</v>
      </c>
    </row>
    <row r="105" s="303" customFormat="true" ht="12.75" hidden="false" customHeight="false" outlineLevel="0" collapsed="false">
      <c r="A105" s="315" t="s">
        <v>27935</v>
      </c>
      <c r="B105" s="321" t="s">
        <v>27936</v>
      </c>
      <c r="C105" s="314" t="s">
        <v>27931</v>
      </c>
    </row>
    <row r="106" s="303" customFormat="true" ht="12.75" hidden="false" customHeight="false" outlineLevel="0" collapsed="false">
      <c r="A106" s="315" t="s">
        <v>27937</v>
      </c>
      <c r="B106" s="321" t="s">
        <v>27937</v>
      </c>
      <c r="C106" s="314" t="s">
        <v>27931</v>
      </c>
    </row>
    <row r="107" s="303" customFormat="true" ht="12.75" hidden="false" customHeight="false" outlineLevel="0" collapsed="false">
      <c r="A107" s="315" t="s">
        <v>27938</v>
      </c>
      <c r="B107" s="321" t="s">
        <v>27938</v>
      </c>
      <c r="C107" s="314" t="s">
        <v>27931</v>
      </c>
    </row>
    <row r="108" s="303" customFormat="true" ht="12.75" hidden="false" customHeight="false" outlineLevel="0" collapsed="false">
      <c r="A108" s="315" t="s">
        <v>27939</v>
      </c>
      <c r="B108" s="321" t="s">
        <v>27939</v>
      </c>
      <c r="C108" s="314" t="s">
        <v>27931</v>
      </c>
    </row>
    <row r="109" s="303" customFormat="true" ht="12.75" hidden="false" customHeight="false" outlineLevel="0" collapsed="false">
      <c r="A109" s="317" t="s">
        <v>27940</v>
      </c>
      <c r="B109" s="318" t="s">
        <v>27940</v>
      </c>
      <c r="C109" s="314" t="s">
        <v>27931</v>
      </c>
    </row>
    <row r="110" s="303" customFormat="true" ht="12.75" hidden="false" customHeight="false" outlineLevel="0" collapsed="false">
      <c r="A110" s="317" t="s">
        <v>27941</v>
      </c>
      <c r="B110" s="318" t="s">
        <v>27941</v>
      </c>
      <c r="C110" s="314" t="s">
        <v>27931</v>
      </c>
    </row>
    <row r="111" s="303" customFormat="true" ht="12.75" hidden="false" customHeight="false" outlineLevel="0" collapsed="false">
      <c r="A111" s="315" t="s">
        <v>27942</v>
      </c>
      <c r="B111" s="321" t="s">
        <v>27943</v>
      </c>
      <c r="C111" s="314" t="s">
        <v>27831</v>
      </c>
    </row>
    <row r="112" s="303" customFormat="true" ht="12.75" hidden="false" customHeight="false" outlineLevel="0" collapsed="false">
      <c r="A112" s="315" t="s">
        <v>6013</v>
      </c>
      <c r="B112" s="321" t="s">
        <v>6013</v>
      </c>
      <c r="C112" s="314"/>
    </row>
    <row r="113" s="303" customFormat="true" ht="12.75" hidden="false" customHeight="false" outlineLevel="0" collapsed="false">
      <c r="A113" s="298" t="s">
        <v>27944</v>
      </c>
      <c r="B113" s="328" t="s">
        <v>27944</v>
      </c>
      <c r="C113" s="314"/>
    </row>
    <row r="114" s="303" customFormat="true" ht="12.75" hidden="false" customHeight="false" outlineLevel="0" collapsed="false">
      <c r="A114" s="298" t="s">
        <v>27945</v>
      </c>
      <c r="B114" s="328" t="s">
        <v>27945</v>
      </c>
      <c r="C114" s="314"/>
    </row>
    <row r="115" s="303" customFormat="true" ht="12.75" hidden="false" customHeight="false" outlineLevel="0" collapsed="false">
      <c r="A115" s="317" t="s">
        <v>27946</v>
      </c>
      <c r="B115" s="318" t="s">
        <v>27946</v>
      </c>
      <c r="C115" s="314" t="s">
        <v>27905</v>
      </c>
    </row>
    <row r="116" s="303" customFormat="true" ht="12.75" hidden="false" customHeight="false" outlineLevel="0" collapsed="false">
      <c r="A116" s="298" t="s">
        <v>27947</v>
      </c>
      <c r="B116" s="328" t="s">
        <v>27947</v>
      </c>
      <c r="C116" s="314" t="s">
        <v>27867</v>
      </c>
    </row>
    <row r="117" s="303" customFormat="true" ht="12.75" hidden="false" customHeight="false" outlineLevel="0" collapsed="false">
      <c r="A117" s="315" t="s">
        <v>27948</v>
      </c>
      <c r="B117" s="321" t="s">
        <v>27948</v>
      </c>
      <c r="C117" s="314"/>
    </row>
    <row r="118" s="303" customFormat="true" ht="12.75" hidden="false" customHeight="false" outlineLevel="0" collapsed="false">
      <c r="A118" s="315" t="s">
        <v>27949</v>
      </c>
      <c r="B118" s="163" t="s">
        <v>27949</v>
      </c>
      <c r="C118" s="314" t="s">
        <v>27831</v>
      </c>
    </row>
    <row r="119" s="303" customFormat="true" ht="12.75" hidden="false" customHeight="false" outlineLevel="0" collapsed="false">
      <c r="A119" s="312" t="s">
        <v>27950</v>
      </c>
      <c r="B119" s="313" t="s">
        <v>27950</v>
      </c>
      <c r="C119" s="314" t="s">
        <v>27808</v>
      </c>
    </row>
    <row r="120" s="323" customFormat="true" ht="12.75" hidden="false" customHeight="false" outlineLevel="0" collapsed="false">
      <c r="A120" s="317" t="s">
        <v>27951</v>
      </c>
      <c r="B120" s="318" t="s">
        <v>27951</v>
      </c>
      <c r="C120" s="314" t="s">
        <v>27798</v>
      </c>
      <c r="D120" s="303"/>
      <c r="E120" s="303"/>
      <c r="F120" s="303"/>
    </row>
    <row r="121" s="303" customFormat="true" ht="12.75" hidden="false" customHeight="false" outlineLevel="0" collapsed="false">
      <c r="A121" s="315" t="s">
        <v>27952</v>
      </c>
      <c r="B121" s="321" t="s">
        <v>27952</v>
      </c>
      <c r="C121" s="314"/>
      <c r="D121" s="323"/>
      <c r="E121" s="323"/>
      <c r="F121" s="323"/>
    </row>
    <row r="122" s="303" customFormat="true" ht="12.75" hidden="false" customHeight="false" outlineLevel="0" collapsed="false">
      <c r="A122" s="317" t="s">
        <v>27953</v>
      </c>
      <c r="B122" s="318" t="s">
        <v>27953</v>
      </c>
      <c r="C122" s="314" t="s">
        <v>27867</v>
      </c>
    </row>
    <row r="123" s="303" customFormat="true" ht="12.75" hidden="false" customHeight="false" outlineLevel="0" collapsed="false">
      <c r="A123" s="298" t="s">
        <v>27954</v>
      </c>
      <c r="B123" s="328" t="s">
        <v>27954</v>
      </c>
      <c r="C123" s="314"/>
      <c r="D123" s="316"/>
    </row>
    <row r="124" s="303" customFormat="true" ht="12.75" hidden="false" customHeight="false" outlineLevel="0" collapsed="false">
      <c r="A124" s="298" t="s">
        <v>27955</v>
      </c>
      <c r="B124" s="328" t="s">
        <v>27956</v>
      </c>
      <c r="C124" s="314"/>
    </row>
    <row r="125" s="303" customFormat="true" ht="12.75" hidden="false" customHeight="false" outlineLevel="0" collapsed="false">
      <c r="A125" s="312" t="s">
        <v>27957</v>
      </c>
      <c r="B125" s="313" t="s">
        <v>27957</v>
      </c>
      <c r="C125" s="314"/>
      <c r="D125" s="316"/>
    </row>
    <row r="126" s="303" customFormat="true" ht="12.75" hidden="false" customHeight="false" outlineLevel="0" collapsed="false">
      <c r="A126" s="312" t="s">
        <v>27958</v>
      </c>
      <c r="B126" s="313" t="s">
        <v>27958</v>
      </c>
      <c r="C126" s="314"/>
      <c r="D126" s="316"/>
    </row>
    <row r="127" s="303" customFormat="true" ht="12.75" hidden="false" customHeight="false" outlineLevel="0" collapsed="false">
      <c r="A127" s="312" t="s">
        <v>27959</v>
      </c>
      <c r="B127" s="313" t="s">
        <v>27959</v>
      </c>
      <c r="C127" s="314"/>
      <c r="D127" s="316"/>
    </row>
    <row r="128" s="303" customFormat="true" ht="12.75" hidden="false" customHeight="false" outlineLevel="0" collapsed="false">
      <c r="A128" s="317" t="s">
        <v>27960</v>
      </c>
      <c r="B128" s="318" t="s">
        <v>27961</v>
      </c>
      <c r="C128" s="314"/>
      <c r="D128" s="316"/>
    </row>
    <row r="129" s="303" customFormat="true" ht="12.75" hidden="false" customHeight="false" outlineLevel="0" collapsed="false">
      <c r="A129" s="312" t="s">
        <v>27962</v>
      </c>
      <c r="B129" s="313" t="s">
        <v>27962</v>
      </c>
      <c r="C129" s="314"/>
      <c r="D129" s="316"/>
    </row>
    <row r="130" s="303" customFormat="true" ht="12.75" hidden="false" customHeight="false" outlineLevel="0" collapsed="false">
      <c r="A130" s="312" t="s">
        <v>27963</v>
      </c>
      <c r="B130" s="313" t="s">
        <v>27963</v>
      </c>
      <c r="C130" s="314"/>
      <c r="D130" s="316"/>
    </row>
    <row r="131" s="303" customFormat="true" ht="12.75" hidden="false" customHeight="false" outlineLevel="0" collapsed="false">
      <c r="A131" s="298" t="s">
        <v>27964</v>
      </c>
      <c r="B131" s="328" t="s">
        <v>27964</v>
      </c>
      <c r="C131" s="314" t="s">
        <v>27965</v>
      </c>
      <c r="D131" s="316"/>
    </row>
    <row r="132" s="303" customFormat="true" ht="12.75" hidden="false" customHeight="false" outlineLevel="0" collapsed="false">
      <c r="A132" s="317" t="s">
        <v>27966</v>
      </c>
      <c r="B132" s="318" t="s">
        <v>27966</v>
      </c>
      <c r="C132" s="314" t="s">
        <v>27965</v>
      </c>
      <c r="D132" s="316"/>
    </row>
    <row r="133" s="303" customFormat="true" ht="12.75" hidden="false" customHeight="false" outlineLevel="0" collapsed="false">
      <c r="A133" s="320" t="s">
        <v>27967</v>
      </c>
      <c r="B133" s="318" t="s">
        <v>27967</v>
      </c>
      <c r="C133" s="314" t="s">
        <v>27965</v>
      </c>
      <c r="D133" s="316"/>
    </row>
    <row r="134" s="303" customFormat="true" ht="12.75" hidden="false" customHeight="false" outlineLevel="0" collapsed="false">
      <c r="A134" s="317" t="s">
        <v>27968</v>
      </c>
      <c r="B134" s="318" t="s">
        <v>27968</v>
      </c>
      <c r="C134" s="314"/>
    </row>
    <row r="135" s="303" customFormat="true" ht="12.75" hidden="false" customHeight="false" outlineLevel="0" collapsed="false">
      <c r="A135" s="317" t="s">
        <v>27969</v>
      </c>
      <c r="B135" s="318" t="s">
        <v>27969</v>
      </c>
      <c r="C135" s="329"/>
    </row>
    <row r="136" s="323" customFormat="true" ht="12.75" hidden="false" customHeight="false" outlineLevel="0" collapsed="false">
      <c r="A136" s="315" t="s">
        <v>27970</v>
      </c>
      <c r="B136" s="321" t="s">
        <v>27971</v>
      </c>
      <c r="C136" s="314" t="s">
        <v>27831</v>
      </c>
      <c r="D136" s="303"/>
      <c r="E136" s="303"/>
      <c r="F136" s="303"/>
    </row>
    <row r="137" s="325" customFormat="true" ht="11.25" hidden="false" customHeight="false" outlineLevel="0" collapsed="false">
      <c r="A137" s="317" t="s">
        <v>27972</v>
      </c>
      <c r="B137" s="318" t="s">
        <v>27972</v>
      </c>
      <c r="C137" s="314"/>
      <c r="D137" s="323"/>
      <c r="E137" s="323"/>
      <c r="F137" s="323"/>
    </row>
    <row r="138" customFormat="false" ht="12.75" hidden="false" customHeight="false" outlineLevel="0" collapsed="false">
      <c r="A138" s="315" t="s">
        <v>27973</v>
      </c>
      <c r="B138" s="321" t="s">
        <v>27973</v>
      </c>
      <c r="C138" s="314"/>
      <c r="D138" s="325"/>
      <c r="E138" s="325"/>
      <c r="F138" s="325"/>
    </row>
    <row r="139" customFormat="false" ht="12.75" hidden="false" customHeight="false" outlineLevel="0" collapsed="false">
      <c r="A139" s="315" t="s">
        <v>27974</v>
      </c>
      <c r="B139" s="321" t="s">
        <v>27975</v>
      </c>
      <c r="C139" s="314" t="s">
        <v>27831</v>
      </c>
      <c r="D139" s="325"/>
      <c r="E139" s="325"/>
      <c r="F139" s="325"/>
    </row>
    <row r="140" s="325" customFormat="true" ht="12.75" hidden="false" customHeight="false" outlineLevel="0" collapsed="false">
      <c r="A140" s="315" t="s">
        <v>27976</v>
      </c>
      <c r="B140" s="321" t="s">
        <v>27977</v>
      </c>
      <c r="C140" s="314" t="s">
        <v>27831</v>
      </c>
      <c r="D140" s="301"/>
      <c r="E140" s="301"/>
      <c r="F140" s="301"/>
    </row>
    <row r="141" s="325" customFormat="true" ht="11.25" hidden="false" customHeight="false" outlineLevel="0" collapsed="false">
      <c r="A141" s="315" t="s">
        <v>27978</v>
      </c>
      <c r="B141" s="321" t="s">
        <v>27978</v>
      </c>
      <c r="C141" s="314" t="s">
        <v>27831</v>
      </c>
    </row>
    <row r="142" s="323" customFormat="true" ht="11.25" hidden="false" customHeight="false" outlineLevel="0" collapsed="false">
      <c r="A142" s="315" t="s">
        <v>27979</v>
      </c>
      <c r="B142" s="321" t="s">
        <v>27980</v>
      </c>
      <c r="C142" s="314" t="s">
        <v>27831</v>
      </c>
      <c r="D142" s="325"/>
      <c r="E142" s="325"/>
      <c r="F142" s="325"/>
    </row>
    <row r="143" s="323" customFormat="true" ht="11.25" hidden="false" customHeight="false" outlineLevel="0" collapsed="false">
      <c r="A143" s="315" t="s">
        <v>27981</v>
      </c>
      <c r="B143" s="321" t="s">
        <v>27981</v>
      </c>
      <c r="C143" s="314" t="s">
        <v>27831</v>
      </c>
    </row>
    <row r="144" s="323" customFormat="true" ht="11.25" hidden="false" customHeight="false" outlineLevel="0" collapsed="false">
      <c r="A144" s="315" t="s">
        <v>27982</v>
      </c>
      <c r="B144" s="321" t="s">
        <v>27982</v>
      </c>
      <c r="C144" s="314" t="s">
        <v>27831</v>
      </c>
    </row>
    <row r="145" s="323" customFormat="true" ht="22.5" hidden="false" customHeight="false" outlineLevel="0" collapsed="false">
      <c r="A145" s="315" t="s">
        <v>27983</v>
      </c>
      <c r="B145" s="321" t="s">
        <v>27984</v>
      </c>
      <c r="C145" s="314" t="s">
        <v>27831</v>
      </c>
    </row>
    <row r="146" s="323" customFormat="true" ht="11.25" hidden="false" customHeight="false" outlineLevel="0" collapsed="false">
      <c r="A146" s="315" t="s">
        <v>27985</v>
      </c>
      <c r="B146" s="321" t="s">
        <v>27985</v>
      </c>
      <c r="C146" s="314" t="s">
        <v>27831</v>
      </c>
      <c r="D146" s="322"/>
    </row>
    <row r="147" s="303" customFormat="true" ht="12.75" hidden="false" customHeight="false" outlineLevel="0" collapsed="false">
      <c r="A147" s="317" t="s">
        <v>27986</v>
      </c>
      <c r="B147" s="318" t="s">
        <v>27987</v>
      </c>
      <c r="C147" s="314"/>
      <c r="D147" s="330"/>
      <c r="E147" s="323"/>
      <c r="F147" s="323"/>
    </row>
    <row r="148" s="303" customFormat="true" ht="12.75" hidden="false" customHeight="false" outlineLevel="0" collapsed="false">
      <c r="A148" s="312" t="s">
        <v>27988</v>
      </c>
      <c r="B148" s="313" t="s">
        <v>27989</v>
      </c>
      <c r="C148" s="314" t="s">
        <v>27990</v>
      </c>
      <c r="D148" s="319"/>
    </row>
    <row r="149" s="303" customFormat="true" ht="12.75" hidden="false" customHeight="false" outlineLevel="0" collapsed="false">
      <c r="A149" s="312" t="s">
        <v>27991</v>
      </c>
      <c r="B149" s="324" t="s">
        <v>27991</v>
      </c>
      <c r="C149" s="314" t="s">
        <v>27990</v>
      </c>
      <c r="D149" s="319"/>
    </row>
    <row r="150" s="303" customFormat="true" ht="12.75" hidden="false" customHeight="false" outlineLevel="0" collapsed="false">
      <c r="A150" s="312" t="s">
        <v>27992</v>
      </c>
      <c r="B150" s="324" t="s">
        <v>27992</v>
      </c>
      <c r="C150" s="314" t="s">
        <v>27990</v>
      </c>
      <c r="D150" s="316"/>
    </row>
    <row r="151" s="303" customFormat="true" ht="12.75" hidden="false" customHeight="false" outlineLevel="0" collapsed="false">
      <c r="A151" s="312" t="s">
        <v>27993</v>
      </c>
      <c r="B151" s="324" t="s">
        <v>27993</v>
      </c>
      <c r="C151" s="314" t="s">
        <v>27990</v>
      </c>
      <c r="D151" s="316"/>
    </row>
    <row r="152" s="303" customFormat="true" ht="12.75" hidden="false" customHeight="false" outlineLevel="0" collapsed="false">
      <c r="A152" s="312" t="s">
        <v>27994</v>
      </c>
      <c r="B152" s="324" t="s">
        <v>27994</v>
      </c>
      <c r="C152" s="314" t="s">
        <v>27990</v>
      </c>
      <c r="D152" s="319"/>
    </row>
    <row r="153" s="327" customFormat="true" ht="12.75" hidden="false" customHeight="false" outlineLevel="0" collapsed="false">
      <c r="A153" s="312" t="s">
        <v>27995</v>
      </c>
      <c r="B153" s="324" t="s">
        <v>27995</v>
      </c>
      <c r="C153" s="314" t="s">
        <v>27990</v>
      </c>
      <c r="D153" s="303"/>
      <c r="E153" s="303"/>
      <c r="F153" s="303"/>
    </row>
    <row r="154" s="303" customFormat="true" ht="22.5" hidden="false" customHeight="false" outlineLevel="0" collapsed="false">
      <c r="A154" s="312" t="s">
        <v>27996</v>
      </c>
      <c r="B154" s="324" t="s">
        <v>27997</v>
      </c>
      <c r="C154" s="314"/>
      <c r="D154" s="331"/>
      <c r="E154" s="327"/>
      <c r="F154" s="327"/>
    </row>
    <row r="155" s="323" customFormat="true" ht="12.75" hidden="false" customHeight="false" outlineLevel="0" collapsed="false">
      <c r="A155" s="317" t="s">
        <v>27998</v>
      </c>
      <c r="B155" s="318" t="s">
        <v>27998</v>
      </c>
      <c r="C155" s="329"/>
      <c r="D155" s="319"/>
      <c r="E155" s="303"/>
      <c r="F155" s="303"/>
    </row>
    <row r="156" s="323" customFormat="true" ht="11.25" hidden="false" customHeight="false" outlineLevel="0" collapsed="false">
      <c r="A156" s="317" t="s">
        <v>27999</v>
      </c>
      <c r="B156" s="318" t="s">
        <v>27999</v>
      </c>
      <c r="C156" s="314" t="s">
        <v>27808</v>
      </c>
      <c r="D156" s="330"/>
    </row>
    <row r="157" s="303" customFormat="true" ht="12.75" hidden="false" customHeight="false" outlineLevel="0" collapsed="false">
      <c r="A157" s="315" t="s">
        <v>28000</v>
      </c>
      <c r="B157" s="321" t="s">
        <v>28001</v>
      </c>
      <c r="C157" s="314" t="s">
        <v>27808</v>
      </c>
      <c r="D157" s="330"/>
      <c r="E157" s="323"/>
      <c r="F157" s="323"/>
    </row>
    <row r="158" s="303" customFormat="true" ht="12.75" hidden="false" customHeight="false" outlineLevel="0" collapsed="false">
      <c r="A158" s="317" t="s">
        <v>28002</v>
      </c>
      <c r="B158" s="318" t="s">
        <v>28003</v>
      </c>
      <c r="C158" s="314" t="s">
        <v>27808</v>
      </c>
      <c r="D158" s="319"/>
    </row>
    <row r="159" s="303" customFormat="true" ht="12.75" hidden="false" customHeight="false" outlineLevel="0" collapsed="false">
      <c r="A159" s="317" t="s">
        <v>28004</v>
      </c>
      <c r="B159" s="150" t="s">
        <v>28004</v>
      </c>
      <c r="C159" s="314" t="s">
        <v>27808</v>
      </c>
    </row>
    <row r="160" s="323" customFormat="true" ht="12.75" hidden="false" customHeight="false" outlineLevel="0" collapsed="false">
      <c r="A160" s="317" t="s">
        <v>28005</v>
      </c>
      <c r="B160" s="150" t="s">
        <v>28005</v>
      </c>
      <c r="C160" s="314" t="s">
        <v>27808</v>
      </c>
      <c r="D160" s="316"/>
      <c r="E160" s="303"/>
      <c r="F160" s="303"/>
    </row>
    <row r="161" s="303" customFormat="true" ht="12.75" hidden="false" customHeight="false" outlineLevel="0" collapsed="false">
      <c r="A161" s="317" t="s">
        <v>28006</v>
      </c>
      <c r="B161" s="318" t="s">
        <v>28006</v>
      </c>
      <c r="C161" s="314" t="s">
        <v>27808</v>
      </c>
      <c r="D161" s="322"/>
      <c r="E161" s="323"/>
      <c r="F161" s="323"/>
    </row>
    <row r="162" s="303" customFormat="true" ht="12.75" hidden="false" customHeight="false" outlineLevel="0" collapsed="false">
      <c r="A162" s="317" t="s">
        <v>28007</v>
      </c>
      <c r="B162" s="150" t="s">
        <v>28007</v>
      </c>
      <c r="C162" s="314" t="s">
        <v>27808</v>
      </c>
    </row>
    <row r="163" s="303" customFormat="true" ht="12.75" hidden="false" customHeight="false" outlineLevel="0" collapsed="false">
      <c r="A163" s="315" t="s">
        <v>28008</v>
      </c>
      <c r="B163" s="163" t="s">
        <v>28008</v>
      </c>
      <c r="C163" s="314" t="s">
        <v>27808</v>
      </c>
    </row>
    <row r="164" s="323" customFormat="true" ht="12.75" hidden="false" customHeight="false" outlineLevel="0" collapsed="false">
      <c r="A164" s="315" t="s">
        <v>28009</v>
      </c>
      <c r="B164" s="163" t="s">
        <v>28009</v>
      </c>
      <c r="C164" s="314" t="s">
        <v>27808</v>
      </c>
      <c r="D164" s="303"/>
      <c r="E164" s="303"/>
      <c r="F164" s="303"/>
    </row>
    <row r="165" s="323" customFormat="true" ht="11.25" hidden="false" customHeight="false" outlineLevel="0" collapsed="false">
      <c r="A165" s="315" t="s">
        <v>28010</v>
      </c>
      <c r="B165" s="321" t="s">
        <v>28011</v>
      </c>
      <c r="C165" s="314" t="s">
        <v>27808</v>
      </c>
      <c r="D165" s="322"/>
    </row>
    <row r="166" s="325" customFormat="true" ht="11.25" hidden="false" customHeight="false" outlineLevel="0" collapsed="false">
      <c r="A166" s="315" t="s">
        <v>28012</v>
      </c>
      <c r="B166" s="321" t="s">
        <v>28012</v>
      </c>
      <c r="C166" s="314" t="s">
        <v>27808</v>
      </c>
      <c r="D166" s="323"/>
      <c r="E166" s="323"/>
      <c r="F166" s="323"/>
    </row>
    <row r="167" s="325" customFormat="true" ht="11.25" hidden="false" customHeight="false" outlineLevel="0" collapsed="false">
      <c r="A167" s="315" t="s">
        <v>28013</v>
      </c>
      <c r="B167" s="321" t="s">
        <v>28014</v>
      </c>
      <c r="C167" s="314" t="s">
        <v>27808</v>
      </c>
    </row>
    <row r="168" s="325" customFormat="true" ht="11.25" hidden="false" customHeight="false" outlineLevel="0" collapsed="false">
      <c r="A168" s="315" t="s">
        <v>28015</v>
      </c>
      <c r="B168" s="321" t="s">
        <v>28015</v>
      </c>
      <c r="C168" s="314" t="s">
        <v>27808</v>
      </c>
    </row>
    <row r="169" s="325" customFormat="true" ht="11.25" hidden="false" customHeight="false" outlineLevel="0" collapsed="false">
      <c r="A169" s="315" t="s">
        <v>28016</v>
      </c>
      <c r="B169" s="321" t="s">
        <v>28017</v>
      </c>
      <c r="C169" s="314" t="s">
        <v>27808</v>
      </c>
    </row>
    <row r="170" s="332" customFormat="true" ht="11.25" hidden="false" customHeight="false" outlineLevel="0" collapsed="false">
      <c r="A170" s="320" t="s">
        <v>28018</v>
      </c>
      <c r="B170" s="318" t="s">
        <v>28018</v>
      </c>
      <c r="C170" s="314" t="s">
        <v>28019</v>
      </c>
      <c r="D170" s="325"/>
      <c r="E170" s="325"/>
      <c r="F170" s="325"/>
    </row>
    <row r="171" s="325" customFormat="true" ht="11.25" hidden="false" customHeight="false" outlineLevel="0" collapsed="false">
      <c r="A171" s="315" t="s">
        <v>28020</v>
      </c>
      <c r="B171" s="321" t="s">
        <v>28020</v>
      </c>
      <c r="C171" s="314" t="s">
        <v>28019</v>
      </c>
      <c r="D171" s="332"/>
      <c r="E171" s="332"/>
      <c r="F171" s="332"/>
    </row>
    <row r="172" s="325" customFormat="true" ht="11.25" hidden="false" customHeight="false" outlineLevel="0" collapsed="false">
      <c r="A172" s="312" t="s">
        <v>28021</v>
      </c>
      <c r="B172" s="313" t="s">
        <v>28021</v>
      </c>
      <c r="C172" s="314" t="s">
        <v>28019</v>
      </c>
    </row>
    <row r="173" s="325" customFormat="true" ht="11.25" hidden="false" customHeight="false" outlineLevel="0" collapsed="false">
      <c r="A173" s="312" t="s">
        <v>28022</v>
      </c>
      <c r="B173" s="313" t="s">
        <v>28022</v>
      </c>
      <c r="C173" s="314" t="s">
        <v>28019</v>
      </c>
    </row>
    <row r="174" s="325" customFormat="true" ht="11.25" hidden="false" customHeight="false" outlineLevel="0" collapsed="false">
      <c r="A174" s="315" t="s">
        <v>28023</v>
      </c>
      <c r="B174" s="321" t="s">
        <v>28023</v>
      </c>
      <c r="C174" s="314" t="s">
        <v>28019</v>
      </c>
    </row>
    <row r="175" s="325" customFormat="true" ht="11.25" hidden="false" customHeight="false" outlineLevel="0" collapsed="false">
      <c r="A175" s="312" t="s">
        <v>28024</v>
      </c>
      <c r="B175" s="313" t="s">
        <v>28024</v>
      </c>
      <c r="C175" s="314"/>
    </row>
    <row r="176" s="325" customFormat="true" ht="11.25" hidden="false" customHeight="false" outlineLevel="0" collapsed="false">
      <c r="A176" s="312" t="s">
        <v>28025</v>
      </c>
      <c r="B176" s="324" t="s">
        <v>28025</v>
      </c>
      <c r="C176" s="314"/>
    </row>
    <row r="177" s="325" customFormat="true" ht="11.25" hidden="false" customHeight="false" outlineLevel="0" collapsed="false">
      <c r="A177" s="312" t="s">
        <v>28026</v>
      </c>
      <c r="B177" s="324" t="s">
        <v>28026</v>
      </c>
      <c r="C177" s="314"/>
    </row>
    <row r="178" s="325" customFormat="true" ht="11.25" hidden="false" customHeight="false" outlineLevel="0" collapsed="false">
      <c r="A178" s="312" t="s">
        <v>28027</v>
      </c>
      <c r="B178" s="313" t="s">
        <v>28028</v>
      </c>
      <c r="C178" s="314"/>
    </row>
    <row r="179" customFormat="false" ht="12.75" hidden="false" customHeight="false" outlineLevel="0" collapsed="false">
      <c r="A179" s="298" t="s">
        <v>28029</v>
      </c>
      <c r="B179" s="328" t="s">
        <v>28030</v>
      </c>
      <c r="C179" s="314" t="s">
        <v>28031</v>
      </c>
      <c r="D179" s="325"/>
      <c r="E179" s="325"/>
      <c r="F179" s="325"/>
    </row>
    <row r="180" customFormat="false" ht="12.75" hidden="false" customHeight="false" outlineLevel="0" collapsed="false">
      <c r="A180" s="312" t="s">
        <v>28032</v>
      </c>
      <c r="B180" s="313" t="s">
        <v>28033</v>
      </c>
      <c r="C180" s="314" t="s">
        <v>28031</v>
      </c>
    </row>
    <row r="181" customFormat="false" ht="12.75" hidden="false" customHeight="false" outlineLevel="0" collapsed="false">
      <c r="A181" s="312" t="s">
        <v>28034</v>
      </c>
      <c r="B181" s="313" t="s">
        <v>28035</v>
      </c>
      <c r="C181" s="314" t="s">
        <v>28031</v>
      </c>
    </row>
    <row r="182" customFormat="false" ht="12.75" hidden="false" customHeight="false" outlineLevel="0" collapsed="false">
      <c r="A182" s="312" t="s">
        <v>28036</v>
      </c>
      <c r="B182" s="313" t="s">
        <v>28037</v>
      </c>
      <c r="C182" s="314" t="s">
        <v>28031</v>
      </c>
    </row>
    <row r="183" customFormat="false" ht="12.75" hidden="false" customHeight="false" outlineLevel="0" collapsed="false">
      <c r="A183" s="312" t="s">
        <v>28038</v>
      </c>
      <c r="B183" s="313" t="s">
        <v>28039</v>
      </c>
      <c r="C183" s="314" t="s">
        <v>28031</v>
      </c>
    </row>
    <row r="184" customFormat="false" ht="12.75" hidden="false" customHeight="false" outlineLevel="0" collapsed="false">
      <c r="A184" s="312" t="s">
        <v>28040</v>
      </c>
      <c r="B184" s="313" t="s">
        <v>28041</v>
      </c>
      <c r="C184" s="314" t="s">
        <v>28031</v>
      </c>
    </row>
    <row r="185" customFormat="false" ht="12.75" hidden="false" customHeight="false" outlineLevel="0" collapsed="false">
      <c r="A185" s="312" t="s">
        <v>28042</v>
      </c>
      <c r="B185" s="313" t="s">
        <v>28043</v>
      </c>
      <c r="C185" s="314" t="s">
        <v>28031</v>
      </c>
    </row>
    <row r="186" customFormat="false" ht="12.75" hidden="false" customHeight="false" outlineLevel="0" collapsed="false">
      <c r="A186" s="312" t="s">
        <v>28044</v>
      </c>
      <c r="B186" s="313" t="s">
        <v>28044</v>
      </c>
      <c r="C186" s="314" t="s">
        <v>28031</v>
      </c>
    </row>
    <row r="187" customFormat="false" ht="12.75" hidden="false" customHeight="false" outlineLevel="0" collapsed="false">
      <c r="A187" s="312" t="s">
        <v>28045</v>
      </c>
      <c r="B187" s="313" t="s">
        <v>28046</v>
      </c>
      <c r="C187" s="314" t="s">
        <v>28031</v>
      </c>
    </row>
    <row r="188" customFormat="false" ht="12.75" hidden="false" customHeight="false" outlineLevel="0" collapsed="false">
      <c r="A188" s="312" t="s">
        <v>28047</v>
      </c>
      <c r="B188" s="313" t="s">
        <v>28048</v>
      </c>
      <c r="C188" s="314" t="s">
        <v>28031</v>
      </c>
    </row>
    <row r="189" customFormat="false" ht="12.75" hidden="false" customHeight="false" outlineLevel="0" collapsed="false">
      <c r="A189" s="312" t="s">
        <v>28049</v>
      </c>
      <c r="B189" s="313" t="s">
        <v>28050</v>
      </c>
      <c r="C189" s="314" t="s">
        <v>28031</v>
      </c>
    </row>
    <row r="190" customFormat="false" ht="12.75" hidden="false" customHeight="false" outlineLevel="0" collapsed="false">
      <c r="A190" s="312" t="s">
        <v>28051</v>
      </c>
      <c r="B190" s="313" t="s">
        <v>28052</v>
      </c>
      <c r="C190" s="314" t="s">
        <v>28031</v>
      </c>
    </row>
    <row r="191" customFormat="false" ht="12.75" hidden="false" customHeight="false" outlineLevel="0" collapsed="false">
      <c r="A191" s="298" t="s">
        <v>28053</v>
      </c>
      <c r="B191" s="328" t="s">
        <v>28053</v>
      </c>
      <c r="C191" s="314"/>
    </row>
    <row r="192" customFormat="false" ht="12.75" hidden="false" customHeight="false" outlineLevel="0" collapsed="false">
      <c r="A192" s="312" t="s">
        <v>28054</v>
      </c>
      <c r="B192" s="313" t="s">
        <v>28055</v>
      </c>
      <c r="C192" s="314" t="s">
        <v>28031</v>
      </c>
    </row>
    <row r="193" customFormat="false" ht="12.75" hidden="false" customHeight="false" outlineLevel="0" collapsed="false">
      <c r="A193" s="312" t="s">
        <v>28056</v>
      </c>
      <c r="B193" s="313" t="s">
        <v>28057</v>
      </c>
      <c r="C193" s="314" t="s">
        <v>28031</v>
      </c>
    </row>
    <row r="194" customFormat="false" ht="12.75" hidden="false" customHeight="false" outlineLevel="0" collapsed="false">
      <c r="A194" s="312" t="s">
        <v>28058</v>
      </c>
      <c r="B194" s="313" t="s">
        <v>28059</v>
      </c>
      <c r="C194" s="314" t="s">
        <v>28031</v>
      </c>
    </row>
    <row r="195" customFormat="false" ht="12.75" hidden="false" customHeight="false" outlineLevel="0" collapsed="false">
      <c r="A195" s="312" t="s">
        <v>28060</v>
      </c>
      <c r="B195" s="313" t="s">
        <v>28061</v>
      </c>
      <c r="C195" s="314" t="s">
        <v>28031</v>
      </c>
    </row>
    <row r="196" customFormat="false" ht="12.75" hidden="false" customHeight="false" outlineLevel="0" collapsed="false">
      <c r="A196" s="312" t="s">
        <v>28062</v>
      </c>
      <c r="B196" s="313" t="s">
        <v>28063</v>
      </c>
      <c r="C196" s="314" t="s">
        <v>28031</v>
      </c>
    </row>
    <row r="197" customFormat="false" ht="12.75" hidden="false" customHeight="false" outlineLevel="0" collapsed="false">
      <c r="A197" s="317" t="s">
        <v>28064</v>
      </c>
      <c r="B197" s="318" t="s">
        <v>28064</v>
      </c>
      <c r="C197" s="314" t="s">
        <v>28065</v>
      </c>
    </row>
    <row r="198" customFormat="false" ht="12.75" hidden="false" customHeight="false" outlineLevel="0" collapsed="false">
      <c r="A198" s="315" t="s">
        <v>28066</v>
      </c>
      <c r="B198" s="321" t="s">
        <v>28067</v>
      </c>
      <c r="C198" s="314" t="s">
        <v>28065</v>
      </c>
    </row>
    <row r="199" customFormat="false" ht="12.75" hidden="false" customHeight="false" outlineLevel="0" collapsed="false">
      <c r="A199" s="315" t="s">
        <v>28068</v>
      </c>
      <c r="B199" s="321" t="s">
        <v>28068</v>
      </c>
      <c r="C199" s="314" t="s">
        <v>28065</v>
      </c>
    </row>
    <row r="200" customFormat="false" ht="12.75" hidden="false" customHeight="false" outlineLevel="0" collapsed="false">
      <c r="A200" s="317" t="s">
        <v>28069</v>
      </c>
      <c r="B200" s="318" t="s">
        <v>28069</v>
      </c>
      <c r="C200" s="314" t="s">
        <v>28065</v>
      </c>
    </row>
    <row r="201" customFormat="false" ht="12.75" hidden="false" customHeight="false" outlineLevel="0" collapsed="false">
      <c r="A201" s="317" t="s">
        <v>28070</v>
      </c>
      <c r="B201" s="318" t="s">
        <v>28071</v>
      </c>
      <c r="C201" s="314" t="s">
        <v>28065</v>
      </c>
    </row>
    <row r="202" customFormat="false" ht="12.75" hidden="false" customHeight="false" outlineLevel="0" collapsed="false">
      <c r="A202" s="315" t="s">
        <v>28072</v>
      </c>
      <c r="B202" s="321" t="s">
        <v>28072</v>
      </c>
      <c r="C202" s="314" t="s">
        <v>28065</v>
      </c>
    </row>
    <row r="203" customFormat="false" ht="12.75" hidden="false" customHeight="false" outlineLevel="0" collapsed="false">
      <c r="A203" s="317" t="s">
        <v>28073</v>
      </c>
      <c r="B203" s="318" t="s">
        <v>28073</v>
      </c>
      <c r="C203" s="314" t="s">
        <v>28065</v>
      </c>
    </row>
    <row r="204" customFormat="false" ht="12.75" hidden="false" customHeight="false" outlineLevel="0" collapsed="false">
      <c r="A204" s="317" t="s">
        <v>28074</v>
      </c>
      <c r="B204" s="318" t="s">
        <v>28074</v>
      </c>
      <c r="C204" s="314" t="s">
        <v>28065</v>
      </c>
    </row>
    <row r="205" customFormat="false" ht="12.75" hidden="false" customHeight="false" outlineLevel="0" collapsed="false">
      <c r="A205" s="317" t="s">
        <v>28075</v>
      </c>
      <c r="B205" s="318" t="s">
        <v>28075</v>
      </c>
      <c r="C205" s="314" t="s">
        <v>28065</v>
      </c>
    </row>
    <row r="206" customFormat="false" ht="12.75" hidden="false" customHeight="false" outlineLevel="0" collapsed="false">
      <c r="A206" s="315" t="s">
        <v>28076</v>
      </c>
      <c r="B206" s="321" t="s">
        <v>28076</v>
      </c>
      <c r="C206" s="314" t="s">
        <v>28065</v>
      </c>
    </row>
    <row r="207" customFormat="false" ht="12.75" hidden="false" customHeight="false" outlineLevel="0" collapsed="false">
      <c r="A207" s="317" t="s">
        <v>28077</v>
      </c>
      <c r="B207" s="318" t="s">
        <v>28077</v>
      </c>
      <c r="C207" s="314" t="s">
        <v>28065</v>
      </c>
    </row>
    <row r="208" customFormat="false" ht="12.75" hidden="false" customHeight="false" outlineLevel="0" collapsed="false">
      <c r="A208" s="317" t="s">
        <v>28078</v>
      </c>
      <c r="B208" s="318" t="s">
        <v>28078</v>
      </c>
      <c r="C208" s="314" t="s">
        <v>28065</v>
      </c>
    </row>
    <row r="209" customFormat="false" ht="12.75" hidden="false" customHeight="false" outlineLevel="0" collapsed="false">
      <c r="A209" s="317" t="s">
        <v>28079</v>
      </c>
      <c r="B209" s="318" t="s">
        <v>28079</v>
      </c>
      <c r="C209" s="314" t="s">
        <v>28065</v>
      </c>
    </row>
    <row r="210" customFormat="false" ht="12.75" hidden="false" customHeight="false" outlineLevel="0" collapsed="false">
      <c r="A210" s="315" t="s">
        <v>28080</v>
      </c>
      <c r="B210" s="321" t="s">
        <v>28080</v>
      </c>
      <c r="C210" s="314" t="s">
        <v>28065</v>
      </c>
    </row>
    <row r="211" customFormat="false" ht="12.75" hidden="false" customHeight="false" outlineLevel="0" collapsed="false">
      <c r="A211" s="317" t="s">
        <v>28081</v>
      </c>
      <c r="B211" s="318" t="s">
        <v>28081</v>
      </c>
      <c r="C211" s="314" t="s">
        <v>28065</v>
      </c>
    </row>
    <row r="212" customFormat="false" ht="12.75" hidden="false" customHeight="false" outlineLevel="0" collapsed="false">
      <c r="A212" s="317" t="s">
        <v>28082</v>
      </c>
      <c r="B212" s="318" t="s">
        <v>28082</v>
      </c>
      <c r="C212" s="314" t="s">
        <v>28065</v>
      </c>
    </row>
    <row r="213" customFormat="false" ht="12.75" hidden="false" customHeight="false" outlineLevel="0" collapsed="false">
      <c r="A213" s="317" t="s">
        <v>28083</v>
      </c>
      <c r="B213" s="318" t="s">
        <v>28080</v>
      </c>
      <c r="C213" s="314" t="s">
        <v>28065</v>
      </c>
    </row>
    <row r="214" customFormat="false" ht="12.75" hidden="false" customHeight="false" outlineLevel="0" collapsed="false">
      <c r="A214" s="317" t="s">
        <v>28084</v>
      </c>
      <c r="B214" s="318" t="s">
        <v>28084</v>
      </c>
      <c r="C214" s="314" t="s">
        <v>28065</v>
      </c>
    </row>
    <row r="215" customFormat="false" ht="12.75" hidden="false" customHeight="false" outlineLevel="0" collapsed="false">
      <c r="A215" s="315" t="s">
        <v>28085</v>
      </c>
      <c r="B215" s="321" t="s">
        <v>28086</v>
      </c>
      <c r="C215" s="314" t="s">
        <v>28065</v>
      </c>
    </row>
    <row r="216" customFormat="false" ht="12.75" hidden="false" customHeight="false" outlineLevel="0" collapsed="false">
      <c r="A216" s="317" t="s">
        <v>28087</v>
      </c>
      <c r="B216" s="318" t="s">
        <v>28088</v>
      </c>
      <c r="C216" s="314" t="s">
        <v>28065</v>
      </c>
    </row>
    <row r="217" customFormat="false" ht="12.75" hidden="false" customHeight="false" outlineLevel="0" collapsed="false">
      <c r="A217" s="317" t="s">
        <v>28089</v>
      </c>
      <c r="B217" s="318" t="s">
        <v>28090</v>
      </c>
      <c r="C217" s="314" t="s">
        <v>28065</v>
      </c>
    </row>
    <row r="218" customFormat="false" ht="12.75" hidden="false" customHeight="false" outlineLevel="0" collapsed="false">
      <c r="A218" s="317" t="s">
        <v>28091</v>
      </c>
      <c r="B218" s="318" t="s">
        <v>28091</v>
      </c>
      <c r="C218" s="314" t="s">
        <v>28065</v>
      </c>
    </row>
    <row r="219" customFormat="false" ht="12.75" hidden="false" customHeight="false" outlineLevel="0" collapsed="false">
      <c r="A219" s="317" t="s">
        <v>28092</v>
      </c>
      <c r="B219" s="318" t="s">
        <v>28093</v>
      </c>
      <c r="C219" s="314" t="s">
        <v>28065</v>
      </c>
    </row>
    <row r="220" customFormat="false" ht="12.75" hidden="false" customHeight="false" outlineLevel="0" collapsed="false">
      <c r="A220" s="317" t="s">
        <v>28094</v>
      </c>
      <c r="B220" s="318" t="s">
        <v>28094</v>
      </c>
      <c r="C220" s="314" t="s">
        <v>28065</v>
      </c>
    </row>
    <row r="221" customFormat="false" ht="12.75" hidden="false" customHeight="false" outlineLevel="0" collapsed="false">
      <c r="A221" s="317" t="s">
        <v>28095</v>
      </c>
      <c r="B221" s="318" t="s">
        <v>28096</v>
      </c>
      <c r="C221" s="314" t="s">
        <v>28065</v>
      </c>
    </row>
    <row r="222" customFormat="false" ht="12.75" hidden="false" customHeight="false" outlineLevel="0" collapsed="false">
      <c r="A222" s="317" t="s">
        <v>28097</v>
      </c>
      <c r="B222" s="150" t="s">
        <v>28098</v>
      </c>
      <c r="C222" s="314" t="s">
        <v>28065</v>
      </c>
    </row>
    <row r="223" customFormat="false" ht="12.75" hidden="false" customHeight="false" outlineLevel="0" collapsed="false">
      <c r="A223" s="317" t="s">
        <v>28099</v>
      </c>
      <c r="B223" s="318" t="s">
        <v>28100</v>
      </c>
      <c r="C223" s="314" t="s">
        <v>28065</v>
      </c>
    </row>
    <row r="224" customFormat="false" ht="12.75" hidden="false" customHeight="false" outlineLevel="0" collapsed="false">
      <c r="A224" s="317" t="s">
        <v>28101</v>
      </c>
      <c r="B224" s="318" t="s">
        <v>28102</v>
      </c>
      <c r="C224" s="314" t="s">
        <v>28065</v>
      </c>
    </row>
    <row r="225" customFormat="false" ht="12.75" hidden="false" customHeight="false" outlineLevel="0" collapsed="false">
      <c r="A225" s="317" t="s">
        <v>28103</v>
      </c>
      <c r="B225" s="318" t="s">
        <v>28103</v>
      </c>
      <c r="C225" s="314" t="s">
        <v>28065</v>
      </c>
    </row>
    <row r="226" customFormat="false" ht="12.75" hidden="false" customHeight="false" outlineLevel="0" collapsed="false">
      <c r="A226" s="315" t="s">
        <v>28104</v>
      </c>
      <c r="B226" s="321" t="s">
        <v>28104</v>
      </c>
      <c r="C226" s="314" t="s">
        <v>28065</v>
      </c>
    </row>
    <row r="227" customFormat="false" ht="12.75" hidden="false" customHeight="false" outlineLevel="0" collapsed="false">
      <c r="A227" s="298" t="s">
        <v>28105</v>
      </c>
      <c r="B227" s="328" t="s">
        <v>28106</v>
      </c>
      <c r="C227" s="314"/>
    </row>
    <row r="228" customFormat="false" ht="12.75" hidden="false" customHeight="false" outlineLevel="0" collapsed="false">
      <c r="A228" s="312" t="s">
        <v>28107</v>
      </c>
      <c r="B228" s="313" t="s">
        <v>28107</v>
      </c>
      <c r="C228" s="314"/>
    </row>
    <row r="229" customFormat="false" ht="12.75" hidden="false" customHeight="false" outlineLevel="0" collapsed="false">
      <c r="A229" s="312" t="s">
        <v>28108</v>
      </c>
      <c r="B229" s="313" t="s">
        <v>28109</v>
      </c>
      <c r="C229" s="314"/>
    </row>
    <row r="230" customFormat="false" ht="12.75" hidden="false" customHeight="false" outlineLevel="0" collapsed="false">
      <c r="A230" s="315" t="s">
        <v>28110</v>
      </c>
      <c r="B230" s="321" t="s">
        <v>28110</v>
      </c>
      <c r="C230" s="314"/>
    </row>
    <row r="231" customFormat="false" ht="12.75" hidden="false" customHeight="false" outlineLevel="0" collapsed="false">
      <c r="A231" s="317" t="s">
        <v>28111</v>
      </c>
      <c r="B231" s="318" t="s">
        <v>28111</v>
      </c>
      <c r="C231" s="314" t="s">
        <v>27798</v>
      </c>
    </row>
    <row r="232" customFormat="false" ht="12.75" hidden="false" customHeight="false" outlineLevel="0" collapsed="false">
      <c r="A232" s="298" t="s">
        <v>28112</v>
      </c>
      <c r="B232" s="328" t="s">
        <v>28113</v>
      </c>
      <c r="C232" s="314" t="s">
        <v>28031</v>
      </c>
    </row>
    <row r="233" s="333" customFormat="true" ht="12.75" hidden="false" customHeight="false" outlineLevel="0" collapsed="false">
      <c r="A233" s="317" t="s">
        <v>28114</v>
      </c>
      <c r="B233" s="318" t="s">
        <v>28114</v>
      </c>
      <c r="C233" s="314" t="s">
        <v>28115</v>
      </c>
      <c r="D233" s="301"/>
      <c r="E233" s="301"/>
      <c r="F233" s="301"/>
    </row>
    <row r="234" customFormat="false" ht="12.75" hidden="false" customHeight="false" outlineLevel="0" collapsed="false">
      <c r="A234" s="317" t="s">
        <v>28116</v>
      </c>
      <c r="B234" s="318" t="s">
        <v>28116</v>
      </c>
      <c r="C234" s="314"/>
      <c r="D234" s="333"/>
      <c r="E234" s="333"/>
      <c r="F234" s="333"/>
    </row>
    <row r="235" customFormat="false" ht="12.75" hidden="false" customHeight="false" outlineLevel="0" collapsed="false">
      <c r="A235" s="317" t="s">
        <v>28117</v>
      </c>
      <c r="B235" s="150" t="s">
        <v>28118</v>
      </c>
      <c r="C235" s="314" t="s">
        <v>27822</v>
      </c>
    </row>
    <row r="236" customFormat="false" ht="12.75" hidden="false" customHeight="false" outlineLevel="0" collapsed="false">
      <c r="A236" s="317" t="s">
        <v>28119</v>
      </c>
      <c r="B236" s="150" t="s">
        <v>28120</v>
      </c>
      <c r="C236" s="314" t="s">
        <v>27822</v>
      </c>
    </row>
    <row r="237" customFormat="false" ht="12.75" hidden="false" customHeight="false" outlineLevel="0" collapsed="false">
      <c r="A237" s="298" t="s">
        <v>28121</v>
      </c>
      <c r="B237" s="328" t="s">
        <v>28122</v>
      </c>
      <c r="C237" s="314" t="s">
        <v>27822</v>
      </c>
    </row>
    <row r="238" customFormat="false" ht="12.75" hidden="false" customHeight="false" outlineLevel="0" collapsed="false">
      <c r="A238" s="315" t="s">
        <v>28123</v>
      </c>
      <c r="B238" s="321" t="s">
        <v>28124</v>
      </c>
      <c r="C238" s="314" t="s">
        <v>27822</v>
      </c>
    </row>
    <row r="239" customFormat="false" ht="12.75" hidden="false" customHeight="false" outlineLevel="0" collapsed="false">
      <c r="A239" s="298" t="s">
        <v>28125</v>
      </c>
      <c r="B239" s="328" t="s">
        <v>28126</v>
      </c>
      <c r="C239" s="329"/>
    </row>
    <row r="240" customFormat="false" ht="12.75" hidden="false" customHeight="false" outlineLevel="0" collapsed="false">
      <c r="A240" s="315" t="s">
        <v>28127</v>
      </c>
      <c r="B240" s="321" t="s">
        <v>28127</v>
      </c>
      <c r="C240" s="314" t="s">
        <v>27798</v>
      </c>
    </row>
    <row r="241" customFormat="false" ht="12.75" hidden="false" customHeight="false" outlineLevel="0" collapsed="false">
      <c r="A241" s="315" t="s">
        <v>28128</v>
      </c>
      <c r="B241" s="321" t="s">
        <v>28128</v>
      </c>
      <c r="C241" s="314" t="s">
        <v>28129</v>
      </c>
    </row>
    <row r="242" customFormat="false" ht="12.75" hidden="false" customHeight="false" outlineLevel="0" collapsed="false">
      <c r="A242" s="315" t="s">
        <v>28130</v>
      </c>
      <c r="B242" s="321" t="s">
        <v>28130</v>
      </c>
      <c r="C242" s="314" t="s">
        <v>28129</v>
      </c>
    </row>
    <row r="243" customFormat="false" ht="12.75" hidden="false" customHeight="false" outlineLevel="0" collapsed="false">
      <c r="A243" s="312" t="s">
        <v>28131</v>
      </c>
      <c r="B243" s="313" t="s">
        <v>28131</v>
      </c>
      <c r="C243" s="314" t="s">
        <v>28129</v>
      </c>
    </row>
    <row r="244" customFormat="false" ht="12.75" hidden="false" customHeight="false" outlineLevel="0" collapsed="false">
      <c r="A244" s="312" t="s">
        <v>28132</v>
      </c>
      <c r="B244" s="313" t="s">
        <v>28132</v>
      </c>
      <c r="C244" s="314" t="s">
        <v>28133</v>
      </c>
    </row>
    <row r="245" customFormat="false" ht="12.75" hidden="false" customHeight="false" outlineLevel="0" collapsed="false">
      <c r="A245" s="312" t="s">
        <v>28134</v>
      </c>
      <c r="B245" s="324" t="s">
        <v>28134</v>
      </c>
      <c r="C245" s="314" t="s">
        <v>28133</v>
      </c>
    </row>
    <row r="246" customFormat="false" ht="12.75" hidden="false" customHeight="false" outlineLevel="0" collapsed="false">
      <c r="A246" s="312" t="s">
        <v>28135</v>
      </c>
      <c r="B246" s="313" t="s">
        <v>28135</v>
      </c>
      <c r="C246" s="314" t="s">
        <v>28136</v>
      </c>
    </row>
    <row r="247" customFormat="false" ht="12.75" hidden="false" customHeight="false" outlineLevel="0" collapsed="false">
      <c r="A247" s="312" t="s">
        <v>28137</v>
      </c>
      <c r="B247" s="313" t="s">
        <v>28137</v>
      </c>
      <c r="C247" s="314" t="s">
        <v>28136</v>
      </c>
    </row>
    <row r="248" customFormat="false" ht="12.75" hidden="false" customHeight="false" outlineLevel="0" collapsed="false">
      <c r="A248" s="315" t="s">
        <v>28138</v>
      </c>
      <c r="B248" s="321" t="s">
        <v>28138</v>
      </c>
      <c r="C248" s="314" t="s">
        <v>28129</v>
      </c>
    </row>
    <row r="249" customFormat="false" ht="12.75" hidden="false" customHeight="false" outlineLevel="0" collapsed="false">
      <c r="A249" s="315" t="s">
        <v>28139</v>
      </c>
      <c r="B249" s="321" t="s">
        <v>28139</v>
      </c>
      <c r="C249" s="314" t="s">
        <v>28129</v>
      </c>
    </row>
    <row r="250" customFormat="false" ht="12.75" hidden="false" customHeight="false" outlineLevel="0" collapsed="false">
      <c r="A250" s="312" t="s">
        <v>28140</v>
      </c>
      <c r="B250" s="313" t="s">
        <v>28140</v>
      </c>
      <c r="C250" s="314" t="s">
        <v>27931</v>
      </c>
    </row>
    <row r="251" customFormat="false" ht="12.75" hidden="false" customHeight="false" outlineLevel="0" collapsed="false">
      <c r="A251" s="312" t="s">
        <v>28141</v>
      </c>
      <c r="B251" s="313" t="s">
        <v>28141</v>
      </c>
      <c r="C251" s="314" t="s">
        <v>28129</v>
      </c>
    </row>
    <row r="252" customFormat="false" ht="12.75" hidden="false" customHeight="false" outlineLevel="0" collapsed="false">
      <c r="A252" s="312" t="s">
        <v>28142</v>
      </c>
      <c r="B252" s="313" t="s">
        <v>28142</v>
      </c>
      <c r="C252" s="314" t="s">
        <v>28129</v>
      </c>
    </row>
    <row r="253" customFormat="false" ht="12.75" hidden="false" customHeight="false" outlineLevel="0" collapsed="false">
      <c r="A253" s="312" t="s">
        <v>28143</v>
      </c>
      <c r="B253" s="313" t="s">
        <v>28143</v>
      </c>
      <c r="C253" s="314" t="s">
        <v>28144</v>
      </c>
    </row>
    <row r="254" customFormat="false" ht="12.75" hidden="false" customHeight="false" outlineLevel="0" collapsed="false">
      <c r="A254" s="312" t="s">
        <v>28145</v>
      </c>
      <c r="B254" s="324" t="s">
        <v>28145</v>
      </c>
      <c r="C254" s="314" t="s">
        <v>28144</v>
      </c>
    </row>
    <row r="255" customFormat="false" ht="12.75" hidden="false" customHeight="false" outlineLevel="0" collapsed="false">
      <c r="A255" s="312" t="s">
        <v>28146</v>
      </c>
      <c r="B255" s="313" t="s">
        <v>28146</v>
      </c>
      <c r="C255" s="314" t="s">
        <v>28147</v>
      </c>
    </row>
    <row r="256" customFormat="false" ht="12.75" hidden="false" customHeight="false" outlineLevel="0" collapsed="false">
      <c r="A256" s="312" t="s">
        <v>28148</v>
      </c>
      <c r="B256" s="324" t="s">
        <v>28148</v>
      </c>
      <c r="C256" s="314" t="s">
        <v>28147</v>
      </c>
    </row>
    <row r="257" customFormat="false" ht="12.75" hidden="false" customHeight="false" outlineLevel="0" collapsed="false">
      <c r="A257" s="312" t="s">
        <v>28149</v>
      </c>
      <c r="B257" s="313" t="s">
        <v>28149</v>
      </c>
      <c r="C257" s="314" t="s">
        <v>28129</v>
      </c>
    </row>
    <row r="258" customFormat="false" ht="12.75" hidden="false" customHeight="false" outlineLevel="0" collapsed="false">
      <c r="A258" s="312" t="s">
        <v>28150</v>
      </c>
      <c r="B258" s="313" t="s">
        <v>28150</v>
      </c>
      <c r="C258" s="314" t="s">
        <v>28151</v>
      </c>
    </row>
    <row r="259" customFormat="false" ht="12.75" hidden="false" customHeight="false" outlineLevel="0" collapsed="false">
      <c r="A259" s="312" t="s">
        <v>28152</v>
      </c>
      <c r="B259" s="313" t="s">
        <v>28152</v>
      </c>
      <c r="C259" s="314" t="s">
        <v>28147</v>
      </c>
    </row>
    <row r="260" customFormat="false" ht="12.75" hidden="false" customHeight="false" outlineLevel="0" collapsed="false">
      <c r="A260" s="315" t="s">
        <v>28153</v>
      </c>
      <c r="B260" s="313" t="s">
        <v>28153</v>
      </c>
      <c r="C260" s="314" t="s">
        <v>28133</v>
      </c>
    </row>
    <row r="261" customFormat="false" ht="12.75" hidden="false" customHeight="false" outlineLevel="0" collapsed="false">
      <c r="A261" s="312" t="s">
        <v>28154</v>
      </c>
      <c r="B261" s="313" t="s">
        <v>28154</v>
      </c>
      <c r="C261" s="314" t="s">
        <v>28129</v>
      </c>
    </row>
    <row r="262" customFormat="false" ht="12.75" hidden="false" customHeight="false" outlineLevel="0" collapsed="false">
      <c r="A262" s="312" t="s">
        <v>28155</v>
      </c>
      <c r="B262" s="313" t="s">
        <v>28156</v>
      </c>
      <c r="C262" s="314" t="s">
        <v>28136</v>
      </c>
    </row>
    <row r="263" customFormat="false" ht="12.75" hidden="false" customHeight="false" outlineLevel="0" collapsed="false">
      <c r="A263" s="315" t="s">
        <v>28157</v>
      </c>
      <c r="B263" s="321" t="s">
        <v>28157</v>
      </c>
      <c r="C263" s="314" t="s">
        <v>27931</v>
      </c>
    </row>
    <row r="264" customFormat="false" ht="12.75" hidden="false" customHeight="false" outlineLevel="0" collapsed="false">
      <c r="A264" s="315" t="s">
        <v>28158</v>
      </c>
      <c r="B264" s="321" t="s">
        <v>28158</v>
      </c>
      <c r="C264" s="314" t="s">
        <v>28136</v>
      </c>
    </row>
    <row r="265" customFormat="false" ht="12.75" hidden="false" customHeight="false" outlineLevel="0" collapsed="false">
      <c r="A265" s="312" t="s">
        <v>28159</v>
      </c>
      <c r="B265" s="313" t="s">
        <v>28159</v>
      </c>
      <c r="C265" s="314" t="s">
        <v>28144</v>
      </c>
    </row>
    <row r="266" customFormat="false" ht="12.75" hidden="false" customHeight="false" outlineLevel="0" collapsed="false">
      <c r="A266" s="312" t="s">
        <v>28160</v>
      </c>
      <c r="B266" s="313" t="s">
        <v>28160</v>
      </c>
      <c r="C266" s="314" t="s">
        <v>28129</v>
      </c>
    </row>
    <row r="267" customFormat="false" ht="12.75" hidden="false" customHeight="false" outlineLevel="0" collapsed="false">
      <c r="A267" s="312" t="s">
        <v>28161</v>
      </c>
      <c r="B267" s="324" t="s">
        <v>28161</v>
      </c>
      <c r="C267" s="314" t="s">
        <v>28129</v>
      </c>
    </row>
    <row r="268" customFormat="false" ht="12.75" hidden="false" customHeight="false" outlineLevel="0" collapsed="false">
      <c r="A268" s="312" t="s">
        <v>28162</v>
      </c>
      <c r="B268" s="313" t="s">
        <v>28162</v>
      </c>
      <c r="C268" s="314" t="s">
        <v>28129</v>
      </c>
    </row>
    <row r="269" customFormat="false" ht="12.75" hidden="false" customHeight="false" outlineLevel="0" collapsed="false">
      <c r="A269" s="312" t="s">
        <v>28163</v>
      </c>
      <c r="B269" s="313" t="s">
        <v>28164</v>
      </c>
      <c r="C269" s="314" t="s">
        <v>27798</v>
      </c>
    </row>
    <row r="270" customFormat="false" ht="12.75" hidden="false" customHeight="false" outlineLevel="0" collapsed="false">
      <c r="A270" s="312" t="s">
        <v>28165</v>
      </c>
      <c r="B270" s="313" t="s">
        <v>28165</v>
      </c>
      <c r="C270" s="314" t="s">
        <v>28147</v>
      </c>
    </row>
    <row r="271" customFormat="false" ht="12.75" hidden="false" customHeight="false" outlineLevel="0" collapsed="false">
      <c r="A271" s="315" t="s">
        <v>28166</v>
      </c>
      <c r="B271" s="321" t="s">
        <v>28167</v>
      </c>
      <c r="C271" s="314" t="s">
        <v>28129</v>
      </c>
    </row>
    <row r="272" customFormat="false" ht="12.75" hidden="false" customHeight="false" outlineLevel="0" collapsed="false">
      <c r="A272" s="315" t="s">
        <v>28168</v>
      </c>
      <c r="B272" s="321" t="s">
        <v>28169</v>
      </c>
      <c r="C272" s="314" t="s">
        <v>28129</v>
      </c>
    </row>
    <row r="273" customFormat="false" ht="12.75" hidden="false" customHeight="false" outlineLevel="0" collapsed="false">
      <c r="A273" s="298" t="s">
        <v>28170</v>
      </c>
      <c r="B273" s="328" t="s">
        <v>28170</v>
      </c>
      <c r="C273" s="314"/>
    </row>
    <row r="274" customFormat="false" ht="12.75" hidden="false" customHeight="false" outlineLevel="0" collapsed="false">
      <c r="A274" s="317" t="s">
        <v>28171</v>
      </c>
      <c r="B274" s="318" t="s">
        <v>28172</v>
      </c>
      <c r="C274" s="314" t="s">
        <v>27783</v>
      </c>
    </row>
    <row r="275" customFormat="false" ht="12.75" hidden="false" customHeight="false" outlineLevel="0" collapsed="false">
      <c r="A275" s="317" t="s">
        <v>28173</v>
      </c>
      <c r="B275" s="150" t="s">
        <v>28173</v>
      </c>
      <c r="C275" s="314" t="s">
        <v>27783</v>
      </c>
    </row>
    <row r="276" customFormat="false" ht="12.75" hidden="false" customHeight="false" outlineLevel="0" collapsed="false">
      <c r="A276" s="317" t="s">
        <v>28174</v>
      </c>
      <c r="B276" s="150" t="s">
        <v>28174</v>
      </c>
      <c r="C276" s="314" t="s">
        <v>27783</v>
      </c>
    </row>
    <row r="277" customFormat="false" ht="12.75" hidden="false" customHeight="false" outlineLevel="0" collapsed="false">
      <c r="A277" s="317" t="s">
        <v>28175</v>
      </c>
      <c r="B277" s="150" t="s">
        <v>28175</v>
      </c>
      <c r="C277" s="314" t="s">
        <v>27783</v>
      </c>
    </row>
    <row r="278" customFormat="false" ht="12.75" hidden="false" customHeight="false" outlineLevel="0" collapsed="false">
      <c r="A278" s="317" t="s">
        <v>28176</v>
      </c>
      <c r="B278" s="150" t="s">
        <v>28176</v>
      </c>
      <c r="C278" s="314" t="s">
        <v>27783</v>
      </c>
    </row>
    <row r="279" customFormat="false" ht="12.75" hidden="false" customHeight="false" outlineLevel="0" collapsed="false">
      <c r="A279" s="315" t="s">
        <v>28177</v>
      </c>
      <c r="B279" s="321" t="s">
        <v>28177</v>
      </c>
      <c r="C279" s="314" t="s">
        <v>27783</v>
      </c>
    </row>
    <row r="280" customFormat="false" ht="12.75" hidden="false" customHeight="false" outlineLevel="0" collapsed="false">
      <c r="A280" s="315" t="s">
        <v>28178</v>
      </c>
      <c r="B280" s="321" t="s">
        <v>28178</v>
      </c>
      <c r="C280" s="314" t="s">
        <v>27783</v>
      </c>
    </row>
    <row r="281" customFormat="false" ht="12.75" hidden="false" customHeight="false" outlineLevel="0" collapsed="false">
      <c r="A281" s="315" t="s">
        <v>28179</v>
      </c>
      <c r="B281" s="321" t="s">
        <v>28179</v>
      </c>
      <c r="C281" s="314" t="s">
        <v>27783</v>
      </c>
    </row>
    <row r="282" customFormat="false" ht="12.75" hidden="false" customHeight="false" outlineLevel="0" collapsed="false">
      <c r="A282" s="315" t="s">
        <v>28180</v>
      </c>
      <c r="B282" s="321" t="s">
        <v>28180</v>
      </c>
      <c r="C282" s="314" t="s">
        <v>27783</v>
      </c>
    </row>
    <row r="283" customFormat="false" ht="12.75" hidden="false" customHeight="false" outlineLevel="0" collapsed="false">
      <c r="A283" s="315" t="s">
        <v>28181</v>
      </c>
      <c r="B283" s="321" t="s">
        <v>28181</v>
      </c>
      <c r="C283" s="314" t="s">
        <v>27783</v>
      </c>
    </row>
    <row r="284" customFormat="false" ht="12.75" hidden="false" customHeight="false" outlineLevel="0" collapsed="false">
      <c r="A284" s="312" t="s">
        <v>28182</v>
      </c>
      <c r="B284" s="318" t="s">
        <v>28182</v>
      </c>
      <c r="C284" s="314" t="s">
        <v>27783</v>
      </c>
    </row>
    <row r="285" customFormat="false" ht="12.75" hidden="false" customHeight="false" outlineLevel="0" collapsed="false">
      <c r="A285" s="312" t="s">
        <v>28183</v>
      </c>
      <c r="B285" s="324" t="s">
        <v>28183</v>
      </c>
      <c r="C285" s="314" t="s">
        <v>27783</v>
      </c>
    </row>
    <row r="286" customFormat="false" ht="12.75" hidden="false" customHeight="false" outlineLevel="0" collapsed="false">
      <c r="A286" s="317" t="s">
        <v>28184</v>
      </c>
      <c r="B286" s="318" t="s">
        <v>28185</v>
      </c>
      <c r="C286" s="314" t="s">
        <v>27783</v>
      </c>
    </row>
    <row r="287" customFormat="false" ht="12.75" hidden="false" customHeight="false" outlineLevel="0" collapsed="false">
      <c r="A287" s="317" t="s">
        <v>28186</v>
      </c>
      <c r="B287" s="318" t="s">
        <v>28186</v>
      </c>
      <c r="C287" s="314" t="s">
        <v>27783</v>
      </c>
    </row>
    <row r="288" customFormat="false" ht="12.75" hidden="false" customHeight="false" outlineLevel="0" collapsed="false">
      <c r="A288" s="317" t="s">
        <v>28187</v>
      </c>
      <c r="B288" s="150" t="s">
        <v>28188</v>
      </c>
      <c r="C288" s="314" t="s">
        <v>27783</v>
      </c>
    </row>
    <row r="289" customFormat="false" ht="12.75" hidden="false" customHeight="false" outlineLevel="0" collapsed="false">
      <c r="A289" s="298" t="s">
        <v>28189</v>
      </c>
      <c r="B289" s="334" t="s">
        <v>28189</v>
      </c>
      <c r="C289" s="314"/>
    </row>
    <row r="290" customFormat="false" ht="12.75" hidden="false" customHeight="false" outlineLevel="0" collapsed="false">
      <c r="A290" s="298" t="s">
        <v>28190</v>
      </c>
      <c r="B290" s="334" t="s">
        <v>28190</v>
      </c>
      <c r="C290" s="314"/>
    </row>
    <row r="291" customFormat="false" ht="12.75" hidden="false" customHeight="false" outlineLevel="0" collapsed="false">
      <c r="A291" s="298" t="s">
        <v>28191</v>
      </c>
      <c r="B291" s="328" t="s">
        <v>28191</v>
      </c>
      <c r="C291" s="314" t="s">
        <v>28031</v>
      </c>
    </row>
    <row r="292" customFormat="false" ht="12.75" hidden="false" customHeight="false" outlineLevel="0" collapsed="false">
      <c r="A292" s="317" t="s">
        <v>444</v>
      </c>
      <c r="B292" s="318" t="s">
        <v>444</v>
      </c>
      <c r="C292" s="314" t="s">
        <v>28115</v>
      </c>
    </row>
    <row r="293" customFormat="false" ht="12.75" hidden="false" customHeight="false" outlineLevel="0" collapsed="false">
      <c r="A293" s="298" t="s">
        <v>28192</v>
      </c>
      <c r="B293" s="328" t="s">
        <v>28193</v>
      </c>
      <c r="C293" s="314" t="s">
        <v>27798</v>
      </c>
    </row>
    <row r="294" customFormat="false" ht="12.75" hidden="false" customHeight="false" outlineLevel="0" collapsed="false">
      <c r="A294" s="312" t="s">
        <v>28194</v>
      </c>
      <c r="B294" s="313" t="s">
        <v>28195</v>
      </c>
      <c r="C294" s="314" t="s">
        <v>28115</v>
      </c>
    </row>
    <row r="295" customFormat="false" ht="12.75" hidden="false" customHeight="false" outlineLevel="0" collapsed="false">
      <c r="A295" s="312" t="s">
        <v>28196</v>
      </c>
      <c r="B295" s="313" t="s">
        <v>28197</v>
      </c>
      <c r="C295" s="314" t="s">
        <v>28115</v>
      </c>
    </row>
    <row r="296" customFormat="false" ht="12.75" hidden="false" customHeight="false" outlineLevel="0" collapsed="false">
      <c r="A296" s="312" t="s">
        <v>28198</v>
      </c>
      <c r="B296" s="313" t="s">
        <v>28199</v>
      </c>
      <c r="C296" s="314" t="s">
        <v>28115</v>
      </c>
    </row>
    <row r="297" customFormat="false" ht="12.75" hidden="false" customHeight="false" outlineLevel="0" collapsed="false">
      <c r="A297" s="312" t="s">
        <v>28200</v>
      </c>
      <c r="B297" s="313" t="s">
        <v>28201</v>
      </c>
      <c r="C297" s="314" t="s">
        <v>28115</v>
      </c>
    </row>
    <row r="298" customFormat="false" ht="12.75" hidden="false" customHeight="false" outlineLevel="0" collapsed="false">
      <c r="A298" s="312" t="s">
        <v>28202</v>
      </c>
      <c r="B298" s="313" t="s">
        <v>28203</v>
      </c>
      <c r="C298" s="314" t="s">
        <v>28115</v>
      </c>
    </row>
    <row r="299" customFormat="false" ht="12.75" hidden="false" customHeight="false" outlineLevel="0" collapsed="false">
      <c r="A299" s="312" t="s">
        <v>28204</v>
      </c>
      <c r="B299" s="313" t="s">
        <v>28205</v>
      </c>
      <c r="C299" s="314" t="s">
        <v>28115</v>
      </c>
    </row>
    <row r="300" customFormat="false" ht="12.75" hidden="false" customHeight="false" outlineLevel="0" collapsed="false">
      <c r="A300" s="317" t="s">
        <v>28206</v>
      </c>
      <c r="B300" s="318" t="s">
        <v>28206</v>
      </c>
      <c r="C300" s="314" t="s">
        <v>27798</v>
      </c>
    </row>
    <row r="301" customFormat="false" ht="12.75" hidden="false" customHeight="false" outlineLevel="0" collapsed="false">
      <c r="A301" s="317" t="s">
        <v>28207</v>
      </c>
      <c r="B301" s="318" t="s">
        <v>28207</v>
      </c>
      <c r="C301" s="314" t="s">
        <v>28208</v>
      </c>
    </row>
    <row r="302" customFormat="false" ht="12.75" hidden="false" customHeight="false" outlineLevel="0" collapsed="false">
      <c r="A302" s="317" t="s">
        <v>28209</v>
      </c>
      <c r="B302" s="318" t="s">
        <v>28209</v>
      </c>
      <c r="C302" s="314" t="s">
        <v>28208</v>
      </c>
    </row>
    <row r="303" customFormat="false" ht="12.75" hidden="false" customHeight="false" outlineLevel="0" collapsed="false">
      <c r="A303" s="312" t="s">
        <v>28210</v>
      </c>
      <c r="B303" s="313" t="s">
        <v>28210</v>
      </c>
      <c r="C303" s="314" t="s">
        <v>28208</v>
      </c>
    </row>
    <row r="304" customFormat="false" ht="12.75" hidden="false" customHeight="false" outlineLevel="0" collapsed="false">
      <c r="A304" s="312" t="s">
        <v>28211</v>
      </c>
      <c r="B304" s="313" t="s">
        <v>28211</v>
      </c>
      <c r="C304" s="314" t="s">
        <v>28208</v>
      </c>
    </row>
    <row r="305" customFormat="false" ht="12.75" hidden="false" customHeight="false" outlineLevel="0" collapsed="false">
      <c r="A305" s="312" t="s">
        <v>28212</v>
      </c>
      <c r="B305" s="313" t="s">
        <v>28212</v>
      </c>
      <c r="C305" s="314"/>
    </row>
    <row r="306" customFormat="false" ht="12.75" hidden="false" customHeight="false" outlineLevel="0" collapsed="false">
      <c r="A306" s="312" t="s">
        <v>28213</v>
      </c>
      <c r="B306" s="313" t="s">
        <v>28214</v>
      </c>
      <c r="C306" s="314"/>
    </row>
    <row r="307" customFormat="false" ht="12.75" hidden="false" customHeight="false" outlineLevel="0" collapsed="false">
      <c r="A307" s="312" t="s">
        <v>28215</v>
      </c>
      <c r="B307" s="313" t="s">
        <v>28215</v>
      </c>
      <c r="C307" s="314" t="s">
        <v>28208</v>
      </c>
    </row>
    <row r="308" customFormat="false" ht="12.75" hidden="false" customHeight="false" outlineLevel="0" collapsed="false">
      <c r="A308" s="312" t="s">
        <v>28216</v>
      </c>
      <c r="B308" s="313" t="s">
        <v>28216</v>
      </c>
      <c r="C308" s="314" t="s">
        <v>28208</v>
      </c>
    </row>
    <row r="309" customFormat="false" ht="12.75" hidden="false" customHeight="false" outlineLevel="0" collapsed="false">
      <c r="A309" s="312" t="s">
        <v>28217</v>
      </c>
      <c r="B309" s="324" t="s">
        <v>28217</v>
      </c>
      <c r="C309" s="314" t="s">
        <v>28208</v>
      </c>
    </row>
    <row r="310" customFormat="false" ht="12.75" hidden="false" customHeight="false" outlineLevel="0" collapsed="false">
      <c r="A310" s="312" t="s">
        <v>28218</v>
      </c>
      <c r="B310" s="313" t="s">
        <v>28218</v>
      </c>
      <c r="C310" s="314" t="s">
        <v>28208</v>
      </c>
    </row>
    <row r="311" customFormat="false" ht="12.75" hidden="false" customHeight="false" outlineLevel="0" collapsed="false">
      <c r="A311" s="312" t="s">
        <v>28219</v>
      </c>
      <c r="B311" s="313" t="s">
        <v>28219</v>
      </c>
      <c r="C311" s="314" t="s">
        <v>28208</v>
      </c>
    </row>
    <row r="312" customFormat="false" ht="12.75" hidden="false" customHeight="false" outlineLevel="0" collapsed="false">
      <c r="A312" s="312" t="s">
        <v>28220</v>
      </c>
      <c r="B312" s="313" t="s">
        <v>28220</v>
      </c>
      <c r="C312" s="314" t="s">
        <v>28208</v>
      </c>
    </row>
    <row r="313" s="335" customFormat="true" ht="12.75" hidden="false" customHeight="false" outlineLevel="0" collapsed="false">
      <c r="A313" s="312" t="s">
        <v>28221</v>
      </c>
      <c r="B313" s="324" t="s">
        <v>28222</v>
      </c>
      <c r="C313" s="314" t="s">
        <v>28208</v>
      </c>
    </row>
    <row r="314" s="335" customFormat="true" ht="12.75" hidden="false" customHeight="false" outlineLevel="0" collapsed="false">
      <c r="A314" s="312" t="s">
        <v>28223</v>
      </c>
      <c r="B314" s="313" t="s">
        <v>28223</v>
      </c>
      <c r="C314" s="314" t="s">
        <v>27798</v>
      </c>
    </row>
    <row r="315" customFormat="false" ht="12.75" hidden="false" customHeight="false" outlineLevel="0" collapsed="false">
      <c r="A315" s="317" t="s">
        <v>28224</v>
      </c>
      <c r="B315" s="318" t="s">
        <v>28224</v>
      </c>
      <c r="C315" s="314" t="s">
        <v>27867</v>
      </c>
    </row>
    <row r="316" customFormat="false" ht="12.75" hidden="false" customHeight="false" outlineLevel="0" collapsed="false">
      <c r="A316" s="312" t="s">
        <v>27110</v>
      </c>
      <c r="B316" s="324" t="s">
        <v>28225</v>
      </c>
      <c r="C316" s="314"/>
    </row>
    <row r="317" customFormat="false" ht="12.75" hidden="false" customHeight="false" outlineLevel="0" collapsed="false">
      <c r="A317" s="312" t="s">
        <v>28226</v>
      </c>
      <c r="B317" s="324" t="s">
        <v>28226</v>
      </c>
      <c r="C317" s="314"/>
    </row>
    <row r="318" customFormat="false" ht="12.75" hidden="false" customHeight="false" outlineLevel="0" collapsed="false">
      <c r="A318" s="312" t="s">
        <v>28227</v>
      </c>
      <c r="B318" s="324" t="s">
        <v>28227</v>
      </c>
      <c r="C318" s="314"/>
    </row>
    <row r="319" customFormat="false" ht="12.75" hidden="false" customHeight="false" outlineLevel="0" collapsed="false">
      <c r="A319" s="312" t="s">
        <v>28228</v>
      </c>
      <c r="B319" s="324" t="s">
        <v>28228</v>
      </c>
      <c r="C319" s="314"/>
    </row>
    <row r="320" customFormat="false" ht="12.75" hidden="false" customHeight="false" outlineLevel="0" collapsed="false">
      <c r="A320" s="312" t="s">
        <v>28229</v>
      </c>
      <c r="B320" s="324" t="s">
        <v>28229</v>
      </c>
      <c r="C320" s="314"/>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9" width="17.99"/>
    <col collapsed="false" customWidth="true" hidden="false" outlineLevel="0" max="2" min="2" style="29" width="72.56"/>
    <col collapsed="false" customWidth="false" hidden="false" outlineLevel="0" max="257" min="3" style="29" width="9.14"/>
  </cols>
  <sheetData>
    <row r="1" s="336" customFormat="true" ht="15.75" hidden="false" customHeight="false" outlineLevel="0" collapsed="false">
      <c r="A1" s="30" t="s">
        <v>86</v>
      </c>
      <c r="B1" s="30"/>
      <c r="D1" s="337" t="s">
        <v>176</v>
      </c>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c r="AE1" s="304"/>
      <c r="AF1" s="304"/>
      <c r="AG1" s="304"/>
      <c r="AH1" s="304"/>
      <c r="AI1" s="304"/>
      <c r="AJ1" s="304"/>
      <c r="AK1" s="304"/>
      <c r="AL1" s="304"/>
      <c r="AM1" s="304"/>
      <c r="AN1" s="304"/>
      <c r="AO1" s="304"/>
      <c r="AP1" s="304"/>
      <c r="AQ1" s="304"/>
      <c r="AR1" s="304"/>
      <c r="AS1" s="304"/>
      <c r="AT1" s="304"/>
      <c r="AU1" s="304"/>
      <c r="AV1" s="304"/>
      <c r="AW1" s="304"/>
      <c r="AX1" s="304"/>
      <c r="AY1" s="304"/>
      <c r="AZ1" s="304"/>
      <c r="BA1" s="304"/>
      <c r="BB1" s="304"/>
      <c r="BC1" s="304"/>
      <c r="BD1" s="304"/>
      <c r="BE1" s="304"/>
      <c r="BF1" s="304"/>
      <c r="BG1" s="304"/>
      <c r="BH1" s="304"/>
      <c r="BI1" s="304"/>
      <c r="BJ1" s="304"/>
      <c r="BK1" s="304"/>
      <c r="BL1" s="304"/>
      <c r="BM1" s="304"/>
      <c r="BN1" s="304"/>
      <c r="BO1" s="304"/>
      <c r="BP1" s="304"/>
      <c r="BQ1" s="304"/>
      <c r="BR1" s="304"/>
      <c r="BS1" s="304"/>
      <c r="BT1" s="304"/>
      <c r="BU1" s="304"/>
      <c r="BV1" s="304"/>
      <c r="BW1" s="304"/>
      <c r="BX1" s="304"/>
      <c r="BY1" s="304"/>
      <c r="BZ1" s="304"/>
      <c r="CA1" s="304"/>
      <c r="CB1" s="304"/>
      <c r="CC1" s="304"/>
      <c r="CD1" s="304"/>
      <c r="CE1" s="304"/>
      <c r="CF1" s="304"/>
      <c r="CG1" s="304"/>
      <c r="CH1" s="304"/>
      <c r="CI1" s="304"/>
      <c r="CJ1" s="304"/>
      <c r="CK1" s="304"/>
      <c r="CL1" s="304"/>
      <c r="CM1" s="304"/>
      <c r="CN1" s="304"/>
      <c r="CO1" s="304"/>
      <c r="CP1" s="304"/>
      <c r="CQ1" s="304"/>
      <c r="CR1" s="304"/>
      <c r="CS1" s="304"/>
      <c r="CT1" s="304"/>
      <c r="CU1" s="304"/>
      <c r="CV1" s="304"/>
      <c r="CW1" s="304"/>
      <c r="CX1" s="304"/>
      <c r="CY1" s="304"/>
      <c r="CZ1" s="304"/>
      <c r="DA1" s="304"/>
    </row>
    <row r="2" s="336" customFormat="true" ht="12.75" hidden="false" customHeight="false" outlineLevel="0" collapsed="false">
      <c r="A2" s="31" t="s">
        <v>28230</v>
      </c>
      <c r="B2" s="31"/>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c r="AE2" s="304"/>
      <c r="AF2" s="304"/>
      <c r="AG2" s="304"/>
      <c r="AH2" s="304"/>
      <c r="AI2" s="304"/>
      <c r="AJ2" s="304"/>
      <c r="AK2" s="304"/>
      <c r="AL2" s="304"/>
      <c r="AM2" s="304"/>
      <c r="AN2" s="304"/>
      <c r="AO2" s="304"/>
      <c r="AP2" s="304"/>
      <c r="AQ2" s="304"/>
      <c r="AR2" s="304"/>
      <c r="AS2" s="304"/>
      <c r="AT2" s="304"/>
      <c r="AU2" s="304"/>
      <c r="AV2" s="304"/>
      <c r="AW2" s="304"/>
      <c r="AX2" s="304"/>
      <c r="AY2" s="304"/>
      <c r="AZ2" s="304"/>
      <c r="BA2" s="304"/>
      <c r="BB2" s="304"/>
      <c r="BC2" s="304"/>
      <c r="BD2" s="304"/>
      <c r="BE2" s="304"/>
      <c r="BF2" s="304"/>
      <c r="BG2" s="304"/>
      <c r="BH2" s="304"/>
      <c r="BI2" s="304"/>
      <c r="BJ2" s="304"/>
      <c r="BK2" s="304"/>
      <c r="BL2" s="304"/>
      <c r="BM2" s="304"/>
      <c r="BN2" s="304"/>
      <c r="BO2" s="304"/>
      <c r="BP2" s="304"/>
      <c r="BQ2" s="304"/>
      <c r="BR2" s="304"/>
      <c r="BS2" s="304"/>
      <c r="BT2" s="304"/>
      <c r="BU2" s="304"/>
      <c r="BV2" s="304"/>
      <c r="BW2" s="304"/>
      <c r="BX2" s="304"/>
      <c r="BY2" s="304"/>
      <c r="BZ2" s="304"/>
      <c r="CA2" s="304"/>
      <c r="CB2" s="304"/>
      <c r="CC2" s="304"/>
      <c r="CD2" s="304"/>
      <c r="CE2" s="304"/>
      <c r="CF2" s="304"/>
      <c r="CG2" s="304"/>
      <c r="CH2" s="304"/>
      <c r="CI2" s="304"/>
      <c r="CJ2" s="304"/>
      <c r="CK2" s="304"/>
      <c r="CL2" s="304"/>
      <c r="CM2" s="304"/>
      <c r="CN2" s="304"/>
      <c r="CO2" s="304"/>
      <c r="CP2" s="304"/>
      <c r="CQ2" s="304"/>
      <c r="CR2" s="304"/>
      <c r="CS2" s="304"/>
      <c r="CT2" s="304"/>
      <c r="CU2" s="304"/>
      <c r="CV2" s="304"/>
      <c r="CW2" s="304"/>
      <c r="CX2" s="304"/>
      <c r="CY2" s="304"/>
      <c r="CZ2" s="304"/>
      <c r="DA2" s="304"/>
    </row>
    <row r="3" s="105" customFormat="true" ht="12.75" hidden="false" customHeight="false" outlineLevel="0" collapsed="false">
      <c r="A3" s="128" t="s">
        <v>178</v>
      </c>
      <c r="B3" s="338" t="s">
        <v>179</v>
      </c>
      <c r="D3" s="339"/>
      <c r="E3" s="340"/>
      <c r="F3" s="311"/>
      <c r="G3" s="311"/>
      <c r="H3" s="311"/>
      <c r="I3" s="311"/>
      <c r="J3" s="311"/>
      <c r="K3" s="311"/>
      <c r="L3" s="311"/>
      <c r="M3" s="311"/>
      <c r="N3" s="311"/>
      <c r="O3" s="311"/>
      <c r="P3" s="311"/>
      <c r="Q3" s="311"/>
      <c r="R3" s="311"/>
      <c r="S3" s="311"/>
      <c r="T3" s="311"/>
      <c r="U3" s="311"/>
      <c r="V3" s="311"/>
      <c r="W3" s="311"/>
      <c r="X3" s="311"/>
      <c r="Y3" s="311"/>
      <c r="Z3" s="311"/>
      <c r="AA3" s="311"/>
      <c r="AB3" s="311"/>
      <c r="AC3" s="311"/>
      <c r="AD3" s="311"/>
      <c r="AE3" s="311"/>
      <c r="AF3" s="311"/>
      <c r="AG3" s="311"/>
      <c r="AH3" s="311"/>
      <c r="AI3" s="311"/>
      <c r="AJ3" s="311"/>
      <c r="AK3" s="311"/>
      <c r="AL3" s="311"/>
      <c r="AM3" s="311"/>
      <c r="AN3" s="311"/>
      <c r="AO3" s="311"/>
      <c r="AP3" s="311"/>
      <c r="AQ3" s="311"/>
      <c r="AR3" s="311"/>
      <c r="AS3" s="311"/>
      <c r="AT3" s="311"/>
      <c r="AU3" s="311"/>
      <c r="AV3" s="311"/>
      <c r="AW3" s="311"/>
      <c r="AX3" s="311"/>
      <c r="AY3" s="311"/>
      <c r="AZ3" s="311"/>
      <c r="BA3" s="311"/>
      <c r="BB3" s="311"/>
      <c r="BC3" s="311"/>
      <c r="BD3" s="311"/>
      <c r="BE3" s="311"/>
      <c r="BF3" s="311"/>
      <c r="BG3" s="311"/>
      <c r="BH3" s="311"/>
      <c r="BI3" s="311"/>
      <c r="BJ3" s="311"/>
      <c r="BK3" s="311"/>
      <c r="BL3" s="311"/>
      <c r="BM3" s="311"/>
      <c r="BN3" s="311"/>
      <c r="BO3" s="311"/>
      <c r="BP3" s="311"/>
      <c r="BQ3" s="311"/>
      <c r="BR3" s="311"/>
      <c r="BS3" s="311"/>
      <c r="BT3" s="311"/>
      <c r="BU3" s="311"/>
      <c r="BV3" s="311"/>
      <c r="BW3" s="311"/>
      <c r="BX3" s="311"/>
      <c r="BY3" s="311"/>
      <c r="BZ3" s="311"/>
      <c r="CA3" s="311"/>
      <c r="CB3" s="311"/>
      <c r="CC3" s="311"/>
      <c r="CD3" s="311"/>
      <c r="CE3" s="311"/>
      <c r="CF3" s="311"/>
      <c r="CG3" s="311"/>
      <c r="CH3" s="311"/>
      <c r="CI3" s="311"/>
      <c r="CJ3" s="311"/>
      <c r="CK3" s="311"/>
      <c r="CL3" s="311"/>
      <c r="CM3" s="311"/>
      <c r="CN3" s="311"/>
      <c r="CO3" s="311"/>
      <c r="CP3" s="311"/>
      <c r="CQ3" s="311"/>
      <c r="CR3" s="311"/>
      <c r="CS3" s="311"/>
      <c r="CT3" s="311"/>
      <c r="CU3" s="311"/>
      <c r="CV3" s="311"/>
      <c r="CW3" s="311"/>
      <c r="CX3" s="311"/>
      <c r="CY3" s="311"/>
      <c r="CZ3" s="311"/>
      <c r="DA3" s="311"/>
    </row>
    <row r="4" s="131" customFormat="true" ht="22.5" hidden="false" customHeight="false" outlineLevel="0" collapsed="false">
      <c r="A4" s="107" t="s">
        <v>27689</v>
      </c>
      <c r="B4" s="37" t="s">
        <v>28231</v>
      </c>
    </row>
    <row r="5" s="131" customFormat="true" ht="22.5" hidden="false" customHeight="false" outlineLevel="0" collapsed="false">
      <c r="A5" s="107" t="s">
        <v>28232</v>
      </c>
      <c r="B5" s="37" t="s">
        <v>28233</v>
      </c>
    </row>
    <row r="6" s="131" customFormat="true" ht="33.75" hidden="false" customHeight="false" outlineLevel="0" collapsed="false">
      <c r="A6" s="107" t="s">
        <v>28234</v>
      </c>
      <c r="B6" s="37" t="s">
        <v>28235</v>
      </c>
    </row>
    <row r="7" s="131" customFormat="true" ht="22.5" hidden="false" customHeight="false" outlineLevel="0" collapsed="false">
      <c r="A7" s="107" t="s">
        <v>28236</v>
      </c>
      <c r="B7" s="37" t="s">
        <v>28237</v>
      </c>
    </row>
    <row r="8" s="131" customFormat="true" ht="22.5" hidden="false" customHeight="false" outlineLevel="0" collapsed="false">
      <c r="A8" s="107" t="s">
        <v>11626</v>
      </c>
      <c r="B8" s="37" t="s">
        <v>28238</v>
      </c>
    </row>
    <row r="9" s="343" customFormat="true" ht="11.25" hidden="false" customHeight="false" outlineLevel="0" collapsed="false">
      <c r="A9" s="317" t="s">
        <v>444</v>
      </c>
      <c r="B9" s="341" t="s">
        <v>444</v>
      </c>
      <c r="C9" s="342"/>
      <c r="D9" s="219"/>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9" width="29.41"/>
    <col collapsed="false" customWidth="true" hidden="false" outlineLevel="0" max="2" min="2" style="29" width="36.28"/>
    <col collapsed="false" customWidth="false" hidden="false" outlineLevel="0" max="257" min="3" style="29" width="9.14"/>
  </cols>
  <sheetData>
    <row r="1" s="336" customFormat="true" ht="15.75" hidden="false" customHeight="false" outlineLevel="0" collapsed="false">
      <c r="A1" s="30" t="s">
        <v>87</v>
      </c>
      <c r="B1" s="30"/>
      <c r="C1" s="304"/>
      <c r="D1" s="337" t="s">
        <v>176</v>
      </c>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c r="AE1" s="304"/>
      <c r="AF1" s="304"/>
      <c r="AG1" s="304"/>
      <c r="AH1" s="304"/>
      <c r="AI1" s="304"/>
      <c r="AJ1" s="304"/>
      <c r="AK1" s="304"/>
      <c r="AL1" s="304"/>
      <c r="AM1" s="304"/>
      <c r="AN1" s="304"/>
      <c r="AO1" s="304"/>
      <c r="AP1" s="304"/>
      <c r="AQ1" s="304"/>
      <c r="AR1" s="304"/>
      <c r="AS1" s="304"/>
      <c r="AT1" s="304"/>
      <c r="AU1" s="304"/>
      <c r="AV1" s="304"/>
      <c r="AW1" s="304"/>
      <c r="AX1" s="304"/>
      <c r="AY1" s="304"/>
      <c r="AZ1" s="304"/>
      <c r="BA1" s="304"/>
      <c r="BB1" s="304"/>
      <c r="BC1" s="304"/>
      <c r="BD1" s="304"/>
      <c r="BE1" s="304"/>
      <c r="BF1" s="304"/>
      <c r="BG1" s="304"/>
      <c r="BH1" s="304"/>
      <c r="BI1" s="304"/>
      <c r="BJ1" s="304"/>
      <c r="BK1" s="304"/>
      <c r="BL1" s="304"/>
      <c r="BM1" s="304"/>
      <c r="BN1" s="304"/>
      <c r="BO1" s="304"/>
      <c r="BP1" s="304"/>
      <c r="BQ1" s="304"/>
      <c r="BR1" s="304"/>
      <c r="BS1" s="304"/>
      <c r="BT1" s="304"/>
      <c r="BU1" s="304"/>
      <c r="BV1" s="304"/>
      <c r="BW1" s="304"/>
      <c r="BX1" s="304"/>
      <c r="BY1" s="304"/>
      <c r="BZ1" s="304"/>
      <c r="CA1" s="304"/>
      <c r="CB1" s="304"/>
      <c r="CC1" s="304"/>
      <c r="CD1" s="304"/>
      <c r="CE1" s="304"/>
      <c r="CF1" s="304"/>
      <c r="CG1" s="304"/>
      <c r="CH1" s="304"/>
      <c r="CI1" s="304"/>
      <c r="CJ1" s="304"/>
      <c r="CK1" s="304"/>
      <c r="CL1" s="304"/>
      <c r="CM1" s="304"/>
      <c r="CN1" s="304"/>
      <c r="CO1" s="304"/>
      <c r="CP1" s="304"/>
      <c r="CQ1" s="304"/>
      <c r="CR1" s="304"/>
      <c r="CS1" s="304"/>
      <c r="CT1" s="304"/>
      <c r="CU1" s="304"/>
      <c r="CV1" s="304"/>
      <c r="CW1" s="304"/>
      <c r="CX1" s="304"/>
      <c r="CY1" s="304"/>
      <c r="CZ1" s="304"/>
    </row>
    <row r="2" s="336" customFormat="true" ht="12.75" hidden="false" customHeight="false" outlineLevel="0" collapsed="false">
      <c r="A2" s="31" t="s">
        <v>28239</v>
      </c>
      <c r="B2" s="31"/>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c r="AE2" s="304"/>
      <c r="AF2" s="304"/>
      <c r="AG2" s="304"/>
      <c r="AH2" s="304"/>
      <c r="AI2" s="304"/>
      <c r="AJ2" s="304"/>
      <c r="AK2" s="304"/>
      <c r="AL2" s="304"/>
      <c r="AM2" s="304"/>
      <c r="AN2" s="304"/>
      <c r="AO2" s="304"/>
      <c r="AP2" s="304"/>
      <c r="AQ2" s="304"/>
      <c r="AR2" s="304"/>
      <c r="AS2" s="304"/>
      <c r="AT2" s="304"/>
      <c r="AU2" s="304"/>
      <c r="AV2" s="304"/>
      <c r="AW2" s="304"/>
      <c r="AX2" s="304"/>
      <c r="AY2" s="304"/>
      <c r="AZ2" s="304"/>
      <c r="BA2" s="304"/>
      <c r="BB2" s="304"/>
      <c r="BC2" s="304"/>
      <c r="BD2" s="304"/>
      <c r="BE2" s="304"/>
      <c r="BF2" s="304"/>
      <c r="BG2" s="304"/>
      <c r="BH2" s="304"/>
      <c r="BI2" s="304"/>
      <c r="BJ2" s="304"/>
      <c r="BK2" s="304"/>
      <c r="BL2" s="304"/>
      <c r="BM2" s="304"/>
      <c r="BN2" s="304"/>
      <c r="BO2" s="304"/>
      <c r="BP2" s="304"/>
      <c r="BQ2" s="304"/>
      <c r="BR2" s="304"/>
      <c r="BS2" s="304"/>
      <c r="BT2" s="304"/>
      <c r="BU2" s="304"/>
      <c r="BV2" s="304"/>
      <c r="BW2" s="304"/>
      <c r="BX2" s="304"/>
      <c r="BY2" s="304"/>
      <c r="BZ2" s="304"/>
      <c r="CA2" s="304"/>
      <c r="CB2" s="304"/>
      <c r="CC2" s="304"/>
      <c r="CD2" s="304"/>
      <c r="CE2" s="304"/>
      <c r="CF2" s="304"/>
      <c r="CG2" s="304"/>
      <c r="CH2" s="304"/>
      <c r="CI2" s="304"/>
      <c r="CJ2" s="304"/>
      <c r="CK2" s="304"/>
      <c r="CL2" s="304"/>
      <c r="CM2" s="304"/>
      <c r="CN2" s="304"/>
      <c r="CO2" s="304"/>
      <c r="CP2" s="304"/>
      <c r="CQ2" s="304"/>
      <c r="CR2" s="304"/>
      <c r="CS2" s="304"/>
      <c r="CT2" s="304"/>
      <c r="CU2" s="304"/>
      <c r="CV2" s="304"/>
      <c r="CW2" s="304"/>
      <c r="CX2" s="304"/>
      <c r="CY2" s="304"/>
      <c r="CZ2" s="304"/>
    </row>
    <row r="3" s="105" customFormat="true" ht="12.75" hidden="false" customHeight="false" outlineLevel="0" collapsed="false">
      <c r="A3" s="128" t="s">
        <v>178</v>
      </c>
      <c r="B3" s="338" t="s">
        <v>179</v>
      </c>
      <c r="C3" s="339"/>
      <c r="D3" s="340"/>
      <c r="E3" s="311"/>
      <c r="F3" s="311"/>
      <c r="G3" s="311"/>
      <c r="H3" s="311"/>
      <c r="I3" s="311"/>
      <c r="J3" s="311"/>
      <c r="K3" s="311"/>
      <c r="L3" s="311"/>
      <c r="M3" s="311"/>
      <c r="N3" s="311"/>
      <c r="O3" s="311"/>
      <c r="P3" s="311"/>
      <c r="Q3" s="311"/>
      <c r="R3" s="311"/>
      <c r="S3" s="311"/>
      <c r="T3" s="311"/>
      <c r="U3" s="311"/>
      <c r="V3" s="311"/>
      <c r="W3" s="311"/>
      <c r="X3" s="311"/>
      <c r="Y3" s="311"/>
      <c r="Z3" s="311"/>
      <c r="AA3" s="311"/>
      <c r="AB3" s="311"/>
      <c r="AC3" s="311"/>
      <c r="AD3" s="311"/>
      <c r="AE3" s="311"/>
      <c r="AF3" s="311"/>
      <c r="AG3" s="311"/>
      <c r="AH3" s="311"/>
      <c r="AI3" s="311"/>
      <c r="AJ3" s="311"/>
      <c r="AK3" s="311"/>
      <c r="AL3" s="311"/>
      <c r="AM3" s="311"/>
      <c r="AN3" s="311"/>
      <c r="AO3" s="311"/>
      <c r="AP3" s="311"/>
      <c r="AQ3" s="311"/>
      <c r="AR3" s="311"/>
      <c r="AS3" s="311"/>
      <c r="AT3" s="311"/>
      <c r="AU3" s="311"/>
      <c r="AV3" s="311"/>
      <c r="AW3" s="311"/>
      <c r="AX3" s="311"/>
      <c r="AY3" s="311"/>
      <c r="AZ3" s="311"/>
      <c r="BA3" s="311"/>
      <c r="BB3" s="311"/>
      <c r="BC3" s="311"/>
      <c r="BD3" s="311"/>
      <c r="BE3" s="311"/>
      <c r="BF3" s="311"/>
      <c r="BG3" s="311"/>
      <c r="BH3" s="311"/>
      <c r="BI3" s="311"/>
      <c r="BJ3" s="311"/>
      <c r="BK3" s="311"/>
      <c r="BL3" s="311"/>
      <c r="BM3" s="311"/>
      <c r="BN3" s="311"/>
      <c r="BO3" s="311"/>
      <c r="BP3" s="311"/>
      <c r="BQ3" s="311"/>
      <c r="BR3" s="311"/>
      <c r="BS3" s="311"/>
      <c r="BT3" s="311"/>
      <c r="BU3" s="311"/>
      <c r="BV3" s="311"/>
      <c r="BW3" s="311"/>
      <c r="BX3" s="311"/>
      <c r="BY3" s="311"/>
      <c r="BZ3" s="311"/>
      <c r="CA3" s="311"/>
      <c r="CB3" s="311"/>
      <c r="CC3" s="311"/>
      <c r="CD3" s="311"/>
      <c r="CE3" s="311"/>
      <c r="CF3" s="311"/>
      <c r="CG3" s="311"/>
      <c r="CH3" s="311"/>
      <c r="CI3" s="311"/>
      <c r="CJ3" s="311"/>
      <c r="CK3" s="311"/>
      <c r="CL3" s="311"/>
      <c r="CM3" s="311"/>
      <c r="CN3" s="311"/>
      <c r="CO3" s="311"/>
      <c r="CP3" s="311"/>
      <c r="CQ3" s="311"/>
      <c r="CR3" s="311"/>
      <c r="CS3" s="311"/>
      <c r="CT3" s="311"/>
      <c r="CU3" s="311"/>
      <c r="CV3" s="311"/>
      <c r="CW3" s="311"/>
      <c r="CX3" s="311"/>
      <c r="CY3" s="311"/>
      <c r="CZ3" s="311"/>
    </row>
    <row r="4" s="304" customFormat="true" ht="12.75" hidden="false" customHeight="false" outlineLevel="0" collapsed="false">
      <c r="A4" s="344" t="s">
        <v>28240</v>
      </c>
      <c r="B4" s="345" t="s">
        <v>28240</v>
      </c>
    </row>
    <row r="5" s="304" customFormat="true" ht="12.75" hidden="false" customHeight="false" outlineLevel="0" collapsed="false">
      <c r="A5" s="344" t="s">
        <v>28241</v>
      </c>
      <c r="B5" s="341" t="s">
        <v>28241</v>
      </c>
      <c r="C5" s="346"/>
    </row>
    <row r="6" s="304" customFormat="true" ht="12.75" hidden="false" customHeight="false" outlineLevel="0" collapsed="false">
      <c r="A6" s="347" t="s">
        <v>28242</v>
      </c>
      <c r="B6" s="348" t="s">
        <v>28242</v>
      </c>
      <c r="C6" s="346"/>
    </row>
    <row r="7" s="304" customFormat="true" ht="12.75" hidden="false" customHeight="false" outlineLevel="0" collapsed="false">
      <c r="A7" s="347" t="s">
        <v>28243</v>
      </c>
      <c r="B7" s="348" t="s">
        <v>28243</v>
      </c>
      <c r="C7" s="346"/>
    </row>
    <row r="8" s="304" customFormat="true" ht="12.75" hidden="false" customHeight="false" outlineLevel="0" collapsed="false">
      <c r="A8" s="344" t="s">
        <v>28244</v>
      </c>
      <c r="B8" s="341" t="s">
        <v>28244</v>
      </c>
      <c r="C8" s="346"/>
    </row>
    <row r="9" s="304" customFormat="true" ht="12.75" hidden="false" customHeight="false" outlineLevel="0" collapsed="false">
      <c r="A9" s="347" t="s">
        <v>28245</v>
      </c>
      <c r="B9" s="348" t="s">
        <v>28245</v>
      </c>
    </row>
    <row r="10" s="304" customFormat="true" ht="12.75" hidden="false" customHeight="false" outlineLevel="0" collapsed="false">
      <c r="A10" s="347" t="s">
        <v>28246</v>
      </c>
      <c r="B10" s="348" t="s">
        <v>28246</v>
      </c>
    </row>
    <row r="11" s="304" customFormat="true" ht="12.75" hidden="false" customHeight="false" outlineLevel="0" collapsed="false">
      <c r="A11" s="347" t="s">
        <v>28247</v>
      </c>
      <c r="B11" s="348" t="s">
        <v>28247</v>
      </c>
      <c r="C11" s="346"/>
    </row>
    <row r="12" s="304" customFormat="true" ht="12.75" hidden="false" customHeight="false" outlineLevel="0" collapsed="false">
      <c r="A12" s="347" t="s">
        <v>28248</v>
      </c>
      <c r="B12" s="348" t="s">
        <v>28248</v>
      </c>
      <c r="C12" s="346"/>
    </row>
    <row r="13" s="304" customFormat="true" ht="12.75" hidden="false" customHeight="false" outlineLevel="0" collapsed="false">
      <c r="A13" s="347" t="s">
        <v>28249</v>
      </c>
      <c r="B13" s="348" t="s">
        <v>28249</v>
      </c>
      <c r="C13" s="346"/>
    </row>
    <row r="14" s="304" customFormat="true" ht="12.75" hidden="false" customHeight="false" outlineLevel="0" collapsed="false">
      <c r="A14" s="347" t="s">
        <v>28250</v>
      </c>
      <c r="B14" s="348" t="s">
        <v>28250</v>
      </c>
    </row>
    <row r="15" s="304" customFormat="true" ht="12.75" hidden="false" customHeight="false" outlineLevel="0" collapsed="false">
      <c r="A15" s="347" t="s">
        <v>28251</v>
      </c>
      <c r="B15" s="348" t="s">
        <v>28251</v>
      </c>
    </row>
    <row r="16" s="304" customFormat="true" ht="12.75" hidden="false" customHeight="false" outlineLevel="0" collapsed="false">
      <c r="A16" s="347" t="s">
        <v>28252</v>
      </c>
      <c r="B16" s="348" t="s">
        <v>28252</v>
      </c>
    </row>
    <row r="17" s="304" customFormat="true" ht="12.75" hidden="false" customHeight="false" outlineLevel="0" collapsed="false">
      <c r="A17" s="347" t="s">
        <v>28253</v>
      </c>
      <c r="B17" s="348" t="s">
        <v>28253</v>
      </c>
    </row>
    <row r="18" s="304" customFormat="true" ht="12.75" hidden="false" customHeight="false" outlineLevel="0" collapsed="false">
      <c r="A18" s="347" t="s">
        <v>28254</v>
      </c>
      <c r="B18" s="348" t="s">
        <v>28254</v>
      </c>
    </row>
    <row r="19" s="349" customFormat="true" ht="11.25" hidden="false" customHeight="false" outlineLevel="0" collapsed="false">
      <c r="A19" s="347" t="s">
        <v>28255</v>
      </c>
      <c r="B19" s="348" t="s">
        <v>28255</v>
      </c>
    </row>
    <row r="20" s="304" customFormat="true" ht="12.75" hidden="false" customHeight="false" outlineLevel="0" collapsed="false">
      <c r="A20" s="347" t="s">
        <v>28256</v>
      </c>
      <c r="B20" s="348" t="s">
        <v>28256</v>
      </c>
    </row>
    <row r="21" s="304" customFormat="true" ht="12.75" hidden="false" customHeight="false" outlineLevel="0" collapsed="false">
      <c r="A21" s="347" t="s">
        <v>28257</v>
      </c>
      <c r="B21" s="348" t="s">
        <v>28257</v>
      </c>
      <c r="C21" s="346"/>
    </row>
    <row r="22" s="350" customFormat="true" ht="12.75" hidden="false" customHeight="false" outlineLevel="0" collapsed="false">
      <c r="A22" s="146" t="s">
        <v>28258</v>
      </c>
      <c r="B22" s="341" t="s">
        <v>28258</v>
      </c>
    </row>
    <row r="23" s="304" customFormat="true" ht="12.75" hidden="false" customHeight="false" outlineLevel="0" collapsed="false">
      <c r="A23" s="344" t="s">
        <v>28259</v>
      </c>
      <c r="B23" s="341" t="s">
        <v>28260</v>
      </c>
      <c r="C23" s="346"/>
    </row>
    <row r="24" s="304" customFormat="true" ht="12.75" hidden="false" customHeight="false" outlineLevel="0" collapsed="false">
      <c r="A24" s="146" t="s">
        <v>28261</v>
      </c>
      <c r="B24" s="341" t="s">
        <v>28261</v>
      </c>
    </row>
    <row r="25" s="304" customFormat="true" ht="12.75" hidden="false" customHeight="false" outlineLevel="0" collapsed="false">
      <c r="A25" s="344" t="s">
        <v>28262</v>
      </c>
      <c r="B25" s="345" t="s">
        <v>28262</v>
      </c>
    </row>
    <row r="26" s="304" customFormat="true" ht="12.75" hidden="false" customHeight="false" outlineLevel="0" collapsed="false">
      <c r="A26" s="344" t="s">
        <v>11338</v>
      </c>
      <c r="B26" s="345" t="s">
        <v>28263</v>
      </c>
    </row>
    <row r="27" s="148" customFormat="true" ht="12.75" hidden="false" customHeight="false" outlineLevel="0" collapsed="false">
      <c r="A27" s="344" t="s">
        <v>27887</v>
      </c>
      <c r="B27" s="341" t="s">
        <v>28264</v>
      </c>
    </row>
    <row r="28" s="304" customFormat="true" ht="12.75" hidden="false" customHeight="false" outlineLevel="0" collapsed="false">
      <c r="A28" s="344" t="s">
        <v>28265</v>
      </c>
      <c r="B28" s="351" t="s">
        <v>28265</v>
      </c>
    </row>
    <row r="29" s="304" customFormat="true" ht="12.75" hidden="false" customHeight="false" outlineLevel="0" collapsed="false">
      <c r="A29" s="344" t="s">
        <v>28266</v>
      </c>
      <c r="B29" s="351" t="s">
        <v>28266</v>
      </c>
    </row>
    <row r="30" s="148" customFormat="true" ht="12.75" hidden="false" customHeight="false" outlineLevel="0" collapsed="false">
      <c r="A30" s="352" t="s">
        <v>28267</v>
      </c>
      <c r="B30" s="353" t="s">
        <v>28267</v>
      </c>
    </row>
    <row r="31" s="304" customFormat="true" ht="12.75" hidden="false" customHeight="false" outlineLevel="0" collapsed="false">
      <c r="A31" s="344" t="s">
        <v>11888</v>
      </c>
      <c r="B31" s="341" t="s">
        <v>11888</v>
      </c>
    </row>
    <row r="32" s="304" customFormat="true" ht="12.75" hidden="false" customHeight="false" outlineLevel="0" collapsed="false">
      <c r="A32" s="344" t="s">
        <v>28268</v>
      </c>
      <c r="B32" s="341" t="s">
        <v>28268</v>
      </c>
    </row>
    <row r="33" s="304" customFormat="true" ht="12.75" hidden="false" customHeight="false" outlineLevel="0" collapsed="false">
      <c r="A33" s="344" t="s">
        <v>28269</v>
      </c>
      <c r="B33" s="341" t="s">
        <v>28269</v>
      </c>
    </row>
    <row r="34" s="304" customFormat="true" ht="12.75" hidden="false" customHeight="false" outlineLevel="0" collapsed="false">
      <c r="A34" s="344" t="s">
        <v>28270</v>
      </c>
      <c r="B34" s="341" t="s">
        <v>28270</v>
      </c>
      <c r="C34" s="354"/>
    </row>
    <row r="35" s="304" customFormat="true" ht="12.75" hidden="false" customHeight="false" outlineLevel="0" collapsed="false">
      <c r="A35" s="344" t="s">
        <v>28271</v>
      </c>
      <c r="B35" s="341" t="s">
        <v>28271</v>
      </c>
      <c r="C35" s="354"/>
    </row>
    <row r="36" s="304" customFormat="true" ht="12.75" hidden="false" customHeight="false" outlineLevel="0" collapsed="false">
      <c r="A36" s="344" t="s">
        <v>28272</v>
      </c>
      <c r="B36" s="341" t="s">
        <v>28272</v>
      </c>
    </row>
    <row r="37" s="304" customFormat="true" ht="12.75" hidden="false" customHeight="false" outlineLevel="0" collapsed="false">
      <c r="A37" s="344" t="s">
        <v>28273</v>
      </c>
      <c r="B37" s="345" t="s">
        <v>28273</v>
      </c>
    </row>
    <row r="38" s="304" customFormat="true" ht="12.75" hidden="false" customHeight="false" outlineLevel="0" collapsed="false">
      <c r="A38" s="344" t="s">
        <v>28274</v>
      </c>
      <c r="B38" s="345" t="s">
        <v>28274</v>
      </c>
    </row>
    <row r="39" s="304" customFormat="true" ht="12.75" hidden="false" customHeight="false" outlineLevel="0" collapsed="false">
      <c r="A39" s="344" t="s">
        <v>28275</v>
      </c>
      <c r="B39" s="345" t="s">
        <v>28275</v>
      </c>
    </row>
    <row r="40" s="304" customFormat="true" ht="12.75" hidden="false" customHeight="false" outlineLevel="0" collapsed="false">
      <c r="A40" s="344" t="s">
        <v>28276</v>
      </c>
      <c r="B40" s="345" t="s">
        <v>28276</v>
      </c>
    </row>
    <row r="41" s="304" customFormat="true" ht="12.75" hidden="false" customHeight="false" outlineLevel="0" collapsed="false">
      <c r="A41" s="344" t="s">
        <v>28277</v>
      </c>
      <c r="B41" s="345" t="s">
        <v>28277</v>
      </c>
    </row>
    <row r="42" s="304" customFormat="true" ht="12.75" hidden="false" customHeight="false" outlineLevel="0" collapsed="false">
      <c r="A42" s="344" t="s">
        <v>28278</v>
      </c>
      <c r="B42" s="345" t="s">
        <v>28278</v>
      </c>
    </row>
    <row r="43" s="304" customFormat="true" ht="12.75" hidden="false" customHeight="false" outlineLevel="0" collapsed="false">
      <c r="A43" s="344" t="s">
        <v>28279</v>
      </c>
      <c r="B43" s="345" t="s">
        <v>28279</v>
      </c>
    </row>
    <row r="44" s="304" customFormat="true" ht="12.75" hidden="false" customHeight="false" outlineLevel="0" collapsed="false">
      <c r="A44" s="347" t="s">
        <v>28280</v>
      </c>
      <c r="B44" s="355" t="s">
        <v>28280</v>
      </c>
    </row>
    <row r="45" s="304" customFormat="true" ht="12.75" hidden="false" customHeight="false" outlineLevel="0" collapsed="false">
      <c r="A45" s="347" t="s">
        <v>28281</v>
      </c>
      <c r="B45" s="356" t="s">
        <v>28281</v>
      </c>
    </row>
    <row r="46" s="304" customFormat="true" ht="12.75" hidden="false" customHeight="false" outlineLevel="0" collapsed="false">
      <c r="A46" s="344" t="s">
        <v>28282</v>
      </c>
      <c r="B46" s="351" t="s">
        <v>28282</v>
      </c>
      <c r="C46" s="346"/>
    </row>
    <row r="47" s="304" customFormat="true" ht="12.75" hidden="false" customHeight="false" outlineLevel="0" collapsed="false">
      <c r="A47" s="344" t="s">
        <v>28283</v>
      </c>
      <c r="B47" s="351" t="s">
        <v>28283</v>
      </c>
    </row>
    <row r="48" s="304" customFormat="true" ht="12.75" hidden="false" customHeight="false" outlineLevel="0" collapsed="false">
      <c r="A48" s="347" t="s">
        <v>28284</v>
      </c>
      <c r="B48" s="356" t="s">
        <v>28284</v>
      </c>
    </row>
    <row r="49" s="304" customFormat="true" ht="12.75" hidden="false" customHeight="false" outlineLevel="0" collapsed="false">
      <c r="A49" s="344" t="s">
        <v>28285</v>
      </c>
      <c r="B49" s="351" t="s">
        <v>28285</v>
      </c>
    </row>
    <row r="50" s="304" customFormat="true" ht="12.75" hidden="false" customHeight="false" outlineLevel="0" collapsed="false">
      <c r="A50" s="344" t="s">
        <v>28286</v>
      </c>
      <c r="B50" s="351" t="s">
        <v>28286</v>
      </c>
    </row>
    <row r="51" s="304" customFormat="true" ht="12.75" hidden="false" customHeight="false" outlineLevel="0" collapsed="false">
      <c r="A51" s="344" t="s">
        <v>28287</v>
      </c>
      <c r="B51" s="351" t="s">
        <v>28287</v>
      </c>
    </row>
    <row r="52" s="304" customFormat="true" ht="12.75" hidden="false" customHeight="false" outlineLevel="0" collapsed="false">
      <c r="A52" s="344" t="s">
        <v>28288</v>
      </c>
      <c r="B52" s="351" t="s">
        <v>28288</v>
      </c>
    </row>
    <row r="53" s="304" customFormat="true" ht="12.75" hidden="false" customHeight="false" outlineLevel="0" collapsed="false">
      <c r="A53" s="344" t="s">
        <v>28289</v>
      </c>
      <c r="B53" s="351" t="s">
        <v>28289</v>
      </c>
    </row>
    <row r="54" s="304" customFormat="true" ht="12.75" hidden="false" customHeight="false" outlineLevel="0" collapsed="false">
      <c r="A54" s="344" t="s">
        <v>28290</v>
      </c>
      <c r="B54" s="351" t="s">
        <v>28290</v>
      </c>
    </row>
    <row r="55" s="304" customFormat="true" ht="12.75" hidden="false" customHeight="false" outlineLevel="0" collapsed="false">
      <c r="A55" s="344" t="s">
        <v>28291</v>
      </c>
      <c r="B55" s="351" t="s">
        <v>28291</v>
      </c>
    </row>
    <row r="56" s="304" customFormat="true" ht="12.75" hidden="false" customHeight="false" outlineLevel="0" collapsed="false">
      <c r="A56" s="344" t="s">
        <v>28292</v>
      </c>
      <c r="B56" s="351" t="s">
        <v>28292</v>
      </c>
    </row>
    <row r="57" s="304" customFormat="true" ht="12.75" hidden="false" customHeight="false" outlineLevel="0" collapsed="false">
      <c r="A57" s="347" t="s">
        <v>28293</v>
      </c>
      <c r="B57" s="356" t="s">
        <v>28293</v>
      </c>
    </row>
    <row r="58" s="304" customFormat="true" ht="12.75" hidden="false" customHeight="false" outlineLevel="0" collapsed="false">
      <c r="A58" s="347" t="s">
        <v>28294</v>
      </c>
      <c r="B58" s="356" t="s">
        <v>28294</v>
      </c>
    </row>
    <row r="59" s="304" customFormat="true" ht="12.75" hidden="false" customHeight="false" outlineLevel="0" collapsed="false">
      <c r="A59" s="347" t="s">
        <v>28295</v>
      </c>
      <c r="B59" s="356" t="s">
        <v>28295</v>
      </c>
    </row>
    <row r="60" s="304" customFormat="true" ht="12.75" hidden="false" customHeight="false" outlineLevel="0" collapsed="false">
      <c r="A60" s="347" t="s">
        <v>28296</v>
      </c>
      <c r="B60" s="356" t="s">
        <v>28296</v>
      </c>
    </row>
    <row r="61" s="304" customFormat="true" ht="12.75" hidden="false" customHeight="false" outlineLevel="0" collapsed="false">
      <c r="A61" s="347" t="s">
        <v>28297</v>
      </c>
      <c r="B61" s="356" t="s">
        <v>28297</v>
      </c>
    </row>
    <row r="62" s="304" customFormat="true" ht="12.75" hidden="false" customHeight="false" outlineLevel="0" collapsed="false">
      <c r="A62" s="344" t="s">
        <v>28298</v>
      </c>
      <c r="B62" s="351" t="s">
        <v>28298</v>
      </c>
    </row>
    <row r="63" s="304" customFormat="true" ht="12.75" hidden="false" customHeight="false" outlineLevel="0" collapsed="false">
      <c r="A63" s="347" t="s">
        <v>28299</v>
      </c>
      <c r="B63" s="356" t="s">
        <v>28299</v>
      </c>
    </row>
    <row r="64" s="304" customFormat="true" ht="12.75" hidden="false" customHeight="false" outlineLevel="0" collapsed="false">
      <c r="A64" s="347" t="s">
        <v>28112</v>
      </c>
      <c r="B64" s="356" t="s">
        <v>28112</v>
      </c>
    </row>
    <row r="65" s="304" customFormat="true" ht="12.75" hidden="false" customHeight="false" outlineLevel="0" collapsed="false">
      <c r="A65" s="344" t="s">
        <v>28300</v>
      </c>
      <c r="B65" s="341" t="s">
        <v>28301</v>
      </c>
      <c r="C65" s="354"/>
    </row>
    <row r="66" s="304" customFormat="true" ht="12.75" hidden="false" customHeight="false" outlineLevel="0" collapsed="false">
      <c r="A66" s="344" t="s">
        <v>6486</v>
      </c>
      <c r="B66" s="341" t="s">
        <v>6486</v>
      </c>
    </row>
    <row r="67" s="304" customFormat="true" ht="12.75" hidden="false" customHeight="false" outlineLevel="0" collapsed="false">
      <c r="A67" s="347" t="s">
        <v>28302</v>
      </c>
      <c r="B67" s="348" t="s">
        <v>28302</v>
      </c>
    </row>
    <row r="68" s="304" customFormat="true" ht="12.75" hidden="false" customHeight="false" outlineLevel="0" collapsed="false">
      <c r="A68" s="347" t="s">
        <v>28303</v>
      </c>
      <c r="B68" s="355" t="s">
        <v>28303</v>
      </c>
    </row>
    <row r="69" s="304" customFormat="true" ht="12.75" hidden="false" customHeight="false" outlineLevel="0" collapsed="false">
      <c r="A69" s="347" t="s">
        <v>28304</v>
      </c>
      <c r="B69" s="356" t="s">
        <v>28304</v>
      </c>
    </row>
    <row r="70" s="304" customFormat="true" ht="12.75" hidden="false" customHeight="false" outlineLevel="0" collapsed="false">
      <c r="A70" s="347" t="s">
        <v>28305</v>
      </c>
      <c r="B70" s="348" t="s">
        <v>28305</v>
      </c>
    </row>
    <row r="71" s="304" customFormat="true" ht="12.75" hidden="false" customHeight="false" outlineLevel="0" collapsed="false">
      <c r="A71" s="347" t="s">
        <v>28306</v>
      </c>
      <c r="B71" s="348" t="s">
        <v>28306</v>
      </c>
    </row>
    <row r="72" s="304" customFormat="true" ht="12.75" hidden="false" customHeight="false" outlineLevel="0" collapsed="false">
      <c r="A72" s="347" t="s">
        <v>28307</v>
      </c>
      <c r="B72" s="348" t="s">
        <v>28307</v>
      </c>
    </row>
    <row r="73" s="304" customFormat="true" ht="12.75" hidden="false" customHeight="false" outlineLevel="0" collapsed="false">
      <c r="A73" s="344" t="s">
        <v>28308</v>
      </c>
      <c r="B73" s="341" t="s">
        <v>28308</v>
      </c>
      <c r="C73" s="346"/>
    </row>
    <row r="74" s="304" customFormat="true" ht="12.75" hidden="false" customHeight="false" outlineLevel="0" collapsed="false">
      <c r="A74" s="344" t="s">
        <v>28309</v>
      </c>
      <c r="B74" s="351" t="s">
        <v>28309</v>
      </c>
    </row>
    <row r="75" s="304" customFormat="true" ht="12.75" hidden="false" customHeight="false" outlineLevel="0" collapsed="false">
      <c r="A75" s="347" t="s">
        <v>28310</v>
      </c>
      <c r="B75" s="348" t="s">
        <v>28311</v>
      </c>
      <c r="C75" s="346"/>
    </row>
    <row r="76" s="304" customFormat="true" ht="12.75" hidden="false" customHeight="false" outlineLevel="0" collapsed="false">
      <c r="A76" s="347" t="s">
        <v>28312</v>
      </c>
      <c r="B76" s="348" t="s">
        <v>28313</v>
      </c>
    </row>
    <row r="77" s="304" customFormat="true" ht="12.75" hidden="false" customHeight="false" outlineLevel="0" collapsed="false">
      <c r="A77" s="347" t="s">
        <v>28314</v>
      </c>
      <c r="B77" s="348" t="s">
        <v>28314</v>
      </c>
      <c r="C77" s="346"/>
    </row>
    <row r="78" s="304" customFormat="true" ht="12.75" hidden="false" customHeight="false" outlineLevel="0" collapsed="false">
      <c r="A78" s="347" t="s">
        <v>28315</v>
      </c>
      <c r="B78" s="355" t="s">
        <v>28315</v>
      </c>
      <c r="C78" s="346"/>
    </row>
    <row r="79" s="304" customFormat="true" ht="12.75" hidden="false" customHeight="false" outlineLevel="0" collapsed="false">
      <c r="A79" s="347" t="s">
        <v>28316</v>
      </c>
      <c r="B79" s="348" t="s">
        <v>28316</v>
      </c>
      <c r="C79" s="346"/>
    </row>
    <row r="80" s="148" customFormat="true" ht="12.75" hidden="false" customHeight="false" outlineLevel="0" collapsed="false">
      <c r="A80" s="347" t="s">
        <v>28317</v>
      </c>
      <c r="B80" s="348" t="s">
        <v>28317</v>
      </c>
    </row>
    <row r="81" s="148" customFormat="true" ht="12.75" hidden="false" customHeight="false" outlineLevel="0" collapsed="false">
      <c r="A81" s="352" t="s">
        <v>28318</v>
      </c>
      <c r="B81" s="357" t="s">
        <v>28318</v>
      </c>
    </row>
    <row r="82" s="148" customFormat="true" ht="12.75" hidden="false" customHeight="false" outlineLevel="0" collapsed="false">
      <c r="A82" s="344" t="s">
        <v>28319</v>
      </c>
      <c r="B82" s="345" t="s">
        <v>28319</v>
      </c>
    </row>
    <row r="83" s="148" customFormat="true" ht="12.75" hidden="false" customHeight="false" outlineLevel="0" collapsed="false">
      <c r="A83" s="347" t="s">
        <v>28320</v>
      </c>
      <c r="B83" s="355" t="s">
        <v>28320</v>
      </c>
    </row>
    <row r="84" s="148" customFormat="true" ht="12.75" hidden="false" customHeight="false" outlineLevel="0" collapsed="false">
      <c r="A84" s="347" t="s">
        <v>28321</v>
      </c>
      <c r="B84" s="355" t="s">
        <v>28321</v>
      </c>
    </row>
    <row r="85" s="148" customFormat="true" ht="12.75" hidden="false" customHeight="false" outlineLevel="0" collapsed="false">
      <c r="A85" s="347" t="s">
        <v>28322</v>
      </c>
      <c r="B85" s="355" t="s">
        <v>28322</v>
      </c>
    </row>
    <row r="86" s="148" customFormat="true" ht="12.75" hidden="false" customHeight="false" outlineLevel="0" collapsed="false">
      <c r="A86" s="344" t="s">
        <v>28323</v>
      </c>
      <c r="B86" s="345" t="s">
        <v>28323</v>
      </c>
    </row>
    <row r="87" s="148" customFormat="true" ht="12.75" hidden="false" customHeight="false" outlineLevel="0" collapsed="false">
      <c r="A87" s="344" t="s">
        <v>28324</v>
      </c>
      <c r="B87" s="345" t="s">
        <v>28324</v>
      </c>
    </row>
    <row r="88" s="148" customFormat="true" ht="12.75" hidden="false" customHeight="false" outlineLevel="0" collapsed="false">
      <c r="A88" s="347" t="s">
        <v>28325</v>
      </c>
      <c r="B88" s="355" t="s">
        <v>28325</v>
      </c>
    </row>
    <row r="89" s="304" customFormat="true" ht="12.75" hidden="false" customHeight="false" outlineLevel="0" collapsed="false">
      <c r="A89" s="347" t="s">
        <v>28326</v>
      </c>
      <c r="B89" s="348" t="s">
        <v>28326</v>
      </c>
      <c r="C89" s="346"/>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2119"/>
    </sheetView>
  </sheetViews>
  <sheetFormatPr defaultColWidth="9.13671875" defaultRowHeight="12.75" zeroHeight="false" outlineLevelRow="0" outlineLevelCol="0"/>
  <cols>
    <col collapsed="false" customWidth="true" hidden="false" outlineLevel="0" max="1" min="1" style="24" width="10.41"/>
    <col collapsed="false" customWidth="true" hidden="false" outlineLevel="0" max="2" min="2" style="45" width="92.99"/>
    <col collapsed="false" customWidth="false" hidden="false" outlineLevel="0" max="257" min="3" style="19" width="9.14"/>
  </cols>
  <sheetData>
    <row r="1" customFormat="false" ht="15.75" hidden="false" customHeight="false" outlineLevel="0" collapsed="false">
      <c r="A1" s="20" t="s">
        <v>88</v>
      </c>
      <c r="B1" s="20"/>
      <c r="D1" s="21" t="s">
        <v>176</v>
      </c>
    </row>
    <row r="2" customFormat="false" ht="15" hidden="false" customHeight="true" outlineLevel="0" collapsed="false">
      <c r="A2" s="22" t="s">
        <v>28327</v>
      </c>
      <c r="B2" s="22"/>
    </row>
    <row r="3" s="24" customFormat="true" ht="12.75" hidden="false" customHeight="false" outlineLevel="0" collapsed="false">
      <c r="A3" s="23" t="s">
        <v>178</v>
      </c>
      <c r="B3" s="46" t="s">
        <v>179</v>
      </c>
    </row>
    <row r="4" customFormat="false" ht="13.5" hidden="false" customHeight="false" outlineLevel="0" collapsed="false">
      <c r="A4" s="358" t="s">
        <v>28328</v>
      </c>
      <c r="B4" s="359" t="s">
        <v>28329</v>
      </c>
    </row>
    <row r="5" customFormat="false" ht="13.5" hidden="false" customHeight="false" outlineLevel="0" collapsed="false">
      <c r="A5" s="358" t="s">
        <v>28330</v>
      </c>
      <c r="B5" s="359" t="s">
        <v>28331</v>
      </c>
    </row>
    <row r="6" customFormat="false" ht="13.5" hidden="false" customHeight="false" outlineLevel="0" collapsed="false">
      <c r="A6" s="358" t="s">
        <v>557</v>
      </c>
      <c r="B6" s="359" t="s">
        <v>28332</v>
      </c>
    </row>
    <row r="7" customFormat="false" ht="13.5" hidden="false" customHeight="false" outlineLevel="0" collapsed="false">
      <c r="A7" s="358" t="s">
        <v>559</v>
      </c>
      <c r="B7" s="359" t="s">
        <v>28333</v>
      </c>
    </row>
    <row r="8" customFormat="false" ht="13.5" hidden="false" customHeight="false" outlineLevel="0" collapsed="false">
      <c r="A8" s="358" t="s">
        <v>561</v>
      </c>
      <c r="B8" s="359" t="s">
        <v>28334</v>
      </c>
    </row>
    <row r="9" customFormat="false" ht="13.5" hidden="false" customHeight="false" outlineLevel="0" collapsed="false">
      <c r="A9" s="358" t="s">
        <v>28335</v>
      </c>
      <c r="B9" s="359" t="s">
        <v>28336</v>
      </c>
    </row>
    <row r="10" customFormat="false" ht="13.5" hidden="false" customHeight="false" outlineLevel="0" collapsed="false">
      <c r="A10" s="358" t="s">
        <v>28337</v>
      </c>
      <c r="B10" s="359" t="s">
        <v>28338</v>
      </c>
    </row>
    <row r="11" customFormat="false" ht="13.5" hidden="false" customHeight="false" outlineLevel="0" collapsed="false">
      <c r="A11" s="358" t="s">
        <v>28339</v>
      </c>
      <c r="B11" s="359" t="s">
        <v>28340</v>
      </c>
    </row>
    <row r="12" customFormat="false" ht="13.5" hidden="false" customHeight="false" outlineLevel="0" collapsed="false">
      <c r="A12" s="358" t="s">
        <v>28341</v>
      </c>
      <c r="B12" s="359" t="s">
        <v>28342</v>
      </c>
    </row>
    <row r="13" customFormat="false" ht="13.5" hidden="false" customHeight="false" outlineLevel="0" collapsed="false">
      <c r="A13" s="358" t="s">
        <v>28343</v>
      </c>
      <c r="B13" s="359" t="s">
        <v>28344</v>
      </c>
    </row>
    <row r="14" customFormat="false" ht="13.5" hidden="false" customHeight="false" outlineLevel="0" collapsed="false">
      <c r="A14" s="358" t="s">
        <v>28345</v>
      </c>
      <c r="B14" s="359" t="s">
        <v>28346</v>
      </c>
    </row>
    <row r="15" customFormat="false" ht="13.5" hidden="false" customHeight="false" outlineLevel="0" collapsed="false">
      <c r="A15" s="358" t="s">
        <v>28347</v>
      </c>
      <c r="B15" s="359" t="s">
        <v>28348</v>
      </c>
    </row>
    <row r="16" customFormat="false" ht="13.5" hidden="false" customHeight="false" outlineLevel="0" collapsed="false">
      <c r="A16" s="358" t="s">
        <v>28349</v>
      </c>
      <c r="B16" s="359" t="s">
        <v>28350</v>
      </c>
    </row>
    <row r="17" customFormat="false" ht="13.5" hidden="false" customHeight="false" outlineLevel="0" collapsed="false">
      <c r="A17" s="358" t="s">
        <v>569</v>
      </c>
      <c r="B17" s="359" t="s">
        <v>28351</v>
      </c>
    </row>
    <row r="18" customFormat="false" ht="13.5" hidden="false" customHeight="false" outlineLevel="0" collapsed="false">
      <c r="A18" s="358" t="s">
        <v>4297</v>
      </c>
      <c r="B18" s="359" t="s">
        <v>28352</v>
      </c>
    </row>
    <row r="19" customFormat="false" ht="13.5" hidden="false" customHeight="false" outlineLevel="0" collapsed="false">
      <c r="A19" s="358" t="s">
        <v>28353</v>
      </c>
      <c r="B19" s="359" t="s">
        <v>28354</v>
      </c>
    </row>
    <row r="20" customFormat="false" ht="13.5" hidden="false" customHeight="false" outlineLevel="0" collapsed="false">
      <c r="A20" s="358" t="s">
        <v>28355</v>
      </c>
      <c r="B20" s="359" t="s">
        <v>28356</v>
      </c>
    </row>
    <row r="21" customFormat="false" ht="13.5" hidden="false" customHeight="false" outlineLevel="0" collapsed="false">
      <c r="A21" s="358" t="s">
        <v>577</v>
      </c>
      <c r="B21" s="359" t="s">
        <v>28357</v>
      </c>
    </row>
    <row r="22" customFormat="false" ht="13.5" hidden="false" customHeight="false" outlineLevel="0" collapsed="false">
      <c r="A22" s="358" t="s">
        <v>28358</v>
      </c>
      <c r="B22" s="359" t="s">
        <v>28359</v>
      </c>
    </row>
    <row r="23" customFormat="false" ht="13.5" hidden="false" customHeight="false" outlineLevel="0" collapsed="false">
      <c r="A23" s="358" t="s">
        <v>28360</v>
      </c>
      <c r="B23" s="359" t="s">
        <v>28361</v>
      </c>
    </row>
    <row r="24" customFormat="false" ht="13.5" hidden="false" customHeight="false" outlineLevel="0" collapsed="false">
      <c r="A24" s="358" t="s">
        <v>579</v>
      </c>
      <c r="B24" s="359" t="s">
        <v>28362</v>
      </c>
    </row>
    <row r="25" customFormat="false" ht="13.5" hidden="false" customHeight="false" outlineLevel="0" collapsed="false">
      <c r="A25" s="358" t="s">
        <v>28363</v>
      </c>
      <c r="B25" s="359" t="s">
        <v>28364</v>
      </c>
    </row>
    <row r="26" customFormat="false" ht="13.5" hidden="false" customHeight="false" outlineLevel="0" collapsed="false">
      <c r="A26" s="358" t="s">
        <v>28365</v>
      </c>
      <c r="B26" s="359" t="s">
        <v>28366</v>
      </c>
    </row>
    <row r="27" customFormat="false" ht="13.5" hidden="false" customHeight="false" outlineLevel="0" collapsed="false">
      <c r="A27" s="358" t="s">
        <v>28367</v>
      </c>
      <c r="B27" s="359" t="s">
        <v>28368</v>
      </c>
    </row>
    <row r="28" customFormat="false" ht="13.5" hidden="false" customHeight="false" outlineLevel="0" collapsed="false">
      <c r="A28" s="358" t="s">
        <v>583</v>
      </c>
      <c r="B28" s="359" t="s">
        <v>28369</v>
      </c>
    </row>
    <row r="29" customFormat="false" ht="13.5" hidden="false" customHeight="false" outlineLevel="0" collapsed="false">
      <c r="A29" s="358" t="s">
        <v>28370</v>
      </c>
      <c r="B29" s="359" t="s">
        <v>28371</v>
      </c>
    </row>
    <row r="30" customFormat="false" ht="13.5" hidden="false" customHeight="false" outlineLevel="0" collapsed="false">
      <c r="A30" s="358" t="s">
        <v>28372</v>
      </c>
      <c r="B30" s="359" t="s">
        <v>28373</v>
      </c>
    </row>
    <row r="31" customFormat="false" ht="13.5" hidden="false" customHeight="false" outlineLevel="0" collapsed="false">
      <c r="A31" s="358" t="s">
        <v>28374</v>
      </c>
      <c r="B31" s="359" t="s">
        <v>28375</v>
      </c>
    </row>
    <row r="32" customFormat="false" ht="13.5" hidden="false" customHeight="false" outlineLevel="0" collapsed="false">
      <c r="A32" s="358" t="s">
        <v>28376</v>
      </c>
      <c r="B32" s="359" t="s">
        <v>28377</v>
      </c>
    </row>
    <row r="33" customFormat="false" ht="13.5" hidden="false" customHeight="false" outlineLevel="0" collapsed="false">
      <c r="A33" s="358" t="s">
        <v>591</v>
      </c>
      <c r="B33" s="359" t="s">
        <v>28378</v>
      </c>
    </row>
    <row r="34" customFormat="false" ht="13.5" hidden="false" customHeight="false" outlineLevel="0" collapsed="false">
      <c r="A34" s="358" t="s">
        <v>28379</v>
      </c>
      <c r="B34" s="359" t="s">
        <v>28380</v>
      </c>
    </row>
    <row r="35" customFormat="false" ht="13.5" hidden="false" customHeight="false" outlineLevel="0" collapsed="false">
      <c r="A35" s="358" t="s">
        <v>28381</v>
      </c>
      <c r="B35" s="359" t="s">
        <v>28382</v>
      </c>
    </row>
    <row r="36" customFormat="false" ht="13.5" hidden="false" customHeight="false" outlineLevel="0" collapsed="false">
      <c r="A36" s="358" t="s">
        <v>595</v>
      </c>
      <c r="B36" s="359" t="s">
        <v>28383</v>
      </c>
    </row>
    <row r="37" customFormat="false" ht="14.25" hidden="false" customHeight="true" outlineLevel="0" collapsed="false">
      <c r="A37" s="358" t="s">
        <v>28384</v>
      </c>
      <c r="B37" s="359" t="s">
        <v>28385</v>
      </c>
    </row>
    <row r="38" customFormat="false" ht="13.5" hidden="false" customHeight="false" outlineLevel="0" collapsed="false">
      <c r="A38" s="358" t="s">
        <v>28386</v>
      </c>
      <c r="B38" s="359" t="s">
        <v>28387</v>
      </c>
    </row>
    <row r="39" customFormat="false" ht="13.5" hidden="false" customHeight="false" outlineLevel="0" collapsed="false">
      <c r="A39" s="358" t="s">
        <v>601</v>
      </c>
      <c r="B39" s="359" t="s">
        <v>28388</v>
      </c>
    </row>
    <row r="40" customFormat="false" ht="13.5" hidden="false" customHeight="false" outlineLevel="0" collapsed="false">
      <c r="A40" s="358" t="s">
        <v>28389</v>
      </c>
      <c r="B40" s="359" t="s">
        <v>28390</v>
      </c>
    </row>
    <row r="41" customFormat="false" ht="13.5" hidden="false" customHeight="false" outlineLevel="0" collapsed="false">
      <c r="A41" s="358" t="s">
        <v>28391</v>
      </c>
      <c r="B41" s="359" t="s">
        <v>28392</v>
      </c>
    </row>
    <row r="42" customFormat="false" ht="13.5" hidden="false" customHeight="false" outlineLevel="0" collapsed="false">
      <c r="A42" s="358" t="s">
        <v>607</v>
      </c>
      <c r="B42" s="359" t="s">
        <v>28393</v>
      </c>
    </row>
    <row r="43" customFormat="false" ht="13.5" hidden="false" customHeight="false" outlineLevel="0" collapsed="false">
      <c r="A43" s="358" t="s">
        <v>28394</v>
      </c>
      <c r="B43" s="359" t="s">
        <v>28395</v>
      </c>
    </row>
    <row r="44" customFormat="false" ht="13.5" hidden="false" customHeight="false" outlineLevel="0" collapsed="false">
      <c r="A44" s="358" t="s">
        <v>613</v>
      </c>
      <c r="B44" s="359" t="s">
        <v>28396</v>
      </c>
    </row>
    <row r="45" customFormat="false" ht="13.5" hidden="false" customHeight="false" outlineLevel="0" collapsed="false">
      <c r="A45" s="358" t="s">
        <v>28397</v>
      </c>
      <c r="B45" s="359" t="s">
        <v>28398</v>
      </c>
    </row>
    <row r="46" customFormat="false" ht="13.5" hidden="false" customHeight="false" outlineLevel="0" collapsed="false">
      <c r="A46" s="358" t="s">
        <v>28399</v>
      </c>
      <c r="B46" s="359" t="s">
        <v>28400</v>
      </c>
    </row>
    <row r="47" customFormat="false" ht="13.5" hidden="false" customHeight="false" outlineLevel="0" collapsed="false">
      <c r="A47" s="358" t="s">
        <v>617</v>
      </c>
      <c r="B47" s="359" t="s">
        <v>28401</v>
      </c>
    </row>
    <row r="48" customFormat="false" ht="13.5" hidden="false" customHeight="false" outlineLevel="0" collapsed="false">
      <c r="A48" s="358" t="s">
        <v>28402</v>
      </c>
      <c r="B48" s="359" t="s">
        <v>28403</v>
      </c>
    </row>
    <row r="49" customFormat="false" ht="13.5" hidden="false" customHeight="false" outlineLevel="0" collapsed="false">
      <c r="A49" s="358" t="s">
        <v>28404</v>
      </c>
      <c r="B49" s="359" t="s">
        <v>28405</v>
      </c>
    </row>
    <row r="50" customFormat="false" ht="13.5" hidden="false" customHeight="false" outlineLevel="0" collapsed="false">
      <c r="A50" s="358" t="s">
        <v>28406</v>
      </c>
      <c r="B50" s="359" t="s">
        <v>28407</v>
      </c>
    </row>
    <row r="51" customFormat="false" ht="13.5" hidden="false" customHeight="false" outlineLevel="0" collapsed="false">
      <c r="A51" s="358" t="s">
        <v>28408</v>
      </c>
      <c r="B51" s="359" t="s">
        <v>28409</v>
      </c>
    </row>
    <row r="52" customFormat="false" ht="13.5" hidden="false" customHeight="false" outlineLevel="0" collapsed="false">
      <c r="A52" s="358" t="s">
        <v>28410</v>
      </c>
      <c r="B52" s="359" t="s">
        <v>28411</v>
      </c>
    </row>
    <row r="53" customFormat="false" ht="13.5" hidden="false" customHeight="false" outlineLevel="0" collapsed="false">
      <c r="A53" s="358" t="s">
        <v>28412</v>
      </c>
      <c r="B53" s="359" t="s">
        <v>28413</v>
      </c>
    </row>
    <row r="54" customFormat="false" ht="13.5" hidden="false" customHeight="false" outlineLevel="0" collapsed="false">
      <c r="A54" s="358" t="s">
        <v>28414</v>
      </c>
      <c r="B54" s="359" t="s">
        <v>28415</v>
      </c>
    </row>
    <row r="55" customFormat="false" ht="13.5" hidden="false" customHeight="false" outlineLevel="0" collapsed="false">
      <c r="A55" s="358" t="s">
        <v>28416</v>
      </c>
      <c r="B55" s="359" t="s">
        <v>28417</v>
      </c>
    </row>
    <row r="56" customFormat="false" ht="13.5" hidden="false" customHeight="false" outlineLevel="0" collapsed="false">
      <c r="A56" s="358" t="s">
        <v>28418</v>
      </c>
      <c r="B56" s="359" t="s">
        <v>28419</v>
      </c>
    </row>
    <row r="57" customFormat="false" ht="13.5" hidden="false" customHeight="false" outlineLevel="0" collapsed="false">
      <c r="A57" s="358" t="s">
        <v>625</v>
      </c>
      <c r="B57" s="359" t="s">
        <v>28420</v>
      </c>
    </row>
    <row r="58" customFormat="false" ht="13.5" hidden="false" customHeight="false" outlineLevel="0" collapsed="false">
      <c r="A58" s="358" t="s">
        <v>28421</v>
      </c>
      <c r="B58" s="359" t="s">
        <v>28422</v>
      </c>
    </row>
    <row r="59" customFormat="false" ht="13.5" hidden="false" customHeight="false" outlineLevel="0" collapsed="false">
      <c r="A59" s="358" t="s">
        <v>28423</v>
      </c>
      <c r="B59" s="359" t="s">
        <v>28424</v>
      </c>
    </row>
    <row r="60" customFormat="false" ht="13.5" hidden="false" customHeight="false" outlineLevel="0" collapsed="false">
      <c r="A60" s="358" t="s">
        <v>28425</v>
      </c>
      <c r="B60" s="359" t="s">
        <v>28426</v>
      </c>
    </row>
    <row r="61" customFormat="false" ht="13.5" hidden="false" customHeight="false" outlineLevel="0" collapsed="false">
      <c r="A61" s="358" t="s">
        <v>28427</v>
      </c>
      <c r="B61" s="359" t="s">
        <v>28428</v>
      </c>
    </row>
    <row r="62" customFormat="false" ht="13.5" hidden="false" customHeight="false" outlineLevel="0" collapsed="false">
      <c r="A62" s="358" t="s">
        <v>28429</v>
      </c>
      <c r="B62" s="359" t="s">
        <v>28430</v>
      </c>
    </row>
    <row r="63" customFormat="false" ht="13.5" hidden="false" customHeight="false" outlineLevel="0" collapsed="false">
      <c r="A63" s="358" t="s">
        <v>28431</v>
      </c>
      <c r="B63" s="359" t="s">
        <v>28432</v>
      </c>
    </row>
    <row r="64" customFormat="false" ht="13.5" hidden="false" customHeight="false" outlineLevel="0" collapsed="false">
      <c r="A64" s="358" t="s">
        <v>28433</v>
      </c>
      <c r="B64" s="359" t="s">
        <v>28434</v>
      </c>
    </row>
    <row r="65" customFormat="false" ht="13.5" hidden="false" customHeight="false" outlineLevel="0" collapsed="false">
      <c r="A65" s="358" t="s">
        <v>28435</v>
      </c>
      <c r="B65" s="359" t="s">
        <v>28436</v>
      </c>
    </row>
    <row r="66" customFormat="false" ht="13.5" hidden="false" customHeight="false" outlineLevel="0" collapsed="false">
      <c r="A66" s="358" t="s">
        <v>28437</v>
      </c>
      <c r="B66" s="359" t="s">
        <v>28438</v>
      </c>
    </row>
    <row r="67" customFormat="false" ht="13.5" hidden="false" customHeight="false" outlineLevel="0" collapsed="false">
      <c r="A67" s="358" t="s">
        <v>637</v>
      </c>
      <c r="B67" s="359" t="s">
        <v>28439</v>
      </c>
    </row>
    <row r="68" customFormat="false" ht="13.5" hidden="false" customHeight="false" outlineLevel="0" collapsed="false">
      <c r="A68" s="358" t="s">
        <v>28440</v>
      </c>
      <c r="B68" s="359" t="s">
        <v>28441</v>
      </c>
    </row>
    <row r="69" customFormat="false" ht="13.5" hidden="false" customHeight="false" outlineLevel="0" collapsed="false">
      <c r="A69" s="358" t="s">
        <v>28442</v>
      </c>
      <c r="B69" s="359" t="s">
        <v>28443</v>
      </c>
    </row>
    <row r="70" customFormat="false" ht="13.5" hidden="false" customHeight="false" outlineLevel="0" collapsed="false">
      <c r="A70" s="358" t="s">
        <v>639</v>
      </c>
      <c r="B70" s="359" t="s">
        <v>28444</v>
      </c>
    </row>
    <row r="71" customFormat="false" ht="13.5" hidden="false" customHeight="false" outlineLevel="0" collapsed="false">
      <c r="A71" s="358" t="s">
        <v>28445</v>
      </c>
      <c r="B71" s="359" t="s">
        <v>28446</v>
      </c>
    </row>
    <row r="72" customFormat="false" ht="13.5" hidden="false" customHeight="false" outlineLevel="0" collapsed="false">
      <c r="A72" s="358" t="s">
        <v>28447</v>
      </c>
      <c r="B72" s="359" t="s">
        <v>28448</v>
      </c>
    </row>
    <row r="73" customFormat="false" ht="13.5" hidden="false" customHeight="false" outlineLevel="0" collapsed="false">
      <c r="A73" s="358" t="s">
        <v>28449</v>
      </c>
      <c r="B73" s="359" t="s">
        <v>28450</v>
      </c>
    </row>
    <row r="74" customFormat="false" ht="13.5" hidden="false" customHeight="false" outlineLevel="0" collapsed="false">
      <c r="A74" s="358" t="s">
        <v>641</v>
      </c>
      <c r="B74" s="359" t="s">
        <v>28451</v>
      </c>
    </row>
    <row r="75" customFormat="false" ht="13.5" hidden="false" customHeight="false" outlineLevel="0" collapsed="false">
      <c r="A75" s="358" t="s">
        <v>28452</v>
      </c>
      <c r="B75" s="359" t="s">
        <v>28453</v>
      </c>
    </row>
    <row r="76" customFormat="false" ht="13.5" hidden="false" customHeight="false" outlineLevel="0" collapsed="false">
      <c r="A76" s="358" t="s">
        <v>645</v>
      </c>
      <c r="B76" s="359" t="s">
        <v>28454</v>
      </c>
    </row>
    <row r="77" customFormat="false" ht="13.5" hidden="false" customHeight="false" outlineLevel="0" collapsed="false">
      <c r="A77" s="358" t="s">
        <v>28455</v>
      </c>
      <c r="B77" s="359" t="s">
        <v>28456</v>
      </c>
    </row>
    <row r="78" customFormat="false" ht="13.5" hidden="false" customHeight="false" outlineLevel="0" collapsed="false">
      <c r="A78" s="358" t="s">
        <v>4792</v>
      </c>
      <c r="B78" s="359" t="s">
        <v>28457</v>
      </c>
    </row>
    <row r="79" customFormat="false" ht="13.5" hidden="false" customHeight="false" outlineLevel="0" collapsed="false">
      <c r="A79" s="358" t="s">
        <v>28458</v>
      </c>
      <c r="B79" s="359" t="s">
        <v>28459</v>
      </c>
    </row>
    <row r="80" customFormat="false" ht="13.5" hidden="false" customHeight="false" outlineLevel="0" collapsed="false">
      <c r="A80" s="358" t="s">
        <v>28460</v>
      </c>
      <c r="B80" s="359" t="s">
        <v>28461</v>
      </c>
    </row>
    <row r="81" customFormat="false" ht="13.5" hidden="false" customHeight="false" outlineLevel="0" collapsed="false">
      <c r="A81" s="358" t="s">
        <v>5311</v>
      </c>
      <c r="B81" s="359" t="s">
        <v>28462</v>
      </c>
    </row>
    <row r="82" customFormat="false" ht="13.5" hidden="false" customHeight="false" outlineLevel="0" collapsed="false">
      <c r="A82" s="358" t="s">
        <v>649</v>
      </c>
      <c r="B82" s="359" t="s">
        <v>28463</v>
      </c>
    </row>
    <row r="83" customFormat="false" ht="13.5" hidden="false" customHeight="false" outlineLevel="0" collapsed="false">
      <c r="A83" s="358" t="s">
        <v>28464</v>
      </c>
      <c r="B83" s="359" t="s">
        <v>28465</v>
      </c>
    </row>
    <row r="84" customFormat="false" ht="13.5" hidden="false" customHeight="false" outlineLevel="0" collapsed="false">
      <c r="A84" s="358" t="s">
        <v>28466</v>
      </c>
      <c r="B84" s="359" t="s">
        <v>28467</v>
      </c>
    </row>
    <row r="85" customFormat="false" ht="13.5" hidden="false" customHeight="false" outlineLevel="0" collapsed="false">
      <c r="A85" s="358" t="s">
        <v>28468</v>
      </c>
      <c r="B85" s="359" t="s">
        <v>28469</v>
      </c>
    </row>
    <row r="86" customFormat="false" ht="13.5" hidden="false" customHeight="false" outlineLevel="0" collapsed="false">
      <c r="A86" s="358" t="s">
        <v>28470</v>
      </c>
      <c r="B86" s="359" t="s">
        <v>28471</v>
      </c>
    </row>
    <row r="87" customFormat="false" ht="13.5" hidden="false" customHeight="false" outlineLevel="0" collapsed="false">
      <c r="A87" s="358" t="s">
        <v>28472</v>
      </c>
      <c r="B87" s="359" t="s">
        <v>28473</v>
      </c>
    </row>
    <row r="88" customFormat="false" ht="13.5" hidden="false" customHeight="false" outlineLevel="0" collapsed="false">
      <c r="A88" s="358" t="s">
        <v>28474</v>
      </c>
      <c r="B88" s="359" t="s">
        <v>28475</v>
      </c>
    </row>
    <row r="89" customFormat="false" ht="13.5" hidden="false" customHeight="false" outlineLevel="0" collapsed="false">
      <c r="A89" s="358" t="s">
        <v>28476</v>
      </c>
      <c r="B89" s="359" t="s">
        <v>28477</v>
      </c>
    </row>
    <row r="90" customFormat="false" ht="13.5" hidden="false" customHeight="false" outlineLevel="0" collapsed="false">
      <c r="A90" s="358" t="s">
        <v>653</v>
      </c>
      <c r="B90" s="359" t="s">
        <v>28478</v>
      </c>
    </row>
    <row r="91" customFormat="false" ht="13.5" hidden="false" customHeight="false" outlineLevel="0" collapsed="false">
      <c r="A91" s="358" t="s">
        <v>28479</v>
      </c>
      <c r="B91" s="359" t="s">
        <v>28480</v>
      </c>
    </row>
    <row r="92" customFormat="false" ht="13.5" hidden="false" customHeight="false" outlineLevel="0" collapsed="false">
      <c r="A92" s="358" t="s">
        <v>28481</v>
      </c>
      <c r="B92" s="359" t="s">
        <v>28482</v>
      </c>
    </row>
    <row r="93" customFormat="false" ht="13.5" hidden="false" customHeight="false" outlineLevel="0" collapsed="false">
      <c r="A93" s="358" t="s">
        <v>28483</v>
      </c>
      <c r="B93" s="359" t="s">
        <v>28484</v>
      </c>
    </row>
    <row r="94" customFormat="false" ht="13.5" hidden="false" customHeight="false" outlineLevel="0" collapsed="false">
      <c r="A94" s="358" t="s">
        <v>28485</v>
      </c>
      <c r="B94" s="359" t="s">
        <v>28486</v>
      </c>
    </row>
    <row r="95" customFormat="false" ht="13.5" hidden="false" customHeight="false" outlineLevel="0" collapsed="false">
      <c r="A95" s="358" t="s">
        <v>28487</v>
      </c>
      <c r="B95" s="359" t="s">
        <v>28488</v>
      </c>
    </row>
    <row r="96" customFormat="false" ht="13.5" hidden="false" customHeight="false" outlineLevel="0" collapsed="false">
      <c r="A96" s="358" t="s">
        <v>659</v>
      </c>
      <c r="B96" s="359" t="s">
        <v>28489</v>
      </c>
    </row>
    <row r="97" customFormat="false" ht="13.5" hidden="false" customHeight="false" outlineLevel="0" collapsed="false">
      <c r="A97" s="358" t="s">
        <v>28490</v>
      </c>
      <c r="B97" s="359" t="s">
        <v>28491</v>
      </c>
    </row>
    <row r="98" customFormat="false" ht="13.5" hidden="false" customHeight="false" outlineLevel="0" collapsed="false">
      <c r="A98" s="358" t="s">
        <v>28492</v>
      </c>
      <c r="B98" s="359" t="s">
        <v>28493</v>
      </c>
    </row>
    <row r="99" customFormat="false" ht="13.5" hidden="false" customHeight="false" outlineLevel="0" collapsed="false">
      <c r="A99" s="358" t="s">
        <v>28494</v>
      </c>
      <c r="B99" s="359" t="s">
        <v>28495</v>
      </c>
    </row>
    <row r="100" customFormat="false" ht="13.5" hidden="false" customHeight="false" outlineLevel="0" collapsed="false">
      <c r="A100" s="358" t="s">
        <v>28496</v>
      </c>
      <c r="B100" s="359" t="s">
        <v>28497</v>
      </c>
    </row>
    <row r="101" customFormat="false" ht="13.5" hidden="false" customHeight="false" outlineLevel="0" collapsed="false">
      <c r="A101" s="358" t="s">
        <v>28498</v>
      </c>
      <c r="B101" s="359" t="s">
        <v>28499</v>
      </c>
    </row>
    <row r="102" customFormat="false" ht="13.5" hidden="false" customHeight="false" outlineLevel="0" collapsed="false">
      <c r="A102" s="358" t="s">
        <v>28500</v>
      </c>
      <c r="B102" s="359" t="s">
        <v>28501</v>
      </c>
    </row>
    <row r="103" customFormat="false" ht="13.5" hidden="false" customHeight="false" outlineLevel="0" collapsed="false">
      <c r="A103" s="358" t="s">
        <v>28502</v>
      </c>
      <c r="B103" s="359" t="s">
        <v>28503</v>
      </c>
    </row>
    <row r="104" customFormat="false" ht="13.5" hidden="false" customHeight="false" outlineLevel="0" collapsed="false">
      <c r="A104" s="358" t="s">
        <v>28504</v>
      </c>
      <c r="B104" s="359" t="s">
        <v>28505</v>
      </c>
    </row>
    <row r="105" customFormat="false" ht="13.5" hidden="false" customHeight="false" outlineLevel="0" collapsed="false">
      <c r="A105" s="358" t="s">
        <v>28506</v>
      </c>
      <c r="B105" s="359" t="s">
        <v>28507</v>
      </c>
    </row>
    <row r="106" customFormat="false" ht="13.5" hidden="false" customHeight="false" outlineLevel="0" collapsed="false">
      <c r="A106" s="358" t="s">
        <v>28508</v>
      </c>
      <c r="B106" s="359" t="s">
        <v>28509</v>
      </c>
    </row>
    <row r="107" customFormat="false" ht="13.5" hidden="false" customHeight="false" outlineLevel="0" collapsed="false">
      <c r="A107" s="358" t="s">
        <v>673</v>
      </c>
      <c r="B107" s="359" t="s">
        <v>28510</v>
      </c>
    </row>
    <row r="108" customFormat="false" ht="13.5" hidden="false" customHeight="false" outlineLevel="0" collapsed="false">
      <c r="A108" s="358" t="s">
        <v>677</v>
      </c>
      <c r="B108" s="359" t="s">
        <v>28511</v>
      </c>
    </row>
    <row r="109" customFormat="false" ht="13.5" hidden="false" customHeight="false" outlineLevel="0" collapsed="false">
      <c r="A109" s="358" t="s">
        <v>28512</v>
      </c>
      <c r="B109" s="359" t="s">
        <v>28513</v>
      </c>
    </row>
    <row r="110" customFormat="false" ht="13.5" hidden="false" customHeight="false" outlineLevel="0" collapsed="false">
      <c r="A110" s="358" t="s">
        <v>28514</v>
      </c>
      <c r="B110" s="359" t="s">
        <v>28515</v>
      </c>
    </row>
    <row r="111" customFormat="false" ht="13.5" hidden="false" customHeight="false" outlineLevel="0" collapsed="false">
      <c r="A111" s="358" t="s">
        <v>28516</v>
      </c>
      <c r="B111" s="359" t="s">
        <v>28517</v>
      </c>
    </row>
    <row r="112" customFormat="false" ht="13.5" hidden="false" customHeight="false" outlineLevel="0" collapsed="false">
      <c r="A112" s="358" t="s">
        <v>28518</v>
      </c>
      <c r="B112" s="359" t="s">
        <v>28519</v>
      </c>
    </row>
    <row r="113" customFormat="false" ht="13.5" hidden="false" customHeight="false" outlineLevel="0" collapsed="false">
      <c r="A113" s="358" t="s">
        <v>28520</v>
      </c>
      <c r="B113" s="359" t="s">
        <v>28521</v>
      </c>
    </row>
    <row r="114" customFormat="false" ht="13.5" hidden="false" customHeight="false" outlineLevel="0" collapsed="false">
      <c r="A114" s="358" t="s">
        <v>28522</v>
      </c>
      <c r="B114" s="359" t="s">
        <v>28523</v>
      </c>
    </row>
    <row r="115" customFormat="false" ht="13.5" hidden="false" customHeight="false" outlineLevel="0" collapsed="false">
      <c r="A115" s="358" t="s">
        <v>28524</v>
      </c>
      <c r="B115" s="359" t="s">
        <v>28525</v>
      </c>
    </row>
    <row r="116" customFormat="false" ht="13.5" hidden="false" customHeight="false" outlineLevel="0" collapsed="false">
      <c r="A116" s="358" t="s">
        <v>28526</v>
      </c>
      <c r="B116" s="359" t="s">
        <v>28527</v>
      </c>
    </row>
    <row r="117" customFormat="false" ht="13.5" hidden="false" customHeight="false" outlineLevel="0" collapsed="false">
      <c r="A117" s="358" t="s">
        <v>28528</v>
      </c>
      <c r="B117" s="359" t="s">
        <v>28529</v>
      </c>
    </row>
    <row r="118" customFormat="false" ht="13.5" hidden="false" customHeight="false" outlineLevel="0" collapsed="false">
      <c r="A118" s="358" t="s">
        <v>681</v>
      </c>
      <c r="B118" s="359" t="s">
        <v>28530</v>
      </c>
    </row>
    <row r="119" customFormat="false" ht="13.5" hidden="false" customHeight="false" outlineLevel="0" collapsed="false">
      <c r="A119" s="358" t="s">
        <v>683</v>
      </c>
      <c r="B119" s="359" t="s">
        <v>28531</v>
      </c>
    </row>
    <row r="120" customFormat="false" ht="13.5" hidden="false" customHeight="false" outlineLevel="0" collapsed="false">
      <c r="A120" s="358" t="s">
        <v>685</v>
      </c>
      <c r="B120" s="359" t="s">
        <v>28532</v>
      </c>
    </row>
    <row r="121" customFormat="false" ht="13.5" hidden="false" customHeight="false" outlineLevel="0" collapsed="false">
      <c r="A121" s="358" t="s">
        <v>28533</v>
      </c>
      <c r="B121" s="359" t="s">
        <v>28534</v>
      </c>
    </row>
    <row r="122" customFormat="false" ht="13.5" hidden="false" customHeight="false" outlineLevel="0" collapsed="false">
      <c r="A122" s="358" t="s">
        <v>28535</v>
      </c>
      <c r="B122" s="359" t="s">
        <v>28536</v>
      </c>
    </row>
    <row r="123" customFormat="false" ht="13.5" hidden="false" customHeight="false" outlineLevel="0" collapsed="false">
      <c r="A123" s="358" t="s">
        <v>28537</v>
      </c>
      <c r="B123" s="359" t="s">
        <v>28538</v>
      </c>
    </row>
    <row r="124" customFormat="false" ht="13.5" hidden="false" customHeight="false" outlineLevel="0" collapsed="false">
      <c r="A124" s="358" t="s">
        <v>28539</v>
      </c>
      <c r="B124" s="359" t="s">
        <v>28540</v>
      </c>
    </row>
    <row r="125" customFormat="false" ht="13.5" hidden="false" customHeight="false" outlineLevel="0" collapsed="false">
      <c r="A125" s="358" t="s">
        <v>28541</v>
      </c>
      <c r="B125" s="359" t="s">
        <v>28542</v>
      </c>
    </row>
    <row r="126" customFormat="false" ht="13.5" hidden="false" customHeight="false" outlineLevel="0" collapsed="false">
      <c r="A126" s="358" t="s">
        <v>687</v>
      </c>
      <c r="B126" s="359" t="s">
        <v>28543</v>
      </c>
    </row>
    <row r="127" customFormat="false" ht="13.5" hidden="false" customHeight="false" outlineLevel="0" collapsed="false">
      <c r="A127" s="358" t="s">
        <v>5318</v>
      </c>
      <c r="B127" s="359" t="s">
        <v>28544</v>
      </c>
    </row>
    <row r="128" customFormat="false" ht="13.5" hidden="false" customHeight="false" outlineLevel="0" collapsed="false">
      <c r="A128" s="358" t="s">
        <v>28545</v>
      </c>
      <c r="B128" s="359" t="s">
        <v>28546</v>
      </c>
    </row>
    <row r="129" customFormat="false" ht="13.5" hidden="false" customHeight="false" outlineLevel="0" collapsed="false">
      <c r="A129" s="358" t="s">
        <v>28547</v>
      </c>
      <c r="B129" s="359" t="s">
        <v>28548</v>
      </c>
    </row>
    <row r="130" customFormat="false" ht="13.5" hidden="false" customHeight="false" outlineLevel="0" collapsed="false">
      <c r="A130" s="358" t="s">
        <v>689</v>
      </c>
      <c r="B130" s="359" t="s">
        <v>28549</v>
      </c>
    </row>
    <row r="131" customFormat="false" ht="13.5" hidden="false" customHeight="false" outlineLevel="0" collapsed="false">
      <c r="A131" s="358" t="s">
        <v>693</v>
      </c>
      <c r="B131" s="359" t="s">
        <v>28550</v>
      </c>
    </row>
    <row r="132" customFormat="false" ht="13.5" hidden="false" customHeight="false" outlineLevel="0" collapsed="false">
      <c r="A132" s="358" t="s">
        <v>4313</v>
      </c>
      <c r="B132" s="359" t="s">
        <v>28551</v>
      </c>
    </row>
    <row r="133" customFormat="false" ht="13.5" hidden="false" customHeight="false" outlineLevel="0" collapsed="false">
      <c r="A133" s="358" t="s">
        <v>28552</v>
      </c>
      <c r="B133" s="359" t="s">
        <v>28553</v>
      </c>
    </row>
    <row r="134" customFormat="false" ht="13.5" hidden="false" customHeight="false" outlineLevel="0" collapsed="false">
      <c r="A134" s="358" t="s">
        <v>28554</v>
      </c>
      <c r="B134" s="359" t="s">
        <v>28555</v>
      </c>
    </row>
    <row r="135" customFormat="false" ht="13.5" hidden="false" customHeight="false" outlineLevel="0" collapsed="false">
      <c r="A135" s="358" t="s">
        <v>28556</v>
      </c>
      <c r="B135" s="359" t="s">
        <v>28557</v>
      </c>
    </row>
    <row r="136" customFormat="false" ht="13.5" hidden="false" customHeight="false" outlineLevel="0" collapsed="false">
      <c r="A136" s="358" t="s">
        <v>697</v>
      </c>
      <c r="B136" s="359" t="s">
        <v>28558</v>
      </c>
    </row>
    <row r="137" customFormat="false" ht="13.5" hidden="false" customHeight="false" outlineLevel="0" collapsed="false">
      <c r="A137" s="358" t="s">
        <v>28559</v>
      </c>
      <c r="B137" s="359" t="s">
        <v>28560</v>
      </c>
    </row>
    <row r="138" customFormat="false" ht="13.5" hidden="false" customHeight="false" outlineLevel="0" collapsed="false">
      <c r="A138" s="358" t="s">
        <v>701</v>
      </c>
      <c r="B138" s="359" t="s">
        <v>28561</v>
      </c>
    </row>
    <row r="139" customFormat="false" ht="13.5" hidden="false" customHeight="false" outlineLevel="0" collapsed="false">
      <c r="A139" s="358" t="s">
        <v>28562</v>
      </c>
      <c r="B139" s="359" t="s">
        <v>28563</v>
      </c>
    </row>
    <row r="140" customFormat="false" ht="13.5" hidden="false" customHeight="false" outlineLevel="0" collapsed="false">
      <c r="A140" s="358" t="s">
        <v>28564</v>
      </c>
      <c r="B140" s="359" t="s">
        <v>28565</v>
      </c>
    </row>
    <row r="141" customFormat="false" ht="13.5" hidden="false" customHeight="false" outlineLevel="0" collapsed="false">
      <c r="A141" s="358" t="s">
        <v>703</v>
      </c>
      <c r="B141" s="359" t="s">
        <v>28566</v>
      </c>
    </row>
    <row r="142" customFormat="false" ht="13.5" hidden="false" customHeight="false" outlineLevel="0" collapsed="false">
      <c r="A142" s="358" t="s">
        <v>28567</v>
      </c>
      <c r="B142" s="359" t="s">
        <v>28568</v>
      </c>
    </row>
    <row r="143" customFormat="false" ht="13.5" hidden="false" customHeight="false" outlineLevel="0" collapsed="false">
      <c r="A143" s="358" t="s">
        <v>707</v>
      </c>
      <c r="B143" s="359" t="s">
        <v>28569</v>
      </c>
    </row>
    <row r="144" customFormat="false" ht="13.5" hidden="false" customHeight="false" outlineLevel="0" collapsed="false">
      <c r="A144" s="358" t="s">
        <v>4315</v>
      </c>
      <c r="B144" s="359" t="s">
        <v>28570</v>
      </c>
    </row>
    <row r="145" customFormat="false" ht="13.5" hidden="false" customHeight="false" outlineLevel="0" collapsed="false">
      <c r="A145" s="358" t="s">
        <v>28571</v>
      </c>
      <c r="B145" s="359" t="s">
        <v>28572</v>
      </c>
    </row>
    <row r="146" customFormat="false" ht="13.5" hidden="false" customHeight="false" outlineLevel="0" collapsed="false">
      <c r="A146" s="358" t="s">
        <v>28573</v>
      </c>
      <c r="B146" s="359" t="s">
        <v>28573</v>
      </c>
    </row>
    <row r="147" customFormat="false" ht="13.5" hidden="false" customHeight="false" outlineLevel="0" collapsed="false">
      <c r="A147" s="358" t="s">
        <v>28574</v>
      </c>
      <c r="B147" s="359" t="s">
        <v>28575</v>
      </c>
    </row>
    <row r="148" customFormat="false" ht="13.5" hidden="false" customHeight="false" outlineLevel="0" collapsed="false">
      <c r="A148" s="358" t="s">
        <v>28576</v>
      </c>
      <c r="B148" s="359" t="s">
        <v>28577</v>
      </c>
    </row>
    <row r="149" customFormat="false" ht="13.5" hidden="false" customHeight="false" outlineLevel="0" collapsed="false">
      <c r="A149" s="358" t="s">
        <v>711</v>
      </c>
      <c r="B149" s="359" t="s">
        <v>28578</v>
      </c>
    </row>
    <row r="150" customFormat="false" ht="13.5" hidden="false" customHeight="false" outlineLevel="0" collapsed="false">
      <c r="A150" s="358" t="s">
        <v>713</v>
      </c>
      <c r="B150" s="359" t="s">
        <v>28579</v>
      </c>
    </row>
    <row r="151" customFormat="false" ht="13.5" hidden="false" customHeight="false" outlineLevel="0" collapsed="false">
      <c r="A151" s="358" t="s">
        <v>28580</v>
      </c>
      <c r="B151" s="359" t="s">
        <v>28581</v>
      </c>
    </row>
    <row r="152" customFormat="false" ht="13.5" hidden="false" customHeight="false" outlineLevel="0" collapsed="false">
      <c r="A152" s="358" t="s">
        <v>28582</v>
      </c>
      <c r="B152" s="359" t="s">
        <v>28583</v>
      </c>
    </row>
    <row r="153" customFormat="false" ht="13.5" hidden="false" customHeight="false" outlineLevel="0" collapsed="false">
      <c r="A153" s="358" t="s">
        <v>717</v>
      </c>
      <c r="B153" s="359" t="s">
        <v>28584</v>
      </c>
    </row>
    <row r="154" customFormat="false" ht="13.5" hidden="false" customHeight="false" outlineLevel="0" collapsed="false">
      <c r="A154" s="358" t="s">
        <v>4317</v>
      </c>
      <c r="B154" s="359" t="s">
        <v>28585</v>
      </c>
    </row>
    <row r="155" customFormat="false" ht="13.5" hidden="false" customHeight="false" outlineLevel="0" collapsed="false">
      <c r="A155" s="358" t="s">
        <v>28586</v>
      </c>
      <c r="B155" s="359" t="s">
        <v>28587</v>
      </c>
    </row>
    <row r="156" customFormat="false" ht="13.5" hidden="false" customHeight="false" outlineLevel="0" collapsed="false">
      <c r="A156" s="358" t="s">
        <v>28588</v>
      </c>
      <c r="B156" s="359" t="s">
        <v>28589</v>
      </c>
    </row>
    <row r="157" customFormat="false" ht="13.5" hidden="false" customHeight="false" outlineLevel="0" collapsed="false">
      <c r="A157" s="358" t="s">
        <v>28590</v>
      </c>
      <c r="B157" s="359" t="s">
        <v>28591</v>
      </c>
    </row>
    <row r="158" customFormat="false" ht="13.5" hidden="false" customHeight="false" outlineLevel="0" collapsed="false">
      <c r="A158" s="358" t="s">
        <v>28592</v>
      </c>
      <c r="B158" s="359" t="s">
        <v>28593</v>
      </c>
    </row>
    <row r="159" customFormat="false" ht="13.5" hidden="false" customHeight="false" outlineLevel="0" collapsed="false">
      <c r="A159" s="358" t="s">
        <v>28594</v>
      </c>
      <c r="B159" s="359" t="s">
        <v>28595</v>
      </c>
    </row>
    <row r="160" customFormat="false" ht="13.5" hidden="false" customHeight="false" outlineLevel="0" collapsed="false">
      <c r="A160" s="358" t="s">
        <v>28596</v>
      </c>
      <c r="B160" s="359" t="s">
        <v>28597</v>
      </c>
    </row>
    <row r="161" customFormat="false" ht="13.5" hidden="false" customHeight="false" outlineLevel="0" collapsed="false">
      <c r="A161" s="358" t="s">
        <v>28598</v>
      </c>
      <c r="B161" s="359" t="s">
        <v>28599</v>
      </c>
    </row>
    <row r="162" customFormat="false" ht="13.5" hidden="false" customHeight="false" outlineLevel="0" collapsed="false">
      <c r="A162" s="358" t="s">
        <v>28600</v>
      </c>
      <c r="B162" s="360" t="s">
        <v>28601</v>
      </c>
    </row>
    <row r="163" customFormat="false" ht="13.5" hidden="false" customHeight="false" outlineLevel="0" collapsed="false">
      <c r="A163" s="358" t="s">
        <v>723</v>
      </c>
      <c r="B163" s="359" t="s">
        <v>28602</v>
      </c>
    </row>
    <row r="164" customFormat="false" ht="13.5" hidden="false" customHeight="false" outlineLevel="0" collapsed="false">
      <c r="A164" s="358" t="s">
        <v>725</v>
      </c>
      <c r="B164" s="359" t="s">
        <v>28603</v>
      </c>
    </row>
    <row r="165" customFormat="false" ht="13.5" hidden="false" customHeight="false" outlineLevel="0" collapsed="false">
      <c r="A165" s="358" t="s">
        <v>28604</v>
      </c>
      <c r="B165" s="359" t="s">
        <v>28605</v>
      </c>
    </row>
    <row r="166" customFormat="false" ht="13.5" hidden="false" customHeight="false" outlineLevel="0" collapsed="false">
      <c r="A166" s="358" t="s">
        <v>28606</v>
      </c>
      <c r="B166" s="359" t="s">
        <v>28607</v>
      </c>
    </row>
    <row r="167" customFormat="false" ht="13.5" hidden="false" customHeight="false" outlineLevel="0" collapsed="false">
      <c r="A167" s="358" t="s">
        <v>28608</v>
      </c>
      <c r="B167" s="359" t="s">
        <v>28609</v>
      </c>
    </row>
    <row r="168" customFormat="false" ht="13.5" hidden="false" customHeight="false" outlineLevel="0" collapsed="false">
      <c r="A168" s="358" t="s">
        <v>28610</v>
      </c>
      <c r="B168" s="359" t="s">
        <v>28610</v>
      </c>
    </row>
    <row r="169" customFormat="false" ht="13.5" hidden="false" customHeight="false" outlineLevel="0" collapsed="false">
      <c r="A169" s="358" t="s">
        <v>28611</v>
      </c>
      <c r="B169" s="359" t="s">
        <v>28612</v>
      </c>
    </row>
    <row r="170" customFormat="false" ht="13.5" hidden="false" customHeight="false" outlineLevel="0" collapsed="false">
      <c r="A170" s="358" t="s">
        <v>27188</v>
      </c>
      <c r="B170" s="359" t="s">
        <v>27189</v>
      </c>
    </row>
    <row r="171" customFormat="false" ht="13.5" hidden="false" customHeight="false" outlineLevel="0" collapsed="false">
      <c r="A171" s="358" t="s">
        <v>28613</v>
      </c>
      <c r="B171" s="359" t="s">
        <v>28614</v>
      </c>
    </row>
    <row r="172" customFormat="false" ht="13.5" hidden="false" customHeight="false" outlineLevel="0" collapsed="false">
      <c r="A172" s="358" t="s">
        <v>28615</v>
      </c>
      <c r="B172" s="359" t="s">
        <v>28616</v>
      </c>
    </row>
    <row r="173" customFormat="false" ht="13.5" hidden="false" customHeight="false" outlineLevel="0" collapsed="false">
      <c r="A173" s="358" t="s">
        <v>28617</v>
      </c>
      <c r="B173" s="359" t="s">
        <v>28618</v>
      </c>
    </row>
    <row r="174" customFormat="false" ht="13.5" hidden="false" customHeight="false" outlineLevel="0" collapsed="false">
      <c r="A174" s="358" t="s">
        <v>28619</v>
      </c>
      <c r="B174" s="359" t="s">
        <v>28620</v>
      </c>
    </row>
    <row r="175" customFormat="false" ht="13.5" hidden="false" customHeight="false" outlineLevel="0" collapsed="false">
      <c r="A175" s="358" t="s">
        <v>745</v>
      </c>
      <c r="B175" s="359" t="s">
        <v>28621</v>
      </c>
    </row>
    <row r="176" customFormat="false" ht="13.5" hidden="false" customHeight="false" outlineLevel="0" collapsed="false">
      <c r="A176" s="358" t="s">
        <v>28622</v>
      </c>
      <c r="B176" s="359" t="s">
        <v>28623</v>
      </c>
    </row>
    <row r="177" customFormat="false" ht="13.5" hidden="false" customHeight="false" outlineLevel="0" collapsed="false">
      <c r="A177" s="358" t="s">
        <v>28624</v>
      </c>
      <c r="B177" s="359" t="s">
        <v>28625</v>
      </c>
    </row>
    <row r="178" customFormat="false" ht="13.5" hidden="false" customHeight="false" outlineLevel="0" collapsed="false">
      <c r="A178" s="358" t="s">
        <v>28626</v>
      </c>
      <c r="B178" s="359" t="s">
        <v>28627</v>
      </c>
    </row>
    <row r="179" customFormat="false" ht="13.5" hidden="false" customHeight="false" outlineLevel="0" collapsed="false">
      <c r="A179" s="358" t="s">
        <v>4319</v>
      </c>
      <c r="B179" s="359" t="s">
        <v>4319</v>
      </c>
    </row>
    <row r="180" customFormat="false" ht="13.5" hidden="false" customHeight="false" outlineLevel="0" collapsed="false">
      <c r="A180" s="358" t="s">
        <v>28628</v>
      </c>
      <c r="B180" s="359" t="s">
        <v>28629</v>
      </c>
    </row>
    <row r="181" customFormat="false" ht="13.5" hidden="false" customHeight="false" outlineLevel="0" collapsed="false">
      <c r="A181" s="358" t="s">
        <v>28630</v>
      </c>
      <c r="B181" s="359" t="s">
        <v>28631</v>
      </c>
    </row>
    <row r="182" customFormat="false" ht="13.5" hidden="false" customHeight="false" outlineLevel="0" collapsed="false">
      <c r="A182" s="358" t="s">
        <v>28632</v>
      </c>
      <c r="B182" s="359" t="s">
        <v>28633</v>
      </c>
    </row>
    <row r="183" customFormat="false" ht="13.5" hidden="false" customHeight="false" outlineLevel="0" collapsed="false">
      <c r="A183" s="358" t="s">
        <v>28634</v>
      </c>
      <c r="B183" s="359" t="s">
        <v>28635</v>
      </c>
    </row>
    <row r="184" customFormat="false" ht="13.5" hidden="false" customHeight="false" outlineLevel="0" collapsed="false">
      <c r="A184" s="358" t="s">
        <v>28636</v>
      </c>
      <c r="B184" s="359" t="s">
        <v>28637</v>
      </c>
    </row>
    <row r="185" customFormat="false" ht="13.5" hidden="false" customHeight="false" outlineLevel="0" collapsed="false">
      <c r="A185" s="358" t="s">
        <v>28638</v>
      </c>
      <c r="B185" s="359" t="s">
        <v>28639</v>
      </c>
    </row>
    <row r="186" customFormat="false" ht="13.5" hidden="false" customHeight="false" outlineLevel="0" collapsed="false">
      <c r="A186" s="358" t="s">
        <v>28640</v>
      </c>
      <c r="B186" s="359" t="s">
        <v>28641</v>
      </c>
    </row>
    <row r="187" customFormat="false" ht="13.5" hidden="false" customHeight="false" outlineLevel="0" collapsed="false">
      <c r="A187" s="358" t="s">
        <v>28642</v>
      </c>
      <c r="B187" s="359" t="s">
        <v>28643</v>
      </c>
    </row>
    <row r="188" customFormat="false" ht="13.5" hidden="false" customHeight="false" outlineLevel="0" collapsed="false">
      <c r="A188" s="358" t="s">
        <v>28644</v>
      </c>
      <c r="B188" s="359" t="s">
        <v>28645</v>
      </c>
    </row>
    <row r="189" customFormat="false" ht="13.5" hidden="false" customHeight="false" outlineLevel="0" collapsed="false">
      <c r="A189" s="358" t="s">
        <v>751</v>
      </c>
      <c r="B189" s="359" t="s">
        <v>28646</v>
      </c>
    </row>
    <row r="190" customFormat="false" ht="13.5" hidden="false" customHeight="false" outlineLevel="0" collapsed="false">
      <c r="A190" s="358" t="s">
        <v>28647</v>
      </c>
      <c r="B190" s="359" t="s">
        <v>28648</v>
      </c>
    </row>
    <row r="191" customFormat="false" ht="13.5" hidden="false" customHeight="false" outlineLevel="0" collapsed="false">
      <c r="A191" s="358" t="s">
        <v>757</v>
      </c>
      <c r="B191" s="359" t="s">
        <v>28649</v>
      </c>
    </row>
    <row r="192" customFormat="false" ht="13.5" hidden="false" customHeight="false" outlineLevel="0" collapsed="false">
      <c r="A192" s="358" t="s">
        <v>28650</v>
      </c>
      <c r="B192" s="359" t="s">
        <v>28651</v>
      </c>
    </row>
    <row r="193" customFormat="false" ht="13.5" hidden="false" customHeight="false" outlineLevel="0" collapsed="false">
      <c r="A193" s="358" t="s">
        <v>28652</v>
      </c>
      <c r="B193" s="359" t="s">
        <v>28653</v>
      </c>
    </row>
    <row r="194" customFormat="false" ht="13.5" hidden="false" customHeight="false" outlineLevel="0" collapsed="false">
      <c r="A194" s="358" t="s">
        <v>28654</v>
      </c>
      <c r="B194" s="359" t="s">
        <v>28655</v>
      </c>
    </row>
    <row r="195" customFormat="false" ht="13.5" hidden="false" customHeight="false" outlineLevel="0" collapsed="false">
      <c r="A195" s="358" t="s">
        <v>28656</v>
      </c>
      <c r="B195" s="360" t="s">
        <v>28657</v>
      </c>
    </row>
    <row r="196" customFormat="false" ht="13.5" hidden="false" customHeight="false" outlineLevel="0" collapsed="false">
      <c r="A196" s="358" t="s">
        <v>28658</v>
      </c>
      <c r="B196" s="359" t="s">
        <v>28659</v>
      </c>
    </row>
    <row r="197" customFormat="false" ht="13.5" hidden="false" customHeight="false" outlineLevel="0" collapsed="false">
      <c r="A197" s="358" t="s">
        <v>28660</v>
      </c>
      <c r="B197" s="359" t="s">
        <v>28661</v>
      </c>
    </row>
    <row r="198" customFormat="false" ht="13.5" hidden="false" customHeight="false" outlineLevel="0" collapsed="false">
      <c r="A198" s="358" t="s">
        <v>5329</v>
      </c>
      <c r="B198" s="359" t="s">
        <v>28662</v>
      </c>
    </row>
    <row r="199" customFormat="false" ht="13.5" hidden="false" customHeight="false" outlineLevel="0" collapsed="false">
      <c r="A199" s="358" t="s">
        <v>28663</v>
      </c>
      <c r="B199" s="359" t="s">
        <v>28664</v>
      </c>
    </row>
    <row r="200" customFormat="false" ht="13.5" hidden="false" customHeight="false" outlineLevel="0" collapsed="false">
      <c r="A200" s="358" t="s">
        <v>28665</v>
      </c>
      <c r="B200" s="359" t="s">
        <v>28666</v>
      </c>
    </row>
    <row r="201" customFormat="false" ht="13.5" hidden="false" customHeight="false" outlineLevel="0" collapsed="false">
      <c r="A201" s="358" t="s">
        <v>28667</v>
      </c>
      <c r="B201" s="359" t="s">
        <v>28668</v>
      </c>
    </row>
    <row r="202" customFormat="false" ht="13.5" hidden="false" customHeight="false" outlineLevel="0" collapsed="false">
      <c r="A202" s="358" t="s">
        <v>28669</v>
      </c>
      <c r="B202" s="359" t="s">
        <v>28670</v>
      </c>
    </row>
    <row r="203" customFormat="false" ht="13.5" hidden="false" customHeight="false" outlineLevel="0" collapsed="false">
      <c r="A203" s="358" t="s">
        <v>28671</v>
      </c>
      <c r="B203" s="359" t="s">
        <v>28672</v>
      </c>
    </row>
    <row r="204" customFormat="false" ht="13.5" hidden="false" customHeight="false" outlineLevel="0" collapsed="false">
      <c r="A204" s="358" t="s">
        <v>28673</v>
      </c>
      <c r="B204" s="359" t="s">
        <v>28674</v>
      </c>
    </row>
    <row r="205" customFormat="false" ht="13.5" hidden="false" customHeight="false" outlineLevel="0" collapsed="false">
      <c r="A205" s="358" t="s">
        <v>28675</v>
      </c>
      <c r="B205" s="359" t="s">
        <v>28676</v>
      </c>
    </row>
    <row r="206" customFormat="false" ht="13.5" hidden="false" customHeight="false" outlineLevel="0" collapsed="false">
      <c r="A206" s="358" t="s">
        <v>28677</v>
      </c>
      <c r="B206" s="359" t="s">
        <v>28678</v>
      </c>
    </row>
    <row r="207" customFormat="false" ht="13.5" hidden="false" customHeight="false" outlineLevel="0" collapsed="false">
      <c r="A207" s="358" t="s">
        <v>785</v>
      </c>
      <c r="B207" s="359" t="s">
        <v>28679</v>
      </c>
    </row>
    <row r="208" customFormat="false" ht="13.5" hidden="false" customHeight="false" outlineLevel="0" collapsed="false">
      <c r="A208" s="358" t="s">
        <v>787</v>
      </c>
      <c r="B208" s="359" t="s">
        <v>28680</v>
      </c>
    </row>
    <row r="209" customFormat="false" ht="13.5" hidden="false" customHeight="false" outlineLevel="0" collapsed="false">
      <c r="A209" s="358" t="s">
        <v>28681</v>
      </c>
      <c r="B209" s="359" t="s">
        <v>28682</v>
      </c>
    </row>
    <row r="210" customFormat="false" ht="13.5" hidden="false" customHeight="false" outlineLevel="0" collapsed="false">
      <c r="A210" s="358" t="s">
        <v>28683</v>
      </c>
      <c r="B210" s="359" t="s">
        <v>28684</v>
      </c>
    </row>
    <row r="211" customFormat="false" ht="13.5" hidden="false" customHeight="false" outlineLevel="0" collapsed="false">
      <c r="A211" s="358" t="s">
        <v>5333</v>
      </c>
      <c r="B211" s="359" t="s">
        <v>28685</v>
      </c>
    </row>
    <row r="212" customFormat="false" ht="13.5" hidden="false" customHeight="false" outlineLevel="0" collapsed="false">
      <c r="A212" s="358" t="s">
        <v>28686</v>
      </c>
      <c r="B212" s="359" t="s">
        <v>28687</v>
      </c>
    </row>
    <row r="213" customFormat="false" ht="13.5" hidden="false" customHeight="false" outlineLevel="0" collapsed="false">
      <c r="A213" s="358" t="s">
        <v>28688</v>
      </c>
      <c r="B213" s="359" t="s">
        <v>28689</v>
      </c>
    </row>
    <row r="214" customFormat="false" ht="13.5" hidden="false" customHeight="false" outlineLevel="0" collapsed="false">
      <c r="A214" s="358" t="s">
        <v>791</v>
      </c>
      <c r="B214" s="359" t="s">
        <v>28690</v>
      </c>
    </row>
    <row r="215" customFormat="false" ht="13.5" hidden="false" customHeight="false" outlineLevel="0" collapsed="false">
      <c r="A215" s="358" t="s">
        <v>28691</v>
      </c>
      <c r="B215" s="359" t="s">
        <v>28692</v>
      </c>
    </row>
    <row r="216" customFormat="false" ht="13.5" hidden="false" customHeight="false" outlineLevel="0" collapsed="false">
      <c r="A216" s="358" t="s">
        <v>28693</v>
      </c>
      <c r="B216" s="359" t="s">
        <v>28694</v>
      </c>
    </row>
    <row r="217" customFormat="false" ht="13.5" hidden="false" customHeight="false" outlineLevel="0" collapsed="false">
      <c r="A217" s="358" t="s">
        <v>28695</v>
      </c>
      <c r="B217" s="359" t="s">
        <v>28696</v>
      </c>
    </row>
    <row r="218" customFormat="false" ht="13.5" hidden="false" customHeight="false" outlineLevel="0" collapsed="false">
      <c r="A218" s="358" t="s">
        <v>28697</v>
      </c>
      <c r="B218" s="359" t="s">
        <v>28698</v>
      </c>
    </row>
    <row r="219" customFormat="false" ht="13.5" hidden="false" customHeight="false" outlineLevel="0" collapsed="false">
      <c r="A219" s="358" t="s">
        <v>795</v>
      </c>
      <c r="B219" s="359" t="s">
        <v>28699</v>
      </c>
    </row>
    <row r="220" customFormat="false" ht="13.5" hidden="false" customHeight="false" outlineLevel="0" collapsed="false">
      <c r="A220" s="358" t="s">
        <v>28700</v>
      </c>
      <c r="B220" s="359" t="s">
        <v>28701</v>
      </c>
    </row>
    <row r="221" customFormat="false" ht="13.5" hidden="false" customHeight="false" outlineLevel="0" collapsed="false">
      <c r="A221" s="358" t="s">
        <v>28702</v>
      </c>
      <c r="B221" s="359" t="s">
        <v>28703</v>
      </c>
    </row>
    <row r="222" customFormat="false" ht="13.5" hidden="false" customHeight="false" outlineLevel="0" collapsed="false">
      <c r="A222" s="358" t="s">
        <v>28704</v>
      </c>
      <c r="B222" s="359" t="s">
        <v>28705</v>
      </c>
    </row>
    <row r="223" customFormat="false" ht="13.5" hidden="false" customHeight="false" outlineLevel="0" collapsed="false">
      <c r="A223" s="358" t="s">
        <v>28706</v>
      </c>
      <c r="B223" s="359" t="s">
        <v>28707</v>
      </c>
    </row>
    <row r="224" customFormat="false" ht="13.5" hidden="false" customHeight="false" outlineLevel="0" collapsed="false">
      <c r="A224" s="358" t="s">
        <v>799</v>
      </c>
      <c r="B224" s="359" t="s">
        <v>28708</v>
      </c>
    </row>
    <row r="225" customFormat="false" ht="13.5" hidden="false" customHeight="false" outlineLevel="0" collapsed="false">
      <c r="A225" s="358" t="s">
        <v>4815</v>
      </c>
      <c r="B225" s="359" t="s">
        <v>28709</v>
      </c>
    </row>
    <row r="226" customFormat="false" ht="13.5" hidden="false" customHeight="false" outlineLevel="0" collapsed="false">
      <c r="A226" s="358" t="s">
        <v>4329</v>
      </c>
      <c r="B226" s="359" t="s">
        <v>28710</v>
      </c>
    </row>
    <row r="227" customFormat="false" ht="13.5" hidden="false" customHeight="false" outlineLevel="0" collapsed="false">
      <c r="A227" s="358" t="s">
        <v>28711</v>
      </c>
      <c r="B227" s="359" t="s">
        <v>28712</v>
      </c>
    </row>
    <row r="228" customFormat="false" ht="13.5" hidden="false" customHeight="false" outlineLevel="0" collapsed="false">
      <c r="A228" s="358" t="s">
        <v>28713</v>
      </c>
      <c r="B228" s="359" t="s">
        <v>28714</v>
      </c>
    </row>
    <row r="229" customFormat="false" ht="13.5" hidden="false" customHeight="false" outlineLevel="0" collapsed="false">
      <c r="A229" s="358" t="s">
        <v>28715</v>
      </c>
      <c r="B229" s="359" t="s">
        <v>28716</v>
      </c>
    </row>
    <row r="230" customFormat="false" ht="13.5" hidden="false" customHeight="false" outlineLevel="0" collapsed="false">
      <c r="A230" s="358" t="s">
        <v>28717</v>
      </c>
      <c r="B230" s="359" t="s">
        <v>28718</v>
      </c>
    </row>
    <row r="231" customFormat="false" ht="13.5" hidden="false" customHeight="false" outlineLevel="0" collapsed="false">
      <c r="A231" s="358" t="s">
        <v>28719</v>
      </c>
      <c r="B231" s="359" t="s">
        <v>28720</v>
      </c>
    </row>
    <row r="232" customFormat="false" ht="13.5" hidden="false" customHeight="false" outlineLevel="0" collapsed="false">
      <c r="A232" s="358" t="s">
        <v>28721</v>
      </c>
      <c r="B232" s="359" t="s">
        <v>28722</v>
      </c>
    </row>
    <row r="233" customFormat="false" ht="13.5" hidden="false" customHeight="false" outlineLevel="0" collapsed="false">
      <c r="A233" s="358" t="s">
        <v>28723</v>
      </c>
      <c r="B233" s="359" t="s">
        <v>28724</v>
      </c>
    </row>
    <row r="234" customFormat="false" ht="13.5" hidden="false" customHeight="false" outlineLevel="0" collapsed="false">
      <c r="A234" s="358" t="s">
        <v>28725</v>
      </c>
      <c r="B234" s="359" t="s">
        <v>28726</v>
      </c>
    </row>
    <row r="235" customFormat="false" ht="13.5" hidden="false" customHeight="false" outlineLevel="0" collapsed="false">
      <c r="A235" s="358" t="s">
        <v>28727</v>
      </c>
      <c r="B235" s="359" t="s">
        <v>28728</v>
      </c>
    </row>
    <row r="236" customFormat="false" ht="13.5" hidden="false" customHeight="false" outlineLevel="0" collapsed="false">
      <c r="A236" s="358" t="s">
        <v>28729</v>
      </c>
      <c r="B236" s="359" t="s">
        <v>28730</v>
      </c>
    </row>
    <row r="237" customFormat="false" ht="13.5" hidden="false" customHeight="false" outlineLevel="0" collapsed="false">
      <c r="A237" s="358" t="s">
        <v>28731</v>
      </c>
      <c r="B237" s="359" t="s">
        <v>28732</v>
      </c>
    </row>
    <row r="238" customFormat="false" ht="13.5" hidden="false" customHeight="false" outlineLevel="0" collapsed="false">
      <c r="A238" s="358" t="s">
        <v>28733</v>
      </c>
      <c r="B238" s="359" t="s">
        <v>28734</v>
      </c>
    </row>
    <row r="239" customFormat="false" ht="13.5" hidden="false" customHeight="false" outlineLevel="0" collapsed="false">
      <c r="A239" s="358" t="s">
        <v>28735</v>
      </c>
      <c r="B239" s="359" t="s">
        <v>28736</v>
      </c>
    </row>
    <row r="240" customFormat="false" ht="13.5" hidden="false" customHeight="false" outlineLevel="0" collapsed="false">
      <c r="A240" s="358" t="s">
        <v>28737</v>
      </c>
      <c r="B240" s="359" t="s">
        <v>28738</v>
      </c>
    </row>
    <row r="241" customFormat="false" ht="13.5" hidden="false" customHeight="false" outlineLevel="0" collapsed="false">
      <c r="A241" s="358" t="s">
        <v>28739</v>
      </c>
      <c r="B241" s="359" t="s">
        <v>28740</v>
      </c>
    </row>
    <row r="242" customFormat="false" ht="13.5" hidden="false" customHeight="false" outlineLevel="0" collapsed="false">
      <c r="A242" s="358" t="s">
        <v>28741</v>
      </c>
      <c r="B242" s="359" t="s">
        <v>28742</v>
      </c>
    </row>
    <row r="243" customFormat="false" ht="13.5" hidden="false" customHeight="false" outlineLevel="0" collapsed="false">
      <c r="A243" s="358" t="s">
        <v>28743</v>
      </c>
      <c r="B243" s="359" t="s">
        <v>28744</v>
      </c>
    </row>
    <row r="244" customFormat="false" ht="13.5" hidden="false" customHeight="false" outlineLevel="0" collapsed="false">
      <c r="A244" s="358" t="s">
        <v>28745</v>
      </c>
      <c r="B244" s="359" t="s">
        <v>28746</v>
      </c>
    </row>
    <row r="245" customFormat="false" ht="13.5" hidden="false" customHeight="false" outlineLevel="0" collapsed="false">
      <c r="A245" s="358" t="s">
        <v>28747</v>
      </c>
      <c r="B245" s="359" t="s">
        <v>28748</v>
      </c>
    </row>
    <row r="246" customFormat="false" ht="13.5" hidden="false" customHeight="false" outlineLevel="0" collapsed="false">
      <c r="A246" s="358" t="s">
        <v>28749</v>
      </c>
      <c r="B246" s="359" t="s">
        <v>28750</v>
      </c>
    </row>
    <row r="247" customFormat="false" ht="13.5" hidden="false" customHeight="false" outlineLevel="0" collapsed="false">
      <c r="A247" s="358" t="s">
        <v>28751</v>
      </c>
      <c r="B247" s="359" t="s">
        <v>28752</v>
      </c>
    </row>
    <row r="248" customFormat="false" ht="13.5" hidden="false" customHeight="false" outlineLevel="0" collapsed="false">
      <c r="A248" s="358" t="s">
        <v>836</v>
      </c>
      <c r="B248" s="359" t="s">
        <v>28753</v>
      </c>
    </row>
    <row r="249" customFormat="false" ht="13.5" hidden="false" customHeight="false" outlineLevel="0" collapsed="false">
      <c r="A249" s="358" t="s">
        <v>340</v>
      </c>
      <c r="B249" s="359" t="s">
        <v>28754</v>
      </c>
    </row>
    <row r="250" customFormat="false" ht="13.5" hidden="false" customHeight="false" outlineLevel="0" collapsed="false">
      <c r="A250" s="358" t="s">
        <v>4335</v>
      </c>
      <c r="B250" s="359" t="s">
        <v>28755</v>
      </c>
    </row>
    <row r="251" customFormat="false" ht="13.5" hidden="false" customHeight="false" outlineLevel="0" collapsed="false">
      <c r="A251" s="358" t="s">
        <v>28756</v>
      </c>
      <c r="B251" s="359" t="s">
        <v>28757</v>
      </c>
    </row>
    <row r="252" customFormat="false" ht="13.5" hidden="false" customHeight="false" outlineLevel="0" collapsed="false">
      <c r="A252" s="358" t="s">
        <v>28758</v>
      </c>
      <c r="B252" s="359" t="s">
        <v>28759</v>
      </c>
    </row>
    <row r="253" customFormat="false" ht="13.5" hidden="false" customHeight="false" outlineLevel="0" collapsed="false">
      <c r="A253" s="358" t="s">
        <v>28760</v>
      </c>
      <c r="B253" s="359" t="s">
        <v>28761</v>
      </c>
    </row>
    <row r="254" customFormat="false" ht="13.5" hidden="false" customHeight="false" outlineLevel="0" collapsed="false">
      <c r="A254" s="358" t="s">
        <v>5344</v>
      </c>
      <c r="B254" s="359" t="s">
        <v>28762</v>
      </c>
    </row>
    <row r="255" customFormat="false" ht="13.5" hidden="false" customHeight="false" outlineLevel="0" collapsed="false">
      <c r="A255" s="358" t="s">
        <v>846</v>
      </c>
      <c r="B255" s="359" t="s">
        <v>28763</v>
      </c>
    </row>
    <row r="256" customFormat="false" ht="13.5" hidden="false" customHeight="false" outlineLevel="0" collapsed="false">
      <c r="A256" s="358" t="s">
        <v>848</v>
      </c>
      <c r="B256" s="359" t="s">
        <v>28764</v>
      </c>
    </row>
    <row r="257" customFormat="false" ht="13.5" hidden="false" customHeight="false" outlineLevel="0" collapsed="false">
      <c r="A257" s="358" t="s">
        <v>850</v>
      </c>
      <c r="B257" s="359" t="s">
        <v>28765</v>
      </c>
    </row>
    <row r="258" customFormat="false" ht="13.5" hidden="false" customHeight="false" outlineLevel="0" collapsed="false">
      <c r="A258" s="358" t="s">
        <v>862</v>
      </c>
      <c r="B258" s="359" t="s">
        <v>28766</v>
      </c>
    </row>
    <row r="259" customFormat="false" ht="13.5" hidden="false" customHeight="false" outlineLevel="0" collapsed="false">
      <c r="A259" s="358" t="s">
        <v>28767</v>
      </c>
      <c r="B259" s="359" t="s">
        <v>28768</v>
      </c>
    </row>
    <row r="260" customFormat="false" ht="13.5" hidden="false" customHeight="false" outlineLevel="0" collapsed="false">
      <c r="A260" s="358" t="s">
        <v>28769</v>
      </c>
      <c r="B260" s="359" t="s">
        <v>28770</v>
      </c>
    </row>
    <row r="261" customFormat="false" ht="13.5" hidden="false" customHeight="false" outlineLevel="0" collapsed="false">
      <c r="A261" s="358" t="s">
        <v>28771</v>
      </c>
      <c r="B261" s="359" t="s">
        <v>28772</v>
      </c>
    </row>
    <row r="262" customFormat="false" ht="13.5" hidden="false" customHeight="false" outlineLevel="0" collapsed="false">
      <c r="A262" s="358" t="s">
        <v>28773</v>
      </c>
      <c r="B262" s="359" t="s">
        <v>28774</v>
      </c>
    </row>
    <row r="263" customFormat="false" ht="13.5" hidden="false" customHeight="false" outlineLevel="0" collapsed="false">
      <c r="A263" s="358" t="s">
        <v>28775</v>
      </c>
      <c r="B263" s="359" t="s">
        <v>28776</v>
      </c>
    </row>
    <row r="264" customFormat="false" ht="13.5" hidden="false" customHeight="false" outlineLevel="0" collapsed="false">
      <c r="A264" s="358" t="s">
        <v>864</v>
      </c>
      <c r="B264" s="359" t="s">
        <v>28777</v>
      </c>
    </row>
    <row r="265" customFormat="false" ht="13.5" hidden="false" customHeight="false" outlineLevel="0" collapsed="false">
      <c r="A265" s="358" t="s">
        <v>28778</v>
      </c>
      <c r="B265" s="359" t="s">
        <v>28779</v>
      </c>
    </row>
    <row r="266" customFormat="false" ht="13.5" hidden="false" customHeight="false" outlineLevel="0" collapsed="false">
      <c r="A266" s="358" t="s">
        <v>28780</v>
      </c>
      <c r="B266" s="359" t="s">
        <v>28781</v>
      </c>
    </row>
    <row r="267" customFormat="false" ht="13.5" hidden="false" customHeight="false" outlineLevel="0" collapsed="false">
      <c r="A267" s="358" t="s">
        <v>866</v>
      </c>
      <c r="B267" s="359" t="s">
        <v>28782</v>
      </c>
    </row>
    <row r="268" customFormat="false" ht="13.5" hidden="false" customHeight="false" outlineLevel="0" collapsed="false">
      <c r="A268" s="358" t="s">
        <v>28783</v>
      </c>
      <c r="B268" s="359" t="s">
        <v>28784</v>
      </c>
    </row>
    <row r="269" customFormat="false" ht="13.5" hidden="false" customHeight="false" outlineLevel="0" collapsed="false">
      <c r="A269" s="358" t="s">
        <v>28785</v>
      </c>
      <c r="B269" s="359" t="s">
        <v>28786</v>
      </c>
    </row>
    <row r="270" customFormat="false" ht="13.5" hidden="false" customHeight="false" outlineLevel="0" collapsed="false">
      <c r="A270" s="358" t="s">
        <v>28787</v>
      </c>
      <c r="B270" s="359" t="s">
        <v>28788</v>
      </c>
    </row>
    <row r="271" customFormat="false" ht="13.5" hidden="false" customHeight="false" outlineLevel="0" collapsed="false">
      <c r="A271" s="358" t="s">
        <v>870</v>
      </c>
      <c r="B271" s="359" t="s">
        <v>28789</v>
      </c>
    </row>
    <row r="272" customFormat="false" ht="13.5" hidden="false" customHeight="false" outlineLevel="0" collapsed="false">
      <c r="A272" s="358" t="s">
        <v>872</v>
      </c>
      <c r="B272" s="359" t="s">
        <v>28790</v>
      </c>
    </row>
    <row r="273" customFormat="false" ht="13.5" hidden="false" customHeight="false" outlineLevel="0" collapsed="false">
      <c r="A273" s="358" t="s">
        <v>874</v>
      </c>
      <c r="B273" s="359" t="s">
        <v>28791</v>
      </c>
    </row>
    <row r="274" customFormat="false" ht="13.5" hidden="false" customHeight="false" outlineLevel="0" collapsed="false">
      <c r="A274" s="358" t="s">
        <v>28792</v>
      </c>
      <c r="B274" s="359" t="s">
        <v>28793</v>
      </c>
    </row>
    <row r="275" customFormat="false" ht="13.5" hidden="false" customHeight="false" outlineLevel="0" collapsed="false">
      <c r="A275" s="358" t="s">
        <v>28794</v>
      </c>
      <c r="B275" s="359" t="s">
        <v>28795</v>
      </c>
    </row>
    <row r="276" customFormat="false" ht="13.5" hidden="false" customHeight="false" outlineLevel="0" collapsed="false">
      <c r="A276" s="358" t="s">
        <v>28796</v>
      </c>
      <c r="B276" s="359" t="s">
        <v>28797</v>
      </c>
    </row>
    <row r="277" customFormat="false" ht="13.5" hidden="false" customHeight="false" outlineLevel="0" collapsed="false">
      <c r="A277" s="358" t="s">
        <v>5346</v>
      </c>
      <c r="B277" s="359" t="s">
        <v>28798</v>
      </c>
    </row>
    <row r="278" customFormat="false" ht="13.5" hidden="false" customHeight="false" outlineLevel="0" collapsed="false">
      <c r="A278" s="358" t="s">
        <v>28799</v>
      </c>
      <c r="B278" s="359" t="s">
        <v>28800</v>
      </c>
    </row>
    <row r="279" customFormat="false" ht="13.5" hidden="false" customHeight="false" outlineLevel="0" collapsed="false">
      <c r="A279" s="358" t="s">
        <v>342</v>
      </c>
      <c r="B279" s="359" t="s">
        <v>28801</v>
      </c>
    </row>
    <row r="280" customFormat="false" ht="13.5" hidden="false" customHeight="false" outlineLevel="0" collapsed="false">
      <c r="A280" s="358" t="s">
        <v>28802</v>
      </c>
      <c r="B280" s="359" t="s">
        <v>28803</v>
      </c>
    </row>
    <row r="281" customFormat="false" ht="13.5" hidden="false" customHeight="false" outlineLevel="0" collapsed="false">
      <c r="A281" s="358" t="s">
        <v>28804</v>
      </c>
      <c r="B281" s="359" t="s">
        <v>28805</v>
      </c>
    </row>
    <row r="282" customFormat="false" ht="13.5" hidden="false" customHeight="false" outlineLevel="0" collapsed="false">
      <c r="A282" s="358" t="s">
        <v>28806</v>
      </c>
      <c r="B282" s="359" t="s">
        <v>28807</v>
      </c>
    </row>
    <row r="283" customFormat="false" ht="13.5" hidden="false" customHeight="false" outlineLevel="0" collapsed="false">
      <c r="A283" s="358" t="s">
        <v>28808</v>
      </c>
      <c r="B283" s="359" t="s">
        <v>28809</v>
      </c>
    </row>
    <row r="284" customFormat="false" ht="13.5" hidden="false" customHeight="false" outlineLevel="0" collapsed="false">
      <c r="A284" s="358" t="s">
        <v>887</v>
      </c>
      <c r="B284" s="359" t="s">
        <v>28810</v>
      </c>
    </row>
    <row r="285" customFormat="false" ht="13.5" hidden="false" customHeight="false" outlineLevel="0" collapsed="false">
      <c r="A285" s="358" t="s">
        <v>28811</v>
      </c>
      <c r="B285" s="359" t="s">
        <v>28812</v>
      </c>
    </row>
    <row r="286" customFormat="false" ht="13.5" hidden="false" customHeight="false" outlineLevel="0" collapsed="false">
      <c r="A286" s="358" t="s">
        <v>28813</v>
      </c>
      <c r="B286" s="359" t="s">
        <v>28814</v>
      </c>
    </row>
    <row r="287" customFormat="false" ht="13.5" hidden="false" customHeight="false" outlineLevel="0" collapsed="false">
      <c r="A287" s="358" t="s">
        <v>344</v>
      </c>
      <c r="B287" s="359" t="s">
        <v>28815</v>
      </c>
    </row>
    <row r="288" customFormat="false" ht="13.5" hidden="false" customHeight="false" outlineLevel="0" collapsed="false">
      <c r="A288" s="358" t="s">
        <v>28816</v>
      </c>
      <c r="B288" s="359" t="s">
        <v>28817</v>
      </c>
    </row>
    <row r="289" customFormat="false" ht="13.5" hidden="false" customHeight="false" outlineLevel="0" collapsed="false">
      <c r="A289" s="358" t="s">
        <v>28818</v>
      </c>
      <c r="B289" s="359" t="s">
        <v>28819</v>
      </c>
    </row>
    <row r="290" customFormat="false" ht="13.5" hidden="false" customHeight="false" outlineLevel="0" collapsed="false">
      <c r="A290" s="358" t="s">
        <v>28820</v>
      </c>
      <c r="B290" s="359" t="s">
        <v>28821</v>
      </c>
    </row>
    <row r="291" customFormat="false" ht="13.5" hidden="false" customHeight="false" outlineLevel="0" collapsed="false">
      <c r="A291" s="358" t="s">
        <v>28822</v>
      </c>
      <c r="B291" s="359" t="s">
        <v>28823</v>
      </c>
    </row>
    <row r="292" customFormat="false" ht="13.5" hidden="false" customHeight="false" outlineLevel="0" collapsed="false">
      <c r="A292" s="358" t="s">
        <v>891</v>
      </c>
      <c r="B292" s="359" t="s">
        <v>28824</v>
      </c>
    </row>
    <row r="293" customFormat="false" ht="13.5" hidden="false" customHeight="false" outlineLevel="0" collapsed="false">
      <c r="A293" s="358" t="s">
        <v>28825</v>
      </c>
      <c r="B293" s="359" t="s">
        <v>28826</v>
      </c>
    </row>
    <row r="294" customFormat="false" ht="13.5" hidden="false" customHeight="false" outlineLevel="0" collapsed="false">
      <c r="A294" s="358" t="s">
        <v>28827</v>
      </c>
      <c r="B294" s="359" t="s">
        <v>28828</v>
      </c>
    </row>
    <row r="295" customFormat="false" ht="13.5" hidden="false" customHeight="false" outlineLevel="0" collapsed="false">
      <c r="A295" s="358" t="s">
        <v>28829</v>
      </c>
      <c r="B295" s="359" t="s">
        <v>28830</v>
      </c>
    </row>
    <row r="296" customFormat="false" ht="13.5" hidden="false" customHeight="false" outlineLevel="0" collapsed="false">
      <c r="A296" s="358" t="s">
        <v>28831</v>
      </c>
      <c r="B296" s="359" t="s">
        <v>28832</v>
      </c>
    </row>
    <row r="297" customFormat="false" ht="13.5" hidden="false" customHeight="false" outlineLevel="0" collapsed="false">
      <c r="A297" s="358" t="s">
        <v>897</v>
      </c>
      <c r="B297" s="359" t="s">
        <v>28833</v>
      </c>
    </row>
    <row r="298" customFormat="false" ht="13.5" hidden="false" customHeight="false" outlineLevel="0" collapsed="false">
      <c r="A298" s="358" t="s">
        <v>28834</v>
      </c>
      <c r="B298" s="359" t="s">
        <v>28835</v>
      </c>
    </row>
    <row r="299" customFormat="false" ht="13.5" hidden="false" customHeight="false" outlineLevel="0" collapsed="false">
      <c r="A299" s="358" t="s">
        <v>28836</v>
      </c>
      <c r="B299" s="359" t="s">
        <v>28837</v>
      </c>
    </row>
    <row r="300" customFormat="false" ht="13.5" hidden="false" customHeight="false" outlineLevel="0" collapsed="false">
      <c r="A300" s="358" t="s">
        <v>28838</v>
      </c>
      <c r="B300" s="359" t="s">
        <v>28839</v>
      </c>
    </row>
    <row r="301" customFormat="false" ht="13.5" hidden="false" customHeight="false" outlineLevel="0" collapsed="false">
      <c r="A301" s="358" t="s">
        <v>28840</v>
      </c>
      <c r="B301" s="359" t="s">
        <v>28841</v>
      </c>
    </row>
    <row r="302" customFormat="false" ht="13.5" hidden="false" customHeight="false" outlineLevel="0" collapsed="false">
      <c r="A302" s="358" t="s">
        <v>28842</v>
      </c>
      <c r="B302" s="359" t="s">
        <v>28843</v>
      </c>
    </row>
    <row r="303" customFormat="false" ht="13.5" hidden="false" customHeight="false" outlineLevel="0" collapsed="false">
      <c r="A303" s="358" t="s">
        <v>28844</v>
      </c>
      <c r="B303" s="359" t="s">
        <v>28845</v>
      </c>
    </row>
    <row r="304" customFormat="false" ht="13.5" hidden="false" customHeight="false" outlineLevel="0" collapsed="false">
      <c r="A304" s="358" t="s">
        <v>28846</v>
      </c>
      <c r="B304" s="359" t="s">
        <v>28847</v>
      </c>
    </row>
    <row r="305" customFormat="false" ht="13.5" hidden="false" customHeight="false" outlineLevel="0" collapsed="false">
      <c r="A305" s="358" t="s">
        <v>901</v>
      </c>
      <c r="B305" s="359" t="s">
        <v>28848</v>
      </c>
    </row>
    <row r="306" customFormat="false" ht="13.5" hidden="false" customHeight="false" outlineLevel="0" collapsed="false">
      <c r="A306" s="358" t="s">
        <v>28849</v>
      </c>
      <c r="B306" s="359" t="s">
        <v>28850</v>
      </c>
    </row>
    <row r="307" customFormat="false" ht="13.5" hidden="false" customHeight="false" outlineLevel="0" collapsed="false">
      <c r="A307" s="358" t="s">
        <v>28851</v>
      </c>
      <c r="B307" s="359" t="s">
        <v>28852</v>
      </c>
    </row>
    <row r="308" customFormat="false" ht="13.5" hidden="false" customHeight="false" outlineLevel="0" collapsed="false">
      <c r="A308" s="358" t="s">
        <v>28853</v>
      </c>
      <c r="B308" s="359" t="s">
        <v>28854</v>
      </c>
    </row>
    <row r="309" customFormat="false" ht="13.5" hidden="false" customHeight="false" outlineLevel="0" collapsed="false">
      <c r="A309" s="358" t="s">
        <v>28855</v>
      </c>
      <c r="B309" s="359" t="s">
        <v>28856</v>
      </c>
    </row>
    <row r="310" customFormat="false" ht="13.5" hidden="false" customHeight="false" outlineLevel="0" collapsed="false">
      <c r="A310" s="358" t="s">
        <v>28857</v>
      </c>
      <c r="B310" s="359" t="s">
        <v>28858</v>
      </c>
    </row>
    <row r="311" customFormat="false" ht="13.5" hidden="false" customHeight="false" outlineLevel="0" collapsed="false">
      <c r="A311" s="358" t="s">
        <v>28859</v>
      </c>
      <c r="B311" s="359" t="s">
        <v>28860</v>
      </c>
    </row>
    <row r="312" customFormat="false" ht="13.5" hidden="false" customHeight="false" outlineLevel="0" collapsed="false">
      <c r="A312" s="358" t="s">
        <v>28861</v>
      </c>
      <c r="B312" s="359" t="s">
        <v>28862</v>
      </c>
    </row>
    <row r="313" customFormat="false" ht="13.5" hidden="false" customHeight="false" outlineLevel="0" collapsed="false">
      <c r="A313" s="358" t="s">
        <v>28863</v>
      </c>
      <c r="B313" s="359" t="s">
        <v>28864</v>
      </c>
    </row>
    <row r="314" customFormat="false" ht="13.5" hidden="false" customHeight="false" outlineLevel="0" collapsed="false">
      <c r="A314" s="358" t="s">
        <v>905</v>
      </c>
      <c r="B314" s="359" t="s">
        <v>28865</v>
      </c>
    </row>
    <row r="315" customFormat="false" ht="13.5" hidden="false" customHeight="false" outlineLevel="0" collapsed="false">
      <c r="A315" s="358" t="s">
        <v>28866</v>
      </c>
      <c r="B315" s="359" t="s">
        <v>28867</v>
      </c>
    </row>
    <row r="316" customFormat="false" ht="13.5" hidden="false" customHeight="false" outlineLevel="0" collapsed="false">
      <c r="A316" s="358" t="s">
        <v>4345</v>
      </c>
      <c r="B316" s="359" t="s">
        <v>28868</v>
      </c>
    </row>
    <row r="317" customFormat="false" ht="13.5" hidden="false" customHeight="false" outlineLevel="0" collapsed="false">
      <c r="A317" s="358" t="s">
        <v>28869</v>
      </c>
      <c r="B317" s="359" t="s">
        <v>28870</v>
      </c>
    </row>
    <row r="318" customFormat="false" ht="13.5" hidden="false" customHeight="false" outlineLevel="0" collapsed="false">
      <c r="A318" s="358" t="s">
        <v>28871</v>
      </c>
      <c r="B318" s="359" t="s">
        <v>28872</v>
      </c>
    </row>
    <row r="319" customFormat="false" ht="13.5" hidden="false" customHeight="false" outlineLevel="0" collapsed="false">
      <c r="A319" s="358" t="s">
        <v>28873</v>
      </c>
      <c r="B319" s="359" t="s">
        <v>28874</v>
      </c>
    </row>
    <row r="320" customFormat="false" ht="13.5" hidden="false" customHeight="false" outlineLevel="0" collapsed="false">
      <c r="A320" s="358" t="s">
        <v>27218</v>
      </c>
      <c r="B320" s="359" t="s">
        <v>28875</v>
      </c>
    </row>
    <row r="321" customFormat="false" ht="13.5" hidden="false" customHeight="false" outlineLevel="0" collapsed="false">
      <c r="A321" s="358" t="s">
        <v>931</v>
      </c>
      <c r="B321" s="359" t="s">
        <v>28876</v>
      </c>
    </row>
    <row r="322" customFormat="false" ht="13.5" hidden="false" customHeight="false" outlineLevel="0" collapsed="false">
      <c r="A322" s="358" t="s">
        <v>5355</v>
      </c>
      <c r="B322" s="359" t="s">
        <v>28877</v>
      </c>
    </row>
    <row r="323" customFormat="false" ht="13.5" hidden="false" customHeight="false" outlineLevel="0" collapsed="false">
      <c r="A323" s="358" t="s">
        <v>933</v>
      </c>
      <c r="B323" s="359" t="s">
        <v>28878</v>
      </c>
    </row>
    <row r="324" customFormat="false" ht="13.5" hidden="false" customHeight="false" outlineLevel="0" collapsed="false">
      <c r="A324" s="358" t="s">
        <v>28879</v>
      </c>
      <c r="B324" s="359" t="s">
        <v>28880</v>
      </c>
    </row>
    <row r="325" customFormat="false" ht="13.5" hidden="false" customHeight="false" outlineLevel="0" collapsed="false">
      <c r="A325" s="358" t="s">
        <v>28881</v>
      </c>
      <c r="B325" s="359" t="s">
        <v>28882</v>
      </c>
    </row>
    <row r="326" customFormat="false" ht="13.5" hidden="false" customHeight="false" outlineLevel="0" collapsed="false">
      <c r="A326" s="358" t="s">
        <v>5357</v>
      </c>
      <c r="B326" s="359" t="s">
        <v>28883</v>
      </c>
    </row>
    <row r="327" customFormat="false" ht="13.5" hidden="false" customHeight="false" outlineLevel="0" collapsed="false">
      <c r="A327" s="358" t="s">
        <v>28884</v>
      </c>
      <c r="B327" s="359" t="s">
        <v>28885</v>
      </c>
    </row>
    <row r="328" customFormat="false" ht="13.5" hidden="false" customHeight="false" outlineLevel="0" collapsed="false">
      <c r="A328" s="358" t="s">
        <v>28886</v>
      </c>
      <c r="B328" s="359" t="s">
        <v>28887</v>
      </c>
    </row>
    <row r="329" customFormat="false" ht="13.5" hidden="false" customHeight="false" outlineLevel="0" collapsed="false">
      <c r="A329" s="358" t="s">
        <v>28888</v>
      </c>
      <c r="B329" s="359" t="s">
        <v>28889</v>
      </c>
    </row>
    <row r="330" customFormat="false" ht="13.5" hidden="false" customHeight="false" outlineLevel="0" collapsed="false">
      <c r="A330" s="358" t="s">
        <v>28890</v>
      </c>
      <c r="B330" s="359" t="s">
        <v>28891</v>
      </c>
    </row>
    <row r="331" customFormat="false" ht="13.5" hidden="false" customHeight="false" outlineLevel="0" collapsed="false">
      <c r="A331" s="358" t="s">
        <v>937</v>
      </c>
      <c r="B331" s="359" t="s">
        <v>28892</v>
      </c>
    </row>
    <row r="332" customFormat="false" ht="13.5" hidden="false" customHeight="false" outlineLevel="0" collapsed="false">
      <c r="A332" s="358" t="s">
        <v>28893</v>
      </c>
      <c r="B332" s="359" t="s">
        <v>28894</v>
      </c>
    </row>
    <row r="333" customFormat="false" ht="13.5" hidden="false" customHeight="false" outlineLevel="0" collapsed="false">
      <c r="A333" s="358" t="s">
        <v>28895</v>
      </c>
      <c r="B333" s="359" t="s">
        <v>28896</v>
      </c>
    </row>
    <row r="334" customFormat="false" ht="13.5" hidden="false" customHeight="false" outlineLevel="0" collapsed="false">
      <c r="A334" s="358" t="s">
        <v>939</v>
      </c>
      <c r="B334" s="359" t="s">
        <v>28897</v>
      </c>
    </row>
    <row r="335" customFormat="false" ht="13.5" hidden="false" customHeight="false" outlineLevel="0" collapsed="false">
      <c r="A335" s="358" t="s">
        <v>28898</v>
      </c>
      <c r="B335" s="359" t="s">
        <v>28899</v>
      </c>
    </row>
    <row r="336" customFormat="false" ht="13.5" hidden="false" customHeight="false" outlineLevel="0" collapsed="false">
      <c r="A336" s="358" t="s">
        <v>3220</v>
      </c>
      <c r="B336" s="359" t="s">
        <v>28900</v>
      </c>
    </row>
    <row r="337" customFormat="false" ht="13.5" hidden="false" customHeight="false" outlineLevel="0" collapsed="false">
      <c r="A337" s="358" t="s">
        <v>941</v>
      </c>
      <c r="B337" s="359" t="s">
        <v>28901</v>
      </c>
    </row>
    <row r="338" customFormat="false" ht="13.5" hidden="false" customHeight="false" outlineLevel="0" collapsed="false">
      <c r="A338" s="358" t="s">
        <v>28902</v>
      </c>
      <c r="B338" s="359" t="s">
        <v>28903</v>
      </c>
    </row>
    <row r="339" customFormat="false" ht="13.5" hidden="false" customHeight="false" outlineLevel="0" collapsed="false">
      <c r="A339" s="358" t="s">
        <v>4351</v>
      </c>
      <c r="B339" s="359" t="s">
        <v>28904</v>
      </c>
    </row>
    <row r="340" customFormat="false" ht="13.5" hidden="false" customHeight="false" outlineLevel="0" collapsed="false">
      <c r="A340" s="358" t="s">
        <v>28905</v>
      </c>
      <c r="B340" s="359" t="s">
        <v>28906</v>
      </c>
    </row>
    <row r="341" customFormat="false" ht="13.5" hidden="false" customHeight="false" outlineLevel="0" collapsed="false">
      <c r="A341" s="358" t="s">
        <v>945</v>
      </c>
      <c r="B341" s="359" t="s">
        <v>28907</v>
      </c>
    </row>
    <row r="342" customFormat="false" ht="13.5" hidden="false" customHeight="false" outlineLevel="0" collapsed="false">
      <c r="A342" s="358" t="s">
        <v>28908</v>
      </c>
      <c r="B342" s="359" t="s">
        <v>28909</v>
      </c>
    </row>
    <row r="343" customFormat="false" ht="13.5" hidden="false" customHeight="false" outlineLevel="0" collapsed="false">
      <c r="A343" s="358" t="s">
        <v>28910</v>
      </c>
      <c r="B343" s="359" t="s">
        <v>28911</v>
      </c>
    </row>
    <row r="344" customFormat="false" ht="13.5" hidden="false" customHeight="false" outlineLevel="0" collapsed="false">
      <c r="A344" s="358" t="s">
        <v>28912</v>
      </c>
      <c r="B344" s="359" t="s">
        <v>28913</v>
      </c>
    </row>
    <row r="345" customFormat="false" ht="13.5" hidden="false" customHeight="false" outlineLevel="0" collapsed="false">
      <c r="A345" s="358" t="s">
        <v>28914</v>
      </c>
      <c r="B345" s="359" t="s">
        <v>28915</v>
      </c>
    </row>
    <row r="346" customFormat="false" ht="13.5" hidden="false" customHeight="false" outlineLevel="0" collapsed="false">
      <c r="A346" s="358" t="s">
        <v>28916</v>
      </c>
      <c r="B346" s="359" t="s">
        <v>28917</v>
      </c>
    </row>
    <row r="347" customFormat="false" ht="13.5" hidden="false" customHeight="false" outlineLevel="0" collapsed="false">
      <c r="A347" s="358" t="s">
        <v>28918</v>
      </c>
      <c r="B347" s="359" t="s">
        <v>28919</v>
      </c>
    </row>
    <row r="348" customFormat="false" ht="13.5" hidden="false" customHeight="false" outlineLevel="0" collapsed="false">
      <c r="A348" s="358" t="s">
        <v>994</v>
      </c>
      <c r="B348" s="359" t="s">
        <v>28920</v>
      </c>
    </row>
    <row r="349" customFormat="false" ht="13.5" hidden="false" customHeight="false" outlineLevel="0" collapsed="false">
      <c r="A349" s="358" t="s">
        <v>28921</v>
      </c>
      <c r="B349" s="359" t="s">
        <v>28922</v>
      </c>
    </row>
    <row r="350" customFormat="false" ht="13.5" hidden="false" customHeight="false" outlineLevel="0" collapsed="false">
      <c r="A350" s="358" t="s">
        <v>28923</v>
      </c>
      <c r="B350" s="359" t="s">
        <v>28924</v>
      </c>
    </row>
    <row r="351" customFormat="false" ht="13.5" hidden="false" customHeight="false" outlineLevel="0" collapsed="false">
      <c r="A351" s="358" t="s">
        <v>28925</v>
      </c>
      <c r="B351" s="359" t="s">
        <v>28926</v>
      </c>
    </row>
    <row r="352" customFormat="false" ht="13.5" hidden="false" customHeight="false" outlineLevel="0" collapsed="false">
      <c r="A352" s="358" t="s">
        <v>28927</v>
      </c>
      <c r="B352" s="360" t="s">
        <v>28928</v>
      </c>
    </row>
    <row r="353" customFormat="false" ht="13.5" hidden="false" customHeight="false" outlineLevel="0" collapsed="false">
      <c r="A353" s="358" t="s">
        <v>28929</v>
      </c>
      <c r="B353" s="359" t="s">
        <v>28930</v>
      </c>
    </row>
    <row r="354" customFormat="false" ht="13.5" hidden="false" customHeight="false" outlineLevel="0" collapsed="false">
      <c r="A354" s="358" t="s">
        <v>28931</v>
      </c>
      <c r="B354" s="359" t="s">
        <v>28932</v>
      </c>
    </row>
    <row r="355" customFormat="false" ht="13.5" hidden="false" customHeight="false" outlineLevel="0" collapsed="false">
      <c r="A355" s="358" t="s">
        <v>28933</v>
      </c>
      <c r="B355" s="359" t="s">
        <v>28934</v>
      </c>
    </row>
    <row r="356" customFormat="false" ht="13.5" hidden="false" customHeight="false" outlineLevel="0" collapsed="false">
      <c r="A356" s="358" t="s">
        <v>4846</v>
      </c>
      <c r="B356" s="359" t="s">
        <v>28935</v>
      </c>
    </row>
    <row r="357" customFormat="false" ht="13.5" hidden="false" customHeight="false" outlineLevel="0" collapsed="false">
      <c r="A357" s="358" t="s">
        <v>28936</v>
      </c>
      <c r="B357" s="359" t="s">
        <v>28937</v>
      </c>
    </row>
    <row r="358" customFormat="false" ht="13.5" hidden="false" customHeight="false" outlineLevel="0" collapsed="false">
      <c r="A358" s="358" t="s">
        <v>28938</v>
      </c>
      <c r="B358" s="359" t="s">
        <v>28939</v>
      </c>
    </row>
    <row r="359" customFormat="false" ht="13.5" hidden="false" customHeight="false" outlineLevel="0" collapsed="false">
      <c r="A359" s="358" t="s">
        <v>28940</v>
      </c>
      <c r="B359" s="359" t="s">
        <v>28941</v>
      </c>
    </row>
    <row r="360" customFormat="false" ht="13.5" hidden="false" customHeight="false" outlineLevel="0" collapsed="false">
      <c r="A360" s="358" t="s">
        <v>28942</v>
      </c>
      <c r="B360" s="359" t="s">
        <v>28943</v>
      </c>
    </row>
    <row r="361" customFormat="false" ht="13.5" hidden="false" customHeight="false" outlineLevel="0" collapsed="false">
      <c r="A361" s="358" t="s">
        <v>1018</v>
      </c>
      <c r="B361" s="359" t="s">
        <v>28944</v>
      </c>
    </row>
    <row r="362" customFormat="false" ht="13.5" hidden="false" customHeight="false" outlineLevel="0" collapsed="false">
      <c r="A362" s="358" t="s">
        <v>5361</v>
      </c>
      <c r="B362" s="359" t="s">
        <v>28945</v>
      </c>
    </row>
    <row r="363" customFormat="false" ht="13.5" hidden="false" customHeight="false" outlineLevel="0" collapsed="false">
      <c r="A363" s="358" t="s">
        <v>28946</v>
      </c>
      <c r="B363" s="359" t="s">
        <v>28947</v>
      </c>
    </row>
    <row r="364" customFormat="false" ht="13.5" hidden="false" customHeight="false" outlineLevel="0" collapsed="false">
      <c r="A364" s="358" t="s">
        <v>1022</v>
      </c>
      <c r="B364" s="359" t="s">
        <v>28948</v>
      </c>
    </row>
    <row r="365" customFormat="false" ht="13.5" hidden="false" customHeight="false" outlineLevel="0" collapsed="false">
      <c r="A365" s="358" t="s">
        <v>28949</v>
      </c>
      <c r="B365" s="359" t="s">
        <v>28950</v>
      </c>
    </row>
    <row r="366" customFormat="false" ht="13.5" hidden="false" customHeight="false" outlineLevel="0" collapsed="false">
      <c r="A366" s="358" t="s">
        <v>1024</v>
      </c>
      <c r="B366" s="359" t="s">
        <v>28951</v>
      </c>
    </row>
    <row r="367" customFormat="false" ht="13.5" hidden="false" customHeight="false" outlineLevel="0" collapsed="false">
      <c r="A367" s="358" t="s">
        <v>28952</v>
      </c>
      <c r="B367" s="359" t="s">
        <v>28953</v>
      </c>
    </row>
    <row r="368" customFormat="false" ht="13.5" hidden="false" customHeight="false" outlineLevel="0" collapsed="false">
      <c r="A368" s="358" t="s">
        <v>28954</v>
      </c>
      <c r="B368" s="359" t="s">
        <v>28955</v>
      </c>
    </row>
    <row r="369" customFormat="false" ht="13.5" hidden="false" customHeight="false" outlineLevel="0" collapsed="false">
      <c r="A369" s="358" t="s">
        <v>28956</v>
      </c>
      <c r="B369" s="359" t="s">
        <v>28957</v>
      </c>
    </row>
    <row r="370" customFormat="false" ht="13.5" hidden="false" customHeight="false" outlineLevel="0" collapsed="false">
      <c r="A370" s="358" t="s">
        <v>28958</v>
      </c>
      <c r="B370" s="359" t="s">
        <v>28959</v>
      </c>
    </row>
    <row r="371" customFormat="false" ht="13.5" hidden="false" customHeight="false" outlineLevel="0" collapsed="false">
      <c r="A371" s="358" t="s">
        <v>1026</v>
      </c>
      <c r="B371" s="359" t="s">
        <v>28960</v>
      </c>
    </row>
    <row r="372" customFormat="false" ht="13.5" hidden="false" customHeight="false" outlineLevel="0" collapsed="false">
      <c r="A372" s="358" t="s">
        <v>28961</v>
      </c>
      <c r="B372" s="359" t="s">
        <v>28962</v>
      </c>
    </row>
    <row r="373" customFormat="false" ht="13.5" hidden="false" customHeight="false" outlineLevel="0" collapsed="false">
      <c r="A373" s="358" t="s">
        <v>28963</v>
      </c>
      <c r="B373" s="359" t="s">
        <v>28964</v>
      </c>
    </row>
    <row r="374" customFormat="false" ht="13.5" hidden="false" customHeight="false" outlineLevel="0" collapsed="false">
      <c r="A374" s="358" t="s">
        <v>28965</v>
      </c>
      <c r="B374" s="359" t="s">
        <v>28966</v>
      </c>
    </row>
    <row r="375" customFormat="false" ht="13.5" hidden="false" customHeight="false" outlineLevel="0" collapsed="false">
      <c r="A375" s="358" t="s">
        <v>28967</v>
      </c>
      <c r="B375" s="359" t="s">
        <v>28968</v>
      </c>
    </row>
    <row r="376" customFormat="false" ht="13.5" hidden="false" customHeight="false" outlineLevel="0" collapsed="false">
      <c r="A376" s="358" t="s">
        <v>28969</v>
      </c>
      <c r="B376" s="359" t="s">
        <v>28970</v>
      </c>
    </row>
    <row r="377" customFormat="false" ht="13.5" hidden="false" customHeight="false" outlineLevel="0" collapsed="false">
      <c r="A377" s="358" t="s">
        <v>28971</v>
      </c>
      <c r="B377" s="359" t="s">
        <v>28972</v>
      </c>
    </row>
    <row r="378" customFormat="false" ht="13.5" hidden="false" customHeight="false" outlineLevel="0" collapsed="false">
      <c r="A378" s="358" t="s">
        <v>28973</v>
      </c>
      <c r="B378" s="359" t="s">
        <v>28974</v>
      </c>
    </row>
    <row r="379" customFormat="false" ht="13.5" hidden="false" customHeight="false" outlineLevel="0" collapsed="false">
      <c r="A379" s="358" t="s">
        <v>28975</v>
      </c>
      <c r="B379" s="359" t="s">
        <v>28976</v>
      </c>
    </row>
    <row r="380" customFormat="false" ht="13.5" hidden="false" customHeight="false" outlineLevel="0" collapsed="false">
      <c r="A380" s="358" t="s">
        <v>1034</v>
      </c>
      <c r="B380" s="359" t="s">
        <v>28977</v>
      </c>
    </row>
    <row r="381" customFormat="false" ht="13.5" hidden="false" customHeight="false" outlineLevel="0" collapsed="false">
      <c r="A381" s="358" t="s">
        <v>4363</v>
      </c>
      <c r="B381" s="359" t="s">
        <v>28978</v>
      </c>
    </row>
    <row r="382" customFormat="false" ht="13.5" hidden="false" customHeight="false" outlineLevel="0" collapsed="false">
      <c r="A382" s="358" t="s">
        <v>28979</v>
      </c>
      <c r="B382" s="359" t="s">
        <v>28980</v>
      </c>
    </row>
    <row r="383" customFormat="false" ht="13.5" hidden="false" customHeight="false" outlineLevel="0" collapsed="false">
      <c r="A383" s="358" t="s">
        <v>28981</v>
      </c>
      <c r="B383" s="359" t="s">
        <v>28982</v>
      </c>
    </row>
    <row r="384" customFormat="false" ht="13.5" hidden="false" customHeight="false" outlineLevel="0" collapsed="false">
      <c r="A384" s="358" t="s">
        <v>1044</v>
      </c>
      <c r="B384" s="359" t="s">
        <v>28983</v>
      </c>
    </row>
    <row r="385" customFormat="false" ht="13.5" hidden="false" customHeight="false" outlineLevel="0" collapsed="false">
      <c r="A385" s="358" t="s">
        <v>28984</v>
      </c>
      <c r="B385" s="359" t="s">
        <v>28985</v>
      </c>
    </row>
    <row r="386" customFormat="false" ht="13.5" hidden="false" customHeight="false" outlineLevel="0" collapsed="false">
      <c r="A386" s="358" t="s">
        <v>1046</v>
      </c>
      <c r="B386" s="359" t="s">
        <v>28986</v>
      </c>
    </row>
    <row r="387" customFormat="false" ht="13.5" hidden="false" customHeight="false" outlineLevel="0" collapsed="false">
      <c r="A387" s="358" t="s">
        <v>28987</v>
      </c>
      <c r="B387" s="359" t="s">
        <v>28988</v>
      </c>
    </row>
    <row r="388" customFormat="false" ht="13.5" hidden="false" customHeight="false" outlineLevel="0" collapsed="false">
      <c r="A388" s="358" t="s">
        <v>28989</v>
      </c>
      <c r="B388" s="359" t="s">
        <v>28990</v>
      </c>
    </row>
    <row r="389" customFormat="false" ht="13.5" hidden="false" customHeight="false" outlineLevel="0" collapsed="false">
      <c r="A389" s="358" t="s">
        <v>1048</v>
      </c>
      <c r="B389" s="359" t="s">
        <v>28991</v>
      </c>
    </row>
    <row r="390" customFormat="false" ht="13.5" hidden="false" customHeight="false" outlineLevel="0" collapsed="false">
      <c r="A390" s="358" t="s">
        <v>1050</v>
      </c>
      <c r="B390" s="359" t="s">
        <v>28992</v>
      </c>
    </row>
    <row r="391" customFormat="false" ht="13.5" hidden="false" customHeight="false" outlineLevel="0" collapsed="false">
      <c r="A391" s="358" t="s">
        <v>28993</v>
      </c>
      <c r="B391" s="359" t="s">
        <v>28994</v>
      </c>
    </row>
    <row r="392" customFormat="false" ht="13.5" hidden="false" customHeight="false" outlineLevel="0" collapsed="false">
      <c r="A392" s="358" t="s">
        <v>28995</v>
      </c>
      <c r="B392" s="359" t="s">
        <v>28996</v>
      </c>
    </row>
    <row r="393" customFormat="false" ht="13.5" hidden="false" customHeight="false" outlineLevel="0" collapsed="false">
      <c r="A393" s="358" t="s">
        <v>28997</v>
      </c>
      <c r="B393" s="359" t="s">
        <v>28998</v>
      </c>
    </row>
    <row r="394" customFormat="false" ht="13.5" hidden="false" customHeight="false" outlineLevel="0" collapsed="false">
      <c r="A394" s="358" t="s">
        <v>28999</v>
      </c>
      <c r="B394" s="359" t="s">
        <v>29000</v>
      </c>
    </row>
    <row r="395" customFormat="false" ht="13.5" hidden="false" customHeight="false" outlineLevel="0" collapsed="false">
      <c r="A395" s="358" t="s">
        <v>29001</v>
      </c>
      <c r="B395" s="359" t="s">
        <v>29002</v>
      </c>
    </row>
    <row r="396" customFormat="false" ht="13.5" hidden="false" customHeight="false" outlineLevel="0" collapsed="false">
      <c r="A396" s="358" t="s">
        <v>29003</v>
      </c>
      <c r="B396" s="359" t="s">
        <v>29004</v>
      </c>
    </row>
    <row r="397" customFormat="false" ht="13.5" hidden="false" customHeight="false" outlineLevel="0" collapsed="false">
      <c r="A397" s="358" t="s">
        <v>29005</v>
      </c>
      <c r="B397" s="359" t="s">
        <v>29006</v>
      </c>
    </row>
    <row r="398" customFormat="false" ht="13.5" hidden="false" customHeight="false" outlineLevel="0" collapsed="false">
      <c r="A398" s="358" t="s">
        <v>29007</v>
      </c>
      <c r="B398" s="359" t="s">
        <v>29008</v>
      </c>
    </row>
    <row r="399" customFormat="false" ht="13.5" hidden="false" customHeight="false" outlineLevel="0" collapsed="false">
      <c r="A399" s="358" t="s">
        <v>29009</v>
      </c>
      <c r="B399" s="359" t="s">
        <v>29010</v>
      </c>
    </row>
    <row r="400" customFormat="false" ht="13.5" hidden="false" customHeight="false" outlineLevel="0" collapsed="false">
      <c r="A400" s="358" t="s">
        <v>29011</v>
      </c>
      <c r="B400" s="359" t="s">
        <v>29012</v>
      </c>
    </row>
    <row r="401" customFormat="false" ht="13.5" hidden="false" customHeight="false" outlineLevel="0" collapsed="false">
      <c r="A401" s="358" t="s">
        <v>27073</v>
      </c>
      <c r="B401" s="359" t="s">
        <v>29013</v>
      </c>
    </row>
    <row r="402" customFormat="false" ht="13.5" hidden="false" customHeight="false" outlineLevel="0" collapsed="false">
      <c r="A402" s="358" t="s">
        <v>4193</v>
      </c>
      <c r="B402" s="359" t="s">
        <v>29014</v>
      </c>
    </row>
    <row r="403" customFormat="false" ht="13.5" hidden="false" customHeight="false" outlineLevel="0" collapsed="false">
      <c r="A403" s="358" t="s">
        <v>29015</v>
      </c>
      <c r="B403" s="359" t="s">
        <v>29016</v>
      </c>
    </row>
    <row r="404" customFormat="false" ht="13.5" hidden="false" customHeight="false" outlineLevel="0" collapsed="false">
      <c r="A404" s="358" t="s">
        <v>29017</v>
      </c>
      <c r="B404" s="359" t="s">
        <v>29018</v>
      </c>
    </row>
    <row r="405" customFormat="false" ht="13.5" hidden="false" customHeight="false" outlineLevel="0" collapsed="false">
      <c r="A405" s="358" t="s">
        <v>29019</v>
      </c>
      <c r="B405" s="359" t="s">
        <v>29020</v>
      </c>
    </row>
    <row r="406" customFormat="false" ht="13.5" hidden="false" customHeight="false" outlineLevel="0" collapsed="false">
      <c r="A406" s="358" t="s">
        <v>4195</v>
      </c>
      <c r="B406" s="359" t="s">
        <v>29021</v>
      </c>
    </row>
    <row r="407" customFormat="false" ht="13.5" hidden="false" customHeight="false" outlineLevel="0" collapsed="false">
      <c r="A407" s="358" t="s">
        <v>29022</v>
      </c>
      <c r="B407" s="359" t="s">
        <v>29023</v>
      </c>
    </row>
    <row r="408" customFormat="false" ht="13.5" hidden="false" customHeight="false" outlineLevel="0" collapsed="false">
      <c r="A408" s="358" t="s">
        <v>1072</v>
      </c>
      <c r="B408" s="359" t="s">
        <v>29024</v>
      </c>
    </row>
    <row r="409" customFormat="false" ht="13.5" hidden="false" customHeight="false" outlineLevel="0" collapsed="false">
      <c r="A409" s="358" t="s">
        <v>29025</v>
      </c>
      <c r="B409" s="359" t="s">
        <v>29026</v>
      </c>
    </row>
    <row r="410" customFormat="false" ht="13.5" hidden="false" customHeight="false" outlineLevel="0" collapsed="false">
      <c r="A410" s="358" t="s">
        <v>29027</v>
      </c>
      <c r="B410" s="359" t="s">
        <v>29028</v>
      </c>
    </row>
    <row r="411" customFormat="false" ht="13.5" hidden="false" customHeight="false" outlineLevel="0" collapsed="false">
      <c r="A411" s="358" t="s">
        <v>29029</v>
      </c>
      <c r="B411" s="359" t="s">
        <v>29030</v>
      </c>
    </row>
    <row r="412" customFormat="false" ht="13.5" hidden="false" customHeight="false" outlineLevel="0" collapsed="false">
      <c r="A412" s="358" t="s">
        <v>29031</v>
      </c>
      <c r="B412" s="359" t="s">
        <v>29032</v>
      </c>
    </row>
    <row r="413" customFormat="false" ht="13.5" hidden="false" customHeight="false" outlineLevel="0" collapsed="false">
      <c r="A413" s="358" t="s">
        <v>29033</v>
      </c>
      <c r="B413" s="359" t="s">
        <v>29034</v>
      </c>
    </row>
    <row r="414" customFormat="false" ht="13.5" hidden="false" customHeight="false" outlineLevel="0" collapsed="false">
      <c r="A414" s="358" t="s">
        <v>29035</v>
      </c>
      <c r="B414" s="359" t="s">
        <v>29036</v>
      </c>
    </row>
    <row r="415" customFormat="false" ht="13.5" hidden="false" customHeight="false" outlineLevel="0" collapsed="false">
      <c r="A415" s="358" t="s">
        <v>29037</v>
      </c>
      <c r="B415" s="359" t="s">
        <v>29038</v>
      </c>
    </row>
    <row r="416" customFormat="false" ht="13.5" hidden="false" customHeight="false" outlineLevel="0" collapsed="false">
      <c r="A416" s="358" t="s">
        <v>1076</v>
      </c>
      <c r="B416" s="359" t="s">
        <v>29039</v>
      </c>
    </row>
    <row r="417" customFormat="false" ht="13.5" hidden="false" customHeight="false" outlineLevel="0" collapsed="false">
      <c r="A417" s="358" t="s">
        <v>1078</v>
      </c>
      <c r="B417" s="359" t="s">
        <v>29040</v>
      </c>
    </row>
    <row r="418" customFormat="false" ht="13.5" hidden="false" customHeight="false" outlineLevel="0" collapsed="false">
      <c r="A418" s="358" t="s">
        <v>5369</v>
      </c>
      <c r="B418" s="359" t="s">
        <v>29041</v>
      </c>
    </row>
    <row r="419" customFormat="false" ht="13.5" hidden="false" customHeight="false" outlineLevel="0" collapsed="false">
      <c r="A419" s="358" t="s">
        <v>29042</v>
      </c>
      <c r="B419" s="359" t="s">
        <v>29043</v>
      </c>
    </row>
    <row r="420" customFormat="false" ht="13.5" hidden="false" customHeight="false" outlineLevel="0" collapsed="false">
      <c r="A420" s="358" t="s">
        <v>29044</v>
      </c>
      <c r="B420" s="359" t="s">
        <v>29045</v>
      </c>
    </row>
    <row r="421" customFormat="false" ht="13.5" hidden="false" customHeight="false" outlineLevel="0" collapsed="false">
      <c r="A421" s="358" t="s">
        <v>3222</v>
      </c>
      <c r="B421" s="359" t="s">
        <v>29046</v>
      </c>
    </row>
    <row r="422" customFormat="false" ht="13.5" hidden="false" customHeight="false" outlineLevel="0" collapsed="false">
      <c r="A422" s="358" t="s">
        <v>29047</v>
      </c>
      <c r="B422" s="359" t="s">
        <v>29048</v>
      </c>
    </row>
    <row r="423" customFormat="false" ht="13.5" hidden="false" customHeight="false" outlineLevel="0" collapsed="false">
      <c r="A423" s="358" t="s">
        <v>29049</v>
      </c>
      <c r="B423" s="359" t="s">
        <v>29050</v>
      </c>
    </row>
    <row r="424" customFormat="false" ht="13.5" hidden="false" customHeight="false" outlineLevel="0" collapsed="false">
      <c r="A424" s="358" t="s">
        <v>29051</v>
      </c>
      <c r="B424" s="359" t="s">
        <v>29052</v>
      </c>
    </row>
    <row r="425" customFormat="false" ht="13.5" hidden="false" customHeight="false" outlineLevel="0" collapsed="false">
      <c r="A425" s="358" t="s">
        <v>1080</v>
      </c>
      <c r="B425" s="359" t="s">
        <v>29053</v>
      </c>
    </row>
    <row r="426" customFormat="false" ht="13.5" hidden="false" customHeight="false" outlineLevel="0" collapsed="false">
      <c r="A426" s="358" t="s">
        <v>29054</v>
      </c>
      <c r="B426" s="359" t="s">
        <v>29055</v>
      </c>
    </row>
    <row r="427" customFormat="false" ht="13.5" hidden="false" customHeight="false" outlineLevel="0" collapsed="false">
      <c r="A427" s="358" t="s">
        <v>29056</v>
      </c>
      <c r="B427" s="359" t="s">
        <v>29057</v>
      </c>
    </row>
    <row r="428" customFormat="false" ht="13.5" hidden="false" customHeight="false" outlineLevel="0" collapsed="false">
      <c r="A428" s="358" t="s">
        <v>29058</v>
      </c>
      <c r="B428" s="359" t="s">
        <v>29059</v>
      </c>
    </row>
    <row r="429" customFormat="false" ht="13.5" hidden="false" customHeight="false" outlineLevel="0" collapsed="false">
      <c r="A429" s="358" t="s">
        <v>29060</v>
      </c>
      <c r="B429" s="359" t="s">
        <v>29061</v>
      </c>
    </row>
    <row r="430" customFormat="false" ht="13.5" hidden="false" customHeight="false" outlineLevel="0" collapsed="false">
      <c r="A430" s="358" t="s">
        <v>29062</v>
      </c>
      <c r="B430" s="359" t="s">
        <v>29063</v>
      </c>
    </row>
    <row r="431" customFormat="false" ht="13.5" hidden="false" customHeight="false" outlineLevel="0" collapsed="false">
      <c r="A431" s="358" t="s">
        <v>29064</v>
      </c>
      <c r="B431" s="359" t="s">
        <v>29065</v>
      </c>
    </row>
    <row r="432" customFormat="false" ht="13.5" hidden="false" customHeight="false" outlineLevel="0" collapsed="false">
      <c r="A432" s="358" t="s">
        <v>4854</v>
      </c>
      <c r="B432" s="359" t="s">
        <v>29066</v>
      </c>
    </row>
    <row r="433" customFormat="false" ht="13.5" hidden="false" customHeight="false" outlineLevel="0" collapsed="false">
      <c r="A433" s="358" t="s">
        <v>29067</v>
      </c>
      <c r="B433" s="359" t="s">
        <v>29068</v>
      </c>
    </row>
    <row r="434" customFormat="false" ht="13.5" hidden="false" customHeight="false" outlineLevel="0" collapsed="false">
      <c r="A434" s="358" t="s">
        <v>29069</v>
      </c>
      <c r="B434" s="359" t="s">
        <v>29070</v>
      </c>
    </row>
    <row r="435" customFormat="false" ht="13.5" hidden="false" customHeight="false" outlineLevel="0" collapsed="false">
      <c r="A435" s="358" t="s">
        <v>29071</v>
      </c>
      <c r="B435" s="359" t="s">
        <v>29072</v>
      </c>
    </row>
    <row r="436" customFormat="false" ht="13.5" hidden="false" customHeight="false" outlineLevel="0" collapsed="false">
      <c r="A436" s="358" t="s">
        <v>29073</v>
      </c>
      <c r="B436" s="359" t="s">
        <v>29074</v>
      </c>
    </row>
    <row r="437" customFormat="false" ht="13.5" hidden="false" customHeight="false" outlineLevel="0" collapsed="false">
      <c r="A437" s="358" t="s">
        <v>351</v>
      </c>
      <c r="B437" s="359" t="s">
        <v>29075</v>
      </c>
    </row>
    <row r="438" customFormat="false" ht="13.5" hidden="false" customHeight="false" outlineLevel="0" collapsed="false">
      <c r="A438" s="358" t="s">
        <v>1096</v>
      </c>
      <c r="B438" s="359" t="s">
        <v>29076</v>
      </c>
    </row>
    <row r="439" customFormat="false" ht="13.5" hidden="false" customHeight="false" outlineLevel="0" collapsed="false">
      <c r="A439" s="358" t="s">
        <v>1100</v>
      </c>
      <c r="B439" s="359" t="s">
        <v>29077</v>
      </c>
    </row>
    <row r="440" customFormat="false" ht="13.5" hidden="false" customHeight="false" outlineLevel="0" collapsed="false">
      <c r="A440" s="358" t="s">
        <v>4012</v>
      </c>
      <c r="B440" s="359" t="s">
        <v>29078</v>
      </c>
    </row>
    <row r="441" customFormat="false" ht="13.5" hidden="false" customHeight="false" outlineLevel="0" collapsed="false">
      <c r="A441" s="358" t="s">
        <v>29079</v>
      </c>
      <c r="B441" s="359" t="s">
        <v>29080</v>
      </c>
    </row>
    <row r="442" customFormat="false" ht="13.5" hidden="false" customHeight="false" outlineLevel="0" collapsed="false">
      <c r="A442" s="358" t="s">
        <v>1102</v>
      </c>
      <c r="B442" s="359" t="s">
        <v>29081</v>
      </c>
    </row>
    <row r="443" customFormat="false" ht="13.5" hidden="false" customHeight="false" outlineLevel="0" collapsed="false">
      <c r="A443" s="358" t="s">
        <v>1104</v>
      </c>
      <c r="B443" s="359" t="s">
        <v>29082</v>
      </c>
    </row>
    <row r="444" customFormat="false" ht="13.5" hidden="false" customHeight="false" outlineLevel="0" collapsed="false">
      <c r="A444" s="358" t="s">
        <v>29083</v>
      </c>
      <c r="B444" s="359" t="s">
        <v>29084</v>
      </c>
    </row>
    <row r="445" customFormat="false" ht="13.5" hidden="false" customHeight="false" outlineLevel="0" collapsed="false">
      <c r="A445" s="358" t="s">
        <v>29085</v>
      </c>
      <c r="B445" s="359" t="s">
        <v>29086</v>
      </c>
    </row>
    <row r="446" customFormat="false" ht="13.5" hidden="false" customHeight="false" outlineLevel="0" collapsed="false">
      <c r="A446" s="358" t="s">
        <v>29087</v>
      </c>
      <c r="B446" s="359" t="s">
        <v>29088</v>
      </c>
    </row>
    <row r="447" customFormat="false" ht="13.5" hidden="false" customHeight="false" outlineLevel="0" collapsed="false">
      <c r="A447" s="358" t="s">
        <v>29089</v>
      </c>
      <c r="B447" s="359" t="s">
        <v>29090</v>
      </c>
    </row>
    <row r="448" customFormat="false" ht="13.5" hidden="false" customHeight="false" outlineLevel="0" collapsed="false">
      <c r="A448" s="358" t="s">
        <v>29091</v>
      </c>
      <c r="B448" s="359" t="s">
        <v>29092</v>
      </c>
    </row>
    <row r="449" customFormat="false" ht="13.5" hidden="false" customHeight="false" outlineLevel="0" collapsed="false">
      <c r="A449" s="358" t="s">
        <v>29093</v>
      </c>
      <c r="B449" s="359" t="s">
        <v>29094</v>
      </c>
    </row>
    <row r="450" customFormat="false" ht="13.5" hidden="false" customHeight="false" outlineLevel="0" collapsed="false">
      <c r="A450" s="358" t="s">
        <v>29095</v>
      </c>
      <c r="B450" s="359" t="s">
        <v>29096</v>
      </c>
    </row>
    <row r="451" customFormat="false" ht="13.5" hidden="false" customHeight="false" outlineLevel="0" collapsed="false">
      <c r="A451" s="358" t="s">
        <v>1108</v>
      </c>
      <c r="B451" s="359" t="s">
        <v>29097</v>
      </c>
    </row>
    <row r="452" customFormat="false" ht="13.5" hidden="false" customHeight="false" outlineLevel="0" collapsed="false">
      <c r="A452" s="358" t="s">
        <v>29098</v>
      </c>
      <c r="B452" s="359" t="s">
        <v>29099</v>
      </c>
    </row>
    <row r="453" customFormat="false" ht="13.5" hidden="false" customHeight="false" outlineLevel="0" collapsed="false">
      <c r="A453" s="358" t="s">
        <v>1110</v>
      </c>
      <c r="B453" s="359" t="s">
        <v>29100</v>
      </c>
    </row>
    <row r="454" customFormat="false" ht="13.5" hidden="false" customHeight="false" outlineLevel="0" collapsed="false">
      <c r="A454" s="358" t="s">
        <v>29101</v>
      </c>
      <c r="B454" s="359" t="s">
        <v>29102</v>
      </c>
    </row>
    <row r="455" customFormat="false" ht="13.5" hidden="false" customHeight="false" outlineLevel="0" collapsed="false">
      <c r="A455" s="358" t="s">
        <v>1112</v>
      </c>
      <c r="B455" s="359" t="s">
        <v>29103</v>
      </c>
    </row>
    <row r="456" customFormat="false" ht="13.5" hidden="false" customHeight="false" outlineLevel="0" collapsed="false">
      <c r="A456" s="358" t="s">
        <v>29104</v>
      </c>
      <c r="B456" s="359" t="s">
        <v>29105</v>
      </c>
    </row>
    <row r="457" customFormat="false" ht="13.5" hidden="false" customHeight="false" outlineLevel="0" collapsed="false">
      <c r="A457" s="358" t="s">
        <v>29106</v>
      </c>
      <c r="B457" s="359" t="s">
        <v>29107</v>
      </c>
    </row>
    <row r="458" customFormat="false" ht="13.5" hidden="false" customHeight="false" outlineLevel="0" collapsed="false">
      <c r="A458" s="358" t="s">
        <v>29108</v>
      </c>
      <c r="B458" s="359" t="s">
        <v>29109</v>
      </c>
    </row>
    <row r="459" customFormat="false" ht="13.5" hidden="false" customHeight="false" outlineLevel="0" collapsed="false">
      <c r="A459" s="358" t="s">
        <v>29110</v>
      </c>
      <c r="B459" s="359" t="s">
        <v>29111</v>
      </c>
    </row>
    <row r="460" customFormat="false" ht="13.5" hidden="false" customHeight="false" outlineLevel="0" collapsed="false">
      <c r="A460" s="358" t="s">
        <v>29112</v>
      </c>
      <c r="B460" s="359" t="s">
        <v>29113</v>
      </c>
    </row>
    <row r="461" customFormat="false" ht="13.5" hidden="false" customHeight="false" outlineLevel="0" collapsed="false">
      <c r="A461" s="358" t="s">
        <v>29114</v>
      </c>
      <c r="B461" s="359" t="s">
        <v>29115</v>
      </c>
    </row>
    <row r="462" customFormat="false" ht="13.5" hidden="false" customHeight="false" outlineLevel="0" collapsed="false">
      <c r="A462" s="358" t="s">
        <v>4217</v>
      </c>
      <c r="B462" s="359" t="s">
        <v>27242</v>
      </c>
    </row>
    <row r="463" customFormat="false" ht="13.5" hidden="false" customHeight="false" outlineLevel="0" collapsed="false">
      <c r="A463" s="358" t="s">
        <v>1150</v>
      </c>
      <c r="B463" s="359" t="s">
        <v>29116</v>
      </c>
    </row>
    <row r="464" customFormat="false" ht="13.5" hidden="false" customHeight="false" outlineLevel="0" collapsed="false">
      <c r="A464" s="358" t="s">
        <v>29117</v>
      </c>
      <c r="B464" s="359" t="s">
        <v>29118</v>
      </c>
    </row>
    <row r="465" customFormat="false" ht="13.5" hidden="false" customHeight="false" outlineLevel="0" collapsed="false">
      <c r="A465" s="358" t="s">
        <v>29119</v>
      </c>
      <c r="B465" s="359" t="s">
        <v>29120</v>
      </c>
    </row>
    <row r="466" customFormat="false" ht="13.5" hidden="false" customHeight="false" outlineLevel="0" collapsed="false">
      <c r="A466" s="358" t="s">
        <v>29121</v>
      </c>
      <c r="B466" s="359" t="s">
        <v>29122</v>
      </c>
    </row>
    <row r="467" customFormat="false" ht="13.5" hidden="false" customHeight="false" outlineLevel="0" collapsed="false">
      <c r="A467" s="358" t="s">
        <v>29123</v>
      </c>
      <c r="B467" s="359" t="s">
        <v>29124</v>
      </c>
    </row>
    <row r="468" customFormat="false" ht="13.5" hidden="false" customHeight="false" outlineLevel="0" collapsed="false">
      <c r="A468" s="358" t="s">
        <v>29125</v>
      </c>
      <c r="B468" s="359" t="s">
        <v>29126</v>
      </c>
    </row>
    <row r="469" customFormat="false" ht="13.5" hidden="false" customHeight="false" outlineLevel="0" collapsed="false">
      <c r="A469" s="358" t="s">
        <v>29127</v>
      </c>
      <c r="B469" s="359" t="s">
        <v>29128</v>
      </c>
    </row>
    <row r="470" customFormat="false" ht="13.5" hidden="false" customHeight="false" outlineLevel="0" collapsed="false">
      <c r="A470" s="358" t="s">
        <v>29129</v>
      </c>
      <c r="B470" s="359" t="s">
        <v>29130</v>
      </c>
    </row>
    <row r="471" customFormat="false" ht="13.5" hidden="false" customHeight="false" outlineLevel="0" collapsed="false">
      <c r="A471" s="358" t="s">
        <v>29131</v>
      </c>
      <c r="B471" s="359" t="s">
        <v>29132</v>
      </c>
    </row>
    <row r="472" customFormat="false" ht="13.5" hidden="false" customHeight="false" outlineLevel="0" collapsed="false">
      <c r="A472" s="358" t="s">
        <v>29133</v>
      </c>
      <c r="B472" s="359" t="s">
        <v>29134</v>
      </c>
    </row>
    <row r="473" customFormat="false" ht="13.5" hidden="false" customHeight="false" outlineLevel="0" collapsed="false">
      <c r="A473" s="358" t="s">
        <v>29135</v>
      </c>
      <c r="B473" s="359" t="s">
        <v>29136</v>
      </c>
    </row>
    <row r="474" customFormat="false" ht="13.5" hidden="false" customHeight="false" outlineLevel="0" collapsed="false">
      <c r="A474" s="358" t="s">
        <v>1154</v>
      </c>
      <c r="B474" s="359" t="s">
        <v>29137</v>
      </c>
    </row>
    <row r="475" customFormat="false" ht="13.5" hidden="false" customHeight="false" outlineLevel="0" collapsed="false">
      <c r="A475" s="358" t="s">
        <v>29138</v>
      </c>
      <c r="B475" s="359" t="s">
        <v>29139</v>
      </c>
    </row>
    <row r="476" customFormat="false" ht="13.5" hidden="false" customHeight="false" outlineLevel="0" collapsed="false">
      <c r="A476" s="358" t="s">
        <v>29140</v>
      </c>
      <c r="B476" s="359" t="s">
        <v>29141</v>
      </c>
    </row>
    <row r="477" customFormat="false" ht="13.5" hidden="false" customHeight="false" outlineLevel="0" collapsed="false">
      <c r="A477" s="358" t="s">
        <v>29142</v>
      </c>
      <c r="B477" s="359" t="s">
        <v>29143</v>
      </c>
    </row>
    <row r="478" customFormat="false" ht="13.5" hidden="false" customHeight="false" outlineLevel="0" collapsed="false">
      <c r="A478" s="358" t="s">
        <v>29144</v>
      </c>
      <c r="B478" s="359" t="s">
        <v>29145</v>
      </c>
    </row>
    <row r="479" customFormat="false" ht="13.5" hidden="false" customHeight="false" outlineLevel="0" collapsed="false">
      <c r="A479" s="358" t="s">
        <v>1166</v>
      </c>
      <c r="B479" s="359" t="s">
        <v>29146</v>
      </c>
    </row>
    <row r="480" customFormat="false" ht="13.5" hidden="false" customHeight="false" outlineLevel="0" collapsed="false">
      <c r="A480" s="358" t="s">
        <v>29147</v>
      </c>
      <c r="B480" s="359" t="s">
        <v>29148</v>
      </c>
    </row>
    <row r="481" customFormat="false" ht="13.5" hidden="false" customHeight="false" outlineLevel="0" collapsed="false">
      <c r="A481" s="358" t="s">
        <v>29149</v>
      </c>
      <c r="B481" s="359" t="s">
        <v>29150</v>
      </c>
    </row>
    <row r="482" customFormat="false" ht="13.5" hidden="false" customHeight="false" outlineLevel="0" collapsed="false">
      <c r="A482" s="358" t="s">
        <v>29151</v>
      </c>
      <c r="B482" s="359" t="s">
        <v>29152</v>
      </c>
    </row>
    <row r="483" customFormat="false" ht="13.5" hidden="false" customHeight="false" outlineLevel="0" collapsed="false">
      <c r="A483" s="358" t="s">
        <v>29153</v>
      </c>
      <c r="B483" s="359" t="s">
        <v>29154</v>
      </c>
    </row>
    <row r="484" customFormat="false" ht="13.5" hidden="false" customHeight="false" outlineLevel="0" collapsed="false">
      <c r="A484" s="358" t="s">
        <v>29155</v>
      </c>
      <c r="B484" s="359" t="s">
        <v>29156</v>
      </c>
    </row>
    <row r="485" customFormat="false" ht="13.5" hidden="false" customHeight="false" outlineLevel="0" collapsed="false">
      <c r="A485" s="358" t="s">
        <v>29157</v>
      </c>
      <c r="B485" s="359" t="s">
        <v>29158</v>
      </c>
    </row>
    <row r="486" customFormat="false" ht="13.5" hidden="false" customHeight="false" outlineLevel="0" collapsed="false">
      <c r="A486" s="358" t="s">
        <v>29159</v>
      </c>
      <c r="B486" s="359" t="s">
        <v>29160</v>
      </c>
    </row>
    <row r="487" customFormat="false" ht="13.5" hidden="false" customHeight="false" outlineLevel="0" collapsed="false">
      <c r="A487" s="358" t="s">
        <v>29161</v>
      </c>
      <c r="B487" s="359" t="s">
        <v>29162</v>
      </c>
    </row>
    <row r="488" customFormat="false" ht="13.5" hidden="false" customHeight="false" outlineLevel="0" collapsed="false">
      <c r="A488" s="358" t="s">
        <v>29163</v>
      </c>
      <c r="B488" s="359" t="s">
        <v>29164</v>
      </c>
    </row>
    <row r="489" customFormat="false" ht="13.5" hidden="false" customHeight="false" outlineLevel="0" collapsed="false">
      <c r="A489" s="358" t="s">
        <v>29165</v>
      </c>
      <c r="B489" s="359" t="s">
        <v>29166</v>
      </c>
    </row>
    <row r="490" customFormat="false" ht="13.5" hidden="false" customHeight="false" outlineLevel="0" collapsed="false">
      <c r="A490" s="358" t="s">
        <v>29167</v>
      </c>
      <c r="B490" s="359" t="s">
        <v>29168</v>
      </c>
    </row>
    <row r="491" customFormat="false" ht="13.5" hidden="false" customHeight="false" outlineLevel="0" collapsed="false">
      <c r="A491" s="358" t="s">
        <v>1178</v>
      </c>
      <c r="B491" s="359" t="s">
        <v>29169</v>
      </c>
    </row>
    <row r="492" customFormat="false" ht="13.5" hidden="false" customHeight="false" outlineLevel="0" collapsed="false">
      <c r="A492" s="358" t="s">
        <v>1180</v>
      </c>
      <c r="B492" s="360" t="s">
        <v>29170</v>
      </c>
    </row>
    <row r="493" customFormat="false" ht="13.5" hidden="false" customHeight="false" outlineLevel="0" collapsed="false">
      <c r="A493" s="358" t="s">
        <v>29171</v>
      </c>
      <c r="B493" s="359" t="s">
        <v>29172</v>
      </c>
    </row>
    <row r="494" customFormat="false" ht="13.5" hidden="false" customHeight="false" outlineLevel="0" collapsed="false">
      <c r="A494" s="358" t="s">
        <v>29173</v>
      </c>
      <c r="B494" s="359" t="s">
        <v>29174</v>
      </c>
    </row>
    <row r="495" customFormat="false" ht="13.5" hidden="false" customHeight="false" outlineLevel="0" collapsed="false">
      <c r="A495" s="358" t="s">
        <v>29175</v>
      </c>
      <c r="B495" s="359" t="s">
        <v>29176</v>
      </c>
    </row>
    <row r="496" customFormat="false" ht="13.5" hidden="false" customHeight="false" outlineLevel="0" collapsed="false">
      <c r="A496" s="358" t="s">
        <v>1182</v>
      </c>
      <c r="B496" s="359" t="s">
        <v>29177</v>
      </c>
    </row>
    <row r="497" customFormat="false" ht="13.5" hidden="false" customHeight="false" outlineLevel="0" collapsed="false">
      <c r="A497" s="358" t="s">
        <v>29178</v>
      </c>
      <c r="B497" s="359" t="s">
        <v>29179</v>
      </c>
    </row>
    <row r="498" customFormat="false" ht="13.5" hidden="false" customHeight="false" outlineLevel="0" collapsed="false">
      <c r="A498" s="358" t="s">
        <v>1184</v>
      </c>
      <c r="B498" s="359" t="s">
        <v>29180</v>
      </c>
    </row>
    <row r="499" customFormat="false" ht="13.5" hidden="false" customHeight="false" outlineLevel="0" collapsed="false">
      <c r="A499" s="358" t="s">
        <v>29181</v>
      </c>
      <c r="B499" s="359" t="s">
        <v>29182</v>
      </c>
    </row>
    <row r="500" customFormat="false" ht="13.5" hidden="false" customHeight="false" outlineLevel="0" collapsed="false">
      <c r="A500" s="358" t="s">
        <v>29183</v>
      </c>
      <c r="B500" s="359" t="s">
        <v>29184</v>
      </c>
    </row>
    <row r="501" customFormat="false" ht="13.5" hidden="false" customHeight="false" outlineLevel="0" collapsed="false">
      <c r="A501" s="358" t="s">
        <v>29185</v>
      </c>
      <c r="B501" s="359" t="s">
        <v>29186</v>
      </c>
    </row>
    <row r="502" customFormat="false" ht="13.5" hidden="false" customHeight="false" outlineLevel="0" collapsed="false">
      <c r="A502" s="358" t="s">
        <v>29187</v>
      </c>
      <c r="B502" s="359" t="s">
        <v>29188</v>
      </c>
    </row>
    <row r="503" customFormat="false" ht="13.5" hidden="false" customHeight="false" outlineLevel="0" collapsed="false">
      <c r="A503" s="358" t="s">
        <v>29189</v>
      </c>
      <c r="B503" s="359" t="s">
        <v>29190</v>
      </c>
    </row>
    <row r="504" customFormat="false" ht="13.5" hidden="false" customHeight="false" outlineLevel="0" collapsed="false">
      <c r="A504" s="358" t="s">
        <v>29191</v>
      </c>
      <c r="B504" s="359" t="s">
        <v>29192</v>
      </c>
    </row>
    <row r="505" customFormat="false" ht="13.5" hidden="false" customHeight="false" outlineLevel="0" collapsed="false">
      <c r="A505" s="358" t="s">
        <v>29193</v>
      </c>
      <c r="B505" s="359" t="s">
        <v>29194</v>
      </c>
    </row>
    <row r="506" customFormat="false" ht="13.5" hidden="false" customHeight="false" outlineLevel="0" collapsed="false">
      <c r="A506" s="358" t="s">
        <v>29195</v>
      </c>
      <c r="B506" s="359" t="s">
        <v>29196</v>
      </c>
    </row>
    <row r="507" customFormat="false" ht="13.5" hidden="false" customHeight="false" outlineLevel="0" collapsed="false">
      <c r="A507" s="358" t="s">
        <v>29197</v>
      </c>
      <c r="B507" s="359" t="s">
        <v>29198</v>
      </c>
    </row>
    <row r="508" customFormat="false" ht="13.5" hidden="false" customHeight="false" outlineLevel="0" collapsed="false">
      <c r="A508" s="358" t="s">
        <v>29199</v>
      </c>
      <c r="B508" s="359" t="s">
        <v>29200</v>
      </c>
    </row>
    <row r="509" customFormat="false" ht="13.5" hidden="false" customHeight="false" outlineLevel="0" collapsed="false">
      <c r="A509" s="358" t="s">
        <v>29201</v>
      </c>
      <c r="B509" s="359" t="s">
        <v>29202</v>
      </c>
    </row>
    <row r="510" customFormat="false" ht="13.5" hidden="false" customHeight="false" outlineLevel="0" collapsed="false">
      <c r="A510" s="358" t="s">
        <v>29203</v>
      </c>
      <c r="B510" s="359" t="s">
        <v>29204</v>
      </c>
    </row>
    <row r="511" customFormat="false" ht="13.5" hidden="false" customHeight="false" outlineLevel="0" collapsed="false">
      <c r="A511" s="358" t="s">
        <v>29205</v>
      </c>
      <c r="B511" s="359" t="s">
        <v>29206</v>
      </c>
    </row>
    <row r="512" customFormat="false" ht="13.5" hidden="false" customHeight="false" outlineLevel="0" collapsed="false">
      <c r="A512" s="358" t="s">
        <v>4223</v>
      </c>
      <c r="B512" s="359" t="s">
        <v>29207</v>
      </c>
    </row>
    <row r="513" customFormat="false" ht="13.5" hidden="false" customHeight="false" outlineLevel="0" collapsed="false">
      <c r="A513" s="358" t="s">
        <v>29208</v>
      </c>
      <c r="B513" s="359" t="s">
        <v>29209</v>
      </c>
    </row>
    <row r="514" customFormat="false" ht="13.5" hidden="false" customHeight="false" outlineLevel="0" collapsed="false">
      <c r="A514" s="358" t="s">
        <v>29210</v>
      </c>
      <c r="B514" s="359" t="s">
        <v>29211</v>
      </c>
    </row>
    <row r="515" customFormat="false" ht="13.5" hidden="false" customHeight="false" outlineLevel="0" collapsed="false">
      <c r="A515" s="358" t="s">
        <v>29212</v>
      </c>
      <c r="B515" s="359" t="s">
        <v>29213</v>
      </c>
    </row>
    <row r="516" customFormat="false" ht="13.5" hidden="false" customHeight="false" outlineLevel="0" collapsed="false">
      <c r="A516" s="358" t="s">
        <v>1200</v>
      </c>
      <c r="B516" s="359" t="s">
        <v>29214</v>
      </c>
    </row>
    <row r="517" customFormat="false" ht="13.5" hidden="false" customHeight="false" outlineLevel="0" collapsed="false">
      <c r="A517" s="358" t="s">
        <v>29215</v>
      </c>
      <c r="B517" s="359" t="s">
        <v>29216</v>
      </c>
    </row>
    <row r="518" customFormat="false" ht="13.5" hidden="false" customHeight="false" outlineLevel="0" collapsed="false">
      <c r="A518" s="358" t="s">
        <v>29217</v>
      </c>
      <c r="B518" s="359" t="s">
        <v>29218</v>
      </c>
    </row>
    <row r="519" customFormat="false" ht="13.5" hidden="false" customHeight="false" outlineLevel="0" collapsed="false">
      <c r="A519" s="358" t="s">
        <v>1216</v>
      </c>
      <c r="B519" s="359" t="s">
        <v>29219</v>
      </c>
    </row>
    <row r="520" customFormat="false" ht="13.5" hidden="false" customHeight="false" outlineLevel="0" collapsed="false">
      <c r="A520" s="358" t="s">
        <v>29220</v>
      </c>
      <c r="B520" s="359" t="s">
        <v>29221</v>
      </c>
    </row>
    <row r="521" customFormat="false" ht="13.5" hidden="false" customHeight="false" outlineLevel="0" collapsed="false">
      <c r="A521" s="358" t="s">
        <v>29222</v>
      </c>
      <c r="B521" s="359" t="s">
        <v>29223</v>
      </c>
    </row>
    <row r="522" customFormat="false" ht="13.5" hidden="false" customHeight="false" outlineLevel="0" collapsed="false">
      <c r="A522" s="358" t="s">
        <v>29224</v>
      </c>
      <c r="B522" s="359" t="s">
        <v>29225</v>
      </c>
    </row>
    <row r="523" customFormat="false" ht="13.5" hidden="false" customHeight="false" outlineLevel="0" collapsed="false">
      <c r="A523" s="358" t="s">
        <v>29226</v>
      </c>
      <c r="B523" s="359" t="s">
        <v>29227</v>
      </c>
    </row>
    <row r="524" customFormat="false" ht="13.5" hidden="false" customHeight="false" outlineLevel="0" collapsed="false">
      <c r="A524" s="358" t="s">
        <v>29228</v>
      </c>
      <c r="B524" s="360" t="s">
        <v>29229</v>
      </c>
    </row>
    <row r="525" customFormat="false" ht="13.5" hidden="false" customHeight="false" outlineLevel="0" collapsed="false">
      <c r="A525" s="358" t="s">
        <v>29230</v>
      </c>
      <c r="B525" s="359" t="s">
        <v>29231</v>
      </c>
    </row>
    <row r="526" customFormat="false" ht="13.5" hidden="false" customHeight="false" outlineLevel="0" collapsed="false">
      <c r="A526" s="358" t="s">
        <v>29232</v>
      </c>
      <c r="B526" s="359" t="s">
        <v>29233</v>
      </c>
    </row>
    <row r="527" customFormat="false" ht="13.5" hidden="false" customHeight="false" outlineLevel="0" collapsed="false">
      <c r="A527" s="358" t="s">
        <v>29234</v>
      </c>
      <c r="B527" s="359" t="s">
        <v>29235</v>
      </c>
    </row>
    <row r="528" customFormat="false" ht="13.5" hidden="false" customHeight="false" outlineLevel="0" collapsed="false">
      <c r="A528" s="358" t="s">
        <v>1224</v>
      </c>
      <c r="B528" s="359" t="s">
        <v>29236</v>
      </c>
    </row>
    <row r="529" customFormat="false" ht="13.5" hidden="false" customHeight="false" outlineLevel="0" collapsed="false">
      <c r="A529" s="358" t="s">
        <v>29237</v>
      </c>
      <c r="B529" s="359" t="s">
        <v>29238</v>
      </c>
    </row>
    <row r="530" customFormat="false" ht="13.5" hidden="false" customHeight="false" outlineLevel="0" collapsed="false">
      <c r="A530" s="358" t="s">
        <v>29239</v>
      </c>
      <c r="B530" s="359" t="s">
        <v>29240</v>
      </c>
    </row>
    <row r="531" customFormat="false" ht="13.5" hidden="false" customHeight="false" outlineLevel="0" collapsed="false">
      <c r="A531" s="358" t="s">
        <v>27264</v>
      </c>
      <c r="B531" s="359" t="s">
        <v>27265</v>
      </c>
    </row>
    <row r="532" customFormat="false" ht="13.5" hidden="false" customHeight="false" outlineLevel="0" collapsed="false">
      <c r="A532" s="358" t="s">
        <v>29241</v>
      </c>
      <c r="B532" s="359" t="s">
        <v>29242</v>
      </c>
    </row>
    <row r="533" customFormat="false" ht="13.5" hidden="false" customHeight="false" outlineLevel="0" collapsed="false">
      <c r="A533" s="358" t="s">
        <v>29243</v>
      </c>
      <c r="B533" s="359" t="s">
        <v>29244</v>
      </c>
    </row>
    <row r="534" customFormat="false" ht="13.5" hidden="false" customHeight="false" outlineLevel="0" collapsed="false">
      <c r="A534" s="358" t="s">
        <v>1230</v>
      </c>
      <c r="B534" s="359" t="s">
        <v>29245</v>
      </c>
    </row>
    <row r="535" customFormat="false" ht="13.5" hidden="false" customHeight="false" outlineLevel="0" collapsed="false">
      <c r="A535" s="358" t="s">
        <v>29246</v>
      </c>
      <c r="B535" s="359" t="s">
        <v>29247</v>
      </c>
    </row>
    <row r="536" customFormat="false" ht="13.5" hidden="false" customHeight="false" outlineLevel="0" collapsed="false">
      <c r="A536" s="358" t="s">
        <v>1234</v>
      </c>
      <c r="B536" s="359" t="s">
        <v>29248</v>
      </c>
    </row>
    <row r="537" customFormat="false" ht="13.5" hidden="false" customHeight="false" outlineLevel="0" collapsed="false">
      <c r="A537" s="358" t="s">
        <v>29249</v>
      </c>
      <c r="B537" s="359" t="s">
        <v>29250</v>
      </c>
    </row>
    <row r="538" customFormat="false" ht="13.5" hidden="false" customHeight="false" outlineLevel="0" collapsed="false">
      <c r="A538" s="358" t="s">
        <v>27267</v>
      </c>
      <c r="B538" s="359" t="s">
        <v>27268</v>
      </c>
    </row>
    <row r="539" customFormat="false" ht="13.5" hidden="false" customHeight="false" outlineLevel="0" collapsed="false">
      <c r="A539" s="358" t="s">
        <v>29251</v>
      </c>
      <c r="B539" s="359" t="s">
        <v>29252</v>
      </c>
    </row>
    <row r="540" customFormat="false" ht="13.5" hidden="false" customHeight="false" outlineLevel="0" collapsed="false">
      <c r="A540" s="358" t="s">
        <v>1236</v>
      </c>
      <c r="B540" s="359" t="s">
        <v>29253</v>
      </c>
    </row>
    <row r="541" customFormat="false" ht="13.5" hidden="false" customHeight="false" outlineLevel="0" collapsed="false">
      <c r="A541" s="358" t="s">
        <v>29254</v>
      </c>
      <c r="B541" s="359" t="s">
        <v>29255</v>
      </c>
    </row>
    <row r="542" customFormat="false" ht="13.5" hidden="false" customHeight="false" outlineLevel="0" collapsed="false">
      <c r="A542" s="358" t="s">
        <v>29256</v>
      </c>
      <c r="B542" s="359" t="s">
        <v>29257</v>
      </c>
    </row>
    <row r="543" customFormat="false" ht="13.5" hidden="false" customHeight="false" outlineLevel="0" collapsed="false">
      <c r="A543" s="358" t="s">
        <v>4231</v>
      </c>
      <c r="B543" s="359" t="s">
        <v>27269</v>
      </c>
    </row>
    <row r="544" customFormat="false" ht="13.5" hidden="false" customHeight="false" outlineLevel="0" collapsed="false">
      <c r="A544" s="358" t="s">
        <v>29258</v>
      </c>
      <c r="B544" s="359" t="s">
        <v>29259</v>
      </c>
    </row>
    <row r="545" customFormat="false" ht="13.5" hidden="false" customHeight="false" outlineLevel="0" collapsed="false">
      <c r="A545" s="358" t="s">
        <v>1242</v>
      </c>
      <c r="B545" s="359" t="s">
        <v>29260</v>
      </c>
    </row>
    <row r="546" customFormat="false" ht="13.5" hidden="false" customHeight="false" outlineLevel="0" collapsed="false">
      <c r="A546" s="358" t="s">
        <v>29261</v>
      </c>
      <c r="B546" s="359" t="s">
        <v>29262</v>
      </c>
    </row>
    <row r="547" customFormat="false" ht="13.5" hidden="false" customHeight="false" outlineLevel="0" collapsed="false">
      <c r="A547" s="358" t="s">
        <v>29263</v>
      </c>
      <c r="B547" s="359" t="s">
        <v>29264</v>
      </c>
    </row>
    <row r="548" customFormat="false" ht="13.5" hidden="false" customHeight="false" outlineLevel="0" collapsed="false">
      <c r="A548" s="358" t="s">
        <v>29265</v>
      </c>
      <c r="B548" s="359" t="s">
        <v>29266</v>
      </c>
    </row>
    <row r="549" customFormat="false" ht="13.5" hidden="false" customHeight="false" outlineLevel="0" collapsed="false">
      <c r="A549" s="358" t="s">
        <v>1248</v>
      </c>
      <c r="B549" s="359" t="s">
        <v>29267</v>
      </c>
    </row>
    <row r="550" customFormat="false" ht="13.5" hidden="false" customHeight="false" outlineLevel="0" collapsed="false">
      <c r="A550" s="358" t="s">
        <v>4235</v>
      </c>
      <c r="B550" s="359" t="s">
        <v>27270</v>
      </c>
    </row>
    <row r="551" customFormat="false" ht="13.5" hidden="false" customHeight="false" outlineLevel="0" collapsed="false">
      <c r="A551" s="358" t="s">
        <v>29268</v>
      </c>
      <c r="B551" s="359" t="s">
        <v>29269</v>
      </c>
    </row>
    <row r="552" customFormat="false" ht="13.5" hidden="false" customHeight="false" outlineLevel="0" collapsed="false">
      <c r="A552" s="358" t="s">
        <v>29270</v>
      </c>
      <c r="B552" s="359" t="s">
        <v>29271</v>
      </c>
    </row>
    <row r="553" customFormat="false" ht="13.5" hidden="false" customHeight="false" outlineLevel="0" collapsed="false">
      <c r="A553" s="358" t="s">
        <v>29272</v>
      </c>
      <c r="B553" s="359" t="s">
        <v>29273</v>
      </c>
    </row>
    <row r="554" customFormat="false" ht="13.5" hidden="false" customHeight="false" outlineLevel="0" collapsed="false">
      <c r="A554" s="358" t="s">
        <v>27271</v>
      </c>
      <c r="B554" s="359" t="s">
        <v>27272</v>
      </c>
    </row>
    <row r="555" customFormat="false" ht="13.5" hidden="false" customHeight="false" outlineLevel="0" collapsed="false">
      <c r="A555" s="358" t="s">
        <v>29274</v>
      </c>
      <c r="B555" s="359" t="s">
        <v>29275</v>
      </c>
    </row>
    <row r="556" customFormat="false" ht="13.5" hidden="false" customHeight="false" outlineLevel="0" collapsed="false">
      <c r="A556" s="358" t="s">
        <v>29276</v>
      </c>
      <c r="B556" s="359" t="s">
        <v>29277</v>
      </c>
    </row>
    <row r="557" customFormat="false" ht="13.5" hidden="false" customHeight="false" outlineLevel="0" collapsed="false">
      <c r="A557" s="358" t="s">
        <v>29278</v>
      </c>
      <c r="B557" s="359" t="s">
        <v>29279</v>
      </c>
    </row>
    <row r="558" customFormat="false" ht="13.5" hidden="false" customHeight="false" outlineLevel="0" collapsed="false">
      <c r="A558" s="358" t="s">
        <v>29280</v>
      </c>
      <c r="B558" s="359" t="s">
        <v>29281</v>
      </c>
    </row>
    <row r="559" customFormat="false" ht="13.5" hidden="false" customHeight="false" outlineLevel="0" collapsed="false">
      <c r="A559" s="358" t="s">
        <v>29282</v>
      </c>
      <c r="B559" s="359" t="s">
        <v>29283</v>
      </c>
    </row>
    <row r="560" customFormat="false" ht="13.5" hidden="false" customHeight="false" outlineLevel="0" collapsed="false">
      <c r="A560" s="358" t="s">
        <v>29284</v>
      </c>
      <c r="B560" s="359" t="s">
        <v>29285</v>
      </c>
    </row>
    <row r="561" customFormat="false" ht="13.5" hidden="false" customHeight="false" outlineLevel="0" collapsed="false">
      <c r="A561" s="358" t="s">
        <v>29286</v>
      </c>
      <c r="B561" s="359" t="s">
        <v>29287</v>
      </c>
    </row>
    <row r="562" customFormat="false" ht="13.5" hidden="false" customHeight="false" outlineLevel="0" collapsed="false">
      <c r="A562" s="358" t="s">
        <v>29288</v>
      </c>
      <c r="B562" s="359" t="s">
        <v>29289</v>
      </c>
    </row>
    <row r="563" customFormat="false" ht="13.5" hidden="false" customHeight="false" outlineLevel="0" collapsed="false">
      <c r="A563" s="358" t="s">
        <v>29290</v>
      </c>
      <c r="B563" s="359" t="s">
        <v>29291</v>
      </c>
    </row>
    <row r="564" customFormat="false" ht="13.5" hidden="false" customHeight="false" outlineLevel="0" collapsed="false">
      <c r="A564" s="358" t="s">
        <v>29292</v>
      </c>
      <c r="B564" s="359" t="s">
        <v>29293</v>
      </c>
    </row>
    <row r="565" customFormat="false" ht="13.5" hidden="false" customHeight="false" outlineLevel="0" collapsed="false">
      <c r="A565" s="358" t="s">
        <v>29294</v>
      </c>
      <c r="B565" s="359" t="s">
        <v>29295</v>
      </c>
    </row>
    <row r="566" customFormat="false" ht="13.5" hidden="false" customHeight="false" outlineLevel="0" collapsed="false">
      <c r="A566" s="358" t="s">
        <v>29296</v>
      </c>
      <c r="B566" s="359" t="s">
        <v>29297</v>
      </c>
    </row>
    <row r="567" customFormat="false" ht="13.5" hidden="false" customHeight="false" outlineLevel="0" collapsed="false">
      <c r="A567" s="358" t="s">
        <v>29298</v>
      </c>
      <c r="B567" s="359" t="s">
        <v>29299</v>
      </c>
    </row>
    <row r="568" customFormat="false" ht="13.5" hidden="false" customHeight="false" outlineLevel="0" collapsed="false">
      <c r="A568" s="358" t="s">
        <v>29300</v>
      </c>
      <c r="B568" s="359" t="s">
        <v>29301</v>
      </c>
    </row>
    <row r="569" customFormat="false" ht="13.5" hidden="false" customHeight="false" outlineLevel="0" collapsed="false">
      <c r="A569" s="358" t="s">
        <v>29302</v>
      </c>
      <c r="B569" s="359" t="s">
        <v>29303</v>
      </c>
    </row>
    <row r="570" customFormat="false" ht="13.5" hidden="false" customHeight="false" outlineLevel="0" collapsed="false">
      <c r="A570" s="358" t="s">
        <v>29304</v>
      </c>
      <c r="B570" s="359" t="s">
        <v>29305</v>
      </c>
    </row>
    <row r="571" customFormat="false" ht="13.5" hidden="false" customHeight="false" outlineLevel="0" collapsed="false">
      <c r="A571" s="358" t="s">
        <v>29306</v>
      </c>
      <c r="B571" s="359" t="s">
        <v>29307</v>
      </c>
    </row>
    <row r="572" customFormat="false" ht="13.5" hidden="false" customHeight="false" outlineLevel="0" collapsed="false">
      <c r="A572" s="358" t="s">
        <v>29308</v>
      </c>
      <c r="B572" s="359" t="s">
        <v>29309</v>
      </c>
    </row>
    <row r="573" customFormat="false" ht="13.5" hidden="false" customHeight="false" outlineLevel="0" collapsed="false">
      <c r="A573" s="358" t="s">
        <v>29310</v>
      </c>
      <c r="B573" s="359" t="s">
        <v>29311</v>
      </c>
    </row>
    <row r="574" customFormat="false" ht="13.5" hidden="false" customHeight="false" outlineLevel="0" collapsed="false">
      <c r="A574" s="358" t="s">
        <v>5391</v>
      </c>
      <c r="B574" s="359" t="s">
        <v>29312</v>
      </c>
    </row>
    <row r="575" customFormat="false" ht="13.5" hidden="false" customHeight="false" outlineLevel="0" collapsed="false">
      <c r="A575" s="358" t="s">
        <v>29313</v>
      </c>
      <c r="B575" s="359" t="s">
        <v>29314</v>
      </c>
    </row>
    <row r="576" customFormat="false" ht="13.5" hidden="false" customHeight="false" outlineLevel="0" collapsed="false">
      <c r="A576" s="358" t="s">
        <v>29315</v>
      </c>
      <c r="B576" s="360" t="s">
        <v>29316</v>
      </c>
    </row>
    <row r="577" customFormat="false" ht="13.5" hidden="false" customHeight="false" outlineLevel="0" collapsed="false">
      <c r="A577" s="358" t="s">
        <v>29317</v>
      </c>
      <c r="B577" s="359" t="s">
        <v>29318</v>
      </c>
    </row>
    <row r="578" customFormat="false" ht="13.5" hidden="false" customHeight="false" outlineLevel="0" collapsed="false">
      <c r="A578" s="358" t="s">
        <v>29319</v>
      </c>
      <c r="B578" s="359" t="s">
        <v>29320</v>
      </c>
    </row>
    <row r="579" customFormat="false" ht="13.5" hidden="false" customHeight="false" outlineLevel="0" collapsed="false">
      <c r="A579" s="358" t="s">
        <v>29321</v>
      </c>
      <c r="B579" s="359" t="s">
        <v>29322</v>
      </c>
    </row>
    <row r="580" customFormat="false" ht="13.5" hidden="false" customHeight="false" outlineLevel="0" collapsed="false">
      <c r="A580" s="358" t="s">
        <v>29323</v>
      </c>
      <c r="B580" s="359" t="s">
        <v>29324</v>
      </c>
    </row>
    <row r="581" customFormat="false" ht="13.5" hidden="false" customHeight="false" outlineLevel="0" collapsed="false">
      <c r="A581" s="358" t="s">
        <v>29325</v>
      </c>
      <c r="B581" s="359" t="s">
        <v>29326</v>
      </c>
    </row>
    <row r="582" customFormat="false" ht="13.5" hidden="false" customHeight="false" outlineLevel="0" collapsed="false">
      <c r="A582" s="358" t="s">
        <v>29327</v>
      </c>
      <c r="B582" s="359" t="s">
        <v>29328</v>
      </c>
    </row>
    <row r="583" customFormat="false" ht="13.5" hidden="false" customHeight="false" outlineLevel="0" collapsed="false">
      <c r="A583" s="358" t="s">
        <v>29329</v>
      </c>
      <c r="B583" s="359" t="s">
        <v>29330</v>
      </c>
    </row>
    <row r="584" customFormat="false" ht="13.5" hidden="false" customHeight="false" outlineLevel="0" collapsed="false">
      <c r="A584" s="358" t="s">
        <v>29331</v>
      </c>
      <c r="B584" s="359" t="s">
        <v>29332</v>
      </c>
    </row>
    <row r="585" customFormat="false" ht="13.5" hidden="false" customHeight="false" outlineLevel="0" collapsed="false">
      <c r="A585" s="358" t="s">
        <v>29333</v>
      </c>
      <c r="B585" s="359" t="s">
        <v>29334</v>
      </c>
    </row>
    <row r="586" customFormat="false" ht="13.5" hidden="false" customHeight="false" outlineLevel="0" collapsed="false">
      <c r="A586" s="358" t="s">
        <v>1300</v>
      </c>
      <c r="B586" s="359" t="s">
        <v>29335</v>
      </c>
    </row>
    <row r="587" customFormat="false" ht="13.5" hidden="false" customHeight="false" outlineLevel="0" collapsed="false">
      <c r="A587" s="358" t="s">
        <v>29336</v>
      </c>
      <c r="B587" s="359" t="s">
        <v>29337</v>
      </c>
    </row>
    <row r="588" customFormat="false" ht="13.5" hidden="false" customHeight="false" outlineLevel="0" collapsed="false">
      <c r="A588" s="358" t="s">
        <v>1304</v>
      </c>
      <c r="B588" s="359" t="s">
        <v>29338</v>
      </c>
    </row>
    <row r="589" customFormat="false" ht="13.5" hidden="false" customHeight="false" outlineLevel="0" collapsed="false">
      <c r="A589" s="358" t="s">
        <v>29339</v>
      </c>
      <c r="B589" s="359" t="s">
        <v>29340</v>
      </c>
    </row>
    <row r="590" customFormat="false" ht="13.5" hidden="false" customHeight="false" outlineLevel="0" collapsed="false">
      <c r="A590" s="358" t="s">
        <v>29341</v>
      </c>
      <c r="B590" s="359" t="s">
        <v>29342</v>
      </c>
    </row>
    <row r="591" customFormat="false" ht="13.5" hidden="false" customHeight="false" outlineLevel="0" collapsed="false">
      <c r="A591" s="358" t="s">
        <v>29343</v>
      </c>
      <c r="B591" s="359" t="s">
        <v>29344</v>
      </c>
    </row>
    <row r="592" customFormat="false" ht="13.5" hidden="false" customHeight="false" outlineLevel="0" collapsed="false">
      <c r="A592" s="358" t="s">
        <v>29345</v>
      </c>
      <c r="B592" s="359" t="s">
        <v>29346</v>
      </c>
    </row>
    <row r="593" customFormat="false" ht="13.5" hidden="false" customHeight="false" outlineLevel="0" collapsed="false">
      <c r="A593" s="358" t="s">
        <v>29347</v>
      </c>
      <c r="B593" s="359" t="s">
        <v>29348</v>
      </c>
    </row>
    <row r="594" customFormat="false" ht="13.5" hidden="false" customHeight="false" outlineLevel="0" collapsed="false">
      <c r="A594" s="358" t="s">
        <v>29349</v>
      </c>
      <c r="B594" s="359" t="s">
        <v>29350</v>
      </c>
    </row>
    <row r="595" customFormat="false" ht="13.5" hidden="false" customHeight="false" outlineLevel="0" collapsed="false">
      <c r="A595" s="358" t="s">
        <v>29351</v>
      </c>
      <c r="B595" s="359" t="s">
        <v>29352</v>
      </c>
    </row>
    <row r="596" customFormat="false" ht="13.5" hidden="false" customHeight="false" outlineLevel="0" collapsed="false">
      <c r="A596" s="358" t="s">
        <v>29353</v>
      </c>
      <c r="B596" s="359" t="s">
        <v>29354</v>
      </c>
    </row>
    <row r="597" customFormat="false" ht="13.5" hidden="false" customHeight="false" outlineLevel="0" collapsed="false">
      <c r="A597" s="358" t="s">
        <v>29355</v>
      </c>
      <c r="B597" s="359" t="s">
        <v>29356</v>
      </c>
    </row>
    <row r="598" customFormat="false" ht="13.5" hidden="false" customHeight="false" outlineLevel="0" collapsed="false">
      <c r="A598" s="358" t="s">
        <v>29357</v>
      </c>
      <c r="B598" s="359" t="s">
        <v>29358</v>
      </c>
    </row>
    <row r="599" customFormat="false" ht="13.5" hidden="false" customHeight="false" outlineLevel="0" collapsed="false">
      <c r="A599" s="358" t="s">
        <v>29359</v>
      </c>
      <c r="B599" s="359" t="s">
        <v>29360</v>
      </c>
    </row>
    <row r="600" customFormat="false" ht="13.5" hidden="false" customHeight="false" outlineLevel="0" collapsed="false">
      <c r="A600" s="358" t="s">
        <v>29361</v>
      </c>
      <c r="B600" s="359" t="s">
        <v>29362</v>
      </c>
    </row>
    <row r="601" customFormat="false" ht="13.5" hidden="false" customHeight="false" outlineLevel="0" collapsed="false">
      <c r="A601" s="358" t="s">
        <v>29363</v>
      </c>
      <c r="B601" s="359" t="s">
        <v>29364</v>
      </c>
    </row>
    <row r="602" customFormat="false" ht="13.5" hidden="false" customHeight="false" outlineLevel="0" collapsed="false">
      <c r="A602" s="358" t="s">
        <v>29365</v>
      </c>
      <c r="B602" s="359" t="s">
        <v>29366</v>
      </c>
    </row>
    <row r="603" customFormat="false" ht="13.5" hidden="false" customHeight="false" outlineLevel="0" collapsed="false">
      <c r="A603" s="358" t="s">
        <v>4237</v>
      </c>
      <c r="B603" s="359" t="s">
        <v>29367</v>
      </c>
    </row>
    <row r="604" customFormat="false" ht="13.5" hidden="false" customHeight="false" outlineLevel="0" collapsed="false">
      <c r="A604" s="358" t="s">
        <v>29368</v>
      </c>
      <c r="B604" s="359" t="s">
        <v>29369</v>
      </c>
    </row>
    <row r="605" customFormat="false" ht="13.5" hidden="false" customHeight="false" outlineLevel="0" collapsed="false">
      <c r="A605" s="358" t="s">
        <v>29370</v>
      </c>
      <c r="B605" s="359" t="s">
        <v>29371</v>
      </c>
    </row>
    <row r="606" customFormat="false" ht="13.5" hidden="false" customHeight="false" outlineLevel="0" collapsed="false">
      <c r="A606" s="358" t="s">
        <v>29372</v>
      </c>
      <c r="B606" s="359" t="s">
        <v>29373</v>
      </c>
    </row>
    <row r="607" customFormat="false" ht="13.5" hidden="false" customHeight="false" outlineLevel="0" collapsed="false">
      <c r="A607" s="358" t="s">
        <v>29374</v>
      </c>
      <c r="B607" s="359" t="s">
        <v>29375</v>
      </c>
    </row>
    <row r="608" customFormat="false" ht="13.5" hidden="false" customHeight="false" outlineLevel="0" collapsed="false">
      <c r="A608" s="358" t="s">
        <v>4879</v>
      </c>
      <c r="B608" s="359" t="s">
        <v>29376</v>
      </c>
    </row>
    <row r="609" customFormat="false" ht="13.5" hidden="false" customHeight="false" outlineLevel="0" collapsed="false">
      <c r="A609" s="358" t="s">
        <v>29377</v>
      </c>
      <c r="B609" s="359" t="s">
        <v>29378</v>
      </c>
    </row>
    <row r="610" customFormat="false" ht="13.5" hidden="false" customHeight="false" outlineLevel="0" collapsed="false">
      <c r="A610" s="358" t="s">
        <v>29379</v>
      </c>
      <c r="B610" s="359" t="s">
        <v>29380</v>
      </c>
    </row>
    <row r="611" customFormat="false" ht="13.5" hidden="false" customHeight="false" outlineLevel="0" collapsed="false">
      <c r="A611" s="358" t="s">
        <v>29381</v>
      </c>
      <c r="B611" s="359" t="s">
        <v>29382</v>
      </c>
    </row>
    <row r="612" customFormat="false" ht="13.5" hidden="false" customHeight="false" outlineLevel="0" collapsed="false">
      <c r="A612" s="358" t="s">
        <v>29383</v>
      </c>
      <c r="B612" s="359" t="s">
        <v>29384</v>
      </c>
    </row>
    <row r="613" customFormat="false" ht="13.5" hidden="false" customHeight="false" outlineLevel="0" collapsed="false">
      <c r="A613" s="358" t="s">
        <v>29385</v>
      </c>
      <c r="B613" s="359" t="s">
        <v>29386</v>
      </c>
    </row>
    <row r="614" customFormat="false" ht="13.5" hidden="false" customHeight="false" outlineLevel="0" collapsed="false">
      <c r="A614" s="358" t="s">
        <v>29387</v>
      </c>
      <c r="B614" s="359" t="s">
        <v>29388</v>
      </c>
    </row>
    <row r="615" customFormat="false" ht="13.5" hidden="false" customHeight="false" outlineLevel="0" collapsed="false">
      <c r="A615" s="358" t="s">
        <v>29389</v>
      </c>
      <c r="B615" s="359" t="s">
        <v>29390</v>
      </c>
    </row>
    <row r="616" customFormat="false" ht="13.5" hidden="false" customHeight="false" outlineLevel="0" collapsed="false">
      <c r="A616" s="358" t="s">
        <v>5399</v>
      </c>
      <c r="B616" s="359" t="s">
        <v>29391</v>
      </c>
    </row>
    <row r="617" customFormat="false" ht="13.5" hidden="false" customHeight="false" outlineLevel="0" collapsed="false">
      <c r="A617" s="358" t="s">
        <v>29392</v>
      </c>
      <c r="B617" s="359" t="s">
        <v>29393</v>
      </c>
    </row>
    <row r="618" customFormat="false" ht="13.5" hidden="false" customHeight="false" outlineLevel="0" collapsed="false">
      <c r="A618" s="358" t="s">
        <v>29394</v>
      </c>
      <c r="B618" s="359" t="s">
        <v>29395</v>
      </c>
    </row>
    <row r="619" customFormat="false" ht="13.5" hidden="false" customHeight="false" outlineLevel="0" collapsed="false">
      <c r="A619" s="358" t="s">
        <v>29396</v>
      </c>
      <c r="B619" s="359" t="s">
        <v>29397</v>
      </c>
    </row>
    <row r="620" customFormat="false" ht="13.5" hidden="false" customHeight="false" outlineLevel="0" collapsed="false">
      <c r="A620" s="358" t="s">
        <v>29398</v>
      </c>
      <c r="B620" s="359" t="s">
        <v>29399</v>
      </c>
    </row>
    <row r="621" customFormat="false" ht="13.5" hidden="false" customHeight="false" outlineLevel="0" collapsed="false">
      <c r="A621" s="358" t="s">
        <v>29400</v>
      </c>
      <c r="B621" s="359" t="s">
        <v>29401</v>
      </c>
    </row>
    <row r="622" customFormat="false" ht="13.5" hidden="false" customHeight="false" outlineLevel="0" collapsed="false">
      <c r="A622" s="358" t="s">
        <v>29402</v>
      </c>
      <c r="B622" s="359" t="s">
        <v>29403</v>
      </c>
    </row>
    <row r="623" customFormat="false" ht="13.5" hidden="false" customHeight="false" outlineLevel="0" collapsed="false">
      <c r="A623" s="358" t="s">
        <v>29404</v>
      </c>
      <c r="B623" s="359" t="s">
        <v>29405</v>
      </c>
    </row>
    <row r="624" customFormat="false" ht="13.5" hidden="false" customHeight="false" outlineLevel="0" collapsed="false">
      <c r="A624" s="358" t="s">
        <v>29406</v>
      </c>
      <c r="B624" s="359" t="s">
        <v>29407</v>
      </c>
    </row>
    <row r="625" customFormat="false" ht="13.5" hidden="false" customHeight="false" outlineLevel="0" collapsed="false">
      <c r="A625" s="358" t="s">
        <v>3204</v>
      </c>
      <c r="B625" s="359" t="s">
        <v>29408</v>
      </c>
    </row>
    <row r="626" customFormat="false" ht="13.5" hidden="false" customHeight="false" outlineLevel="0" collapsed="false">
      <c r="A626" s="358" t="s">
        <v>29409</v>
      </c>
      <c r="B626" s="359" t="s">
        <v>29410</v>
      </c>
    </row>
    <row r="627" customFormat="false" ht="13.5" hidden="false" customHeight="false" outlineLevel="0" collapsed="false">
      <c r="A627" s="358" t="s">
        <v>29411</v>
      </c>
      <c r="B627" s="359" t="s">
        <v>29412</v>
      </c>
    </row>
    <row r="628" customFormat="false" ht="13.5" hidden="false" customHeight="false" outlineLevel="0" collapsed="false">
      <c r="A628" s="358" t="s">
        <v>5403</v>
      </c>
      <c r="B628" s="359" t="s">
        <v>29413</v>
      </c>
    </row>
    <row r="629" customFormat="false" ht="13.5" hidden="false" customHeight="false" outlineLevel="0" collapsed="false">
      <c r="A629" s="358" t="s">
        <v>29414</v>
      </c>
      <c r="B629" s="359" t="s">
        <v>29415</v>
      </c>
    </row>
    <row r="630" customFormat="false" ht="13.5" hidden="false" customHeight="false" outlineLevel="0" collapsed="false">
      <c r="A630" s="358" t="s">
        <v>29416</v>
      </c>
      <c r="B630" s="359" t="s">
        <v>29417</v>
      </c>
    </row>
    <row r="631" customFormat="false" ht="13.5" hidden="false" customHeight="false" outlineLevel="0" collapsed="false">
      <c r="A631" s="358" t="s">
        <v>29418</v>
      </c>
      <c r="B631" s="359" t="s">
        <v>29419</v>
      </c>
    </row>
    <row r="632" customFormat="false" ht="13.5" hidden="false" customHeight="false" outlineLevel="0" collapsed="false">
      <c r="A632" s="358" t="s">
        <v>29420</v>
      </c>
      <c r="B632" s="359" t="s">
        <v>29421</v>
      </c>
    </row>
    <row r="633" customFormat="false" ht="13.5" hidden="false" customHeight="false" outlineLevel="0" collapsed="false">
      <c r="A633" s="358" t="s">
        <v>29422</v>
      </c>
      <c r="B633" s="359" t="s">
        <v>29423</v>
      </c>
    </row>
    <row r="634" customFormat="false" ht="13.5" hidden="false" customHeight="false" outlineLevel="0" collapsed="false">
      <c r="A634" s="358" t="s">
        <v>29424</v>
      </c>
      <c r="B634" s="359" t="s">
        <v>29425</v>
      </c>
    </row>
    <row r="635" customFormat="false" ht="13.5" hidden="false" customHeight="false" outlineLevel="0" collapsed="false">
      <c r="A635" s="358" t="s">
        <v>29426</v>
      </c>
      <c r="B635" s="359" t="s">
        <v>29427</v>
      </c>
    </row>
    <row r="636" customFormat="false" ht="13.5" hidden="false" customHeight="false" outlineLevel="0" collapsed="false">
      <c r="A636" s="358" t="s">
        <v>29428</v>
      </c>
      <c r="B636" s="359" t="s">
        <v>29429</v>
      </c>
    </row>
    <row r="637" customFormat="false" ht="13.5" hidden="false" customHeight="false" outlineLevel="0" collapsed="false">
      <c r="A637" s="358" t="s">
        <v>1350</v>
      </c>
      <c r="B637" s="359" t="s">
        <v>29430</v>
      </c>
    </row>
    <row r="638" customFormat="false" ht="13.5" hidden="false" customHeight="false" outlineLevel="0" collapsed="false">
      <c r="A638" s="358" t="s">
        <v>1358</v>
      </c>
      <c r="B638" s="359" t="s">
        <v>29431</v>
      </c>
    </row>
    <row r="639" customFormat="false" ht="13.5" hidden="false" customHeight="false" outlineLevel="0" collapsed="false">
      <c r="A639" s="358" t="s">
        <v>1360</v>
      </c>
      <c r="B639" s="360" t="s">
        <v>29432</v>
      </c>
    </row>
    <row r="640" customFormat="false" ht="13.5" hidden="false" customHeight="false" outlineLevel="0" collapsed="false">
      <c r="A640" s="358" t="s">
        <v>29433</v>
      </c>
      <c r="B640" s="359" t="s">
        <v>29434</v>
      </c>
    </row>
    <row r="641" customFormat="false" ht="13.5" hidden="false" customHeight="false" outlineLevel="0" collapsed="false">
      <c r="A641" s="358" t="s">
        <v>29435</v>
      </c>
      <c r="B641" s="359" t="s">
        <v>29436</v>
      </c>
    </row>
    <row r="642" customFormat="false" ht="13.5" hidden="false" customHeight="false" outlineLevel="0" collapsed="false">
      <c r="A642" s="358" t="s">
        <v>29437</v>
      </c>
      <c r="B642" s="359" t="s">
        <v>29438</v>
      </c>
    </row>
    <row r="643" customFormat="false" ht="13.5" hidden="false" customHeight="false" outlineLevel="0" collapsed="false">
      <c r="A643" s="358" t="s">
        <v>29439</v>
      </c>
      <c r="B643" s="359" t="s">
        <v>29440</v>
      </c>
    </row>
    <row r="644" customFormat="false" ht="13.5" hidden="false" customHeight="false" outlineLevel="0" collapsed="false">
      <c r="A644" s="358" t="s">
        <v>29441</v>
      </c>
      <c r="B644" s="359" t="s">
        <v>29442</v>
      </c>
    </row>
    <row r="645" customFormat="false" ht="13.5" hidden="false" customHeight="false" outlineLevel="0" collapsed="false">
      <c r="A645" s="358" t="s">
        <v>29443</v>
      </c>
      <c r="B645" s="359" t="s">
        <v>29444</v>
      </c>
    </row>
    <row r="646" customFormat="false" ht="13.5" hidden="false" customHeight="false" outlineLevel="0" collapsed="false">
      <c r="A646" s="358" t="s">
        <v>29445</v>
      </c>
      <c r="B646" s="359" t="s">
        <v>29446</v>
      </c>
    </row>
    <row r="647" customFormat="false" ht="13.5" hidden="false" customHeight="false" outlineLevel="0" collapsed="false">
      <c r="A647" s="358" t="s">
        <v>29447</v>
      </c>
      <c r="B647" s="359" t="s">
        <v>29448</v>
      </c>
    </row>
    <row r="648" customFormat="false" ht="13.5" hidden="false" customHeight="false" outlineLevel="0" collapsed="false">
      <c r="A648" s="358" t="s">
        <v>29449</v>
      </c>
      <c r="B648" s="359" t="s">
        <v>29450</v>
      </c>
    </row>
    <row r="649" customFormat="false" ht="13.5" hidden="false" customHeight="false" outlineLevel="0" collapsed="false">
      <c r="A649" s="358" t="s">
        <v>29451</v>
      </c>
      <c r="B649" s="359" t="s">
        <v>29452</v>
      </c>
    </row>
    <row r="650" customFormat="false" ht="13.5" hidden="false" customHeight="false" outlineLevel="0" collapsed="false">
      <c r="A650" s="358" t="s">
        <v>29453</v>
      </c>
      <c r="B650" s="359" t="s">
        <v>29454</v>
      </c>
    </row>
    <row r="651" customFormat="false" ht="13.5" hidden="false" customHeight="false" outlineLevel="0" collapsed="false">
      <c r="A651" s="358" t="s">
        <v>1364</v>
      </c>
      <c r="B651" s="359" t="s">
        <v>29455</v>
      </c>
    </row>
    <row r="652" customFormat="false" ht="13.5" hidden="false" customHeight="false" outlineLevel="0" collapsed="false">
      <c r="A652" s="358" t="s">
        <v>29456</v>
      </c>
      <c r="B652" s="359" t="s">
        <v>29457</v>
      </c>
    </row>
    <row r="653" customFormat="false" ht="13.5" hidden="false" customHeight="false" outlineLevel="0" collapsed="false">
      <c r="A653" s="358" t="s">
        <v>29458</v>
      </c>
      <c r="B653" s="359" t="s">
        <v>29459</v>
      </c>
    </row>
    <row r="654" customFormat="false" ht="13.5" hidden="false" customHeight="false" outlineLevel="0" collapsed="false">
      <c r="A654" s="358" t="s">
        <v>1368</v>
      </c>
      <c r="B654" s="359" t="s">
        <v>29460</v>
      </c>
    </row>
    <row r="655" customFormat="false" ht="13.5" hidden="false" customHeight="false" outlineLevel="0" collapsed="false">
      <c r="A655" s="358" t="s">
        <v>29461</v>
      </c>
      <c r="B655" s="359" t="s">
        <v>29462</v>
      </c>
    </row>
    <row r="656" customFormat="false" ht="13.5" hidden="false" customHeight="false" outlineLevel="0" collapsed="false">
      <c r="A656" s="358" t="s">
        <v>1378</v>
      </c>
      <c r="B656" s="359" t="s">
        <v>1378</v>
      </c>
    </row>
    <row r="657" customFormat="false" ht="13.5" hidden="false" customHeight="false" outlineLevel="0" collapsed="false">
      <c r="A657" s="358" t="s">
        <v>29463</v>
      </c>
      <c r="B657" s="359" t="s">
        <v>29464</v>
      </c>
    </row>
    <row r="658" customFormat="false" ht="13.5" hidden="false" customHeight="false" outlineLevel="0" collapsed="false">
      <c r="A658" s="358" t="s">
        <v>29465</v>
      </c>
      <c r="B658" s="359" t="s">
        <v>29466</v>
      </c>
    </row>
    <row r="659" customFormat="false" ht="13.5" hidden="false" customHeight="false" outlineLevel="0" collapsed="false">
      <c r="A659" s="358" t="s">
        <v>1384</v>
      </c>
      <c r="B659" s="359" t="s">
        <v>29467</v>
      </c>
    </row>
    <row r="660" customFormat="false" ht="13.5" hidden="false" customHeight="false" outlineLevel="0" collapsed="false">
      <c r="A660" s="358" t="s">
        <v>29468</v>
      </c>
      <c r="B660" s="359" t="s">
        <v>29469</v>
      </c>
    </row>
    <row r="661" customFormat="false" ht="13.5" hidden="false" customHeight="false" outlineLevel="0" collapsed="false">
      <c r="A661" s="358" t="s">
        <v>4245</v>
      </c>
      <c r="B661" s="359" t="s">
        <v>29470</v>
      </c>
    </row>
    <row r="662" customFormat="false" ht="13.5" hidden="false" customHeight="false" outlineLevel="0" collapsed="false">
      <c r="A662" s="358" t="s">
        <v>29471</v>
      </c>
      <c r="B662" s="360" t="s">
        <v>29472</v>
      </c>
    </row>
    <row r="663" customFormat="false" ht="13.5" hidden="false" customHeight="false" outlineLevel="0" collapsed="false">
      <c r="A663" s="358" t="s">
        <v>29473</v>
      </c>
      <c r="B663" s="359" t="s">
        <v>29474</v>
      </c>
    </row>
    <row r="664" customFormat="false" ht="13.5" hidden="false" customHeight="false" outlineLevel="0" collapsed="false">
      <c r="A664" s="358" t="s">
        <v>29475</v>
      </c>
      <c r="B664" s="359" t="s">
        <v>29476</v>
      </c>
    </row>
    <row r="665" customFormat="false" ht="13.5" hidden="false" customHeight="false" outlineLevel="0" collapsed="false">
      <c r="A665" s="358" t="s">
        <v>29477</v>
      </c>
      <c r="B665" s="359" t="s">
        <v>29478</v>
      </c>
    </row>
    <row r="666" customFormat="false" ht="13.5" hidden="false" customHeight="false" outlineLevel="0" collapsed="false">
      <c r="A666" s="358" t="s">
        <v>29479</v>
      </c>
      <c r="B666" s="359" t="s">
        <v>29480</v>
      </c>
    </row>
    <row r="667" customFormat="false" ht="13.5" hidden="false" customHeight="false" outlineLevel="0" collapsed="false">
      <c r="A667" s="358" t="s">
        <v>29481</v>
      </c>
      <c r="B667" s="359" t="s">
        <v>29482</v>
      </c>
    </row>
    <row r="668" customFormat="false" ht="13.5" hidden="false" customHeight="false" outlineLevel="0" collapsed="false">
      <c r="A668" s="358" t="s">
        <v>29483</v>
      </c>
      <c r="B668" s="359" t="s">
        <v>29484</v>
      </c>
    </row>
    <row r="669" customFormat="false" ht="13.5" hidden="false" customHeight="false" outlineLevel="0" collapsed="false">
      <c r="A669" s="358" t="s">
        <v>29485</v>
      </c>
      <c r="B669" s="359" t="s">
        <v>29486</v>
      </c>
    </row>
    <row r="670" customFormat="false" ht="13.5" hidden="false" customHeight="false" outlineLevel="0" collapsed="false">
      <c r="A670" s="358" t="s">
        <v>29487</v>
      </c>
      <c r="B670" s="359" t="s">
        <v>29488</v>
      </c>
    </row>
    <row r="671" customFormat="false" ht="13.5" hidden="false" customHeight="false" outlineLevel="0" collapsed="false">
      <c r="A671" s="358" t="s">
        <v>29489</v>
      </c>
      <c r="B671" s="359" t="s">
        <v>29490</v>
      </c>
    </row>
    <row r="672" customFormat="false" ht="13.5" hidden="false" customHeight="false" outlineLevel="0" collapsed="false">
      <c r="A672" s="358" t="s">
        <v>29491</v>
      </c>
      <c r="B672" s="359" t="s">
        <v>29492</v>
      </c>
    </row>
    <row r="673" customFormat="false" ht="13.5" hidden="false" customHeight="false" outlineLevel="0" collapsed="false">
      <c r="A673" s="358" t="s">
        <v>29493</v>
      </c>
      <c r="B673" s="359" t="s">
        <v>29494</v>
      </c>
    </row>
    <row r="674" customFormat="false" ht="13.5" hidden="false" customHeight="false" outlineLevel="0" collapsed="false">
      <c r="A674" s="358" t="s">
        <v>29495</v>
      </c>
      <c r="B674" s="359" t="s">
        <v>29496</v>
      </c>
    </row>
    <row r="675" customFormat="false" ht="13.5" hidden="false" customHeight="false" outlineLevel="0" collapsed="false">
      <c r="A675" s="358" t="s">
        <v>29497</v>
      </c>
      <c r="B675" s="359" t="s">
        <v>29498</v>
      </c>
    </row>
    <row r="676" customFormat="false" ht="13.5" hidden="false" customHeight="false" outlineLevel="0" collapsed="false">
      <c r="A676" s="358" t="s">
        <v>29499</v>
      </c>
      <c r="B676" s="360" t="s">
        <v>29500</v>
      </c>
    </row>
    <row r="677" customFormat="false" ht="13.5" hidden="false" customHeight="false" outlineLevel="0" collapsed="false">
      <c r="A677" s="358" t="s">
        <v>29501</v>
      </c>
      <c r="B677" s="359" t="s">
        <v>29502</v>
      </c>
    </row>
    <row r="678" customFormat="false" ht="13.5" hidden="false" customHeight="false" outlineLevel="0" collapsed="false">
      <c r="A678" s="358" t="s">
        <v>29503</v>
      </c>
      <c r="B678" s="359" t="s">
        <v>29504</v>
      </c>
    </row>
    <row r="679" customFormat="false" ht="13.5" hidden="false" customHeight="false" outlineLevel="0" collapsed="false">
      <c r="A679" s="358" t="s">
        <v>29505</v>
      </c>
      <c r="B679" s="359" t="s">
        <v>29506</v>
      </c>
    </row>
    <row r="680" customFormat="false" ht="13.5" hidden="false" customHeight="false" outlineLevel="0" collapsed="false">
      <c r="A680" s="358" t="s">
        <v>4253</v>
      </c>
      <c r="B680" s="359" t="s">
        <v>29507</v>
      </c>
    </row>
    <row r="681" customFormat="false" ht="13.5" hidden="false" customHeight="false" outlineLevel="0" collapsed="false">
      <c r="A681" s="358" t="s">
        <v>1410</v>
      </c>
      <c r="B681" s="359" t="s">
        <v>29508</v>
      </c>
    </row>
    <row r="682" customFormat="false" ht="13.5" hidden="false" customHeight="false" outlineLevel="0" collapsed="false">
      <c r="A682" s="358" t="s">
        <v>29509</v>
      </c>
      <c r="B682" s="359" t="s">
        <v>29510</v>
      </c>
    </row>
    <row r="683" customFormat="false" ht="13.5" hidden="false" customHeight="false" outlineLevel="0" collapsed="false">
      <c r="A683" s="358" t="s">
        <v>29511</v>
      </c>
      <c r="B683" s="359" t="s">
        <v>29512</v>
      </c>
    </row>
    <row r="684" customFormat="false" ht="13.5" hidden="false" customHeight="false" outlineLevel="0" collapsed="false">
      <c r="A684" s="358" t="s">
        <v>29513</v>
      </c>
      <c r="B684" s="359" t="s">
        <v>29514</v>
      </c>
    </row>
    <row r="685" customFormat="false" ht="13.5" hidden="false" customHeight="false" outlineLevel="0" collapsed="false">
      <c r="A685" s="358" t="s">
        <v>5405</v>
      </c>
      <c r="B685" s="359" t="s">
        <v>29515</v>
      </c>
    </row>
    <row r="686" customFormat="false" ht="13.5" hidden="false" customHeight="false" outlineLevel="0" collapsed="false">
      <c r="A686" s="358" t="s">
        <v>1412</v>
      </c>
      <c r="B686" s="359" t="s">
        <v>29516</v>
      </c>
    </row>
    <row r="687" customFormat="false" ht="13.5" hidden="false" customHeight="false" outlineLevel="0" collapsed="false">
      <c r="A687" s="358" t="s">
        <v>29517</v>
      </c>
      <c r="B687" s="359" t="s">
        <v>29518</v>
      </c>
    </row>
    <row r="688" customFormat="false" ht="13.5" hidden="false" customHeight="false" outlineLevel="0" collapsed="false">
      <c r="A688" s="358" t="s">
        <v>29519</v>
      </c>
      <c r="B688" s="359" t="s">
        <v>29520</v>
      </c>
    </row>
    <row r="689" customFormat="false" ht="13.5" hidden="false" customHeight="false" outlineLevel="0" collapsed="false">
      <c r="A689" s="358" t="s">
        <v>29521</v>
      </c>
      <c r="B689" s="359" t="s">
        <v>29522</v>
      </c>
    </row>
    <row r="690" customFormat="false" ht="13.5" hidden="false" customHeight="false" outlineLevel="0" collapsed="false">
      <c r="A690" s="358" t="s">
        <v>29523</v>
      </c>
      <c r="B690" s="359" t="s">
        <v>29524</v>
      </c>
    </row>
    <row r="691" customFormat="false" ht="13.5" hidden="false" customHeight="false" outlineLevel="0" collapsed="false">
      <c r="A691" s="358" t="s">
        <v>29525</v>
      </c>
      <c r="B691" s="359" t="s">
        <v>29526</v>
      </c>
    </row>
    <row r="692" customFormat="false" ht="13.5" hidden="false" customHeight="false" outlineLevel="0" collapsed="false">
      <c r="A692" s="358" t="s">
        <v>29527</v>
      </c>
      <c r="B692" s="360" t="s">
        <v>29528</v>
      </c>
    </row>
    <row r="693" customFormat="false" ht="13.5" hidden="false" customHeight="false" outlineLevel="0" collapsed="false">
      <c r="A693" s="358" t="s">
        <v>29529</v>
      </c>
      <c r="B693" s="359" t="s">
        <v>29530</v>
      </c>
    </row>
    <row r="694" customFormat="false" ht="13.5" hidden="false" customHeight="false" outlineLevel="0" collapsed="false">
      <c r="A694" s="358" t="s">
        <v>29531</v>
      </c>
      <c r="B694" s="359" t="s">
        <v>29532</v>
      </c>
    </row>
    <row r="695" customFormat="false" ht="13.5" hidden="false" customHeight="false" outlineLevel="0" collapsed="false">
      <c r="A695" s="358" t="s">
        <v>29533</v>
      </c>
      <c r="B695" s="359" t="s">
        <v>29534</v>
      </c>
    </row>
    <row r="696" customFormat="false" ht="13.5" hidden="false" customHeight="false" outlineLevel="0" collapsed="false">
      <c r="A696" s="358" t="s">
        <v>29535</v>
      </c>
      <c r="B696" s="359" t="s">
        <v>27293</v>
      </c>
    </row>
    <row r="697" customFormat="false" ht="13.5" hidden="false" customHeight="false" outlineLevel="0" collapsed="false">
      <c r="A697" s="358" t="s">
        <v>29536</v>
      </c>
      <c r="B697" s="359" t="s">
        <v>29537</v>
      </c>
    </row>
    <row r="698" customFormat="false" ht="13.5" hidden="false" customHeight="false" outlineLevel="0" collapsed="false">
      <c r="A698" s="358" t="s">
        <v>29538</v>
      </c>
      <c r="B698" s="359" t="s">
        <v>29539</v>
      </c>
    </row>
    <row r="699" customFormat="false" ht="13.5" hidden="false" customHeight="false" outlineLevel="0" collapsed="false">
      <c r="A699" s="358" t="s">
        <v>29540</v>
      </c>
      <c r="B699" s="359" t="s">
        <v>29541</v>
      </c>
    </row>
    <row r="700" customFormat="false" ht="13.5" hidden="false" customHeight="false" outlineLevel="0" collapsed="false">
      <c r="A700" s="358" t="s">
        <v>29542</v>
      </c>
      <c r="B700" s="359" t="s">
        <v>29543</v>
      </c>
    </row>
    <row r="701" customFormat="false" ht="13.5" hidden="false" customHeight="false" outlineLevel="0" collapsed="false">
      <c r="A701" s="358" t="s">
        <v>29544</v>
      </c>
      <c r="B701" s="359" t="s">
        <v>29545</v>
      </c>
    </row>
    <row r="702" customFormat="false" ht="13.5" hidden="false" customHeight="false" outlineLevel="0" collapsed="false">
      <c r="A702" s="358" t="s">
        <v>4261</v>
      </c>
      <c r="B702" s="359" t="s">
        <v>29546</v>
      </c>
    </row>
    <row r="703" customFormat="false" ht="13.5" hidden="false" customHeight="false" outlineLevel="0" collapsed="false">
      <c r="A703" s="358" t="s">
        <v>29547</v>
      </c>
      <c r="B703" s="359" t="s">
        <v>29548</v>
      </c>
    </row>
    <row r="704" customFormat="false" ht="13.5" hidden="false" customHeight="false" outlineLevel="0" collapsed="false">
      <c r="A704" s="358" t="s">
        <v>29549</v>
      </c>
      <c r="B704" s="359" t="s">
        <v>29550</v>
      </c>
    </row>
    <row r="705" customFormat="false" ht="13.5" hidden="false" customHeight="false" outlineLevel="0" collapsed="false">
      <c r="A705" s="358" t="s">
        <v>29551</v>
      </c>
      <c r="B705" s="359" t="s">
        <v>29552</v>
      </c>
    </row>
    <row r="706" customFormat="false" ht="13.5" hidden="false" customHeight="false" outlineLevel="0" collapsed="false">
      <c r="A706" s="358" t="s">
        <v>29553</v>
      </c>
      <c r="B706" s="359" t="s">
        <v>29554</v>
      </c>
    </row>
    <row r="707" customFormat="false" ht="13.5" hidden="false" customHeight="false" outlineLevel="0" collapsed="false">
      <c r="A707" s="358" t="s">
        <v>29555</v>
      </c>
      <c r="B707" s="359" t="s">
        <v>29556</v>
      </c>
    </row>
    <row r="708" customFormat="false" ht="13.5" hidden="false" customHeight="false" outlineLevel="0" collapsed="false">
      <c r="A708" s="358" t="s">
        <v>29557</v>
      </c>
      <c r="B708" s="359" t="s">
        <v>29558</v>
      </c>
    </row>
    <row r="709" customFormat="false" ht="13.5" hidden="false" customHeight="false" outlineLevel="0" collapsed="false">
      <c r="A709" s="358" t="s">
        <v>29559</v>
      </c>
      <c r="B709" s="359" t="s">
        <v>29560</v>
      </c>
    </row>
    <row r="710" customFormat="false" ht="13.5" hidden="false" customHeight="false" outlineLevel="0" collapsed="false">
      <c r="A710" s="358" t="s">
        <v>29561</v>
      </c>
      <c r="B710" s="359" t="s">
        <v>29562</v>
      </c>
    </row>
    <row r="711" customFormat="false" ht="13.5" hidden="false" customHeight="false" outlineLevel="0" collapsed="false">
      <c r="A711" s="358" t="s">
        <v>29563</v>
      </c>
      <c r="B711" s="359" t="s">
        <v>29564</v>
      </c>
    </row>
    <row r="712" customFormat="false" ht="13.5" hidden="false" customHeight="false" outlineLevel="0" collapsed="false">
      <c r="A712" s="358" t="s">
        <v>29565</v>
      </c>
      <c r="B712" s="359" t="s">
        <v>29566</v>
      </c>
    </row>
    <row r="713" customFormat="false" ht="13.5" hidden="false" customHeight="false" outlineLevel="0" collapsed="false">
      <c r="A713" s="358" t="s">
        <v>29567</v>
      </c>
      <c r="B713" s="359" t="s">
        <v>29568</v>
      </c>
    </row>
    <row r="714" customFormat="false" ht="13.5" hidden="false" customHeight="false" outlineLevel="0" collapsed="false">
      <c r="A714" s="358" t="s">
        <v>29569</v>
      </c>
      <c r="B714" s="359" t="s">
        <v>29570</v>
      </c>
    </row>
    <row r="715" customFormat="false" ht="13.5" hidden="false" customHeight="false" outlineLevel="0" collapsed="false">
      <c r="A715" s="358" t="s">
        <v>29571</v>
      </c>
      <c r="B715" s="359" t="s">
        <v>29572</v>
      </c>
    </row>
    <row r="716" customFormat="false" ht="13.5" hidden="false" customHeight="false" outlineLevel="0" collapsed="false">
      <c r="A716" s="358" t="s">
        <v>1438</v>
      </c>
      <c r="B716" s="359" t="s">
        <v>29573</v>
      </c>
    </row>
    <row r="717" customFormat="false" ht="13.5" hidden="false" customHeight="false" outlineLevel="0" collapsed="false">
      <c r="A717" s="358" t="s">
        <v>29574</v>
      </c>
      <c r="B717" s="359" t="s">
        <v>29575</v>
      </c>
    </row>
    <row r="718" customFormat="false" ht="13.5" hidden="false" customHeight="false" outlineLevel="0" collapsed="false">
      <c r="A718" s="358" t="s">
        <v>29576</v>
      </c>
      <c r="B718" s="359" t="s">
        <v>29577</v>
      </c>
    </row>
    <row r="719" customFormat="false" ht="13.5" hidden="false" customHeight="false" outlineLevel="0" collapsed="false">
      <c r="A719" s="358" t="s">
        <v>29578</v>
      </c>
      <c r="B719" s="359" t="s">
        <v>29579</v>
      </c>
    </row>
    <row r="720" customFormat="false" ht="13.5" hidden="false" customHeight="false" outlineLevel="0" collapsed="false">
      <c r="A720" s="358" t="s">
        <v>29580</v>
      </c>
      <c r="B720" s="359" t="s">
        <v>29581</v>
      </c>
    </row>
    <row r="721" customFormat="false" ht="13.5" hidden="false" customHeight="false" outlineLevel="0" collapsed="false">
      <c r="A721" s="358" t="s">
        <v>29582</v>
      </c>
      <c r="B721" s="359" t="s">
        <v>29583</v>
      </c>
    </row>
    <row r="722" customFormat="false" ht="13.5" hidden="false" customHeight="false" outlineLevel="0" collapsed="false">
      <c r="A722" s="358" t="s">
        <v>29584</v>
      </c>
      <c r="B722" s="359" t="s">
        <v>29585</v>
      </c>
    </row>
    <row r="723" customFormat="false" ht="13.5" hidden="false" customHeight="false" outlineLevel="0" collapsed="false">
      <c r="A723" s="358" t="s">
        <v>29586</v>
      </c>
      <c r="B723" s="359" t="s">
        <v>29587</v>
      </c>
    </row>
    <row r="724" customFormat="false" ht="13.5" hidden="false" customHeight="false" outlineLevel="0" collapsed="false">
      <c r="A724" s="358" t="s">
        <v>1452</v>
      </c>
      <c r="B724" s="359" t="s">
        <v>29588</v>
      </c>
    </row>
    <row r="725" customFormat="false" ht="13.5" hidden="false" customHeight="false" outlineLevel="0" collapsed="false">
      <c r="A725" s="358" t="s">
        <v>1454</v>
      </c>
      <c r="B725" s="359" t="s">
        <v>29589</v>
      </c>
    </row>
    <row r="726" customFormat="false" ht="13.5" hidden="false" customHeight="false" outlineLevel="0" collapsed="false">
      <c r="A726" s="358" t="s">
        <v>29590</v>
      </c>
      <c r="B726" s="359" t="s">
        <v>29591</v>
      </c>
    </row>
    <row r="727" customFormat="false" ht="13.5" hidden="false" customHeight="false" outlineLevel="0" collapsed="false">
      <c r="A727" s="358" t="s">
        <v>29592</v>
      </c>
      <c r="B727" s="359" t="s">
        <v>29593</v>
      </c>
    </row>
    <row r="728" customFormat="false" ht="13.5" hidden="false" customHeight="false" outlineLevel="0" collapsed="false">
      <c r="A728" s="358" t="s">
        <v>29594</v>
      </c>
      <c r="B728" s="359" t="s">
        <v>29595</v>
      </c>
    </row>
    <row r="729" customFormat="false" ht="13.5" hidden="false" customHeight="false" outlineLevel="0" collapsed="false">
      <c r="A729" s="358" t="s">
        <v>29596</v>
      </c>
      <c r="B729" s="359" t="s">
        <v>29597</v>
      </c>
    </row>
    <row r="730" customFormat="false" ht="13.5" hidden="false" customHeight="false" outlineLevel="0" collapsed="false">
      <c r="A730" s="358" t="s">
        <v>29598</v>
      </c>
      <c r="B730" s="359" t="s">
        <v>29599</v>
      </c>
    </row>
    <row r="731" customFormat="false" ht="13.5" hidden="false" customHeight="false" outlineLevel="0" collapsed="false">
      <c r="A731" s="358" t="s">
        <v>29600</v>
      </c>
      <c r="B731" s="359" t="s">
        <v>29601</v>
      </c>
    </row>
    <row r="732" customFormat="false" ht="13.5" hidden="false" customHeight="false" outlineLevel="0" collapsed="false">
      <c r="A732" s="358" t="s">
        <v>29602</v>
      </c>
      <c r="B732" s="359" t="s">
        <v>29603</v>
      </c>
    </row>
    <row r="733" customFormat="false" ht="13.5" hidden="false" customHeight="false" outlineLevel="0" collapsed="false">
      <c r="A733" s="358" t="s">
        <v>29604</v>
      </c>
      <c r="B733" s="359" t="s">
        <v>29605</v>
      </c>
    </row>
    <row r="734" customFormat="false" ht="13.5" hidden="false" customHeight="false" outlineLevel="0" collapsed="false">
      <c r="A734" s="358" t="s">
        <v>29606</v>
      </c>
      <c r="B734" s="359" t="s">
        <v>29607</v>
      </c>
    </row>
    <row r="735" customFormat="false" ht="13.5" hidden="false" customHeight="false" outlineLevel="0" collapsed="false">
      <c r="A735" s="358" t="s">
        <v>29608</v>
      </c>
      <c r="B735" s="359" t="s">
        <v>29609</v>
      </c>
    </row>
    <row r="736" customFormat="false" ht="13.5" hidden="false" customHeight="false" outlineLevel="0" collapsed="false">
      <c r="A736" s="358" t="s">
        <v>4271</v>
      </c>
      <c r="B736" s="359" t="s">
        <v>29610</v>
      </c>
    </row>
    <row r="737" customFormat="false" ht="13.5" hidden="false" customHeight="false" outlineLevel="0" collapsed="false">
      <c r="A737" s="358" t="s">
        <v>29611</v>
      </c>
      <c r="B737" s="359" t="s">
        <v>29612</v>
      </c>
    </row>
    <row r="738" customFormat="false" ht="13.5" hidden="false" customHeight="false" outlineLevel="0" collapsed="false">
      <c r="A738" s="358" t="s">
        <v>29613</v>
      </c>
      <c r="B738" s="359" t="s">
        <v>29614</v>
      </c>
    </row>
    <row r="739" customFormat="false" ht="13.5" hidden="false" customHeight="false" outlineLevel="0" collapsed="false">
      <c r="A739" s="358" t="s">
        <v>29615</v>
      </c>
      <c r="B739" s="359" t="s">
        <v>29616</v>
      </c>
    </row>
    <row r="740" customFormat="false" ht="13.5" hidden="false" customHeight="false" outlineLevel="0" collapsed="false">
      <c r="A740" s="358" t="s">
        <v>29617</v>
      </c>
      <c r="B740" s="359" t="s">
        <v>29618</v>
      </c>
    </row>
    <row r="741" customFormat="false" ht="13.5" hidden="false" customHeight="false" outlineLevel="0" collapsed="false">
      <c r="A741" s="358" t="s">
        <v>1464</v>
      </c>
      <c r="B741" s="359" t="s">
        <v>29619</v>
      </c>
    </row>
    <row r="742" customFormat="false" ht="13.5" hidden="false" customHeight="false" outlineLevel="0" collapsed="false">
      <c r="A742" s="358" t="s">
        <v>29620</v>
      </c>
      <c r="B742" s="359" t="s">
        <v>29621</v>
      </c>
    </row>
    <row r="743" customFormat="false" ht="13.5" hidden="false" customHeight="false" outlineLevel="0" collapsed="false">
      <c r="A743" s="358" t="s">
        <v>29622</v>
      </c>
      <c r="B743" s="359" t="s">
        <v>29623</v>
      </c>
    </row>
    <row r="744" customFormat="false" ht="13.5" hidden="false" customHeight="false" outlineLevel="0" collapsed="false">
      <c r="A744" s="358" t="s">
        <v>1466</v>
      </c>
      <c r="B744" s="359" t="s">
        <v>29624</v>
      </c>
    </row>
    <row r="745" customFormat="false" ht="13.5" hidden="false" customHeight="false" outlineLevel="0" collapsed="false">
      <c r="A745" s="358" t="s">
        <v>1468</v>
      </c>
      <c r="B745" s="359" t="s">
        <v>29625</v>
      </c>
    </row>
    <row r="746" customFormat="false" ht="13.5" hidden="false" customHeight="false" outlineLevel="0" collapsed="false">
      <c r="A746" s="358" t="s">
        <v>29626</v>
      </c>
      <c r="B746" s="359" t="s">
        <v>29627</v>
      </c>
    </row>
    <row r="747" customFormat="false" ht="13.5" hidden="false" customHeight="false" outlineLevel="0" collapsed="false">
      <c r="A747" s="358" t="s">
        <v>29628</v>
      </c>
      <c r="B747" s="359" t="s">
        <v>29629</v>
      </c>
    </row>
    <row r="748" customFormat="false" ht="13.5" hidden="false" customHeight="false" outlineLevel="0" collapsed="false">
      <c r="A748" s="358" t="s">
        <v>29630</v>
      </c>
      <c r="B748" s="359" t="s">
        <v>29631</v>
      </c>
    </row>
    <row r="749" customFormat="false" ht="13.5" hidden="false" customHeight="false" outlineLevel="0" collapsed="false">
      <c r="A749" s="358" t="s">
        <v>29632</v>
      </c>
      <c r="B749" s="359" t="s">
        <v>29633</v>
      </c>
    </row>
    <row r="750" customFormat="false" ht="13.5" hidden="false" customHeight="false" outlineLevel="0" collapsed="false">
      <c r="A750" s="358" t="s">
        <v>1472</v>
      </c>
      <c r="B750" s="359" t="s">
        <v>29634</v>
      </c>
    </row>
    <row r="751" customFormat="false" ht="13.5" hidden="false" customHeight="false" outlineLevel="0" collapsed="false">
      <c r="A751" s="358" t="s">
        <v>29635</v>
      </c>
      <c r="B751" s="359" t="s">
        <v>29636</v>
      </c>
    </row>
    <row r="752" customFormat="false" ht="13.5" hidden="false" customHeight="false" outlineLevel="0" collapsed="false">
      <c r="A752" s="358" t="s">
        <v>1476</v>
      </c>
      <c r="B752" s="359" t="s">
        <v>29637</v>
      </c>
    </row>
    <row r="753" customFormat="false" ht="13.5" hidden="false" customHeight="false" outlineLevel="0" collapsed="false">
      <c r="A753" s="358" t="s">
        <v>29638</v>
      </c>
      <c r="B753" s="359" t="s">
        <v>29639</v>
      </c>
    </row>
    <row r="754" customFormat="false" ht="13.5" hidden="false" customHeight="false" outlineLevel="0" collapsed="false">
      <c r="A754" s="358" t="s">
        <v>29640</v>
      </c>
      <c r="B754" s="359" t="s">
        <v>29641</v>
      </c>
    </row>
    <row r="755" customFormat="false" ht="13.5" hidden="false" customHeight="false" outlineLevel="0" collapsed="false">
      <c r="A755" s="358" t="s">
        <v>29642</v>
      </c>
      <c r="B755" s="359" t="s">
        <v>29643</v>
      </c>
    </row>
    <row r="756" customFormat="false" ht="13.5" hidden="false" customHeight="false" outlineLevel="0" collapsed="false">
      <c r="A756" s="358" t="s">
        <v>29644</v>
      </c>
      <c r="B756" s="359" t="s">
        <v>29645</v>
      </c>
    </row>
    <row r="757" customFormat="false" ht="13.5" hidden="false" customHeight="false" outlineLevel="0" collapsed="false">
      <c r="A757" s="358" t="s">
        <v>4281</v>
      </c>
      <c r="B757" s="359" t="s">
        <v>29646</v>
      </c>
    </row>
    <row r="758" customFormat="false" ht="13.5" hidden="false" customHeight="false" outlineLevel="0" collapsed="false">
      <c r="A758" s="358" t="s">
        <v>29647</v>
      </c>
      <c r="B758" s="359" t="s">
        <v>29648</v>
      </c>
    </row>
    <row r="759" customFormat="false" ht="13.5" hidden="false" customHeight="false" outlineLevel="0" collapsed="false">
      <c r="A759" s="358" t="s">
        <v>29649</v>
      </c>
      <c r="B759" s="359" t="s">
        <v>29650</v>
      </c>
    </row>
    <row r="760" customFormat="false" ht="13.5" hidden="false" customHeight="false" outlineLevel="0" collapsed="false">
      <c r="A760" s="358" t="s">
        <v>5414</v>
      </c>
      <c r="B760" s="359" t="s">
        <v>29651</v>
      </c>
    </row>
    <row r="761" customFormat="false" ht="13.5" hidden="false" customHeight="false" outlineLevel="0" collapsed="false">
      <c r="A761" s="358" t="s">
        <v>29652</v>
      </c>
      <c r="B761" s="359" t="s">
        <v>29653</v>
      </c>
    </row>
    <row r="762" customFormat="false" ht="13.5" hidden="false" customHeight="false" outlineLevel="0" collapsed="false">
      <c r="A762" s="358" t="s">
        <v>1498</v>
      </c>
      <c r="B762" s="359" t="s">
        <v>29654</v>
      </c>
    </row>
    <row r="763" customFormat="false" ht="13.5" hidden="false" customHeight="false" outlineLevel="0" collapsed="false">
      <c r="A763" s="358" t="s">
        <v>29655</v>
      </c>
      <c r="B763" s="359" t="s">
        <v>29656</v>
      </c>
    </row>
    <row r="764" customFormat="false" ht="13.5" hidden="false" customHeight="false" outlineLevel="0" collapsed="false">
      <c r="A764" s="358" t="s">
        <v>29657</v>
      </c>
      <c r="B764" s="359" t="s">
        <v>29658</v>
      </c>
    </row>
    <row r="765" customFormat="false" ht="13.5" hidden="false" customHeight="false" outlineLevel="0" collapsed="false">
      <c r="A765" s="358" t="s">
        <v>29659</v>
      </c>
      <c r="B765" s="359" t="s">
        <v>29660</v>
      </c>
    </row>
    <row r="766" customFormat="false" ht="13.5" hidden="false" customHeight="false" outlineLevel="0" collapsed="false">
      <c r="A766" s="358" t="s">
        <v>29661</v>
      </c>
      <c r="B766" s="359" t="s">
        <v>29662</v>
      </c>
    </row>
    <row r="767" customFormat="false" ht="13.5" hidden="false" customHeight="false" outlineLevel="0" collapsed="false">
      <c r="A767" s="358" t="s">
        <v>29663</v>
      </c>
      <c r="B767" s="359" t="s">
        <v>29664</v>
      </c>
    </row>
    <row r="768" customFormat="false" ht="13.5" hidden="false" customHeight="false" outlineLevel="0" collapsed="false">
      <c r="A768" s="358" t="s">
        <v>4907</v>
      </c>
      <c r="B768" s="359" t="s">
        <v>29665</v>
      </c>
    </row>
    <row r="769" customFormat="false" ht="13.5" hidden="false" customHeight="false" outlineLevel="0" collapsed="false">
      <c r="A769" s="358" t="s">
        <v>29666</v>
      </c>
      <c r="B769" s="359" t="s">
        <v>29667</v>
      </c>
    </row>
    <row r="770" customFormat="false" ht="13.5" hidden="false" customHeight="false" outlineLevel="0" collapsed="false">
      <c r="A770" s="358" t="s">
        <v>29668</v>
      </c>
      <c r="B770" s="359" t="s">
        <v>29669</v>
      </c>
    </row>
    <row r="771" customFormat="false" ht="13.5" hidden="false" customHeight="false" outlineLevel="0" collapsed="false">
      <c r="A771" s="358" t="s">
        <v>29670</v>
      </c>
      <c r="B771" s="359" t="s">
        <v>29671</v>
      </c>
    </row>
    <row r="772" customFormat="false" ht="13.5" hidden="false" customHeight="false" outlineLevel="0" collapsed="false">
      <c r="A772" s="358" t="s">
        <v>29672</v>
      </c>
      <c r="B772" s="359" t="s">
        <v>29673</v>
      </c>
    </row>
    <row r="773" customFormat="false" ht="13.5" hidden="false" customHeight="false" outlineLevel="0" collapsed="false">
      <c r="A773" s="358" t="s">
        <v>29674</v>
      </c>
      <c r="B773" s="359" t="s">
        <v>29675</v>
      </c>
    </row>
    <row r="774" customFormat="false" ht="13.5" hidden="false" customHeight="false" outlineLevel="0" collapsed="false">
      <c r="A774" s="358" t="s">
        <v>29676</v>
      </c>
      <c r="B774" s="359" t="s">
        <v>29677</v>
      </c>
    </row>
    <row r="775" customFormat="false" ht="13.5" hidden="false" customHeight="false" outlineLevel="0" collapsed="false">
      <c r="A775" s="358" t="s">
        <v>29678</v>
      </c>
      <c r="B775" s="359" t="s">
        <v>29679</v>
      </c>
    </row>
    <row r="776" customFormat="false" ht="13.5" hidden="false" customHeight="false" outlineLevel="0" collapsed="false">
      <c r="A776" s="358" t="s">
        <v>1510</v>
      </c>
      <c r="B776" s="359" t="s">
        <v>29680</v>
      </c>
    </row>
    <row r="777" customFormat="false" ht="13.5" hidden="false" customHeight="false" outlineLevel="0" collapsed="false">
      <c r="A777" s="358" t="s">
        <v>29681</v>
      </c>
      <c r="B777" s="359" t="s">
        <v>29682</v>
      </c>
    </row>
    <row r="778" customFormat="false" ht="13.5" hidden="false" customHeight="false" outlineLevel="0" collapsed="false">
      <c r="A778" s="358" t="s">
        <v>29683</v>
      </c>
      <c r="B778" s="359" t="s">
        <v>29684</v>
      </c>
    </row>
    <row r="779" customFormat="false" ht="13.5" hidden="false" customHeight="false" outlineLevel="0" collapsed="false">
      <c r="A779" s="358" t="s">
        <v>29685</v>
      </c>
      <c r="B779" s="359" t="s">
        <v>29686</v>
      </c>
    </row>
    <row r="780" customFormat="false" ht="13.5" hidden="false" customHeight="false" outlineLevel="0" collapsed="false">
      <c r="A780" s="358" t="s">
        <v>29687</v>
      </c>
      <c r="B780" s="359" t="s">
        <v>29688</v>
      </c>
    </row>
    <row r="781" customFormat="false" ht="13.5" hidden="false" customHeight="false" outlineLevel="0" collapsed="false">
      <c r="A781" s="358" t="s">
        <v>29689</v>
      </c>
      <c r="B781" s="359" t="s">
        <v>29690</v>
      </c>
    </row>
    <row r="782" customFormat="false" ht="13.5" hidden="false" customHeight="false" outlineLevel="0" collapsed="false">
      <c r="A782" s="358" t="s">
        <v>3208</v>
      </c>
      <c r="B782" s="359" t="s">
        <v>29691</v>
      </c>
    </row>
    <row r="783" customFormat="false" ht="13.5" hidden="false" customHeight="false" outlineLevel="0" collapsed="false">
      <c r="A783" s="358" t="s">
        <v>29692</v>
      </c>
      <c r="B783" s="359" t="s">
        <v>29693</v>
      </c>
    </row>
    <row r="784" customFormat="false" ht="13.5" hidden="false" customHeight="false" outlineLevel="0" collapsed="false">
      <c r="A784" s="358" t="s">
        <v>1516</v>
      </c>
      <c r="B784" s="359" t="s">
        <v>29694</v>
      </c>
    </row>
    <row r="785" customFormat="false" ht="13.5" hidden="false" customHeight="false" outlineLevel="0" collapsed="false">
      <c r="A785" s="358" t="s">
        <v>29695</v>
      </c>
      <c r="B785" s="359" t="s">
        <v>29696</v>
      </c>
    </row>
    <row r="786" customFormat="false" ht="13.5" hidden="false" customHeight="false" outlineLevel="0" collapsed="false">
      <c r="A786" s="358" t="s">
        <v>3307</v>
      </c>
      <c r="B786" s="359" t="s">
        <v>29697</v>
      </c>
    </row>
    <row r="787" customFormat="false" ht="13.5" hidden="false" customHeight="false" outlineLevel="0" collapsed="false">
      <c r="A787" s="358" t="s">
        <v>29698</v>
      </c>
      <c r="B787" s="359" t="s">
        <v>29699</v>
      </c>
    </row>
    <row r="788" customFormat="false" ht="13.5" hidden="false" customHeight="false" outlineLevel="0" collapsed="false">
      <c r="A788" s="358" t="s">
        <v>29700</v>
      </c>
      <c r="B788" s="359" t="s">
        <v>29701</v>
      </c>
    </row>
    <row r="789" customFormat="false" ht="13.5" hidden="false" customHeight="false" outlineLevel="0" collapsed="false">
      <c r="A789" s="358" t="s">
        <v>29702</v>
      </c>
      <c r="B789" s="359" t="s">
        <v>29703</v>
      </c>
    </row>
    <row r="790" customFormat="false" ht="13.5" hidden="false" customHeight="false" outlineLevel="0" collapsed="false">
      <c r="A790" s="358" t="s">
        <v>29704</v>
      </c>
      <c r="B790" s="359" t="s">
        <v>29705</v>
      </c>
    </row>
    <row r="791" customFormat="false" ht="13.5" hidden="false" customHeight="false" outlineLevel="0" collapsed="false">
      <c r="A791" s="358" t="s">
        <v>29706</v>
      </c>
      <c r="B791" s="359" t="s">
        <v>29707</v>
      </c>
    </row>
    <row r="792" customFormat="false" ht="13.5" hidden="false" customHeight="false" outlineLevel="0" collapsed="false">
      <c r="A792" s="358" t="s">
        <v>29708</v>
      </c>
      <c r="B792" s="359" t="s">
        <v>29709</v>
      </c>
    </row>
    <row r="793" customFormat="false" ht="13.5" hidden="false" customHeight="false" outlineLevel="0" collapsed="false">
      <c r="A793" s="358" t="s">
        <v>29710</v>
      </c>
      <c r="B793" s="359" t="s">
        <v>29711</v>
      </c>
    </row>
    <row r="794" customFormat="false" ht="13.5" hidden="false" customHeight="false" outlineLevel="0" collapsed="false">
      <c r="A794" s="358" t="s">
        <v>29712</v>
      </c>
      <c r="B794" s="359" t="s">
        <v>29713</v>
      </c>
    </row>
    <row r="795" customFormat="false" ht="13.5" hidden="false" customHeight="false" outlineLevel="0" collapsed="false">
      <c r="A795" s="358" t="s">
        <v>29714</v>
      </c>
      <c r="B795" s="359" t="s">
        <v>29715</v>
      </c>
    </row>
    <row r="796" customFormat="false" ht="13.5" hidden="false" customHeight="false" outlineLevel="0" collapsed="false">
      <c r="A796" s="358" t="s">
        <v>29716</v>
      </c>
      <c r="B796" s="359" t="s">
        <v>29717</v>
      </c>
    </row>
    <row r="797" customFormat="false" ht="13.5" hidden="false" customHeight="false" outlineLevel="0" collapsed="false">
      <c r="A797" s="358" t="s">
        <v>29718</v>
      </c>
      <c r="B797" s="359" t="s">
        <v>29719</v>
      </c>
    </row>
    <row r="798" customFormat="false" ht="13.5" hidden="false" customHeight="false" outlineLevel="0" collapsed="false">
      <c r="A798" s="358" t="s">
        <v>29720</v>
      </c>
      <c r="B798" s="359" t="s">
        <v>29721</v>
      </c>
    </row>
    <row r="799" customFormat="false" ht="13.5" hidden="false" customHeight="false" outlineLevel="0" collapsed="false">
      <c r="A799" s="358" t="s">
        <v>29722</v>
      </c>
      <c r="B799" s="359" t="s">
        <v>29723</v>
      </c>
    </row>
    <row r="800" customFormat="false" ht="13.5" hidden="false" customHeight="false" outlineLevel="0" collapsed="false">
      <c r="A800" s="358" t="s">
        <v>29724</v>
      </c>
      <c r="B800" s="359" t="s">
        <v>29725</v>
      </c>
    </row>
    <row r="801" customFormat="false" ht="13.5" hidden="false" customHeight="false" outlineLevel="0" collapsed="false">
      <c r="A801" s="358" t="s">
        <v>29726</v>
      </c>
      <c r="B801" s="359" t="s">
        <v>29727</v>
      </c>
    </row>
    <row r="802" customFormat="false" ht="13.5" hidden="false" customHeight="false" outlineLevel="0" collapsed="false">
      <c r="A802" s="358" t="s">
        <v>29728</v>
      </c>
      <c r="B802" s="359" t="s">
        <v>29729</v>
      </c>
    </row>
    <row r="803" customFormat="false" ht="13.5" hidden="false" customHeight="false" outlineLevel="0" collapsed="false">
      <c r="A803" s="358" t="s">
        <v>29730</v>
      </c>
      <c r="B803" s="359" t="s">
        <v>29731</v>
      </c>
    </row>
    <row r="804" customFormat="false" ht="13.5" hidden="false" customHeight="false" outlineLevel="0" collapsed="false">
      <c r="A804" s="358" t="s">
        <v>29732</v>
      </c>
      <c r="B804" s="359" t="s">
        <v>29733</v>
      </c>
    </row>
    <row r="805" customFormat="false" ht="13.5" hidden="false" customHeight="false" outlineLevel="0" collapsed="false">
      <c r="A805" s="358" t="s">
        <v>359</v>
      </c>
      <c r="B805" s="359" t="s">
        <v>29734</v>
      </c>
    </row>
    <row r="806" customFormat="false" ht="13.5" hidden="false" customHeight="false" outlineLevel="0" collapsed="false">
      <c r="A806" s="358" t="s">
        <v>29735</v>
      </c>
      <c r="B806" s="359" t="s">
        <v>29736</v>
      </c>
    </row>
    <row r="807" customFormat="false" ht="13.5" hidden="false" customHeight="false" outlineLevel="0" collapsed="false">
      <c r="A807" s="358" t="s">
        <v>29737</v>
      </c>
      <c r="B807" s="359" t="s">
        <v>29738</v>
      </c>
    </row>
    <row r="808" customFormat="false" ht="13.5" hidden="false" customHeight="false" outlineLevel="0" collapsed="false">
      <c r="A808" s="358" t="s">
        <v>29739</v>
      </c>
      <c r="B808" s="359" t="s">
        <v>29740</v>
      </c>
    </row>
    <row r="809" customFormat="false" ht="13.5" hidden="false" customHeight="false" outlineLevel="0" collapsed="false">
      <c r="A809" s="358" t="s">
        <v>29741</v>
      </c>
      <c r="B809" s="359" t="s">
        <v>29742</v>
      </c>
    </row>
    <row r="810" customFormat="false" ht="13.5" hidden="false" customHeight="false" outlineLevel="0" collapsed="false">
      <c r="A810" s="358" t="s">
        <v>29743</v>
      </c>
      <c r="B810" s="359" t="s">
        <v>29744</v>
      </c>
    </row>
    <row r="811" customFormat="false" ht="13.5" hidden="false" customHeight="false" outlineLevel="0" collapsed="false">
      <c r="A811" s="358" t="s">
        <v>29745</v>
      </c>
      <c r="B811" s="359" t="s">
        <v>29746</v>
      </c>
    </row>
    <row r="812" customFormat="false" ht="13.5" hidden="false" customHeight="false" outlineLevel="0" collapsed="false">
      <c r="A812" s="358" t="s">
        <v>29747</v>
      </c>
      <c r="B812" s="359" t="s">
        <v>29748</v>
      </c>
    </row>
    <row r="813" customFormat="false" ht="13.5" hidden="false" customHeight="false" outlineLevel="0" collapsed="false">
      <c r="A813" s="358" t="s">
        <v>29749</v>
      </c>
      <c r="B813" s="359" t="s">
        <v>29750</v>
      </c>
    </row>
    <row r="814" customFormat="false" ht="13.5" hidden="false" customHeight="false" outlineLevel="0" collapsed="false">
      <c r="A814" s="358" t="s">
        <v>1542</v>
      </c>
      <c r="B814" s="359" t="s">
        <v>29751</v>
      </c>
    </row>
    <row r="815" customFormat="false" ht="13.5" hidden="false" customHeight="false" outlineLevel="0" collapsed="false">
      <c r="A815" s="358" t="s">
        <v>29752</v>
      </c>
      <c r="B815" s="359" t="s">
        <v>29753</v>
      </c>
    </row>
    <row r="816" customFormat="false" ht="13.5" hidden="false" customHeight="false" outlineLevel="0" collapsed="false">
      <c r="A816" s="358" t="s">
        <v>29754</v>
      </c>
      <c r="B816" s="359" t="s">
        <v>29755</v>
      </c>
    </row>
    <row r="817" customFormat="false" ht="13.5" hidden="false" customHeight="false" outlineLevel="0" collapsed="false">
      <c r="A817" s="358" t="s">
        <v>29756</v>
      </c>
      <c r="B817" s="359" t="s">
        <v>29757</v>
      </c>
    </row>
    <row r="818" customFormat="false" ht="13.5" hidden="false" customHeight="false" outlineLevel="0" collapsed="false">
      <c r="A818" s="358" t="s">
        <v>29758</v>
      </c>
      <c r="B818" s="359" t="s">
        <v>29759</v>
      </c>
    </row>
    <row r="819" customFormat="false" ht="13.5" hidden="false" customHeight="false" outlineLevel="0" collapsed="false">
      <c r="A819" s="358" t="s">
        <v>29760</v>
      </c>
      <c r="B819" s="359" t="s">
        <v>29761</v>
      </c>
    </row>
    <row r="820" customFormat="false" ht="13.5" hidden="false" customHeight="false" outlineLevel="0" collapsed="false">
      <c r="A820" s="358" t="s">
        <v>29762</v>
      </c>
      <c r="B820" s="359" t="s">
        <v>29763</v>
      </c>
    </row>
    <row r="821" customFormat="false" ht="13.5" hidden="false" customHeight="false" outlineLevel="0" collapsed="false">
      <c r="A821" s="358" t="s">
        <v>29764</v>
      </c>
      <c r="B821" s="359" t="s">
        <v>29765</v>
      </c>
    </row>
    <row r="822" customFormat="false" ht="13.5" hidden="false" customHeight="false" outlineLevel="0" collapsed="false">
      <c r="A822" s="358" t="s">
        <v>29766</v>
      </c>
      <c r="B822" s="359" t="s">
        <v>29767</v>
      </c>
    </row>
    <row r="823" customFormat="false" ht="13.5" hidden="false" customHeight="false" outlineLevel="0" collapsed="false">
      <c r="A823" s="358" t="s">
        <v>29768</v>
      </c>
      <c r="B823" s="359" t="s">
        <v>29769</v>
      </c>
    </row>
    <row r="824" customFormat="false" ht="13.5" hidden="false" customHeight="false" outlineLevel="0" collapsed="false">
      <c r="A824" s="358" t="s">
        <v>29770</v>
      </c>
      <c r="B824" s="359" t="s">
        <v>29771</v>
      </c>
    </row>
    <row r="825" customFormat="false" ht="13.5" hidden="false" customHeight="false" outlineLevel="0" collapsed="false">
      <c r="A825" s="358" t="s">
        <v>4289</v>
      </c>
      <c r="B825" s="359" t="s">
        <v>29772</v>
      </c>
    </row>
    <row r="826" customFormat="false" ht="13.5" hidden="false" customHeight="false" outlineLevel="0" collapsed="false">
      <c r="A826" s="358" t="s">
        <v>29773</v>
      </c>
      <c r="B826" s="359" t="s">
        <v>29774</v>
      </c>
    </row>
    <row r="827" customFormat="false" ht="13.5" hidden="false" customHeight="false" outlineLevel="0" collapsed="false">
      <c r="A827" s="358" t="s">
        <v>29775</v>
      </c>
      <c r="B827" s="359" t="s">
        <v>29776</v>
      </c>
    </row>
    <row r="828" customFormat="false" ht="13.5" hidden="false" customHeight="false" outlineLevel="0" collapsed="false">
      <c r="A828" s="358" t="s">
        <v>29777</v>
      </c>
      <c r="B828" s="359" t="s">
        <v>29778</v>
      </c>
    </row>
    <row r="829" customFormat="false" ht="13.5" hidden="false" customHeight="false" outlineLevel="0" collapsed="false">
      <c r="A829" s="358" t="s">
        <v>29779</v>
      </c>
      <c r="B829" s="359" t="s">
        <v>29780</v>
      </c>
    </row>
    <row r="830" customFormat="false" ht="13.5" hidden="false" customHeight="false" outlineLevel="0" collapsed="false">
      <c r="A830" s="358" t="s">
        <v>29781</v>
      </c>
      <c r="B830" s="359" t="s">
        <v>29782</v>
      </c>
    </row>
    <row r="831" customFormat="false" ht="13.5" hidden="false" customHeight="false" outlineLevel="0" collapsed="false">
      <c r="A831" s="358" t="s">
        <v>1558</v>
      </c>
      <c r="B831" s="359" t="s">
        <v>29783</v>
      </c>
    </row>
    <row r="832" customFormat="false" ht="13.5" hidden="false" customHeight="false" outlineLevel="0" collapsed="false">
      <c r="A832" s="358" t="s">
        <v>1560</v>
      </c>
      <c r="B832" s="359" t="s">
        <v>29784</v>
      </c>
    </row>
    <row r="833" customFormat="false" ht="13.5" hidden="false" customHeight="false" outlineLevel="0" collapsed="false">
      <c r="A833" s="358" t="s">
        <v>29785</v>
      </c>
      <c r="B833" s="359" t="s">
        <v>29786</v>
      </c>
    </row>
    <row r="834" customFormat="false" ht="13.5" hidden="false" customHeight="false" outlineLevel="0" collapsed="false">
      <c r="A834" s="358" t="s">
        <v>29787</v>
      </c>
      <c r="B834" s="359" t="s">
        <v>29788</v>
      </c>
    </row>
    <row r="835" customFormat="false" ht="13.5" hidden="false" customHeight="false" outlineLevel="0" collapsed="false">
      <c r="A835" s="358" t="s">
        <v>29789</v>
      </c>
      <c r="B835" s="359" t="s">
        <v>29790</v>
      </c>
    </row>
    <row r="836" customFormat="false" ht="13.5" hidden="false" customHeight="false" outlineLevel="0" collapsed="false">
      <c r="A836" s="358" t="s">
        <v>1562</v>
      </c>
      <c r="B836" s="359" t="s">
        <v>29791</v>
      </c>
    </row>
    <row r="837" customFormat="false" ht="13.5" hidden="false" customHeight="false" outlineLevel="0" collapsed="false">
      <c r="A837" s="358" t="s">
        <v>29792</v>
      </c>
      <c r="B837" s="359" t="s">
        <v>29793</v>
      </c>
    </row>
    <row r="838" customFormat="false" ht="13.5" hidden="false" customHeight="false" outlineLevel="0" collapsed="false">
      <c r="A838" s="358" t="s">
        <v>1564</v>
      </c>
      <c r="B838" s="359" t="s">
        <v>29794</v>
      </c>
    </row>
    <row r="839" customFormat="false" ht="13.5" hidden="false" customHeight="false" outlineLevel="0" collapsed="false">
      <c r="A839" s="358" t="s">
        <v>1566</v>
      </c>
      <c r="B839" s="359" t="s">
        <v>29795</v>
      </c>
    </row>
    <row r="840" customFormat="false" ht="13.5" hidden="false" customHeight="false" outlineLevel="0" collapsed="false">
      <c r="A840" s="358" t="s">
        <v>29796</v>
      </c>
      <c r="B840" s="359" t="s">
        <v>29797</v>
      </c>
    </row>
    <row r="841" customFormat="false" ht="13.5" hidden="false" customHeight="false" outlineLevel="0" collapsed="false">
      <c r="A841" s="358" t="s">
        <v>29798</v>
      </c>
      <c r="B841" s="359" t="s">
        <v>29799</v>
      </c>
    </row>
    <row r="842" customFormat="false" ht="13.5" hidden="false" customHeight="false" outlineLevel="0" collapsed="false">
      <c r="A842" s="358" t="s">
        <v>29800</v>
      </c>
      <c r="B842" s="359" t="s">
        <v>29801</v>
      </c>
    </row>
    <row r="843" customFormat="false" ht="13.5" hidden="false" customHeight="false" outlineLevel="0" collapsed="false">
      <c r="A843" s="358" t="s">
        <v>29802</v>
      </c>
      <c r="B843" s="359" t="s">
        <v>29803</v>
      </c>
    </row>
    <row r="844" customFormat="false" ht="13.5" hidden="false" customHeight="false" outlineLevel="0" collapsed="false">
      <c r="A844" s="358" t="s">
        <v>1568</v>
      </c>
      <c r="B844" s="359" t="s">
        <v>29804</v>
      </c>
    </row>
    <row r="845" customFormat="false" ht="13.5" hidden="false" customHeight="false" outlineLevel="0" collapsed="false">
      <c r="A845" s="358" t="s">
        <v>29805</v>
      </c>
      <c r="B845" s="359" t="s">
        <v>29806</v>
      </c>
    </row>
    <row r="846" customFormat="false" ht="13.5" hidden="false" customHeight="false" outlineLevel="0" collapsed="false">
      <c r="A846" s="358" t="s">
        <v>29807</v>
      </c>
      <c r="B846" s="359" t="s">
        <v>29808</v>
      </c>
    </row>
    <row r="847" customFormat="false" ht="13.5" hidden="false" customHeight="false" outlineLevel="0" collapsed="false">
      <c r="A847" s="358" t="s">
        <v>1572</v>
      </c>
      <c r="B847" s="359" t="s">
        <v>29809</v>
      </c>
    </row>
    <row r="848" customFormat="false" ht="13.5" hidden="false" customHeight="false" outlineLevel="0" collapsed="false">
      <c r="A848" s="358" t="s">
        <v>29810</v>
      </c>
      <c r="B848" s="359" t="s">
        <v>29811</v>
      </c>
    </row>
    <row r="849" customFormat="false" ht="13.5" hidden="false" customHeight="false" outlineLevel="0" collapsed="false">
      <c r="A849" s="358" t="s">
        <v>29812</v>
      </c>
      <c r="B849" s="359" t="s">
        <v>29813</v>
      </c>
    </row>
    <row r="850" customFormat="false" ht="13.5" hidden="false" customHeight="false" outlineLevel="0" collapsed="false">
      <c r="A850" s="358" t="s">
        <v>29814</v>
      </c>
      <c r="B850" s="359" t="s">
        <v>29815</v>
      </c>
    </row>
    <row r="851" customFormat="false" ht="13.5" hidden="false" customHeight="false" outlineLevel="0" collapsed="false">
      <c r="A851" s="358" t="s">
        <v>1582</v>
      </c>
      <c r="B851" s="359" t="s">
        <v>1582</v>
      </c>
    </row>
    <row r="852" customFormat="false" ht="13.5" hidden="false" customHeight="false" outlineLevel="0" collapsed="false">
      <c r="A852" s="358" t="s">
        <v>29816</v>
      </c>
      <c r="B852" s="359" t="s">
        <v>29817</v>
      </c>
    </row>
    <row r="853" customFormat="false" ht="13.5" hidden="false" customHeight="false" outlineLevel="0" collapsed="false">
      <c r="A853" s="358" t="s">
        <v>29818</v>
      </c>
      <c r="B853" s="359" t="s">
        <v>29819</v>
      </c>
    </row>
    <row r="854" customFormat="false" ht="13.5" hidden="false" customHeight="false" outlineLevel="0" collapsed="false">
      <c r="A854" s="358" t="s">
        <v>29820</v>
      </c>
      <c r="B854" s="359" t="s">
        <v>29821</v>
      </c>
    </row>
    <row r="855" customFormat="false" ht="13.5" hidden="false" customHeight="false" outlineLevel="0" collapsed="false">
      <c r="A855" s="358" t="s">
        <v>29822</v>
      </c>
      <c r="B855" s="359" t="s">
        <v>29823</v>
      </c>
    </row>
    <row r="856" customFormat="false" ht="13.5" hidden="false" customHeight="false" outlineLevel="0" collapsed="false">
      <c r="A856" s="358" t="s">
        <v>29824</v>
      </c>
      <c r="B856" s="359" t="s">
        <v>29825</v>
      </c>
    </row>
    <row r="857" customFormat="false" ht="13.5" hidden="false" customHeight="false" outlineLevel="0" collapsed="false">
      <c r="A857" s="358" t="s">
        <v>29826</v>
      </c>
      <c r="B857" s="359" t="s">
        <v>29827</v>
      </c>
    </row>
    <row r="858" customFormat="false" ht="13.5" hidden="false" customHeight="false" outlineLevel="0" collapsed="false">
      <c r="A858" s="358" t="s">
        <v>29828</v>
      </c>
      <c r="B858" s="359" t="s">
        <v>29829</v>
      </c>
    </row>
    <row r="859" customFormat="false" ht="13.5" hidden="false" customHeight="false" outlineLevel="0" collapsed="false">
      <c r="A859" s="358" t="s">
        <v>29830</v>
      </c>
      <c r="B859" s="359" t="s">
        <v>29831</v>
      </c>
    </row>
    <row r="860" customFormat="false" ht="13.5" hidden="false" customHeight="false" outlineLevel="0" collapsed="false">
      <c r="A860" s="358" t="s">
        <v>1584</v>
      </c>
      <c r="B860" s="359" t="s">
        <v>29832</v>
      </c>
    </row>
    <row r="861" customFormat="false" ht="13.5" hidden="false" customHeight="false" outlineLevel="0" collapsed="false">
      <c r="A861" s="358" t="s">
        <v>29833</v>
      </c>
      <c r="B861" s="359" t="s">
        <v>29834</v>
      </c>
    </row>
    <row r="862" customFormat="false" ht="13.5" hidden="false" customHeight="false" outlineLevel="0" collapsed="false">
      <c r="A862" s="358" t="s">
        <v>29835</v>
      </c>
      <c r="B862" s="359" t="s">
        <v>29836</v>
      </c>
    </row>
    <row r="863" customFormat="false" ht="13.5" hidden="false" customHeight="false" outlineLevel="0" collapsed="false">
      <c r="A863" s="358" t="s">
        <v>1586</v>
      </c>
      <c r="B863" s="360" t="s">
        <v>29837</v>
      </c>
    </row>
    <row r="864" customFormat="false" ht="13.5" hidden="false" customHeight="false" outlineLevel="0" collapsed="false">
      <c r="A864" s="358" t="s">
        <v>29838</v>
      </c>
      <c r="B864" s="359" t="s">
        <v>29839</v>
      </c>
    </row>
    <row r="865" customFormat="false" ht="13.5" hidden="false" customHeight="false" outlineLevel="0" collapsed="false">
      <c r="A865" s="358" t="s">
        <v>29840</v>
      </c>
      <c r="B865" s="359" t="s">
        <v>29841</v>
      </c>
    </row>
    <row r="866" customFormat="false" ht="13.5" hidden="false" customHeight="false" outlineLevel="0" collapsed="false">
      <c r="A866" s="358" t="s">
        <v>29842</v>
      </c>
      <c r="B866" s="359" t="s">
        <v>29843</v>
      </c>
    </row>
    <row r="867" customFormat="false" ht="13.5" hidden="false" customHeight="false" outlineLevel="0" collapsed="false">
      <c r="A867" s="358" t="s">
        <v>4379</v>
      </c>
      <c r="B867" s="359" t="s">
        <v>29844</v>
      </c>
    </row>
    <row r="868" customFormat="false" ht="13.5" hidden="false" customHeight="false" outlineLevel="0" collapsed="false">
      <c r="A868" s="358" t="s">
        <v>29845</v>
      </c>
      <c r="B868" s="359" t="s">
        <v>29846</v>
      </c>
    </row>
    <row r="869" customFormat="false" ht="13.5" hidden="false" customHeight="false" outlineLevel="0" collapsed="false">
      <c r="A869" s="358" t="s">
        <v>29847</v>
      </c>
      <c r="B869" s="359" t="s">
        <v>29848</v>
      </c>
    </row>
    <row r="870" customFormat="false" ht="13.5" hidden="false" customHeight="false" outlineLevel="0" collapsed="false">
      <c r="A870" s="358" t="s">
        <v>29849</v>
      </c>
      <c r="B870" s="359" t="s">
        <v>29850</v>
      </c>
    </row>
    <row r="871" customFormat="false" ht="13.5" hidden="false" customHeight="false" outlineLevel="0" collapsed="false">
      <c r="A871" s="358" t="s">
        <v>29851</v>
      </c>
      <c r="B871" s="359" t="s">
        <v>29852</v>
      </c>
    </row>
    <row r="872" customFormat="false" ht="13.5" hidden="false" customHeight="false" outlineLevel="0" collapsed="false">
      <c r="A872" s="358" t="s">
        <v>29853</v>
      </c>
      <c r="B872" s="359" t="s">
        <v>29854</v>
      </c>
    </row>
    <row r="873" customFormat="false" ht="13.5" hidden="false" customHeight="false" outlineLevel="0" collapsed="false">
      <c r="A873" s="358" t="s">
        <v>1600</v>
      </c>
      <c r="B873" s="359" t="s">
        <v>29855</v>
      </c>
    </row>
    <row r="874" customFormat="false" ht="13.5" hidden="false" customHeight="false" outlineLevel="0" collapsed="false">
      <c r="A874" s="358" t="s">
        <v>29856</v>
      </c>
      <c r="B874" s="359" t="s">
        <v>29857</v>
      </c>
    </row>
    <row r="875" customFormat="false" ht="13.5" hidden="false" customHeight="false" outlineLevel="0" collapsed="false">
      <c r="A875" s="358" t="s">
        <v>29858</v>
      </c>
      <c r="B875" s="359" t="s">
        <v>29859</v>
      </c>
    </row>
    <row r="876" customFormat="false" ht="13.5" hidden="false" customHeight="false" outlineLevel="0" collapsed="false">
      <c r="A876" s="358" t="s">
        <v>29860</v>
      </c>
      <c r="B876" s="359" t="s">
        <v>29861</v>
      </c>
    </row>
    <row r="877" customFormat="false" ht="13.5" hidden="false" customHeight="false" outlineLevel="0" collapsed="false">
      <c r="A877" s="358" t="s">
        <v>29862</v>
      </c>
      <c r="B877" s="359" t="s">
        <v>29863</v>
      </c>
    </row>
    <row r="878" customFormat="false" ht="13.5" hidden="false" customHeight="false" outlineLevel="0" collapsed="false">
      <c r="A878" s="358" t="s">
        <v>29864</v>
      </c>
      <c r="B878" s="359" t="s">
        <v>29865</v>
      </c>
    </row>
    <row r="879" customFormat="false" ht="13.5" hidden="false" customHeight="false" outlineLevel="0" collapsed="false">
      <c r="A879" s="358" t="s">
        <v>29866</v>
      </c>
      <c r="B879" s="359" t="s">
        <v>29867</v>
      </c>
    </row>
    <row r="880" customFormat="false" ht="13.5" hidden="false" customHeight="false" outlineLevel="0" collapsed="false">
      <c r="A880" s="358" t="s">
        <v>29868</v>
      </c>
      <c r="B880" s="359" t="s">
        <v>29869</v>
      </c>
    </row>
    <row r="881" customFormat="false" ht="13.5" hidden="false" customHeight="false" outlineLevel="0" collapsed="false">
      <c r="A881" s="358" t="s">
        <v>29870</v>
      </c>
      <c r="B881" s="359" t="s">
        <v>29871</v>
      </c>
    </row>
    <row r="882" customFormat="false" ht="13.5" hidden="false" customHeight="false" outlineLevel="0" collapsed="false">
      <c r="A882" s="358" t="s">
        <v>29872</v>
      </c>
      <c r="B882" s="359" t="s">
        <v>29873</v>
      </c>
    </row>
    <row r="883" customFormat="false" ht="13.5" hidden="false" customHeight="false" outlineLevel="0" collapsed="false">
      <c r="A883" s="358" t="s">
        <v>29874</v>
      </c>
      <c r="B883" s="359" t="s">
        <v>29875</v>
      </c>
    </row>
    <row r="884" customFormat="false" ht="13.5" hidden="false" customHeight="false" outlineLevel="0" collapsed="false">
      <c r="A884" s="358" t="s">
        <v>29876</v>
      </c>
      <c r="B884" s="359" t="s">
        <v>29877</v>
      </c>
    </row>
    <row r="885" customFormat="false" ht="13.5" hidden="false" customHeight="false" outlineLevel="0" collapsed="false">
      <c r="A885" s="358" t="s">
        <v>29878</v>
      </c>
      <c r="B885" s="359" t="s">
        <v>29879</v>
      </c>
    </row>
    <row r="886" customFormat="false" ht="13.5" hidden="false" customHeight="false" outlineLevel="0" collapsed="false">
      <c r="A886" s="358" t="s">
        <v>29880</v>
      </c>
      <c r="B886" s="359" t="s">
        <v>29881</v>
      </c>
    </row>
    <row r="887" customFormat="false" ht="13.5" hidden="false" customHeight="false" outlineLevel="0" collapsed="false">
      <c r="A887" s="358" t="s">
        <v>29882</v>
      </c>
      <c r="B887" s="359" t="s">
        <v>29883</v>
      </c>
    </row>
    <row r="888" customFormat="false" ht="13.5" hidden="false" customHeight="false" outlineLevel="0" collapsed="false">
      <c r="A888" s="358" t="s">
        <v>29884</v>
      </c>
      <c r="B888" s="359" t="s">
        <v>29885</v>
      </c>
    </row>
    <row r="889" customFormat="false" ht="13.5" hidden="false" customHeight="false" outlineLevel="0" collapsed="false">
      <c r="A889" s="358" t="s">
        <v>29886</v>
      </c>
      <c r="B889" s="359" t="s">
        <v>29887</v>
      </c>
    </row>
    <row r="890" customFormat="false" ht="13.5" hidden="false" customHeight="false" outlineLevel="0" collapsed="false">
      <c r="A890" s="358" t="s">
        <v>29888</v>
      </c>
      <c r="B890" s="359" t="s">
        <v>29889</v>
      </c>
    </row>
    <row r="891" customFormat="false" ht="13.5" hidden="false" customHeight="false" outlineLevel="0" collapsed="false">
      <c r="A891" s="358" t="s">
        <v>29890</v>
      </c>
      <c r="B891" s="359" t="s">
        <v>29891</v>
      </c>
    </row>
    <row r="892" customFormat="false" ht="13.5" hidden="false" customHeight="false" outlineLevel="0" collapsed="false">
      <c r="A892" s="358" t="s">
        <v>29892</v>
      </c>
      <c r="B892" s="359" t="s">
        <v>29893</v>
      </c>
    </row>
    <row r="893" customFormat="false" ht="13.5" hidden="false" customHeight="false" outlineLevel="0" collapsed="false">
      <c r="A893" s="358" t="s">
        <v>29894</v>
      </c>
      <c r="B893" s="359" t="s">
        <v>29895</v>
      </c>
    </row>
    <row r="894" customFormat="false" ht="13.5" hidden="false" customHeight="false" outlineLevel="0" collapsed="false">
      <c r="A894" s="358" t="s">
        <v>29896</v>
      </c>
      <c r="B894" s="359" t="s">
        <v>29897</v>
      </c>
    </row>
    <row r="895" customFormat="false" ht="13.5" hidden="false" customHeight="false" outlineLevel="0" collapsed="false">
      <c r="A895" s="358" t="s">
        <v>29898</v>
      </c>
      <c r="B895" s="359" t="s">
        <v>29899</v>
      </c>
    </row>
    <row r="896" customFormat="false" ht="13.5" hidden="false" customHeight="false" outlineLevel="0" collapsed="false">
      <c r="A896" s="358" t="s">
        <v>29900</v>
      </c>
      <c r="B896" s="359" t="s">
        <v>29901</v>
      </c>
    </row>
    <row r="897" customFormat="false" ht="13.5" hidden="false" customHeight="false" outlineLevel="0" collapsed="false">
      <c r="A897" s="358" t="s">
        <v>4389</v>
      </c>
      <c r="B897" s="359" t="s">
        <v>29902</v>
      </c>
    </row>
    <row r="898" customFormat="false" ht="13.5" hidden="false" customHeight="false" outlineLevel="0" collapsed="false">
      <c r="A898" s="358" t="s">
        <v>29903</v>
      </c>
      <c r="B898" s="359" t="s">
        <v>29904</v>
      </c>
    </row>
    <row r="899" customFormat="false" ht="13.5" hidden="false" customHeight="false" outlineLevel="0" collapsed="false">
      <c r="A899" s="358" t="s">
        <v>29905</v>
      </c>
      <c r="B899" s="359" t="s">
        <v>29906</v>
      </c>
    </row>
    <row r="900" customFormat="false" ht="13.5" hidden="false" customHeight="false" outlineLevel="0" collapsed="false">
      <c r="A900" s="358" t="s">
        <v>29907</v>
      </c>
      <c r="B900" s="359" t="s">
        <v>29908</v>
      </c>
    </row>
    <row r="901" customFormat="false" ht="13.5" hidden="false" customHeight="false" outlineLevel="0" collapsed="false">
      <c r="A901" s="358" t="s">
        <v>29909</v>
      </c>
      <c r="B901" s="359" t="s">
        <v>29910</v>
      </c>
    </row>
    <row r="902" customFormat="false" ht="13.5" hidden="false" customHeight="false" outlineLevel="0" collapsed="false">
      <c r="A902" s="358" t="s">
        <v>27333</v>
      </c>
      <c r="B902" s="359" t="s">
        <v>29911</v>
      </c>
    </row>
    <row r="903" customFormat="false" ht="13.5" hidden="false" customHeight="false" outlineLevel="0" collapsed="false">
      <c r="A903" s="358" t="s">
        <v>29912</v>
      </c>
      <c r="B903" s="359" t="s">
        <v>29913</v>
      </c>
    </row>
    <row r="904" customFormat="false" ht="13.5" hidden="false" customHeight="false" outlineLevel="0" collapsed="false">
      <c r="A904" s="358" t="s">
        <v>29914</v>
      </c>
      <c r="B904" s="359" t="s">
        <v>29915</v>
      </c>
    </row>
    <row r="905" customFormat="false" ht="13.5" hidden="false" customHeight="false" outlineLevel="0" collapsed="false">
      <c r="A905" s="358" t="s">
        <v>1636</v>
      </c>
      <c r="B905" s="359" t="s">
        <v>29916</v>
      </c>
    </row>
    <row r="906" customFormat="false" ht="13.5" hidden="false" customHeight="false" outlineLevel="0" collapsed="false">
      <c r="A906" s="358" t="s">
        <v>29917</v>
      </c>
      <c r="B906" s="359" t="s">
        <v>29918</v>
      </c>
    </row>
    <row r="907" customFormat="false" ht="13.5" hidden="false" customHeight="false" outlineLevel="0" collapsed="false">
      <c r="A907" s="358" t="s">
        <v>4391</v>
      </c>
      <c r="B907" s="359" t="s">
        <v>29919</v>
      </c>
    </row>
    <row r="908" customFormat="false" ht="13.5" hidden="false" customHeight="false" outlineLevel="0" collapsed="false">
      <c r="A908" s="358" t="s">
        <v>1644</v>
      </c>
      <c r="B908" s="359" t="s">
        <v>29920</v>
      </c>
    </row>
    <row r="909" customFormat="false" ht="13.5" hidden="false" customHeight="false" outlineLevel="0" collapsed="false">
      <c r="A909" s="358" t="s">
        <v>29921</v>
      </c>
      <c r="B909" s="359" t="s">
        <v>29922</v>
      </c>
    </row>
    <row r="910" customFormat="false" ht="13.5" hidden="false" customHeight="false" outlineLevel="0" collapsed="false">
      <c r="A910" s="358" t="s">
        <v>29923</v>
      </c>
      <c r="B910" s="359" t="s">
        <v>29924</v>
      </c>
    </row>
    <row r="911" customFormat="false" ht="13.5" hidden="false" customHeight="false" outlineLevel="0" collapsed="false">
      <c r="A911" s="358" t="s">
        <v>29925</v>
      </c>
      <c r="B911" s="359" t="s">
        <v>29926</v>
      </c>
    </row>
    <row r="912" customFormat="false" ht="13.5" hidden="false" customHeight="false" outlineLevel="0" collapsed="false">
      <c r="A912" s="358" t="s">
        <v>1652</v>
      </c>
      <c r="B912" s="359" t="s">
        <v>29927</v>
      </c>
    </row>
    <row r="913" customFormat="false" ht="13.5" hidden="false" customHeight="false" outlineLevel="0" collapsed="false">
      <c r="A913" s="358" t="s">
        <v>4393</v>
      </c>
      <c r="B913" s="359" t="s">
        <v>29928</v>
      </c>
    </row>
    <row r="914" customFormat="false" ht="13.5" hidden="false" customHeight="false" outlineLevel="0" collapsed="false">
      <c r="A914" s="358" t="s">
        <v>29929</v>
      </c>
      <c r="B914" s="359" t="s">
        <v>29930</v>
      </c>
    </row>
    <row r="915" customFormat="false" ht="13.5" hidden="false" customHeight="false" outlineLevel="0" collapsed="false">
      <c r="A915" s="358" t="s">
        <v>29931</v>
      </c>
      <c r="B915" s="359" t="s">
        <v>29932</v>
      </c>
    </row>
    <row r="916" customFormat="false" ht="13.5" hidden="false" customHeight="false" outlineLevel="0" collapsed="false">
      <c r="A916" s="358" t="s">
        <v>29933</v>
      </c>
      <c r="B916" s="359" t="s">
        <v>29934</v>
      </c>
    </row>
    <row r="917" customFormat="false" ht="13.5" hidden="false" customHeight="false" outlineLevel="0" collapsed="false">
      <c r="A917" s="358" t="s">
        <v>4397</v>
      </c>
      <c r="B917" s="359" t="s">
        <v>29935</v>
      </c>
    </row>
    <row r="918" customFormat="false" ht="13.5" hidden="false" customHeight="false" outlineLevel="0" collapsed="false">
      <c r="A918" s="358" t="s">
        <v>1664</v>
      </c>
      <c r="B918" s="359" t="s">
        <v>29936</v>
      </c>
    </row>
    <row r="919" customFormat="false" ht="13.5" hidden="false" customHeight="false" outlineLevel="0" collapsed="false">
      <c r="A919" s="358" t="s">
        <v>29937</v>
      </c>
      <c r="B919" s="359" t="s">
        <v>29938</v>
      </c>
    </row>
    <row r="920" customFormat="false" ht="13.5" hidden="false" customHeight="false" outlineLevel="0" collapsed="false">
      <c r="A920" s="358" t="s">
        <v>29939</v>
      </c>
      <c r="B920" s="359" t="s">
        <v>29940</v>
      </c>
    </row>
    <row r="921" customFormat="false" ht="13.5" hidden="false" customHeight="false" outlineLevel="0" collapsed="false">
      <c r="A921" s="358" t="s">
        <v>29941</v>
      </c>
      <c r="B921" s="359" t="s">
        <v>29942</v>
      </c>
    </row>
    <row r="922" customFormat="false" ht="13.5" hidden="false" customHeight="false" outlineLevel="0" collapsed="false">
      <c r="A922" s="358" t="s">
        <v>29943</v>
      </c>
      <c r="B922" s="359" t="s">
        <v>29944</v>
      </c>
    </row>
    <row r="923" customFormat="false" ht="13.5" hidden="false" customHeight="false" outlineLevel="0" collapsed="false">
      <c r="A923" s="358" t="s">
        <v>29945</v>
      </c>
      <c r="B923" s="359" t="s">
        <v>29946</v>
      </c>
    </row>
    <row r="924" customFormat="false" ht="13.5" hidden="false" customHeight="false" outlineLevel="0" collapsed="false">
      <c r="A924" s="358" t="s">
        <v>29947</v>
      </c>
      <c r="B924" s="359" t="s">
        <v>29948</v>
      </c>
    </row>
    <row r="925" customFormat="false" ht="13.5" hidden="false" customHeight="false" outlineLevel="0" collapsed="false">
      <c r="A925" s="358" t="s">
        <v>29949</v>
      </c>
      <c r="B925" s="359" t="s">
        <v>29950</v>
      </c>
    </row>
    <row r="926" customFormat="false" ht="13.5" hidden="false" customHeight="false" outlineLevel="0" collapsed="false">
      <c r="A926" s="358" t="s">
        <v>29951</v>
      </c>
      <c r="B926" s="359" t="s">
        <v>29952</v>
      </c>
    </row>
    <row r="927" customFormat="false" ht="13.5" hidden="false" customHeight="false" outlineLevel="0" collapsed="false">
      <c r="A927" s="358" t="s">
        <v>29953</v>
      </c>
      <c r="B927" s="359" t="s">
        <v>29954</v>
      </c>
    </row>
    <row r="928" customFormat="false" ht="13.5" hidden="false" customHeight="false" outlineLevel="0" collapsed="false">
      <c r="A928" s="358" t="s">
        <v>29955</v>
      </c>
      <c r="B928" s="359" t="s">
        <v>29956</v>
      </c>
    </row>
    <row r="929" customFormat="false" ht="13.5" hidden="false" customHeight="false" outlineLevel="0" collapsed="false">
      <c r="A929" s="358" t="s">
        <v>29957</v>
      </c>
      <c r="B929" s="359" t="s">
        <v>29958</v>
      </c>
    </row>
    <row r="930" customFormat="false" ht="13.5" hidden="false" customHeight="false" outlineLevel="0" collapsed="false">
      <c r="A930" s="358" t="s">
        <v>29959</v>
      </c>
      <c r="B930" s="359" t="s">
        <v>29960</v>
      </c>
    </row>
    <row r="931" customFormat="false" ht="13.5" hidden="false" customHeight="false" outlineLevel="0" collapsed="false">
      <c r="A931" s="358" t="s">
        <v>29961</v>
      </c>
      <c r="B931" s="359" t="s">
        <v>29962</v>
      </c>
    </row>
    <row r="932" customFormat="false" ht="13.5" hidden="false" customHeight="false" outlineLevel="0" collapsed="false">
      <c r="A932" s="358" t="s">
        <v>29963</v>
      </c>
      <c r="B932" s="360" t="s">
        <v>29964</v>
      </c>
    </row>
    <row r="933" customFormat="false" ht="13.5" hidden="false" customHeight="false" outlineLevel="0" collapsed="false">
      <c r="A933" s="358" t="s">
        <v>29965</v>
      </c>
      <c r="B933" s="359" t="s">
        <v>29966</v>
      </c>
    </row>
    <row r="934" customFormat="false" ht="13.5" hidden="false" customHeight="false" outlineLevel="0" collapsed="false">
      <c r="A934" s="358" t="s">
        <v>29967</v>
      </c>
      <c r="B934" s="359" t="s">
        <v>29968</v>
      </c>
    </row>
    <row r="935" customFormat="false" ht="13.5" hidden="false" customHeight="false" outlineLevel="0" collapsed="false">
      <c r="A935" s="358" t="s">
        <v>29969</v>
      </c>
      <c r="B935" s="359" t="s">
        <v>29970</v>
      </c>
    </row>
    <row r="936" customFormat="false" ht="13.5" hidden="false" customHeight="false" outlineLevel="0" collapsed="false">
      <c r="A936" s="358" t="s">
        <v>29971</v>
      </c>
      <c r="B936" s="359" t="s">
        <v>29972</v>
      </c>
    </row>
    <row r="937" customFormat="false" ht="13.5" hidden="false" customHeight="false" outlineLevel="0" collapsed="false">
      <c r="A937" s="358" t="s">
        <v>29973</v>
      </c>
      <c r="B937" s="359" t="s">
        <v>29974</v>
      </c>
    </row>
    <row r="938" customFormat="false" ht="13.5" hidden="false" customHeight="false" outlineLevel="0" collapsed="false">
      <c r="A938" s="358" t="s">
        <v>29975</v>
      </c>
      <c r="B938" s="359" t="s">
        <v>29976</v>
      </c>
    </row>
    <row r="939" customFormat="false" ht="13.5" hidden="false" customHeight="false" outlineLevel="0" collapsed="false">
      <c r="A939" s="358" t="s">
        <v>29977</v>
      </c>
      <c r="B939" s="359" t="s">
        <v>29978</v>
      </c>
    </row>
    <row r="940" customFormat="false" ht="13.5" hidden="false" customHeight="false" outlineLevel="0" collapsed="false">
      <c r="A940" s="358" t="s">
        <v>29979</v>
      </c>
      <c r="B940" s="359" t="s">
        <v>29980</v>
      </c>
    </row>
    <row r="941" customFormat="false" ht="13.5" hidden="false" customHeight="false" outlineLevel="0" collapsed="false">
      <c r="A941" s="358" t="s">
        <v>29981</v>
      </c>
      <c r="B941" s="359" t="s">
        <v>29982</v>
      </c>
    </row>
    <row r="942" customFormat="false" ht="13.5" hidden="false" customHeight="false" outlineLevel="0" collapsed="false">
      <c r="A942" s="358" t="s">
        <v>29983</v>
      </c>
      <c r="B942" s="359" t="s">
        <v>29984</v>
      </c>
    </row>
    <row r="943" customFormat="false" ht="13.5" hidden="false" customHeight="false" outlineLevel="0" collapsed="false">
      <c r="A943" s="358" t="s">
        <v>29985</v>
      </c>
      <c r="B943" s="359" t="s">
        <v>29986</v>
      </c>
    </row>
    <row r="944" customFormat="false" ht="13.5" hidden="false" customHeight="false" outlineLevel="0" collapsed="false">
      <c r="A944" s="358" t="s">
        <v>29987</v>
      </c>
      <c r="B944" s="359" t="s">
        <v>29988</v>
      </c>
    </row>
    <row r="945" customFormat="false" ht="13.5" hidden="false" customHeight="false" outlineLevel="0" collapsed="false">
      <c r="A945" s="358" t="s">
        <v>29989</v>
      </c>
      <c r="B945" s="359" t="s">
        <v>29990</v>
      </c>
    </row>
    <row r="946" customFormat="false" ht="13.5" hidden="false" customHeight="false" outlineLevel="0" collapsed="false">
      <c r="A946" s="358" t="s">
        <v>29991</v>
      </c>
      <c r="B946" s="359" t="s">
        <v>29992</v>
      </c>
    </row>
    <row r="947" customFormat="false" ht="13.5" hidden="false" customHeight="false" outlineLevel="0" collapsed="false">
      <c r="A947" s="358" t="s">
        <v>29993</v>
      </c>
      <c r="B947" s="359" t="s">
        <v>29994</v>
      </c>
    </row>
    <row r="948" customFormat="false" ht="13.5" hidden="false" customHeight="false" outlineLevel="0" collapsed="false">
      <c r="A948" s="358" t="s">
        <v>27103</v>
      </c>
      <c r="B948" s="359" t="s">
        <v>3320</v>
      </c>
    </row>
    <row r="949" customFormat="false" ht="13.5" hidden="false" customHeight="false" outlineLevel="0" collapsed="false">
      <c r="A949" s="358" t="s">
        <v>1678</v>
      </c>
      <c r="B949" s="359" t="s">
        <v>29995</v>
      </c>
    </row>
    <row r="950" customFormat="false" ht="13.5" hidden="false" customHeight="false" outlineLevel="0" collapsed="false">
      <c r="A950" s="358" t="s">
        <v>5448</v>
      </c>
      <c r="B950" s="359" t="s">
        <v>29996</v>
      </c>
    </row>
    <row r="951" customFormat="false" ht="13.5" hidden="false" customHeight="false" outlineLevel="0" collapsed="false">
      <c r="A951" s="358" t="s">
        <v>29997</v>
      </c>
      <c r="B951" s="359" t="s">
        <v>29998</v>
      </c>
    </row>
    <row r="952" customFormat="false" ht="13.5" hidden="false" customHeight="false" outlineLevel="0" collapsed="false">
      <c r="A952" s="358" t="s">
        <v>29999</v>
      </c>
      <c r="B952" s="359" t="s">
        <v>30000</v>
      </c>
    </row>
    <row r="953" customFormat="false" ht="13.5" hidden="false" customHeight="false" outlineLevel="0" collapsed="false">
      <c r="A953" s="358" t="s">
        <v>30001</v>
      </c>
      <c r="B953" s="359" t="s">
        <v>30002</v>
      </c>
    </row>
    <row r="954" customFormat="false" ht="13.5" hidden="false" customHeight="false" outlineLevel="0" collapsed="false">
      <c r="A954" s="358" t="s">
        <v>30003</v>
      </c>
      <c r="B954" s="359" t="s">
        <v>30004</v>
      </c>
    </row>
    <row r="955" customFormat="false" ht="13.5" hidden="false" customHeight="false" outlineLevel="0" collapsed="false">
      <c r="A955" s="358" t="s">
        <v>30005</v>
      </c>
      <c r="B955" s="359" t="s">
        <v>30006</v>
      </c>
    </row>
    <row r="956" customFormat="false" ht="13.5" hidden="false" customHeight="false" outlineLevel="0" collapsed="false">
      <c r="A956" s="358" t="s">
        <v>30007</v>
      </c>
      <c r="B956" s="359" t="s">
        <v>30008</v>
      </c>
    </row>
    <row r="957" customFormat="false" ht="13.5" hidden="false" customHeight="false" outlineLevel="0" collapsed="false">
      <c r="A957" s="358" t="s">
        <v>4401</v>
      </c>
      <c r="B957" s="359" t="s">
        <v>30009</v>
      </c>
    </row>
    <row r="958" customFormat="false" ht="13.5" hidden="false" customHeight="false" outlineLevel="0" collapsed="false">
      <c r="A958" s="358" t="s">
        <v>30010</v>
      </c>
      <c r="B958" s="359" t="s">
        <v>30011</v>
      </c>
    </row>
    <row r="959" customFormat="false" ht="13.5" hidden="false" customHeight="false" outlineLevel="0" collapsed="false">
      <c r="A959" s="358" t="s">
        <v>30012</v>
      </c>
      <c r="B959" s="359" t="s">
        <v>30013</v>
      </c>
    </row>
    <row r="960" customFormat="false" ht="13.5" hidden="false" customHeight="false" outlineLevel="0" collapsed="false">
      <c r="A960" s="358" t="s">
        <v>30014</v>
      </c>
      <c r="B960" s="359" t="s">
        <v>30015</v>
      </c>
    </row>
    <row r="961" customFormat="false" ht="13.5" hidden="false" customHeight="false" outlineLevel="0" collapsed="false">
      <c r="A961" s="358" t="s">
        <v>30016</v>
      </c>
      <c r="B961" s="359" t="s">
        <v>30017</v>
      </c>
    </row>
    <row r="962" customFormat="false" ht="13.5" hidden="false" customHeight="false" outlineLevel="0" collapsed="false">
      <c r="A962" s="358" t="s">
        <v>30018</v>
      </c>
      <c r="B962" s="359" t="s">
        <v>30019</v>
      </c>
    </row>
    <row r="963" customFormat="false" ht="13.5" hidden="false" customHeight="false" outlineLevel="0" collapsed="false">
      <c r="A963" s="358" t="s">
        <v>4955</v>
      </c>
      <c r="B963" s="359" t="s">
        <v>30020</v>
      </c>
    </row>
    <row r="964" customFormat="false" ht="13.5" hidden="false" customHeight="false" outlineLevel="0" collapsed="false">
      <c r="A964" s="358" t="s">
        <v>1682</v>
      </c>
      <c r="B964" s="359" t="s">
        <v>30021</v>
      </c>
    </row>
    <row r="965" customFormat="false" ht="13.5" hidden="false" customHeight="false" outlineLevel="0" collapsed="false">
      <c r="A965" s="358" t="s">
        <v>30022</v>
      </c>
      <c r="B965" s="359" t="s">
        <v>30023</v>
      </c>
    </row>
    <row r="966" customFormat="false" ht="13.5" hidden="false" customHeight="false" outlineLevel="0" collapsed="false">
      <c r="A966" s="358" t="s">
        <v>30024</v>
      </c>
      <c r="B966" s="359" t="s">
        <v>30025</v>
      </c>
    </row>
    <row r="967" customFormat="false" ht="13.5" hidden="false" customHeight="false" outlineLevel="0" collapsed="false">
      <c r="A967" s="358" t="s">
        <v>30026</v>
      </c>
      <c r="B967" s="359" t="s">
        <v>30027</v>
      </c>
    </row>
    <row r="968" customFormat="false" ht="13.5" hidden="false" customHeight="false" outlineLevel="0" collapsed="false">
      <c r="A968" s="358" t="s">
        <v>30028</v>
      </c>
      <c r="B968" s="359" t="s">
        <v>30029</v>
      </c>
    </row>
    <row r="969" customFormat="false" ht="13.5" hidden="false" customHeight="false" outlineLevel="0" collapsed="false">
      <c r="A969" s="358" t="s">
        <v>27359</v>
      </c>
      <c r="B969" s="359" t="s">
        <v>27360</v>
      </c>
    </row>
    <row r="970" customFormat="false" ht="13.5" hidden="false" customHeight="false" outlineLevel="0" collapsed="false">
      <c r="A970" s="358" t="s">
        <v>30030</v>
      </c>
      <c r="B970" s="359" t="s">
        <v>30031</v>
      </c>
    </row>
    <row r="971" customFormat="false" ht="13.5" hidden="false" customHeight="false" outlineLevel="0" collapsed="false">
      <c r="A971" s="358" t="s">
        <v>4961</v>
      </c>
      <c r="B971" s="359" t="s">
        <v>30032</v>
      </c>
    </row>
    <row r="972" customFormat="false" ht="13.5" hidden="false" customHeight="false" outlineLevel="0" collapsed="false">
      <c r="A972" s="358" t="s">
        <v>1684</v>
      </c>
      <c r="B972" s="359" t="s">
        <v>30033</v>
      </c>
    </row>
    <row r="973" customFormat="false" ht="13.5" hidden="false" customHeight="false" outlineLevel="0" collapsed="false">
      <c r="A973" s="358" t="s">
        <v>30034</v>
      </c>
      <c r="B973" s="359" t="s">
        <v>30035</v>
      </c>
    </row>
    <row r="974" customFormat="false" ht="13.5" hidden="false" customHeight="false" outlineLevel="0" collapsed="false">
      <c r="A974" s="358" t="s">
        <v>30036</v>
      </c>
      <c r="B974" s="359" t="s">
        <v>30037</v>
      </c>
    </row>
    <row r="975" customFormat="false" ht="13.5" hidden="false" customHeight="false" outlineLevel="0" collapsed="false">
      <c r="A975" s="358" t="s">
        <v>30038</v>
      </c>
      <c r="B975" s="360" t="s">
        <v>30039</v>
      </c>
    </row>
    <row r="976" customFormat="false" ht="13.5" hidden="false" customHeight="false" outlineLevel="0" collapsed="false">
      <c r="A976" s="358" t="s">
        <v>30040</v>
      </c>
      <c r="B976" s="359" t="s">
        <v>30041</v>
      </c>
    </row>
    <row r="977" customFormat="false" ht="13.5" hidden="false" customHeight="false" outlineLevel="0" collapsed="false">
      <c r="A977" s="358" t="s">
        <v>30042</v>
      </c>
      <c r="B977" s="359" t="s">
        <v>30043</v>
      </c>
    </row>
    <row r="978" customFormat="false" ht="13.5" hidden="false" customHeight="false" outlineLevel="0" collapsed="false">
      <c r="A978" s="358" t="s">
        <v>30044</v>
      </c>
      <c r="B978" s="359" t="s">
        <v>30045</v>
      </c>
    </row>
    <row r="979" customFormat="false" ht="13.5" hidden="false" customHeight="false" outlineLevel="0" collapsed="false">
      <c r="A979" s="358" t="s">
        <v>30046</v>
      </c>
      <c r="B979" s="359" t="s">
        <v>30047</v>
      </c>
    </row>
    <row r="980" customFormat="false" ht="13.5" hidden="false" customHeight="false" outlineLevel="0" collapsed="false">
      <c r="A980" s="358" t="s">
        <v>1704</v>
      </c>
      <c r="B980" s="359" t="s">
        <v>30048</v>
      </c>
    </row>
    <row r="981" customFormat="false" ht="13.5" hidden="false" customHeight="false" outlineLevel="0" collapsed="false">
      <c r="A981" s="358" t="s">
        <v>30049</v>
      </c>
      <c r="B981" s="359" t="s">
        <v>30050</v>
      </c>
    </row>
    <row r="982" customFormat="false" ht="13.5" hidden="false" customHeight="false" outlineLevel="0" collapsed="false">
      <c r="A982" s="358" t="s">
        <v>30051</v>
      </c>
      <c r="B982" s="359" t="s">
        <v>30052</v>
      </c>
    </row>
    <row r="983" customFormat="false" ht="13.5" hidden="false" customHeight="false" outlineLevel="0" collapsed="false">
      <c r="A983" s="358" t="s">
        <v>30053</v>
      </c>
      <c r="B983" s="359" t="s">
        <v>30054</v>
      </c>
    </row>
    <row r="984" customFormat="false" ht="13.5" hidden="false" customHeight="false" outlineLevel="0" collapsed="false">
      <c r="A984" s="358" t="s">
        <v>30055</v>
      </c>
      <c r="B984" s="359" t="s">
        <v>30056</v>
      </c>
    </row>
    <row r="985" customFormat="false" ht="13.5" hidden="false" customHeight="false" outlineLevel="0" collapsed="false">
      <c r="A985" s="358" t="s">
        <v>30057</v>
      </c>
      <c r="B985" s="359" t="s">
        <v>30058</v>
      </c>
    </row>
    <row r="986" customFormat="false" ht="13.5" hidden="false" customHeight="false" outlineLevel="0" collapsed="false">
      <c r="A986" s="358" t="s">
        <v>30059</v>
      </c>
      <c r="B986" s="359" t="s">
        <v>30060</v>
      </c>
    </row>
    <row r="987" customFormat="false" ht="13.5" hidden="false" customHeight="false" outlineLevel="0" collapsed="false">
      <c r="A987" s="358" t="s">
        <v>30061</v>
      </c>
      <c r="B987" s="359" t="s">
        <v>30062</v>
      </c>
    </row>
    <row r="988" customFormat="false" ht="13.5" hidden="false" customHeight="false" outlineLevel="0" collapsed="false">
      <c r="A988" s="358" t="s">
        <v>30063</v>
      </c>
      <c r="B988" s="359" t="s">
        <v>30064</v>
      </c>
    </row>
    <row r="989" customFormat="false" ht="13.5" hidden="false" customHeight="false" outlineLevel="0" collapsed="false">
      <c r="A989" s="358" t="s">
        <v>30065</v>
      </c>
      <c r="B989" s="359" t="s">
        <v>30066</v>
      </c>
    </row>
    <row r="990" customFormat="false" ht="13.5" hidden="false" customHeight="false" outlineLevel="0" collapsed="false">
      <c r="A990" s="358" t="s">
        <v>30067</v>
      </c>
      <c r="B990" s="359" t="s">
        <v>30068</v>
      </c>
    </row>
    <row r="991" customFormat="false" ht="13.5" hidden="false" customHeight="false" outlineLevel="0" collapsed="false">
      <c r="A991" s="358" t="s">
        <v>30069</v>
      </c>
      <c r="B991" s="359" t="s">
        <v>30070</v>
      </c>
    </row>
    <row r="992" customFormat="false" ht="13.5" hidden="false" customHeight="false" outlineLevel="0" collapsed="false">
      <c r="A992" s="358" t="s">
        <v>30071</v>
      </c>
      <c r="B992" s="359" t="s">
        <v>30072</v>
      </c>
    </row>
    <row r="993" customFormat="false" ht="13.5" hidden="false" customHeight="false" outlineLevel="0" collapsed="false">
      <c r="A993" s="358" t="s">
        <v>30073</v>
      </c>
      <c r="B993" s="359" t="s">
        <v>30074</v>
      </c>
    </row>
    <row r="994" customFormat="false" ht="13.5" hidden="false" customHeight="false" outlineLevel="0" collapsed="false">
      <c r="A994" s="358" t="s">
        <v>30075</v>
      </c>
      <c r="B994" s="359" t="s">
        <v>30076</v>
      </c>
    </row>
    <row r="995" customFormat="false" ht="13.5" hidden="false" customHeight="false" outlineLevel="0" collapsed="false">
      <c r="A995" s="358" t="s">
        <v>30077</v>
      </c>
      <c r="B995" s="359" t="s">
        <v>30078</v>
      </c>
    </row>
    <row r="996" customFormat="false" ht="13.5" hidden="false" customHeight="false" outlineLevel="0" collapsed="false">
      <c r="A996" s="358" t="s">
        <v>30079</v>
      </c>
      <c r="B996" s="359" t="s">
        <v>30080</v>
      </c>
    </row>
    <row r="997" customFormat="false" ht="13.5" hidden="false" customHeight="false" outlineLevel="0" collapsed="false">
      <c r="A997" s="358" t="s">
        <v>30081</v>
      </c>
      <c r="B997" s="359" t="s">
        <v>30082</v>
      </c>
    </row>
    <row r="998" customFormat="false" ht="13.5" hidden="false" customHeight="false" outlineLevel="0" collapsed="false">
      <c r="A998" s="358" t="s">
        <v>30083</v>
      </c>
      <c r="B998" s="359" t="s">
        <v>30084</v>
      </c>
    </row>
    <row r="999" customFormat="false" ht="13.5" hidden="false" customHeight="false" outlineLevel="0" collapsed="false">
      <c r="A999" s="358" t="s">
        <v>30085</v>
      </c>
      <c r="B999" s="360" t="s">
        <v>30086</v>
      </c>
    </row>
    <row r="1000" customFormat="false" ht="13.5" hidden="false" customHeight="false" outlineLevel="0" collapsed="false">
      <c r="A1000" s="358" t="s">
        <v>30087</v>
      </c>
      <c r="B1000" s="359" t="s">
        <v>30088</v>
      </c>
    </row>
    <row r="1001" customFormat="false" ht="13.5" hidden="false" customHeight="false" outlineLevel="0" collapsed="false">
      <c r="A1001" s="358" t="s">
        <v>30089</v>
      </c>
      <c r="B1001" s="359" t="s">
        <v>30090</v>
      </c>
    </row>
    <row r="1002" customFormat="false" ht="13.5" hidden="false" customHeight="false" outlineLevel="0" collapsed="false">
      <c r="A1002" s="358" t="s">
        <v>30091</v>
      </c>
      <c r="B1002" s="359" t="s">
        <v>30092</v>
      </c>
    </row>
    <row r="1003" customFormat="false" ht="13.5" hidden="false" customHeight="false" outlineLevel="0" collapsed="false">
      <c r="A1003" s="358" t="s">
        <v>30093</v>
      </c>
      <c r="B1003" s="359" t="s">
        <v>30094</v>
      </c>
    </row>
    <row r="1004" customFormat="false" ht="13.5" hidden="false" customHeight="false" outlineLevel="0" collapsed="false">
      <c r="A1004" s="358" t="s">
        <v>30095</v>
      </c>
      <c r="B1004" s="360" t="s">
        <v>30096</v>
      </c>
    </row>
    <row r="1005" customFormat="false" ht="13.5" hidden="false" customHeight="false" outlineLevel="0" collapsed="false">
      <c r="A1005" s="358" t="s">
        <v>30097</v>
      </c>
      <c r="B1005" s="359" t="s">
        <v>30098</v>
      </c>
    </row>
    <row r="1006" customFormat="false" ht="13.5" hidden="false" customHeight="false" outlineLevel="0" collapsed="false">
      <c r="A1006" s="358" t="s">
        <v>1748</v>
      </c>
      <c r="B1006" s="359" t="s">
        <v>30099</v>
      </c>
    </row>
    <row r="1007" customFormat="false" ht="13.5" hidden="false" customHeight="false" outlineLevel="0" collapsed="false">
      <c r="A1007" s="358" t="s">
        <v>30100</v>
      </c>
      <c r="B1007" s="359" t="s">
        <v>30101</v>
      </c>
    </row>
    <row r="1008" customFormat="false" ht="13.5" hidden="false" customHeight="false" outlineLevel="0" collapsed="false">
      <c r="A1008" s="358" t="s">
        <v>30102</v>
      </c>
      <c r="B1008" s="359" t="s">
        <v>30103</v>
      </c>
    </row>
    <row r="1009" customFormat="false" ht="13.5" hidden="false" customHeight="false" outlineLevel="0" collapsed="false">
      <c r="A1009" s="358" t="s">
        <v>30104</v>
      </c>
      <c r="B1009" s="359" t="s">
        <v>30105</v>
      </c>
    </row>
    <row r="1010" customFormat="false" ht="13.5" hidden="false" customHeight="false" outlineLevel="0" collapsed="false">
      <c r="A1010" s="358" t="s">
        <v>30106</v>
      </c>
      <c r="B1010" s="359" t="s">
        <v>30107</v>
      </c>
    </row>
    <row r="1011" customFormat="false" ht="13.5" hidden="false" customHeight="false" outlineLevel="0" collapsed="false">
      <c r="A1011" s="358" t="s">
        <v>30108</v>
      </c>
      <c r="B1011" s="359" t="s">
        <v>30109</v>
      </c>
    </row>
    <row r="1012" customFormat="false" ht="13.5" hidden="false" customHeight="false" outlineLevel="0" collapsed="false">
      <c r="A1012" s="358" t="s">
        <v>30110</v>
      </c>
      <c r="B1012" s="359" t="s">
        <v>30111</v>
      </c>
    </row>
    <row r="1013" customFormat="false" ht="13.5" hidden="false" customHeight="false" outlineLevel="0" collapsed="false">
      <c r="A1013" s="358" t="s">
        <v>1758</v>
      </c>
      <c r="B1013" s="359" t="s">
        <v>30112</v>
      </c>
    </row>
    <row r="1014" customFormat="false" ht="13.5" hidden="false" customHeight="false" outlineLevel="0" collapsed="false">
      <c r="A1014" s="358" t="s">
        <v>1764</v>
      </c>
      <c r="B1014" s="359" t="s">
        <v>30113</v>
      </c>
    </row>
    <row r="1015" customFormat="false" ht="13.5" hidden="false" customHeight="false" outlineLevel="0" collapsed="false">
      <c r="A1015" s="358" t="s">
        <v>30114</v>
      </c>
      <c r="B1015" s="359" t="s">
        <v>30115</v>
      </c>
    </row>
    <row r="1016" customFormat="false" ht="13.5" hidden="false" customHeight="false" outlineLevel="0" collapsed="false">
      <c r="A1016" s="358" t="s">
        <v>30116</v>
      </c>
      <c r="B1016" s="359" t="s">
        <v>30117</v>
      </c>
    </row>
    <row r="1017" customFormat="false" ht="13.5" hidden="false" customHeight="false" outlineLevel="0" collapsed="false">
      <c r="A1017" s="358" t="s">
        <v>30118</v>
      </c>
      <c r="B1017" s="359" t="s">
        <v>30119</v>
      </c>
    </row>
    <row r="1018" customFormat="false" ht="13.5" hidden="false" customHeight="false" outlineLevel="0" collapsed="false">
      <c r="A1018" s="358" t="s">
        <v>30120</v>
      </c>
      <c r="B1018" s="359" t="s">
        <v>30121</v>
      </c>
    </row>
    <row r="1019" customFormat="false" ht="13.5" hidden="false" customHeight="false" outlineLevel="0" collapsed="false">
      <c r="A1019" s="358" t="s">
        <v>30122</v>
      </c>
      <c r="B1019" s="359" t="s">
        <v>30123</v>
      </c>
    </row>
    <row r="1020" customFormat="false" ht="13.5" hidden="false" customHeight="false" outlineLevel="0" collapsed="false">
      <c r="A1020" s="358" t="s">
        <v>30124</v>
      </c>
      <c r="B1020" s="359" t="s">
        <v>30125</v>
      </c>
    </row>
    <row r="1021" customFormat="false" ht="13.5" hidden="false" customHeight="false" outlineLevel="0" collapsed="false">
      <c r="A1021" s="358" t="s">
        <v>1774</v>
      </c>
      <c r="B1021" s="359" t="s">
        <v>30126</v>
      </c>
    </row>
    <row r="1022" customFormat="false" ht="13.5" hidden="false" customHeight="false" outlineLevel="0" collapsed="false">
      <c r="A1022" s="358" t="s">
        <v>30127</v>
      </c>
      <c r="B1022" s="359" t="s">
        <v>30128</v>
      </c>
    </row>
    <row r="1023" customFormat="false" ht="13.5" hidden="false" customHeight="false" outlineLevel="0" collapsed="false">
      <c r="A1023" s="358" t="s">
        <v>5464</v>
      </c>
      <c r="B1023" s="359" t="s">
        <v>30129</v>
      </c>
    </row>
    <row r="1024" customFormat="false" ht="13.5" hidden="false" customHeight="false" outlineLevel="0" collapsed="false">
      <c r="A1024" s="358" t="s">
        <v>30130</v>
      </c>
      <c r="B1024" s="359" t="s">
        <v>30131</v>
      </c>
    </row>
    <row r="1025" customFormat="false" ht="13.5" hidden="false" customHeight="false" outlineLevel="0" collapsed="false">
      <c r="A1025" s="358" t="s">
        <v>30132</v>
      </c>
      <c r="B1025" s="359" t="s">
        <v>30133</v>
      </c>
    </row>
    <row r="1026" customFormat="false" ht="13.5" hidden="false" customHeight="false" outlineLevel="0" collapsed="false">
      <c r="A1026" s="358" t="s">
        <v>5466</v>
      </c>
      <c r="B1026" s="359" t="s">
        <v>30134</v>
      </c>
    </row>
    <row r="1027" customFormat="false" ht="13.5" hidden="false" customHeight="false" outlineLevel="0" collapsed="false">
      <c r="A1027" s="358" t="s">
        <v>30135</v>
      </c>
      <c r="B1027" s="359" t="s">
        <v>30136</v>
      </c>
    </row>
    <row r="1028" customFormat="false" ht="13.5" hidden="false" customHeight="false" outlineLevel="0" collapsed="false">
      <c r="A1028" s="358" t="s">
        <v>5468</v>
      </c>
      <c r="B1028" s="359" t="s">
        <v>30137</v>
      </c>
    </row>
    <row r="1029" customFormat="false" ht="13.5" hidden="false" customHeight="false" outlineLevel="0" collapsed="false">
      <c r="A1029" s="358" t="s">
        <v>30138</v>
      </c>
      <c r="B1029" s="359" t="s">
        <v>30139</v>
      </c>
    </row>
    <row r="1030" customFormat="false" ht="13.5" hidden="false" customHeight="false" outlineLevel="0" collapsed="false">
      <c r="A1030" s="358" t="s">
        <v>30140</v>
      </c>
      <c r="B1030" s="359" t="s">
        <v>30141</v>
      </c>
    </row>
    <row r="1031" customFormat="false" ht="13.5" hidden="false" customHeight="false" outlineLevel="0" collapsed="false">
      <c r="A1031" s="358" t="s">
        <v>30142</v>
      </c>
      <c r="B1031" s="359" t="s">
        <v>30143</v>
      </c>
    </row>
    <row r="1032" customFormat="false" ht="13.5" hidden="false" customHeight="false" outlineLevel="0" collapsed="false">
      <c r="A1032" s="358" t="s">
        <v>30144</v>
      </c>
      <c r="B1032" s="359" t="s">
        <v>30145</v>
      </c>
    </row>
    <row r="1033" customFormat="false" ht="13.5" hidden="false" customHeight="false" outlineLevel="0" collapsed="false">
      <c r="A1033" s="358" t="s">
        <v>30146</v>
      </c>
      <c r="B1033" s="359" t="s">
        <v>30147</v>
      </c>
    </row>
    <row r="1034" customFormat="false" ht="13.5" hidden="false" customHeight="false" outlineLevel="0" collapsed="false">
      <c r="A1034" s="358" t="s">
        <v>30148</v>
      </c>
      <c r="B1034" s="359" t="s">
        <v>30149</v>
      </c>
    </row>
    <row r="1035" customFormat="false" ht="13.5" hidden="false" customHeight="false" outlineLevel="0" collapsed="false">
      <c r="A1035" s="358" t="s">
        <v>27384</v>
      </c>
      <c r="B1035" s="359" t="s">
        <v>27385</v>
      </c>
    </row>
    <row r="1036" customFormat="false" ht="13.5" hidden="false" customHeight="false" outlineLevel="0" collapsed="false">
      <c r="A1036" s="358" t="s">
        <v>30150</v>
      </c>
      <c r="B1036" s="359" t="s">
        <v>30151</v>
      </c>
    </row>
    <row r="1037" customFormat="false" ht="13.5" hidden="false" customHeight="false" outlineLevel="0" collapsed="false">
      <c r="A1037" s="358" t="s">
        <v>1784</v>
      </c>
      <c r="B1037" s="359" t="s">
        <v>30152</v>
      </c>
    </row>
    <row r="1038" customFormat="false" ht="13.5" hidden="false" customHeight="false" outlineLevel="0" collapsed="false">
      <c r="A1038" s="358" t="s">
        <v>30153</v>
      </c>
      <c r="B1038" s="359" t="s">
        <v>30154</v>
      </c>
    </row>
    <row r="1039" customFormat="false" ht="13.5" hidden="false" customHeight="false" outlineLevel="0" collapsed="false">
      <c r="A1039" s="358" t="s">
        <v>30155</v>
      </c>
      <c r="B1039" s="359" t="s">
        <v>30156</v>
      </c>
    </row>
    <row r="1040" customFormat="false" ht="13.5" hidden="false" customHeight="false" outlineLevel="0" collapsed="false">
      <c r="A1040" s="358" t="s">
        <v>30157</v>
      </c>
      <c r="B1040" s="359" t="s">
        <v>30158</v>
      </c>
    </row>
    <row r="1041" customFormat="false" ht="13.5" hidden="false" customHeight="false" outlineLevel="0" collapsed="false">
      <c r="A1041" s="358" t="s">
        <v>30159</v>
      </c>
      <c r="B1041" s="359" t="s">
        <v>30160</v>
      </c>
    </row>
    <row r="1042" customFormat="false" ht="13.5" hidden="false" customHeight="false" outlineLevel="0" collapsed="false">
      <c r="A1042" s="358" t="s">
        <v>4978</v>
      </c>
      <c r="B1042" s="359" t="s">
        <v>30161</v>
      </c>
    </row>
    <row r="1043" customFormat="false" ht="13.5" hidden="false" customHeight="false" outlineLevel="0" collapsed="false">
      <c r="A1043" s="358" t="s">
        <v>30162</v>
      </c>
      <c r="B1043" s="359" t="s">
        <v>30163</v>
      </c>
    </row>
    <row r="1044" customFormat="false" ht="13.5" hidden="false" customHeight="false" outlineLevel="0" collapsed="false">
      <c r="A1044" s="358" t="s">
        <v>30164</v>
      </c>
      <c r="B1044" s="359" t="s">
        <v>30165</v>
      </c>
    </row>
    <row r="1045" customFormat="false" ht="13.5" hidden="false" customHeight="false" outlineLevel="0" collapsed="false">
      <c r="A1045" s="358" t="s">
        <v>27387</v>
      </c>
      <c r="B1045" s="359" t="s">
        <v>30166</v>
      </c>
    </row>
    <row r="1046" customFormat="false" ht="13.5" hidden="false" customHeight="false" outlineLevel="0" collapsed="false">
      <c r="A1046" s="358" t="s">
        <v>30167</v>
      </c>
      <c r="B1046" s="359" t="s">
        <v>30168</v>
      </c>
    </row>
    <row r="1047" customFormat="false" ht="13.5" hidden="false" customHeight="false" outlineLevel="0" collapsed="false">
      <c r="A1047" s="358" t="s">
        <v>30169</v>
      </c>
      <c r="B1047" s="359" t="s">
        <v>30170</v>
      </c>
    </row>
    <row r="1048" customFormat="false" ht="13.5" hidden="false" customHeight="false" outlineLevel="0" collapsed="false">
      <c r="A1048" s="358" t="s">
        <v>30171</v>
      </c>
      <c r="B1048" s="359" t="s">
        <v>30172</v>
      </c>
    </row>
    <row r="1049" customFormat="false" ht="13.5" hidden="false" customHeight="false" outlineLevel="0" collapsed="false">
      <c r="A1049" s="358" t="s">
        <v>30173</v>
      </c>
      <c r="B1049" s="359" t="s">
        <v>30174</v>
      </c>
    </row>
    <row r="1050" customFormat="false" ht="13.5" hidden="false" customHeight="false" outlineLevel="0" collapsed="false">
      <c r="A1050" s="358" t="s">
        <v>30175</v>
      </c>
      <c r="B1050" s="359" t="s">
        <v>30176</v>
      </c>
    </row>
    <row r="1051" customFormat="false" ht="13.5" hidden="false" customHeight="false" outlineLevel="0" collapsed="false">
      <c r="A1051" s="358" t="s">
        <v>30177</v>
      </c>
      <c r="B1051" s="359" t="s">
        <v>30178</v>
      </c>
    </row>
    <row r="1052" customFormat="false" ht="13.5" hidden="false" customHeight="false" outlineLevel="0" collapsed="false">
      <c r="A1052" s="358" t="s">
        <v>30179</v>
      </c>
      <c r="B1052" s="359" t="s">
        <v>30180</v>
      </c>
    </row>
    <row r="1053" customFormat="false" ht="13.5" hidden="false" customHeight="false" outlineLevel="0" collapsed="false">
      <c r="A1053" s="358" t="s">
        <v>30181</v>
      </c>
      <c r="B1053" s="359" t="s">
        <v>30182</v>
      </c>
    </row>
    <row r="1054" customFormat="false" ht="13.5" hidden="false" customHeight="false" outlineLevel="0" collapsed="false">
      <c r="A1054" s="358" t="s">
        <v>1802</v>
      </c>
      <c r="B1054" s="359" t="s">
        <v>30183</v>
      </c>
    </row>
    <row r="1055" customFormat="false" ht="13.5" hidden="false" customHeight="false" outlineLevel="0" collapsed="false">
      <c r="A1055" s="358" t="s">
        <v>30184</v>
      </c>
      <c r="B1055" s="359" t="s">
        <v>30185</v>
      </c>
    </row>
    <row r="1056" customFormat="false" ht="13.5" hidden="false" customHeight="false" outlineLevel="0" collapsed="false">
      <c r="A1056" s="358" t="s">
        <v>4982</v>
      </c>
      <c r="B1056" s="359" t="s">
        <v>30186</v>
      </c>
    </row>
    <row r="1057" customFormat="false" ht="13.5" hidden="false" customHeight="false" outlineLevel="0" collapsed="false">
      <c r="A1057" s="358" t="s">
        <v>1806</v>
      </c>
      <c r="B1057" s="359" t="s">
        <v>30187</v>
      </c>
    </row>
    <row r="1058" customFormat="false" ht="13.5" hidden="false" customHeight="false" outlineLevel="0" collapsed="false">
      <c r="A1058" s="358" t="s">
        <v>30188</v>
      </c>
      <c r="B1058" s="359" t="s">
        <v>30189</v>
      </c>
    </row>
    <row r="1059" customFormat="false" ht="13.5" hidden="false" customHeight="false" outlineLevel="0" collapsed="false">
      <c r="A1059" s="358" t="s">
        <v>30190</v>
      </c>
      <c r="B1059" s="359" t="s">
        <v>30191</v>
      </c>
    </row>
    <row r="1060" customFormat="false" ht="13.5" hidden="false" customHeight="false" outlineLevel="0" collapsed="false">
      <c r="A1060" s="358" t="s">
        <v>30192</v>
      </c>
      <c r="B1060" s="359" t="s">
        <v>30193</v>
      </c>
    </row>
    <row r="1061" customFormat="false" ht="13.5" hidden="false" customHeight="false" outlineLevel="0" collapsed="false">
      <c r="A1061" s="358" t="s">
        <v>30194</v>
      </c>
      <c r="B1061" s="359" t="s">
        <v>30195</v>
      </c>
    </row>
    <row r="1062" customFormat="false" ht="13.5" hidden="false" customHeight="false" outlineLevel="0" collapsed="false">
      <c r="A1062" s="358" t="s">
        <v>30196</v>
      </c>
      <c r="B1062" s="360" t="s">
        <v>30197</v>
      </c>
    </row>
    <row r="1063" customFormat="false" ht="13.5" hidden="false" customHeight="false" outlineLevel="0" collapsed="false">
      <c r="A1063" s="358" t="s">
        <v>30198</v>
      </c>
      <c r="B1063" s="359" t="s">
        <v>30199</v>
      </c>
    </row>
    <row r="1064" customFormat="false" ht="13.5" hidden="false" customHeight="false" outlineLevel="0" collapsed="false">
      <c r="A1064" s="358" t="s">
        <v>30200</v>
      </c>
      <c r="B1064" s="359" t="s">
        <v>30201</v>
      </c>
    </row>
    <row r="1065" customFormat="false" ht="13.5" hidden="false" customHeight="false" outlineLevel="0" collapsed="false">
      <c r="A1065" s="358" t="s">
        <v>30202</v>
      </c>
      <c r="B1065" s="359" t="s">
        <v>30203</v>
      </c>
    </row>
    <row r="1066" customFormat="false" ht="13.5" hidden="false" customHeight="false" outlineLevel="0" collapsed="false">
      <c r="A1066" s="358" t="s">
        <v>30204</v>
      </c>
      <c r="B1066" s="359" t="s">
        <v>30205</v>
      </c>
    </row>
    <row r="1067" customFormat="false" ht="13.5" hidden="false" customHeight="false" outlineLevel="0" collapsed="false">
      <c r="A1067" s="358" t="s">
        <v>30206</v>
      </c>
      <c r="B1067" s="359" t="s">
        <v>30207</v>
      </c>
    </row>
    <row r="1068" customFormat="false" ht="13.5" hidden="false" customHeight="false" outlineLevel="0" collapsed="false">
      <c r="A1068" s="358" t="s">
        <v>30208</v>
      </c>
      <c r="B1068" s="359" t="s">
        <v>30209</v>
      </c>
    </row>
    <row r="1069" customFormat="false" ht="13.5" hidden="false" customHeight="false" outlineLevel="0" collapsed="false">
      <c r="A1069" s="358" t="s">
        <v>30210</v>
      </c>
      <c r="B1069" s="359" t="s">
        <v>30211</v>
      </c>
    </row>
    <row r="1070" customFormat="false" ht="13.5" hidden="false" customHeight="false" outlineLevel="0" collapsed="false">
      <c r="A1070" s="358" t="s">
        <v>4405</v>
      </c>
      <c r="B1070" s="359" t="s">
        <v>30212</v>
      </c>
    </row>
    <row r="1071" customFormat="false" ht="13.5" hidden="false" customHeight="false" outlineLevel="0" collapsed="false">
      <c r="A1071" s="358" t="s">
        <v>30213</v>
      </c>
      <c r="B1071" s="359" t="s">
        <v>30214</v>
      </c>
    </row>
    <row r="1072" customFormat="false" ht="13.5" hidden="false" customHeight="false" outlineLevel="0" collapsed="false">
      <c r="A1072" s="358" t="s">
        <v>30215</v>
      </c>
      <c r="B1072" s="359" t="s">
        <v>30216</v>
      </c>
    </row>
    <row r="1073" customFormat="false" ht="13.5" hidden="false" customHeight="false" outlineLevel="0" collapsed="false">
      <c r="A1073" s="358" t="s">
        <v>30217</v>
      </c>
      <c r="B1073" s="359" t="s">
        <v>30218</v>
      </c>
    </row>
    <row r="1074" customFormat="false" ht="13.5" hidden="false" customHeight="false" outlineLevel="0" collapsed="false">
      <c r="A1074" s="358" t="s">
        <v>30219</v>
      </c>
      <c r="B1074" s="359" t="s">
        <v>30220</v>
      </c>
    </row>
    <row r="1075" customFormat="false" ht="13.5" hidden="false" customHeight="false" outlineLevel="0" collapsed="false">
      <c r="A1075" s="358" t="s">
        <v>30221</v>
      </c>
      <c r="B1075" s="359" t="s">
        <v>30222</v>
      </c>
    </row>
    <row r="1076" customFormat="false" ht="13.5" hidden="false" customHeight="false" outlineLevel="0" collapsed="false">
      <c r="A1076" s="358" t="s">
        <v>30223</v>
      </c>
      <c r="B1076" s="359" t="s">
        <v>30224</v>
      </c>
    </row>
    <row r="1077" customFormat="false" ht="13.5" hidden="false" customHeight="false" outlineLevel="0" collapsed="false">
      <c r="A1077" s="358" t="s">
        <v>30225</v>
      </c>
      <c r="B1077" s="359" t="s">
        <v>30226</v>
      </c>
    </row>
    <row r="1078" customFormat="false" ht="13.5" hidden="false" customHeight="false" outlineLevel="0" collapsed="false">
      <c r="A1078" s="358" t="s">
        <v>30227</v>
      </c>
      <c r="B1078" s="359" t="s">
        <v>30228</v>
      </c>
    </row>
    <row r="1079" customFormat="false" ht="13.5" hidden="false" customHeight="false" outlineLevel="0" collapsed="false">
      <c r="A1079" s="358" t="s">
        <v>30229</v>
      </c>
      <c r="B1079" s="359" t="s">
        <v>30230</v>
      </c>
    </row>
    <row r="1080" customFormat="false" ht="13.5" hidden="false" customHeight="false" outlineLevel="0" collapsed="false">
      <c r="A1080" s="358" t="s">
        <v>1826</v>
      </c>
      <c r="B1080" s="359" t="s">
        <v>30231</v>
      </c>
    </row>
    <row r="1081" customFormat="false" ht="13.5" hidden="false" customHeight="false" outlineLevel="0" collapsed="false">
      <c r="A1081" s="358" t="s">
        <v>30232</v>
      </c>
      <c r="B1081" s="359" t="s">
        <v>30233</v>
      </c>
    </row>
    <row r="1082" customFormat="false" ht="13.5" hidden="false" customHeight="false" outlineLevel="0" collapsed="false">
      <c r="A1082" s="358" t="s">
        <v>30234</v>
      </c>
      <c r="B1082" s="359" t="s">
        <v>30235</v>
      </c>
    </row>
    <row r="1083" customFormat="false" ht="13.5" hidden="false" customHeight="false" outlineLevel="0" collapsed="false">
      <c r="A1083" s="358" t="s">
        <v>30236</v>
      </c>
      <c r="B1083" s="359" t="s">
        <v>30237</v>
      </c>
    </row>
    <row r="1084" customFormat="false" ht="13.5" hidden="false" customHeight="false" outlineLevel="0" collapsed="false">
      <c r="A1084" s="358" t="s">
        <v>1830</v>
      </c>
      <c r="B1084" s="360" t="s">
        <v>30238</v>
      </c>
    </row>
    <row r="1085" customFormat="false" ht="13.5" hidden="false" customHeight="false" outlineLevel="0" collapsed="false">
      <c r="A1085" s="358" t="s">
        <v>6193</v>
      </c>
      <c r="B1085" s="359" t="s">
        <v>30239</v>
      </c>
    </row>
    <row r="1086" customFormat="false" ht="13.5" hidden="false" customHeight="false" outlineLevel="0" collapsed="false">
      <c r="A1086" s="358" t="s">
        <v>30240</v>
      </c>
      <c r="B1086" s="359" t="s">
        <v>30241</v>
      </c>
    </row>
    <row r="1087" customFormat="false" ht="13.5" hidden="false" customHeight="false" outlineLevel="0" collapsed="false">
      <c r="A1087" s="358" t="s">
        <v>1832</v>
      </c>
      <c r="B1087" s="359" t="s">
        <v>30242</v>
      </c>
    </row>
    <row r="1088" customFormat="false" ht="13.5" hidden="false" customHeight="false" outlineLevel="0" collapsed="false">
      <c r="A1088" s="358" t="s">
        <v>30243</v>
      </c>
      <c r="B1088" s="359" t="s">
        <v>30244</v>
      </c>
    </row>
    <row r="1089" customFormat="false" ht="13.5" hidden="false" customHeight="false" outlineLevel="0" collapsed="false">
      <c r="A1089" s="358" t="s">
        <v>30245</v>
      </c>
      <c r="B1089" s="359" t="s">
        <v>30246</v>
      </c>
    </row>
    <row r="1090" customFormat="false" ht="13.5" hidden="false" customHeight="false" outlineLevel="0" collapsed="false">
      <c r="A1090" s="358" t="s">
        <v>30247</v>
      </c>
      <c r="B1090" s="359" t="s">
        <v>30248</v>
      </c>
    </row>
    <row r="1091" customFormat="false" ht="13.5" hidden="false" customHeight="false" outlineLevel="0" collapsed="false">
      <c r="A1091" s="358" t="s">
        <v>1843</v>
      </c>
      <c r="B1091" s="359" t="s">
        <v>30249</v>
      </c>
    </row>
    <row r="1092" customFormat="false" ht="13.5" hidden="false" customHeight="false" outlineLevel="0" collapsed="false">
      <c r="A1092" s="358" t="s">
        <v>30250</v>
      </c>
      <c r="B1092" s="359" t="s">
        <v>30251</v>
      </c>
    </row>
    <row r="1093" customFormat="false" ht="13.5" hidden="false" customHeight="false" outlineLevel="0" collapsed="false">
      <c r="A1093" s="358" t="s">
        <v>30252</v>
      </c>
      <c r="B1093" s="359" t="s">
        <v>30253</v>
      </c>
    </row>
    <row r="1094" customFormat="false" ht="13.5" hidden="false" customHeight="false" outlineLevel="0" collapsed="false">
      <c r="A1094" s="358" t="s">
        <v>30254</v>
      </c>
      <c r="B1094" s="359" t="s">
        <v>30255</v>
      </c>
    </row>
    <row r="1095" customFormat="false" ht="13.5" hidden="false" customHeight="false" outlineLevel="0" collapsed="false">
      <c r="A1095" s="358" t="s">
        <v>30256</v>
      </c>
      <c r="B1095" s="359" t="s">
        <v>30257</v>
      </c>
    </row>
    <row r="1096" customFormat="false" ht="13.5" hidden="false" customHeight="false" outlineLevel="0" collapsed="false">
      <c r="A1096" s="358" t="s">
        <v>30258</v>
      </c>
      <c r="B1096" s="359" t="s">
        <v>30259</v>
      </c>
    </row>
    <row r="1097" customFormat="false" ht="13.5" hidden="false" customHeight="false" outlineLevel="0" collapsed="false">
      <c r="A1097" s="358" t="s">
        <v>30260</v>
      </c>
      <c r="B1097" s="359" t="s">
        <v>30261</v>
      </c>
    </row>
    <row r="1098" customFormat="false" ht="13.5" hidden="false" customHeight="false" outlineLevel="0" collapsed="false">
      <c r="A1098" s="358" t="s">
        <v>30262</v>
      </c>
      <c r="B1098" s="359" t="s">
        <v>30263</v>
      </c>
    </row>
    <row r="1099" customFormat="false" ht="13.5" hidden="false" customHeight="false" outlineLevel="0" collapsed="false">
      <c r="A1099" s="358" t="s">
        <v>30264</v>
      </c>
      <c r="B1099" s="359" t="s">
        <v>30265</v>
      </c>
    </row>
    <row r="1100" customFormat="false" ht="13.5" hidden="false" customHeight="false" outlineLevel="0" collapsed="false">
      <c r="A1100" s="358" t="s">
        <v>30266</v>
      </c>
      <c r="B1100" s="360" t="s">
        <v>30267</v>
      </c>
    </row>
    <row r="1101" customFormat="false" ht="13.5" hidden="false" customHeight="false" outlineLevel="0" collapsed="false">
      <c r="A1101" s="358" t="s">
        <v>30268</v>
      </c>
      <c r="B1101" s="359" t="s">
        <v>30269</v>
      </c>
    </row>
    <row r="1102" customFormat="false" ht="13.5" hidden="false" customHeight="false" outlineLevel="0" collapsed="false">
      <c r="A1102" s="358" t="s">
        <v>30270</v>
      </c>
      <c r="B1102" s="359" t="s">
        <v>30271</v>
      </c>
    </row>
    <row r="1103" customFormat="false" ht="13.5" hidden="false" customHeight="false" outlineLevel="0" collapsed="false">
      <c r="A1103" s="358" t="s">
        <v>1849</v>
      </c>
      <c r="B1103" s="359" t="s">
        <v>30272</v>
      </c>
    </row>
    <row r="1104" customFormat="false" ht="13.5" hidden="false" customHeight="false" outlineLevel="0" collapsed="false">
      <c r="A1104" s="358" t="s">
        <v>30273</v>
      </c>
      <c r="B1104" s="359" t="s">
        <v>30274</v>
      </c>
    </row>
    <row r="1105" customFormat="false" ht="13.5" hidden="false" customHeight="false" outlineLevel="0" collapsed="false">
      <c r="A1105" s="358" t="s">
        <v>1851</v>
      </c>
      <c r="B1105" s="359" t="s">
        <v>30275</v>
      </c>
    </row>
    <row r="1106" customFormat="false" ht="13.5" hidden="false" customHeight="false" outlineLevel="0" collapsed="false">
      <c r="A1106" s="358" t="s">
        <v>30276</v>
      </c>
      <c r="B1106" s="359" t="s">
        <v>30277</v>
      </c>
    </row>
    <row r="1107" customFormat="false" ht="13.5" hidden="false" customHeight="false" outlineLevel="0" collapsed="false">
      <c r="A1107" s="358" t="s">
        <v>30278</v>
      </c>
      <c r="B1107" s="359" t="s">
        <v>30279</v>
      </c>
    </row>
    <row r="1108" customFormat="false" ht="13.5" hidden="false" customHeight="false" outlineLevel="0" collapsed="false">
      <c r="A1108" s="358" t="s">
        <v>30280</v>
      </c>
      <c r="B1108" s="359" t="s">
        <v>30281</v>
      </c>
    </row>
    <row r="1109" customFormat="false" ht="13.5" hidden="false" customHeight="false" outlineLevel="0" collapsed="false">
      <c r="A1109" s="358" t="s">
        <v>30282</v>
      </c>
      <c r="B1109" s="359" t="s">
        <v>30283</v>
      </c>
    </row>
    <row r="1110" customFormat="false" ht="13.5" hidden="false" customHeight="false" outlineLevel="0" collapsed="false">
      <c r="A1110" s="358" t="s">
        <v>30284</v>
      </c>
      <c r="B1110" s="359" t="s">
        <v>30285</v>
      </c>
    </row>
    <row r="1111" customFormat="false" ht="13.5" hidden="false" customHeight="false" outlineLevel="0" collapsed="false">
      <c r="A1111" s="358" t="s">
        <v>30286</v>
      </c>
      <c r="B1111" s="359" t="s">
        <v>30287</v>
      </c>
    </row>
    <row r="1112" customFormat="false" ht="13.5" hidden="false" customHeight="false" outlineLevel="0" collapsed="false">
      <c r="A1112" s="358" t="s">
        <v>30288</v>
      </c>
      <c r="B1112" s="359" t="s">
        <v>30289</v>
      </c>
    </row>
    <row r="1113" customFormat="false" ht="13.5" hidden="false" customHeight="false" outlineLevel="0" collapsed="false">
      <c r="A1113" s="358" t="s">
        <v>30290</v>
      </c>
      <c r="B1113" s="359" t="s">
        <v>30291</v>
      </c>
    </row>
    <row r="1114" customFormat="false" ht="13.5" hidden="false" customHeight="false" outlineLevel="0" collapsed="false">
      <c r="A1114" s="358" t="s">
        <v>30292</v>
      </c>
      <c r="B1114" s="359" t="s">
        <v>30293</v>
      </c>
    </row>
    <row r="1115" customFormat="false" ht="13.5" hidden="false" customHeight="false" outlineLevel="0" collapsed="false">
      <c r="A1115" s="358" t="s">
        <v>30294</v>
      </c>
      <c r="B1115" s="359" t="s">
        <v>30295</v>
      </c>
    </row>
    <row r="1116" customFormat="false" ht="13.5" hidden="false" customHeight="false" outlineLevel="0" collapsed="false">
      <c r="A1116" s="358" t="s">
        <v>30296</v>
      </c>
      <c r="B1116" s="359" t="s">
        <v>30297</v>
      </c>
    </row>
    <row r="1117" customFormat="false" ht="13.5" hidden="false" customHeight="false" outlineLevel="0" collapsed="false">
      <c r="A1117" s="358" t="s">
        <v>30298</v>
      </c>
      <c r="B1117" s="359" t="s">
        <v>30299</v>
      </c>
    </row>
    <row r="1118" customFormat="false" ht="13.5" hidden="false" customHeight="false" outlineLevel="0" collapsed="false">
      <c r="A1118" s="358" t="s">
        <v>30300</v>
      </c>
      <c r="B1118" s="359" t="s">
        <v>30301</v>
      </c>
    </row>
    <row r="1119" customFormat="false" ht="13.5" hidden="false" customHeight="false" outlineLevel="0" collapsed="false">
      <c r="A1119" s="358" t="s">
        <v>30302</v>
      </c>
      <c r="B1119" s="359" t="s">
        <v>30303</v>
      </c>
    </row>
    <row r="1120" customFormat="false" ht="13.5" hidden="false" customHeight="false" outlineLevel="0" collapsed="false">
      <c r="A1120" s="358" t="s">
        <v>30304</v>
      </c>
      <c r="B1120" s="359" t="s">
        <v>30305</v>
      </c>
    </row>
    <row r="1121" customFormat="false" ht="13.5" hidden="false" customHeight="false" outlineLevel="0" collapsed="false">
      <c r="A1121" s="358" t="s">
        <v>30306</v>
      </c>
      <c r="B1121" s="360" t="s">
        <v>30307</v>
      </c>
    </row>
    <row r="1122" customFormat="false" ht="13.5" hidden="false" customHeight="false" outlineLevel="0" collapsed="false">
      <c r="A1122" s="358" t="s">
        <v>30308</v>
      </c>
      <c r="B1122" s="359" t="s">
        <v>30309</v>
      </c>
    </row>
    <row r="1123" customFormat="false" ht="13.5" hidden="false" customHeight="false" outlineLevel="0" collapsed="false">
      <c r="A1123" s="358" t="s">
        <v>30310</v>
      </c>
      <c r="B1123" s="359" t="s">
        <v>30311</v>
      </c>
    </row>
    <row r="1124" customFormat="false" ht="13.5" hidden="false" customHeight="false" outlineLevel="0" collapsed="false">
      <c r="A1124" s="358" t="s">
        <v>30312</v>
      </c>
      <c r="B1124" s="359" t="s">
        <v>30313</v>
      </c>
    </row>
    <row r="1125" customFormat="false" ht="13.5" hidden="false" customHeight="false" outlineLevel="0" collapsed="false">
      <c r="A1125" s="358" t="s">
        <v>30314</v>
      </c>
      <c r="B1125" s="359" t="s">
        <v>30315</v>
      </c>
    </row>
    <row r="1126" customFormat="false" ht="13.5" hidden="false" customHeight="false" outlineLevel="0" collapsed="false">
      <c r="A1126" s="358" t="s">
        <v>30316</v>
      </c>
      <c r="B1126" s="359" t="s">
        <v>30317</v>
      </c>
    </row>
    <row r="1127" customFormat="false" ht="13.5" hidden="false" customHeight="false" outlineLevel="0" collapsed="false">
      <c r="A1127" s="358" t="s">
        <v>30318</v>
      </c>
      <c r="B1127" s="359" t="s">
        <v>30319</v>
      </c>
    </row>
    <row r="1128" customFormat="false" ht="13.5" hidden="false" customHeight="false" outlineLevel="0" collapsed="false">
      <c r="A1128" s="358" t="s">
        <v>30320</v>
      </c>
      <c r="B1128" s="359" t="s">
        <v>30321</v>
      </c>
    </row>
    <row r="1129" customFormat="false" ht="13.5" hidden="false" customHeight="false" outlineLevel="0" collapsed="false">
      <c r="A1129" s="358" t="s">
        <v>30322</v>
      </c>
      <c r="B1129" s="359" t="s">
        <v>30323</v>
      </c>
    </row>
    <row r="1130" customFormat="false" ht="13.5" hidden="false" customHeight="false" outlineLevel="0" collapsed="false">
      <c r="A1130" s="358" t="s">
        <v>30324</v>
      </c>
      <c r="B1130" s="359" t="s">
        <v>30325</v>
      </c>
    </row>
    <row r="1131" customFormat="false" ht="13.5" hidden="false" customHeight="false" outlineLevel="0" collapsed="false">
      <c r="A1131" s="358" t="s">
        <v>30326</v>
      </c>
      <c r="B1131" s="359" t="s">
        <v>30327</v>
      </c>
    </row>
    <row r="1132" customFormat="false" ht="13.5" hidden="false" customHeight="false" outlineLevel="0" collapsed="false">
      <c r="A1132" s="358" t="s">
        <v>30328</v>
      </c>
      <c r="B1132" s="359" t="s">
        <v>30329</v>
      </c>
    </row>
    <row r="1133" customFormat="false" ht="13.5" hidden="false" customHeight="false" outlineLevel="0" collapsed="false">
      <c r="A1133" s="358" t="s">
        <v>30330</v>
      </c>
      <c r="B1133" s="359" t="s">
        <v>30331</v>
      </c>
    </row>
    <row r="1134" customFormat="false" ht="13.5" hidden="false" customHeight="false" outlineLevel="0" collapsed="false">
      <c r="A1134" s="358" t="s">
        <v>30332</v>
      </c>
      <c r="B1134" s="359" t="s">
        <v>30333</v>
      </c>
    </row>
    <row r="1135" customFormat="false" ht="13.5" hidden="false" customHeight="false" outlineLevel="0" collapsed="false">
      <c r="A1135" s="358" t="s">
        <v>30334</v>
      </c>
      <c r="B1135" s="359" t="s">
        <v>30335</v>
      </c>
    </row>
    <row r="1136" customFormat="false" ht="13.5" hidden="false" customHeight="false" outlineLevel="0" collapsed="false">
      <c r="A1136" s="358" t="s">
        <v>30336</v>
      </c>
      <c r="B1136" s="359" t="s">
        <v>30337</v>
      </c>
    </row>
    <row r="1137" customFormat="false" ht="13.5" hidden="false" customHeight="false" outlineLevel="0" collapsed="false">
      <c r="A1137" s="358" t="s">
        <v>30338</v>
      </c>
      <c r="B1137" s="359" t="s">
        <v>30339</v>
      </c>
    </row>
    <row r="1138" customFormat="false" ht="13.5" hidden="false" customHeight="false" outlineLevel="0" collapsed="false">
      <c r="A1138" s="358" t="s">
        <v>30340</v>
      </c>
      <c r="B1138" s="359" t="s">
        <v>30341</v>
      </c>
    </row>
    <row r="1139" customFormat="false" ht="13.5" hidden="false" customHeight="false" outlineLevel="0" collapsed="false">
      <c r="A1139" s="358" t="s">
        <v>30342</v>
      </c>
      <c r="B1139" s="359" t="s">
        <v>30343</v>
      </c>
    </row>
    <row r="1140" customFormat="false" ht="13.5" hidden="false" customHeight="false" outlineLevel="0" collapsed="false">
      <c r="A1140" s="358" t="s">
        <v>30344</v>
      </c>
      <c r="B1140" s="359" t="s">
        <v>30345</v>
      </c>
    </row>
    <row r="1141" customFormat="false" ht="13.5" hidden="false" customHeight="false" outlineLevel="0" collapsed="false">
      <c r="A1141" s="358" t="s">
        <v>30346</v>
      </c>
      <c r="B1141" s="359" t="s">
        <v>30347</v>
      </c>
    </row>
    <row r="1142" customFormat="false" ht="13.5" hidden="false" customHeight="false" outlineLevel="0" collapsed="false">
      <c r="A1142" s="358" t="s">
        <v>30348</v>
      </c>
      <c r="B1142" s="359" t="s">
        <v>30349</v>
      </c>
    </row>
    <row r="1143" customFormat="false" ht="13.5" hidden="false" customHeight="false" outlineLevel="0" collapsed="false">
      <c r="A1143" s="358" t="s">
        <v>30350</v>
      </c>
      <c r="B1143" s="359" t="s">
        <v>30351</v>
      </c>
    </row>
    <row r="1144" customFormat="false" ht="13.5" hidden="false" customHeight="false" outlineLevel="0" collapsed="false">
      <c r="A1144" s="358" t="s">
        <v>30352</v>
      </c>
      <c r="B1144" s="359" t="s">
        <v>30353</v>
      </c>
    </row>
    <row r="1145" customFormat="false" ht="13.5" hidden="false" customHeight="false" outlineLevel="0" collapsed="false">
      <c r="A1145" s="358" t="s">
        <v>30354</v>
      </c>
      <c r="B1145" s="359" t="s">
        <v>30355</v>
      </c>
    </row>
    <row r="1146" customFormat="false" ht="13.5" hidden="false" customHeight="false" outlineLevel="0" collapsed="false">
      <c r="A1146" s="358" t="s">
        <v>30356</v>
      </c>
      <c r="B1146" s="359" t="s">
        <v>30357</v>
      </c>
    </row>
    <row r="1147" customFormat="false" ht="13.5" hidden="false" customHeight="false" outlineLevel="0" collapsed="false">
      <c r="A1147" s="358" t="s">
        <v>30358</v>
      </c>
      <c r="B1147" s="359" t="s">
        <v>30359</v>
      </c>
    </row>
    <row r="1148" customFormat="false" ht="13.5" hidden="false" customHeight="false" outlineLevel="0" collapsed="false">
      <c r="A1148" s="358" t="s">
        <v>30360</v>
      </c>
      <c r="B1148" s="359" t="s">
        <v>30361</v>
      </c>
    </row>
    <row r="1149" customFormat="false" ht="13.5" hidden="false" customHeight="false" outlineLevel="0" collapsed="false">
      <c r="A1149" s="358" t="s">
        <v>30362</v>
      </c>
      <c r="B1149" s="359" t="s">
        <v>30363</v>
      </c>
    </row>
    <row r="1150" customFormat="false" ht="13.5" hidden="false" customHeight="false" outlineLevel="0" collapsed="false">
      <c r="A1150" s="358" t="s">
        <v>30364</v>
      </c>
      <c r="B1150" s="359" t="s">
        <v>30365</v>
      </c>
    </row>
    <row r="1151" customFormat="false" ht="13.5" hidden="false" customHeight="false" outlineLevel="0" collapsed="false">
      <c r="A1151" s="358" t="s">
        <v>30366</v>
      </c>
      <c r="B1151" s="359" t="s">
        <v>30367</v>
      </c>
    </row>
    <row r="1152" customFormat="false" ht="13.5" hidden="false" customHeight="false" outlineLevel="0" collapsed="false">
      <c r="A1152" s="358" t="s">
        <v>30368</v>
      </c>
      <c r="B1152" s="359" t="s">
        <v>30369</v>
      </c>
    </row>
    <row r="1153" customFormat="false" ht="13.5" hidden="false" customHeight="false" outlineLevel="0" collapsed="false">
      <c r="A1153" s="358" t="s">
        <v>30370</v>
      </c>
      <c r="B1153" s="359" t="s">
        <v>30371</v>
      </c>
    </row>
    <row r="1154" customFormat="false" ht="13.5" hidden="false" customHeight="false" outlineLevel="0" collapsed="false">
      <c r="A1154" s="358" t="s">
        <v>30372</v>
      </c>
      <c r="B1154" s="359" t="s">
        <v>30373</v>
      </c>
    </row>
    <row r="1155" customFormat="false" ht="13.5" hidden="false" customHeight="false" outlineLevel="0" collapsed="false">
      <c r="A1155" s="358" t="s">
        <v>30374</v>
      </c>
      <c r="B1155" s="359" t="s">
        <v>30375</v>
      </c>
    </row>
    <row r="1156" customFormat="false" ht="13.5" hidden="false" customHeight="false" outlineLevel="0" collapsed="false">
      <c r="A1156" s="358" t="s">
        <v>30376</v>
      </c>
      <c r="B1156" s="359" t="s">
        <v>30376</v>
      </c>
    </row>
    <row r="1157" customFormat="false" ht="13.5" hidden="false" customHeight="false" outlineLevel="0" collapsed="false">
      <c r="A1157" s="358" t="s">
        <v>30377</v>
      </c>
      <c r="B1157" s="359" t="s">
        <v>30378</v>
      </c>
    </row>
    <row r="1158" customFormat="false" ht="13.5" hidden="false" customHeight="false" outlineLevel="0" collapsed="false">
      <c r="A1158" s="358" t="s">
        <v>30379</v>
      </c>
      <c r="B1158" s="360" t="s">
        <v>30380</v>
      </c>
    </row>
    <row r="1159" customFormat="false" ht="13.5" hidden="false" customHeight="false" outlineLevel="0" collapsed="false">
      <c r="A1159" s="358" t="s">
        <v>30381</v>
      </c>
      <c r="B1159" s="359" t="s">
        <v>30382</v>
      </c>
    </row>
    <row r="1160" customFormat="false" ht="13.5" hidden="false" customHeight="false" outlineLevel="0" collapsed="false">
      <c r="A1160" s="358" t="s">
        <v>30383</v>
      </c>
      <c r="B1160" s="359" t="s">
        <v>30384</v>
      </c>
    </row>
    <row r="1161" customFormat="false" ht="13.5" hidden="false" customHeight="false" outlineLevel="0" collapsed="false">
      <c r="A1161" s="358" t="s">
        <v>30385</v>
      </c>
      <c r="B1161" s="359" t="s">
        <v>30386</v>
      </c>
    </row>
    <row r="1162" customFormat="false" ht="13.5" hidden="false" customHeight="false" outlineLevel="0" collapsed="false">
      <c r="A1162" s="358" t="s">
        <v>4423</v>
      </c>
      <c r="B1162" s="359" t="s">
        <v>4995</v>
      </c>
    </row>
    <row r="1163" customFormat="false" ht="13.5" hidden="false" customHeight="false" outlineLevel="0" collapsed="false">
      <c r="A1163" s="358" t="s">
        <v>30387</v>
      </c>
      <c r="B1163" s="359" t="s">
        <v>30388</v>
      </c>
    </row>
    <row r="1164" customFormat="false" ht="13.5" hidden="false" customHeight="false" outlineLevel="0" collapsed="false">
      <c r="A1164" s="358" t="s">
        <v>5005</v>
      </c>
      <c r="B1164" s="359" t="s">
        <v>30389</v>
      </c>
    </row>
    <row r="1165" customFormat="false" ht="13.5" hidden="false" customHeight="false" outlineLevel="0" collapsed="false">
      <c r="A1165" s="358" t="s">
        <v>30390</v>
      </c>
      <c r="B1165" s="359" t="s">
        <v>30391</v>
      </c>
    </row>
    <row r="1166" customFormat="false" ht="13.5" hidden="false" customHeight="false" outlineLevel="0" collapsed="false">
      <c r="A1166" s="358" t="s">
        <v>30392</v>
      </c>
      <c r="B1166" s="359" t="s">
        <v>30393</v>
      </c>
    </row>
    <row r="1167" customFormat="false" ht="13.5" hidden="false" customHeight="false" outlineLevel="0" collapsed="false">
      <c r="A1167" s="358" t="s">
        <v>1891</v>
      </c>
      <c r="B1167" s="359" t="s">
        <v>30394</v>
      </c>
    </row>
    <row r="1168" customFormat="false" ht="13.5" hidden="false" customHeight="false" outlineLevel="0" collapsed="false">
      <c r="A1168" s="358" t="s">
        <v>1893</v>
      </c>
      <c r="B1168" s="359" t="s">
        <v>19266</v>
      </c>
    </row>
    <row r="1169" customFormat="false" ht="13.5" hidden="false" customHeight="false" outlineLevel="0" collapsed="false">
      <c r="A1169" s="358" t="s">
        <v>30395</v>
      </c>
      <c r="B1169" s="359" t="s">
        <v>30396</v>
      </c>
    </row>
    <row r="1170" customFormat="false" ht="13.5" hidden="false" customHeight="false" outlineLevel="0" collapsed="false">
      <c r="A1170" s="358" t="s">
        <v>30397</v>
      </c>
      <c r="B1170" s="359" t="s">
        <v>30398</v>
      </c>
    </row>
    <row r="1171" customFormat="false" ht="13.5" hidden="false" customHeight="false" outlineLevel="0" collapsed="false">
      <c r="A1171" s="358" t="s">
        <v>1895</v>
      </c>
      <c r="B1171" s="359" t="s">
        <v>30399</v>
      </c>
    </row>
    <row r="1172" customFormat="false" ht="13.5" hidden="false" customHeight="false" outlineLevel="0" collapsed="false">
      <c r="A1172" s="358" t="s">
        <v>30400</v>
      </c>
      <c r="B1172" s="359" t="s">
        <v>30401</v>
      </c>
    </row>
    <row r="1173" customFormat="false" ht="13.5" hidden="false" customHeight="false" outlineLevel="0" collapsed="false">
      <c r="A1173" s="358" t="s">
        <v>30402</v>
      </c>
      <c r="B1173" s="359" t="s">
        <v>30403</v>
      </c>
    </row>
    <row r="1174" customFormat="false" ht="13.5" hidden="false" customHeight="false" outlineLevel="0" collapsed="false">
      <c r="A1174" s="358" t="s">
        <v>30404</v>
      </c>
      <c r="B1174" s="359" t="s">
        <v>30405</v>
      </c>
    </row>
    <row r="1175" customFormat="false" ht="13.5" hidden="false" customHeight="false" outlineLevel="0" collapsed="false">
      <c r="A1175" s="358" t="s">
        <v>30406</v>
      </c>
      <c r="B1175" s="359" t="s">
        <v>30406</v>
      </c>
    </row>
    <row r="1176" customFormat="false" ht="13.5" hidden="false" customHeight="false" outlineLevel="0" collapsed="false">
      <c r="A1176" s="358" t="s">
        <v>30407</v>
      </c>
      <c r="B1176" s="359" t="s">
        <v>30408</v>
      </c>
    </row>
    <row r="1177" customFormat="false" ht="13.5" hidden="false" customHeight="false" outlineLevel="0" collapsed="false">
      <c r="A1177" s="358" t="s">
        <v>30409</v>
      </c>
      <c r="B1177" s="359" t="s">
        <v>30410</v>
      </c>
    </row>
    <row r="1178" customFormat="false" ht="13.5" hidden="false" customHeight="false" outlineLevel="0" collapsed="false">
      <c r="A1178" s="358" t="s">
        <v>1901</v>
      </c>
      <c r="B1178" s="359" t="s">
        <v>30411</v>
      </c>
    </row>
    <row r="1179" customFormat="false" ht="13.5" hidden="false" customHeight="false" outlineLevel="0" collapsed="false">
      <c r="A1179" s="358" t="s">
        <v>1903</v>
      </c>
      <c r="B1179" s="359" t="s">
        <v>30412</v>
      </c>
    </row>
    <row r="1180" customFormat="false" ht="13.5" hidden="false" customHeight="false" outlineLevel="0" collapsed="false">
      <c r="A1180" s="358" t="s">
        <v>30413</v>
      </c>
      <c r="B1180" s="359" t="s">
        <v>30414</v>
      </c>
    </row>
    <row r="1181" customFormat="false" ht="13.5" hidden="false" customHeight="false" outlineLevel="0" collapsed="false">
      <c r="A1181" s="358" t="s">
        <v>30415</v>
      </c>
      <c r="B1181" s="359" t="s">
        <v>30416</v>
      </c>
    </row>
    <row r="1182" customFormat="false" ht="13.5" hidden="false" customHeight="false" outlineLevel="0" collapsed="false">
      <c r="A1182" s="358" t="s">
        <v>1905</v>
      </c>
      <c r="B1182" s="359" t="s">
        <v>30417</v>
      </c>
    </row>
    <row r="1183" customFormat="false" ht="13.5" hidden="false" customHeight="false" outlineLevel="0" collapsed="false">
      <c r="A1183" s="358" t="s">
        <v>30418</v>
      </c>
      <c r="B1183" s="359" t="s">
        <v>30419</v>
      </c>
    </row>
    <row r="1184" customFormat="false" ht="13.5" hidden="false" customHeight="false" outlineLevel="0" collapsed="false">
      <c r="A1184" s="358" t="s">
        <v>30420</v>
      </c>
      <c r="B1184" s="360" t="s">
        <v>30421</v>
      </c>
    </row>
    <row r="1185" customFormat="false" ht="13.5" hidden="false" customHeight="false" outlineLevel="0" collapsed="false">
      <c r="A1185" s="358" t="s">
        <v>1907</v>
      </c>
      <c r="B1185" s="359" t="s">
        <v>30422</v>
      </c>
    </row>
    <row r="1186" customFormat="false" ht="13.5" hidden="false" customHeight="false" outlineLevel="0" collapsed="false">
      <c r="A1186" s="358" t="s">
        <v>30423</v>
      </c>
      <c r="B1186" s="359" t="s">
        <v>30424</v>
      </c>
    </row>
    <row r="1187" customFormat="false" ht="13.5" hidden="false" customHeight="false" outlineLevel="0" collapsed="false">
      <c r="A1187" s="358" t="s">
        <v>30425</v>
      </c>
      <c r="B1187" s="359" t="s">
        <v>30426</v>
      </c>
    </row>
    <row r="1188" customFormat="false" ht="13.5" hidden="false" customHeight="false" outlineLevel="0" collapsed="false">
      <c r="A1188" s="358" t="s">
        <v>30427</v>
      </c>
      <c r="B1188" s="359" t="s">
        <v>30428</v>
      </c>
    </row>
    <row r="1189" customFormat="false" ht="13.5" hidden="false" customHeight="false" outlineLevel="0" collapsed="false">
      <c r="A1189" s="358" t="s">
        <v>30429</v>
      </c>
      <c r="B1189" s="359" t="s">
        <v>30430</v>
      </c>
    </row>
    <row r="1190" customFormat="false" ht="13.5" hidden="false" customHeight="false" outlineLevel="0" collapsed="false">
      <c r="A1190" s="358" t="s">
        <v>369</v>
      </c>
      <c r="B1190" s="359" t="s">
        <v>30431</v>
      </c>
    </row>
    <row r="1191" customFormat="false" ht="13.5" hidden="false" customHeight="false" outlineLevel="0" collapsed="false">
      <c r="A1191" s="358" t="s">
        <v>30432</v>
      </c>
      <c r="B1191" s="359" t="s">
        <v>30433</v>
      </c>
    </row>
    <row r="1192" customFormat="false" ht="13.5" hidden="false" customHeight="false" outlineLevel="0" collapsed="false">
      <c r="A1192" s="358" t="s">
        <v>30434</v>
      </c>
      <c r="B1192" s="359" t="s">
        <v>30435</v>
      </c>
    </row>
    <row r="1193" customFormat="false" ht="13.5" hidden="false" customHeight="false" outlineLevel="0" collapsed="false">
      <c r="A1193" s="358" t="s">
        <v>1909</v>
      </c>
      <c r="B1193" s="359" t="s">
        <v>30436</v>
      </c>
    </row>
    <row r="1194" customFormat="false" ht="13.5" hidden="false" customHeight="false" outlineLevel="0" collapsed="false">
      <c r="A1194" s="358" t="s">
        <v>30437</v>
      </c>
      <c r="B1194" s="359" t="s">
        <v>30438</v>
      </c>
    </row>
    <row r="1195" customFormat="false" ht="13.5" hidden="false" customHeight="false" outlineLevel="0" collapsed="false">
      <c r="A1195" s="358" t="s">
        <v>30439</v>
      </c>
      <c r="B1195" s="359" t="s">
        <v>30440</v>
      </c>
    </row>
    <row r="1196" customFormat="false" ht="13.5" hidden="false" customHeight="false" outlineLevel="0" collapsed="false">
      <c r="A1196" s="358" t="s">
        <v>1911</v>
      </c>
      <c r="B1196" s="359" t="s">
        <v>30441</v>
      </c>
    </row>
    <row r="1197" customFormat="false" ht="13.5" hidden="false" customHeight="false" outlineLevel="0" collapsed="false">
      <c r="A1197" s="358" t="s">
        <v>30442</v>
      </c>
      <c r="B1197" s="359" t="s">
        <v>30443</v>
      </c>
    </row>
    <row r="1198" customFormat="false" ht="13.5" hidden="false" customHeight="false" outlineLevel="0" collapsed="false">
      <c r="A1198" s="358" t="s">
        <v>30444</v>
      </c>
      <c r="B1198" s="359" t="s">
        <v>30445</v>
      </c>
    </row>
    <row r="1199" customFormat="false" ht="13.5" hidden="false" customHeight="false" outlineLevel="0" collapsed="false">
      <c r="A1199" s="358" t="s">
        <v>30446</v>
      </c>
      <c r="B1199" s="359" t="s">
        <v>30447</v>
      </c>
    </row>
    <row r="1200" customFormat="false" ht="13.5" hidden="false" customHeight="false" outlineLevel="0" collapsed="false">
      <c r="A1200" s="358" t="s">
        <v>1917</v>
      </c>
      <c r="B1200" s="359" t="s">
        <v>30448</v>
      </c>
    </row>
    <row r="1201" customFormat="false" ht="13.5" hidden="false" customHeight="false" outlineLevel="0" collapsed="false">
      <c r="A1201" s="358" t="s">
        <v>30449</v>
      </c>
      <c r="B1201" s="359" t="s">
        <v>30450</v>
      </c>
    </row>
    <row r="1202" customFormat="false" ht="13.5" hidden="false" customHeight="false" outlineLevel="0" collapsed="false">
      <c r="A1202" s="358" t="s">
        <v>30451</v>
      </c>
      <c r="B1202" s="359" t="s">
        <v>30452</v>
      </c>
    </row>
    <row r="1203" customFormat="false" ht="13.5" hidden="false" customHeight="false" outlineLevel="0" collapsed="false">
      <c r="A1203" s="358" t="s">
        <v>1935</v>
      </c>
      <c r="B1203" s="359" t="s">
        <v>30453</v>
      </c>
    </row>
    <row r="1204" customFormat="false" ht="13.5" hidden="false" customHeight="false" outlineLevel="0" collapsed="false">
      <c r="A1204" s="358" t="s">
        <v>30454</v>
      </c>
      <c r="B1204" s="359" t="s">
        <v>30455</v>
      </c>
    </row>
    <row r="1205" customFormat="false" ht="13.5" hidden="false" customHeight="false" outlineLevel="0" collapsed="false">
      <c r="A1205" s="358" t="s">
        <v>1939</v>
      </c>
      <c r="B1205" s="359" t="s">
        <v>30456</v>
      </c>
    </row>
    <row r="1206" customFormat="false" ht="13.5" hidden="false" customHeight="false" outlineLevel="0" collapsed="false">
      <c r="A1206" s="358" t="s">
        <v>30457</v>
      </c>
      <c r="B1206" s="359" t="s">
        <v>30458</v>
      </c>
    </row>
    <row r="1207" customFormat="false" ht="13.5" hidden="false" customHeight="false" outlineLevel="0" collapsed="false">
      <c r="A1207" s="358" t="s">
        <v>30459</v>
      </c>
      <c r="B1207" s="359" t="s">
        <v>30460</v>
      </c>
    </row>
    <row r="1208" customFormat="false" ht="13.5" hidden="false" customHeight="false" outlineLevel="0" collapsed="false">
      <c r="A1208" s="358" t="s">
        <v>30461</v>
      </c>
      <c r="B1208" s="359" t="s">
        <v>30462</v>
      </c>
    </row>
    <row r="1209" customFormat="false" ht="13.5" hidden="false" customHeight="false" outlineLevel="0" collapsed="false">
      <c r="A1209" s="358" t="s">
        <v>30463</v>
      </c>
      <c r="B1209" s="359" t="s">
        <v>30464</v>
      </c>
    </row>
    <row r="1210" customFormat="false" ht="13.5" hidden="false" customHeight="false" outlineLevel="0" collapsed="false">
      <c r="A1210" s="358" t="s">
        <v>30465</v>
      </c>
      <c r="B1210" s="360" t="s">
        <v>30466</v>
      </c>
    </row>
    <row r="1211" customFormat="false" ht="13.5" hidden="false" customHeight="false" outlineLevel="0" collapsed="false">
      <c r="A1211" s="358" t="s">
        <v>30467</v>
      </c>
      <c r="B1211" s="360" t="s">
        <v>30468</v>
      </c>
    </row>
    <row r="1212" customFormat="false" ht="13.5" hidden="false" customHeight="false" outlineLevel="0" collapsed="false">
      <c r="A1212" s="358" t="s">
        <v>30469</v>
      </c>
      <c r="B1212" s="359" t="s">
        <v>30470</v>
      </c>
    </row>
    <row r="1213" customFormat="false" ht="13.5" hidden="false" customHeight="false" outlineLevel="0" collapsed="false">
      <c r="A1213" s="358" t="s">
        <v>5501</v>
      </c>
      <c r="B1213" s="359" t="s">
        <v>30471</v>
      </c>
    </row>
    <row r="1214" customFormat="false" ht="13.5" hidden="false" customHeight="false" outlineLevel="0" collapsed="false">
      <c r="A1214" s="358" t="s">
        <v>30472</v>
      </c>
      <c r="B1214" s="359" t="s">
        <v>30473</v>
      </c>
    </row>
    <row r="1215" customFormat="false" ht="13.5" hidden="false" customHeight="false" outlineLevel="0" collapsed="false">
      <c r="A1215" s="358" t="s">
        <v>1949</v>
      </c>
      <c r="B1215" s="359" t="s">
        <v>30474</v>
      </c>
    </row>
    <row r="1216" customFormat="false" ht="13.5" hidden="false" customHeight="false" outlineLevel="0" collapsed="false">
      <c r="A1216" s="358" t="s">
        <v>27421</v>
      </c>
      <c r="B1216" s="359" t="s">
        <v>30475</v>
      </c>
    </row>
    <row r="1217" customFormat="false" ht="13.5" hidden="false" customHeight="false" outlineLevel="0" collapsed="false">
      <c r="A1217" s="358" t="s">
        <v>30476</v>
      </c>
      <c r="B1217" s="359" t="s">
        <v>30477</v>
      </c>
    </row>
    <row r="1218" customFormat="false" ht="13.5" hidden="false" customHeight="false" outlineLevel="0" collapsed="false">
      <c r="A1218" s="358" t="s">
        <v>30478</v>
      </c>
      <c r="B1218" s="359" t="s">
        <v>30479</v>
      </c>
    </row>
    <row r="1219" customFormat="false" ht="13.5" hidden="false" customHeight="false" outlineLevel="0" collapsed="false">
      <c r="A1219" s="358" t="s">
        <v>30480</v>
      </c>
      <c r="B1219" s="359" t="s">
        <v>30481</v>
      </c>
    </row>
    <row r="1220" customFormat="false" ht="13.5" hidden="false" customHeight="false" outlineLevel="0" collapsed="false">
      <c r="A1220" s="358" t="s">
        <v>30482</v>
      </c>
      <c r="B1220" s="359" t="s">
        <v>30483</v>
      </c>
    </row>
    <row r="1221" customFormat="false" ht="13.5" hidden="false" customHeight="false" outlineLevel="0" collapsed="false">
      <c r="A1221" s="358" t="s">
        <v>30484</v>
      </c>
      <c r="B1221" s="359" t="s">
        <v>30485</v>
      </c>
    </row>
    <row r="1222" customFormat="false" ht="13.5" hidden="false" customHeight="false" outlineLevel="0" collapsed="false">
      <c r="A1222" s="358" t="s">
        <v>30486</v>
      </c>
      <c r="B1222" s="359" t="s">
        <v>30487</v>
      </c>
    </row>
    <row r="1223" customFormat="false" ht="13.5" hidden="false" customHeight="false" outlineLevel="0" collapsed="false">
      <c r="A1223" s="358" t="s">
        <v>30488</v>
      </c>
      <c r="B1223" s="359" t="s">
        <v>30489</v>
      </c>
    </row>
    <row r="1224" customFormat="false" ht="13.5" hidden="false" customHeight="false" outlineLevel="0" collapsed="false">
      <c r="A1224" s="358" t="s">
        <v>30490</v>
      </c>
      <c r="B1224" s="359" t="s">
        <v>30491</v>
      </c>
    </row>
    <row r="1225" customFormat="false" ht="13.5" hidden="false" customHeight="false" outlineLevel="0" collapsed="false">
      <c r="A1225" s="358" t="s">
        <v>30492</v>
      </c>
      <c r="B1225" s="359" t="s">
        <v>30493</v>
      </c>
    </row>
    <row r="1226" customFormat="false" ht="13.5" hidden="false" customHeight="false" outlineLevel="0" collapsed="false">
      <c r="A1226" s="358" t="s">
        <v>30494</v>
      </c>
      <c r="B1226" s="359" t="s">
        <v>30495</v>
      </c>
    </row>
    <row r="1227" customFormat="false" ht="13.5" hidden="false" customHeight="false" outlineLevel="0" collapsed="false">
      <c r="A1227" s="358" t="s">
        <v>30496</v>
      </c>
      <c r="B1227" s="359" t="s">
        <v>30497</v>
      </c>
    </row>
    <row r="1228" customFormat="false" ht="13.5" hidden="false" customHeight="false" outlineLevel="0" collapsed="false">
      <c r="A1228" s="358" t="s">
        <v>1951</v>
      </c>
      <c r="B1228" s="359" t="s">
        <v>30498</v>
      </c>
    </row>
    <row r="1229" customFormat="false" ht="13.5" hidden="false" customHeight="false" outlineLevel="0" collapsed="false">
      <c r="A1229" s="358" t="s">
        <v>30499</v>
      </c>
      <c r="B1229" s="359" t="s">
        <v>30500</v>
      </c>
    </row>
    <row r="1230" customFormat="false" ht="13.5" hidden="false" customHeight="false" outlineLevel="0" collapsed="false">
      <c r="A1230" s="358" t="s">
        <v>30501</v>
      </c>
      <c r="B1230" s="359" t="s">
        <v>30502</v>
      </c>
    </row>
    <row r="1231" customFormat="false" ht="13.5" hidden="false" customHeight="false" outlineLevel="0" collapsed="false">
      <c r="A1231" s="358" t="s">
        <v>1975</v>
      </c>
      <c r="B1231" s="359" t="s">
        <v>30503</v>
      </c>
    </row>
    <row r="1232" customFormat="false" ht="13.5" hidden="false" customHeight="false" outlineLevel="0" collapsed="false">
      <c r="A1232" s="358" t="s">
        <v>30504</v>
      </c>
      <c r="B1232" s="359" t="s">
        <v>30505</v>
      </c>
    </row>
    <row r="1233" customFormat="false" ht="13.5" hidden="false" customHeight="false" outlineLevel="0" collapsed="false">
      <c r="A1233" s="358" t="s">
        <v>30506</v>
      </c>
      <c r="B1233" s="359" t="s">
        <v>30507</v>
      </c>
    </row>
    <row r="1234" customFormat="false" ht="13.5" hidden="false" customHeight="false" outlineLevel="0" collapsed="false">
      <c r="A1234" s="358" t="s">
        <v>30508</v>
      </c>
      <c r="B1234" s="359" t="s">
        <v>30509</v>
      </c>
    </row>
    <row r="1235" customFormat="false" ht="13.5" hidden="false" customHeight="false" outlineLevel="0" collapsed="false">
      <c r="A1235" s="358" t="s">
        <v>5020</v>
      </c>
      <c r="B1235" s="359" t="s">
        <v>30510</v>
      </c>
    </row>
    <row r="1236" customFormat="false" ht="13.5" hidden="false" customHeight="false" outlineLevel="0" collapsed="false">
      <c r="A1236" s="358" t="s">
        <v>30511</v>
      </c>
      <c r="B1236" s="359" t="s">
        <v>30512</v>
      </c>
    </row>
    <row r="1237" customFormat="false" ht="13.5" hidden="false" customHeight="false" outlineLevel="0" collapsed="false">
      <c r="A1237" s="358" t="s">
        <v>30513</v>
      </c>
      <c r="B1237" s="359" t="s">
        <v>30514</v>
      </c>
    </row>
    <row r="1238" customFormat="false" ht="13.5" hidden="false" customHeight="false" outlineLevel="0" collapsed="false">
      <c r="A1238" s="358" t="s">
        <v>30515</v>
      </c>
      <c r="B1238" s="359" t="s">
        <v>30516</v>
      </c>
    </row>
    <row r="1239" customFormat="false" ht="13.5" hidden="false" customHeight="false" outlineLevel="0" collapsed="false">
      <c r="A1239" s="358" t="s">
        <v>30517</v>
      </c>
      <c r="B1239" s="359" t="s">
        <v>30518</v>
      </c>
    </row>
    <row r="1240" customFormat="false" ht="13.5" hidden="false" customHeight="false" outlineLevel="0" collapsed="false">
      <c r="A1240" s="358" t="s">
        <v>1987</v>
      </c>
      <c r="B1240" s="359" t="s">
        <v>30519</v>
      </c>
    </row>
    <row r="1241" customFormat="false" ht="13.5" hidden="false" customHeight="false" outlineLevel="0" collapsed="false">
      <c r="A1241" s="358" t="s">
        <v>30520</v>
      </c>
      <c r="B1241" s="359" t="s">
        <v>30521</v>
      </c>
    </row>
    <row r="1242" customFormat="false" ht="13.5" hidden="false" customHeight="false" outlineLevel="0" collapsed="false">
      <c r="A1242" s="358" t="s">
        <v>30522</v>
      </c>
      <c r="B1242" s="359" t="s">
        <v>30523</v>
      </c>
    </row>
    <row r="1243" customFormat="false" ht="13.5" hidden="false" customHeight="false" outlineLevel="0" collapsed="false">
      <c r="A1243" s="358" t="s">
        <v>30524</v>
      </c>
      <c r="B1243" s="359" t="s">
        <v>30525</v>
      </c>
    </row>
    <row r="1244" customFormat="false" ht="13.5" hidden="false" customHeight="false" outlineLevel="0" collapsed="false">
      <c r="A1244" s="358" t="s">
        <v>30526</v>
      </c>
      <c r="B1244" s="359" t="s">
        <v>30527</v>
      </c>
    </row>
    <row r="1245" customFormat="false" ht="13.5" hidden="false" customHeight="false" outlineLevel="0" collapsed="false">
      <c r="A1245" s="358" t="s">
        <v>30528</v>
      </c>
      <c r="B1245" s="359" t="s">
        <v>30529</v>
      </c>
    </row>
    <row r="1246" customFormat="false" ht="13.5" hidden="false" customHeight="false" outlineLevel="0" collapsed="false">
      <c r="A1246" s="358" t="s">
        <v>30530</v>
      </c>
      <c r="B1246" s="359" t="s">
        <v>30531</v>
      </c>
    </row>
    <row r="1247" customFormat="false" ht="13.5" hidden="false" customHeight="false" outlineLevel="0" collapsed="false">
      <c r="A1247" s="358" t="s">
        <v>30532</v>
      </c>
      <c r="B1247" s="359" t="s">
        <v>30533</v>
      </c>
    </row>
    <row r="1248" customFormat="false" ht="13.5" hidden="false" customHeight="false" outlineLevel="0" collapsed="false">
      <c r="A1248" s="358" t="s">
        <v>30534</v>
      </c>
      <c r="B1248" s="359" t="s">
        <v>30535</v>
      </c>
    </row>
    <row r="1249" customFormat="false" ht="13.5" hidden="false" customHeight="false" outlineLevel="0" collapsed="false">
      <c r="A1249" s="358" t="s">
        <v>30536</v>
      </c>
      <c r="B1249" s="359" t="s">
        <v>30537</v>
      </c>
    </row>
    <row r="1250" customFormat="false" ht="13.5" hidden="false" customHeight="false" outlineLevel="0" collapsed="false">
      <c r="A1250" s="358" t="s">
        <v>30538</v>
      </c>
      <c r="B1250" s="359" t="s">
        <v>30539</v>
      </c>
    </row>
    <row r="1251" customFormat="false" ht="13.5" hidden="false" customHeight="false" outlineLevel="0" collapsed="false">
      <c r="A1251" s="358" t="s">
        <v>1991</v>
      </c>
      <c r="B1251" s="359" t="s">
        <v>30540</v>
      </c>
    </row>
    <row r="1252" customFormat="false" ht="13.5" hidden="false" customHeight="false" outlineLevel="0" collapsed="false">
      <c r="A1252" s="358" t="s">
        <v>30541</v>
      </c>
      <c r="B1252" s="359" t="s">
        <v>30542</v>
      </c>
    </row>
    <row r="1253" customFormat="false" ht="13.5" hidden="false" customHeight="false" outlineLevel="0" collapsed="false">
      <c r="A1253" s="358" t="s">
        <v>30543</v>
      </c>
      <c r="B1253" s="359" t="s">
        <v>30544</v>
      </c>
    </row>
    <row r="1254" customFormat="false" ht="13.5" hidden="false" customHeight="false" outlineLevel="0" collapsed="false">
      <c r="A1254" s="358" t="s">
        <v>30545</v>
      </c>
      <c r="B1254" s="359" t="s">
        <v>30546</v>
      </c>
    </row>
    <row r="1255" customFormat="false" ht="13.5" hidden="false" customHeight="false" outlineLevel="0" collapsed="false">
      <c r="A1255" s="358" t="s">
        <v>30547</v>
      </c>
      <c r="B1255" s="359" t="s">
        <v>30548</v>
      </c>
    </row>
    <row r="1256" customFormat="false" ht="13.5" hidden="false" customHeight="false" outlineLevel="0" collapsed="false">
      <c r="A1256" s="358" t="s">
        <v>2009</v>
      </c>
      <c r="B1256" s="359" t="s">
        <v>30549</v>
      </c>
    </row>
    <row r="1257" customFormat="false" ht="13.5" hidden="false" customHeight="false" outlineLevel="0" collapsed="false">
      <c r="A1257" s="358" t="s">
        <v>30550</v>
      </c>
      <c r="B1257" s="359" t="s">
        <v>30551</v>
      </c>
    </row>
    <row r="1258" customFormat="false" ht="13.5" hidden="false" customHeight="false" outlineLevel="0" collapsed="false">
      <c r="A1258" s="358" t="s">
        <v>30552</v>
      </c>
      <c r="B1258" s="359" t="s">
        <v>30553</v>
      </c>
    </row>
    <row r="1259" customFormat="false" ht="13.5" hidden="false" customHeight="false" outlineLevel="0" collapsed="false">
      <c r="A1259" s="358" t="s">
        <v>30554</v>
      </c>
      <c r="B1259" s="359" t="s">
        <v>30555</v>
      </c>
    </row>
    <row r="1260" customFormat="false" ht="13.5" hidden="false" customHeight="false" outlineLevel="0" collapsed="false">
      <c r="A1260" s="358" t="s">
        <v>27429</v>
      </c>
      <c r="B1260" s="359" t="s">
        <v>30556</v>
      </c>
    </row>
    <row r="1261" customFormat="false" ht="13.5" hidden="false" customHeight="false" outlineLevel="0" collapsed="false">
      <c r="A1261" s="358" t="s">
        <v>30557</v>
      </c>
      <c r="B1261" s="359" t="s">
        <v>30558</v>
      </c>
    </row>
    <row r="1262" customFormat="false" ht="13.5" hidden="false" customHeight="false" outlineLevel="0" collapsed="false">
      <c r="A1262" s="358" t="s">
        <v>30559</v>
      </c>
      <c r="B1262" s="359" t="s">
        <v>30560</v>
      </c>
    </row>
    <row r="1263" customFormat="false" ht="13.5" hidden="false" customHeight="false" outlineLevel="0" collapsed="false">
      <c r="A1263" s="358" t="s">
        <v>2013</v>
      </c>
      <c r="B1263" s="359" t="s">
        <v>30561</v>
      </c>
    </row>
    <row r="1264" customFormat="false" ht="13.5" hidden="false" customHeight="false" outlineLevel="0" collapsed="false">
      <c r="A1264" s="358" t="s">
        <v>30562</v>
      </c>
      <c r="B1264" s="359" t="s">
        <v>30563</v>
      </c>
    </row>
    <row r="1265" customFormat="false" ht="13.5" hidden="false" customHeight="false" outlineLevel="0" collapsed="false">
      <c r="A1265" s="358" t="s">
        <v>30564</v>
      </c>
      <c r="B1265" s="359" t="s">
        <v>30565</v>
      </c>
    </row>
    <row r="1266" customFormat="false" ht="13.5" hidden="false" customHeight="false" outlineLevel="0" collapsed="false">
      <c r="A1266" s="358" t="s">
        <v>30566</v>
      </c>
      <c r="B1266" s="359" t="s">
        <v>30567</v>
      </c>
    </row>
    <row r="1267" customFormat="false" ht="13.5" hidden="false" customHeight="false" outlineLevel="0" collapsed="false">
      <c r="A1267" s="358" t="s">
        <v>2031</v>
      </c>
      <c r="B1267" s="359" t="s">
        <v>30568</v>
      </c>
    </row>
    <row r="1268" customFormat="false" ht="13.5" hidden="false" customHeight="false" outlineLevel="0" collapsed="false">
      <c r="A1268" s="358" t="s">
        <v>30569</v>
      </c>
      <c r="B1268" s="359" t="s">
        <v>30570</v>
      </c>
    </row>
    <row r="1269" customFormat="false" ht="13.5" hidden="false" customHeight="false" outlineLevel="0" collapsed="false">
      <c r="A1269" s="358" t="s">
        <v>2033</v>
      </c>
      <c r="B1269" s="359" t="s">
        <v>30571</v>
      </c>
    </row>
    <row r="1270" customFormat="false" ht="13.5" hidden="false" customHeight="false" outlineLevel="0" collapsed="false">
      <c r="A1270" s="358" t="s">
        <v>30572</v>
      </c>
      <c r="B1270" s="359" t="s">
        <v>30573</v>
      </c>
    </row>
    <row r="1271" customFormat="false" ht="13.5" hidden="false" customHeight="false" outlineLevel="0" collapsed="false">
      <c r="A1271" s="358" t="s">
        <v>30574</v>
      </c>
      <c r="B1271" s="359" t="s">
        <v>30575</v>
      </c>
    </row>
    <row r="1272" customFormat="false" ht="13.5" hidden="false" customHeight="false" outlineLevel="0" collapsed="false">
      <c r="A1272" s="358" t="s">
        <v>30576</v>
      </c>
      <c r="B1272" s="359" t="s">
        <v>30577</v>
      </c>
    </row>
    <row r="1273" customFormat="false" ht="13.5" hidden="false" customHeight="false" outlineLevel="0" collapsed="false">
      <c r="A1273" s="358" t="s">
        <v>30578</v>
      </c>
      <c r="B1273" s="359" t="s">
        <v>30579</v>
      </c>
    </row>
    <row r="1274" customFormat="false" ht="13.5" hidden="false" customHeight="false" outlineLevel="0" collapsed="false">
      <c r="A1274" s="358" t="s">
        <v>2045</v>
      </c>
      <c r="B1274" s="359" t="s">
        <v>30580</v>
      </c>
    </row>
    <row r="1275" customFormat="false" ht="13.5" hidden="false" customHeight="false" outlineLevel="0" collapsed="false">
      <c r="A1275" s="358" t="s">
        <v>30581</v>
      </c>
      <c r="B1275" s="359" t="s">
        <v>30582</v>
      </c>
    </row>
    <row r="1276" customFormat="false" ht="13.5" hidden="false" customHeight="false" outlineLevel="0" collapsed="false">
      <c r="A1276" s="358" t="s">
        <v>30583</v>
      </c>
      <c r="B1276" s="359" t="s">
        <v>30584</v>
      </c>
    </row>
    <row r="1277" customFormat="false" ht="13.5" hidden="false" customHeight="false" outlineLevel="0" collapsed="false">
      <c r="A1277" s="358" t="s">
        <v>5510</v>
      </c>
      <c r="B1277" s="359" t="s">
        <v>30585</v>
      </c>
    </row>
    <row r="1278" customFormat="false" ht="13.5" hidden="false" customHeight="false" outlineLevel="0" collapsed="false">
      <c r="A1278" s="358" t="s">
        <v>30586</v>
      </c>
      <c r="B1278" s="359" t="s">
        <v>30587</v>
      </c>
    </row>
    <row r="1279" customFormat="false" ht="13.5" hidden="false" customHeight="false" outlineLevel="0" collapsed="false">
      <c r="A1279" s="358" t="s">
        <v>2047</v>
      </c>
      <c r="B1279" s="359" t="s">
        <v>30588</v>
      </c>
    </row>
    <row r="1280" customFormat="false" ht="13.5" hidden="false" customHeight="false" outlineLevel="0" collapsed="false">
      <c r="A1280" s="358" t="s">
        <v>30589</v>
      </c>
      <c r="B1280" s="359" t="s">
        <v>30590</v>
      </c>
    </row>
    <row r="1281" customFormat="false" ht="13.5" hidden="false" customHeight="false" outlineLevel="0" collapsed="false">
      <c r="A1281" s="358" t="s">
        <v>2051</v>
      </c>
      <c r="B1281" s="359" t="s">
        <v>30591</v>
      </c>
    </row>
    <row r="1282" customFormat="false" ht="13.5" hidden="false" customHeight="false" outlineLevel="0" collapsed="false">
      <c r="A1282" s="358" t="s">
        <v>30592</v>
      </c>
      <c r="B1282" s="359" t="s">
        <v>30593</v>
      </c>
    </row>
    <row r="1283" customFormat="false" ht="13.5" hidden="false" customHeight="false" outlineLevel="0" collapsed="false">
      <c r="A1283" s="358" t="s">
        <v>30594</v>
      </c>
      <c r="B1283" s="359" t="s">
        <v>30595</v>
      </c>
    </row>
    <row r="1284" customFormat="false" ht="13.5" hidden="false" customHeight="false" outlineLevel="0" collapsed="false">
      <c r="A1284" s="358" t="s">
        <v>30596</v>
      </c>
      <c r="B1284" s="359" t="s">
        <v>30597</v>
      </c>
    </row>
    <row r="1285" customFormat="false" ht="13.5" hidden="false" customHeight="false" outlineLevel="0" collapsed="false">
      <c r="A1285" s="358" t="s">
        <v>30598</v>
      </c>
      <c r="B1285" s="359" t="s">
        <v>30599</v>
      </c>
    </row>
    <row r="1286" customFormat="false" ht="13.5" hidden="false" customHeight="false" outlineLevel="0" collapsed="false">
      <c r="A1286" s="358" t="s">
        <v>30600</v>
      </c>
      <c r="B1286" s="359" t="s">
        <v>30601</v>
      </c>
    </row>
    <row r="1287" customFormat="false" ht="13.5" hidden="false" customHeight="false" outlineLevel="0" collapsed="false">
      <c r="A1287" s="358" t="s">
        <v>2067</v>
      </c>
      <c r="B1287" s="360" t="s">
        <v>30602</v>
      </c>
    </row>
    <row r="1288" customFormat="false" ht="13.5" hidden="false" customHeight="false" outlineLevel="0" collapsed="false">
      <c r="A1288" s="358" t="s">
        <v>30603</v>
      </c>
      <c r="B1288" s="359" t="s">
        <v>30604</v>
      </c>
    </row>
    <row r="1289" customFormat="false" ht="13.5" hidden="false" customHeight="false" outlineLevel="0" collapsed="false">
      <c r="A1289" s="358" t="s">
        <v>2069</v>
      </c>
      <c r="B1289" s="359" t="s">
        <v>30605</v>
      </c>
    </row>
    <row r="1290" customFormat="false" ht="13.5" hidden="false" customHeight="false" outlineLevel="0" collapsed="false">
      <c r="A1290" s="358" t="s">
        <v>30606</v>
      </c>
      <c r="B1290" s="359" t="s">
        <v>30607</v>
      </c>
    </row>
    <row r="1291" customFormat="false" ht="13.5" hidden="false" customHeight="false" outlineLevel="0" collapsed="false">
      <c r="A1291" s="358" t="s">
        <v>2075</v>
      </c>
      <c r="B1291" s="359" t="s">
        <v>30608</v>
      </c>
    </row>
    <row r="1292" customFormat="false" ht="13.5" hidden="false" customHeight="false" outlineLevel="0" collapsed="false">
      <c r="A1292" s="358" t="s">
        <v>30609</v>
      </c>
      <c r="B1292" s="359" t="s">
        <v>30610</v>
      </c>
    </row>
    <row r="1293" customFormat="false" ht="13.5" hidden="false" customHeight="false" outlineLevel="0" collapsed="false">
      <c r="A1293" s="358" t="s">
        <v>30611</v>
      </c>
      <c r="B1293" s="359" t="s">
        <v>30612</v>
      </c>
    </row>
    <row r="1294" customFormat="false" ht="13.5" hidden="false" customHeight="false" outlineLevel="0" collapsed="false">
      <c r="A1294" s="358" t="s">
        <v>2077</v>
      </c>
      <c r="B1294" s="359" t="s">
        <v>30613</v>
      </c>
    </row>
    <row r="1295" customFormat="false" ht="13.5" hidden="false" customHeight="false" outlineLevel="0" collapsed="false">
      <c r="A1295" s="358" t="s">
        <v>30614</v>
      </c>
      <c r="B1295" s="359" t="s">
        <v>30615</v>
      </c>
    </row>
    <row r="1296" customFormat="false" ht="13.5" hidden="false" customHeight="false" outlineLevel="0" collapsed="false">
      <c r="A1296" s="358" t="s">
        <v>2079</v>
      </c>
      <c r="B1296" s="359" t="s">
        <v>30616</v>
      </c>
    </row>
    <row r="1297" customFormat="false" ht="13.5" hidden="false" customHeight="false" outlineLevel="0" collapsed="false">
      <c r="A1297" s="358" t="s">
        <v>27436</v>
      </c>
      <c r="B1297" s="359" t="s">
        <v>30617</v>
      </c>
    </row>
    <row r="1298" customFormat="false" ht="13.5" hidden="false" customHeight="false" outlineLevel="0" collapsed="false">
      <c r="A1298" s="358" t="s">
        <v>30618</v>
      </c>
      <c r="B1298" s="359" t="s">
        <v>30618</v>
      </c>
    </row>
    <row r="1299" customFormat="false" ht="13.5" hidden="false" customHeight="false" outlineLevel="0" collapsed="false">
      <c r="A1299" s="358" t="s">
        <v>2083</v>
      </c>
      <c r="B1299" s="359" t="s">
        <v>30619</v>
      </c>
    </row>
    <row r="1300" customFormat="false" ht="13.5" hidden="false" customHeight="false" outlineLevel="0" collapsed="false">
      <c r="A1300" s="358" t="s">
        <v>30620</v>
      </c>
      <c r="B1300" s="359" t="s">
        <v>30621</v>
      </c>
    </row>
    <row r="1301" customFormat="false" ht="13.5" hidden="false" customHeight="false" outlineLevel="0" collapsed="false">
      <c r="A1301" s="358" t="s">
        <v>30622</v>
      </c>
      <c r="B1301" s="359" t="s">
        <v>30623</v>
      </c>
    </row>
    <row r="1302" customFormat="false" ht="13.5" hidden="false" customHeight="false" outlineLevel="0" collapsed="false">
      <c r="A1302" s="358" t="s">
        <v>30624</v>
      </c>
      <c r="B1302" s="359" t="s">
        <v>30625</v>
      </c>
    </row>
    <row r="1303" customFormat="false" ht="13.5" hidden="false" customHeight="false" outlineLevel="0" collapsed="false">
      <c r="A1303" s="358" t="s">
        <v>30626</v>
      </c>
      <c r="B1303" s="359" t="s">
        <v>30627</v>
      </c>
    </row>
    <row r="1304" customFormat="false" ht="13.5" hidden="false" customHeight="false" outlineLevel="0" collapsed="false">
      <c r="A1304" s="358" t="s">
        <v>30628</v>
      </c>
      <c r="B1304" s="359" t="s">
        <v>30629</v>
      </c>
    </row>
    <row r="1305" customFormat="false" ht="13.5" hidden="false" customHeight="false" outlineLevel="0" collapsed="false">
      <c r="A1305" s="358" t="s">
        <v>30630</v>
      </c>
      <c r="B1305" s="359" t="s">
        <v>30631</v>
      </c>
    </row>
    <row r="1306" customFormat="false" ht="13.5" hidden="false" customHeight="false" outlineLevel="0" collapsed="false">
      <c r="A1306" s="358" t="s">
        <v>5037</v>
      </c>
      <c r="B1306" s="359" t="s">
        <v>30632</v>
      </c>
    </row>
    <row r="1307" customFormat="false" ht="13.5" hidden="false" customHeight="false" outlineLevel="0" collapsed="false">
      <c r="A1307" s="358" t="s">
        <v>30633</v>
      </c>
      <c r="B1307" s="359" t="s">
        <v>30634</v>
      </c>
    </row>
    <row r="1308" customFormat="false" ht="13.5" hidden="false" customHeight="false" outlineLevel="0" collapsed="false">
      <c r="A1308" s="358" t="s">
        <v>2087</v>
      </c>
      <c r="B1308" s="359" t="s">
        <v>30635</v>
      </c>
    </row>
    <row r="1309" customFormat="false" ht="13.5" hidden="false" customHeight="false" outlineLevel="0" collapsed="false">
      <c r="A1309" s="358" t="s">
        <v>30636</v>
      </c>
      <c r="B1309" s="359" t="s">
        <v>30637</v>
      </c>
    </row>
    <row r="1310" customFormat="false" ht="13.5" hidden="false" customHeight="false" outlineLevel="0" collapsed="false">
      <c r="A1310" s="358" t="s">
        <v>2089</v>
      </c>
      <c r="B1310" s="359" t="s">
        <v>30638</v>
      </c>
    </row>
    <row r="1311" customFormat="false" ht="13.5" hidden="false" customHeight="false" outlineLevel="0" collapsed="false">
      <c r="A1311" s="358" t="s">
        <v>30639</v>
      </c>
      <c r="B1311" s="359" t="s">
        <v>30640</v>
      </c>
    </row>
    <row r="1312" customFormat="false" ht="13.5" hidden="false" customHeight="false" outlineLevel="0" collapsed="false">
      <c r="A1312" s="358" t="s">
        <v>30641</v>
      </c>
      <c r="B1312" s="359" t="s">
        <v>30641</v>
      </c>
    </row>
    <row r="1313" customFormat="false" ht="13.5" hidden="false" customHeight="false" outlineLevel="0" collapsed="false">
      <c r="A1313" s="358" t="s">
        <v>30642</v>
      </c>
      <c r="B1313" s="359" t="s">
        <v>30643</v>
      </c>
    </row>
    <row r="1314" customFormat="false" ht="13.5" hidden="false" customHeight="false" outlineLevel="0" collapsed="false">
      <c r="A1314" s="358" t="s">
        <v>30644</v>
      </c>
      <c r="B1314" s="359" t="s">
        <v>30645</v>
      </c>
    </row>
    <row r="1315" customFormat="false" ht="13.5" hidden="false" customHeight="false" outlineLevel="0" collapsed="false">
      <c r="A1315" s="358" t="s">
        <v>30646</v>
      </c>
      <c r="B1315" s="359" t="s">
        <v>30647</v>
      </c>
    </row>
    <row r="1316" customFormat="false" ht="13.5" hidden="false" customHeight="false" outlineLevel="0" collapsed="false">
      <c r="A1316" s="358" t="s">
        <v>30648</v>
      </c>
      <c r="B1316" s="359" t="s">
        <v>30649</v>
      </c>
    </row>
    <row r="1317" customFormat="false" ht="13.5" hidden="false" customHeight="false" outlineLevel="0" collapsed="false">
      <c r="A1317" s="358" t="s">
        <v>6548</v>
      </c>
      <c r="B1317" s="359" t="s">
        <v>30650</v>
      </c>
    </row>
    <row r="1318" customFormat="false" ht="13.5" hidden="false" customHeight="false" outlineLevel="0" collapsed="false">
      <c r="A1318" s="358" t="s">
        <v>30651</v>
      </c>
      <c r="B1318" s="359" t="s">
        <v>30652</v>
      </c>
    </row>
    <row r="1319" customFormat="false" ht="13.5" hidden="false" customHeight="false" outlineLevel="0" collapsed="false">
      <c r="A1319" s="358" t="s">
        <v>2097</v>
      </c>
      <c r="B1319" s="359" t="s">
        <v>30653</v>
      </c>
    </row>
    <row r="1320" customFormat="false" ht="13.5" hidden="false" customHeight="false" outlineLevel="0" collapsed="false">
      <c r="A1320" s="358" t="s">
        <v>30654</v>
      </c>
      <c r="B1320" s="359" t="s">
        <v>30655</v>
      </c>
    </row>
    <row r="1321" customFormat="false" ht="13.5" hidden="false" customHeight="false" outlineLevel="0" collapsed="false">
      <c r="A1321" s="358" t="s">
        <v>2109</v>
      </c>
      <c r="B1321" s="359" t="s">
        <v>30656</v>
      </c>
    </row>
    <row r="1322" customFormat="false" ht="13.5" hidden="false" customHeight="false" outlineLevel="0" collapsed="false">
      <c r="A1322" s="358" t="s">
        <v>5524</v>
      </c>
      <c r="B1322" s="359" t="s">
        <v>30657</v>
      </c>
    </row>
    <row r="1323" customFormat="false" ht="13.5" hidden="false" customHeight="false" outlineLevel="0" collapsed="false">
      <c r="A1323" s="358" t="s">
        <v>30658</v>
      </c>
      <c r="B1323" s="359" t="s">
        <v>30659</v>
      </c>
    </row>
    <row r="1324" customFormat="false" ht="13.5" hidden="false" customHeight="false" outlineLevel="0" collapsed="false">
      <c r="A1324" s="358" t="s">
        <v>30660</v>
      </c>
      <c r="B1324" s="359" t="s">
        <v>30661</v>
      </c>
    </row>
    <row r="1325" customFormat="false" ht="13.5" hidden="false" customHeight="false" outlineLevel="0" collapsed="false">
      <c r="A1325" s="358" t="s">
        <v>30662</v>
      </c>
      <c r="B1325" s="359" t="s">
        <v>30663</v>
      </c>
    </row>
    <row r="1326" customFormat="false" ht="13.5" hidden="false" customHeight="false" outlineLevel="0" collapsed="false">
      <c r="A1326" s="358" t="s">
        <v>30664</v>
      </c>
      <c r="B1326" s="359" t="s">
        <v>30665</v>
      </c>
    </row>
    <row r="1327" customFormat="false" ht="13.5" hidden="false" customHeight="false" outlineLevel="0" collapsed="false">
      <c r="A1327" s="358" t="s">
        <v>30666</v>
      </c>
      <c r="B1327" s="359" t="s">
        <v>30667</v>
      </c>
    </row>
    <row r="1328" customFormat="false" ht="13.5" hidden="false" customHeight="false" outlineLevel="0" collapsed="false">
      <c r="A1328" s="358" t="s">
        <v>30668</v>
      </c>
      <c r="B1328" s="359" t="s">
        <v>30669</v>
      </c>
    </row>
    <row r="1329" customFormat="false" ht="13.5" hidden="false" customHeight="false" outlineLevel="0" collapsed="false">
      <c r="A1329" s="358" t="s">
        <v>30670</v>
      </c>
      <c r="B1329" s="359" t="s">
        <v>30671</v>
      </c>
    </row>
    <row r="1330" customFormat="false" ht="13.5" hidden="false" customHeight="false" outlineLevel="0" collapsed="false">
      <c r="A1330" s="358" t="s">
        <v>30672</v>
      </c>
      <c r="B1330" s="359" t="s">
        <v>30673</v>
      </c>
    </row>
    <row r="1331" customFormat="false" ht="13.5" hidden="false" customHeight="false" outlineLevel="0" collapsed="false">
      <c r="A1331" s="358" t="s">
        <v>30674</v>
      </c>
      <c r="B1331" s="359" t="s">
        <v>30675</v>
      </c>
    </row>
    <row r="1332" customFormat="false" ht="13.5" hidden="false" customHeight="false" outlineLevel="0" collapsed="false">
      <c r="A1332" s="358" t="s">
        <v>30676</v>
      </c>
      <c r="B1332" s="359" t="s">
        <v>30677</v>
      </c>
    </row>
    <row r="1333" customFormat="false" ht="13.5" hidden="false" customHeight="false" outlineLevel="0" collapsed="false">
      <c r="A1333" s="358" t="s">
        <v>30678</v>
      </c>
      <c r="B1333" s="359" t="s">
        <v>30679</v>
      </c>
    </row>
    <row r="1334" customFormat="false" ht="13.5" hidden="false" customHeight="false" outlineLevel="0" collapsed="false">
      <c r="A1334" s="358" t="s">
        <v>5051</v>
      </c>
      <c r="B1334" s="359" t="s">
        <v>30680</v>
      </c>
    </row>
    <row r="1335" customFormat="false" ht="13.5" hidden="false" customHeight="false" outlineLevel="0" collapsed="false">
      <c r="A1335" s="358" t="s">
        <v>30681</v>
      </c>
      <c r="B1335" s="359" t="s">
        <v>30682</v>
      </c>
    </row>
    <row r="1336" customFormat="false" ht="13.5" hidden="false" customHeight="false" outlineLevel="0" collapsed="false">
      <c r="A1336" s="358" t="s">
        <v>30683</v>
      </c>
      <c r="B1336" s="359" t="s">
        <v>30684</v>
      </c>
    </row>
    <row r="1337" customFormat="false" ht="13.5" hidden="false" customHeight="false" outlineLevel="0" collapsed="false">
      <c r="A1337" s="358" t="s">
        <v>30685</v>
      </c>
      <c r="B1337" s="359" t="s">
        <v>30686</v>
      </c>
    </row>
    <row r="1338" customFormat="false" ht="13.5" hidden="false" customHeight="false" outlineLevel="0" collapsed="false">
      <c r="A1338" s="358" t="s">
        <v>30687</v>
      </c>
      <c r="B1338" s="359" t="s">
        <v>30688</v>
      </c>
    </row>
    <row r="1339" customFormat="false" ht="13.5" hidden="false" customHeight="false" outlineLevel="0" collapsed="false">
      <c r="A1339" s="358" t="s">
        <v>30689</v>
      </c>
      <c r="B1339" s="359" t="s">
        <v>30690</v>
      </c>
    </row>
    <row r="1340" customFormat="false" ht="13.5" hidden="false" customHeight="false" outlineLevel="0" collapsed="false">
      <c r="A1340" s="358" t="s">
        <v>30691</v>
      </c>
      <c r="B1340" s="359" t="s">
        <v>30692</v>
      </c>
    </row>
    <row r="1341" customFormat="false" ht="13.5" hidden="false" customHeight="false" outlineLevel="0" collapsed="false">
      <c r="A1341" s="358" t="s">
        <v>30693</v>
      </c>
      <c r="B1341" s="359" t="s">
        <v>30694</v>
      </c>
    </row>
    <row r="1342" customFormat="false" ht="13.5" hidden="false" customHeight="false" outlineLevel="0" collapsed="false">
      <c r="A1342" s="358" t="s">
        <v>30695</v>
      </c>
      <c r="B1342" s="359" t="s">
        <v>30696</v>
      </c>
    </row>
    <row r="1343" customFormat="false" ht="13.5" hidden="false" customHeight="false" outlineLevel="0" collapsed="false">
      <c r="A1343" s="358" t="s">
        <v>30697</v>
      </c>
      <c r="B1343" s="359" t="s">
        <v>30698</v>
      </c>
    </row>
    <row r="1344" customFormat="false" ht="13.5" hidden="false" customHeight="false" outlineLevel="0" collapsed="false">
      <c r="A1344" s="358" t="s">
        <v>30699</v>
      </c>
      <c r="B1344" s="359" t="s">
        <v>30700</v>
      </c>
    </row>
    <row r="1345" customFormat="false" ht="13.5" hidden="false" customHeight="false" outlineLevel="0" collapsed="false">
      <c r="A1345" s="358" t="s">
        <v>30701</v>
      </c>
      <c r="B1345" s="359" t="s">
        <v>30702</v>
      </c>
    </row>
    <row r="1346" customFormat="false" ht="13.5" hidden="false" customHeight="false" outlineLevel="0" collapsed="false">
      <c r="A1346" s="358" t="s">
        <v>30703</v>
      </c>
      <c r="B1346" s="359" t="s">
        <v>30704</v>
      </c>
    </row>
    <row r="1347" customFormat="false" ht="13.5" hidden="false" customHeight="false" outlineLevel="0" collapsed="false">
      <c r="A1347" s="358" t="s">
        <v>2139</v>
      </c>
      <c r="B1347" s="359" t="s">
        <v>30705</v>
      </c>
    </row>
    <row r="1348" customFormat="false" ht="13.5" hidden="false" customHeight="false" outlineLevel="0" collapsed="false">
      <c r="A1348" s="358" t="s">
        <v>30706</v>
      </c>
      <c r="B1348" s="359" t="s">
        <v>30707</v>
      </c>
    </row>
    <row r="1349" customFormat="false" ht="13.5" hidden="false" customHeight="false" outlineLevel="0" collapsed="false">
      <c r="A1349" s="358" t="s">
        <v>30708</v>
      </c>
      <c r="B1349" s="359" t="s">
        <v>30709</v>
      </c>
    </row>
    <row r="1350" customFormat="false" ht="13.5" hidden="false" customHeight="false" outlineLevel="0" collapsed="false">
      <c r="A1350" s="358" t="s">
        <v>30710</v>
      </c>
      <c r="B1350" s="359" t="s">
        <v>30711</v>
      </c>
    </row>
    <row r="1351" customFormat="false" ht="13.5" hidden="false" customHeight="false" outlineLevel="0" collapsed="false">
      <c r="A1351" s="358" t="s">
        <v>30712</v>
      </c>
      <c r="B1351" s="359" t="s">
        <v>30713</v>
      </c>
    </row>
    <row r="1352" customFormat="false" ht="13.5" hidden="false" customHeight="false" outlineLevel="0" collapsed="false">
      <c r="A1352" s="358" t="s">
        <v>30714</v>
      </c>
      <c r="B1352" s="359" t="s">
        <v>30715</v>
      </c>
    </row>
    <row r="1353" customFormat="false" ht="13.5" hidden="false" customHeight="false" outlineLevel="0" collapsed="false">
      <c r="A1353" s="358" t="s">
        <v>30716</v>
      </c>
      <c r="B1353" s="359" t="s">
        <v>30717</v>
      </c>
    </row>
    <row r="1354" customFormat="false" ht="13.5" hidden="false" customHeight="false" outlineLevel="0" collapsed="false">
      <c r="A1354" s="358" t="s">
        <v>30718</v>
      </c>
      <c r="B1354" s="359" t="s">
        <v>30719</v>
      </c>
    </row>
    <row r="1355" customFormat="false" ht="13.5" hidden="false" customHeight="false" outlineLevel="0" collapsed="false">
      <c r="A1355" s="358" t="s">
        <v>2149</v>
      </c>
      <c r="B1355" s="359" t="s">
        <v>30720</v>
      </c>
    </row>
    <row r="1356" customFormat="false" ht="13.5" hidden="false" customHeight="false" outlineLevel="0" collapsed="false">
      <c r="A1356" s="358" t="s">
        <v>30721</v>
      </c>
      <c r="B1356" s="359" t="s">
        <v>30722</v>
      </c>
    </row>
    <row r="1357" customFormat="false" ht="13.5" hidden="false" customHeight="false" outlineLevel="0" collapsed="false">
      <c r="A1357" s="358" t="s">
        <v>2153</v>
      </c>
      <c r="B1357" s="359" t="s">
        <v>30723</v>
      </c>
    </row>
    <row r="1358" customFormat="false" ht="13.5" hidden="false" customHeight="false" outlineLevel="0" collapsed="false">
      <c r="A1358" s="358" t="s">
        <v>30724</v>
      </c>
      <c r="B1358" s="359" t="s">
        <v>30725</v>
      </c>
    </row>
    <row r="1359" customFormat="false" ht="13.5" hidden="false" customHeight="false" outlineLevel="0" collapsed="false">
      <c r="A1359" s="358" t="s">
        <v>30726</v>
      </c>
      <c r="B1359" s="359" t="s">
        <v>30727</v>
      </c>
    </row>
    <row r="1360" customFormat="false" ht="13.5" hidden="false" customHeight="false" outlineLevel="0" collapsed="false">
      <c r="A1360" s="358" t="s">
        <v>30728</v>
      </c>
      <c r="B1360" s="359" t="s">
        <v>30729</v>
      </c>
    </row>
    <row r="1361" customFormat="false" ht="13.5" hidden="false" customHeight="false" outlineLevel="0" collapsed="false">
      <c r="A1361" s="358" t="s">
        <v>30730</v>
      </c>
      <c r="B1361" s="359" t="s">
        <v>30731</v>
      </c>
    </row>
    <row r="1362" customFormat="false" ht="13.5" hidden="false" customHeight="false" outlineLevel="0" collapsed="false">
      <c r="A1362" s="358" t="s">
        <v>30732</v>
      </c>
      <c r="B1362" s="359" t="s">
        <v>30733</v>
      </c>
    </row>
    <row r="1363" customFormat="false" ht="13.5" hidden="false" customHeight="false" outlineLevel="0" collapsed="false">
      <c r="A1363" s="358" t="s">
        <v>30734</v>
      </c>
      <c r="B1363" s="359" t="s">
        <v>30735</v>
      </c>
    </row>
    <row r="1364" customFormat="false" ht="13.5" hidden="false" customHeight="false" outlineLevel="0" collapsed="false">
      <c r="A1364" s="358" t="s">
        <v>30736</v>
      </c>
      <c r="B1364" s="359" t="s">
        <v>30737</v>
      </c>
    </row>
    <row r="1365" customFormat="false" ht="13.5" hidden="false" customHeight="false" outlineLevel="0" collapsed="false">
      <c r="A1365" s="358" t="s">
        <v>30738</v>
      </c>
      <c r="B1365" s="359" t="s">
        <v>30739</v>
      </c>
    </row>
    <row r="1366" customFormat="false" ht="13.5" hidden="false" customHeight="false" outlineLevel="0" collapsed="false">
      <c r="A1366" s="358" t="s">
        <v>30740</v>
      </c>
      <c r="B1366" s="359" t="s">
        <v>30741</v>
      </c>
    </row>
    <row r="1367" customFormat="false" ht="13.5" hidden="false" customHeight="false" outlineLevel="0" collapsed="false">
      <c r="A1367" s="358" t="s">
        <v>30742</v>
      </c>
      <c r="B1367" s="359" t="s">
        <v>30743</v>
      </c>
    </row>
    <row r="1368" customFormat="false" ht="13.5" hidden="false" customHeight="false" outlineLevel="0" collapsed="false">
      <c r="A1368" s="358" t="s">
        <v>30744</v>
      </c>
      <c r="B1368" s="359" t="s">
        <v>30745</v>
      </c>
    </row>
    <row r="1369" customFormat="false" ht="13.5" hidden="false" customHeight="false" outlineLevel="0" collapsed="false">
      <c r="A1369" s="358" t="s">
        <v>30746</v>
      </c>
      <c r="B1369" s="359" t="s">
        <v>30747</v>
      </c>
    </row>
    <row r="1370" customFormat="false" ht="13.5" hidden="false" customHeight="false" outlineLevel="0" collapsed="false">
      <c r="A1370" s="358" t="s">
        <v>30748</v>
      </c>
      <c r="B1370" s="359" t="s">
        <v>30749</v>
      </c>
    </row>
    <row r="1371" customFormat="false" ht="13.5" hidden="false" customHeight="false" outlineLevel="0" collapsed="false">
      <c r="A1371" s="358" t="s">
        <v>30750</v>
      </c>
      <c r="B1371" s="359" t="s">
        <v>30751</v>
      </c>
    </row>
    <row r="1372" customFormat="false" ht="13.5" hidden="false" customHeight="false" outlineLevel="0" collapsed="false">
      <c r="A1372" s="358" t="s">
        <v>30752</v>
      </c>
      <c r="B1372" s="359" t="s">
        <v>30753</v>
      </c>
    </row>
    <row r="1373" customFormat="false" ht="13.5" hidden="false" customHeight="false" outlineLevel="0" collapsed="false">
      <c r="A1373" s="358" t="s">
        <v>30754</v>
      </c>
      <c r="B1373" s="359" t="s">
        <v>30755</v>
      </c>
    </row>
    <row r="1374" customFormat="false" ht="13.5" hidden="false" customHeight="false" outlineLevel="0" collapsed="false">
      <c r="A1374" s="358" t="s">
        <v>30756</v>
      </c>
      <c r="B1374" s="359" t="s">
        <v>30757</v>
      </c>
    </row>
    <row r="1375" customFormat="false" ht="13.5" hidden="false" customHeight="false" outlineLevel="0" collapsed="false">
      <c r="A1375" s="358" t="s">
        <v>30758</v>
      </c>
      <c r="B1375" s="359" t="s">
        <v>30759</v>
      </c>
    </row>
    <row r="1376" customFormat="false" ht="13.5" hidden="false" customHeight="false" outlineLevel="0" collapsed="false">
      <c r="A1376" s="358" t="s">
        <v>30760</v>
      </c>
      <c r="B1376" s="359" t="s">
        <v>30761</v>
      </c>
    </row>
    <row r="1377" customFormat="false" ht="13.5" hidden="false" customHeight="false" outlineLevel="0" collapsed="false">
      <c r="A1377" s="358" t="s">
        <v>30762</v>
      </c>
      <c r="B1377" s="360" t="s">
        <v>30763</v>
      </c>
    </row>
    <row r="1378" customFormat="false" ht="13.5" hidden="false" customHeight="false" outlineLevel="0" collapsed="false">
      <c r="A1378" s="358" t="s">
        <v>2169</v>
      </c>
      <c r="B1378" s="359" t="s">
        <v>30764</v>
      </c>
    </row>
    <row r="1379" customFormat="false" ht="13.5" hidden="false" customHeight="false" outlineLevel="0" collapsed="false">
      <c r="A1379" s="358" t="s">
        <v>30765</v>
      </c>
      <c r="B1379" s="359" t="s">
        <v>30766</v>
      </c>
    </row>
    <row r="1380" customFormat="false" ht="13.5" hidden="false" customHeight="false" outlineLevel="0" collapsed="false">
      <c r="A1380" s="358" t="s">
        <v>30767</v>
      </c>
      <c r="B1380" s="359" t="s">
        <v>30768</v>
      </c>
    </row>
    <row r="1381" customFormat="false" ht="13.5" hidden="false" customHeight="false" outlineLevel="0" collapsed="false">
      <c r="A1381" s="358" t="s">
        <v>30769</v>
      </c>
      <c r="B1381" s="359" t="s">
        <v>30770</v>
      </c>
    </row>
    <row r="1382" customFormat="false" ht="13.5" hidden="false" customHeight="false" outlineLevel="0" collapsed="false">
      <c r="A1382" s="358" t="s">
        <v>27474</v>
      </c>
      <c r="B1382" s="359" t="s">
        <v>30771</v>
      </c>
    </row>
    <row r="1383" customFormat="false" ht="13.5" hidden="false" customHeight="false" outlineLevel="0" collapsed="false">
      <c r="A1383" s="358" t="s">
        <v>30772</v>
      </c>
      <c r="B1383" s="359" t="s">
        <v>30773</v>
      </c>
    </row>
    <row r="1384" customFormat="false" ht="13.5" hidden="false" customHeight="false" outlineLevel="0" collapsed="false">
      <c r="A1384" s="358" t="s">
        <v>30774</v>
      </c>
      <c r="B1384" s="359" t="s">
        <v>30775</v>
      </c>
    </row>
    <row r="1385" customFormat="false" ht="13.5" hidden="false" customHeight="false" outlineLevel="0" collapsed="false">
      <c r="A1385" s="358" t="s">
        <v>30776</v>
      </c>
      <c r="B1385" s="359" t="s">
        <v>30777</v>
      </c>
    </row>
    <row r="1386" customFormat="false" ht="13.5" hidden="false" customHeight="false" outlineLevel="0" collapsed="false">
      <c r="A1386" s="358" t="s">
        <v>30778</v>
      </c>
      <c r="B1386" s="359" t="s">
        <v>30779</v>
      </c>
    </row>
    <row r="1387" customFormat="false" ht="13.5" hidden="false" customHeight="false" outlineLevel="0" collapsed="false">
      <c r="A1387" s="358" t="s">
        <v>30780</v>
      </c>
      <c r="B1387" s="359" t="s">
        <v>30781</v>
      </c>
    </row>
    <row r="1388" customFormat="false" ht="13.5" hidden="false" customHeight="false" outlineLevel="0" collapsed="false">
      <c r="A1388" s="358" t="s">
        <v>30782</v>
      </c>
      <c r="B1388" s="359" t="s">
        <v>30783</v>
      </c>
    </row>
    <row r="1389" customFormat="false" ht="13.5" hidden="false" customHeight="false" outlineLevel="0" collapsed="false">
      <c r="A1389" s="358" t="s">
        <v>2181</v>
      </c>
      <c r="B1389" s="360" t="s">
        <v>30784</v>
      </c>
    </row>
    <row r="1390" customFormat="false" ht="13.5" hidden="false" customHeight="false" outlineLevel="0" collapsed="false">
      <c r="A1390" s="358" t="s">
        <v>2183</v>
      </c>
      <c r="B1390" s="359" t="s">
        <v>30785</v>
      </c>
    </row>
    <row r="1391" customFormat="false" ht="13.5" hidden="false" customHeight="false" outlineLevel="0" collapsed="false">
      <c r="A1391" s="358" t="s">
        <v>30786</v>
      </c>
      <c r="B1391" s="359" t="s">
        <v>30787</v>
      </c>
    </row>
    <row r="1392" customFormat="false" ht="13.5" hidden="false" customHeight="false" outlineLevel="0" collapsed="false">
      <c r="A1392" s="358" t="s">
        <v>30788</v>
      </c>
      <c r="B1392" s="359" t="s">
        <v>30789</v>
      </c>
    </row>
    <row r="1393" customFormat="false" ht="13.5" hidden="false" customHeight="false" outlineLevel="0" collapsed="false">
      <c r="A1393" s="358" t="s">
        <v>27487</v>
      </c>
      <c r="B1393" s="359" t="s">
        <v>27488</v>
      </c>
    </row>
    <row r="1394" customFormat="false" ht="13.5" hidden="false" customHeight="false" outlineLevel="0" collapsed="false">
      <c r="A1394" s="358" t="s">
        <v>30790</v>
      </c>
      <c r="B1394" s="359" t="s">
        <v>30791</v>
      </c>
    </row>
    <row r="1395" customFormat="false" ht="13.5" hidden="false" customHeight="false" outlineLevel="0" collapsed="false">
      <c r="A1395" s="358" t="s">
        <v>30792</v>
      </c>
      <c r="B1395" s="359" t="s">
        <v>30793</v>
      </c>
    </row>
    <row r="1396" customFormat="false" ht="13.5" hidden="false" customHeight="false" outlineLevel="0" collapsed="false">
      <c r="A1396" s="358" t="s">
        <v>30794</v>
      </c>
      <c r="B1396" s="359" t="s">
        <v>30795</v>
      </c>
    </row>
    <row r="1397" customFormat="false" ht="13.5" hidden="false" customHeight="false" outlineLevel="0" collapsed="false">
      <c r="A1397" s="358" t="s">
        <v>30796</v>
      </c>
      <c r="B1397" s="359" t="s">
        <v>30797</v>
      </c>
    </row>
    <row r="1398" customFormat="false" ht="13.5" hidden="false" customHeight="false" outlineLevel="0" collapsed="false">
      <c r="A1398" s="358" t="s">
        <v>27495</v>
      </c>
      <c r="B1398" s="359" t="s">
        <v>30798</v>
      </c>
    </row>
    <row r="1399" customFormat="false" ht="13.5" hidden="false" customHeight="false" outlineLevel="0" collapsed="false">
      <c r="A1399" s="358" t="s">
        <v>3373</v>
      </c>
      <c r="B1399" s="359" t="s">
        <v>30799</v>
      </c>
    </row>
    <row r="1400" customFormat="false" ht="13.5" hidden="false" customHeight="false" outlineLevel="0" collapsed="false">
      <c r="A1400" s="358" t="s">
        <v>30800</v>
      </c>
      <c r="B1400" s="359" t="s">
        <v>30801</v>
      </c>
    </row>
    <row r="1401" customFormat="false" ht="13.5" hidden="false" customHeight="false" outlineLevel="0" collapsed="false">
      <c r="A1401" s="358" t="s">
        <v>30802</v>
      </c>
      <c r="B1401" s="359" t="s">
        <v>30803</v>
      </c>
    </row>
    <row r="1402" customFormat="false" ht="13.5" hidden="false" customHeight="false" outlineLevel="0" collapsed="false">
      <c r="A1402" s="358" t="s">
        <v>27499</v>
      </c>
      <c r="B1402" s="359" t="s">
        <v>27500</v>
      </c>
    </row>
    <row r="1403" customFormat="false" ht="13.5" hidden="false" customHeight="false" outlineLevel="0" collapsed="false">
      <c r="A1403" s="358" t="s">
        <v>30804</v>
      </c>
      <c r="B1403" s="359" t="s">
        <v>30805</v>
      </c>
    </row>
    <row r="1404" customFormat="false" ht="13.5" hidden="false" customHeight="false" outlineLevel="0" collapsed="false">
      <c r="A1404" s="358" t="s">
        <v>30806</v>
      </c>
      <c r="B1404" s="359" t="s">
        <v>30807</v>
      </c>
    </row>
    <row r="1405" customFormat="false" ht="13.5" hidden="false" customHeight="false" outlineLevel="0" collapsed="false">
      <c r="A1405" s="358" t="s">
        <v>30808</v>
      </c>
      <c r="B1405" s="359" t="s">
        <v>30809</v>
      </c>
    </row>
    <row r="1406" customFormat="false" ht="13.5" hidden="false" customHeight="false" outlineLevel="0" collapsed="false">
      <c r="A1406" s="358" t="s">
        <v>30810</v>
      </c>
      <c r="B1406" s="359" t="s">
        <v>30811</v>
      </c>
    </row>
    <row r="1407" customFormat="false" ht="13.5" hidden="false" customHeight="false" outlineLevel="0" collapsed="false">
      <c r="A1407" s="358" t="s">
        <v>30812</v>
      </c>
      <c r="B1407" s="359" t="s">
        <v>30813</v>
      </c>
    </row>
    <row r="1408" customFormat="false" ht="13.5" hidden="false" customHeight="false" outlineLevel="0" collapsed="false">
      <c r="A1408" s="358" t="s">
        <v>30814</v>
      </c>
      <c r="B1408" s="360" t="s">
        <v>30815</v>
      </c>
    </row>
    <row r="1409" customFormat="false" ht="13.5" hidden="false" customHeight="false" outlineLevel="0" collapsed="false">
      <c r="A1409" s="358" t="s">
        <v>30816</v>
      </c>
      <c r="B1409" s="359" t="s">
        <v>30817</v>
      </c>
    </row>
    <row r="1410" customFormat="false" ht="13.5" hidden="false" customHeight="false" outlineLevel="0" collapsed="false">
      <c r="A1410" s="358" t="s">
        <v>30818</v>
      </c>
      <c r="B1410" s="359" t="s">
        <v>30819</v>
      </c>
    </row>
    <row r="1411" customFormat="false" ht="13.5" hidden="false" customHeight="false" outlineLevel="0" collapsed="false">
      <c r="A1411" s="358" t="s">
        <v>30820</v>
      </c>
      <c r="B1411" s="359" t="s">
        <v>30821</v>
      </c>
    </row>
    <row r="1412" customFormat="false" ht="13.5" hidden="false" customHeight="false" outlineLevel="0" collapsed="false">
      <c r="A1412" s="358" t="s">
        <v>30822</v>
      </c>
      <c r="B1412" s="359" t="s">
        <v>30823</v>
      </c>
    </row>
    <row r="1413" customFormat="false" ht="13.5" hidden="false" customHeight="false" outlineLevel="0" collapsed="false">
      <c r="A1413" s="358" t="s">
        <v>30824</v>
      </c>
      <c r="B1413" s="359" t="s">
        <v>30825</v>
      </c>
    </row>
    <row r="1414" customFormat="false" ht="13.5" hidden="false" customHeight="false" outlineLevel="0" collapsed="false">
      <c r="A1414" s="358" t="s">
        <v>30826</v>
      </c>
      <c r="B1414" s="359" t="s">
        <v>30827</v>
      </c>
    </row>
    <row r="1415" customFormat="false" ht="13.5" hidden="false" customHeight="false" outlineLevel="0" collapsed="false">
      <c r="A1415" s="358" t="s">
        <v>30828</v>
      </c>
      <c r="B1415" s="359" t="s">
        <v>30829</v>
      </c>
    </row>
    <row r="1416" customFormat="false" ht="13.5" hidden="false" customHeight="false" outlineLevel="0" collapsed="false">
      <c r="A1416" s="358" t="s">
        <v>30830</v>
      </c>
      <c r="B1416" s="359" t="s">
        <v>30831</v>
      </c>
    </row>
    <row r="1417" customFormat="false" ht="13.5" hidden="false" customHeight="false" outlineLevel="0" collapsed="false">
      <c r="A1417" s="358" t="s">
        <v>30832</v>
      </c>
      <c r="B1417" s="359" t="s">
        <v>30833</v>
      </c>
    </row>
    <row r="1418" customFormat="false" ht="13.5" hidden="false" customHeight="false" outlineLevel="0" collapsed="false">
      <c r="A1418" s="358" t="s">
        <v>30834</v>
      </c>
      <c r="B1418" s="359" t="s">
        <v>30835</v>
      </c>
    </row>
    <row r="1419" customFormat="false" ht="13.5" hidden="false" customHeight="false" outlineLevel="0" collapsed="false">
      <c r="A1419" s="358" t="s">
        <v>30836</v>
      </c>
      <c r="B1419" s="359" t="s">
        <v>30837</v>
      </c>
    </row>
    <row r="1420" customFormat="false" ht="13.5" hidden="false" customHeight="false" outlineLevel="0" collapsed="false">
      <c r="A1420" s="358" t="s">
        <v>30838</v>
      </c>
      <c r="B1420" s="359" t="s">
        <v>30839</v>
      </c>
    </row>
    <row r="1421" customFormat="false" ht="13.5" hidden="false" customHeight="false" outlineLevel="0" collapsed="false">
      <c r="A1421" s="358" t="s">
        <v>2209</v>
      </c>
      <c r="B1421" s="359" t="s">
        <v>30840</v>
      </c>
    </row>
    <row r="1422" customFormat="false" ht="13.5" hidden="false" customHeight="false" outlineLevel="0" collapsed="false">
      <c r="A1422" s="358" t="s">
        <v>30841</v>
      </c>
      <c r="B1422" s="359" t="s">
        <v>30842</v>
      </c>
    </row>
    <row r="1423" customFormat="false" ht="13.5" hidden="false" customHeight="false" outlineLevel="0" collapsed="false">
      <c r="A1423" s="358" t="s">
        <v>30843</v>
      </c>
      <c r="B1423" s="360" t="s">
        <v>30844</v>
      </c>
    </row>
    <row r="1424" customFormat="false" ht="13.5" hidden="false" customHeight="false" outlineLevel="0" collapsed="false">
      <c r="A1424" s="358" t="s">
        <v>30845</v>
      </c>
      <c r="B1424" s="359" t="s">
        <v>30846</v>
      </c>
    </row>
    <row r="1425" customFormat="false" ht="13.5" hidden="false" customHeight="false" outlineLevel="0" collapsed="false">
      <c r="A1425" s="358" t="s">
        <v>30847</v>
      </c>
      <c r="B1425" s="359" t="s">
        <v>30848</v>
      </c>
    </row>
    <row r="1426" customFormat="false" ht="13.5" hidden="false" customHeight="false" outlineLevel="0" collapsed="false">
      <c r="A1426" s="358" t="s">
        <v>30849</v>
      </c>
      <c r="B1426" s="359" t="s">
        <v>30850</v>
      </c>
    </row>
    <row r="1427" customFormat="false" ht="13.5" hidden="false" customHeight="false" outlineLevel="0" collapsed="false">
      <c r="A1427" s="358" t="s">
        <v>30851</v>
      </c>
      <c r="B1427" s="359" t="s">
        <v>30852</v>
      </c>
    </row>
    <row r="1428" customFormat="false" ht="13.5" hidden="false" customHeight="false" outlineLevel="0" collapsed="false">
      <c r="A1428" s="358" t="s">
        <v>30853</v>
      </c>
      <c r="B1428" s="359" t="s">
        <v>30854</v>
      </c>
    </row>
    <row r="1429" customFormat="false" ht="13.5" hidden="false" customHeight="false" outlineLevel="0" collapsed="false">
      <c r="A1429" s="358" t="s">
        <v>30855</v>
      </c>
      <c r="B1429" s="359" t="s">
        <v>30856</v>
      </c>
    </row>
    <row r="1430" customFormat="false" ht="13.5" hidden="false" customHeight="false" outlineLevel="0" collapsed="false">
      <c r="A1430" s="358" t="s">
        <v>30857</v>
      </c>
      <c r="B1430" s="359" t="s">
        <v>30858</v>
      </c>
    </row>
    <row r="1431" customFormat="false" ht="13.5" hidden="false" customHeight="false" outlineLevel="0" collapsed="false">
      <c r="A1431" s="358" t="s">
        <v>30859</v>
      </c>
      <c r="B1431" s="359" t="s">
        <v>30860</v>
      </c>
    </row>
    <row r="1432" customFormat="false" ht="13.5" hidden="false" customHeight="false" outlineLevel="0" collapsed="false">
      <c r="A1432" s="358" t="s">
        <v>30861</v>
      </c>
      <c r="B1432" s="359" t="s">
        <v>30862</v>
      </c>
    </row>
    <row r="1433" customFormat="false" ht="13.5" hidden="false" customHeight="false" outlineLevel="0" collapsed="false">
      <c r="A1433" s="358" t="s">
        <v>30863</v>
      </c>
      <c r="B1433" s="359" t="s">
        <v>30864</v>
      </c>
    </row>
    <row r="1434" customFormat="false" ht="13.5" hidden="false" customHeight="false" outlineLevel="0" collapsed="false">
      <c r="A1434" s="358" t="s">
        <v>30865</v>
      </c>
      <c r="B1434" s="359" t="s">
        <v>30866</v>
      </c>
    </row>
    <row r="1435" customFormat="false" ht="13.5" hidden="false" customHeight="false" outlineLevel="0" collapsed="false">
      <c r="A1435" s="358" t="s">
        <v>30867</v>
      </c>
      <c r="B1435" s="359" t="s">
        <v>30868</v>
      </c>
    </row>
    <row r="1436" customFormat="false" ht="13.5" hidden="false" customHeight="false" outlineLevel="0" collapsed="false">
      <c r="A1436" s="358" t="s">
        <v>30869</v>
      </c>
      <c r="B1436" s="359" t="s">
        <v>30870</v>
      </c>
    </row>
    <row r="1437" customFormat="false" ht="13.5" hidden="false" customHeight="false" outlineLevel="0" collapsed="false">
      <c r="A1437" s="358" t="s">
        <v>2219</v>
      </c>
      <c r="B1437" s="359" t="s">
        <v>30871</v>
      </c>
    </row>
    <row r="1438" customFormat="false" ht="13.5" hidden="false" customHeight="false" outlineLevel="0" collapsed="false">
      <c r="A1438" s="358" t="s">
        <v>30872</v>
      </c>
      <c r="B1438" s="359" t="s">
        <v>30873</v>
      </c>
    </row>
    <row r="1439" customFormat="false" ht="13.5" hidden="false" customHeight="false" outlineLevel="0" collapsed="false">
      <c r="A1439" s="358" t="s">
        <v>30874</v>
      </c>
      <c r="B1439" s="359" t="s">
        <v>30875</v>
      </c>
    </row>
    <row r="1440" customFormat="false" ht="13.5" hidden="false" customHeight="false" outlineLevel="0" collapsed="false">
      <c r="A1440" s="358" t="s">
        <v>5953</v>
      </c>
      <c r="B1440" s="359" t="s">
        <v>30876</v>
      </c>
    </row>
    <row r="1441" customFormat="false" ht="13.5" hidden="false" customHeight="false" outlineLevel="0" collapsed="false">
      <c r="A1441" s="358" t="s">
        <v>30877</v>
      </c>
      <c r="B1441" s="359" t="s">
        <v>30878</v>
      </c>
    </row>
    <row r="1442" customFormat="false" ht="13.5" hidden="false" customHeight="false" outlineLevel="0" collapsed="false">
      <c r="A1442" s="358" t="s">
        <v>30879</v>
      </c>
      <c r="B1442" s="359" t="s">
        <v>30880</v>
      </c>
    </row>
    <row r="1443" customFormat="false" ht="13.5" hidden="false" customHeight="false" outlineLevel="0" collapsed="false">
      <c r="A1443" s="358" t="s">
        <v>30881</v>
      </c>
      <c r="B1443" s="359" t="s">
        <v>30882</v>
      </c>
    </row>
    <row r="1444" customFormat="false" ht="13.5" hidden="false" customHeight="false" outlineLevel="0" collapsed="false">
      <c r="A1444" s="358" t="s">
        <v>30883</v>
      </c>
      <c r="B1444" s="359" t="s">
        <v>30884</v>
      </c>
    </row>
    <row r="1445" customFormat="false" ht="13.5" hidden="false" customHeight="false" outlineLevel="0" collapsed="false">
      <c r="A1445" s="358" t="s">
        <v>30885</v>
      </c>
      <c r="B1445" s="359" t="s">
        <v>30886</v>
      </c>
    </row>
    <row r="1446" customFormat="false" ht="13.5" hidden="false" customHeight="false" outlineLevel="0" collapsed="false">
      <c r="A1446" s="358" t="s">
        <v>5544</v>
      </c>
      <c r="B1446" s="359" t="s">
        <v>30887</v>
      </c>
    </row>
    <row r="1447" customFormat="false" ht="13.5" hidden="false" customHeight="false" outlineLevel="0" collapsed="false">
      <c r="A1447" s="358" t="s">
        <v>30888</v>
      </c>
      <c r="B1447" s="359" t="s">
        <v>30889</v>
      </c>
    </row>
    <row r="1448" customFormat="false" ht="13.5" hidden="false" customHeight="false" outlineLevel="0" collapsed="false">
      <c r="A1448" s="358" t="s">
        <v>2231</v>
      </c>
      <c r="B1448" s="359" t="s">
        <v>30890</v>
      </c>
    </row>
    <row r="1449" customFormat="false" ht="13.5" hidden="false" customHeight="false" outlineLevel="0" collapsed="false">
      <c r="A1449" s="358" t="s">
        <v>30891</v>
      </c>
      <c r="B1449" s="359" t="s">
        <v>30892</v>
      </c>
    </row>
    <row r="1450" customFormat="false" ht="13.5" hidden="false" customHeight="false" outlineLevel="0" collapsed="false">
      <c r="A1450" s="358" t="s">
        <v>5087</v>
      </c>
      <c r="B1450" s="359" t="s">
        <v>30893</v>
      </c>
    </row>
    <row r="1451" customFormat="false" ht="13.5" hidden="false" customHeight="false" outlineLevel="0" collapsed="false">
      <c r="A1451" s="358" t="s">
        <v>2239</v>
      </c>
      <c r="B1451" s="359" t="s">
        <v>30894</v>
      </c>
    </row>
    <row r="1452" customFormat="false" ht="13.5" hidden="false" customHeight="false" outlineLevel="0" collapsed="false">
      <c r="A1452" s="358" t="s">
        <v>30895</v>
      </c>
      <c r="B1452" s="359" t="s">
        <v>30895</v>
      </c>
    </row>
    <row r="1453" customFormat="false" ht="13.5" hidden="false" customHeight="false" outlineLevel="0" collapsed="false">
      <c r="A1453" s="358" t="s">
        <v>30896</v>
      </c>
      <c r="B1453" s="359" t="s">
        <v>30897</v>
      </c>
    </row>
    <row r="1454" customFormat="false" ht="13.5" hidden="false" customHeight="false" outlineLevel="0" collapsed="false">
      <c r="A1454" s="358" t="s">
        <v>30898</v>
      </c>
      <c r="B1454" s="359" t="s">
        <v>30899</v>
      </c>
    </row>
    <row r="1455" customFormat="false" ht="13.5" hidden="false" customHeight="false" outlineLevel="0" collapsed="false">
      <c r="A1455" s="358" t="s">
        <v>30900</v>
      </c>
      <c r="B1455" s="359" t="s">
        <v>30901</v>
      </c>
    </row>
    <row r="1456" customFormat="false" ht="13.5" hidden="false" customHeight="false" outlineLevel="0" collapsed="false">
      <c r="A1456" s="358" t="s">
        <v>30902</v>
      </c>
      <c r="B1456" s="359" t="s">
        <v>30903</v>
      </c>
    </row>
    <row r="1457" customFormat="false" ht="13.5" hidden="false" customHeight="false" outlineLevel="0" collapsed="false">
      <c r="A1457" s="358" t="s">
        <v>30904</v>
      </c>
      <c r="B1457" s="359" t="s">
        <v>30905</v>
      </c>
    </row>
    <row r="1458" customFormat="false" ht="13.5" hidden="false" customHeight="false" outlineLevel="0" collapsed="false">
      <c r="A1458" s="358" t="s">
        <v>30906</v>
      </c>
      <c r="B1458" s="359" t="s">
        <v>30907</v>
      </c>
    </row>
    <row r="1459" customFormat="false" ht="13.5" hidden="false" customHeight="false" outlineLevel="0" collapsed="false">
      <c r="A1459" s="358" t="s">
        <v>30908</v>
      </c>
      <c r="B1459" s="359" t="s">
        <v>30909</v>
      </c>
    </row>
    <row r="1460" customFormat="false" ht="13.5" hidden="false" customHeight="false" outlineLevel="0" collapsed="false">
      <c r="A1460" s="358" t="s">
        <v>30910</v>
      </c>
      <c r="B1460" s="359" t="s">
        <v>30911</v>
      </c>
    </row>
    <row r="1461" customFormat="false" ht="13.5" hidden="false" customHeight="false" outlineLevel="0" collapsed="false">
      <c r="A1461" s="358" t="s">
        <v>30912</v>
      </c>
      <c r="B1461" s="360" t="s">
        <v>30913</v>
      </c>
    </row>
    <row r="1462" customFormat="false" ht="13.5" hidden="false" customHeight="false" outlineLevel="0" collapsed="false">
      <c r="A1462" s="358" t="s">
        <v>5550</v>
      </c>
      <c r="B1462" s="359" t="s">
        <v>30914</v>
      </c>
    </row>
    <row r="1463" customFormat="false" ht="13.5" hidden="false" customHeight="false" outlineLevel="0" collapsed="false">
      <c r="A1463" s="358" t="s">
        <v>30915</v>
      </c>
      <c r="B1463" s="360" t="s">
        <v>30916</v>
      </c>
    </row>
    <row r="1464" customFormat="false" ht="13.5" hidden="false" customHeight="false" outlineLevel="0" collapsed="false">
      <c r="A1464" s="358" t="s">
        <v>30917</v>
      </c>
      <c r="B1464" s="359" t="s">
        <v>30918</v>
      </c>
    </row>
    <row r="1465" customFormat="false" ht="13.5" hidden="false" customHeight="false" outlineLevel="0" collapsed="false">
      <c r="A1465" s="358" t="s">
        <v>30919</v>
      </c>
      <c r="B1465" s="359" t="s">
        <v>30920</v>
      </c>
    </row>
    <row r="1466" customFormat="false" ht="13.5" hidden="false" customHeight="false" outlineLevel="0" collapsed="false">
      <c r="A1466" s="358" t="s">
        <v>30921</v>
      </c>
      <c r="B1466" s="359" t="s">
        <v>30922</v>
      </c>
    </row>
    <row r="1467" customFormat="false" ht="13.5" hidden="false" customHeight="false" outlineLevel="0" collapsed="false">
      <c r="A1467" s="358" t="s">
        <v>30923</v>
      </c>
      <c r="B1467" s="359" t="s">
        <v>30924</v>
      </c>
    </row>
    <row r="1468" customFormat="false" ht="13.5" hidden="false" customHeight="false" outlineLevel="0" collapsed="false">
      <c r="A1468" s="358" t="s">
        <v>2272</v>
      </c>
      <c r="B1468" s="359" t="s">
        <v>30925</v>
      </c>
    </row>
    <row r="1469" customFormat="false" ht="13.5" hidden="false" customHeight="false" outlineLevel="0" collapsed="false">
      <c r="A1469" s="358" t="s">
        <v>30926</v>
      </c>
      <c r="B1469" s="359" t="s">
        <v>30927</v>
      </c>
    </row>
    <row r="1470" customFormat="false" ht="13.5" hidden="false" customHeight="false" outlineLevel="0" collapsed="false">
      <c r="A1470" s="358" t="s">
        <v>2274</v>
      </c>
      <c r="B1470" s="359" t="s">
        <v>30928</v>
      </c>
    </row>
    <row r="1471" customFormat="false" ht="13.5" hidden="false" customHeight="false" outlineLevel="0" collapsed="false">
      <c r="A1471" s="358" t="s">
        <v>27517</v>
      </c>
      <c r="B1471" s="359" t="s">
        <v>27518</v>
      </c>
    </row>
    <row r="1472" customFormat="false" ht="13.5" hidden="false" customHeight="false" outlineLevel="0" collapsed="false">
      <c r="A1472" s="358" t="s">
        <v>30929</v>
      </c>
      <c r="B1472" s="360" t="s">
        <v>30930</v>
      </c>
    </row>
    <row r="1473" customFormat="false" ht="13.5" hidden="false" customHeight="false" outlineLevel="0" collapsed="false">
      <c r="A1473" s="358" t="s">
        <v>30931</v>
      </c>
      <c r="B1473" s="359" t="s">
        <v>30932</v>
      </c>
    </row>
    <row r="1474" customFormat="false" ht="13.5" hidden="false" customHeight="false" outlineLevel="0" collapsed="false">
      <c r="A1474" s="358" t="s">
        <v>30933</v>
      </c>
      <c r="B1474" s="359" t="s">
        <v>30934</v>
      </c>
    </row>
    <row r="1475" customFormat="false" ht="13.5" hidden="false" customHeight="false" outlineLevel="0" collapsed="false">
      <c r="A1475" s="358" t="s">
        <v>2280</v>
      </c>
      <c r="B1475" s="359" t="s">
        <v>30935</v>
      </c>
    </row>
    <row r="1476" customFormat="false" ht="13.5" hidden="false" customHeight="false" outlineLevel="0" collapsed="false">
      <c r="A1476" s="358" t="s">
        <v>4455</v>
      </c>
      <c r="B1476" s="359" t="s">
        <v>30936</v>
      </c>
    </row>
    <row r="1477" customFormat="false" ht="13.5" hidden="false" customHeight="false" outlineLevel="0" collapsed="false">
      <c r="A1477" s="358" t="s">
        <v>30937</v>
      </c>
      <c r="B1477" s="359" t="s">
        <v>30938</v>
      </c>
    </row>
    <row r="1478" customFormat="false" ht="13.5" hidden="false" customHeight="false" outlineLevel="0" collapsed="false">
      <c r="A1478" s="358" t="s">
        <v>30939</v>
      </c>
      <c r="B1478" s="359" t="s">
        <v>30940</v>
      </c>
    </row>
    <row r="1479" customFormat="false" ht="13.5" hidden="false" customHeight="false" outlineLevel="0" collapsed="false">
      <c r="A1479" s="358" t="s">
        <v>30941</v>
      </c>
      <c r="B1479" s="359" t="s">
        <v>30942</v>
      </c>
    </row>
    <row r="1480" customFormat="false" ht="13.5" hidden="false" customHeight="false" outlineLevel="0" collapsed="false">
      <c r="A1480" s="358" t="s">
        <v>30943</v>
      </c>
      <c r="B1480" s="359" t="s">
        <v>30944</v>
      </c>
    </row>
    <row r="1481" customFormat="false" ht="13.5" hidden="false" customHeight="false" outlineLevel="0" collapsed="false">
      <c r="A1481" s="358" t="s">
        <v>30945</v>
      </c>
      <c r="B1481" s="359" t="s">
        <v>30946</v>
      </c>
    </row>
    <row r="1482" customFormat="false" ht="13.5" hidden="false" customHeight="false" outlineLevel="0" collapsed="false">
      <c r="A1482" s="358" t="s">
        <v>30947</v>
      </c>
      <c r="B1482" s="359" t="s">
        <v>30948</v>
      </c>
    </row>
    <row r="1483" customFormat="false" ht="13.5" hidden="false" customHeight="false" outlineLevel="0" collapsed="false">
      <c r="A1483" s="358" t="s">
        <v>30949</v>
      </c>
      <c r="B1483" s="359" t="s">
        <v>30950</v>
      </c>
    </row>
    <row r="1484" customFormat="false" ht="13.5" hidden="false" customHeight="false" outlineLevel="0" collapsed="false">
      <c r="A1484" s="358" t="s">
        <v>30951</v>
      </c>
      <c r="B1484" s="359" t="s">
        <v>30952</v>
      </c>
    </row>
    <row r="1485" customFormat="false" ht="13.5" hidden="false" customHeight="false" outlineLevel="0" collapsed="false">
      <c r="A1485" s="358" t="s">
        <v>30953</v>
      </c>
      <c r="B1485" s="359" t="s">
        <v>30954</v>
      </c>
    </row>
    <row r="1486" customFormat="false" ht="13.5" hidden="false" customHeight="false" outlineLevel="0" collapsed="false">
      <c r="A1486" s="358" t="s">
        <v>30955</v>
      </c>
      <c r="B1486" s="359" t="s">
        <v>30956</v>
      </c>
    </row>
    <row r="1487" customFormat="false" ht="13.5" hidden="false" customHeight="false" outlineLevel="0" collapsed="false">
      <c r="A1487" s="358" t="s">
        <v>30957</v>
      </c>
      <c r="B1487" s="359" t="s">
        <v>30958</v>
      </c>
    </row>
    <row r="1488" customFormat="false" ht="13.5" hidden="false" customHeight="false" outlineLevel="0" collapsed="false">
      <c r="A1488" s="358" t="s">
        <v>30959</v>
      </c>
      <c r="B1488" s="359" t="s">
        <v>30960</v>
      </c>
    </row>
    <row r="1489" customFormat="false" ht="13.5" hidden="false" customHeight="false" outlineLevel="0" collapsed="false">
      <c r="A1489" s="358" t="s">
        <v>30961</v>
      </c>
      <c r="B1489" s="359" t="s">
        <v>30962</v>
      </c>
    </row>
    <row r="1490" customFormat="false" ht="13.5" hidden="false" customHeight="false" outlineLevel="0" collapsed="false">
      <c r="A1490" s="358" t="s">
        <v>30963</v>
      </c>
      <c r="B1490" s="359" t="s">
        <v>30964</v>
      </c>
    </row>
    <row r="1491" customFormat="false" ht="13.5" hidden="false" customHeight="false" outlineLevel="0" collapsed="false">
      <c r="A1491" s="358" t="s">
        <v>30965</v>
      </c>
      <c r="B1491" s="359" t="s">
        <v>30966</v>
      </c>
    </row>
    <row r="1492" customFormat="false" ht="13.5" hidden="false" customHeight="false" outlineLevel="0" collapsed="false">
      <c r="A1492" s="358" t="s">
        <v>30967</v>
      </c>
      <c r="B1492" s="359" t="s">
        <v>30968</v>
      </c>
    </row>
    <row r="1493" customFormat="false" ht="13.5" hidden="false" customHeight="false" outlineLevel="0" collapsed="false">
      <c r="A1493" s="358" t="s">
        <v>2294</v>
      </c>
      <c r="B1493" s="359" t="s">
        <v>30969</v>
      </c>
    </row>
    <row r="1494" customFormat="false" ht="13.5" hidden="false" customHeight="false" outlineLevel="0" collapsed="false">
      <c r="A1494" s="358" t="s">
        <v>30970</v>
      </c>
      <c r="B1494" s="360" t="s">
        <v>30971</v>
      </c>
    </row>
    <row r="1495" customFormat="false" ht="13.5" hidden="false" customHeight="false" outlineLevel="0" collapsed="false">
      <c r="A1495" s="358" t="s">
        <v>30972</v>
      </c>
      <c r="B1495" s="359" t="s">
        <v>30973</v>
      </c>
    </row>
    <row r="1496" customFormat="false" ht="13.5" hidden="false" customHeight="false" outlineLevel="0" collapsed="false">
      <c r="A1496" s="358" t="s">
        <v>2296</v>
      </c>
      <c r="B1496" s="359" t="s">
        <v>30974</v>
      </c>
    </row>
    <row r="1497" customFormat="false" ht="13.5" hidden="false" customHeight="false" outlineLevel="0" collapsed="false">
      <c r="A1497" s="358" t="s">
        <v>2298</v>
      </c>
      <c r="B1497" s="359" t="s">
        <v>30975</v>
      </c>
    </row>
    <row r="1498" customFormat="false" ht="13.5" hidden="false" customHeight="false" outlineLevel="0" collapsed="false">
      <c r="A1498" s="358" t="s">
        <v>30976</v>
      </c>
      <c r="B1498" s="359" t="s">
        <v>30977</v>
      </c>
    </row>
    <row r="1499" customFormat="false" ht="13.5" hidden="false" customHeight="false" outlineLevel="0" collapsed="false">
      <c r="A1499" s="358" t="s">
        <v>30978</v>
      </c>
      <c r="B1499" s="359" t="s">
        <v>30979</v>
      </c>
    </row>
    <row r="1500" customFormat="false" ht="13.5" hidden="false" customHeight="false" outlineLevel="0" collapsed="false">
      <c r="A1500" s="358" t="s">
        <v>30980</v>
      </c>
      <c r="B1500" s="359" t="s">
        <v>30981</v>
      </c>
    </row>
    <row r="1501" customFormat="false" ht="13.5" hidden="false" customHeight="false" outlineLevel="0" collapsed="false">
      <c r="A1501" s="358" t="s">
        <v>30982</v>
      </c>
      <c r="B1501" s="359" t="s">
        <v>30983</v>
      </c>
    </row>
    <row r="1502" customFormat="false" ht="13.5" hidden="false" customHeight="false" outlineLevel="0" collapsed="false">
      <c r="A1502" s="358" t="s">
        <v>30984</v>
      </c>
      <c r="B1502" s="359" t="s">
        <v>30985</v>
      </c>
    </row>
    <row r="1503" customFormat="false" ht="13.5" hidden="false" customHeight="false" outlineLevel="0" collapsed="false">
      <c r="A1503" s="358" t="s">
        <v>30986</v>
      </c>
      <c r="B1503" s="359" t="s">
        <v>30987</v>
      </c>
    </row>
    <row r="1504" customFormat="false" ht="13.5" hidden="false" customHeight="false" outlineLevel="0" collapsed="false">
      <c r="A1504" s="358" t="s">
        <v>30988</v>
      </c>
      <c r="B1504" s="359" t="s">
        <v>30989</v>
      </c>
    </row>
    <row r="1505" customFormat="false" ht="13.5" hidden="false" customHeight="false" outlineLevel="0" collapsed="false">
      <c r="A1505" s="358" t="s">
        <v>27529</v>
      </c>
      <c r="B1505" s="359" t="s">
        <v>27530</v>
      </c>
    </row>
    <row r="1506" customFormat="false" ht="13.5" hidden="false" customHeight="false" outlineLevel="0" collapsed="false">
      <c r="A1506" s="358" t="s">
        <v>30990</v>
      </c>
      <c r="B1506" s="359" t="s">
        <v>30991</v>
      </c>
    </row>
    <row r="1507" customFormat="false" ht="13.5" hidden="false" customHeight="false" outlineLevel="0" collapsed="false">
      <c r="A1507" s="358" t="s">
        <v>30992</v>
      </c>
      <c r="B1507" s="359" t="s">
        <v>30992</v>
      </c>
    </row>
    <row r="1508" customFormat="false" ht="13.5" hidden="false" customHeight="false" outlineLevel="0" collapsed="false">
      <c r="A1508" s="358" t="s">
        <v>30993</v>
      </c>
      <c r="B1508" s="359" t="s">
        <v>30994</v>
      </c>
    </row>
    <row r="1509" customFormat="false" ht="13.5" hidden="false" customHeight="false" outlineLevel="0" collapsed="false">
      <c r="A1509" s="358" t="s">
        <v>30995</v>
      </c>
      <c r="B1509" s="359" t="s">
        <v>30996</v>
      </c>
    </row>
    <row r="1510" customFormat="false" ht="13.5" hidden="false" customHeight="false" outlineLevel="0" collapsed="false">
      <c r="A1510" s="358" t="s">
        <v>30997</v>
      </c>
      <c r="B1510" s="359" t="s">
        <v>30998</v>
      </c>
    </row>
    <row r="1511" customFormat="false" ht="13.5" hidden="false" customHeight="false" outlineLevel="0" collapsed="false">
      <c r="A1511" s="358" t="s">
        <v>30999</v>
      </c>
      <c r="B1511" s="359" t="s">
        <v>31000</v>
      </c>
    </row>
    <row r="1512" customFormat="false" ht="13.5" hidden="false" customHeight="false" outlineLevel="0" collapsed="false">
      <c r="A1512" s="358" t="s">
        <v>31001</v>
      </c>
      <c r="B1512" s="359" t="s">
        <v>31002</v>
      </c>
    </row>
    <row r="1513" customFormat="false" ht="13.5" hidden="false" customHeight="false" outlineLevel="0" collapsed="false">
      <c r="A1513" s="358" t="s">
        <v>31003</v>
      </c>
      <c r="B1513" s="359" t="s">
        <v>31004</v>
      </c>
    </row>
    <row r="1514" customFormat="false" ht="13.5" hidden="false" customHeight="false" outlineLevel="0" collapsed="false">
      <c r="A1514" s="358" t="s">
        <v>31005</v>
      </c>
      <c r="B1514" s="359" t="s">
        <v>31006</v>
      </c>
    </row>
    <row r="1515" customFormat="false" ht="13.5" hidden="false" customHeight="false" outlineLevel="0" collapsed="false">
      <c r="A1515" s="358" t="s">
        <v>31007</v>
      </c>
      <c r="B1515" s="359" t="s">
        <v>31008</v>
      </c>
    </row>
    <row r="1516" customFormat="false" ht="13.5" hidden="false" customHeight="false" outlineLevel="0" collapsed="false">
      <c r="A1516" s="358" t="s">
        <v>2338</v>
      </c>
      <c r="B1516" s="359" t="s">
        <v>31009</v>
      </c>
    </row>
    <row r="1517" customFormat="false" ht="13.5" hidden="false" customHeight="false" outlineLevel="0" collapsed="false">
      <c r="A1517" s="358" t="s">
        <v>31010</v>
      </c>
      <c r="B1517" s="359" t="s">
        <v>31011</v>
      </c>
    </row>
    <row r="1518" customFormat="false" ht="13.5" hidden="false" customHeight="false" outlineLevel="0" collapsed="false">
      <c r="A1518" s="358" t="s">
        <v>31012</v>
      </c>
      <c r="B1518" s="359" t="s">
        <v>31013</v>
      </c>
    </row>
    <row r="1519" customFormat="false" ht="13.5" hidden="false" customHeight="false" outlineLevel="0" collapsed="false">
      <c r="A1519" s="358" t="s">
        <v>2340</v>
      </c>
      <c r="B1519" s="359" t="s">
        <v>31014</v>
      </c>
    </row>
    <row r="1520" customFormat="false" ht="13.5" hidden="false" customHeight="false" outlineLevel="0" collapsed="false">
      <c r="A1520" s="358" t="s">
        <v>31015</v>
      </c>
      <c r="B1520" s="359" t="s">
        <v>31016</v>
      </c>
    </row>
    <row r="1521" customFormat="false" ht="13.5" hidden="false" customHeight="false" outlineLevel="0" collapsed="false">
      <c r="A1521" s="358" t="s">
        <v>31017</v>
      </c>
      <c r="B1521" s="359" t="s">
        <v>31018</v>
      </c>
    </row>
    <row r="1522" customFormat="false" ht="13.5" hidden="false" customHeight="false" outlineLevel="0" collapsed="false">
      <c r="A1522" s="358" t="s">
        <v>31019</v>
      </c>
      <c r="B1522" s="359" t="s">
        <v>31020</v>
      </c>
    </row>
    <row r="1523" customFormat="false" ht="13.5" hidden="false" customHeight="false" outlineLevel="0" collapsed="false">
      <c r="A1523" s="358" t="s">
        <v>31021</v>
      </c>
      <c r="B1523" s="359" t="s">
        <v>31022</v>
      </c>
    </row>
    <row r="1524" customFormat="false" ht="13.5" hidden="false" customHeight="false" outlineLevel="0" collapsed="false">
      <c r="A1524" s="358" t="s">
        <v>31023</v>
      </c>
      <c r="B1524" s="359" t="s">
        <v>31024</v>
      </c>
    </row>
    <row r="1525" customFormat="false" ht="13.5" hidden="false" customHeight="false" outlineLevel="0" collapsed="false">
      <c r="A1525" s="358" t="s">
        <v>31025</v>
      </c>
      <c r="B1525" s="359" t="s">
        <v>31026</v>
      </c>
    </row>
    <row r="1526" customFormat="false" ht="13.5" hidden="false" customHeight="false" outlineLevel="0" collapsed="false">
      <c r="A1526" s="358" t="s">
        <v>31027</v>
      </c>
      <c r="B1526" s="359" t="s">
        <v>31028</v>
      </c>
    </row>
    <row r="1527" customFormat="false" ht="13.5" hidden="false" customHeight="false" outlineLevel="0" collapsed="false">
      <c r="A1527" s="358" t="s">
        <v>31029</v>
      </c>
      <c r="B1527" s="359" t="s">
        <v>31030</v>
      </c>
    </row>
    <row r="1528" customFormat="false" ht="13.5" hidden="false" customHeight="false" outlineLevel="0" collapsed="false">
      <c r="A1528" s="358" t="s">
        <v>31031</v>
      </c>
      <c r="B1528" s="359" t="s">
        <v>31032</v>
      </c>
    </row>
    <row r="1529" customFormat="false" ht="13.5" hidden="false" customHeight="false" outlineLevel="0" collapsed="false">
      <c r="A1529" s="358" t="s">
        <v>4467</v>
      </c>
      <c r="B1529" s="359" t="s">
        <v>31033</v>
      </c>
    </row>
    <row r="1530" customFormat="false" ht="13.5" hidden="false" customHeight="false" outlineLevel="0" collapsed="false">
      <c r="A1530" s="358" t="s">
        <v>31034</v>
      </c>
      <c r="B1530" s="359" t="s">
        <v>31035</v>
      </c>
    </row>
    <row r="1531" customFormat="false" ht="13.5" hidden="false" customHeight="false" outlineLevel="0" collapsed="false">
      <c r="A1531" s="358" t="s">
        <v>31036</v>
      </c>
      <c r="B1531" s="359" t="s">
        <v>31037</v>
      </c>
    </row>
    <row r="1532" customFormat="false" ht="13.5" hidden="false" customHeight="false" outlineLevel="0" collapsed="false">
      <c r="A1532" s="358" t="s">
        <v>31038</v>
      </c>
      <c r="B1532" s="359" t="s">
        <v>31039</v>
      </c>
    </row>
    <row r="1533" customFormat="false" ht="13.5" hidden="false" customHeight="false" outlineLevel="0" collapsed="false">
      <c r="A1533" s="358" t="s">
        <v>31040</v>
      </c>
      <c r="B1533" s="359" t="s">
        <v>31041</v>
      </c>
    </row>
    <row r="1534" customFormat="false" ht="13.5" hidden="false" customHeight="false" outlineLevel="0" collapsed="false">
      <c r="A1534" s="358" t="s">
        <v>31042</v>
      </c>
      <c r="B1534" s="359" t="s">
        <v>31043</v>
      </c>
    </row>
    <row r="1535" customFormat="false" ht="13.5" hidden="false" customHeight="false" outlineLevel="0" collapsed="false">
      <c r="A1535" s="358" t="s">
        <v>31044</v>
      </c>
      <c r="B1535" s="359" t="s">
        <v>31045</v>
      </c>
    </row>
    <row r="1536" customFormat="false" ht="13.5" hidden="false" customHeight="false" outlineLevel="0" collapsed="false">
      <c r="A1536" s="358" t="s">
        <v>31046</v>
      </c>
      <c r="B1536" s="359" t="s">
        <v>31047</v>
      </c>
    </row>
    <row r="1537" customFormat="false" ht="13.5" hidden="false" customHeight="false" outlineLevel="0" collapsed="false">
      <c r="A1537" s="358" t="s">
        <v>31048</v>
      </c>
      <c r="B1537" s="359" t="s">
        <v>31049</v>
      </c>
    </row>
    <row r="1538" customFormat="false" ht="13.5" hidden="false" customHeight="false" outlineLevel="0" collapsed="false">
      <c r="A1538" s="358" t="s">
        <v>31050</v>
      </c>
      <c r="B1538" s="359" t="s">
        <v>31051</v>
      </c>
    </row>
    <row r="1539" customFormat="false" ht="13.5" hidden="false" customHeight="false" outlineLevel="0" collapsed="false">
      <c r="A1539" s="358" t="s">
        <v>31052</v>
      </c>
      <c r="B1539" s="359" t="s">
        <v>31053</v>
      </c>
    </row>
    <row r="1540" customFormat="false" ht="13.5" hidden="false" customHeight="false" outlineLevel="0" collapsed="false">
      <c r="A1540" s="358" t="s">
        <v>31054</v>
      </c>
      <c r="B1540" s="359" t="s">
        <v>31055</v>
      </c>
    </row>
    <row r="1541" customFormat="false" ht="13.5" hidden="false" customHeight="false" outlineLevel="0" collapsed="false">
      <c r="A1541" s="358" t="s">
        <v>31056</v>
      </c>
      <c r="B1541" s="359" t="s">
        <v>31057</v>
      </c>
    </row>
    <row r="1542" customFormat="false" ht="13.5" hidden="false" customHeight="false" outlineLevel="0" collapsed="false">
      <c r="A1542" s="358" t="s">
        <v>31058</v>
      </c>
      <c r="B1542" s="359" t="s">
        <v>31059</v>
      </c>
    </row>
    <row r="1543" customFormat="false" ht="13.5" hidden="false" customHeight="false" outlineLevel="0" collapsed="false">
      <c r="A1543" s="358" t="s">
        <v>31060</v>
      </c>
      <c r="B1543" s="359" t="s">
        <v>31061</v>
      </c>
    </row>
    <row r="1544" customFormat="false" ht="13.5" hidden="false" customHeight="false" outlineLevel="0" collapsed="false">
      <c r="A1544" s="358" t="s">
        <v>31062</v>
      </c>
      <c r="B1544" s="359" t="s">
        <v>31063</v>
      </c>
    </row>
    <row r="1545" customFormat="false" ht="13.5" hidden="false" customHeight="false" outlineLevel="0" collapsed="false">
      <c r="A1545" s="358" t="s">
        <v>31064</v>
      </c>
      <c r="B1545" s="359" t="s">
        <v>31065</v>
      </c>
    </row>
    <row r="1546" customFormat="false" ht="13.5" hidden="false" customHeight="false" outlineLevel="0" collapsed="false">
      <c r="A1546" s="358" t="s">
        <v>31066</v>
      </c>
      <c r="B1546" s="359" t="s">
        <v>31067</v>
      </c>
    </row>
    <row r="1547" customFormat="false" ht="13.5" hidden="false" customHeight="false" outlineLevel="0" collapsed="false">
      <c r="A1547" s="358" t="s">
        <v>31068</v>
      </c>
      <c r="B1547" s="359" t="s">
        <v>31069</v>
      </c>
    </row>
    <row r="1548" customFormat="false" ht="13.5" hidden="false" customHeight="false" outlineLevel="0" collapsed="false">
      <c r="A1548" s="358" t="s">
        <v>2374</v>
      </c>
      <c r="B1548" s="359" t="s">
        <v>31070</v>
      </c>
    </row>
    <row r="1549" customFormat="false" ht="13.5" hidden="false" customHeight="false" outlineLevel="0" collapsed="false">
      <c r="A1549" s="358" t="s">
        <v>31071</v>
      </c>
      <c r="B1549" s="359" t="s">
        <v>31072</v>
      </c>
    </row>
    <row r="1550" customFormat="false" ht="13.5" hidden="false" customHeight="false" outlineLevel="0" collapsed="false">
      <c r="A1550" s="358" t="s">
        <v>31073</v>
      </c>
      <c r="B1550" s="359" t="s">
        <v>31074</v>
      </c>
    </row>
    <row r="1551" customFormat="false" ht="13.5" hidden="false" customHeight="false" outlineLevel="0" collapsed="false">
      <c r="A1551" s="358" t="s">
        <v>31075</v>
      </c>
      <c r="B1551" s="359" t="s">
        <v>31076</v>
      </c>
    </row>
    <row r="1552" customFormat="false" ht="13.5" hidden="false" customHeight="false" outlineLevel="0" collapsed="false">
      <c r="A1552" s="358" t="s">
        <v>31077</v>
      </c>
      <c r="B1552" s="359" t="s">
        <v>31078</v>
      </c>
    </row>
    <row r="1553" customFormat="false" ht="13.5" hidden="false" customHeight="false" outlineLevel="0" collapsed="false">
      <c r="A1553" s="358" t="s">
        <v>31079</v>
      </c>
      <c r="B1553" s="359" t="s">
        <v>31080</v>
      </c>
    </row>
    <row r="1554" customFormat="false" ht="13.5" hidden="false" customHeight="false" outlineLevel="0" collapsed="false">
      <c r="A1554" s="358" t="s">
        <v>31081</v>
      </c>
      <c r="B1554" s="359" t="s">
        <v>31082</v>
      </c>
    </row>
    <row r="1555" customFormat="false" ht="13.5" hidden="false" customHeight="false" outlineLevel="0" collapsed="false">
      <c r="A1555" s="358" t="s">
        <v>31083</v>
      </c>
      <c r="B1555" s="359" t="s">
        <v>31084</v>
      </c>
    </row>
    <row r="1556" customFormat="false" ht="13.5" hidden="false" customHeight="false" outlineLevel="0" collapsed="false">
      <c r="A1556" s="358" t="s">
        <v>31085</v>
      </c>
      <c r="B1556" s="359" t="s">
        <v>31086</v>
      </c>
    </row>
    <row r="1557" customFormat="false" ht="13.5" hidden="false" customHeight="false" outlineLevel="0" collapsed="false">
      <c r="A1557" s="358" t="s">
        <v>31087</v>
      </c>
      <c r="B1557" s="359" t="s">
        <v>31088</v>
      </c>
    </row>
    <row r="1558" customFormat="false" ht="13.5" hidden="false" customHeight="false" outlineLevel="0" collapsed="false">
      <c r="A1558" s="358" t="s">
        <v>31089</v>
      </c>
      <c r="B1558" s="359" t="s">
        <v>31090</v>
      </c>
    </row>
    <row r="1559" customFormat="false" ht="13.5" hidden="false" customHeight="false" outlineLevel="0" collapsed="false">
      <c r="A1559" s="358" t="s">
        <v>31091</v>
      </c>
      <c r="B1559" s="359" t="s">
        <v>31092</v>
      </c>
    </row>
    <row r="1560" customFormat="false" ht="13.5" hidden="false" customHeight="false" outlineLevel="0" collapsed="false">
      <c r="A1560" s="358" t="s">
        <v>31093</v>
      </c>
      <c r="B1560" s="359" t="s">
        <v>31094</v>
      </c>
    </row>
    <row r="1561" customFormat="false" ht="13.5" hidden="false" customHeight="false" outlineLevel="0" collapsed="false">
      <c r="A1561" s="358" t="s">
        <v>31095</v>
      </c>
      <c r="B1561" s="359" t="s">
        <v>31096</v>
      </c>
    </row>
    <row r="1562" customFormat="false" ht="13.5" hidden="false" customHeight="false" outlineLevel="0" collapsed="false">
      <c r="A1562" s="358" t="s">
        <v>31097</v>
      </c>
      <c r="B1562" s="359" t="s">
        <v>31098</v>
      </c>
    </row>
    <row r="1563" customFormat="false" ht="13.5" hidden="false" customHeight="false" outlineLevel="0" collapsed="false">
      <c r="A1563" s="358" t="s">
        <v>31099</v>
      </c>
      <c r="B1563" s="359" t="s">
        <v>31100</v>
      </c>
    </row>
    <row r="1564" customFormat="false" ht="13.5" hidden="false" customHeight="false" outlineLevel="0" collapsed="false">
      <c r="A1564" s="358" t="s">
        <v>31101</v>
      </c>
      <c r="B1564" s="359" t="s">
        <v>31102</v>
      </c>
    </row>
    <row r="1565" customFormat="false" ht="13.5" hidden="false" customHeight="false" outlineLevel="0" collapsed="false">
      <c r="A1565" s="358" t="s">
        <v>31103</v>
      </c>
      <c r="B1565" s="359" t="s">
        <v>22793</v>
      </c>
    </row>
    <row r="1566" customFormat="false" ht="13.5" hidden="false" customHeight="false" outlineLevel="0" collapsed="false">
      <c r="A1566" s="358" t="s">
        <v>31104</v>
      </c>
      <c r="B1566" s="359" t="s">
        <v>31105</v>
      </c>
    </row>
    <row r="1567" customFormat="false" ht="13.5" hidden="false" customHeight="false" outlineLevel="0" collapsed="false">
      <c r="A1567" s="358" t="s">
        <v>31106</v>
      </c>
      <c r="B1567" s="359" t="s">
        <v>31107</v>
      </c>
    </row>
    <row r="1568" customFormat="false" ht="13.5" hidden="false" customHeight="false" outlineLevel="0" collapsed="false">
      <c r="A1568" s="358" t="s">
        <v>31108</v>
      </c>
      <c r="B1568" s="359" t="s">
        <v>31109</v>
      </c>
    </row>
    <row r="1569" customFormat="false" ht="13.5" hidden="false" customHeight="false" outlineLevel="0" collapsed="false">
      <c r="A1569" s="358" t="s">
        <v>31110</v>
      </c>
      <c r="B1569" s="359" t="s">
        <v>31111</v>
      </c>
    </row>
    <row r="1570" customFormat="false" ht="13.5" hidden="false" customHeight="false" outlineLevel="0" collapsed="false">
      <c r="A1570" s="358" t="s">
        <v>31112</v>
      </c>
      <c r="B1570" s="359" t="s">
        <v>31113</v>
      </c>
    </row>
    <row r="1571" customFormat="false" ht="13.5" hidden="false" customHeight="false" outlineLevel="0" collapsed="false">
      <c r="A1571" s="358" t="s">
        <v>31114</v>
      </c>
      <c r="B1571" s="359" t="s">
        <v>31115</v>
      </c>
    </row>
    <row r="1572" customFormat="false" ht="13.5" hidden="false" customHeight="false" outlineLevel="0" collapsed="false">
      <c r="A1572" s="358" t="s">
        <v>31116</v>
      </c>
      <c r="B1572" s="359" t="s">
        <v>31117</v>
      </c>
    </row>
    <row r="1573" customFormat="false" ht="13.5" hidden="false" customHeight="false" outlineLevel="0" collapsed="false">
      <c r="A1573" s="358" t="s">
        <v>31118</v>
      </c>
      <c r="B1573" s="359" t="s">
        <v>31119</v>
      </c>
    </row>
    <row r="1574" customFormat="false" ht="13.5" hidden="false" customHeight="false" outlineLevel="0" collapsed="false">
      <c r="A1574" s="358" t="s">
        <v>31120</v>
      </c>
      <c r="B1574" s="359" t="s">
        <v>31121</v>
      </c>
    </row>
    <row r="1575" customFormat="false" ht="13.5" hidden="false" customHeight="false" outlineLevel="0" collapsed="false">
      <c r="A1575" s="358" t="s">
        <v>31122</v>
      </c>
      <c r="B1575" s="359" t="s">
        <v>31123</v>
      </c>
    </row>
    <row r="1576" customFormat="false" ht="13.5" hidden="false" customHeight="false" outlineLevel="0" collapsed="false">
      <c r="A1576" s="358" t="s">
        <v>31124</v>
      </c>
      <c r="B1576" s="359" t="s">
        <v>31125</v>
      </c>
    </row>
    <row r="1577" customFormat="false" ht="13.5" hidden="false" customHeight="false" outlineLevel="0" collapsed="false">
      <c r="A1577" s="358" t="s">
        <v>31126</v>
      </c>
      <c r="B1577" s="359" t="s">
        <v>31127</v>
      </c>
    </row>
    <row r="1578" customFormat="false" ht="13.5" hidden="false" customHeight="false" outlineLevel="0" collapsed="false">
      <c r="A1578" s="358" t="s">
        <v>31128</v>
      </c>
      <c r="B1578" s="359" t="s">
        <v>31129</v>
      </c>
    </row>
    <row r="1579" customFormat="false" ht="13.5" hidden="false" customHeight="false" outlineLevel="0" collapsed="false">
      <c r="A1579" s="358" t="s">
        <v>31130</v>
      </c>
      <c r="B1579" s="359" t="s">
        <v>31131</v>
      </c>
    </row>
    <row r="1580" customFormat="false" ht="13.5" hidden="false" customHeight="false" outlineLevel="0" collapsed="false">
      <c r="A1580" s="358" t="s">
        <v>31132</v>
      </c>
      <c r="B1580" s="359" t="s">
        <v>31133</v>
      </c>
    </row>
    <row r="1581" customFormat="false" ht="13.5" hidden="false" customHeight="false" outlineLevel="0" collapsed="false">
      <c r="A1581" s="358" t="s">
        <v>31134</v>
      </c>
      <c r="B1581" s="359" t="s">
        <v>31135</v>
      </c>
    </row>
    <row r="1582" customFormat="false" ht="13.5" hidden="false" customHeight="false" outlineLevel="0" collapsed="false">
      <c r="A1582" s="358" t="s">
        <v>31136</v>
      </c>
      <c r="B1582" s="359" t="s">
        <v>31137</v>
      </c>
    </row>
    <row r="1583" customFormat="false" ht="13.5" hidden="false" customHeight="false" outlineLevel="0" collapsed="false">
      <c r="A1583" s="358" t="s">
        <v>31138</v>
      </c>
      <c r="B1583" s="359" t="s">
        <v>31139</v>
      </c>
    </row>
    <row r="1584" customFormat="false" ht="13.5" hidden="false" customHeight="false" outlineLevel="0" collapsed="false">
      <c r="A1584" s="358" t="s">
        <v>31140</v>
      </c>
      <c r="B1584" s="359" t="s">
        <v>31141</v>
      </c>
    </row>
    <row r="1585" customFormat="false" ht="13.5" hidden="false" customHeight="false" outlineLevel="0" collapsed="false">
      <c r="A1585" s="358" t="s">
        <v>31142</v>
      </c>
      <c r="B1585" s="359" t="s">
        <v>31143</v>
      </c>
    </row>
    <row r="1586" customFormat="false" ht="13.5" hidden="false" customHeight="false" outlineLevel="0" collapsed="false">
      <c r="A1586" s="358" t="s">
        <v>31144</v>
      </c>
      <c r="B1586" s="359" t="s">
        <v>31145</v>
      </c>
    </row>
    <row r="1587" customFormat="false" ht="13.5" hidden="false" customHeight="false" outlineLevel="0" collapsed="false">
      <c r="A1587" s="358" t="s">
        <v>31146</v>
      </c>
      <c r="B1587" s="359" t="s">
        <v>31147</v>
      </c>
    </row>
    <row r="1588" customFormat="false" ht="13.5" hidden="false" customHeight="false" outlineLevel="0" collapsed="false">
      <c r="A1588" s="358" t="s">
        <v>31148</v>
      </c>
      <c r="B1588" s="359" t="s">
        <v>31149</v>
      </c>
    </row>
    <row r="1589" customFormat="false" ht="13.5" hidden="false" customHeight="false" outlineLevel="0" collapsed="false">
      <c r="A1589" s="358" t="s">
        <v>31150</v>
      </c>
      <c r="B1589" s="359" t="s">
        <v>31151</v>
      </c>
    </row>
    <row r="1590" customFormat="false" ht="13.5" hidden="false" customHeight="false" outlineLevel="0" collapsed="false">
      <c r="A1590" s="358" t="s">
        <v>31152</v>
      </c>
      <c r="B1590" s="359" t="s">
        <v>31153</v>
      </c>
    </row>
    <row r="1591" customFormat="false" ht="13.5" hidden="false" customHeight="false" outlineLevel="0" collapsed="false">
      <c r="A1591" s="358" t="s">
        <v>31154</v>
      </c>
      <c r="B1591" s="359" t="s">
        <v>31155</v>
      </c>
    </row>
    <row r="1592" customFormat="false" ht="13.5" hidden="false" customHeight="false" outlineLevel="0" collapsed="false">
      <c r="A1592" s="358" t="s">
        <v>31156</v>
      </c>
      <c r="B1592" s="359" t="s">
        <v>31157</v>
      </c>
    </row>
    <row r="1593" customFormat="false" ht="13.5" hidden="false" customHeight="false" outlineLevel="0" collapsed="false">
      <c r="A1593" s="358" t="s">
        <v>31158</v>
      </c>
      <c r="B1593" s="359" t="s">
        <v>31159</v>
      </c>
    </row>
    <row r="1594" customFormat="false" ht="13.5" hidden="false" customHeight="false" outlineLevel="0" collapsed="false">
      <c r="A1594" s="358" t="s">
        <v>31160</v>
      </c>
      <c r="B1594" s="359" t="s">
        <v>31161</v>
      </c>
    </row>
    <row r="1595" customFormat="false" ht="13.5" hidden="false" customHeight="false" outlineLevel="0" collapsed="false">
      <c r="A1595" s="358" t="s">
        <v>31162</v>
      </c>
      <c r="B1595" s="359" t="s">
        <v>31163</v>
      </c>
    </row>
    <row r="1596" customFormat="false" ht="13.5" hidden="false" customHeight="false" outlineLevel="0" collapsed="false">
      <c r="A1596" s="358" t="s">
        <v>31164</v>
      </c>
      <c r="B1596" s="359" t="s">
        <v>31165</v>
      </c>
    </row>
    <row r="1597" customFormat="false" ht="13.5" hidden="false" customHeight="false" outlineLevel="0" collapsed="false">
      <c r="A1597" s="358" t="s">
        <v>2424</v>
      </c>
      <c r="B1597" s="359" t="s">
        <v>31166</v>
      </c>
    </row>
    <row r="1598" customFormat="false" ht="13.5" hidden="false" customHeight="false" outlineLevel="0" collapsed="false">
      <c r="A1598" s="358" t="s">
        <v>31167</v>
      </c>
      <c r="B1598" s="359" t="s">
        <v>31168</v>
      </c>
    </row>
    <row r="1599" customFormat="false" ht="13.5" hidden="false" customHeight="false" outlineLevel="0" collapsed="false">
      <c r="A1599" s="358" t="s">
        <v>31169</v>
      </c>
      <c r="B1599" s="359" t="s">
        <v>31170</v>
      </c>
    </row>
    <row r="1600" customFormat="false" ht="13.5" hidden="false" customHeight="false" outlineLevel="0" collapsed="false">
      <c r="A1600" s="358" t="s">
        <v>31171</v>
      </c>
      <c r="B1600" s="359" t="s">
        <v>31172</v>
      </c>
    </row>
    <row r="1601" customFormat="false" ht="13.5" hidden="false" customHeight="false" outlineLevel="0" collapsed="false">
      <c r="A1601" s="358" t="s">
        <v>31173</v>
      </c>
      <c r="B1601" s="359" t="s">
        <v>31174</v>
      </c>
    </row>
    <row r="1602" customFormat="false" ht="13.5" hidden="false" customHeight="false" outlineLevel="0" collapsed="false">
      <c r="A1602" s="358" t="s">
        <v>5562</v>
      </c>
      <c r="B1602" s="359" t="s">
        <v>31175</v>
      </c>
    </row>
    <row r="1603" customFormat="false" ht="13.5" hidden="false" customHeight="false" outlineLevel="0" collapsed="false">
      <c r="A1603" s="358" t="s">
        <v>31176</v>
      </c>
      <c r="B1603" s="359" t="s">
        <v>31177</v>
      </c>
    </row>
    <row r="1604" customFormat="false" ht="13.5" hidden="false" customHeight="false" outlineLevel="0" collapsed="false">
      <c r="A1604" s="358" t="s">
        <v>5564</v>
      </c>
      <c r="B1604" s="359" t="s">
        <v>31178</v>
      </c>
    </row>
    <row r="1605" customFormat="false" ht="13.5" hidden="false" customHeight="false" outlineLevel="0" collapsed="false">
      <c r="A1605" s="358" t="s">
        <v>31179</v>
      </c>
      <c r="B1605" s="359" t="s">
        <v>31180</v>
      </c>
    </row>
    <row r="1606" customFormat="false" ht="13.5" hidden="false" customHeight="false" outlineLevel="0" collapsed="false">
      <c r="A1606" s="358" t="s">
        <v>31181</v>
      </c>
      <c r="B1606" s="359" t="s">
        <v>31088</v>
      </c>
    </row>
    <row r="1607" customFormat="false" ht="13.5" hidden="false" customHeight="false" outlineLevel="0" collapsed="false">
      <c r="A1607" s="358" t="s">
        <v>31182</v>
      </c>
      <c r="B1607" s="359" t="s">
        <v>31183</v>
      </c>
    </row>
    <row r="1608" customFormat="false" ht="13.5" hidden="false" customHeight="false" outlineLevel="0" collapsed="false">
      <c r="A1608" s="358" t="s">
        <v>2446</v>
      </c>
      <c r="B1608" s="359" t="s">
        <v>31184</v>
      </c>
    </row>
    <row r="1609" customFormat="false" ht="13.5" hidden="false" customHeight="false" outlineLevel="0" collapsed="false">
      <c r="A1609" s="358" t="s">
        <v>31185</v>
      </c>
      <c r="B1609" s="359" t="s">
        <v>31186</v>
      </c>
    </row>
    <row r="1610" customFormat="false" ht="13.5" hidden="false" customHeight="false" outlineLevel="0" collapsed="false">
      <c r="A1610" s="358" t="s">
        <v>31187</v>
      </c>
      <c r="B1610" s="359" t="s">
        <v>31188</v>
      </c>
    </row>
    <row r="1611" customFormat="false" ht="13.5" hidden="false" customHeight="false" outlineLevel="0" collapsed="false">
      <c r="A1611" s="358" t="s">
        <v>31189</v>
      </c>
      <c r="B1611" s="359" t="s">
        <v>31190</v>
      </c>
    </row>
    <row r="1612" customFormat="false" ht="13.5" hidden="false" customHeight="false" outlineLevel="0" collapsed="false">
      <c r="A1612" s="358" t="s">
        <v>31191</v>
      </c>
      <c r="B1612" s="359" t="s">
        <v>31192</v>
      </c>
    </row>
    <row r="1613" customFormat="false" ht="13.5" hidden="false" customHeight="false" outlineLevel="0" collapsed="false">
      <c r="A1613" s="358" t="s">
        <v>31193</v>
      </c>
      <c r="B1613" s="359" t="s">
        <v>31194</v>
      </c>
    </row>
    <row r="1614" customFormat="false" ht="13.5" hidden="false" customHeight="false" outlineLevel="0" collapsed="false">
      <c r="A1614" s="358" t="s">
        <v>31195</v>
      </c>
      <c r="B1614" s="359" t="s">
        <v>31196</v>
      </c>
    </row>
    <row r="1615" customFormat="false" ht="13.5" hidden="false" customHeight="false" outlineLevel="0" collapsed="false">
      <c r="A1615" s="358" t="s">
        <v>2456</v>
      </c>
      <c r="B1615" s="359" t="s">
        <v>31197</v>
      </c>
    </row>
    <row r="1616" customFormat="false" ht="13.5" hidden="false" customHeight="false" outlineLevel="0" collapsed="false">
      <c r="A1616" s="358" t="s">
        <v>31198</v>
      </c>
      <c r="B1616" s="359" t="s">
        <v>31199</v>
      </c>
    </row>
    <row r="1617" customFormat="false" ht="13.5" hidden="false" customHeight="false" outlineLevel="0" collapsed="false">
      <c r="A1617" s="358" t="s">
        <v>31200</v>
      </c>
      <c r="B1617" s="359" t="s">
        <v>31201</v>
      </c>
    </row>
    <row r="1618" customFormat="false" ht="13.5" hidden="false" customHeight="false" outlineLevel="0" collapsed="false">
      <c r="A1618" s="358" t="s">
        <v>31202</v>
      </c>
      <c r="B1618" s="359" t="s">
        <v>31203</v>
      </c>
    </row>
    <row r="1619" customFormat="false" ht="13.5" hidden="false" customHeight="false" outlineLevel="0" collapsed="false">
      <c r="A1619" s="358" t="s">
        <v>31204</v>
      </c>
      <c r="B1619" s="359" t="s">
        <v>31205</v>
      </c>
    </row>
    <row r="1620" customFormat="false" ht="13.5" hidden="false" customHeight="false" outlineLevel="0" collapsed="false">
      <c r="A1620" s="358" t="s">
        <v>2458</v>
      </c>
      <c r="B1620" s="359" t="s">
        <v>31206</v>
      </c>
    </row>
    <row r="1621" customFormat="false" ht="13.5" hidden="false" customHeight="false" outlineLevel="0" collapsed="false">
      <c r="A1621" s="358" t="s">
        <v>31207</v>
      </c>
      <c r="B1621" s="359" t="s">
        <v>31208</v>
      </c>
    </row>
    <row r="1622" customFormat="false" ht="13.5" hidden="false" customHeight="false" outlineLevel="0" collapsed="false">
      <c r="A1622" s="358" t="s">
        <v>31209</v>
      </c>
      <c r="B1622" s="359" t="s">
        <v>31210</v>
      </c>
    </row>
    <row r="1623" customFormat="false" ht="13.5" hidden="false" customHeight="false" outlineLevel="0" collapsed="false">
      <c r="A1623" s="358" t="s">
        <v>31211</v>
      </c>
      <c r="B1623" s="359" t="s">
        <v>31212</v>
      </c>
    </row>
    <row r="1624" customFormat="false" ht="13.5" hidden="false" customHeight="false" outlineLevel="0" collapsed="false">
      <c r="A1624" s="358" t="s">
        <v>31213</v>
      </c>
      <c r="B1624" s="359" t="s">
        <v>31214</v>
      </c>
    </row>
    <row r="1625" customFormat="false" ht="13.5" hidden="false" customHeight="false" outlineLevel="0" collapsed="false">
      <c r="A1625" s="358" t="s">
        <v>2462</v>
      </c>
      <c r="B1625" s="359" t="s">
        <v>31215</v>
      </c>
    </row>
    <row r="1626" customFormat="false" ht="13.5" hidden="false" customHeight="false" outlineLevel="0" collapsed="false">
      <c r="A1626" s="358" t="s">
        <v>31216</v>
      </c>
      <c r="B1626" s="359" t="s">
        <v>31217</v>
      </c>
    </row>
    <row r="1627" customFormat="false" ht="13.5" hidden="false" customHeight="false" outlineLevel="0" collapsed="false">
      <c r="A1627" s="358" t="s">
        <v>31218</v>
      </c>
      <c r="B1627" s="359" t="s">
        <v>31219</v>
      </c>
    </row>
    <row r="1628" customFormat="false" ht="13.5" hidden="false" customHeight="false" outlineLevel="0" collapsed="false">
      <c r="A1628" s="358" t="s">
        <v>31220</v>
      </c>
      <c r="B1628" s="359" t="s">
        <v>31221</v>
      </c>
    </row>
    <row r="1629" customFormat="false" ht="13.5" hidden="false" customHeight="false" outlineLevel="0" collapsed="false">
      <c r="A1629" s="358" t="s">
        <v>5567</v>
      </c>
      <c r="B1629" s="359" t="s">
        <v>31222</v>
      </c>
    </row>
    <row r="1630" customFormat="false" ht="13.5" hidden="false" customHeight="false" outlineLevel="0" collapsed="false">
      <c r="A1630" s="358" t="s">
        <v>31223</v>
      </c>
      <c r="B1630" s="359" t="s">
        <v>31224</v>
      </c>
    </row>
    <row r="1631" customFormat="false" ht="13.5" hidden="false" customHeight="false" outlineLevel="0" collapsed="false">
      <c r="A1631" s="358" t="s">
        <v>2464</v>
      </c>
      <c r="B1631" s="359" t="s">
        <v>31225</v>
      </c>
    </row>
    <row r="1632" customFormat="false" ht="13.5" hidden="false" customHeight="false" outlineLevel="0" collapsed="false">
      <c r="A1632" s="358" t="s">
        <v>31226</v>
      </c>
      <c r="B1632" s="359" t="s">
        <v>31227</v>
      </c>
    </row>
    <row r="1633" customFormat="false" ht="13.5" hidden="false" customHeight="false" outlineLevel="0" collapsed="false">
      <c r="A1633" s="358" t="s">
        <v>31228</v>
      </c>
      <c r="B1633" s="359" t="s">
        <v>31229</v>
      </c>
    </row>
    <row r="1634" customFormat="false" ht="13.5" hidden="false" customHeight="false" outlineLevel="0" collapsed="false">
      <c r="A1634" s="358" t="s">
        <v>31230</v>
      </c>
      <c r="B1634" s="359" t="s">
        <v>31231</v>
      </c>
    </row>
    <row r="1635" customFormat="false" ht="13.5" hidden="false" customHeight="false" outlineLevel="0" collapsed="false">
      <c r="A1635" s="358" t="s">
        <v>2474</v>
      </c>
      <c r="B1635" s="359" t="s">
        <v>31232</v>
      </c>
    </row>
    <row r="1636" customFormat="false" ht="13.5" hidden="false" customHeight="false" outlineLevel="0" collapsed="false">
      <c r="A1636" s="358" t="s">
        <v>31233</v>
      </c>
      <c r="B1636" s="359" t="s">
        <v>31234</v>
      </c>
    </row>
    <row r="1637" customFormat="false" ht="13.5" hidden="false" customHeight="false" outlineLevel="0" collapsed="false">
      <c r="A1637" s="358" t="s">
        <v>31235</v>
      </c>
      <c r="B1637" s="359" t="s">
        <v>31236</v>
      </c>
    </row>
    <row r="1638" customFormat="false" ht="13.5" hidden="false" customHeight="false" outlineLevel="0" collapsed="false">
      <c r="A1638" s="358" t="s">
        <v>2488</v>
      </c>
      <c r="B1638" s="359" t="s">
        <v>31237</v>
      </c>
    </row>
    <row r="1639" customFormat="false" ht="13.5" hidden="false" customHeight="false" outlineLevel="0" collapsed="false">
      <c r="A1639" s="358" t="s">
        <v>31238</v>
      </c>
      <c r="B1639" s="359" t="s">
        <v>31239</v>
      </c>
    </row>
    <row r="1640" customFormat="false" ht="13.5" hidden="false" customHeight="false" outlineLevel="0" collapsed="false">
      <c r="A1640" s="358" t="s">
        <v>31240</v>
      </c>
      <c r="B1640" s="359" t="s">
        <v>31241</v>
      </c>
    </row>
    <row r="1641" customFormat="false" ht="13.5" hidden="false" customHeight="false" outlineLevel="0" collapsed="false">
      <c r="A1641" s="358" t="s">
        <v>31242</v>
      </c>
      <c r="B1641" s="359" t="s">
        <v>31243</v>
      </c>
    </row>
    <row r="1642" customFormat="false" ht="13.5" hidden="false" customHeight="false" outlineLevel="0" collapsed="false">
      <c r="A1642" s="358" t="s">
        <v>31244</v>
      </c>
      <c r="B1642" s="359" t="s">
        <v>31245</v>
      </c>
    </row>
    <row r="1643" customFormat="false" ht="13.5" hidden="false" customHeight="false" outlineLevel="0" collapsed="false">
      <c r="A1643" s="358" t="s">
        <v>31246</v>
      </c>
      <c r="B1643" s="359" t="s">
        <v>31247</v>
      </c>
    </row>
    <row r="1644" customFormat="false" ht="13.5" hidden="false" customHeight="false" outlineLevel="0" collapsed="false">
      <c r="A1644" s="358" t="s">
        <v>2490</v>
      </c>
      <c r="B1644" s="359" t="s">
        <v>31248</v>
      </c>
    </row>
    <row r="1645" customFormat="false" ht="13.5" hidden="false" customHeight="false" outlineLevel="0" collapsed="false">
      <c r="A1645" s="358" t="s">
        <v>2496</v>
      </c>
      <c r="B1645" s="359" t="s">
        <v>31249</v>
      </c>
    </row>
    <row r="1646" customFormat="false" ht="13.5" hidden="false" customHeight="false" outlineLevel="0" collapsed="false">
      <c r="A1646" s="358" t="s">
        <v>31250</v>
      </c>
      <c r="B1646" s="359" t="s">
        <v>31251</v>
      </c>
    </row>
    <row r="1647" customFormat="false" ht="13.5" hidden="false" customHeight="false" outlineLevel="0" collapsed="false">
      <c r="A1647" s="358" t="s">
        <v>2498</v>
      </c>
      <c r="B1647" s="359" t="s">
        <v>31252</v>
      </c>
    </row>
    <row r="1648" customFormat="false" ht="13.5" hidden="false" customHeight="false" outlineLevel="0" collapsed="false">
      <c r="A1648" s="358" t="s">
        <v>2502</v>
      </c>
      <c r="B1648" s="359" t="s">
        <v>31253</v>
      </c>
    </row>
    <row r="1649" customFormat="false" ht="13.5" hidden="false" customHeight="false" outlineLevel="0" collapsed="false">
      <c r="A1649" s="358" t="s">
        <v>31254</v>
      </c>
      <c r="B1649" s="359" t="s">
        <v>31255</v>
      </c>
    </row>
    <row r="1650" customFormat="false" ht="13.5" hidden="false" customHeight="false" outlineLevel="0" collapsed="false">
      <c r="A1650" s="358" t="s">
        <v>31256</v>
      </c>
      <c r="B1650" s="359" t="s">
        <v>31257</v>
      </c>
    </row>
    <row r="1651" customFormat="false" ht="13.5" hidden="false" customHeight="false" outlineLevel="0" collapsed="false">
      <c r="A1651" s="358" t="s">
        <v>4499</v>
      </c>
      <c r="B1651" s="360" t="s">
        <v>31258</v>
      </c>
    </row>
    <row r="1652" customFormat="false" ht="13.5" hidden="false" customHeight="false" outlineLevel="0" collapsed="false">
      <c r="A1652" s="358" t="s">
        <v>2506</v>
      </c>
      <c r="B1652" s="359" t="s">
        <v>31259</v>
      </c>
    </row>
    <row r="1653" customFormat="false" ht="13.5" hidden="false" customHeight="false" outlineLevel="0" collapsed="false">
      <c r="A1653" s="358" t="s">
        <v>31260</v>
      </c>
      <c r="B1653" s="359" t="s">
        <v>31261</v>
      </c>
    </row>
    <row r="1654" customFormat="false" ht="13.5" hidden="false" customHeight="false" outlineLevel="0" collapsed="false">
      <c r="A1654" s="358" t="s">
        <v>31262</v>
      </c>
      <c r="B1654" s="359" t="s">
        <v>31263</v>
      </c>
    </row>
    <row r="1655" customFormat="false" ht="13.5" hidden="false" customHeight="false" outlineLevel="0" collapsed="false">
      <c r="A1655" s="358" t="s">
        <v>31264</v>
      </c>
      <c r="B1655" s="359" t="s">
        <v>31265</v>
      </c>
    </row>
    <row r="1656" customFormat="false" ht="13.5" hidden="false" customHeight="false" outlineLevel="0" collapsed="false">
      <c r="A1656" s="358" t="s">
        <v>4501</v>
      </c>
      <c r="B1656" s="359" t="s">
        <v>31266</v>
      </c>
    </row>
    <row r="1657" customFormat="false" ht="13.5" hidden="false" customHeight="false" outlineLevel="0" collapsed="false">
      <c r="A1657" s="358" t="s">
        <v>31267</v>
      </c>
      <c r="B1657" s="359" t="s">
        <v>31268</v>
      </c>
    </row>
    <row r="1658" customFormat="false" ht="13.5" hidden="false" customHeight="false" outlineLevel="0" collapsed="false">
      <c r="A1658" s="358" t="s">
        <v>2524</v>
      </c>
      <c r="B1658" s="360" t="s">
        <v>31269</v>
      </c>
    </row>
    <row r="1659" customFormat="false" ht="13.5" hidden="false" customHeight="false" outlineLevel="0" collapsed="false">
      <c r="A1659" s="358" t="s">
        <v>31270</v>
      </c>
      <c r="B1659" s="359" t="s">
        <v>31271</v>
      </c>
    </row>
    <row r="1660" customFormat="false" ht="13.5" hidden="false" customHeight="false" outlineLevel="0" collapsed="false">
      <c r="A1660" s="358" t="s">
        <v>31272</v>
      </c>
      <c r="B1660" s="359" t="s">
        <v>31273</v>
      </c>
    </row>
    <row r="1661" customFormat="false" ht="13.5" hidden="false" customHeight="false" outlineLevel="0" collapsed="false">
      <c r="A1661" s="358" t="s">
        <v>2528</v>
      </c>
      <c r="B1661" s="359" t="s">
        <v>31274</v>
      </c>
    </row>
    <row r="1662" customFormat="false" ht="13.5" hidden="false" customHeight="false" outlineLevel="0" collapsed="false">
      <c r="A1662" s="358" t="s">
        <v>31275</v>
      </c>
      <c r="B1662" s="359" t="s">
        <v>31276</v>
      </c>
    </row>
    <row r="1663" customFormat="false" ht="13.5" hidden="false" customHeight="false" outlineLevel="0" collapsed="false">
      <c r="A1663" s="358" t="s">
        <v>31277</v>
      </c>
      <c r="B1663" s="359" t="s">
        <v>31278</v>
      </c>
    </row>
    <row r="1664" customFormat="false" ht="13.5" hidden="false" customHeight="false" outlineLevel="0" collapsed="false">
      <c r="A1664" s="358" t="s">
        <v>2530</v>
      </c>
      <c r="B1664" s="359" t="s">
        <v>31279</v>
      </c>
    </row>
    <row r="1665" customFormat="false" ht="13.5" hidden="false" customHeight="false" outlineLevel="0" collapsed="false">
      <c r="A1665" s="358" t="s">
        <v>2532</v>
      </c>
      <c r="B1665" s="359" t="s">
        <v>31280</v>
      </c>
    </row>
    <row r="1666" customFormat="false" ht="13.5" hidden="false" customHeight="false" outlineLevel="0" collapsed="false">
      <c r="A1666" s="358" t="s">
        <v>31281</v>
      </c>
      <c r="B1666" s="359" t="s">
        <v>31282</v>
      </c>
    </row>
    <row r="1667" customFormat="false" ht="13.5" hidden="false" customHeight="false" outlineLevel="0" collapsed="false">
      <c r="A1667" s="358" t="s">
        <v>4503</v>
      </c>
      <c r="B1667" s="359" t="s">
        <v>31283</v>
      </c>
    </row>
    <row r="1668" customFormat="false" ht="13.5" hidden="false" customHeight="false" outlineLevel="0" collapsed="false">
      <c r="A1668" s="358" t="s">
        <v>31284</v>
      </c>
      <c r="B1668" s="359" t="s">
        <v>31285</v>
      </c>
    </row>
    <row r="1669" customFormat="false" ht="13.5" hidden="false" customHeight="false" outlineLevel="0" collapsed="false">
      <c r="A1669" s="358" t="s">
        <v>31286</v>
      </c>
      <c r="B1669" s="360" t="s">
        <v>31287</v>
      </c>
    </row>
    <row r="1670" customFormat="false" ht="13.5" hidden="false" customHeight="false" outlineLevel="0" collapsed="false">
      <c r="A1670" s="358" t="s">
        <v>31288</v>
      </c>
      <c r="B1670" s="359" t="s">
        <v>31289</v>
      </c>
    </row>
    <row r="1671" customFormat="false" ht="13.5" hidden="false" customHeight="false" outlineLevel="0" collapsed="false">
      <c r="A1671" s="358" t="s">
        <v>31290</v>
      </c>
      <c r="B1671" s="359" t="s">
        <v>31291</v>
      </c>
    </row>
    <row r="1672" customFormat="false" ht="13.5" hidden="false" customHeight="false" outlineLevel="0" collapsed="false">
      <c r="A1672" s="358" t="s">
        <v>2544</v>
      </c>
      <c r="B1672" s="359" t="s">
        <v>31292</v>
      </c>
    </row>
    <row r="1673" customFormat="false" ht="13.5" hidden="false" customHeight="false" outlineLevel="0" collapsed="false">
      <c r="A1673" s="358" t="s">
        <v>5574</v>
      </c>
      <c r="B1673" s="359" t="s">
        <v>31293</v>
      </c>
    </row>
    <row r="1674" customFormat="false" ht="13.5" hidden="false" customHeight="false" outlineLevel="0" collapsed="false">
      <c r="A1674" s="358" t="s">
        <v>31294</v>
      </c>
      <c r="B1674" s="359" t="s">
        <v>31295</v>
      </c>
    </row>
    <row r="1675" customFormat="false" ht="13.5" hidden="false" customHeight="false" outlineLevel="0" collapsed="false">
      <c r="A1675" s="358" t="s">
        <v>31296</v>
      </c>
      <c r="B1675" s="359" t="s">
        <v>31297</v>
      </c>
    </row>
    <row r="1676" customFormat="false" ht="13.5" hidden="false" customHeight="false" outlineLevel="0" collapsed="false">
      <c r="A1676" s="358" t="s">
        <v>31298</v>
      </c>
      <c r="B1676" s="360" t="s">
        <v>31299</v>
      </c>
    </row>
    <row r="1677" customFormat="false" ht="13.5" hidden="false" customHeight="false" outlineLevel="0" collapsed="false">
      <c r="A1677" s="358" t="s">
        <v>31300</v>
      </c>
      <c r="B1677" s="359" t="s">
        <v>31301</v>
      </c>
    </row>
    <row r="1678" customFormat="false" ht="13.5" hidden="false" customHeight="false" outlineLevel="0" collapsed="false">
      <c r="A1678" s="358" t="s">
        <v>31302</v>
      </c>
      <c r="B1678" s="359" t="s">
        <v>31303</v>
      </c>
    </row>
    <row r="1679" customFormat="false" ht="13.5" hidden="false" customHeight="false" outlineLevel="0" collapsed="false">
      <c r="A1679" s="358" t="s">
        <v>2552</v>
      </c>
      <c r="B1679" s="359" t="s">
        <v>31304</v>
      </c>
    </row>
    <row r="1680" customFormat="false" ht="13.5" hidden="false" customHeight="false" outlineLevel="0" collapsed="false">
      <c r="A1680" s="358" t="s">
        <v>31305</v>
      </c>
      <c r="B1680" s="359" t="s">
        <v>31306</v>
      </c>
    </row>
    <row r="1681" customFormat="false" ht="13.5" hidden="false" customHeight="false" outlineLevel="0" collapsed="false">
      <c r="A1681" s="358" t="s">
        <v>31307</v>
      </c>
      <c r="B1681" s="359" t="s">
        <v>31308</v>
      </c>
    </row>
    <row r="1682" customFormat="false" ht="13.5" hidden="false" customHeight="false" outlineLevel="0" collapsed="false">
      <c r="A1682" s="358" t="s">
        <v>31309</v>
      </c>
      <c r="B1682" s="359" t="s">
        <v>31310</v>
      </c>
    </row>
    <row r="1683" customFormat="false" ht="13.5" hidden="false" customHeight="false" outlineLevel="0" collapsed="false">
      <c r="A1683" s="358" t="s">
        <v>31311</v>
      </c>
      <c r="B1683" s="359" t="s">
        <v>31312</v>
      </c>
    </row>
    <row r="1684" customFormat="false" ht="13.5" hidden="false" customHeight="false" outlineLevel="0" collapsed="false">
      <c r="A1684" s="358" t="s">
        <v>31313</v>
      </c>
      <c r="B1684" s="359" t="s">
        <v>31314</v>
      </c>
    </row>
    <row r="1685" customFormat="false" ht="13.5" hidden="false" customHeight="false" outlineLevel="0" collapsed="false">
      <c r="A1685" s="358" t="s">
        <v>31315</v>
      </c>
      <c r="B1685" s="359" t="s">
        <v>31316</v>
      </c>
    </row>
    <row r="1686" customFormat="false" ht="13.5" hidden="false" customHeight="false" outlineLevel="0" collapsed="false">
      <c r="A1686" s="358" t="s">
        <v>31317</v>
      </c>
      <c r="B1686" s="359" t="s">
        <v>31318</v>
      </c>
    </row>
    <row r="1687" customFormat="false" ht="13.5" hidden="false" customHeight="false" outlineLevel="0" collapsed="false">
      <c r="A1687" s="358" t="s">
        <v>31319</v>
      </c>
      <c r="B1687" s="359" t="s">
        <v>31320</v>
      </c>
    </row>
    <row r="1688" customFormat="false" ht="13.5" hidden="false" customHeight="false" outlineLevel="0" collapsed="false">
      <c r="A1688" s="358" t="s">
        <v>31321</v>
      </c>
      <c r="B1688" s="359" t="s">
        <v>31322</v>
      </c>
    </row>
    <row r="1689" customFormat="false" ht="13.5" hidden="false" customHeight="false" outlineLevel="0" collapsed="false">
      <c r="A1689" s="358" t="s">
        <v>31323</v>
      </c>
      <c r="B1689" s="359" t="s">
        <v>31324</v>
      </c>
    </row>
    <row r="1690" customFormat="false" ht="13.5" hidden="false" customHeight="false" outlineLevel="0" collapsed="false">
      <c r="A1690" s="358" t="s">
        <v>5576</v>
      </c>
      <c r="B1690" s="359" t="s">
        <v>31325</v>
      </c>
    </row>
    <row r="1691" customFormat="false" ht="13.5" hidden="false" customHeight="false" outlineLevel="0" collapsed="false">
      <c r="A1691" s="358" t="s">
        <v>2554</v>
      </c>
      <c r="B1691" s="360" t="s">
        <v>31326</v>
      </c>
    </row>
    <row r="1692" customFormat="false" ht="13.5" hidden="false" customHeight="false" outlineLevel="0" collapsed="false">
      <c r="A1692" s="358" t="s">
        <v>31327</v>
      </c>
      <c r="B1692" s="359" t="s">
        <v>31328</v>
      </c>
    </row>
    <row r="1693" customFormat="false" ht="13.5" hidden="false" customHeight="false" outlineLevel="0" collapsed="false">
      <c r="A1693" s="358" t="s">
        <v>31329</v>
      </c>
      <c r="B1693" s="359" t="s">
        <v>31330</v>
      </c>
    </row>
    <row r="1694" customFormat="false" ht="13.5" hidden="false" customHeight="false" outlineLevel="0" collapsed="false">
      <c r="A1694" s="358" t="s">
        <v>2556</v>
      </c>
      <c r="B1694" s="359" t="s">
        <v>31331</v>
      </c>
    </row>
    <row r="1695" customFormat="false" ht="13.5" hidden="false" customHeight="false" outlineLevel="0" collapsed="false">
      <c r="A1695" s="358" t="s">
        <v>31332</v>
      </c>
      <c r="B1695" s="359" t="s">
        <v>31333</v>
      </c>
    </row>
    <row r="1696" customFormat="false" ht="13.5" hidden="false" customHeight="false" outlineLevel="0" collapsed="false">
      <c r="A1696" s="358" t="s">
        <v>31334</v>
      </c>
      <c r="B1696" s="359" t="s">
        <v>31335</v>
      </c>
    </row>
    <row r="1697" customFormat="false" ht="13.5" hidden="false" customHeight="false" outlineLevel="0" collapsed="false">
      <c r="A1697" s="358" t="s">
        <v>31336</v>
      </c>
      <c r="B1697" s="359" t="s">
        <v>31337</v>
      </c>
    </row>
    <row r="1698" customFormat="false" ht="13.5" hidden="false" customHeight="false" outlineLevel="0" collapsed="false">
      <c r="A1698" s="358" t="s">
        <v>380</v>
      </c>
      <c r="B1698" s="359" t="s">
        <v>31338</v>
      </c>
    </row>
    <row r="1699" customFormat="false" ht="13.5" hidden="false" customHeight="false" outlineLevel="0" collapsed="false">
      <c r="A1699" s="358" t="s">
        <v>31339</v>
      </c>
      <c r="B1699" s="359" t="s">
        <v>31340</v>
      </c>
    </row>
    <row r="1700" customFormat="false" ht="13.5" hidden="false" customHeight="false" outlineLevel="0" collapsed="false">
      <c r="A1700" s="358" t="s">
        <v>2560</v>
      </c>
      <c r="B1700" s="359" t="s">
        <v>31341</v>
      </c>
    </row>
    <row r="1701" customFormat="false" ht="13.5" hidden="false" customHeight="false" outlineLevel="0" collapsed="false">
      <c r="A1701" s="358" t="s">
        <v>31342</v>
      </c>
      <c r="B1701" s="359" t="s">
        <v>31343</v>
      </c>
    </row>
    <row r="1702" customFormat="false" ht="13.5" hidden="false" customHeight="false" outlineLevel="0" collapsed="false">
      <c r="A1702" s="358" t="s">
        <v>31344</v>
      </c>
      <c r="B1702" s="359" t="s">
        <v>31345</v>
      </c>
    </row>
    <row r="1703" customFormat="false" ht="13.5" hidden="false" customHeight="false" outlineLevel="0" collapsed="false">
      <c r="A1703" s="358" t="s">
        <v>2562</v>
      </c>
      <c r="B1703" s="359" t="s">
        <v>31346</v>
      </c>
    </row>
    <row r="1704" customFormat="false" ht="13.5" hidden="false" customHeight="false" outlineLevel="0" collapsed="false">
      <c r="A1704" s="358" t="s">
        <v>31347</v>
      </c>
      <c r="B1704" s="359" t="s">
        <v>31348</v>
      </c>
    </row>
    <row r="1705" customFormat="false" ht="13.5" hidden="false" customHeight="false" outlineLevel="0" collapsed="false">
      <c r="A1705" s="358" t="s">
        <v>4513</v>
      </c>
      <c r="B1705" s="359" t="s">
        <v>27567</v>
      </c>
    </row>
    <row r="1706" customFormat="false" ht="13.5" hidden="false" customHeight="false" outlineLevel="0" collapsed="false">
      <c r="A1706" s="358" t="s">
        <v>2572</v>
      </c>
      <c r="B1706" s="359" t="s">
        <v>31349</v>
      </c>
    </row>
    <row r="1707" customFormat="false" ht="13.5" hidden="false" customHeight="false" outlineLevel="0" collapsed="false">
      <c r="A1707" s="358" t="s">
        <v>31350</v>
      </c>
      <c r="B1707" s="359" t="s">
        <v>31351</v>
      </c>
    </row>
    <row r="1708" customFormat="false" ht="13.5" hidden="false" customHeight="false" outlineLevel="0" collapsed="false">
      <c r="A1708" s="358" t="s">
        <v>31352</v>
      </c>
      <c r="B1708" s="359" t="s">
        <v>31353</v>
      </c>
    </row>
    <row r="1709" customFormat="false" ht="13.5" hidden="false" customHeight="false" outlineLevel="0" collapsed="false">
      <c r="A1709" s="358" t="s">
        <v>31354</v>
      </c>
      <c r="B1709" s="359" t="s">
        <v>31355</v>
      </c>
    </row>
    <row r="1710" customFormat="false" ht="13.5" hidden="false" customHeight="false" outlineLevel="0" collapsed="false">
      <c r="A1710" s="358" t="s">
        <v>31356</v>
      </c>
      <c r="B1710" s="359" t="s">
        <v>31357</v>
      </c>
    </row>
    <row r="1711" customFormat="false" ht="13.5" hidden="false" customHeight="false" outlineLevel="0" collapsed="false">
      <c r="A1711" s="358" t="s">
        <v>31358</v>
      </c>
      <c r="B1711" s="359" t="s">
        <v>31359</v>
      </c>
    </row>
    <row r="1712" customFormat="false" ht="13.5" hidden="false" customHeight="false" outlineLevel="0" collapsed="false">
      <c r="A1712" s="358" t="s">
        <v>2580</v>
      </c>
      <c r="B1712" s="359" t="s">
        <v>31360</v>
      </c>
    </row>
    <row r="1713" customFormat="false" ht="13.5" hidden="false" customHeight="false" outlineLevel="0" collapsed="false">
      <c r="A1713" s="358" t="s">
        <v>31361</v>
      </c>
      <c r="B1713" s="359" t="s">
        <v>31362</v>
      </c>
    </row>
    <row r="1714" customFormat="false" ht="13.5" hidden="false" customHeight="false" outlineLevel="0" collapsed="false">
      <c r="A1714" s="358" t="s">
        <v>31363</v>
      </c>
      <c r="B1714" s="359" t="s">
        <v>31364</v>
      </c>
    </row>
    <row r="1715" customFormat="false" ht="13.5" hidden="false" customHeight="false" outlineLevel="0" collapsed="false">
      <c r="A1715" s="358" t="s">
        <v>2584</v>
      </c>
      <c r="B1715" s="359" t="s">
        <v>31365</v>
      </c>
    </row>
    <row r="1716" customFormat="false" ht="13.5" hidden="false" customHeight="false" outlineLevel="0" collapsed="false">
      <c r="A1716" s="358" t="s">
        <v>31366</v>
      </c>
      <c r="B1716" s="359" t="s">
        <v>31367</v>
      </c>
    </row>
    <row r="1717" customFormat="false" ht="13.5" hidden="false" customHeight="false" outlineLevel="0" collapsed="false">
      <c r="A1717" s="358" t="s">
        <v>31368</v>
      </c>
      <c r="B1717" s="359" t="s">
        <v>31369</v>
      </c>
    </row>
    <row r="1718" customFormat="false" ht="13.5" hidden="false" customHeight="false" outlineLevel="0" collapsed="false">
      <c r="A1718" s="358" t="s">
        <v>2590</v>
      </c>
      <c r="B1718" s="359" t="s">
        <v>31370</v>
      </c>
    </row>
    <row r="1719" customFormat="false" ht="13.5" hidden="false" customHeight="false" outlineLevel="0" collapsed="false">
      <c r="A1719" s="358" t="s">
        <v>31371</v>
      </c>
      <c r="B1719" s="359" t="s">
        <v>31372</v>
      </c>
    </row>
    <row r="1720" customFormat="false" ht="13.5" hidden="false" customHeight="false" outlineLevel="0" collapsed="false">
      <c r="A1720" s="358" t="s">
        <v>31373</v>
      </c>
      <c r="B1720" s="359" t="s">
        <v>31374</v>
      </c>
    </row>
    <row r="1721" customFormat="false" ht="13.5" hidden="false" customHeight="false" outlineLevel="0" collapsed="false">
      <c r="A1721" s="358" t="s">
        <v>31375</v>
      </c>
      <c r="B1721" s="359" t="s">
        <v>31376</v>
      </c>
    </row>
    <row r="1722" customFormat="false" ht="13.5" hidden="false" customHeight="false" outlineLevel="0" collapsed="false">
      <c r="A1722" s="358" t="s">
        <v>31377</v>
      </c>
      <c r="B1722" s="359" t="s">
        <v>31378</v>
      </c>
    </row>
    <row r="1723" customFormat="false" ht="13.5" hidden="false" customHeight="false" outlineLevel="0" collapsed="false">
      <c r="A1723" s="358" t="s">
        <v>27111</v>
      </c>
      <c r="B1723" s="359" t="s">
        <v>31379</v>
      </c>
    </row>
    <row r="1724" customFormat="false" ht="13.5" hidden="false" customHeight="false" outlineLevel="0" collapsed="false">
      <c r="A1724" s="358" t="s">
        <v>2594</v>
      </c>
      <c r="B1724" s="359" t="s">
        <v>31380</v>
      </c>
    </row>
    <row r="1725" customFormat="false" ht="13.5" hidden="false" customHeight="false" outlineLevel="0" collapsed="false">
      <c r="A1725" s="358" t="s">
        <v>31381</v>
      </c>
      <c r="B1725" s="359" t="s">
        <v>31382</v>
      </c>
    </row>
    <row r="1726" customFormat="false" ht="13.5" hidden="false" customHeight="false" outlineLevel="0" collapsed="false">
      <c r="A1726" s="358" t="s">
        <v>31383</v>
      </c>
      <c r="B1726" s="359" t="s">
        <v>31384</v>
      </c>
    </row>
    <row r="1727" customFormat="false" ht="13.5" hidden="false" customHeight="false" outlineLevel="0" collapsed="false">
      <c r="A1727" s="358" t="s">
        <v>31385</v>
      </c>
      <c r="B1727" s="359" t="s">
        <v>31386</v>
      </c>
    </row>
    <row r="1728" customFormat="false" ht="13.5" hidden="false" customHeight="false" outlineLevel="0" collapsed="false">
      <c r="A1728" s="358" t="s">
        <v>31387</v>
      </c>
      <c r="B1728" s="359" t="s">
        <v>31388</v>
      </c>
    </row>
    <row r="1729" customFormat="false" ht="13.5" hidden="false" customHeight="false" outlineLevel="0" collapsed="false">
      <c r="A1729" s="358" t="s">
        <v>31389</v>
      </c>
      <c r="B1729" s="359" t="s">
        <v>31390</v>
      </c>
    </row>
    <row r="1730" customFormat="false" ht="13.5" hidden="false" customHeight="false" outlineLevel="0" collapsed="false">
      <c r="A1730" s="358" t="s">
        <v>2596</v>
      </c>
      <c r="B1730" s="359" t="s">
        <v>31391</v>
      </c>
    </row>
    <row r="1731" customFormat="false" ht="13.5" hidden="false" customHeight="false" outlineLevel="0" collapsed="false">
      <c r="A1731" s="358" t="s">
        <v>31392</v>
      </c>
      <c r="B1731" s="359" t="s">
        <v>31393</v>
      </c>
    </row>
    <row r="1732" customFormat="false" ht="13.5" hidden="false" customHeight="false" outlineLevel="0" collapsed="false">
      <c r="A1732" s="358" t="s">
        <v>2598</v>
      </c>
      <c r="B1732" s="359" t="s">
        <v>31394</v>
      </c>
    </row>
    <row r="1733" customFormat="false" ht="13.5" hidden="false" customHeight="false" outlineLevel="0" collapsed="false">
      <c r="A1733" s="358" t="s">
        <v>31395</v>
      </c>
      <c r="B1733" s="359" t="s">
        <v>31396</v>
      </c>
    </row>
    <row r="1734" customFormat="false" ht="13.5" hidden="false" customHeight="false" outlineLevel="0" collapsed="false">
      <c r="A1734" s="358" t="s">
        <v>31397</v>
      </c>
      <c r="B1734" s="359" t="s">
        <v>31398</v>
      </c>
    </row>
    <row r="1735" customFormat="false" ht="13.5" hidden="false" customHeight="false" outlineLevel="0" collapsed="false">
      <c r="A1735" s="358" t="s">
        <v>31399</v>
      </c>
      <c r="B1735" s="359" t="s">
        <v>31400</v>
      </c>
    </row>
    <row r="1736" customFormat="false" ht="13.5" hidden="false" customHeight="false" outlineLevel="0" collapsed="false">
      <c r="A1736" s="358" t="s">
        <v>31401</v>
      </c>
      <c r="B1736" s="359" t="s">
        <v>31402</v>
      </c>
    </row>
    <row r="1737" customFormat="false" ht="13.5" hidden="false" customHeight="false" outlineLevel="0" collapsed="false">
      <c r="A1737" s="358" t="s">
        <v>31403</v>
      </c>
      <c r="B1737" s="359" t="s">
        <v>31404</v>
      </c>
    </row>
    <row r="1738" customFormat="false" ht="13.5" hidden="false" customHeight="false" outlineLevel="0" collapsed="false">
      <c r="A1738" s="358" t="s">
        <v>31405</v>
      </c>
      <c r="B1738" s="359" t="s">
        <v>31406</v>
      </c>
    </row>
    <row r="1739" customFormat="false" ht="13.5" hidden="false" customHeight="false" outlineLevel="0" collapsed="false">
      <c r="A1739" s="358" t="s">
        <v>31407</v>
      </c>
      <c r="B1739" s="359" t="s">
        <v>31408</v>
      </c>
    </row>
    <row r="1740" customFormat="false" ht="13.5" hidden="false" customHeight="false" outlineLevel="0" collapsed="false">
      <c r="A1740" s="358" t="s">
        <v>2602</v>
      </c>
      <c r="B1740" s="359" t="s">
        <v>31409</v>
      </c>
    </row>
    <row r="1741" customFormat="false" ht="13.5" hidden="false" customHeight="false" outlineLevel="0" collapsed="false">
      <c r="A1741" s="358" t="s">
        <v>31410</v>
      </c>
      <c r="B1741" s="359" t="s">
        <v>31411</v>
      </c>
    </row>
    <row r="1742" customFormat="false" ht="13.5" hidden="false" customHeight="false" outlineLevel="0" collapsed="false">
      <c r="A1742" s="358" t="s">
        <v>31412</v>
      </c>
      <c r="B1742" s="359" t="s">
        <v>31413</v>
      </c>
    </row>
    <row r="1743" customFormat="false" ht="13.5" hidden="false" customHeight="false" outlineLevel="0" collapsed="false">
      <c r="A1743" s="358" t="s">
        <v>31414</v>
      </c>
      <c r="B1743" s="360" t="s">
        <v>31415</v>
      </c>
    </row>
    <row r="1744" customFormat="false" ht="13.5" hidden="false" customHeight="false" outlineLevel="0" collapsed="false">
      <c r="A1744" s="358" t="s">
        <v>31416</v>
      </c>
      <c r="B1744" s="359" t="s">
        <v>31417</v>
      </c>
    </row>
    <row r="1745" customFormat="false" ht="13.5" hidden="false" customHeight="false" outlineLevel="0" collapsed="false">
      <c r="A1745" s="358" t="s">
        <v>31418</v>
      </c>
      <c r="B1745" s="359" t="s">
        <v>31419</v>
      </c>
    </row>
    <row r="1746" customFormat="false" ht="13.5" hidden="false" customHeight="false" outlineLevel="0" collapsed="false">
      <c r="A1746" s="358" t="s">
        <v>31420</v>
      </c>
      <c r="B1746" s="359" t="s">
        <v>31421</v>
      </c>
    </row>
    <row r="1747" customFormat="false" ht="13.5" hidden="false" customHeight="false" outlineLevel="0" collapsed="false">
      <c r="A1747" s="358" t="s">
        <v>31422</v>
      </c>
      <c r="B1747" s="359" t="s">
        <v>31423</v>
      </c>
    </row>
    <row r="1748" customFormat="false" ht="13.5" hidden="false" customHeight="false" outlineLevel="0" collapsed="false">
      <c r="A1748" s="358" t="s">
        <v>31424</v>
      </c>
      <c r="B1748" s="359" t="s">
        <v>31425</v>
      </c>
    </row>
    <row r="1749" customFormat="false" ht="13.5" hidden="false" customHeight="false" outlineLevel="0" collapsed="false">
      <c r="A1749" s="358" t="s">
        <v>2610</v>
      </c>
      <c r="B1749" s="359" t="s">
        <v>31426</v>
      </c>
    </row>
    <row r="1750" customFormat="false" ht="13.5" hidden="false" customHeight="false" outlineLevel="0" collapsed="false">
      <c r="A1750" s="358" t="s">
        <v>5583</v>
      </c>
      <c r="B1750" s="359" t="s">
        <v>31427</v>
      </c>
    </row>
    <row r="1751" customFormat="false" ht="13.5" hidden="false" customHeight="false" outlineLevel="0" collapsed="false">
      <c r="A1751" s="358" t="s">
        <v>31428</v>
      </c>
      <c r="B1751" s="359" t="s">
        <v>31429</v>
      </c>
    </row>
    <row r="1752" customFormat="false" ht="13.5" hidden="false" customHeight="false" outlineLevel="0" collapsed="false">
      <c r="A1752" s="358" t="s">
        <v>4521</v>
      </c>
      <c r="B1752" s="359" t="s">
        <v>31430</v>
      </c>
    </row>
    <row r="1753" customFormat="false" ht="13.5" hidden="false" customHeight="false" outlineLevel="0" collapsed="false">
      <c r="A1753" s="358" t="s">
        <v>31431</v>
      </c>
      <c r="B1753" s="359" t="s">
        <v>31432</v>
      </c>
    </row>
    <row r="1754" customFormat="false" ht="13.5" hidden="false" customHeight="false" outlineLevel="0" collapsed="false">
      <c r="A1754" s="358" t="s">
        <v>31433</v>
      </c>
      <c r="B1754" s="359" t="s">
        <v>31434</v>
      </c>
    </row>
    <row r="1755" customFormat="false" ht="13.5" hidden="false" customHeight="false" outlineLevel="0" collapsed="false">
      <c r="A1755" s="358" t="s">
        <v>31435</v>
      </c>
      <c r="B1755" s="359" t="s">
        <v>31436</v>
      </c>
    </row>
    <row r="1756" customFormat="false" ht="13.5" hidden="false" customHeight="false" outlineLevel="0" collapsed="false">
      <c r="A1756" s="358" t="s">
        <v>2616</v>
      </c>
      <c r="B1756" s="359" t="s">
        <v>31437</v>
      </c>
    </row>
    <row r="1757" customFormat="false" ht="13.5" hidden="false" customHeight="false" outlineLevel="0" collapsed="false">
      <c r="A1757" s="358" t="s">
        <v>31438</v>
      </c>
      <c r="B1757" s="359" t="s">
        <v>31439</v>
      </c>
    </row>
    <row r="1758" customFormat="false" ht="13.5" hidden="false" customHeight="false" outlineLevel="0" collapsed="false">
      <c r="A1758" s="358" t="s">
        <v>31440</v>
      </c>
      <c r="B1758" s="359" t="s">
        <v>31441</v>
      </c>
    </row>
    <row r="1759" customFormat="false" ht="13.5" hidden="false" customHeight="false" outlineLevel="0" collapsed="false">
      <c r="A1759" s="358" t="s">
        <v>31442</v>
      </c>
      <c r="B1759" s="359" t="s">
        <v>31443</v>
      </c>
    </row>
    <row r="1760" customFormat="false" ht="13.5" hidden="false" customHeight="false" outlineLevel="0" collapsed="false">
      <c r="A1760" s="358" t="s">
        <v>31444</v>
      </c>
      <c r="B1760" s="359" t="s">
        <v>31445</v>
      </c>
    </row>
    <row r="1761" customFormat="false" ht="13.5" hidden="false" customHeight="false" outlineLevel="0" collapsed="false">
      <c r="A1761" s="358" t="s">
        <v>31446</v>
      </c>
      <c r="B1761" s="359" t="s">
        <v>31447</v>
      </c>
    </row>
    <row r="1762" customFormat="false" ht="13.5" hidden="false" customHeight="false" outlineLevel="0" collapsed="false">
      <c r="A1762" s="358" t="s">
        <v>31448</v>
      </c>
      <c r="B1762" s="359" t="s">
        <v>31449</v>
      </c>
    </row>
    <row r="1763" customFormat="false" ht="13.5" hidden="false" customHeight="false" outlineLevel="0" collapsed="false">
      <c r="A1763" s="358" t="s">
        <v>31450</v>
      </c>
      <c r="B1763" s="359" t="s">
        <v>31451</v>
      </c>
    </row>
    <row r="1764" customFormat="false" ht="13.5" hidden="false" customHeight="false" outlineLevel="0" collapsed="false">
      <c r="A1764" s="358" t="s">
        <v>31452</v>
      </c>
      <c r="B1764" s="359" t="s">
        <v>31453</v>
      </c>
    </row>
    <row r="1765" customFormat="false" ht="13.5" hidden="false" customHeight="false" outlineLevel="0" collapsed="false">
      <c r="A1765" s="358" t="s">
        <v>31454</v>
      </c>
      <c r="B1765" s="359" t="s">
        <v>31455</v>
      </c>
    </row>
    <row r="1766" customFormat="false" ht="13.5" hidden="false" customHeight="false" outlineLevel="0" collapsed="false">
      <c r="A1766" s="358" t="s">
        <v>2618</v>
      </c>
      <c r="B1766" s="359" t="s">
        <v>31456</v>
      </c>
    </row>
    <row r="1767" customFormat="false" ht="13.5" hidden="false" customHeight="false" outlineLevel="0" collapsed="false">
      <c r="A1767" s="358" t="s">
        <v>31457</v>
      </c>
      <c r="B1767" s="359" t="s">
        <v>31458</v>
      </c>
    </row>
    <row r="1768" customFormat="false" ht="13.5" hidden="false" customHeight="false" outlineLevel="0" collapsed="false">
      <c r="A1768" s="358" t="s">
        <v>31459</v>
      </c>
      <c r="B1768" s="359" t="s">
        <v>31460</v>
      </c>
    </row>
    <row r="1769" customFormat="false" ht="13.5" hidden="false" customHeight="false" outlineLevel="0" collapsed="false">
      <c r="A1769" s="358" t="s">
        <v>2624</v>
      </c>
      <c r="B1769" s="359" t="s">
        <v>31461</v>
      </c>
    </row>
    <row r="1770" customFormat="false" ht="13.5" hidden="false" customHeight="false" outlineLevel="0" collapsed="false">
      <c r="A1770" s="358" t="s">
        <v>4523</v>
      </c>
      <c r="B1770" s="359" t="s">
        <v>31462</v>
      </c>
    </row>
    <row r="1771" customFormat="false" ht="13.5" hidden="false" customHeight="false" outlineLevel="0" collapsed="false">
      <c r="A1771" s="358" t="s">
        <v>31463</v>
      </c>
      <c r="B1771" s="360" t="s">
        <v>31464</v>
      </c>
    </row>
    <row r="1772" customFormat="false" ht="13.5" hidden="false" customHeight="false" outlineLevel="0" collapsed="false">
      <c r="A1772" s="358" t="s">
        <v>4525</v>
      </c>
      <c r="B1772" s="359" t="s">
        <v>31465</v>
      </c>
    </row>
    <row r="1773" customFormat="false" ht="13.5" hidden="false" customHeight="false" outlineLevel="0" collapsed="false">
      <c r="A1773" s="358" t="s">
        <v>31466</v>
      </c>
      <c r="B1773" s="359" t="s">
        <v>31467</v>
      </c>
    </row>
    <row r="1774" customFormat="false" ht="13.5" hidden="false" customHeight="false" outlineLevel="0" collapsed="false">
      <c r="A1774" s="358" t="s">
        <v>2626</v>
      </c>
      <c r="B1774" s="359" t="s">
        <v>31468</v>
      </c>
    </row>
    <row r="1775" customFormat="false" ht="13.5" hidden="false" customHeight="false" outlineLevel="0" collapsed="false">
      <c r="A1775" s="358" t="s">
        <v>31469</v>
      </c>
      <c r="B1775" s="359" t="s">
        <v>31470</v>
      </c>
    </row>
    <row r="1776" customFormat="false" ht="13.5" hidden="false" customHeight="false" outlineLevel="0" collapsed="false">
      <c r="A1776" s="358" t="s">
        <v>31471</v>
      </c>
      <c r="B1776" s="359" t="s">
        <v>31472</v>
      </c>
    </row>
    <row r="1777" customFormat="false" ht="13.5" hidden="false" customHeight="false" outlineLevel="0" collapsed="false">
      <c r="A1777" s="358" t="s">
        <v>2628</v>
      </c>
      <c r="B1777" s="359" t="s">
        <v>31473</v>
      </c>
    </row>
    <row r="1778" customFormat="false" ht="13.5" hidden="false" customHeight="false" outlineLevel="0" collapsed="false">
      <c r="A1778" s="358" t="s">
        <v>31474</v>
      </c>
      <c r="B1778" s="359" t="s">
        <v>31475</v>
      </c>
    </row>
    <row r="1779" customFormat="false" ht="13.5" hidden="false" customHeight="false" outlineLevel="0" collapsed="false">
      <c r="A1779" s="358" t="s">
        <v>31476</v>
      </c>
      <c r="B1779" s="359" t="s">
        <v>31477</v>
      </c>
    </row>
    <row r="1780" customFormat="false" ht="13.5" hidden="false" customHeight="false" outlineLevel="0" collapsed="false">
      <c r="A1780" s="358" t="s">
        <v>2632</v>
      </c>
      <c r="B1780" s="359" t="s">
        <v>31478</v>
      </c>
    </row>
    <row r="1781" customFormat="false" ht="13.5" hidden="false" customHeight="false" outlineLevel="0" collapsed="false">
      <c r="A1781" s="358" t="s">
        <v>31479</v>
      </c>
      <c r="B1781" s="359" t="s">
        <v>31480</v>
      </c>
    </row>
    <row r="1782" customFormat="false" ht="13.5" hidden="false" customHeight="false" outlineLevel="0" collapsed="false">
      <c r="A1782" s="358" t="s">
        <v>2634</v>
      </c>
      <c r="B1782" s="359" t="s">
        <v>31481</v>
      </c>
    </row>
    <row r="1783" customFormat="false" ht="13.5" hidden="false" customHeight="false" outlineLevel="0" collapsed="false">
      <c r="A1783" s="358" t="s">
        <v>31482</v>
      </c>
      <c r="B1783" s="359" t="s">
        <v>31483</v>
      </c>
    </row>
    <row r="1784" customFormat="false" ht="13.5" hidden="false" customHeight="false" outlineLevel="0" collapsed="false">
      <c r="A1784" s="358" t="s">
        <v>31484</v>
      </c>
      <c r="B1784" s="359" t="s">
        <v>31485</v>
      </c>
    </row>
    <row r="1785" customFormat="false" ht="13.5" hidden="false" customHeight="false" outlineLevel="0" collapsed="false">
      <c r="A1785" s="358" t="s">
        <v>31486</v>
      </c>
      <c r="B1785" s="359" t="s">
        <v>31487</v>
      </c>
    </row>
    <row r="1786" customFormat="false" ht="13.5" hidden="false" customHeight="false" outlineLevel="0" collapsed="false">
      <c r="A1786" s="358" t="s">
        <v>31488</v>
      </c>
      <c r="B1786" s="359" t="s">
        <v>31489</v>
      </c>
    </row>
    <row r="1787" customFormat="false" ht="13.5" hidden="false" customHeight="false" outlineLevel="0" collapsed="false">
      <c r="A1787" s="358" t="s">
        <v>31490</v>
      </c>
      <c r="B1787" s="359" t="s">
        <v>31491</v>
      </c>
    </row>
    <row r="1788" customFormat="false" ht="13.5" hidden="false" customHeight="false" outlineLevel="0" collapsed="false">
      <c r="A1788" s="358" t="s">
        <v>31492</v>
      </c>
      <c r="B1788" s="359" t="s">
        <v>31493</v>
      </c>
    </row>
    <row r="1789" customFormat="false" ht="13.5" hidden="false" customHeight="false" outlineLevel="0" collapsed="false">
      <c r="A1789" s="358" t="s">
        <v>31494</v>
      </c>
      <c r="B1789" s="359" t="s">
        <v>31495</v>
      </c>
    </row>
    <row r="1790" customFormat="false" ht="13.5" hidden="false" customHeight="false" outlineLevel="0" collapsed="false">
      <c r="A1790" s="358" t="s">
        <v>2646</v>
      </c>
      <c r="B1790" s="359" t="s">
        <v>31496</v>
      </c>
    </row>
    <row r="1791" customFormat="false" ht="13.5" hidden="false" customHeight="false" outlineLevel="0" collapsed="false">
      <c r="A1791" s="358" t="s">
        <v>4529</v>
      </c>
      <c r="B1791" s="359" t="s">
        <v>31497</v>
      </c>
    </row>
    <row r="1792" customFormat="false" ht="13.5" hidden="false" customHeight="false" outlineLevel="0" collapsed="false">
      <c r="A1792" s="358" t="s">
        <v>2648</v>
      </c>
      <c r="B1792" s="359" t="s">
        <v>31498</v>
      </c>
    </row>
    <row r="1793" customFormat="false" ht="13.5" hidden="false" customHeight="false" outlineLevel="0" collapsed="false">
      <c r="A1793" s="358" t="s">
        <v>31499</v>
      </c>
      <c r="B1793" s="359" t="s">
        <v>31500</v>
      </c>
    </row>
    <row r="1794" customFormat="false" ht="13.5" hidden="false" customHeight="false" outlineLevel="0" collapsed="false">
      <c r="A1794" s="358" t="s">
        <v>5587</v>
      </c>
      <c r="B1794" s="359" t="s">
        <v>31501</v>
      </c>
    </row>
    <row r="1795" customFormat="false" ht="13.5" hidden="false" customHeight="false" outlineLevel="0" collapsed="false">
      <c r="A1795" s="358" t="s">
        <v>2650</v>
      </c>
      <c r="B1795" s="359" t="s">
        <v>31502</v>
      </c>
    </row>
    <row r="1796" customFormat="false" ht="13.5" hidden="false" customHeight="false" outlineLevel="0" collapsed="false">
      <c r="A1796" s="358" t="s">
        <v>2652</v>
      </c>
      <c r="B1796" s="359" t="s">
        <v>31503</v>
      </c>
    </row>
    <row r="1797" customFormat="false" ht="13.5" hidden="false" customHeight="false" outlineLevel="0" collapsed="false">
      <c r="A1797" s="358" t="s">
        <v>31504</v>
      </c>
      <c r="B1797" s="359" t="s">
        <v>31505</v>
      </c>
    </row>
    <row r="1798" customFormat="false" ht="13.5" hidden="false" customHeight="false" outlineLevel="0" collapsed="false">
      <c r="A1798" s="358" t="s">
        <v>31506</v>
      </c>
      <c r="B1798" s="359" t="s">
        <v>31507</v>
      </c>
    </row>
    <row r="1799" customFormat="false" ht="13.5" hidden="false" customHeight="false" outlineLevel="0" collapsed="false">
      <c r="A1799" s="358" t="s">
        <v>31508</v>
      </c>
      <c r="B1799" s="359" t="s">
        <v>31509</v>
      </c>
    </row>
    <row r="1800" customFormat="false" ht="13.5" hidden="false" customHeight="false" outlineLevel="0" collapsed="false">
      <c r="A1800" s="358" t="s">
        <v>31510</v>
      </c>
      <c r="B1800" s="359" t="s">
        <v>31511</v>
      </c>
    </row>
    <row r="1801" customFormat="false" ht="13.5" hidden="false" customHeight="false" outlineLevel="0" collapsed="false">
      <c r="A1801" s="358" t="s">
        <v>31512</v>
      </c>
      <c r="B1801" s="359" t="s">
        <v>31513</v>
      </c>
    </row>
    <row r="1802" customFormat="false" ht="13.5" hidden="false" customHeight="false" outlineLevel="0" collapsed="false">
      <c r="A1802" s="358" t="s">
        <v>2654</v>
      </c>
      <c r="B1802" s="359" t="s">
        <v>31514</v>
      </c>
    </row>
    <row r="1803" customFormat="false" ht="13.5" hidden="false" customHeight="false" outlineLevel="0" collapsed="false">
      <c r="A1803" s="358" t="s">
        <v>2656</v>
      </c>
      <c r="B1803" s="359" t="s">
        <v>31515</v>
      </c>
    </row>
    <row r="1804" customFormat="false" ht="13.5" hidden="false" customHeight="false" outlineLevel="0" collapsed="false">
      <c r="A1804" s="358" t="s">
        <v>31516</v>
      </c>
      <c r="B1804" s="359" t="s">
        <v>31517</v>
      </c>
    </row>
    <row r="1805" customFormat="false" ht="13.5" hidden="false" customHeight="false" outlineLevel="0" collapsed="false">
      <c r="A1805" s="358" t="s">
        <v>31518</v>
      </c>
      <c r="B1805" s="359" t="s">
        <v>31519</v>
      </c>
    </row>
    <row r="1806" customFormat="false" ht="13.5" hidden="false" customHeight="false" outlineLevel="0" collapsed="false">
      <c r="A1806" s="358" t="s">
        <v>2658</v>
      </c>
      <c r="B1806" s="359" t="s">
        <v>31520</v>
      </c>
    </row>
    <row r="1807" customFormat="false" ht="13.5" hidden="false" customHeight="false" outlineLevel="0" collapsed="false">
      <c r="A1807" s="358" t="s">
        <v>31521</v>
      </c>
      <c r="B1807" s="359" t="s">
        <v>31522</v>
      </c>
    </row>
    <row r="1808" customFormat="false" ht="13.5" hidden="false" customHeight="false" outlineLevel="0" collapsed="false">
      <c r="A1808" s="358" t="s">
        <v>31523</v>
      </c>
      <c r="B1808" s="359" t="s">
        <v>31524</v>
      </c>
    </row>
    <row r="1809" customFormat="false" ht="13.5" hidden="false" customHeight="false" outlineLevel="0" collapsed="false">
      <c r="A1809" s="358" t="s">
        <v>31525</v>
      </c>
      <c r="B1809" s="359" t="s">
        <v>31526</v>
      </c>
    </row>
    <row r="1810" customFormat="false" ht="13.5" hidden="false" customHeight="false" outlineLevel="0" collapsed="false">
      <c r="A1810" s="358" t="s">
        <v>31527</v>
      </c>
      <c r="B1810" s="359" t="s">
        <v>31528</v>
      </c>
    </row>
    <row r="1811" customFormat="false" ht="13.5" hidden="false" customHeight="false" outlineLevel="0" collapsed="false">
      <c r="A1811" s="358" t="s">
        <v>31529</v>
      </c>
      <c r="B1811" s="359" t="s">
        <v>31530</v>
      </c>
    </row>
    <row r="1812" customFormat="false" ht="13.5" hidden="false" customHeight="false" outlineLevel="0" collapsed="false">
      <c r="A1812" s="358" t="s">
        <v>31531</v>
      </c>
      <c r="B1812" s="359" t="s">
        <v>31532</v>
      </c>
    </row>
    <row r="1813" customFormat="false" ht="13.5" hidden="false" customHeight="false" outlineLevel="0" collapsed="false">
      <c r="A1813" s="358" t="s">
        <v>31533</v>
      </c>
      <c r="B1813" s="359" t="s">
        <v>31534</v>
      </c>
    </row>
    <row r="1814" customFormat="false" ht="13.5" hidden="false" customHeight="false" outlineLevel="0" collapsed="false">
      <c r="A1814" s="358" t="s">
        <v>31535</v>
      </c>
      <c r="B1814" s="359" t="s">
        <v>31536</v>
      </c>
    </row>
    <row r="1815" customFormat="false" ht="13.5" hidden="false" customHeight="false" outlineLevel="0" collapsed="false">
      <c r="A1815" s="358" t="s">
        <v>31537</v>
      </c>
      <c r="B1815" s="359" t="s">
        <v>31538</v>
      </c>
    </row>
    <row r="1816" customFormat="false" ht="13.5" hidden="false" customHeight="false" outlineLevel="0" collapsed="false">
      <c r="A1816" s="358" t="s">
        <v>2662</v>
      </c>
      <c r="B1816" s="359" t="s">
        <v>31539</v>
      </c>
    </row>
    <row r="1817" customFormat="false" ht="13.5" hidden="false" customHeight="false" outlineLevel="0" collapsed="false">
      <c r="A1817" s="358" t="s">
        <v>31540</v>
      </c>
      <c r="B1817" s="359" t="s">
        <v>31541</v>
      </c>
    </row>
    <row r="1818" customFormat="false" ht="13.5" hidden="false" customHeight="false" outlineLevel="0" collapsed="false">
      <c r="A1818" s="358" t="s">
        <v>31542</v>
      </c>
      <c r="B1818" s="359" t="s">
        <v>31543</v>
      </c>
    </row>
    <row r="1819" customFormat="false" ht="13.5" hidden="false" customHeight="false" outlineLevel="0" collapsed="false">
      <c r="A1819" s="358" t="s">
        <v>31544</v>
      </c>
      <c r="B1819" s="359" t="s">
        <v>31545</v>
      </c>
    </row>
    <row r="1820" customFormat="false" ht="13.5" hidden="false" customHeight="false" outlineLevel="0" collapsed="false">
      <c r="A1820" s="358" t="s">
        <v>31546</v>
      </c>
      <c r="B1820" s="359" t="s">
        <v>31547</v>
      </c>
    </row>
    <row r="1821" customFormat="false" ht="13.5" hidden="false" customHeight="false" outlineLevel="0" collapsed="false">
      <c r="A1821" s="358" t="s">
        <v>31548</v>
      </c>
      <c r="B1821" s="360" t="s">
        <v>31549</v>
      </c>
    </row>
    <row r="1822" customFormat="false" ht="13.5" hidden="false" customHeight="false" outlineLevel="0" collapsed="false">
      <c r="A1822" s="358" t="s">
        <v>5128</v>
      </c>
      <c r="B1822" s="359" t="s">
        <v>31550</v>
      </c>
    </row>
    <row r="1823" customFormat="false" ht="13.5" hidden="false" customHeight="false" outlineLevel="0" collapsed="false">
      <c r="A1823" s="358" t="s">
        <v>31551</v>
      </c>
      <c r="B1823" s="359" t="s">
        <v>31552</v>
      </c>
    </row>
    <row r="1824" customFormat="false" ht="13.5" hidden="false" customHeight="false" outlineLevel="0" collapsed="false">
      <c r="A1824" s="358" t="s">
        <v>31553</v>
      </c>
      <c r="B1824" s="359" t="s">
        <v>31554</v>
      </c>
    </row>
    <row r="1825" customFormat="false" ht="13.5" hidden="false" customHeight="false" outlineLevel="0" collapsed="false">
      <c r="A1825" s="358" t="s">
        <v>31555</v>
      </c>
      <c r="B1825" s="359" t="s">
        <v>31556</v>
      </c>
    </row>
    <row r="1826" customFormat="false" ht="13.5" hidden="false" customHeight="false" outlineLevel="0" collapsed="false">
      <c r="A1826" s="358" t="s">
        <v>2672</v>
      </c>
      <c r="B1826" s="359" t="s">
        <v>31557</v>
      </c>
    </row>
    <row r="1827" customFormat="false" ht="13.5" hidden="false" customHeight="false" outlineLevel="0" collapsed="false">
      <c r="A1827" s="358" t="s">
        <v>31558</v>
      </c>
      <c r="B1827" s="359" t="s">
        <v>31559</v>
      </c>
    </row>
    <row r="1828" customFormat="false" ht="13.5" hidden="false" customHeight="false" outlineLevel="0" collapsed="false">
      <c r="A1828" s="358" t="s">
        <v>31560</v>
      </c>
      <c r="B1828" s="359" t="s">
        <v>31561</v>
      </c>
    </row>
    <row r="1829" customFormat="false" ht="13.5" hidden="false" customHeight="false" outlineLevel="0" collapsed="false">
      <c r="A1829" s="358" t="s">
        <v>4533</v>
      </c>
      <c r="B1829" s="359" t="s">
        <v>31562</v>
      </c>
    </row>
    <row r="1830" customFormat="false" ht="13.5" hidden="false" customHeight="false" outlineLevel="0" collapsed="false">
      <c r="A1830" s="358" t="s">
        <v>31563</v>
      </c>
      <c r="B1830" s="359" t="s">
        <v>31564</v>
      </c>
    </row>
    <row r="1831" customFormat="false" ht="13.5" hidden="false" customHeight="false" outlineLevel="0" collapsed="false">
      <c r="A1831" s="358" t="s">
        <v>2694</v>
      </c>
      <c r="B1831" s="359" t="s">
        <v>31565</v>
      </c>
    </row>
    <row r="1832" customFormat="false" ht="13.5" hidden="false" customHeight="false" outlineLevel="0" collapsed="false">
      <c r="A1832" s="358" t="s">
        <v>31566</v>
      </c>
      <c r="B1832" s="360" t="s">
        <v>31567</v>
      </c>
    </row>
    <row r="1833" customFormat="false" ht="13.5" hidden="false" customHeight="false" outlineLevel="0" collapsed="false">
      <c r="A1833" s="358" t="s">
        <v>31568</v>
      </c>
      <c r="B1833" s="359" t="s">
        <v>31569</v>
      </c>
    </row>
    <row r="1834" customFormat="false" ht="13.5" hidden="false" customHeight="false" outlineLevel="0" collapsed="false">
      <c r="A1834" s="358" t="s">
        <v>31570</v>
      </c>
      <c r="B1834" s="359" t="s">
        <v>31571</v>
      </c>
    </row>
    <row r="1835" customFormat="false" ht="13.5" hidden="false" customHeight="false" outlineLevel="0" collapsed="false">
      <c r="A1835" s="358" t="s">
        <v>4537</v>
      </c>
      <c r="B1835" s="359" t="s">
        <v>31572</v>
      </c>
    </row>
    <row r="1836" customFormat="false" ht="13.5" hidden="false" customHeight="false" outlineLevel="0" collapsed="false">
      <c r="A1836" s="358" t="s">
        <v>31573</v>
      </c>
      <c r="B1836" s="359" t="s">
        <v>31574</v>
      </c>
    </row>
    <row r="1837" customFormat="false" ht="13.5" hidden="false" customHeight="false" outlineLevel="0" collapsed="false">
      <c r="A1837" s="358" t="s">
        <v>31575</v>
      </c>
      <c r="B1837" s="359" t="s">
        <v>31576</v>
      </c>
    </row>
    <row r="1838" customFormat="false" ht="13.5" hidden="false" customHeight="false" outlineLevel="0" collapsed="false">
      <c r="A1838" s="358" t="s">
        <v>31577</v>
      </c>
      <c r="B1838" s="359" t="s">
        <v>31578</v>
      </c>
    </row>
    <row r="1839" customFormat="false" ht="13.5" hidden="false" customHeight="false" outlineLevel="0" collapsed="false">
      <c r="A1839" s="358" t="s">
        <v>31579</v>
      </c>
      <c r="B1839" s="359" t="s">
        <v>31580</v>
      </c>
    </row>
    <row r="1840" customFormat="false" ht="13.5" hidden="false" customHeight="false" outlineLevel="0" collapsed="false">
      <c r="A1840" s="358" t="s">
        <v>31581</v>
      </c>
      <c r="B1840" s="359" t="s">
        <v>31582</v>
      </c>
    </row>
    <row r="1841" customFormat="false" ht="13.5" hidden="false" customHeight="false" outlineLevel="0" collapsed="false">
      <c r="A1841" s="358" t="s">
        <v>31583</v>
      </c>
      <c r="B1841" s="359" t="s">
        <v>31584</v>
      </c>
    </row>
    <row r="1842" customFormat="false" ht="13.5" hidden="false" customHeight="false" outlineLevel="0" collapsed="false">
      <c r="A1842" s="358" t="s">
        <v>31585</v>
      </c>
      <c r="B1842" s="359" t="s">
        <v>31586</v>
      </c>
    </row>
    <row r="1843" customFormat="false" ht="13.5" hidden="false" customHeight="false" outlineLevel="0" collapsed="false">
      <c r="A1843" s="358" t="s">
        <v>2716</v>
      </c>
      <c r="B1843" s="359" t="s">
        <v>31587</v>
      </c>
    </row>
    <row r="1844" customFormat="false" ht="13.5" hidden="false" customHeight="false" outlineLevel="0" collapsed="false">
      <c r="A1844" s="358" t="s">
        <v>31588</v>
      </c>
      <c r="B1844" s="359" t="s">
        <v>31589</v>
      </c>
    </row>
    <row r="1845" customFormat="false" ht="13.5" hidden="false" customHeight="false" outlineLevel="0" collapsed="false">
      <c r="A1845" s="358" t="s">
        <v>31590</v>
      </c>
      <c r="B1845" s="359" t="s">
        <v>31591</v>
      </c>
    </row>
    <row r="1846" customFormat="false" ht="13.5" hidden="false" customHeight="false" outlineLevel="0" collapsed="false">
      <c r="A1846" s="358" t="s">
        <v>31592</v>
      </c>
      <c r="B1846" s="359" t="s">
        <v>31593</v>
      </c>
    </row>
    <row r="1847" customFormat="false" ht="13.5" hidden="false" customHeight="false" outlineLevel="0" collapsed="false">
      <c r="A1847" s="358" t="s">
        <v>31594</v>
      </c>
      <c r="B1847" s="359" t="s">
        <v>31595</v>
      </c>
    </row>
    <row r="1848" customFormat="false" ht="13.5" hidden="false" customHeight="false" outlineLevel="0" collapsed="false">
      <c r="A1848" s="358" t="s">
        <v>31596</v>
      </c>
      <c r="B1848" s="359" t="s">
        <v>31597</v>
      </c>
    </row>
    <row r="1849" customFormat="false" ht="13.5" hidden="false" customHeight="false" outlineLevel="0" collapsed="false">
      <c r="A1849" s="358" t="s">
        <v>2734</v>
      </c>
      <c r="B1849" s="359" t="s">
        <v>31598</v>
      </c>
    </row>
    <row r="1850" customFormat="false" ht="13.5" hidden="false" customHeight="false" outlineLevel="0" collapsed="false">
      <c r="A1850" s="358" t="s">
        <v>31599</v>
      </c>
      <c r="B1850" s="359" t="s">
        <v>31600</v>
      </c>
    </row>
    <row r="1851" customFormat="false" ht="13.5" hidden="false" customHeight="false" outlineLevel="0" collapsed="false">
      <c r="A1851" s="358" t="s">
        <v>31601</v>
      </c>
      <c r="B1851" s="359" t="s">
        <v>31602</v>
      </c>
    </row>
    <row r="1852" customFormat="false" ht="13.5" hidden="false" customHeight="false" outlineLevel="0" collapsed="false">
      <c r="A1852" s="358" t="s">
        <v>31603</v>
      </c>
      <c r="B1852" s="359" t="s">
        <v>31604</v>
      </c>
    </row>
    <row r="1853" customFormat="false" ht="13.5" hidden="false" customHeight="false" outlineLevel="0" collapsed="false">
      <c r="A1853" s="358" t="s">
        <v>31605</v>
      </c>
      <c r="B1853" s="359" t="s">
        <v>31606</v>
      </c>
    </row>
    <row r="1854" customFormat="false" ht="13.5" hidden="false" customHeight="false" outlineLevel="0" collapsed="false">
      <c r="A1854" s="358" t="s">
        <v>31607</v>
      </c>
      <c r="B1854" s="360" t="s">
        <v>31608</v>
      </c>
    </row>
    <row r="1855" customFormat="false" ht="13.5" hidden="false" customHeight="false" outlineLevel="0" collapsed="false">
      <c r="A1855" s="358" t="s">
        <v>31609</v>
      </c>
      <c r="B1855" s="359" t="s">
        <v>31610</v>
      </c>
    </row>
    <row r="1856" customFormat="false" ht="13.5" hidden="false" customHeight="false" outlineLevel="0" collapsed="false">
      <c r="A1856" s="358" t="s">
        <v>31611</v>
      </c>
      <c r="B1856" s="359" t="s">
        <v>31612</v>
      </c>
    </row>
    <row r="1857" customFormat="false" ht="13.5" hidden="false" customHeight="false" outlineLevel="0" collapsed="false">
      <c r="A1857" s="358" t="s">
        <v>31613</v>
      </c>
      <c r="B1857" s="359" t="s">
        <v>31614</v>
      </c>
    </row>
    <row r="1858" customFormat="false" ht="13.5" hidden="false" customHeight="false" outlineLevel="0" collapsed="false">
      <c r="A1858" s="358" t="s">
        <v>31615</v>
      </c>
      <c r="B1858" s="359" t="s">
        <v>31616</v>
      </c>
    </row>
    <row r="1859" customFormat="false" ht="13.5" hidden="false" customHeight="false" outlineLevel="0" collapsed="false">
      <c r="A1859" s="358" t="s">
        <v>2742</v>
      </c>
      <c r="B1859" s="359" t="s">
        <v>31617</v>
      </c>
    </row>
    <row r="1860" customFormat="false" ht="13.5" hidden="false" customHeight="false" outlineLevel="0" collapsed="false">
      <c r="A1860" s="358" t="s">
        <v>4547</v>
      </c>
      <c r="B1860" s="359" t="s">
        <v>31618</v>
      </c>
    </row>
    <row r="1861" customFormat="false" ht="13.5" hidden="false" customHeight="false" outlineLevel="0" collapsed="false">
      <c r="A1861" s="358" t="s">
        <v>31619</v>
      </c>
      <c r="B1861" s="359" t="s">
        <v>31620</v>
      </c>
    </row>
    <row r="1862" customFormat="false" ht="13.5" hidden="false" customHeight="false" outlineLevel="0" collapsed="false">
      <c r="A1862" s="358" t="s">
        <v>2748</v>
      </c>
      <c r="B1862" s="359" t="s">
        <v>31621</v>
      </c>
    </row>
    <row r="1863" customFormat="false" ht="13.5" hidden="false" customHeight="false" outlineLevel="0" collapsed="false">
      <c r="A1863" s="358" t="s">
        <v>31622</v>
      </c>
      <c r="B1863" s="359" t="s">
        <v>31623</v>
      </c>
    </row>
    <row r="1864" customFormat="false" ht="13.5" hidden="false" customHeight="false" outlineLevel="0" collapsed="false">
      <c r="A1864" s="358" t="s">
        <v>31624</v>
      </c>
      <c r="B1864" s="359" t="s">
        <v>31625</v>
      </c>
    </row>
    <row r="1865" customFormat="false" ht="13.5" hidden="false" customHeight="false" outlineLevel="0" collapsed="false">
      <c r="A1865" s="358" t="s">
        <v>31626</v>
      </c>
      <c r="B1865" s="359" t="s">
        <v>31627</v>
      </c>
    </row>
    <row r="1866" customFormat="false" ht="13.5" hidden="false" customHeight="false" outlineLevel="0" collapsed="false">
      <c r="A1866" s="358" t="s">
        <v>31628</v>
      </c>
      <c r="B1866" s="359" t="s">
        <v>31629</v>
      </c>
    </row>
    <row r="1867" customFormat="false" ht="13.5" hidden="false" customHeight="false" outlineLevel="0" collapsed="false">
      <c r="A1867" s="358" t="s">
        <v>31630</v>
      </c>
      <c r="B1867" s="359" t="s">
        <v>31631</v>
      </c>
    </row>
    <row r="1868" customFormat="false" ht="13.5" hidden="false" customHeight="false" outlineLevel="0" collapsed="false">
      <c r="A1868" s="358" t="s">
        <v>2752</v>
      </c>
      <c r="B1868" s="359" t="s">
        <v>31632</v>
      </c>
    </row>
    <row r="1869" customFormat="false" ht="13.5" hidden="false" customHeight="false" outlineLevel="0" collapsed="false">
      <c r="A1869" s="358" t="s">
        <v>31633</v>
      </c>
      <c r="B1869" s="359" t="s">
        <v>31634</v>
      </c>
    </row>
    <row r="1870" customFormat="false" ht="13.5" hidden="false" customHeight="false" outlineLevel="0" collapsed="false">
      <c r="A1870" s="358" t="s">
        <v>31635</v>
      </c>
      <c r="B1870" s="359" t="s">
        <v>31636</v>
      </c>
    </row>
    <row r="1871" customFormat="false" ht="13.5" hidden="false" customHeight="false" outlineLevel="0" collapsed="false">
      <c r="A1871" s="358" t="s">
        <v>31637</v>
      </c>
      <c r="B1871" s="359" t="s">
        <v>31638</v>
      </c>
    </row>
    <row r="1872" customFormat="false" ht="13.5" hidden="false" customHeight="false" outlineLevel="0" collapsed="false">
      <c r="A1872" s="358" t="s">
        <v>31639</v>
      </c>
      <c r="B1872" s="359" t="s">
        <v>18754</v>
      </c>
    </row>
    <row r="1873" customFormat="false" ht="13.5" hidden="false" customHeight="false" outlineLevel="0" collapsed="false">
      <c r="A1873" s="358" t="s">
        <v>31640</v>
      </c>
      <c r="B1873" s="359" t="s">
        <v>31641</v>
      </c>
    </row>
    <row r="1874" customFormat="false" ht="13.5" hidden="false" customHeight="false" outlineLevel="0" collapsed="false">
      <c r="A1874" s="358" t="s">
        <v>31642</v>
      </c>
      <c r="B1874" s="359" t="s">
        <v>31643</v>
      </c>
    </row>
    <row r="1875" customFormat="false" ht="13.5" hidden="false" customHeight="false" outlineLevel="0" collapsed="false">
      <c r="A1875" s="358" t="s">
        <v>31644</v>
      </c>
      <c r="B1875" s="359" t="s">
        <v>31645</v>
      </c>
    </row>
    <row r="1876" customFormat="false" ht="13.5" hidden="false" customHeight="false" outlineLevel="0" collapsed="false">
      <c r="A1876" s="358" t="s">
        <v>31646</v>
      </c>
      <c r="B1876" s="359" t="s">
        <v>31647</v>
      </c>
    </row>
    <row r="1877" customFormat="false" ht="13.5" hidden="false" customHeight="false" outlineLevel="0" collapsed="false">
      <c r="A1877" s="358" t="s">
        <v>31648</v>
      </c>
      <c r="B1877" s="359" t="s">
        <v>31649</v>
      </c>
    </row>
    <row r="1878" customFormat="false" ht="13.5" hidden="false" customHeight="false" outlineLevel="0" collapsed="false">
      <c r="A1878" s="358" t="s">
        <v>31650</v>
      </c>
      <c r="B1878" s="359" t="s">
        <v>31651</v>
      </c>
    </row>
    <row r="1879" customFormat="false" ht="13.5" hidden="false" customHeight="false" outlineLevel="0" collapsed="false">
      <c r="A1879" s="358" t="s">
        <v>2764</v>
      </c>
      <c r="B1879" s="359" t="s">
        <v>31652</v>
      </c>
    </row>
    <row r="1880" customFormat="false" ht="13.5" hidden="false" customHeight="false" outlineLevel="0" collapsed="false">
      <c r="A1880" s="358" t="s">
        <v>31653</v>
      </c>
      <c r="B1880" s="359" t="s">
        <v>31654</v>
      </c>
    </row>
    <row r="1881" customFormat="false" ht="13.5" hidden="false" customHeight="false" outlineLevel="0" collapsed="false">
      <c r="A1881" s="358" t="s">
        <v>31655</v>
      </c>
      <c r="B1881" s="359" t="s">
        <v>31655</v>
      </c>
    </row>
    <row r="1882" customFormat="false" ht="13.5" hidden="false" customHeight="false" outlineLevel="0" collapsed="false">
      <c r="A1882" s="358" t="s">
        <v>31656</v>
      </c>
      <c r="B1882" s="359" t="s">
        <v>31657</v>
      </c>
    </row>
    <row r="1883" customFormat="false" ht="13.5" hidden="false" customHeight="false" outlineLevel="0" collapsed="false">
      <c r="A1883" s="358" t="s">
        <v>31658</v>
      </c>
      <c r="B1883" s="359" t="s">
        <v>31659</v>
      </c>
    </row>
    <row r="1884" customFormat="false" ht="13.5" hidden="false" customHeight="false" outlineLevel="0" collapsed="false">
      <c r="A1884" s="358" t="s">
        <v>31660</v>
      </c>
      <c r="B1884" s="359" t="s">
        <v>31661</v>
      </c>
    </row>
    <row r="1885" customFormat="false" ht="13.5" hidden="false" customHeight="false" outlineLevel="0" collapsed="false">
      <c r="A1885" s="358" t="s">
        <v>31662</v>
      </c>
      <c r="B1885" s="359" t="s">
        <v>31663</v>
      </c>
    </row>
    <row r="1886" customFormat="false" ht="13.5" hidden="false" customHeight="false" outlineLevel="0" collapsed="false">
      <c r="A1886" s="358" t="s">
        <v>31664</v>
      </c>
      <c r="B1886" s="359" t="s">
        <v>31665</v>
      </c>
    </row>
    <row r="1887" customFormat="false" ht="13.5" hidden="false" customHeight="false" outlineLevel="0" collapsed="false">
      <c r="A1887" s="358" t="s">
        <v>31666</v>
      </c>
      <c r="B1887" s="359" t="s">
        <v>31667</v>
      </c>
    </row>
    <row r="1888" customFormat="false" ht="13.5" hidden="false" customHeight="false" outlineLevel="0" collapsed="false">
      <c r="A1888" s="358" t="s">
        <v>31668</v>
      </c>
      <c r="B1888" s="359" t="s">
        <v>31669</v>
      </c>
    </row>
    <row r="1889" customFormat="false" ht="13.5" hidden="false" customHeight="false" outlineLevel="0" collapsed="false">
      <c r="A1889" s="358" t="s">
        <v>31670</v>
      </c>
      <c r="B1889" s="359" t="s">
        <v>31671</v>
      </c>
    </row>
    <row r="1890" customFormat="false" ht="13.5" hidden="false" customHeight="false" outlineLevel="0" collapsed="false">
      <c r="A1890" s="358" t="s">
        <v>31672</v>
      </c>
      <c r="B1890" s="359" t="s">
        <v>31673</v>
      </c>
    </row>
    <row r="1891" customFormat="false" ht="13.5" hidden="false" customHeight="false" outlineLevel="0" collapsed="false">
      <c r="A1891" s="358" t="s">
        <v>5604</v>
      </c>
      <c r="B1891" s="359" t="s">
        <v>31674</v>
      </c>
    </row>
    <row r="1892" customFormat="false" ht="13.5" hidden="false" customHeight="false" outlineLevel="0" collapsed="false">
      <c r="A1892" s="358" t="s">
        <v>2788</v>
      </c>
      <c r="B1892" s="359" t="s">
        <v>31675</v>
      </c>
    </row>
    <row r="1893" customFormat="false" ht="13.5" hidden="false" customHeight="false" outlineLevel="0" collapsed="false">
      <c r="A1893" s="358" t="s">
        <v>31676</v>
      </c>
      <c r="B1893" s="359" t="s">
        <v>31677</v>
      </c>
    </row>
    <row r="1894" customFormat="false" ht="13.5" hidden="false" customHeight="false" outlineLevel="0" collapsed="false">
      <c r="A1894" s="358" t="s">
        <v>384</v>
      </c>
      <c r="B1894" s="359" t="s">
        <v>31678</v>
      </c>
    </row>
    <row r="1895" customFormat="false" ht="13.5" hidden="false" customHeight="false" outlineLevel="0" collapsed="false">
      <c r="A1895" s="358" t="s">
        <v>2802</v>
      </c>
      <c r="B1895" s="359" t="s">
        <v>31679</v>
      </c>
    </row>
    <row r="1896" customFormat="false" ht="13.5" hidden="false" customHeight="false" outlineLevel="0" collapsed="false">
      <c r="A1896" s="358" t="s">
        <v>31680</v>
      </c>
      <c r="B1896" s="359" t="s">
        <v>31680</v>
      </c>
    </row>
    <row r="1897" customFormat="false" ht="13.5" hidden="false" customHeight="false" outlineLevel="0" collapsed="false">
      <c r="A1897" s="358" t="s">
        <v>31681</v>
      </c>
      <c r="B1897" s="359" t="s">
        <v>31682</v>
      </c>
    </row>
    <row r="1898" customFormat="false" ht="13.5" hidden="false" customHeight="false" outlineLevel="0" collapsed="false">
      <c r="A1898" s="358" t="s">
        <v>31683</v>
      </c>
      <c r="B1898" s="359" t="s">
        <v>31684</v>
      </c>
    </row>
    <row r="1899" customFormat="false" ht="13.5" hidden="false" customHeight="false" outlineLevel="0" collapsed="false">
      <c r="A1899" s="358" t="s">
        <v>31685</v>
      </c>
      <c r="B1899" s="359" t="s">
        <v>31686</v>
      </c>
    </row>
    <row r="1900" customFormat="false" ht="13.5" hidden="false" customHeight="false" outlineLevel="0" collapsed="false">
      <c r="A1900" s="358" t="s">
        <v>2806</v>
      </c>
      <c r="B1900" s="359" t="s">
        <v>31687</v>
      </c>
    </row>
    <row r="1901" customFormat="false" ht="13.5" hidden="false" customHeight="false" outlineLevel="0" collapsed="false">
      <c r="A1901" s="358" t="s">
        <v>5607</v>
      </c>
      <c r="B1901" s="359" t="s">
        <v>31688</v>
      </c>
    </row>
    <row r="1902" customFormat="false" ht="13.5" hidden="false" customHeight="false" outlineLevel="0" collapsed="false">
      <c r="A1902" s="358" t="s">
        <v>31689</v>
      </c>
      <c r="B1902" s="359" t="s">
        <v>31690</v>
      </c>
    </row>
    <row r="1903" customFormat="false" ht="13.5" hidden="false" customHeight="false" outlineLevel="0" collapsed="false">
      <c r="A1903" s="358" t="s">
        <v>385</v>
      </c>
      <c r="B1903" s="359" t="s">
        <v>31691</v>
      </c>
    </row>
    <row r="1904" customFormat="false" ht="13.5" hidden="false" customHeight="false" outlineLevel="0" collapsed="false">
      <c r="A1904" s="358" t="s">
        <v>2808</v>
      </c>
      <c r="B1904" s="359" t="s">
        <v>31692</v>
      </c>
    </row>
    <row r="1905" customFormat="false" ht="13.5" hidden="false" customHeight="false" outlineLevel="0" collapsed="false">
      <c r="A1905" s="358" t="s">
        <v>2810</v>
      </c>
      <c r="B1905" s="359" t="s">
        <v>31693</v>
      </c>
    </row>
    <row r="1906" customFormat="false" ht="13.5" hidden="false" customHeight="false" outlineLevel="0" collapsed="false">
      <c r="A1906" s="358" t="s">
        <v>2812</v>
      </c>
      <c r="B1906" s="359" t="s">
        <v>31694</v>
      </c>
    </row>
    <row r="1907" customFormat="false" ht="13.5" hidden="false" customHeight="false" outlineLevel="0" collapsed="false">
      <c r="A1907" s="358" t="s">
        <v>2814</v>
      </c>
      <c r="B1907" s="359" t="s">
        <v>31695</v>
      </c>
    </row>
    <row r="1908" customFormat="false" ht="13.5" hidden="false" customHeight="false" outlineLevel="0" collapsed="false">
      <c r="A1908" s="358" t="s">
        <v>31696</v>
      </c>
      <c r="B1908" s="359" t="s">
        <v>31697</v>
      </c>
    </row>
    <row r="1909" customFormat="false" ht="13.5" hidden="false" customHeight="false" outlineLevel="0" collapsed="false">
      <c r="A1909" s="358" t="s">
        <v>31698</v>
      </c>
      <c r="B1909" s="359" t="s">
        <v>31699</v>
      </c>
    </row>
    <row r="1910" customFormat="false" ht="13.5" hidden="false" customHeight="false" outlineLevel="0" collapsed="false">
      <c r="A1910" s="358" t="s">
        <v>31700</v>
      </c>
      <c r="B1910" s="359" t="s">
        <v>31701</v>
      </c>
    </row>
    <row r="1911" customFormat="false" ht="13.5" hidden="false" customHeight="false" outlineLevel="0" collapsed="false">
      <c r="A1911" s="358" t="s">
        <v>4563</v>
      </c>
      <c r="B1911" s="359" t="s">
        <v>31702</v>
      </c>
    </row>
    <row r="1912" customFormat="false" ht="13.5" hidden="false" customHeight="false" outlineLevel="0" collapsed="false">
      <c r="A1912" s="358" t="s">
        <v>2816</v>
      </c>
      <c r="B1912" s="359" t="s">
        <v>31703</v>
      </c>
    </row>
    <row r="1913" customFormat="false" ht="13.5" hidden="false" customHeight="false" outlineLevel="0" collapsed="false">
      <c r="A1913" s="358" t="s">
        <v>31704</v>
      </c>
      <c r="B1913" s="359" t="s">
        <v>31705</v>
      </c>
    </row>
    <row r="1914" customFormat="false" ht="13.5" hidden="false" customHeight="false" outlineLevel="0" collapsed="false">
      <c r="A1914" s="358" t="s">
        <v>31706</v>
      </c>
      <c r="B1914" s="359" t="s">
        <v>31707</v>
      </c>
    </row>
    <row r="1915" customFormat="false" ht="13.5" hidden="false" customHeight="false" outlineLevel="0" collapsed="false">
      <c r="A1915" s="358" t="s">
        <v>31708</v>
      </c>
      <c r="B1915" s="359" t="s">
        <v>31709</v>
      </c>
    </row>
    <row r="1916" customFormat="false" ht="13.5" hidden="false" customHeight="false" outlineLevel="0" collapsed="false">
      <c r="A1916" s="358" t="s">
        <v>31710</v>
      </c>
      <c r="B1916" s="359" t="s">
        <v>31711</v>
      </c>
    </row>
    <row r="1917" customFormat="false" ht="13.5" hidden="false" customHeight="false" outlineLevel="0" collapsed="false">
      <c r="A1917" s="358" t="s">
        <v>31712</v>
      </c>
      <c r="B1917" s="359" t="s">
        <v>31713</v>
      </c>
    </row>
    <row r="1918" customFormat="false" ht="13.5" hidden="false" customHeight="false" outlineLevel="0" collapsed="false">
      <c r="A1918" s="358" t="s">
        <v>31714</v>
      </c>
      <c r="B1918" s="359" t="s">
        <v>31715</v>
      </c>
    </row>
    <row r="1919" customFormat="false" ht="13.5" hidden="false" customHeight="false" outlineLevel="0" collapsed="false">
      <c r="A1919" s="358" t="s">
        <v>31716</v>
      </c>
      <c r="B1919" s="359" t="s">
        <v>31717</v>
      </c>
    </row>
    <row r="1920" customFormat="false" ht="13.5" hidden="false" customHeight="false" outlineLevel="0" collapsed="false">
      <c r="A1920" s="358" t="s">
        <v>31718</v>
      </c>
      <c r="B1920" s="359" t="s">
        <v>31719</v>
      </c>
    </row>
    <row r="1921" customFormat="false" ht="13.5" hidden="false" customHeight="false" outlineLevel="0" collapsed="false">
      <c r="A1921" s="358" t="s">
        <v>31720</v>
      </c>
      <c r="B1921" s="359" t="s">
        <v>31721</v>
      </c>
    </row>
    <row r="1922" customFormat="false" ht="13.5" hidden="false" customHeight="false" outlineLevel="0" collapsed="false">
      <c r="A1922" s="358" t="s">
        <v>31722</v>
      </c>
      <c r="B1922" s="359" t="s">
        <v>31723</v>
      </c>
    </row>
    <row r="1923" customFormat="false" ht="13.5" hidden="false" customHeight="false" outlineLevel="0" collapsed="false">
      <c r="A1923" s="358" t="s">
        <v>5149</v>
      </c>
      <c r="B1923" s="359" t="s">
        <v>31724</v>
      </c>
    </row>
    <row r="1924" customFormat="false" ht="13.5" hidden="false" customHeight="false" outlineLevel="0" collapsed="false">
      <c r="A1924" s="358" t="s">
        <v>31725</v>
      </c>
      <c r="B1924" s="359" t="s">
        <v>31726</v>
      </c>
    </row>
    <row r="1925" customFormat="false" ht="13.5" hidden="false" customHeight="false" outlineLevel="0" collapsed="false">
      <c r="A1925" s="358" t="s">
        <v>31727</v>
      </c>
      <c r="B1925" s="359" t="s">
        <v>31728</v>
      </c>
    </row>
    <row r="1926" customFormat="false" ht="13.5" hidden="false" customHeight="false" outlineLevel="0" collapsed="false">
      <c r="A1926" s="358" t="s">
        <v>27605</v>
      </c>
      <c r="B1926" s="359" t="s">
        <v>31729</v>
      </c>
    </row>
    <row r="1927" customFormat="false" ht="13.5" hidden="false" customHeight="false" outlineLevel="0" collapsed="false">
      <c r="A1927" s="358" t="s">
        <v>2838</v>
      </c>
      <c r="B1927" s="359" t="s">
        <v>31730</v>
      </c>
    </row>
    <row r="1928" customFormat="false" ht="13.5" hidden="false" customHeight="false" outlineLevel="0" collapsed="false">
      <c r="A1928" s="358" t="s">
        <v>31731</v>
      </c>
      <c r="B1928" s="359" t="s">
        <v>31732</v>
      </c>
    </row>
    <row r="1929" customFormat="false" ht="13.5" hidden="false" customHeight="false" outlineLevel="0" collapsed="false">
      <c r="A1929" s="358" t="s">
        <v>31733</v>
      </c>
      <c r="B1929" s="359" t="s">
        <v>31734</v>
      </c>
    </row>
    <row r="1930" customFormat="false" ht="13.5" hidden="false" customHeight="false" outlineLevel="0" collapsed="false">
      <c r="A1930" s="358" t="s">
        <v>31735</v>
      </c>
      <c r="B1930" s="359" t="s">
        <v>31736</v>
      </c>
    </row>
    <row r="1931" customFormat="false" ht="13.5" hidden="false" customHeight="false" outlineLevel="0" collapsed="false">
      <c r="A1931" s="358" t="s">
        <v>27608</v>
      </c>
      <c r="B1931" s="359" t="s">
        <v>31737</v>
      </c>
    </row>
    <row r="1932" customFormat="false" ht="13.5" hidden="false" customHeight="false" outlineLevel="0" collapsed="false">
      <c r="A1932" s="358" t="s">
        <v>31738</v>
      </c>
      <c r="B1932" s="359" t="s">
        <v>31739</v>
      </c>
    </row>
    <row r="1933" customFormat="false" ht="13.5" hidden="false" customHeight="false" outlineLevel="0" collapsed="false">
      <c r="A1933" s="358" t="s">
        <v>31740</v>
      </c>
      <c r="B1933" s="359" t="s">
        <v>31741</v>
      </c>
    </row>
    <row r="1934" customFormat="false" ht="13.5" hidden="false" customHeight="false" outlineLevel="0" collapsed="false">
      <c r="A1934" s="358" t="s">
        <v>31742</v>
      </c>
      <c r="B1934" s="359" t="s">
        <v>31743</v>
      </c>
    </row>
    <row r="1935" customFormat="false" ht="13.5" hidden="false" customHeight="false" outlineLevel="0" collapsed="false">
      <c r="A1935" s="358" t="s">
        <v>31744</v>
      </c>
      <c r="B1935" s="359" t="s">
        <v>31745</v>
      </c>
    </row>
    <row r="1936" customFormat="false" ht="13.5" hidden="false" customHeight="false" outlineLevel="0" collapsed="false">
      <c r="A1936" s="358" t="s">
        <v>31746</v>
      </c>
      <c r="B1936" s="359" t="s">
        <v>31747</v>
      </c>
    </row>
    <row r="1937" customFormat="false" ht="13.5" hidden="false" customHeight="false" outlineLevel="0" collapsed="false">
      <c r="A1937" s="358" t="s">
        <v>31748</v>
      </c>
      <c r="B1937" s="359" t="s">
        <v>31749</v>
      </c>
    </row>
    <row r="1938" customFormat="false" ht="13.5" hidden="false" customHeight="false" outlineLevel="0" collapsed="false">
      <c r="A1938" s="358" t="s">
        <v>31750</v>
      </c>
      <c r="B1938" s="359" t="s">
        <v>31751</v>
      </c>
    </row>
    <row r="1939" customFormat="false" ht="13.5" hidden="false" customHeight="false" outlineLevel="0" collapsed="false">
      <c r="A1939" s="358" t="s">
        <v>31752</v>
      </c>
      <c r="B1939" s="359" t="s">
        <v>31753</v>
      </c>
    </row>
    <row r="1940" customFormat="false" ht="13.5" hidden="false" customHeight="false" outlineLevel="0" collapsed="false">
      <c r="A1940" s="358" t="s">
        <v>31754</v>
      </c>
      <c r="B1940" s="359" t="s">
        <v>31755</v>
      </c>
    </row>
    <row r="1941" customFormat="false" ht="13.5" hidden="false" customHeight="false" outlineLevel="0" collapsed="false">
      <c r="A1941" s="358" t="s">
        <v>31756</v>
      </c>
      <c r="B1941" s="359" t="s">
        <v>31757</v>
      </c>
    </row>
    <row r="1942" customFormat="false" ht="13.5" hidden="false" customHeight="false" outlineLevel="0" collapsed="false">
      <c r="A1942" s="358" t="s">
        <v>31758</v>
      </c>
      <c r="B1942" s="359" t="s">
        <v>31759</v>
      </c>
    </row>
    <row r="1943" customFormat="false" ht="13.5" hidden="false" customHeight="false" outlineLevel="0" collapsed="false">
      <c r="A1943" s="358" t="s">
        <v>31760</v>
      </c>
      <c r="B1943" s="359" t="s">
        <v>31761</v>
      </c>
    </row>
    <row r="1944" customFormat="false" ht="13.5" hidden="false" customHeight="false" outlineLevel="0" collapsed="false">
      <c r="A1944" s="358" t="s">
        <v>31762</v>
      </c>
      <c r="B1944" s="359" t="s">
        <v>31763</v>
      </c>
    </row>
    <row r="1945" customFormat="false" ht="13.5" hidden="false" customHeight="false" outlineLevel="0" collapsed="false">
      <c r="A1945" s="358" t="s">
        <v>31764</v>
      </c>
      <c r="B1945" s="359" t="s">
        <v>31765</v>
      </c>
    </row>
    <row r="1946" customFormat="false" ht="13.5" hidden="false" customHeight="false" outlineLevel="0" collapsed="false">
      <c r="A1946" s="358" t="s">
        <v>31766</v>
      </c>
      <c r="B1946" s="359" t="s">
        <v>31767</v>
      </c>
    </row>
    <row r="1947" customFormat="false" ht="13.5" hidden="false" customHeight="false" outlineLevel="0" collapsed="false">
      <c r="A1947" s="358" t="s">
        <v>31768</v>
      </c>
      <c r="B1947" s="359" t="s">
        <v>31769</v>
      </c>
    </row>
    <row r="1948" customFormat="false" ht="13.5" hidden="false" customHeight="false" outlineLevel="0" collapsed="false">
      <c r="A1948" s="358" t="s">
        <v>31770</v>
      </c>
      <c r="B1948" s="359" t="s">
        <v>31771</v>
      </c>
    </row>
    <row r="1949" customFormat="false" ht="13.5" hidden="false" customHeight="false" outlineLevel="0" collapsed="false">
      <c r="A1949" s="358" t="s">
        <v>31772</v>
      </c>
      <c r="B1949" s="359" t="s">
        <v>31773</v>
      </c>
    </row>
    <row r="1950" customFormat="false" ht="13.5" hidden="false" customHeight="false" outlineLevel="0" collapsed="false">
      <c r="A1950" s="358" t="s">
        <v>5161</v>
      </c>
      <c r="B1950" s="359" t="s">
        <v>31774</v>
      </c>
    </row>
    <row r="1951" customFormat="false" ht="13.5" hidden="false" customHeight="false" outlineLevel="0" collapsed="false">
      <c r="A1951" s="358" t="s">
        <v>2852</v>
      </c>
      <c r="B1951" s="359" t="s">
        <v>31775</v>
      </c>
    </row>
    <row r="1952" customFormat="false" ht="13.5" hidden="false" customHeight="false" outlineLevel="0" collapsed="false">
      <c r="A1952" s="358" t="s">
        <v>31776</v>
      </c>
      <c r="B1952" s="359" t="s">
        <v>31777</v>
      </c>
    </row>
    <row r="1953" customFormat="false" ht="13.5" hidden="false" customHeight="false" outlineLevel="0" collapsed="false">
      <c r="A1953" s="358" t="s">
        <v>31778</v>
      </c>
      <c r="B1953" s="359" t="s">
        <v>31779</v>
      </c>
    </row>
    <row r="1954" customFormat="false" ht="13.5" hidden="false" customHeight="false" outlineLevel="0" collapsed="false">
      <c r="A1954" s="358" t="s">
        <v>31780</v>
      </c>
      <c r="B1954" s="359" t="s">
        <v>31781</v>
      </c>
    </row>
    <row r="1955" customFormat="false" ht="13.5" hidden="false" customHeight="false" outlineLevel="0" collapsed="false">
      <c r="A1955" s="358" t="s">
        <v>31782</v>
      </c>
      <c r="B1955" s="359" t="s">
        <v>31783</v>
      </c>
    </row>
    <row r="1956" customFormat="false" ht="13.5" hidden="false" customHeight="false" outlineLevel="0" collapsed="false">
      <c r="A1956" s="358" t="s">
        <v>31784</v>
      </c>
      <c r="B1956" s="359" t="s">
        <v>31785</v>
      </c>
    </row>
    <row r="1957" customFormat="false" ht="13.5" hidden="false" customHeight="false" outlineLevel="0" collapsed="false">
      <c r="A1957" s="358" t="s">
        <v>31786</v>
      </c>
      <c r="B1957" s="359" t="s">
        <v>31787</v>
      </c>
    </row>
    <row r="1958" customFormat="false" ht="13.5" hidden="false" customHeight="false" outlineLevel="0" collapsed="false">
      <c r="A1958" s="358" t="s">
        <v>31788</v>
      </c>
      <c r="B1958" s="359" t="s">
        <v>31789</v>
      </c>
    </row>
    <row r="1959" customFormat="false" ht="13.5" hidden="false" customHeight="false" outlineLevel="0" collapsed="false">
      <c r="A1959" s="358" t="s">
        <v>31790</v>
      </c>
      <c r="B1959" s="359" t="s">
        <v>31791</v>
      </c>
    </row>
    <row r="1960" customFormat="false" ht="13.5" hidden="false" customHeight="false" outlineLevel="0" collapsed="false">
      <c r="A1960" s="358" t="s">
        <v>31792</v>
      </c>
      <c r="B1960" s="359" t="s">
        <v>31793</v>
      </c>
    </row>
    <row r="1961" customFormat="false" ht="13.5" hidden="false" customHeight="false" outlineLevel="0" collapsed="false">
      <c r="A1961" s="358" t="s">
        <v>31794</v>
      </c>
      <c r="B1961" s="359" t="s">
        <v>31795</v>
      </c>
    </row>
    <row r="1962" customFormat="false" ht="13.5" hidden="false" customHeight="false" outlineLevel="0" collapsed="false">
      <c r="A1962" s="358" t="s">
        <v>31796</v>
      </c>
      <c r="B1962" s="359" t="s">
        <v>31797</v>
      </c>
    </row>
    <row r="1963" customFormat="false" ht="13.5" hidden="false" customHeight="false" outlineLevel="0" collapsed="false">
      <c r="A1963" s="358" t="s">
        <v>31798</v>
      </c>
      <c r="B1963" s="359" t="s">
        <v>31799</v>
      </c>
    </row>
    <row r="1964" customFormat="false" ht="13.5" hidden="false" customHeight="false" outlineLevel="0" collapsed="false">
      <c r="A1964" s="358" t="s">
        <v>31800</v>
      </c>
      <c r="B1964" s="359" t="s">
        <v>31801</v>
      </c>
    </row>
    <row r="1965" customFormat="false" ht="13.5" hidden="false" customHeight="false" outlineLevel="0" collapsed="false">
      <c r="A1965" s="358" t="s">
        <v>2864</v>
      </c>
      <c r="B1965" s="359" t="s">
        <v>31802</v>
      </c>
    </row>
    <row r="1966" customFormat="false" ht="13.5" hidden="false" customHeight="false" outlineLevel="0" collapsed="false">
      <c r="A1966" s="358" t="s">
        <v>31803</v>
      </c>
      <c r="B1966" s="359" t="s">
        <v>31804</v>
      </c>
    </row>
    <row r="1967" customFormat="false" ht="13.5" hidden="false" customHeight="false" outlineLevel="0" collapsed="false">
      <c r="A1967" s="358" t="s">
        <v>31805</v>
      </c>
      <c r="B1967" s="359" t="s">
        <v>31806</v>
      </c>
    </row>
    <row r="1968" customFormat="false" ht="13.5" hidden="false" customHeight="false" outlineLevel="0" collapsed="false">
      <c r="A1968" s="358" t="s">
        <v>31807</v>
      </c>
      <c r="B1968" s="359" t="s">
        <v>31808</v>
      </c>
    </row>
    <row r="1969" customFormat="false" ht="13.5" hidden="false" customHeight="false" outlineLevel="0" collapsed="false">
      <c r="A1969" s="358" t="s">
        <v>31809</v>
      </c>
      <c r="B1969" s="359" t="s">
        <v>31810</v>
      </c>
    </row>
    <row r="1970" customFormat="false" ht="13.5" hidden="false" customHeight="false" outlineLevel="0" collapsed="false">
      <c r="A1970" s="358" t="s">
        <v>31811</v>
      </c>
      <c r="B1970" s="359" t="s">
        <v>31812</v>
      </c>
    </row>
    <row r="1971" customFormat="false" ht="13.5" hidden="false" customHeight="false" outlineLevel="0" collapsed="false">
      <c r="A1971" s="358" t="s">
        <v>2870</v>
      </c>
      <c r="B1971" s="359" t="s">
        <v>31813</v>
      </c>
    </row>
    <row r="1972" customFormat="false" ht="13.5" hidden="false" customHeight="false" outlineLevel="0" collapsed="false">
      <c r="A1972" s="358" t="s">
        <v>31814</v>
      </c>
      <c r="B1972" s="359" t="s">
        <v>31815</v>
      </c>
    </row>
    <row r="1973" customFormat="false" ht="13.5" hidden="false" customHeight="false" outlineLevel="0" collapsed="false">
      <c r="A1973" s="358" t="s">
        <v>31816</v>
      </c>
      <c r="B1973" s="359" t="s">
        <v>31817</v>
      </c>
    </row>
    <row r="1974" customFormat="false" ht="13.5" hidden="false" customHeight="false" outlineLevel="0" collapsed="false">
      <c r="A1974" s="358" t="s">
        <v>31818</v>
      </c>
      <c r="B1974" s="359" t="s">
        <v>31819</v>
      </c>
    </row>
    <row r="1975" customFormat="false" ht="13.5" hidden="false" customHeight="false" outlineLevel="0" collapsed="false">
      <c r="A1975" s="358" t="s">
        <v>5629</v>
      </c>
      <c r="B1975" s="359" t="s">
        <v>31820</v>
      </c>
    </row>
    <row r="1976" customFormat="false" ht="13.5" hidden="false" customHeight="false" outlineLevel="0" collapsed="false">
      <c r="A1976" s="358" t="s">
        <v>31821</v>
      </c>
      <c r="B1976" s="359" t="s">
        <v>31822</v>
      </c>
    </row>
    <row r="1977" customFormat="false" ht="13.5" hidden="false" customHeight="false" outlineLevel="0" collapsed="false">
      <c r="A1977" s="358" t="s">
        <v>31823</v>
      </c>
      <c r="B1977" s="359" t="s">
        <v>31824</v>
      </c>
    </row>
    <row r="1978" customFormat="false" ht="13.5" hidden="false" customHeight="false" outlineLevel="0" collapsed="false">
      <c r="A1978" s="358" t="s">
        <v>31825</v>
      </c>
      <c r="B1978" s="359" t="s">
        <v>31826</v>
      </c>
    </row>
    <row r="1979" customFormat="false" ht="13.5" hidden="false" customHeight="false" outlineLevel="0" collapsed="false">
      <c r="A1979" s="358" t="s">
        <v>31827</v>
      </c>
      <c r="B1979" s="359" t="s">
        <v>31828</v>
      </c>
    </row>
    <row r="1980" customFormat="false" ht="13.5" hidden="false" customHeight="false" outlineLevel="0" collapsed="false">
      <c r="A1980" s="358" t="s">
        <v>31829</v>
      </c>
      <c r="B1980" s="359" t="s">
        <v>31830</v>
      </c>
    </row>
    <row r="1981" customFormat="false" ht="13.5" hidden="false" customHeight="false" outlineLevel="0" collapsed="false">
      <c r="A1981" s="358" t="s">
        <v>31831</v>
      </c>
      <c r="B1981" s="359" t="s">
        <v>31832</v>
      </c>
    </row>
    <row r="1982" customFormat="false" ht="13.5" hidden="false" customHeight="false" outlineLevel="0" collapsed="false">
      <c r="A1982" s="358" t="s">
        <v>31833</v>
      </c>
      <c r="B1982" s="359" t="s">
        <v>31834</v>
      </c>
    </row>
    <row r="1983" customFormat="false" ht="13.5" hidden="false" customHeight="false" outlineLevel="0" collapsed="false">
      <c r="A1983" s="358" t="s">
        <v>31835</v>
      </c>
      <c r="B1983" s="359" t="s">
        <v>31836</v>
      </c>
    </row>
    <row r="1984" customFormat="false" ht="13.5" hidden="false" customHeight="false" outlineLevel="0" collapsed="false">
      <c r="A1984" s="358" t="s">
        <v>31837</v>
      </c>
      <c r="B1984" s="359" t="s">
        <v>31838</v>
      </c>
    </row>
    <row r="1985" customFormat="false" ht="13.5" hidden="false" customHeight="false" outlineLevel="0" collapsed="false">
      <c r="A1985" s="358" t="s">
        <v>31839</v>
      </c>
      <c r="B1985" s="359" t="s">
        <v>31840</v>
      </c>
    </row>
    <row r="1986" customFormat="false" ht="13.5" hidden="false" customHeight="false" outlineLevel="0" collapsed="false">
      <c r="A1986" s="358" t="s">
        <v>4575</v>
      </c>
      <c r="B1986" s="359" t="s">
        <v>31841</v>
      </c>
    </row>
    <row r="1987" customFormat="false" ht="13.5" hidden="false" customHeight="false" outlineLevel="0" collapsed="false">
      <c r="A1987" s="358" t="s">
        <v>31842</v>
      </c>
      <c r="B1987" s="359" t="s">
        <v>31843</v>
      </c>
    </row>
    <row r="1988" customFormat="false" ht="13.5" hidden="false" customHeight="false" outlineLevel="0" collapsed="false">
      <c r="A1988" s="358" t="s">
        <v>31844</v>
      </c>
      <c r="B1988" s="359" t="s">
        <v>31845</v>
      </c>
    </row>
    <row r="1989" customFormat="false" ht="13.5" hidden="false" customHeight="false" outlineLevel="0" collapsed="false">
      <c r="A1989" s="358" t="s">
        <v>31846</v>
      </c>
      <c r="B1989" s="359" t="s">
        <v>31847</v>
      </c>
    </row>
    <row r="1990" customFormat="false" ht="13.5" hidden="false" customHeight="false" outlineLevel="0" collapsed="false">
      <c r="A1990" s="358" t="s">
        <v>31848</v>
      </c>
      <c r="B1990" s="359" t="s">
        <v>31849</v>
      </c>
    </row>
    <row r="1991" customFormat="false" ht="13.5" hidden="false" customHeight="false" outlineLevel="0" collapsed="false">
      <c r="A1991" s="358" t="s">
        <v>31850</v>
      </c>
      <c r="B1991" s="359" t="s">
        <v>31851</v>
      </c>
    </row>
    <row r="1992" customFormat="false" ht="13.5" hidden="false" customHeight="false" outlineLevel="0" collapsed="false">
      <c r="A1992" s="358" t="s">
        <v>31852</v>
      </c>
      <c r="B1992" s="359" t="s">
        <v>31853</v>
      </c>
    </row>
    <row r="1993" customFormat="false" ht="13.5" hidden="false" customHeight="false" outlineLevel="0" collapsed="false">
      <c r="A1993" s="358" t="s">
        <v>31854</v>
      </c>
      <c r="B1993" s="359" t="s">
        <v>31855</v>
      </c>
    </row>
    <row r="1994" customFormat="false" ht="13.5" hidden="false" customHeight="false" outlineLevel="0" collapsed="false">
      <c r="A1994" s="358" t="s">
        <v>31856</v>
      </c>
      <c r="B1994" s="359" t="s">
        <v>31857</v>
      </c>
    </row>
    <row r="1995" customFormat="false" ht="13.5" hidden="false" customHeight="false" outlineLevel="0" collapsed="false">
      <c r="A1995" s="358" t="s">
        <v>31858</v>
      </c>
      <c r="B1995" s="359" t="s">
        <v>31859</v>
      </c>
    </row>
    <row r="1996" customFormat="false" ht="13.5" hidden="false" customHeight="false" outlineLevel="0" collapsed="false">
      <c r="A1996" s="358" t="s">
        <v>31860</v>
      </c>
      <c r="B1996" s="359" t="s">
        <v>31861</v>
      </c>
    </row>
    <row r="1997" customFormat="false" ht="13.5" hidden="false" customHeight="false" outlineLevel="0" collapsed="false">
      <c r="A1997" s="358" t="s">
        <v>31862</v>
      </c>
      <c r="B1997" s="359" t="s">
        <v>31863</v>
      </c>
    </row>
    <row r="1998" customFormat="false" ht="13.5" hidden="false" customHeight="false" outlineLevel="0" collapsed="false">
      <c r="A1998" s="358" t="s">
        <v>31864</v>
      </c>
      <c r="B1998" s="359" t="s">
        <v>31865</v>
      </c>
    </row>
    <row r="1999" customFormat="false" ht="13.5" hidden="false" customHeight="false" outlineLevel="0" collapsed="false">
      <c r="A1999" s="358" t="s">
        <v>31866</v>
      </c>
      <c r="B1999" s="359" t="s">
        <v>31867</v>
      </c>
    </row>
    <row r="2000" customFormat="false" ht="13.5" hidden="false" customHeight="false" outlineLevel="0" collapsed="false">
      <c r="A2000" s="358" t="s">
        <v>31868</v>
      </c>
      <c r="B2000" s="359" t="s">
        <v>31869</v>
      </c>
    </row>
    <row r="2001" customFormat="false" ht="13.5" hidden="false" customHeight="false" outlineLevel="0" collapsed="false">
      <c r="A2001" s="358" t="s">
        <v>31870</v>
      </c>
      <c r="B2001" s="359" t="s">
        <v>31871</v>
      </c>
    </row>
    <row r="2002" customFormat="false" ht="13.5" hidden="false" customHeight="false" outlineLevel="0" collapsed="false">
      <c r="A2002" s="358" t="s">
        <v>31872</v>
      </c>
      <c r="B2002" s="360" t="s">
        <v>31873</v>
      </c>
    </row>
    <row r="2003" customFormat="false" ht="13.5" hidden="false" customHeight="false" outlineLevel="0" collapsed="false">
      <c r="A2003" s="358" t="s">
        <v>31874</v>
      </c>
      <c r="B2003" s="359" t="s">
        <v>31875</v>
      </c>
    </row>
    <row r="2004" customFormat="false" ht="13.5" hidden="false" customHeight="false" outlineLevel="0" collapsed="false">
      <c r="A2004" s="358" t="s">
        <v>31876</v>
      </c>
      <c r="B2004" s="359" t="s">
        <v>31877</v>
      </c>
    </row>
    <row r="2005" customFormat="false" ht="13.5" hidden="false" customHeight="false" outlineLevel="0" collapsed="false">
      <c r="A2005" s="358" t="s">
        <v>31878</v>
      </c>
      <c r="B2005" s="359" t="s">
        <v>31879</v>
      </c>
    </row>
    <row r="2006" customFormat="false" ht="13.5" hidden="false" customHeight="false" outlineLevel="0" collapsed="false">
      <c r="A2006" s="358" t="s">
        <v>31880</v>
      </c>
      <c r="B2006" s="359" t="s">
        <v>31881</v>
      </c>
    </row>
    <row r="2007" customFormat="false" ht="13.5" hidden="false" customHeight="false" outlineLevel="0" collapsed="false">
      <c r="A2007" s="358" t="s">
        <v>2903</v>
      </c>
      <c r="B2007" s="359" t="s">
        <v>31882</v>
      </c>
    </row>
    <row r="2008" customFormat="false" ht="13.5" hidden="false" customHeight="false" outlineLevel="0" collapsed="false">
      <c r="A2008" s="358" t="s">
        <v>31883</v>
      </c>
      <c r="B2008" s="359" t="s">
        <v>31884</v>
      </c>
    </row>
    <row r="2009" customFormat="false" ht="13.5" hidden="false" customHeight="false" outlineLevel="0" collapsed="false">
      <c r="A2009" s="358" t="s">
        <v>31885</v>
      </c>
      <c r="B2009" s="359" t="s">
        <v>31886</v>
      </c>
    </row>
    <row r="2010" customFormat="false" ht="13.5" hidden="false" customHeight="false" outlineLevel="0" collapsed="false">
      <c r="A2010" s="358" t="s">
        <v>2905</v>
      </c>
      <c r="B2010" s="359" t="s">
        <v>31887</v>
      </c>
    </row>
    <row r="2011" customFormat="false" ht="13.5" hidden="false" customHeight="false" outlineLevel="0" collapsed="false">
      <c r="A2011" s="358" t="s">
        <v>31888</v>
      </c>
      <c r="B2011" s="359" t="s">
        <v>31889</v>
      </c>
    </row>
    <row r="2012" customFormat="false" ht="13.5" hidden="false" customHeight="false" outlineLevel="0" collapsed="false">
      <c r="A2012" s="358" t="s">
        <v>31890</v>
      </c>
      <c r="B2012" s="359" t="s">
        <v>31891</v>
      </c>
    </row>
    <row r="2013" customFormat="false" ht="13.5" hidden="false" customHeight="false" outlineLevel="0" collapsed="false">
      <c r="A2013" s="358" t="s">
        <v>31892</v>
      </c>
      <c r="B2013" s="359" t="s">
        <v>31893</v>
      </c>
    </row>
    <row r="2014" customFormat="false" ht="13.5" hidden="false" customHeight="false" outlineLevel="0" collapsed="false">
      <c r="A2014" s="358" t="s">
        <v>31894</v>
      </c>
      <c r="B2014" s="359" t="s">
        <v>31895</v>
      </c>
    </row>
    <row r="2015" customFormat="false" ht="13.5" hidden="false" customHeight="false" outlineLevel="0" collapsed="false">
      <c r="A2015" s="358" t="s">
        <v>31896</v>
      </c>
      <c r="B2015" s="359" t="s">
        <v>31897</v>
      </c>
    </row>
    <row r="2016" customFormat="false" ht="13.5" hidden="false" customHeight="false" outlineLevel="0" collapsed="false">
      <c r="A2016" s="358" t="s">
        <v>31898</v>
      </c>
      <c r="B2016" s="359" t="s">
        <v>31899</v>
      </c>
    </row>
    <row r="2017" customFormat="false" ht="13.5" hidden="false" customHeight="false" outlineLevel="0" collapsed="false">
      <c r="A2017" s="358" t="s">
        <v>31900</v>
      </c>
      <c r="B2017" s="359" t="s">
        <v>31901</v>
      </c>
    </row>
    <row r="2018" customFormat="false" ht="13.5" hidden="false" customHeight="false" outlineLevel="0" collapsed="false">
      <c r="A2018" s="358" t="s">
        <v>31902</v>
      </c>
      <c r="B2018" s="359" t="s">
        <v>31903</v>
      </c>
    </row>
    <row r="2019" customFormat="false" ht="13.5" hidden="false" customHeight="false" outlineLevel="0" collapsed="false">
      <c r="A2019" s="358" t="s">
        <v>31904</v>
      </c>
      <c r="B2019" s="359" t="s">
        <v>31905</v>
      </c>
    </row>
    <row r="2020" customFormat="false" ht="13.5" hidden="false" customHeight="false" outlineLevel="0" collapsed="false">
      <c r="A2020" s="358" t="s">
        <v>4581</v>
      </c>
      <c r="B2020" s="359" t="s">
        <v>27637</v>
      </c>
    </row>
    <row r="2021" customFormat="false" ht="13.5" hidden="false" customHeight="false" outlineLevel="0" collapsed="false">
      <c r="A2021" s="358" t="s">
        <v>31906</v>
      </c>
      <c r="B2021" s="359" t="s">
        <v>31907</v>
      </c>
    </row>
    <row r="2022" customFormat="false" ht="13.5" hidden="false" customHeight="false" outlineLevel="0" collapsed="false">
      <c r="A2022" s="358" t="s">
        <v>4583</v>
      </c>
      <c r="B2022" s="359" t="s">
        <v>31908</v>
      </c>
    </row>
    <row r="2023" customFormat="false" ht="13.5" hidden="false" customHeight="false" outlineLevel="0" collapsed="false">
      <c r="A2023" s="358" t="s">
        <v>31909</v>
      </c>
      <c r="B2023" s="359" t="s">
        <v>31910</v>
      </c>
    </row>
    <row r="2024" customFormat="false" ht="13.5" hidden="false" customHeight="false" outlineLevel="0" collapsed="false">
      <c r="A2024" s="358" t="s">
        <v>31911</v>
      </c>
      <c r="B2024" s="359" t="s">
        <v>31912</v>
      </c>
    </row>
    <row r="2025" customFormat="false" ht="13.5" hidden="false" customHeight="false" outlineLevel="0" collapsed="false">
      <c r="A2025" s="358" t="s">
        <v>31913</v>
      </c>
      <c r="B2025" s="359" t="s">
        <v>31914</v>
      </c>
    </row>
    <row r="2026" customFormat="false" ht="13.5" hidden="false" customHeight="false" outlineLevel="0" collapsed="false">
      <c r="A2026" s="358" t="s">
        <v>31915</v>
      </c>
      <c r="B2026" s="359" t="s">
        <v>31916</v>
      </c>
    </row>
    <row r="2027" customFormat="false" ht="13.5" hidden="false" customHeight="false" outlineLevel="0" collapsed="false">
      <c r="A2027" s="358" t="s">
        <v>31917</v>
      </c>
      <c r="B2027" s="359" t="s">
        <v>31918</v>
      </c>
    </row>
    <row r="2028" customFormat="false" ht="13.5" hidden="false" customHeight="false" outlineLevel="0" collapsed="false">
      <c r="A2028" s="358" t="s">
        <v>31919</v>
      </c>
      <c r="B2028" s="359" t="s">
        <v>31920</v>
      </c>
    </row>
    <row r="2029" customFormat="false" ht="13.5" hidden="false" customHeight="false" outlineLevel="0" collapsed="false">
      <c r="A2029" s="358" t="s">
        <v>31921</v>
      </c>
      <c r="B2029" s="359" t="s">
        <v>31922</v>
      </c>
    </row>
    <row r="2030" customFormat="false" ht="13.5" hidden="false" customHeight="false" outlineLevel="0" collapsed="false">
      <c r="A2030" s="358" t="s">
        <v>2935</v>
      </c>
      <c r="B2030" s="359" t="s">
        <v>31923</v>
      </c>
    </row>
    <row r="2031" customFormat="false" ht="13.5" hidden="false" customHeight="false" outlineLevel="0" collapsed="false">
      <c r="A2031" s="358" t="s">
        <v>2937</v>
      </c>
      <c r="B2031" s="359" t="s">
        <v>31924</v>
      </c>
    </row>
    <row r="2032" customFormat="false" ht="13.5" hidden="false" customHeight="false" outlineLevel="0" collapsed="false">
      <c r="A2032" s="358" t="s">
        <v>2939</v>
      </c>
      <c r="B2032" s="359" t="s">
        <v>31925</v>
      </c>
    </row>
    <row r="2033" customFormat="false" ht="13.5" hidden="false" customHeight="false" outlineLevel="0" collapsed="false">
      <c r="A2033" s="358" t="s">
        <v>31926</v>
      </c>
      <c r="B2033" s="359" t="s">
        <v>31927</v>
      </c>
    </row>
    <row r="2034" customFormat="false" ht="13.5" hidden="false" customHeight="false" outlineLevel="0" collapsed="false">
      <c r="A2034" s="358" t="s">
        <v>31928</v>
      </c>
      <c r="B2034" s="359" t="s">
        <v>31929</v>
      </c>
    </row>
    <row r="2035" customFormat="false" ht="13.5" hidden="false" customHeight="false" outlineLevel="0" collapsed="false">
      <c r="A2035" s="358" t="s">
        <v>2941</v>
      </c>
      <c r="B2035" s="359" t="s">
        <v>31930</v>
      </c>
    </row>
    <row r="2036" customFormat="false" ht="13.5" hidden="false" customHeight="false" outlineLevel="0" collapsed="false">
      <c r="A2036" s="358" t="s">
        <v>31931</v>
      </c>
      <c r="B2036" s="359" t="s">
        <v>31932</v>
      </c>
    </row>
    <row r="2037" customFormat="false" ht="13.5" hidden="false" customHeight="false" outlineLevel="0" collapsed="false">
      <c r="A2037" s="358" t="s">
        <v>31933</v>
      </c>
      <c r="B2037" s="359" t="s">
        <v>31934</v>
      </c>
    </row>
    <row r="2038" customFormat="false" ht="13.5" hidden="false" customHeight="false" outlineLevel="0" collapsed="false">
      <c r="A2038" s="358" t="s">
        <v>31935</v>
      </c>
      <c r="B2038" s="359" t="s">
        <v>31936</v>
      </c>
    </row>
    <row r="2039" customFormat="false" ht="13.5" hidden="false" customHeight="false" outlineLevel="0" collapsed="false">
      <c r="A2039" s="358" t="s">
        <v>31937</v>
      </c>
      <c r="B2039" s="359" t="s">
        <v>31938</v>
      </c>
    </row>
    <row r="2040" customFormat="false" ht="13.5" hidden="false" customHeight="false" outlineLevel="0" collapsed="false">
      <c r="A2040" s="358" t="s">
        <v>387</v>
      </c>
      <c r="B2040" s="359" t="s">
        <v>31939</v>
      </c>
    </row>
    <row r="2041" customFormat="false" ht="13.5" hidden="false" customHeight="false" outlineLevel="0" collapsed="false">
      <c r="A2041" s="358" t="s">
        <v>31940</v>
      </c>
      <c r="B2041" s="359" t="s">
        <v>31941</v>
      </c>
    </row>
    <row r="2042" customFormat="false" ht="13.5" hidden="false" customHeight="false" outlineLevel="0" collapsed="false">
      <c r="A2042" s="358" t="s">
        <v>31942</v>
      </c>
      <c r="B2042" s="359" t="s">
        <v>31943</v>
      </c>
    </row>
    <row r="2043" customFormat="false" ht="13.5" hidden="false" customHeight="false" outlineLevel="0" collapsed="false">
      <c r="A2043" s="358" t="s">
        <v>2957</v>
      </c>
      <c r="B2043" s="359" t="s">
        <v>31944</v>
      </c>
    </row>
    <row r="2044" customFormat="false" ht="13.5" hidden="false" customHeight="false" outlineLevel="0" collapsed="false">
      <c r="A2044" s="358" t="s">
        <v>4589</v>
      </c>
      <c r="B2044" s="359" t="s">
        <v>31945</v>
      </c>
    </row>
    <row r="2045" customFormat="false" ht="13.5" hidden="false" customHeight="false" outlineLevel="0" collapsed="false">
      <c r="A2045" s="358" t="s">
        <v>31946</v>
      </c>
      <c r="B2045" s="359" t="s">
        <v>31947</v>
      </c>
    </row>
    <row r="2046" customFormat="false" ht="13.5" hidden="false" customHeight="false" outlineLevel="0" collapsed="false">
      <c r="A2046" s="358" t="s">
        <v>31948</v>
      </c>
      <c r="B2046" s="359" t="s">
        <v>31949</v>
      </c>
    </row>
    <row r="2047" customFormat="false" ht="13.5" hidden="false" customHeight="false" outlineLevel="0" collapsed="false">
      <c r="A2047" s="358" t="s">
        <v>31950</v>
      </c>
      <c r="B2047" s="359" t="s">
        <v>31951</v>
      </c>
    </row>
    <row r="2048" customFormat="false" ht="13.5" hidden="false" customHeight="false" outlineLevel="0" collapsed="false">
      <c r="A2048" s="358" t="s">
        <v>2959</v>
      </c>
      <c r="B2048" s="359" t="s">
        <v>31952</v>
      </c>
    </row>
    <row r="2049" customFormat="false" ht="13.5" hidden="false" customHeight="false" outlineLevel="0" collapsed="false">
      <c r="A2049" s="358" t="s">
        <v>2963</v>
      </c>
      <c r="B2049" s="359" t="s">
        <v>31953</v>
      </c>
    </row>
    <row r="2050" customFormat="false" ht="13.5" hidden="false" customHeight="false" outlineLevel="0" collapsed="false">
      <c r="A2050" s="358" t="s">
        <v>2965</v>
      </c>
      <c r="B2050" s="359" t="s">
        <v>31954</v>
      </c>
    </row>
    <row r="2051" customFormat="false" ht="13.5" hidden="false" customHeight="false" outlineLevel="0" collapsed="false">
      <c r="A2051" s="358" t="s">
        <v>31955</v>
      </c>
      <c r="B2051" s="359" t="s">
        <v>31956</v>
      </c>
    </row>
    <row r="2052" customFormat="false" ht="13.5" hidden="false" customHeight="false" outlineLevel="0" collapsed="false">
      <c r="A2052" s="358" t="s">
        <v>31957</v>
      </c>
      <c r="B2052" s="359" t="s">
        <v>31958</v>
      </c>
    </row>
    <row r="2053" customFormat="false" ht="13.5" hidden="false" customHeight="false" outlineLevel="0" collapsed="false">
      <c r="A2053" s="358" t="s">
        <v>31959</v>
      </c>
      <c r="B2053" s="359" t="s">
        <v>31960</v>
      </c>
    </row>
    <row r="2054" customFormat="false" ht="13.5" hidden="false" customHeight="false" outlineLevel="0" collapsed="false">
      <c r="A2054" s="358" t="s">
        <v>31961</v>
      </c>
      <c r="B2054" s="360" t="s">
        <v>31962</v>
      </c>
    </row>
    <row r="2055" customFormat="false" ht="13.5" hidden="false" customHeight="false" outlineLevel="0" collapsed="false">
      <c r="A2055" s="358" t="s">
        <v>31963</v>
      </c>
      <c r="B2055" s="359" t="s">
        <v>31964</v>
      </c>
    </row>
    <row r="2056" customFormat="false" ht="13.5" hidden="false" customHeight="false" outlineLevel="0" collapsed="false">
      <c r="A2056" s="358" t="s">
        <v>31965</v>
      </c>
      <c r="B2056" s="359" t="s">
        <v>31966</v>
      </c>
    </row>
    <row r="2057" customFormat="false" ht="13.5" hidden="false" customHeight="false" outlineLevel="0" collapsed="false">
      <c r="A2057" s="358" t="s">
        <v>31967</v>
      </c>
      <c r="B2057" s="359" t="s">
        <v>31968</v>
      </c>
    </row>
    <row r="2058" customFormat="false" ht="13.5" hidden="false" customHeight="false" outlineLevel="0" collapsed="false">
      <c r="A2058" s="358" t="s">
        <v>31969</v>
      </c>
      <c r="B2058" s="359" t="s">
        <v>31970</v>
      </c>
    </row>
    <row r="2059" customFormat="false" ht="13.5" hidden="false" customHeight="false" outlineLevel="0" collapsed="false">
      <c r="A2059" s="358" t="s">
        <v>31971</v>
      </c>
      <c r="B2059" s="359" t="s">
        <v>31972</v>
      </c>
    </row>
    <row r="2060" customFormat="false" ht="13.5" hidden="false" customHeight="false" outlineLevel="0" collapsed="false">
      <c r="A2060" s="358" t="s">
        <v>31973</v>
      </c>
      <c r="B2060" s="359" t="s">
        <v>31974</v>
      </c>
    </row>
    <row r="2061" customFormat="false" ht="13.5" hidden="false" customHeight="false" outlineLevel="0" collapsed="false">
      <c r="A2061" s="358" t="s">
        <v>31975</v>
      </c>
      <c r="B2061" s="359" t="s">
        <v>3661</v>
      </c>
    </row>
    <row r="2062" customFormat="false" ht="13.5" hidden="false" customHeight="false" outlineLevel="0" collapsed="false">
      <c r="A2062" s="358" t="s">
        <v>31976</v>
      </c>
      <c r="B2062" s="359" t="s">
        <v>31977</v>
      </c>
    </row>
    <row r="2063" customFormat="false" ht="13.5" hidden="false" customHeight="false" outlineLevel="0" collapsed="false">
      <c r="A2063" s="358" t="s">
        <v>2981</v>
      </c>
      <c r="B2063" s="359" t="s">
        <v>31978</v>
      </c>
    </row>
    <row r="2064" customFormat="false" ht="13.5" hidden="false" customHeight="false" outlineLevel="0" collapsed="false">
      <c r="A2064" s="358" t="s">
        <v>31979</v>
      </c>
      <c r="B2064" s="359" t="s">
        <v>31980</v>
      </c>
    </row>
    <row r="2065" customFormat="false" ht="13.5" hidden="false" customHeight="false" outlineLevel="0" collapsed="false">
      <c r="A2065" s="358" t="s">
        <v>31981</v>
      </c>
      <c r="B2065" s="359" t="s">
        <v>31982</v>
      </c>
    </row>
    <row r="2066" customFormat="false" ht="13.5" hidden="false" customHeight="false" outlineLevel="0" collapsed="false">
      <c r="A2066" s="358" t="s">
        <v>31983</v>
      </c>
      <c r="B2066" s="359" t="s">
        <v>31984</v>
      </c>
    </row>
    <row r="2067" customFormat="false" ht="13.5" hidden="false" customHeight="false" outlineLevel="0" collapsed="false">
      <c r="A2067" s="358" t="s">
        <v>31985</v>
      </c>
      <c r="B2067" s="359" t="s">
        <v>31986</v>
      </c>
    </row>
    <row r="2068" customFormat="false" ht="13.5" hidden="false" customHeight="false" outlineLevel="0" collapsed="false">
      <c r="A2068" s="358" t="s">
        <v>31987</v>
      </c>
      <c r="B2068" s="359" t="s">
        <v>31988</v>
      </c>
    </row>
    <row r="2069" customFormat="false" ht="13.5" hidden="false" customHeight="false" outlineLevel="0" collapsed="false">
      <c r="A2069" s="358" t="s">
        <v>31989</v>
      </c>
      <c r="B2069" s="359" t="s">
        <v>31990</v>
      </c>
    </row>
    <row r="2070" customFormat="false" ht="13.5" hidden="false" customHeight="false" outlineLevel="0" collapsed="false">
      <c r="A2070" s="358" t="s">
        <v>31991</v>
      </c>
      <c r="B2070" s="359" t="s">
        <v>31992</v>
      </c>
    </row>
    <row r="2071" customFormat="false" ht="13.5" hidden="false" customHeight="false" outlineLevel="0" collapsed="false">
      <c r="A2071" s="358" t="s">
        <v>31993</v>
      </c>
      <c r="B2071" s="359" t="s">
        <v>31994</v>
      </c>
    </row>
    <row r="2072" customFormat="false" ht="13.5" hidden="false" customHeight="false" outlineLevel="0" collapsed="false">
      <c r="A2072" s="358" t="s">
        <v>31995</v>
      </c>
      <c r="B2072" s="359" t="s">
        <v>31996</v>
      </c>
    </row>
    <row r="2073" customFormat="false" ht="13.5" hidden="false" customHeight="false" outlineLevel="0" collapsed="false">
      <c r="A2073" s="358" t="s">
        <v>4597</v>
      </c>
      <c r="B2073" s="359" t="s">
        <v>31997</v>
      </c>
    </row>
    <row r="2074" customFormat="false" ht="13.5" hidden="false" customHeight="false" outlineLevel="0" collapsed="false">
      <c r="A2074" s="358" t="s">
        <v>31998</v>
      </c>
      <c r="B2074" s="359" t="s">
        <v>31999</v>
      </c>
    </row>
    <row r="2075" customFormat="false" ht="13.5" hidden="false" customHeight="false" outlineLevel="0" collapsed="false">
      <c r="A2075" s="358" t="s">
        <v>3021</v>
      </c>
      <c r="B2075" s="359" t="s">
        <v>32000</v>
      </c>
    </row>
    <row r="2076" customFormat="false" ht="13.5" hidden="false" customHeight="false" outlineLevel="0" collapsed="false">
      <c r="A2076" s="358" t="s">
        <v>27646</v>
      </c>
      <c r="B2076" s="359" t="s">
        <v>27647</v>
      </c>
    </row>
    <row r="2077" customFormat="false" ht="13.5" hidden="false" customHeight="false" outlineLevel="0" collapsed="false">
      <c r="A2077" s="358" t="s">
        <v>32001</v>
      </c>
      <c r="B2077" s="359" t="s">
        <v>32002</v>
      </c>
    </row>
    <row r="2078" customFormat="false" ht="13.5" hidden="false" customHeight="false" outlineLevel="0" collapsed="false">
      <c r="A2078" s="358" t="s">
        <v>32003</v>
      </c>
      <c r="B2078" s="359" t="s">
        <v>32004</v>
      </c>
    </row>
    <row r="2079" customFormat="false" ht="13.5" hidden="false" customHeight="false" outlineLevel="0" collapsed="false">
      <c r="A2079" s="358" t="s">
        <v>32005</v>
      </c>
      <c r="B2079" s="359" t="s">
        <v>32006</v>
      </c>
    </row>
    <row r="2080" customFormat="false" ht="13.5" hidden="false" customHeight="false" outlineLevel="0" collapsed="false">
      <c r="A2080" s="358" t="s">
        <v>32007</v>
      </c>
      <c r="B2080" s="359" t="s">
        <v>32008</v>
      </c>
    </row>
    <row r="2081" customFormat="false" ht="13.5" hidden="false" customHeight="false" outlineLevel="0" collapsed="false">
      <c r="A2081" s="358" t="s">
        <v>4599</v>
      </c>
      <c r="B2081" s="359" t="s">
        <v>32009</v>
      </c>
    </row>
    <row r="2082" customFormat="false" ht="13.5" hidden="false" customHeight="false" outlineLevel="0" collapsed="false">
      <c r="A2082" s="358" t="s">
        <v>32010</v>
      </c>
      <c r="B2082" s="359" t="s">
        <v>32011</v>
      </c>
    </row>
    <row r="2083" customFormat="false" ht="13.5" hidden="false" customHeight="false" outlineLevel="0" collapsed="false">
      <c r="A2083" s="358" t="s">
        <v>32012</v>
      </c>
      <c r="B2083" s="359" t="s">
        <v>32013</v>
      </c>
    </row>
    <row r="2084" customFormat="false" ht="13.5" hidden="false" customHeight="false" outlineLevel="0" collapsed="false">
      <c r="A2084" s="358" t="s">
        <v>32014</v>
      </c>
      <c r="B2084" s="359" t="s">
        <v>32015</v>
      </c>
    </row>
    <row r="2085" customFormat="false" ht="13.5" hidden="false" customHeight="false" outlineLevel="0" collapsed="false">
      <c r="A2085" s="358" t="s">
        <v>32016</v>
      </c>
      <c r="B2085" s="359" t="s">
        <v>32017</v>
      </c>
    </row>
    <row r="2086" customFormat="false" ht="13.5" hidden="false" customHeight="false" outlineLevel="0" collapsed="false">
      <c r="A2086" s="358" t="s">
        <v>32018</v>
      </c>
      <c r="B2086" s="359" t="s">
        <v>32019</v>
      </c>
    </row>
    <row r="2087" customFormat="false" ht="13.5" hidden="false" customHeight="false" outlineLevel="0" collapsed="false">
      <c r="A2087" s="358" t="s">
        <v>32020</v>
      </c>
      <c r="B2087" s="359" t="s">
        <v>32021</v>
      </c>
    </row>
    <row r="2088" customFormat="false" ht="13.5" hidden="false" customHeight="false" outlineLevel="0" collapsed="false">
      <c r="A2088" s="358" t="s">
        <v>32022</v>
      </c>
      <c r="B2088" s="359" t="s">
        <v>32023</v>
      </c>
    </row>
    <row r="2089" customFormat="false" ht="13.5" hidden="false" customHeight="false" outlineLevel="0" collapsed="false">
      <c r="A2089" s="358" t="s">
        <v>32024</v>
      </c>
      <c r="B2089" s="359" t="s">
        <v>32025</v>
      </c>
    </row>
    <row r="2090" customFormat="false" ht="13.5" hidden="false" customHeight="false" outlineLevel="0" collapsed="false">
      <c r="A2090" s="358" t="s">
        <v>27653</v>
      </c>
      <c r="B2090" s="359" t="s">
        <v>32026</v>
      </c>
    </row>
    <row r="2091" customFormat="false" ht="13.5" hidden="false" customHeight="false" outlineLevel="0" collapsed="false">
      <c r="A2091" s="358" t="s">
        <v>32027</v>
      </c>
      <c r="B2091" s="359" t="s">
        <v>32028</v>
      </c>
    </row>
    <row r="2092" customFormat="false" ht="13.5" hidden="false" customHeight="false" outlineLevel="0" collapsed="false">
      <c r="A2092" s="358" t="s">
        <v>32029</v>
      </c>
      <c r="B2092" s="359" t="s">
        <v>32030</v>
      </c>
    </row>
    <row r="2093" customFormat="false" ht="13.5" hidden="false" customHeight="false" outlineLevel="0" collapsed="false">
      <c r="A2093" s="358" t="s">
        <v>32031</v>
      </c>
      <c r="B2093" s="359" t="s">
        <v>32032</v>
      </c>
    </row>
    <row r="2094" customFormat="false" ht="13.5" hidden="false" customHeight="false" outlineLevel="0" collapsed="false">
      <c r="A2094" s="358" t="s">
        <v>32033</v>
      </c>
      <c r="B2094" s="359" t="s">
        <v>32034</v>
      </c>
    </row>
    <row r="2095" customFormat="false" ht="13.5" hidden="false" customHeight="false" outlineLevel="0" collapsed="false">
      <c r="A2095" s="358" t="s">
        <v>32035</v>
      </c>
      <c r="B2095" s="359" t="s">
        <v>32036</v>
      </c>
    </row>
    <row r="2096" customFormat="false" ht="13.5" hidden="false" customHeight="false" outlineLevel="0" collapsed="false">
      <c r="A2096" s="358" t="s">
        <v>32037</v>
      </c>
      <c r="B2096" s="359" t="s">
        <v>32038</v>
      </c>
    </row>
    <row r="2097" customFormat="false" ht="13.5" hidden="false" customHeight="false" outlineLevel="0" collapsed="false">
      <c r="A2097" s="358" t="s">
        <v>32039</v>
      </c>
      <c r="B2097" s="359" t="s">
        <v>32040</v>
      </c>
    </row>
    <row r="2098" customFormat="false" ht="13.5" hidden="false" customHeight="false" outlineLevel="0" collapsed="false">
      <c r="A2098" s="358" t="s">
        <v>32041</v>
      </c>
      <c r="B2098" s="359" t="s">
        <v>32042</v>
      </c>
    </row>
    <row r="2099" customFormat="false" ht="13.5" hidden="false" customHeight="false" outlineLevel="0" collapsed="false">
      <c r="A2099" s="358" t="s">
        <v>32043</v>
      </c>
      <c r="B2099" s="359" t="s">
        <v>32044</v>
      </c>
    </row>
    <row r="2100" customFormat="false" ht="13.5" hidden="false" customHeight="false" outlineLevel="0" collapsed="false">
      <c r="A2100" s="358" t="s">
        <v>32045</v>
      </c>
      <c r="B2100" s="359" t="s">
        <v>32046</v>
      </c>
    </row>
    <row r="2101" customFormat="false" ht="13.5" hidden="false" customHeight="false" outlineLevel="0" collapsed="false">
      <c r="A2101" s="358" t="s">
        <v>32047</v>
      </c>
      <c r="B2101" s="359" t="s">
        <v>32048</v>
      </c>
    </row>
    <row r="2102" customFormat="false" ht="13.5" hidden="false" customHeight="false" outlineLevel="0" collapsed="false">
      <c r="A2102" s="358" t="s">
        <v>5674</v>
      </c>
      <c r="B2102" s="359" t="s">
        <v>32049</v>
      </c>
    </row>
    <row r="2103" customFormat="false" ht="13.5" hidden="false" customHeight="false" outlineLevel="0" collapsed="false">
      <c r="A2103" s="358" t="s">
        <v>3160</v>
      </c>
      <c r="B2103" s="359" t="s">
        <v>32050</v>
      </c>
    </row>
    <row r="2104" customFormat="false" ht="13.5" hidden="false" customHeight="false" outlineLevel="0" collapsed="false">
      <c r="A2104" s="358" t="s">
        <v>32051</v>
      </c>
      <c r="B2104" s="359" t="s">
        <v>32052</v>
      </c>
    </row>
    <row r="2105" customFormat="false" ht="13.5" hidden="false" customHeight="false" outlineLevel="0" collapsed="false">
      <c r="A2105" s="358" t="s">
        <v>32053</v>
      </c>
      <c r="B2105" s="359" t="s">
        <v>32054</v>
      </c>
    </row>
    <row r="2106" customFormat="false" ht="13.5" hidden="false" customHeight="false" outlineLevel="0" collapsed="false">
      <c r="A2106" s="358" t="s">
        <v>27664</v>
      </c>
      <c r="B2106" s="359" t="s">
        <v>32055</v>
      </c>
    </row>
    <row r="2107" customFormat="false" ht="13.5" hidden="false" customHeight="false" outlineLevel="0" collapsed="false">
      <c r="A2107" s="358" t="s">
        <v>32056</v>
      </c>
      <c r="B2107" s="359" t="s">
        <v>32057</v>
      </c>
    </row>
    <row r="2108" customFormat="false" ht="13.5" hidden="false" customHeight="false" outlineLevel="0" collapsed="false">
      <c r="A2108" s="358" t="s">
        <v>32058</v>
      </c>
      <c r="B2108" s="359" t="s">
        <v>32059</v>
      </c>
    </row>
    <row r="2109" customFormat="false" ht="13.5" hidden="false" customHeight="false" outlineLevel="0" collapsed="false">
      <c r="A2109" s="358" t="s">
        <v>32060</v>
      </c>
      <c r="B2109" s="359" t="s">
        <v>32061</v>
      </c>
    </row>
    <row r="2110" customFormat="false" ht="13.5" hidden="false" customHeight="false" outlineLevel="0" collapsed="false">
      <c r="A2110" s="358" t="s">
        <v>3170</v>
      </c>
      <c r="B2110" s="359" t="s">
        <v>32062</v>
      </c>
    </row>
    <row r="2111" customFormat="false" ht="13.5" hidden="false" customHeight="false" outlineLevel="0" collapsed="false">
      <c r="A2111" s="358" t="s">
        <v>32063</v>
      </c>
      <c r="B2111" s="359" t="s">
        <v>32064</v>
      </c>
    </row>
    <row r="2112" customFormat="false" ht="13.5" hidden="false" customHeight="false" outlineLevel="0" collapsed="false">
      <c r="A2112" s="358" t="s">
        <v>32065</v>
      </c>
      <c r="B2112" s="359" t="s">
        <v>32066</v>
      </c>
    </row>
    <row r="2113" customFormat="false" ht="13.5" hidden="false" customHeight="false" outlineLevel="0" collapsed="false">
      <c r="A2113" s="358" t="s">
        <v>32067</v>
      </c>
      <c r="B2113" s="359" t="s">
        <v>32068</v>
      </c>
    </row>
    <row r="2114" customFormat="false" ht="13.5" hidden="false" customHeight="false" outlineLevel="0" collapsed="false">
      <c r="A2114" s="358" t="s">
        <v>32069</v>
      </c>
      <c r="B2114" s="359" t="s">
        <v>32070</v>
      </c>
    </row>
    <row r="2115" customFormat="false" ht="13.5" hidden="false" customHeight="false" outlineLevel="0" collapsed="false">
      <c r="A2115" s="358" t="s">
        <v>32071</v>
      </c>
      <c r="B2115" s="359" t="s">
        <v>32072</v>
      </c>
    </row>
    <row r="2116" customFormat="false" ht="13.5" hidden="false" customHeight="false" outlineLevel="0" collapsed="false">
      <c r="A2116" s="358" t="s">
        <v>32073</v>
      </c>
      <c r="B2116" s="359" t="s">
        <v>32074</v>
      </c>
    </row>
    <row r="2117" customFormat="false" ht="13.5" hidden="false" customHeight="false" outlineLevel="0" collapsed="false">
      <c r="A2117" s="358" t="s">
        <v>32075</v>
      </c>
      <c r="B2117" s="359" t="s">
        <v>32076</v>
      </c>
    </row>
    <row r="2118" customFormat="false" ht="13.5" hidden="false" customHeight="false" outlineLevel="0" collapsed="false">
      <c r="A2118" s="358" t="s">
        <v>3200</v>
      </c>
      <c r="B2118" s="359" t="s">
        <v>32077</v>
      </c>
    </row>
    <row r="2119" customFormat="false" ht="13.5" hidden="false" customHeight="false" outlineLevel="0" collapsed="false">
      <c r="A2119" s="358" t="s">
        <v>32078</v>
      </c>
      <c r="B2119" s="359" t="s">
        <v>32079</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361" width="15.85"/>
    <col collapsed="false" customWidth="true" hidden="false" outlineLevel="0" max="2" min="2" style="361" width="80.41"/>
    <col collapsed="false" customWidth="false" hidden="false" outlineLevel="0" max="257" min="3" style="361" width="9.14"/>
  </cols>
  <sheetData>
    <row r="1" customFormat="false" ht="15.75" hidden="false" customHeight="false" outlineLevel="0" collapsed="false">
      <c r="A1" s="362" t="s">
        <v>89</v>
      </c>
      <c r="B1" s="362"/>
      <c r="D1" s="21" t="s">
        <v>176</v>
      </c>
    </row>
    <row r="2" customFormat="false" ht="15" hidden="false" customHeight="true" outlineLevel="0" collapsed="false">
      <c r="A2" s="363" t="s">
        <v>32080</v>
      </c>
      <c r="B2" s="363"/>
    </row>
    <row r="3" customFormat="false" ht="12.75" hidden="false" customHeight="false" outlineLevel="0" collapsed="false">
      <c r="A3" s="364" t="s">
        <v>178</v>
      </c>
      <c r="B3" s="365" t="s">
        <v>179</v>
      </c>
    </row>
    <row r="4" customFormat="false" ht="12.75" hidden="false" customHeight="false" outlineLevel="0" collapsed="false">
      <c r="A4" s="294" t="s">
        <v>32081</v>
      </c>
      <c r="B4" s="366" t="s">
        <v>32082</v>
      </c>
      <c r="C4" s="367"/>
    </row>
    <row r="5" customFormat="false" ht="12.75" hidden="false" customHeight="false" outlineLevel="0" collapsed="false">
      <c r="A5" s="294" t="s">
        <v>32083</v>
      </c>
      <c r="B5" s="366" t="s">
        <v>32084</v>
      </c>
    </row>
    <row r="6" customFormat="false" ht="12.75" hidden="false" customHeight="false" outlineLevel="0" collapsed="false">
      <c r="A6" s="294" t="s">
        <v>32085</v>
      </c>
      <c r="B6" s="366" t="s">
        <v>32086</v>
      </c>
    </row>
    <row r="7" customFormat="false" ht="22.5" hidden="false" customHeight="false" outlineLevel="0" collapsed="false">
      <c r="A7" s="294" t="s">
        <v>32087</v>
      </c>
      <c r="B7" s="368" t="s">
        <v>32088</v>
      </c>
    </row>
    <row r="8" customFormat="false" ht="12.75" hidden="false" customHeight="false" outlineLevel="0" collapsed="false">
      <c r="A8" s="294" t="s">
        <v>32089</v>
      </c>
      <c r="B8" s="366" t="s">
        <v>32090</v>
      </c>
    </row>
    <row r="9" customFormat="false" ht="12.75" hidden="false" customHeight="false" outlineLevel="0" collapsed="false">
      <c r="A9" s="294" t="s">
        <v>32091</v>
      </c>
      <c r="B9" s="366" t="s">
        <v>32092</v>
      </c>
    </row>
    <row r="10" customFormat="false" ht="22.5" hidden="false" customHeight="false" outlineLevel="0" collapsed="false">
      <c r="A10" s="369" t="s">
        <v>32093</v>
      </c>
      <c r="B10" s="366" t="s">
        <v>32094</v>
      </c>
    </row>
    <row r="11" customFormat="false" ht="12.75" hidden="false" customHeight="false" outlineLevel="0" collapsed="false">
      <c r="A11" s="369" t="s">
        <v>32095</v>
      </c>
      <c r="B11" s="366" t="s">
        <v>32096</v>
      </c>
    </row>
    <row r="12" customFormat="false" ht="12.75" hidden="false" customHeight="false" outlineLevel="0" collapsed="false">
      <c r="A12" s="294" t="s">
        <v>32097</v>
      </c>
      <c r="B12" s="368" t="s">
        <v>444</v>
      </c>
    </row>
    <row r="13" customFormat="false" ht="12.75" hidden="false" customHeight="false" outlineLevel="0" collapsed="false">
      <c r="B13" s="370"/>
    </row>
    <row r="15" customFormat="false" ht="12.75" hidden="false" customHeight="false" outlineLevel="0" collapsed="false">
      <c r="A15" s="371"/>
      <c r="B15" s="371"/>
    </row>
    <row r="16" customFormat="false" ht="12.75" hidden="false" customHeight="false" outlineLevel="0" collapsed="false">
      <c r="A16" s="371"/>
      <c r="B16" s="371"/>
    </row>
    <row r="17" customFormat="false" ht="12.75" hidden="false" customHeight="false" outlineLevel="0" collapsed="false">
      <c r="A17" s="371"/>
      <c r="B17" s="371"/>
    </row>
    <row r="18" customFormat="false" ht="12.75" hidden="false" customHeight="false" outlineLevel="0" collapsed="false">
      <c r="A18" s="371"/>
      <c r="B18" s="371"/>
    </row>
    <row r="19" customFormat="false" ht="12.75" hidden="false" customHeight="false" outlineLevel="0" collapsed="false">
      <c r="A19" s="371"/>
      <c r="B19" s="371"/>
    </row>
    <row r="20" customFormat="false" ht="12.75" hidden="false" customHeight="false" outlineLevel="0" collapsed="false">
      <c r="A20" s="371"/>
      <c r="B20" s="371"/>
    </row>
    <row r="21" customFormat="false" ht="12.75" hidden="false" customHeight="false" outlineLevel="0" collapsed="false">
      <c r="A21" s="371"/>
      <c r="B21" s="371"/>
    </row>
    <row r="22" customFormat="false" ht="12.75" hidden="false" customHeight="false" outlineLevel="0" collapsed="false">
      <c r="A22" s="371"/>
      <c r="B22" s="371"/>
    </row>
    <row r="23" customFormat="false" ht="12.75" hidden="false" customHeight="false" outlineLevel="0" collapsed="false">
      <c r="A23" s="371"/>
      <c r="B23" s="371"/>
    </row>
    <row r="24" customFormat="false" ht="12.75" hidden="false" customHeight="false" outlineLevel="0" collapsed="false">
      <c r="A24" s="371"/>
      <c r="B24" s="371"/>
    </row>
    <row r="25" customFormat="false" ht="12.75" hidden="false" customHeight="false" outlineLevel="0" collapsed="false">
      <c r="A25" s="371" t="str">
        <f aca="false">LOWER(A13)</f>
        <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57" width="39.85"/>
    <col collapsed="false" customWidth="true" hidden="false" outlineLevel="0" max="2" min="2" style="58" width="33.41"/>
    <col collapsed="false" customWidth="true" hidden="false" outlineLevel="0" max="3" min="3" style="57" width="40.56"/>
    <col collapsed="false" customWidth="false" hidden="false" outlineLevel="0" max="257" min="4" style="57" width="9.14"/>
  </cols>
  <sheetData>
    <row r="1" customFormat="false" ht="15.75" hidden="false" customHeight="false" outlineLevel="0" collapsed="false">
      <c r="A1" s="59" t="s">
        <v>9</v>
      </c>
      <c r="B1" s="59"/>
      <c r="C1" s="59"/>
      <c r="D1" s="60" t="s">
        <v>176</v>
      </c>
    </row>
    <row r="2" customFormat="false" ht="12.75" hidden="false" customHeight="true" outlineLevel="0" collapsed="false">
      <c r="A2" s="52" t="s">
        <v>445</v>
      </c>
      <c r="B2" s="52"/>
      <c r="C2" s="52"/>
    </row>
    <row r="3" s="54" customFormat="true" ht="12.75" hidden="false" customHeight="false" outlineLevel="0" collapsed="false">
      <c r="A3" s="61" t="s">
        <v>178</v>
      </c>
      <c r="B3" s="62" t="s">
        <v>179</v>
      </c>
      <c r="C3" s="61" t="s">
        <v>180</v>
      </c>
    </row>
    <row r="4" customFormat="false" ht="12.75" hidden="false" customHeight="false" outlineLevel="0" collapsed="false">
      <c r="A4" s="63" t="s">
        <v>446</v>
      </c>
      <c r="B4" s="64" t="s">
        <v>447</v>
      </c>
      <c r="C4" s="65" t="s">
        <v>448</v>
      </c>
    </row>
    <row r="5" customFormat="false" ht="12.75" hidden="false" customHeight="false" outlineLevel="0" collapsed="false">
      <c r="A5" s="63" t="s">
        <v>449</v>
      </c>
      <c r="B5" s="64" t="s">
        <v>450</v>
      </c>
      <c r="C5" s="65" t="s">
        <v>451</v>
      </c>
    </row>
    <row r="6" customFormat="false" ht="12.75" hidden="false" customHeight="true" outlineLevel="0" collapsed="false">
      <c r="A6" s="63" t="s">
        <v>452</v>
      </c>
      <c r="B6" s="66" t="s">
        <v>453</v>
      </c>
      <c r="C6" s="65" t="s">
        <v>454</v>
      </c>
    </row>
    <row r="7" customFormat="false" ht="12.75" hidden="false" customHeight="false" outlineLevel="0" collapsed="false">
      <c r="A7" s="63" t="s">
        <v>455</v>
      </c>
      <c r="B7" s="64" t="s">
        <v>456</v>
      </c>
      <c r="C7" s="65" t="s">
        <v>457</v>
      </c>
    </row>
    <row r="8" customFormat="false" ht="12.75" hidden="false" customHeight="false" outlineLevel="0" collapsed="false">
      <c r="A8" s="63" t="s">
        <v>458</v>
      </c>
      <c r="B8" s="64" t="s">
        <v>459</v>
      </c>
      <c r="C8" s="65" t="s">
        <v>460</v>
      </c>
    </row>
    <row r="9" customFormat="false" ht="12.75" hidden="false" customHeight="false" outlineLevel="0" collapsed="false">
      <c r="A9" s="63" t="s">
        <v>461</v>
      </c>
      <c r="B9" s="64" t="s">
        <v>462</v>
      </c>
      <c r="C9" s="65" t="s">
        <v>463</v>
      </c>
    </row>
    <row r="10" customFormat="false" ht="12.75" hidden="false" customHeight="false" outlineLevel="0" collapsed="false">
      <c r="A10" s="63" t="s">
        <v>464</v>
      </c>
      <c r="B10" s="64" t="s">
        <v>465</v>
      </c>
      <c r="C10" s="65" t="s">
        <v>466</v>
      </c>
    </row>
    <row r="11" customFormat="false" ht="12.75" hidden="false" customHeight="false" outlineLevel="0" collapsed="false">
      <c r="A11" s="63" t="s">
        <v>467</v>
      </c>
      <c r="B11" s="64" t="s">
        <v>468</v>
      </c>
      <c r="C11" s="65" t="s">
        <v>469</v>
      </c>
    </row>
    <row r="12" customFormat="false" ht="12.75" hidden="false" customHeight="true" outlineLevel="0" collapsed="false">
      <c r="A12" s="63" t="s">
        <v>470</v>
      </c>
      <c r="B12" s="64" t="s">
        <v>471</v>
      </c>
      <c r="C12" s="65" t="s">
        <v>472</v>
      </c>
    </row>
    <row r="13" customFormat="false" ht="12.75" hidden="false" customHeight="true" outlineLevel="0" collapsed="false">
      <c r="A13" s="63" t="s">
        <v>473</v>
      </c>
      <c r="B13" s="64" t="s">
        <v>474</v>
      </c>
      <c r="C13" s="65" t="s">
        <v>475</v>
      </c>
    </row>
    <row r="14" customFormat="false" ht="12.75" hidden="false" customHeight="true" outlineLevel="0" collapsed="false">
      <c r="A14" s="63" t="s">
        <v>476</v>
      </c>
      <c r="B14" s="64" t="s">
        <v>477</v>
      </c>
      <c r="C14" s="65" t="s">
        <v>478</v>
      </c>
    </row>
    <row r="15" customFormat="false" ht="12.75" hidden="false" customHeight="false" outlineLevel="0" collapsed="false">
      <c r="A15" s="63" t="s">
        <v>479</v>
      </c>
      <c r="B15" s="64" t="s">
        <v>480</v>
      </c>
      <c r="C15" s="65" t="s">
        <v>481</v>
      </c>
    </row>
    <row r="16" customFormat="false" ht="12.75" hidden="false" customHeight="false" outlineLevel="0" collapsed="false">
      <c r="A16" s="63" t="s">
        <v>482</v>
      </c>
      <c r="B16" s="64" t="s">
        <v>483</v>
      </c>
      <c r="C16" s="65" t="s">
        <v>484</v>
      </c>
    </row>
    <row r="17" customFormat="false" ht="12.75" hidden="false" customHeight="false" outlineLevel="0" collapsed="false">
      <c r="A17" s="63" t="s">
        <v>485</v>
      </c>
      <c r="B17" s="64" t="s">
        <v>486</v>
      </c>
      <c r="C17" s="65" t="s">
        <v>487</v>
      </c>
    </row>
    <row r="18" customFormat="false" ht="12.75" hidden="false" customHeight="true" outlineLevel="0" collapsed="false">
      <c r="A18" s="63" t="s">
        <v>488</v>
      </c>
      <c r="B18" s="64" t="s">
        <v>489</v>
      </c>
      <c r="C18" s="65" t="s">
        <v>469</v>
      </c>
    </row>
    <row r="19" customFormat="false" ht="12.75" hidden="false" customHeight="true" outlineLevel="0" collapsed="false">
      <c r="A19" s="63" t="s">
        <v>490</v>
      </c>
      <c r="B19" s="64" t="s">
        <v>491</v>
      </c>
      <c r="C19" s="65" t="s">
        <v>492</v>
      </c>
    </row>
    <row r="20" customFormat="false" ht="12.75" hidden="false" customHeight="true" outlineLevel="0" collapsed="false">
      <c r="A20" s="63" t="s">
        <v>493</v>
      </c>
      <c r="B20" s="64" t="s">
        <v>494</v>
      </c>
      <c r="C20" s="65" t="s">
        <v>495</v>
      </c>
    </row>
    <row r="21" customFormat="false" ht="12.75" hidden="false" customHeight="true" outlineLevel="0" collapsed="false">
      <c r="A21" s="63" t="s">
        <v>496</v>
      </c>
      <c r="B21" s="64" t="s">
        <v>497</v>
      </c>
      <c r="C21" s="65" t="s">
        <v>498</v>
      </c>
    </row>
    <row r="22" customFormat="false" ht="12.75" hidden="false" customHeight="true" outlineLevel="0" collapsed="false">
      <c r="A22" s="63" t="s">
        <v>499</v>
      </c>
      <c r="B22" s="64" t="s">
        <v>500</v>
      </c>
      <c r="C22" s="65" t="s">
        <v>501</v>
      </c>
    </row>
    <row r="23" customFormat="false" ht="12.75" hidden="false" customHeight="true" outlineLevel="0" collapsed="false">
      <c r="A23" s="63" t="s">
        <v>502</v>
      </c>
      <c r="B23" s="66" t="s">
        <v>503</v>
      </c>
      <c r="C23" s="65" t="s">
        <v>504</v>
      </c>
    </row>
    <row r="24" customFormat="false" ht="12.75" hidden="false" customHeight="false" outlineLevel="0" collapsed="false">
      <c r="A24" s="63" t="s">
        <v>505</v>
      </c>
      <c r="B24" s="64" t="s">
        <v>506</v>
      </c>
      <c r="C24" s="65" t="s">
        <v>451</v>
      </c>
    </row>
    <row r="25" customFormat="false" ht="12.75" hidden="false" customHeight="false" outlineLevel="0" collapsed="false">
      <c r="A25" s="63" t="s">
        <v>507</v>
      </c>
      <c r="B25" s="64" t="s">
        <v>508</v>
      </c>
      <c r="C25" s="65" t="s">
        <v>509</v>
      </c>
    </row>
    <row r="26" customFormat="false" ht="12.75" hidden="false" customHeight="false" outlineLevel="0" collapsed="false">
      <c r="A26" s="63" t="s">
        <v>510</v>
      </c>
      <c r="B26" s="64" t="s">
        <v>511</v>
      </c>
      <c r="C26" s="65" t="s">
        <v>512</v>
      </c>
    </row>
    <row r="27" customFormat="false" ht="12.75" hidden="false" customHeight="false" outlineLevel="0" collapsed="false">
      <c r="A27" s="63" t="s">
        <v>513</v>
      </c>
      <c r="B27" s="64" t="s">
        <v>514</v>
      </c>
      <c r="C27" s="65" t="s">
        <v>515</v>
      </c>
    </row>
    <row r="28" customFormat="false" ht="12.75" hidden="false" customHeight="true" outlineLevel="0" collapsed="false">
      <c r="A28" s="63" t="s">
        <v>516</v>
      </c>
      <c r="B28" s="64" t="s">
        <v>517</v>
      </c>
      <c r="C28" s="65" t="s">
        <v>469</v>
      </c>
    </row>
    <row r="29" customFormat="false" ht="12.75" hidden="false" customHeight="true" outlineLevel="0" collapsed="false">
      <c r="A29" s="63" t="s">
        <v>518</v>
      </c>
      <c r="B29" s="64" t="s">
        <v>519</v>
      </c>
      <c r="C29" s="65" t="s">
        <v>520</v>
      </c>
    </row>
    <row r="30" customFormat="false" ht="12.75" hidden="false" customHeight="false" outlineLevel="0" collapsed="false">
      <c r="A30" s="63" t="s">
        <v>521</v>
      </c>
      <c r="B30" s="64" t="s">
        <v>521</v>
      </c>
      <c r="C30" s="65" t="s">
        <v>469</v>
      </c>
    </row>
    <row r="31" customFormat="false" ht="12.75" hidden="false" customHeight="false" outlineLevel="0" collapsed="false">
      <c r="A31" s="63" t="s">
        <v>443</v>
      </c>
      <c r="B31" s="64" t="s">
        <v>522</v>
      </c>
      <c r="C31" s="65" t="s">
        <v>469</v>
      </c>
    </row>
    <row r="32" s="50" customFormat="true" ht="12.75" hidden="false" customHeight="false" outlineLevel="0" collapsed="false">
      <c r="A32" s="63" t="s">
        <v>523</v>
      </c>
      <c r="B32" s="64" t="s">
        <v>523</v>
      </c>
      <c r="C32" s="65" t="s">
        <v>469</v>
      </c>
    </row>
    <row r="33" s="50" customFormat="true" ht="12.75" hidden="false" customHeight="false" outlineLevel="0" collapsed="false">
      <c r="A33" s="63" t="s">
        <v>444</v>
      </c>
      <c r="B33" s="64" t="s">
        <v>524</v>
      </c>
      <c r="C33" s="65" t="s">
        <v>525</v>
      </c>
    </row>
    <row r="34" s="50" customFormat="true" ht="12.75" hidden="false" customHeight="false" outlineLevel="0" collapsed="false">
      <c r="B34" s="49"/>
    </row>
    <row r="39" customFormat="false" ht="12.75" hidden="false" customHeight="false" outlineLevel="0" collapsed="false">
      <c r="A39" s="63"/>
      <c r="B39" s="64"/>
    </row>
    <row r="40" customFormat="false" ht="12.75" hidden="false" customHeight="false" outlineLevel="0" collapsed="false">
      <c r="A40" s="63"/>
      <c r="B40" s="64"/>
    </row>
    <row r="41" customFormat="false" ht="12.75" hidden="false" customHeight="false" outlineLevel="0" collapsed="false">
      <c r="A41" s="63"/>
      <c r="B41" s="66"/>
    </row>
    <row r="42" customFormat="false" ht="12.75" hidden="false" customHeight="false" outlineLevel="0" collapsed="false">
      <c r="A42" s="63"/>
      <c r="B42" s="64"/>
    </row>
    <row r="43" customFormat="false" ht="12.75" hidden="false" customHeight="false" outlineLevel="0" collapsed="false">
      <c r="A43" s="63"/>
      <c r="B43" s="64"/>
    </row>
    <row r="44" customFormat="false" ht="12.75" hidden="false" customHeight="false" outlineLevel="0" collapsed="false">
      <c r="A44" s="63"/>
      <c r="B44" s="64"/>
    </row>
    <row r="45" customFormat="false" ht="12.75" hidden="false" customHeight="false" outlineLevel="0" collapsed="false">
      <c r="A45" s="63"/>
      <c r="B45" s="64"/>
    </row>
    <row r="46" customFormat="false" ht="12.75" hidden="false" customHeight="false" outlineLevel="0" collapsed="false">
      <c r="A46" s="63"/>
      <c r="B46" s="64"/>
    </row>
    <row r="47" customFormat="false" ht="12.75" hidden="false" customHeight="false" outlineLevel="0" collapsed="false">
      <c r="A47" s="63"/>
      <c r="B47" s="64"/>
    </row>
    <row r="48" customFormat="false" ht="12.75" hidden="false" customHeight="false" outlineLevel="0" collapsed="false">
      <c r="A48" s="63"/>
      <c r="B48" s="64"/>
    </row>
    <row r="49" customFormat="false" ht="12.75" hidden="false" customHeight="false" outlineLevel="0" collapsed="false">
      <c r="A49" s="63"/>
      <c r="B49" s="64"/>
    </row>
    <row r="50" customFormat="false" ht="12.75" hidden="false" customHeight="false" outlineLevel="0" collapsed="false">
      <c r="A50" s="63"/>
      <c r="B50" s="64"/>
    </row>
    <row r="51" customFormat="false" ht="12.75" hidden="false" customHeight="false" outlineLevel="0" collapsed="false">
      <c r="A51" s="63"/>
      <c r="B51" s="64"/>
    </row>
    <row r="52" customFormat="false" ht="12.75" hidden="false" customHeight="false" outlineLevel="0" collapsed="false">
      <c r="A52" s="63"/>
      <c r="B52" s="64"/>
    </row>
    <row r="53" customFormat="false" ht="12.75" hidden="false" customHeight="false" outlineLevel="0" collapsed="false">
      <c r="A53" s="63"/>
      <c r="B53" s="64"/>
    </row>
    <row r="54" customFormat="false" ht="12.75" hidden="false" customHeight="false" outlineLevel="0" collapsed="false">
      <c r="A54" s="63"/>
      <c r="B54" s="64"/>
    </row>
    <row r="55" customFormat="false" ht="12.75" hidden="false" customHeight="false" outlineLevel="0" collapsed="false">
      <c r="A55" s="63"/>
      <c r="B55" s="64"/>
    </row>
    <row r="56" customFormat="false" ht="12.75" hidden="false" customHeight="false" outlineLevel="0" collapsed="false">
      <c r="A56" s="63"/>
      <c r="B56" s="64"/>
    </row>
    <row r="57" customFormat="false" ht="12.75" hidden="false" customHeight="false" outlineLevel="0" collapsed="false">
      <c r="A57" s="63"/>
      <c r="B57" s="64"/>
    </row>
    <row r="58" customFormat="false" ht="12.75" hidden="false" customHeight="false" outlineLevel="0" collapsed="false">
      <c r="A58" s="63"/>
      <c r="B58" s="66"/>
    </row>
    <row r="59" customFormat="false" ht="12.75" hidden="false" customHeight="false" outlineLevel="0" collapsed="false">
      <c r="A59" s="63"/>
      <c r="B59" s="64"/>
    </row>
    <row r="60" customFormat="false" ht="12.75" hidden="false" customHeight="false" outlineLevel="0" collapsed="false">
      <c r="A60" s="63"/>
      <c r="B60" s="64"/>
    </row>
    <row r="61" customFormat="false" ht="12.75" hidden="false" customHeight="false" outlineLevel="0" collapsed="false">
      <c r="A61" s="63"/>
      <c r="B61" s="64"/>
    </row>
    <row r="62" customFormat="false" ht="12.75" hidden="false" customHeight="false" outlineLevel="0" collapsed="false">
      <c r="A62" s="63"/>
      <c r="B62" s="64"/>
    </row>
    <row r="63" customFormat="false" ht="12.75" hidden="false" customHeight="false" outlineLevel="0" collapsed="false">
      <c r="A63" s="63"/>
      <c r="B63" s="64"/>
    </row>
    <row r="64" customFormat="false" ht="12.75" hidden="false" customHeight="false" outlineLevel="0" collapsed="false">
      <c r="A64" s="63"/>
      <c r="B64" s="64"/>
    </row>
    <row r="65" customFormat="false" ht="12.75" hidden="false" customHeight="false" outlineLevel="0" collapsed="false">
      <c r="A65" s="63"/>
      <c r="B65" s="64"/>
    </row>
    <row r="66" customFormat="false" ht="12.75" hidden="false" customHeight="false" outlineLevel="0" collapsed="false">
      <c r="A66" s="63"/>
      <c r="B66" s="64"/>
    </row>
    <row r="67" customFormat="false" ht="12.75" hidden="false" customHeight="false" outlineLevel="0" collapsed="false">
      <c r="A67" s="63"/>
      <c r="B67" s="64"/>
    </row>
    <row r="68" customFormat="false" ht="12.75" hidden="false" customHeight="false" outlineLevel="0" collapsed="false">
      <c r="A68" s="63"/>
      <c r="B68" s="64"/>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19" width="17.56"/>
    <col collapsed="false" customWidth="true" hidden="false" outlineLevel="0" max="2" min="2" style="19" width="40.28"/>
    <col collapsed="false" customWidth="false" hidden="false" outlineLevel="0" max="3" min="3" style="19" width="9.14"/>
    <col collapsed="false" customWidth="true" hidden="false" outlineLevel="0" max="4" min="4" style="19" width="10.41"/>
    <col collapsed="false" customWidth="false" hidden="false" outlineLevel="0" max="257" min="5" style="19" width="9.14"/>
  </cols>
  <sheetData>
    <row r="1" customFormat="false" ht="15.75" hidden="false" customHeight="false" outlineLevel="0" collapsed="false">
      <c r="A1" s="20" t="s">
        <v>90</v>
      </c>
      <c r="B1" s="20"/>
      <c r="D1" s="21" t="s">
        <v>176</v>
      </c>
    </row>
    <row r="2" customFormat="false" ht="12.75" hidden="false" customHeight="true" outlineLevel="0" collapsed="false">
      <c r="A2" s="22" t="s">
        <v>32098</v>
      </c>
      <c r="B2" s="22"/>
    </row>
    <row r="3" customFormat="false" ht="12.75" hidden="false" customHeight="false" outlineLevel="0" collapsed="false">
      <c r="A3" s="23" t="s">
        <v>178</v>
      </c>
      <c r="B3" s="372" t="s">
        <v>179</v>
      </c>
    </row>
    <row r="4" customFormat="false" ht="12.75" hidden="false" customHeight="false" outlineLevel="0" collapsed="false">
      <c r="A4" s="373" t="s">
        <v>32099</v>
      </c>
      <c r="B4" s="26" t="s">
        <v>32100</v>
      </c>
      <c r="C4" s="293"/>
    </row>
    <row r="5" customFormat="false" ht="12.75" hidden="false" customHeight="false" outlineLevel="0" collapsed="false">
      <c r="A5" s="373" t="s">
        <v>32101</v>
      </c>
      <c r="B5" s="26" t="s">
        <v>32102</v>
      </c>
      <c r="C5" s="293"/>
    </row>
    <row r="6" customFormat="false" ht="12.75" hidden="false" customHeight="false" outlineLevel="0" collapsed="false">
      <c r="A6" s="373" t="s">
        <v>1016</v>
      </c>
      <c r="B6" s="26" t="s">
        <v>32103</v>
      </c>
      <c r="C6" s="293"/>
    </row>
    <row r="7" customFormat="false" ht="12.75" hidden="false" customHeight="false" outlineLevel="0" collapsed="false">
      <c r="A7" s="373" t="s">
        <v>32104</v>
      </c>
      <c r="B7" s="26" t="s">
        <v>32105</v>
      </c>
      <c r="C7" s="293"/>
      <c r="D7" s="374"/>
    </row>
    <row r="8" customFormat="false" ht="12.75" hidden="false" customHeight="false" outlineLevel="0" collapsed="false">
      <c r="A8" s="373" t="s">
        <v>32106</v>
      </c>
      <c r="B8" s="26" t="s">
        <v>32107</v>
      </c>
      <c r="C8" s="293"/>
      <c r="D8" s="374"/>
    </row>
    <row r="9" customFormat="false" ht="12.75" hidden="false" customHeight="false" outlineLevel="0" collapsed="false">
      <c r="A9" s="373" t="s">
        <v>27251</v>
      </c>
      <c r="B9" s="26" t="s">
        <v>32108</v>
      </c>
      <c r="C9" s="293"/>
    </row>
    <row r="10" customFormat="false" ht="12.75" hidden="false" customHeight="false" outlineLevel="0" collapsed="false">
      <c r="A10" s="373" t="s">
        <v>4864</v>
      </c>
      <c r="B10" s="26" t="s">
        <v>32109</v>
      </c>
      <c r="C10" s="293"/>
    </row>
    <row r="11" customFormat="false" ht="12.75" hidden="false" customHeight="false" outlineLevel="0" collapsed="false">
      <c r="A11" s="373" t="s">
        <v>1242</v>
      </c>
      <c r="B11" s="26" t="s">
        <v>32110</v>
      </c>
      <c r="C11" s="293"/>
    </row>
    <row r="12" customFormat="false" ht="12.75" hidden="false" customHeight="false" outlineLevel="0" collapsed="false">
      <c r="A12" s="373" t="s">
        <v>32111</v>
      </c>
      <c r="B12" s="26" t="s">
        <v>6191</v>
      </c>
      <c r="C12" s="293"/>
    </row>
    <row r="13" customFormat="false" ht="12.75" hidden="false" customHeight="false" outlineLevel="0" collapsed="false">
      <c r="A13" s="373" t="s">
        <v>359</v>
      </c>
      <c r="B13" s="26" t="s">
        <v>11669</v>
      </c>
      <c r="C13" s="293"/>
    </row>
    <row r="14" customFormat="false" ht="12.75" hidden="false" customHeight="false" outlineLevel="0" collapsed="false">
      <c r="A14" s="373" t="s">
        <v>32112</v>
      </c>
      <c r="B14" s="26" t="s">
        <v>32113</v>
      </c>
      <c r="C14" s="293"/>
    </row>
    <row r="15" customFormat="false" ht="12.75" hidden="false" customHeight="false" outlineLevel="0" collapsed="false">
      <c r="A15" s="373" t="s">
        <v>32114</v>
      </c>
      <c r="B15" s="26" t="s">
        <v>6192</v>
      </c>
      <c r="C15" s="293"/>
    </row>
    <row r="16" customFormat="false" ht="12.75" hidden="false" customHeight="false" outlineLevel="0" collapsed="false">
      <c r="A16" s="373" t="s">
        <v>32115</v>
      </c>
      <c r="B16" s="26" t="s">
        <v>32116</v>
      </c>
      <c r="C16" s="293"/>
    </row>
    <row r="17" customFormat="false" ht="12.75" hidden="false" customHeight="false" outlineLevel="0" collapsed="false">
      <c r="A17" s="373" t="s">
        <v>30245</v>
      </c>
      <c r="B17" s="26" t="s">
        <v>6194</v>
      </c>
      <c r="C17" s="293"/>
    </row>
    <row r="18" customFormat="false" ht="12.75" hidden="false" customHeight="false" outlineLevel="0" collapsed="false">
      <c r="A18" s="373" t="s">
        <v>32117</v>
      </c>
      <c r="B18" s="26" t="s">
        <v>32118</v>
      </c>
      <c r="C18" s="293"/>
      <c r="D18" s="374"/>
    </row>
    <row r="19" customFormat="false" ht="12.75" hidden="false" customHeight="false" outlineLevel="0" collapsed="false">
      <c r="A19" s="373" t="s">
        <v>32119</v>
      </c>
      <c r="B19" s="26" t="s">
        <v>32100</v>
      </c>
      <c r="C19" s="293"/>
    </row>
    <row r="20" customFormat="false" ht="12.75" hidden="false" customHeight="false" outlineLevel="0" collapsed="false">
      <c r="A20" s="373" t="s">
        <v>32120</v>
      </c>
      <c r="B20" s="26" t="s">
        <v>6199</v>
      </c>
      <c r="C20" s="293"/>
    </row>
    <row r="21" customFormat="false" ht="12.75" hidden="false" customHeight="false" outlineLevel="0" collapsed="false">
      <c r="A21" s="373" t="s">
        <v>31508</v>
      </c>
      <c r="B21" s="26" t="s">
        <v>32121</v>
      </c>
      <c r="C21" s="293"/>
      <c r="D21" s="374"/>
    </row>
    <row r="22" customFormat="false" ht="12.75" hidden="false" customHeight="false" outlineLevel="0" collapsed="false">
      <c r="A22" s="373" t="s">
        <v>2656</v>
      </c>
      <c r="B22" s="26" t="s">
        <v>32122</v>
      </c>
      <c r="C22" s="293"/>
      <c r="D22" s="374"/>
    </row>
    <row r="23" customFormat="false" ht="12.75" hidden="false" customHeight="false" outlineLevel="0" collapsed="false">
      <c r="A23" s="373" t="s">
        <v>32123</v>
      </c>
      <c r="B23" s="26" t="s">
        <v>32124</v>
      </c>
      <c r="C23" s="293"/>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9" width="22.14"/>
    <col collapsed="false" customWidth="true" hidden="false" outlineLevel="0" max="2" min="2" style="29" width="21.84"/>
    <col collapsed="false" customWidth="false" hidden="false" outlineLevel="0" max="3" min="3" style="149" width="9.14"/>
    <col collapsed="false" customWidth="false" hidden="false" outlineLevel="0" max="257" min="4" style="29" width="9.14"/>
  </cols>
  <sheetData>
    <row r="1" customFormat="false" ht="15.75" hidden="false" customHeight="false" outlineLevel="0" collapsed="false">
      <c r="A1" s="30" t="s">
        <v>91</v>
      </c>
      <c r="B1" s="30"/>
      <c r="D1" s="21" t="s">
        <v>176</v>
      </c>
    </row>
    <row r="2" customFormat="false" ht="12.75" hidden="false" customHeight="false" outlineLevel="0" collapsed="false">
      <c r="A2" s="31" t="s">
        <v>32125</v>
      </c>
      <c r="B2" s="31"/>
    </row>
    <row r="3" customFormat="false" ht="12.75" hidden="false" customHeight="false" outlineLevel="0" collapsed="false">
      <c r="A3" s="32" t="s">
        <v>178</v>
      </c>
      <c r="B3" s="215" t="s">
        <v>179</v>
      </c>
    </row>
    <row r="4" customFormat="false" ht="12.75" hidden="false" customHeight="false" outlineLevel="0" collapsed="false">
      <c r="A4" s="375" t="s">
        <v>32126</v>
      </c>
      <c r="B4" s="376" t="s">
        <v>32126</v>
      </c>
    </row>
    <row r="5" customFormat="false" ht="12.75" hidden="false" customHeight="false" outlineLevel="0" collapsed="false">
      <c r="A5" s="375" t="s">
        <v>32127</v>
      </c>
      <c r="B5" s="376" t="s">
        <v>32127</v>
      </c>
    </row>
    <row r="6" customFormat="false" ht="12.75" hidden="false" customHeight="false" outlineLevel="0" collapsed="false">
      <c r="A6" s="375" t="s">
        <v>32128</v>
      </c>
      <c r="B6" s="376" t="s">
        <v>32128</v>
      </c>
    </row>
    <row r="7" customFormat="false" ht="12.75" hidden="false" customHeight="false" outlineLevel="0" collapsed="false">
      <c r="A7" s="375" t="s">
        <v>32129</v>
      </c>
      <c r="B7" s="376" t="s">
        <v>32129</v>
      </c>
    </row>
    <row r="8" customFormat="false" ht="12.75" hidden="false" customHeight="false" outlineLevel="0" collapsed="false">
      <c r="A8" s="375" t="s">
        <v>32130</v>
      </c>
      <c r="B8" s="376" t="s">
        <v>32130</v>
      </c>
    </row>
    <row r="9" customFormat="false" ht="12.75" hidden="false" customHeight="false" outlineLevel="0" collapsed="false">
      <c r="A9" s="375" t="s">
        <v>8258</v>
      </c>
      <c r="B9" s="376" t="s">
        <v>8258</v>
      </c>
    </row>
    <row r="10" customFormat="false" ht="12.75" hidden="false" customHeight="false" outlineLevel="0" collapsed="false">
      <c r="A10" s="375" t="s">
        <v>8031</v>
      </c>
      <c r="B10" s="376" t="s">
        <v>8031</v>
      </c>
    </row>
    <row r="11" customFormat="false" ht="12.75" hidden="false" customHeight="false" outlineLevel="0" collapsed="false">
      <c r="A11" s="375" t="s">
        <v>32131</v>
      </c>
      <c r="B11" s="376" t="s">
        <v>32131</v>
      </c>
    </row>
    <row r="12" customFormat="false" ht="12.75" hidden="false" customHeight="false" outlineLevel="0" collapsed="false">
      <c r="A12" s="375" t="s">
        <v>32132</v>
      </c>
      <c r="B12" s="376" t="s">
        <v>32132</v>
      </c>
    </row>
    <row r="13" customFormat="false" ht="12.75" hidden="false" customHeight="false" outlineLevel="0" collapsed="false">
      <c r="A13" s="375" t="s">
        <v>32133</v>
      </c>
      <c r="B13" s="376" t="s">
        <v>32133</v>
      </c>
    </row>
    <row r="14" customFormat="false" ht="12.75" hidden="false" customHeight="false" outlineLevel="0" collapsed="false">
      <c r="A14" s="375" t="s">
        <v>32134</v>
      </c>
      <c r="B14" s="376" t="s">
        <v>32134</v>
      </c>
    </row>
    <row r="15" customFormat="false" ht="12.75" hidden="false" customHeight="false" outlineLevel="0" collapsed="false">
      <c r="A15" s="375" t="s">
        <v>6725</v>
      </c>
      <c r="B15" s="376" t="s">
        <v>6725</v>
      </c>
    </row>
    <row r="16" customFormat="false" ht="12.75" hidden="false" customHeight="false" outlineLevel="0" collapsed="false">
      <c r="A16" s="375" t="s">
        <v>32135</v>
      </c>
      <c r="B16" s="376" t="s">
        <v>32135</v>
      </c>
    </row>
    <row r="17" customFormat="false" ht="12.75" hidden="false" customHeight="false" outlineLevel="0" collapsed="false">
      <c r="A17" s="375" t="s">
        <v>32136</v>
      </c>
      <c r="B17" s="376" t="s">
        <v>32136</v>
      </c>
    </row>
    <row r="18" customFormat="false" ht="12.75" hidden="false" customHeight="false" outlineLevel="0" collapsed="false">
      <c r="A18" s="375" t="s">
        <v>32137</v>
      </c>
      <c r="B18" s="376" t="s">
        <v>32137</v>
      </c>
    </row>
    <row r="19" customFormat="false" ht="12.75" hidden="false" customHeight="false" outlineLevel="0" collapsed="false">
      <c r="A19" s="375" t="s">
        <v>8033</v>
      </c>
      <c r="B19" s="376" t="s">
        <v>8033</v>
      </c>
    </row>
    <row r="20" customFormat="false" ht="12.75" hidden="false" customHeight="false" outlineLevel="0" collapsed="false">
      <c r="A20" s="375" t="s">
        <v>32138</v>
      </c>
      <c r="B20" s="376" t="s">
        <v>32138</v>
      </c>
    </row>
    <row r="21" customFormat="false" ht="12.75" hidden="false" customHeight="false" outlineLevel="0" collapsed="false">
      <c r="A21" s="375" t="s">
        <v>32139</v>
      </c>
      <c r="B21" s="376" t="s">
        <v>32139</v>
      </c>
    </row>
    <row r="22" customFormat="false" ht="12.75" hidden="false" customHeight="false" outlineLevel="0" collapsed="false">
      <c r="A22" s="375" t="s">
        <v>32140</v>
      </c>
      <c r="B22" s="376" t="s">
        <v>32140</v>
      </c>
    </row>
    <row r="23" customFormat="false" ht="12.75" hidden="false" customHeight="false" outlineLevel="0" collapsed="false">
      <c r="A23" s="375" t="s">
        <v>32141</v>
      </c>
      <c r="B23" s="376" t="s">
        <v>32141</v>
      </c>
    </row>
    <row r="24" customFormat="false" ht="12.75" hidden="false" customHeight="false" outlineLevel="0" collapsed="false">
      <c r="A24" s="375" t="s">
        <v>6728</v>
      </c>
      <c r="B24" s="376" t="s">
        <v>6728</v>
      </c>
    </row>
    <row r="25" customFormat="false" ht="12.75" hidden="false" customHeight="false" outlineLevel="0" collapsed="false">
      <c r="A25" s="375" t="s">
        <v>32142</v>
      </c>
      <c r="B25" s="376" t="s">
        <v>32142</v>
      </c>
    </row>
    <row r="26" customFormat="false" ht="12.75" hidden="false" customHeight="false" outlineLevel="0" collapsed="false">
      <c r="A26" s="375" t="s">
        <v>32143</v>
      </c>
      <c r="B26" s="376" t="s">
        <v>32143</v>
      </c>
    </row>
    <row r="27" customFormat="false" ht="12.75" hidden="false" customHeight="false" outlineLevel="0" collapsed="false">
      <c r="A27" s="375" t="s">
        <v>32144</v>
      </c>
      <c r="B27" s="376" t="s">
        <v>32144</v>
      </c>
    </row>
    <row r="28" customFormat="false" ht="12.75" hidden="false" customHeight="false" outlineLevel="0" collapsed="false">
      <c r="A28" s="375" t="s">
        <v>32145</v>
      </c>
      <c r="B28" s="376" t="s">
        <v>32145</v>
      </c>
    </row>
    <row r="29" customFormat="false" ht="12.75" hidden="false" customHeight="false" outlineLevel="0" collapsed="false">
      <c r="A29" s="375" t="s">
        <v>32146</v>
      </c>
      <c r="B29" s="376" t="s">
        <v>32146</v>
      </c>
    </row>
    <row r="30" customFormat="false" ht="12.75" hidden="false" customHeight="false" outlineLevel="0" collapsed="false">
      <c r="A30" s="375" t="s">
        <v>10141</v>
      </c>
      <c r="B30" s="376" t="s">
        <v>10141</v>
      </c>
    </row>
    <row r="31" customFormat="false" ht="12.75" hidden="false" customHeight="false" outlineLevel="0" collapsed="false">
      <c r="A31" s="375" t="s">
        <v>32147</v>
      </c>
      <c r="B31" s="376" t="s">
        <v>32147</v>
      </c>
    </row>
    <row r="32" customFormat="false" ht="12.75" hidden="false" customHeight="false" outlineLevel="0" collapsed="false">
      <c r="A32" s="375" t="s">
        <v>6732</v>
      </c>
      <c r="B32" s="376" t="s">
        <v>6732</v>
      </c>
    </row>
    <row r="33" customFormat="false" ht="12.75" hidden="false" customHeight="false" outlineLevel="0" collapsed="false">
      <c r="A33" s="375" t="s">
        <v>32148</v>
      </c>
      <c r="B33" s="376" t="s">
        <v>32148</v>
      </c>
    </row>
    <row r="34" customFormat="false" ht="12.75" hidden="false" customHeight="false" outlineLevel="0" collapsed="false">
      <c r="A34" s="375" t="s">
        <v>32149</v>
      </c>
      <c r="B34" s="376" t="s">
        <v>32149</v>
      </c>
    </row>
    <row r="35" customFormat="false" ht="12.75" hidden="false" customHeight="false" outlineLevel="0" collapsed="false">
      <c r="A35" s="375" t="s">
        <v>32150</v>
      </c>
      <c r="B35" s="376" t="s">
        <v>32150</v>
      </c>
    </row>
    <row r="36" customFormat="false" ht="12.75" hidden="false" customHeight="false" outlineLevel="0" collapsed="false">
      <c r="A36" s="375" t="s">
        <v>32151</v>
      </c>
      <c r="B36" s="376" t="s">
        <v>32151</v>
      </c>
    </row>
    <row r="37" customFormat="false" ht="12.75" hidden="false" customHeight="false" outlineLevel="0" collapsed="false">
      <c r="A37" s="375" t="s">
        <v>11363</v>
      </c>
      <c r="B37" s="376" t="s">
        <v>11363</v>
      </c>
    </row>
    <row r="38" customFormat="false" ht="12.75" hidden="false" customHeight="false" outlineLevel="0" collapsed="false">
      <c r="A38" s="375" t="s">
        <v>32152</v>
      </c>
      <c r="B38" s="376" t="s">
        <v>32152</v>
      </c>
    </row>
    <row r="39" customFormat="false" ht="12.75" hidden="false" customHeight="false" outlineLevel="0" collapsed="false">
      <c r="A39" s="375" t="s">
        <v>32153</v>
      </c>
      <c r="B39" s="376" t="s">
        <v>32153</v>
      </c>
    </row>
    <row r="40" customFormat="false" ht="12.75" hidden="false" customHeight="false" outlineLevel="0" collapsed="false">
      <c r="A40" s="375" t="s">
        <v>8057</v>
      </c>
      <c r="B40" s="376" t="s">
        <v>8057</v>
      </c>
    </row>
    <row r="41" customFormat="false" ht="12.75" hidden="false" customHeight="false" outlineLevel="0" collapsed="false">
      <c r="A41" s="375" t="s">
        <v>32154</v>
      </c>
      <c r="B41" s="376" t="s">
        <v>32154</v>
      </c>
    </row>
    <row r="42" customFormat="false" ht="12.75" hidden="false" customHeight="false" outlineLevel="0" collapsed="false">
      <c r="A42" s="375" t="s">
        <v>6499</v>
      </c>
      <c r="B42" s="376" t="s">
        <v>6499</v>
      </c>
    </row>
    <row r="43" customFormat="false" ht="12.75" hidden="false" customHeight="false" outlineLevel="0" collapsed="false">
      <c r="A43" s="375" t="s">
        <v>32155</v>
      </c>
      <c r="B43" s="376" t="s">
        <v>32155</v>
      </c>
    </row>
    <row r="44" customFormat="false" ht="12.75" hidden="false" customHeight="false" outlineLevel="0" collapsed="false">
      <c r="A44" s="375" t="s">
        <v>10147</v>
      </c>
      <c r="B44" s="376" t="s">
        <v>10147</v>
      </c>
    </row>
    <row r="45" customFormat="false" ht="12.75" hidden="false" customHeight="false" outlineLevel="0" collapsed="false">
      <c r="A45" s="375" t="s">
        <v>32156</v>
      </c>
      <c r="B45" s="376" t="s">
        <v>32156</v>
      </c>
    </row>
    <row r="46" customFormat="false" ht="12.75" hidden="false" customHeight="false" outlineLevel="0" collapsed="false">
      <c r="A46" s="375" t="s">
        <v>32157</v>
      </c>
      <c r="B46" s="376" t="s">
        <v>32157</v>
      </c>
    </row>
    <row r="47" customFormat="false" ht="12.75" hidden="false" customHeight="false" outlineLevel="0" collapsed="false">
      <c r="A47" s="375" t="s">
        <v>32158</v>
      </c>
      <c r="B47" s="376" t="s">
        <v>32158</v>
      </c>
    </row>
    <row r="48" customFormat="false" ht="12.75" hidden="false" customHeight="false" outlineLevel="0" collapsed="false">
      <c r="A48" s="375" t="s">
        <v>32159</v>
      </c>
      <c r="B48" s="376" t="s">
        <v>32159</v>
      </c>
    </row>
    <row r="49" customFormat="false" ht="12.75" hidden="false" customHeight="false" outlineLevel="0" collapsed="false">
      <c r="A49" s="375" t="s">
        <v>32160</v>
      </c>
      <c r="B49" s="376" t="s">
        <v>32160</v>
      </c>
    </row>
    <row r="50" customFormat="false" ht="12.75" hidden="false" customHeight="false" outlineLevel="0" collapsed="false">
      <c r="A50" s="375" t="s">
        <v>32161</v>
      </c>
      <c r="B50" s="376" t="s">
        <v>32161</v>
      </c>
    </row>
    <row r="51" customFormat="false" ht="12.75" hidden="false" customHeight="false" outlineLevel="0" collapsed="false">
      <c r="A51" s="375" t="s">
        <v>32162</v>
      </c>
      <c r="B51" s="376" t="s">
        <v>32162</v>
      </c>
    </row>
    <row r="52" customFormat="false" ht="12.75" hidden="false" customHeight="false" outlineLevel="0" collapsed="false">
      <c r="A52" s="375" t="s">
        <v>32163</v>
      </c>
      <c r="B52" s="376" t="s">
        <v>32163</v>
      </c>
    </row>
    <row r="53" customFormat="false" ht="12.75" hidden="false" customHeight="false" outlineLevel="0" collapsed="false">
      <c r="A53" s="375" t="s">
        <v>32164</v>
      </c>
      <c r="B53" s="376" t="s">
        <v>32164</v>
      </c>
    </row>
    <row r="54" customFormat="false" ht="12.75" hidden="false" customHeight="false" outlineLevel="0" collapsed="false">
      <c r="A54" s="375" t="s">
        <v>9252</v>
      </c>
      <c r="B54" s="376" t="s">
        <v>9252</v>
      </c>
    </row>
    <row r="55" customFormat="false" ht="12.75" hidden="false" customHeight="false" outlineLevel="0" collapsed="false">
      <c r="A55" s="375" t="s">
        <v>32165</v>
      </c>
      <c r="B55" s="376" t="s">
        <v>32165</v>
      </c>
    </row>
    <row r="56" customFormat="false" ht="12.75" hidden="false" customHeight="false" outlineLevel="0" collapsed="false">
      <c r="A56" s="375" t="s">
        <v>32166</v>
      </c>
      <c r="B56" s="376" t="s">
        <v>32166</v>
      </c>
    </row>
    <row r="57" customFormat="false" ht="12.75" hidden="false" customHeight="false" outlineLevel="0" collapsed="false">
      <c r="A57" s="375" t="s">
        <v>32167</v>
      </c>
      <c r="B57" s="376" t="s">
        <v>32167</v>
      </c>
    </row>
    <row r="58" customFormat="false" ht="12.75" hidden="false" customHeight="false" outlineLevel="0" collapsed="false">
      <c r="A58" s="375" t="s">
        <v>32168</v>
      </c>
      <c r="B58" s="376" t="s">
        <v>32168</v>
      </c>
    </row>
    <row r="59" customFormat="false" ht="12.75" hidden="false" customHeight="false" outlineLevel="0" collapsed="false">
      <c r="A59" s="375" t="s">
        <v>32169</v>
      </c>
      <c r="B59" s="376" t="s">
        <v>32169</v>
      </c>
    </row>
    <row r="60" customFormat="false" ht="12.75" hidden="false" customHeight="false" outlineLevel="0" collapsed="false">
      <c r="A60" s="375" t="s">
        <v>32170</v>
      </c>
      <c r="B60" s="376" t="s">
        <v>32170</v>
      </c>
    </row>
    <row r="61" customFormat="false" ht="12.75" hidden="false" customHeight="false" outlineLevel="0" collapsed="false">
      <c r="A61" s="375" t="s">
        <v>8071</v>
      </c>
      <c r="B61" s="376" t="s">
        <v>8071</v>
      </c>
    </row>
    <row r="62" customFormat="false" ht="12.75" hidden="false" customHeight="false" outlineLevel="0" collapsed="false">
      <c r="A62" s="375" t="s">
        <v>32171</v>
      </c>
      <c r="B62" s="376" t="s">
        <v>32171</v>
      </c>
    </row>
    <row r="63" customFormat="false" ht="12.75" hidden="false" customHeight="false" outlineLevel="0" collapsed="false">
      <c r="A63" s="375" t="s">
        <v>32172</v>
      </c>
      <c r="B63" s="376" t="s">
        <v>32172</v>
      </c>
    </row>
    <row r="64" customFormat="false" ht="12.75" hidden="false" customHeight="false" outlineLevel="0" collapsed="false">
      <c r="A64" s="375" t="s">
        <v>32173</v>
      </c>
      <c r="B64" s="376" t="s">
        <v>32173</v>
      </c>
    </row>
    <row r="65" customFormat="false" ht="12.75" hidden="false" customHeight="false" outlineLevel="0" collapsed="false">
      <c r="A65" s="375" t="s">
        <v>32174</v>
      </c>
      <c r="B65" s="376" t="s">
        <v>32174</v>
      </c>
    </row>
    <row r="66" customFormat="false" ht="12.75" hidden="false" customHeight="false" outlineLevel="0" collapsed="false">
      <c r="A66" s="375" t="s">
        <v>32175</v>
      </c>
      <c r="B66" s="376" t="s">
        <v>32175</v>
      </c>
    </row>
    <row r="67" customFormat="false" ht="12.75" hidden="false" customHeight="false" outlineLevel="0" collapsed="false">
      <c r="A67" s="375" t="s">
        <v>32176</v>
      </c>
      <c r="B67" s="376" t="s">
        <v>32176</v>
      </c>
    </row>
    <row r="68" customFormat="false" ht="12.75" hidden="false" customHeight="false" outlineLevel="0" collapsed="false">
      <c r="A68" s="375" t="s">
        <v>8077</v>
      </c>
      <c r="B68" s="376" t="s">
        <v>8077</v>
      </c>
    </row>
    <row r="69" customFormat="false" ht="12.75" hidden="false" customHeight="false" outlineLevel="0" collapsed="false">
      <c r="A69" s="375" t="s">
        <v>32177</v>
      </c>
      <c r="B69" s="376" t="s">
        <v>32177</v>
      </c>
    </row>
    <row r="70" customFormat="false" ht="12.75" hidden="false" customHeight="false" outlineLevel="0" collapsed="false">
      <c r="A70" s="375" t="s">
        <v>32178</v>
      </c>
      <c r="B70" s="376" t="s">
        <v>32178</v>
      </c>
    </row>
    <row r="71" customFormat="false" ht="12.75" hidden="false" customHeight="false" outlineLevel="0" collapsed="false">
      <c r="A71" s="375" t="s">
        <v>32179</v>
      </c>
      <c r="B71" s="376" t="s">
        <v>32179</v>
      </c>
    </row>
    <row r="72" customFormat="false" ht="12.75" hidden="false" customHeight="false" outlineLevel="0" collapsed="false">
      <c r="A72" s="375" t="s">
        <v>32180</v>
      </c>
      <c r="B72" s="376" t="s">
        <v>32180</v>
      </c>
    </row>
    <row r="73" customFormat="false" ht="12.75" hidden="false" customHeight="false" outlineLevel="0" collapsed="false">
      <c r="A73" s="375" t="s">
        <v>32181</v>
      </c>
      <c r="B73" s="376" t="s">
        <v>32181</v>
      </c>
    </row>
    <row r="74" customFormat="false" ht="12.75" hidden="false" customHeight="false" outlineLevel="0" collapsed="false">
      <c r="A74" s="375" t="s">
        <v>32182</v>
      </c>
      <c r="B74" s="376" t="s">
        <v>32182</v>
      </c>
    </row>
    <row r="75" customFormat="false" ht="12.75" hidden="false" customHeight="false" outlineLevel="0" collapsed="false">
      <c r="A75" s="375" t="s">
        <v>32183</v>
      </c>
      <c r="B75" s="376" t="s">
        <v>32183</v>
      </c>
    </row>
    <row r="76" customFormat="false" ht="12.75" hidden="false" customHeight="false" outlineLevel="0" collapsed="false">
      <c r="A76" s="375" t="s">
        <v>32184</v>
      </c>
      <c r="B76" s="376" t="s">
        <v>32184</v>
      </c>
    </row>
    <row r="77" customFormat="false" ht="12.75" hidden="false" customHeight="false" outlineLevel="0" collapsed="false">
      <c r="A77" s="375" t="s">
        <v>32185</v>
      </c>
      <c r="B77" s="376" t="s">
        <v>32185</v>
      </c>
    </row>
    <row r="78" customFormat="false" ht="12.75" hidden="false" customHeight="false" outlineLevel="0" collapsed="false">
      <c r="A78" s="375" t="s">
        <v>32186</v>
      </c>
      <c r="B78" s="376" t="s">
        <v>32186</v>
      </c>
    </row>
    <row r="79" customFormat="false" ht="12.75" hidden="false" customHeight="false" outlineLevel="0" collapsed="false">
      <c r="A79" s="375" t="s">
        <v>32187</v>
      </c>
      <c r="B79" s="376" t="s">
        <v>32187</v>
      </c>
    </row>
    <row r="80" customFormat="false" ht="12.75" hidden="false" customHeight="false" outlineLevel="0" collapsed="false">
      <c r="A80" s="375" t="s">
        <v>32188</v>
      </c>
      <c r="B80" s="376" t="s">
        <v>32188</v>
      </c>
    </row>
    <row r="81" customFormat="false" ht="12.75" hidden="false" customHeight="false" outlineLevel="0" collapsed="false">
      <c r="A81" s="375" t="s">
        <v>32189</v>
      </c>
      <c r="B81" s="376" t="s">
        <v>32189</v>
      </c>
    </row>
    <row r="82" customFormat="false" ht="12.75" hidden="false" customHeight="false" outlineLevel="0" collapsed="false">
      <c r="A82" s="375" t="s">
        <v>32190</v>
      </c>
      <c r="B82" s="376" t="s">
        <v>32190</v>
      </c>
    </row>
    <row r="83" customFormat="false" ht="12.75" hidden="false" customHeight="false" outlineLevel="0" collapsed="false">
      <c r="A83" s="375" t="s">
        <v>32191</v>
      </c>
      <c r="B83" s="376" t="s">
        <v>32191</v>
      </c>
    </row>
    <row r="84" customFormat="false" ht="12.75" hidden="false" customHeight="false" outlineLevel="0" collapsed="false">
      <c r="A84" s="375" t="s">
        <v>32192</v>
      </c>
      <c r="B84" s="376" t="s">
        <v>32192</v>
      </c>
    </row>
    <row r="85" customFormat="false" ht="12.75" hidden="false" customHeight="false" outlineLevel="0" collapsed="false">
      <c r="A85" s="375" t="s">
        <v>32193</v>
      </c>
      <c r="B85" s="376" t="s">
        <v>32193</v>
      </c>
    </row>
    <row r="86" customFormat="false" ht="12.75" hidden="false" customHeight="false" outlineLevel="0" collapsed="false">
      <c r="A86" s="375" t="s">
        <v>32194</v>
      </c>
      <c r="B86" s="376" t="s">
        <v>32194</v>
      </c>
    </row>
    <row r="87" customFormat="false" ht="12.75" hidden="false" customHeight="false" outlineLevel="0" collapsed="false">
      <c r="A87" s="375" t="s">
        <v>32195</v>
      </c>
      <c r="B87" s="376" t="s">
        <v>32195</v>
      </c>
    </row>
    <row r="88" customFormat="false" ht="12.75" hidden="false" customHeight="false" outlineLevel="0" collapsed="false">
      <c r="A88" s="375" t="s">
        <v>32196</v>
      </c>
      <c r="B88" s="376" t="s">
        <v>32196</v>
      </c>
    </row>
    <row r="89" customFormat="false" ht="12.75" hidden="false" customHeight="false" outlineLevel="0" collapsed="false">
      <c r="A89" s="375" t="s">
        <v>32197</v>
      </c>
      <c r="B89" s="376" t="s">
        <v>32197</v>
      </c>
    </row>
    <row r="90" customFormat="false" ht="12.75" hidden="false" customHeight="false" outlineLevel="0" collapsed="false">
      <c r="A90" s="375" t="s">
        <v>32198</v>
      </c>
      <c r="B90" s="376" t="s">
        <v>32198</v>
      </c>
    </row>
    <row r="91" customFormat="false" ht="12.75" hidden="false" customHeight="false" outlineLevel="0" collapsed="false">
      <c r="A91" s="375" t="s">
        <v>32199</v>
      </c>
      <c r="B91" s="376" t="s">
        <v>32199</v>
      </c>
    </row>
    <row r="92" customFormat="false" ht="12.75" hidden="false" customHeight="false" outlineLevel="0" collapsed="false">
      <c r="A92" s="375" t="s">
        <v>32200</v>
      </c>
      <c r="B92" s="376" t="s">
        <v>32200</v>
      </c>
    </row>
    <row r="93" customFormat="false" ht="12.75" hidden="false" customHeight="false" outlineLevel="0" collapsed="false">
      <c r="A93" s="375" t="s">
        <v>32201</v>
      </c>
      <c r="B93" s="376" t="s">
        <v>32201</v>
      </c>
    </row>
    <row r="94" customFormat="false" ht="12.75" hidden="false" customHeight="false" outlineLevel="0" collapsed="false">
      <c r="A94" s="375" t="s">
        <v>32202</v>
      </c>
      <c r="B94" s="376" t="s">
        <v>32202</v>
      </c>
    </row>
    <row r="95" customFormat="false" ht="12.75" hidden="false" customHeight="false" outlineLevel="0" collapsed="false">
      <c r="A95" s="375" t="s">
        <v>32203</v>
      </c>
      <c r="B95" s="376" t="s">
        <v>32203</v>
      </c>
    </row>
    <row r="96" customFormat="false" ht="12.75" hidden="false" customHeight="false" outlineLevel="0" collapsed="false">
      <c r="A96" s="375" t="s">
        <v>32204</v>
      </c>
      <c r="B96" s="376" t="s">
        <v>32204</v>
      </c>
    </row>
    <row r="97" customFormat="false" ht="12.75" hidden="false" customHeight="false" outlineLevel="0" collapsed="false">
      <c r="A97" s="375" t="s">
        <v>32205</v>
      </c>
      <c r="B97" s="376" t="s">
        <v>32205</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3" width="31.42"/>
    <col collapsed="false" customWidth="true" hidden="false" outlineLevel="0" max="2" min="2" style="3" width="40.84"/>
    <col collapsed="false" customWidth="false" hidden="false" outlineLevel="0" max="257" min="3" style="3" width="9.14"/>
  </cols>
  <sheetData>
    <row r="1" customFormat="false" ht="15.75" hidden="false" customHeight="false" outlineLevel="0" collapsed="false">
      <c r="A1" s="5" t="s">
        <v>92</v>
      </c>
      <c r="B1" s="5"/>
      <c r="D1" s="6" t="s">
        <v>176</v>
      </c>
    </row>
    <row r="2" customFormat="false" ht="12.75" hidden="false" customHeight="false" outlineLevel="0" collapsed="false">
      <c r="A2" s="7" t="s">
        <v>32206</v>
      </c>
      <c r="B2" s="7"/>
    </row>
    <row r="3" s="11" customFormat="true" ht="12.75" hidden="false" customHeight="false" outlineLevel="0" collapsed="false">
      <c r="A3" s="8" t="s">
        <v>178</v>
      </c>
      <c r="B3" s="75" t="s">
        <v>179</v>
      </c>
      <c r="C3" s="377"/>
      <c r="F3" s="12"/>
    </row>
    <row r="4" customFormat="false" ht="12.75" hidden="false" customHeight="false" outlineLevel="0" collapsed="false">
      <c r="A4" s="13" t="s">
        <v>32207</v>
      </c>
      <c r="B4" s="15" t="s">
        <v>32207</v>
      </c>
    </row>
    <row r="5" customFormat="false" ht="12.75" hidden="false" customHeight="false" outlineLevel="0" collapsed="false">
      <c r="A5" s="13" t="s">
        <v>32208</v>
      </c>
      <c r="B5" s="15" t="s">
        <v>32208</v>
      </c>
    </row>
    <row r="6" customFormat="false" ht="12.75" hidden="false" customHeight="false" outlineLevel="0" collapsed="false">
      <c r="A6" s="13" t="s">
        <v>32209</v>
      </c>
      <c r="B6" s="15" t="s">
        <v>32209</v>
      </c>
    </row>
    <row r="7" customFormat="false" ht="12.75" hidden="false" customHeight="false" outlineLevel="0" collapsed="false">
      <c r="A7" s="13" t="s">
        <v>32210</v>
      </c>
      <c r="B7" s="15" t="s">
        <v>32210</v>
      </c>
    </row>
    <row r="8" customFormat="false" ht="12.75" hidden="false" customHeight="false" outlineLevel="0" collapsed="false">
      <c r="A8" s="13" t="s">
        <v>32211</v>
      </c>
      <c r="B8" s="15" t="s">
        <v>32211</v>
      </c>
    </row>
    <row r="9" customFormat="false" ht="12.75" hidden="false" customHeight="false" outlineLevel="0" collapsed="false">
      <c r="A9" s="13" t="s">
        <v>32212</v>
      </c>
      <c r="B9" s="15" t="s">
        <v>32212</v>
      </c>
    </row>
    <row r="10" customFormat="false" ht="12.75" hidden="false" customHeight="false" outlineLevel="0" collapsed="false">
      <c r="A10" s="13" t="s">
        <v>32213</v>
      </c>
      <c r="B10" s="15" t="s">
        <v>32213</v>
      </c>
    </row>
    <row r="11" customFormat="false" ht="12.75" hidden="false" customHeight="false" outlineLevel="0" collapsed="false">
      <c r="A11" s="13" t="s">
        <v>32214</v>
      </c>
      <c r="B11" s="15" t="s">
        <v>32214</v>
      </c>
    </row>
    <row r="12" customFormat="false" ht="12.75" hidden="false" customHeight="false" outlineLevel="0" collapsed="false">
      <c r="A12" s="13" t="s">
        <v>32215</v>
      </c>
      <c r="B12" s="15" t="s">
        <v>32215</v>
      </c>
    </row>
    <row r="13" customFormat="false" ht="12.75" hidden="false" customHeight="false" outlineLevel="0" collapsed="false">
      <c r="A13" s="13" t="s">
        <v>32216</v>
      </c>
      <c r="B13" s="15" t="s">
        <v>32216</v>
      </c>
    </row>
    <row r="14" customFormat="false" ht="12.75" hidden="false" customHeight="false" outlineLevel="0" collapsed="false">
      <c r="A14" s="13" t="s">
        <v>32217</v>
      </c>
      <c r="B14" s="15" t="s">
        <v>32217</v>
      </c>
    </row>
    <row r="15" customFormat="false" ht="12.75" hidden="false" customHeight="false" outlineLevel="0" collapsed="false">
      <c r="A15" s="13" t="s">
        <v>32218</v>
      </c>
      <c r="B15" s="15" t="s">
        <v>32218</v>
      </c>
    </row>
    <row r="16" customFormat="false" ht="12.75" hidden="false" customHeight="false" outlineLevel="0" collapsed="false">
      <c r="A16" s="13" t="s">
        <v>32219</v>
      </c>
      <c r="B16" s="15" t="s">
        <v>32219</v>
      </c>
    </row>
    <row r="17" customFormat="false" ht="12.75" hidden="false" customHeight="false" outlineLevel="0" collapsed="false">
      <c r="A17" s="13" t="s">
        <v>32220</v>
      </c>
      <c r="B17" s="15" t="s">
        <v>32220</v>
      </c>
    </row>
    <row r="18" customFormat="false" ht="12.75" hidden="false" customHeight="false" outlineLevel="0" collapsed="false">
      <c r="A18" s="13" t="s">
        <v>32221</v>
      </c>
      <c r="B18" s="15" t="s">
        <v>32221</v>
      </c>
    </row>
    <row r="19" customFormat="false" ht="12.75" hidden="false" customHeight="false" outlineLevel="0" collapsed="false">
      <c r="A19" s="13" t="s">
        <v>32222</v>
      </c>
      <c r="B19" s="15" t="s">
        <v>32222</v>
      </c>
    </row>
    <row r="20" customFormat="false" ht="12.75" hidden="false" customHeight="false" outlineLevel="0" collapsed="false">
      <c r="A20" s="13" t="s">
        <v>32223</v>
      </c>
      <c r="B20" s="15" t="s">
        <v>32223</v>
      </c>
    </row>
    <row r="21" customFormat="false" ht="12.75" hidden="false" customHeight="false" outlineLevel="0" collapsed="false">
      <c r="A21" s="13" t="s">
        <v>32224</v>
      </c>
      <c r="B21" s="15" t="s">
        <v>32224</v>
      </c>
    </row>
    <row r="22" customFormat="false" ht="12.75" hidden="false" customHeight="false" outlineLevel="0" collapsed="false">
      <c r="A22" s="13" t="s">
        <v>32225</v>
      </c>
      <c r="B22" s="15" t="s">
        <v>32225</v>
      </c>
    </row>
    <row r="23" customFormat="false" ht="12.75" hidden="false" customHeight="false" outlineLevel="0" collapsed="false">
      <c r="A23" s="13" t="s">
        <v>32226</v>
      </c>
      <c r="B23" s="15" t="s">
        <v>32226</v>
      </c>
    </row>
    <row r="24" customFormat="false" ht="12.75" hidden="false" customHeight="false" outlineLevel="0" collapsed="false">
      <c r="A24" s="13" t="s">
        <v>32227</v>
      </c>
      <c r="B24" s="15" t="s">
        <v>32227</v>
      </c>
    </row>
    <row r="25" customFormat="false" ht="12.75" hidden="false" customHeight="false" outlineLevel="0" collapsed="false">
      <c r="A25" s="13" t="s">
        <v>32228</v>
      </c>
      <c r="B25" s="15" t="s">
        <v>32228</v>
      </c>
    </row>
    <row r="26" customFormat="false" ht="12.75" hidden="false" customHeight="false" outlineLevel="0" collapsed="false">
      <c r="A26" s="13" t="s">
        <v>32229</v>
      </c>
      <c r="B26" s="15" t="s">
        <v>32229</v>
      </c>
    </row>
    <row r="27" customFormat="false" ht="12.75" hidden="false" customHeight="false" outlineLevel="0" collapsed="false">
      <c r="A27" s="13" t="s">
        <v>32230</v>
      </c>
      <c r="B27" s="15" t="s">
        <v>32230</v>
      </c>
    </row>
    <row r="28" customFormat="false" ht="12.75" hidden="false" customHeight="false" outlineLevel="0" collapsed="false">
      <c r="A28" s="13" t="s">
        <v>32231</v>
      </c>
      <c r="B28" s="15" t="s">
        <v>32232</v>
      </c>
    </row>
    <row r="29" customFormat="false" ht="12.75" hidden="false" customHeight="false" outlineLevel="0" collapsed="false">
      <c r="A29" s="13" t="s">
        <v>32233</v>
      </c>
      <c r="B29" s="15" t="s">
        <v>32233</v>
      </c>
    </row>
    <row r="30" customFormat="false" ht="12.75" hidden="false" customHeight="false" outlineLevel="0" collapsed="false">
      <c r="A30" s="13" t="s">
        <v>32234</v>
      </c>
      <c r="B30" s="15" t="s">
        <v>32234</v>
      </c>
    </row>
    <row r="31" customFormat="false" ht="12.75" hidden="false" customHeight="false" outlineLevel="0" collapsed="false">
      <c r="A31" s="13" t="s">
        <v>32235</v>
      </c>
      <c r="B31" s="15" t="s">
        <v>32235</v>
      </c>
    </row>
    <row r="32" customFormat="false" ht="12.75" hidden="false" customHeight="false" outlineLevel="0" collapsed="false">
      <c r="A32" s="13" t="s">
        <v>32236</v>
      </c>
      <c r="B32" s="15" t="s">
        <v>32236</v>
      </c>
    </row>
    <row r="33" customFormat="false" ht="12.75" hidden="false" customHeight="false" outlineLevel="0" collapsed="false">
      <c r="A33" s="13" t="s">
        <v>32237</v>
      </c>
      <c r="B33" s="15" t="s">
        <v>32237</v>
      </c>
    </row>
    <row r="34" customFormat="false" ht="12.75" hidden="false" customHeight="false" outlineLevel="0" collapsed="false">
      <c r="A34" s="13" t="s">
        <v>32238</v>
      </c>
      <c r="B34" s="15" t="s">
        <v>32238</v>
      </c>
    </row>
    <row r="35" customFormat="false" ht="12.75" hidden="false" customHeight="false" outlineLevel="0" collapsed="false">
      <c r="A35" s="13" t="s">
        <v>11467</v>
      </c>
      <c r="B35" s="15" t="s">
        <v>11467</v>
      </c>
    </row>
    <row r="36" customFormat="false" ht="12.75" hidden="false" customHeight="false" outlineLevel="0" collapsed="false">
      <c r="A36" s="13" t="s">
        <v>32239</v>
      </c>
      <c r="B36" s="15" t="s">
        <v>32239</v>
      </c>
    </row>
    <row r="37" customFormat="false" ht="12.75" hidden="false" customHeight="false" outlineLevel="0" collapsed="false">
      <c r="A37" s="13" t="s">
        <v>32240</v>
      </c>
      <c r="B37" s="15" t="s">
        <v>32240</v>
      </c>
    </row>
    <row r="38" customFormat="false" ht="12.75" hidden="false" customHeight="false" outlineLevel="0" collapsed="false">
      <c r="A38" s="13" t="s">
        <v>4113</v>
      </c>
      <c r="B38" s="15" t="s">
        <v>4113</v>
      </c>
    </row>
    <row r="39" customFormat="false" ht="12.75" hidden="false" customHeight="false" outlineLevel="0" collapsed="false">
      <c r="A39" s="13" t="s">
        <v>32241</v>
      </c>
      <c r="B39" s="15" t="s">
        <v>32241</v>
      </c>
    </row>
    <row r="40" customFormat="false" ht="12.75" hidden="false" customHeight="false" outlineLevel="0" collapsed="false">
      <c r="A40" s="13" t="s">
        <v>32242</v>
      </c>
      <c r="B40" s="15" t="s">
        <v>32242</v>
      </c>
    </row>
    <row r="41" customFormat="false" ht="12.75" hidden="false" customHeight="false" outlineLevel="0" collapsed="false">
      <c r="A41" s="13" t="s">
        <v>32243</v>
      </c>
      <c r="B41" s="15" t="s">
        <v>32243</v>
      </c>
    </row>
    <row r="42" customFormat="false" ht="12.75" hidden="false" customHeight="false" outlineLevel="0" collapsed="false">
      <c r="A42" s="13" t="s">
        <v>32244</v>
      </c>
      <c r="B42" s="15" t="s">
        <v>32244</v>
      </c>
    </row>
    <row r="43" customFormat="false" ht="12.75" hidden="false" customHeight="false" outlineLevel="0" collapsed="false">
      <c r="A43" s="13" t="s">
        <v>32245</v>
      </c>
      <c r="B43" s="15" t="s">
        <v>32245</v>
      </c>
    </row>
    <row r="44" customFormat="false" ht="12.75" hidden="false" customHeight="false" outlineLevel="0" collapsed="false">
      <c r="A44" s="13" t="s">
        <v>32246</v>
      </c>
      <c r="B44" s="15" t="s">
        <v>32246</v>
      </c>
    </row>
    <row r="45" customFormat="false" ht="12.75" hidden="false" customHeight="false" outlineLevel="0" collapsed="false">
      <c r="A45" s="13" t="s">
        <v>32247</v>
      </c>
      <c r="B45" s="15" t="s">
        <v>32247</v>
      </c>
    </row>
    <row r="46" customFormat="false" ht="12.75" hidden="false" customHeight="false" outlineLevel="0" collapsed="false">
      <c r="A46" s="13" t="s">
        <v>32248</v>
      </c>
      <c r="B46" s="15" t="s">
        <v>32248</v>
      </c>
    </row>
    <row r="47" customFormat="false" ht="12.75" hidden="false" customHeight="false" outlineLevel="0" collapsed="false">
      <c r="A47" s="13" t="s">
        <v>32249</v>
      </c>
      <c r="B47" s="15" t="s">
        <v>32249</v>
      </c>
    </row>
    <row r="48" customFormat="false" ht="12.75" hidden="false" customHeight="false" outlineLevel="0" collapsed="false">
      <c r="A48" s="13" t="s">
        <v>32250</v>
      </c>
      <c r="B48" s="15" t="s">
        <v>32250</v>
      </c>
    </row>
    <row r="49" customFormat="false" ht="12.75" hidden="false" customHeight="false" outlineLevel="0" collapsed="false">
      <c r="A49" s="13" t="s">
        <v>32251</v>
      </c>
      <c r="B49" s="15" t="s">
        <v>32251</v>
      </c>
    </row>
    <row r="50" customFormat="false" ht="12.75" hidden="false" customHeight="false" outlineLevel="0" collapsed="false">
      <c r="A50" s="13" t="s">
        <v>32252</v>
      </c>
      <c r="B50" s="15" t="s">
        <v>32252</v>
      </c>
    </row>
    <row r="51" customFormat="false" ht="12.75" hidden="false" customHeight="false" outlineLevel="0" collapsed="false">
      <c r="A51" s="13" t="s">
        <v>32253</v>
      </c>
      <c r="B51" s="15" t="s">
        <v>32253</v>
      </c>
    </row>
    <row r="52" customFormat="false" ht="12.75" hidden="false" customHeight="false" outlineLevel="0" collapsed="false">
      <c r="A52" s="13" t="s">
        <v>32254</v>
      </c>
      <c r="B52" s="15" t="s">
        <v>32254</v>
      </c>
    </row>
    <row r="53" customFormat="false" ht="12.75" hidden="false" customHeight="false" outlineLevel="0" collapsed="false">
      <c r="A53" s="13" t="s">
        <v>32255</v>
      </c>
      <c r="B53" s="15" t="s">
        <v>32255</v>
      </c>
    </row>
    <row r="54" customFormat="false" ht="12.75" hidden="false" customHeight="false" outlineLevel="0" collapsed="false">
      <c r="A54" s="13" t="s">
        <v>32256</v>
      </c>
      <c r="B54" s="15" t="s">
        <v>32256</v>
      </c>
    </row>
    <row r="55" customFormat="false" ht="12.75" hidden="false" customHeight="false" outlineLevel="0" collapsed="false">
      <c r="A55" s="13" t="s">
        <v>32257</v>
      </c>
      <c r="B55" s="15" t="s">
        <v>32257</v>
      </c>
    </row>
    <row r="56" customFormat="false" ht="12.75" hidden="false" customHeight="false" outlineLevel="0" collapsed="false">
      <c r="A56" s="13" t="s">
        <v>32258</v>
      </c>
      <c r="B56" s="15" t="s">
        <v>32258</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19" width="20.28"/>
    <col collapsed="false" customWidth="true" hidden="false" outlineLevel="0" max="2" min="2" style="19" width="64.13"/>
    <col collapsed="false" customWidth="false" hidden="false" outlineLevel="0" max="257" min="3" style="19" width="9.14"/>
  </cols>
  <sheetData>
    <row r="1" customFormat="false" ht="15.75" hidden="false" customHeight="false" outlineLevel="0" collapsed="false">
      <c r="A1" s="20" t="s">
        <v>93</v>
      </c>
      <c r="B1" s="20"/>
      <c r="D1" s="21" t="s">
        <v>176</v>
      </c>
    </row>
    <row r="2" customFormat="false" ht="15" hidden="false" customHeight="true" outlineLevel="0" collapsed="false">
      <c r="A2" s="22" t="s">
        <v>32259</v>
      </c>
      <c r="B2" s="22"/>
    </row>
    <row r="3" s="24" customFormat="true" ht="12.75" hidden="false" customHeight="false" outlineLevel="0" collapsed="false">
      <c r="A3" s="23" t="s">
        <v>178</v>
      </c>
      <c r="B3" s="23" t="s">
        <v>179</v>
      </c>
    </row>
    <row r="4" customFormat="false" ht="12.75" hidden="false" customHeight="false" outlineLevel="0" collapsed="false">
      <c r="A4" s="25" t="s">
        <v>6213</v>
      </c>
      <c r="B4" s="26" t="s">
        <v>32260</v>
      </c>
    </row>
    <row r="5" customFormat="false" ht="12.75" hidden="false" customHeight="false" outlineLevel="0" collapsed="false">
      <c r="A5" s="25" t="s">
        <v>6449</v>
      </c>
      <c r="B5" s="26" t="s">
        <v>32238</v>
      </c>
    </row>
    <row r="6" customFormat="false" ht="12.75" hidden="false" customHeight="false" outlineLevel="0" collapsed="false">
      <c r="A6" s="24"/>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51.42"/>
  </cols>
  <sheetData>
    <row r="1" s="19" customFormat="true" ht="15.75" hidden="false" customHeight="false" outlineLevel="0" collapsed="false">
      <c r="A1" s="20" t="s">
        <v>94</v>
      </c>
      <c r="B1" s="20"/>
      <c r="D1" s="21" t="s">
        <v>176</v>
      </c>
    </row>
    <row r="2" s="19" customFormat="true" ht="24.75" hidden="false" customHeight="true" outlineLevel="0" collapsed="false">
      <c r="A2" s="22" t="s">
        <v>32261</v>
      </c>
      <c r="B2" s="22"/>
    </row>
    <row r="3" s="19" customFormat="true" ht="12.75" hidden="false" customHeight="false" outlineLevel="0" collapsed="false">
      <c r="A3" s="372" t="s">
        <v>178</v>
      </c>
      <c r="B3" s="378" t="s">
        <v>179</v>
      </c>
    </row>
    <row r="4" customFormat="false" ht="12.75" hidden="false" customHeight="false" outlineLevel="0" collapsed="false">
      <c r="A4" s="110" t="s">
        <v>6205</v>
      </c>
      <c r="B4" s="211" t="s">
        <v>32262</v>
      </c>
    </row>
    <row r="5" customFormat="false" ht="12.75" hidden="false" customHeight="false" outlineLevel="0" collapsed="false">
      <c r="A5" s="110" t="s">
        <v>6209</v>
      </c>
      <c r="B5" s="211" t="s">
        <v>32263</v>
      </c>
    </row>
    <row r="6" customFormat="false" ht="12.75" hidden="false" customHeight="false" outlineLevel="0" collapsed="false">
      <c r="A6" s="110" t="s">
        <v>6215</v>
      </c>
      <c r="B6" s="211" t="s">
        <v>32264</v>
      </c>
    </row>
    <row r="7" customFormat="false" ht="12.75" hidden="false" customHeight="false" outlineLevel="0" collapsed="false">
      <c r="A7" s="110" t="s">
        <v>6217</v>
      </c>
      <c r="B7" s="211" t="s">
        <v>32265</v>
      </c>
    </row>
    <row r="8" customFormat="false" ht="12.75" hidden="false" customHeight="false" outlineLevel="0" collapsed="false">
      <c r="A8" s="110" t="s">
        <v>32266</v>
      </c>
      <c r="B8" s="211" t="s">
        <v>32267</v>
      </c>
    </row>
    <row r="9" customFormat="false" ht="12.75" hidden="false" customHeight="false" outlineLevel="0" collapsed="false">
      <c r="A9" s="110" t="s">
        <v>6449</v>
      </c>
      <c r="B9" s="211" t="s">
        <v>32268</v>
      </c>
    </row>
    <row r="10" customFormat="false" ht="12.75" hidden="false" customHeight="false" outlineLevel="0" collapsed="false">
      <c r="A10" s="110" t="s">
        <v>268</v>
      </c>
      <c r="B10" s="211" t="s">
        <v>4654</v>
      </c>
    </row>
    <row r="11" customFormat="false" ht="12.75" hidden="false" customHeight="false" outlineLevel="0" collapsed="false">
      <c r="A11" s="110" t="s">
        <v>32269</v>
      </c>
      <c r="B11" s="211" t="s">
        <v>32270</v>
      </c>
    </row>
    <row r="12" customFormat="false" ht="12.75" hidden="false" customHeight="false" outlineLevel="0" collapsed="false">
      <c r="A12" s="110" t="s">
        <v>6451</v>
      </c>
      <c r="B12" s="211" t="s">
        <v>6550</v>
      </c>
    </row>
  </sheetData>
  <mergeCells count="2">
    <mergeCell ref="A1:B1"/>
    <mergeCell ref="A2:B2"/>
  </mergeCells>
  <hyperlinks>
    <hyperlink ref="D1" location="CodeListIndex" display="Back to Code List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9.7"/>
    <col collapsed="false" customWidth="true" hidden="false" outlineLevel="0" max="2" min="2" style="19" width="73.13"/>
    <col collapsed="false" customWidth="false" hidden="false" outlineLevel="0" max="257" min="3" style="19" width="9.14"/>
  </cols>
  <sheetData>
    <row r="1" customFormat="false" ht="16.5" hidden="false" customHeight="true" outlineLevel="0" collapsed="false">
      <c r="A1" s="20" t="s">
        <v>95</v>
      </c>
      <c r="B1" s="20"/>
      <c r="D1" s="21" t="s">
        <v>176</v>
      </c>
    </row>
    <row r="2" customFormat="false" ht="15" hidden="false" customHeight="true" outlineLevel="0" collapsed="false">
      <c r="A2" s="22" t="s">
        <v>32271</v>
      </c>
      <c r="B2" s="22"/>
    </row>
    <row r="3" customFormat="false" ht="12.75" hidden="false" customHeight="false" outlineLevel="0" collapsed="false">
      <c r="A3" s="23" t="s">
        <v>178</v>
      </c>
      <c r="B3" s="23" t="s">
        <v>179</v>
      </c>
    </row>
    <row r="4" customFormat="false" ht="13.5" hidden="false" customHeight="false" outlineLevel="0" collapsed="false">
      <c r="A4" s="379" t="s">
        <v>4786</v>
      </c>
      <c r="B4" s="85" t="s">
        <v>32272</v>
      </c>
    </row>
    <row r="5" customFormat="false" ht="13.5" hidden="false" customHeight="false" outlineLevel="0" collapsed="false">
      <c r="A5" s="379" t="s">
        <v>4799</v>
      </c>
      <c r="B5" s="85" t="s">
        <v>32273</v>
      </c>
    </row>
    <row r="6" customFormat="false" ht="13.5" hidden="false" customHeight="false" outlineLevel="0" collapsed="false">
      <c r="A6" s="379" t="s">
        <v>4313</v>
      </c>
      <c r="B6" s="85" t="s">
        <v>32274</v>
      </c>
    </row>
    <row r="7" customFormat="false" ht="13.5" hidden="false" customHeight="false" outlineLevel="0" collapsed="false">
      <c r="A7" s="379" t="s">
        <v>4844</v>
      </c>
      <c r="B7" s="85" t="s">
        <v>32275</v>
      </c>
    </row>
    <row r="8" customFormat="false" ht="13.5" hidden="false" customHeight="false" outlineLevel="0" collapsed="false">
      <c r="A8" s="379" t="s">
        <v>4359</v>
      </c>
      <c r="B8" s="85" t="s">
        <v>32276</v>
      </c>
    </row>
    <row r="9" customFormat="false" ht="13.5" hidden="false" customHeight="false" outlineLevel="0" collapsed="false">
      <c r="A9" s="379" t="s">
        <v>5012</v>
      </c>
      <c r="B9" s="85" t="s">
        <v>32277</v>
      </c>
    </row>
    <row r="10" customFormat="false" ht="13.5" hidden="false" customHeight="false" outlineLevel="0" collapsed="false">
      <c r="A10" s="379" t="s">
        <v>5014</v>
      </c>
      <c r="B10" s="85" t="s">
        <v>32278</v>
      </c>
    </row>
    <row r="11" customFormat="false" ht="13.5" hidden="false" customHeight="false" outlineLevel="0" collapsed="false">
      <c r="A11" s="379" t="s">
        <v>5032</v>
      </c>
      <c r="B11" s="85" t="s">
        <v>32279</v>
      </c>
    </row>
    <row r="12" customFormat="false" ht="13.5" hidden="false" customHeight="false" outlineLevel="0" collapsed="false">
      <c r="A12" s="379" t="s">
        <v>5071</v>
      </c>
      <c r="B12" s="85" t="s">
        <v>32280</v>
      </c>
    </row>
    <row r="13" customFormat="false" ht="13.5" hidden="false" customHeight="false" outlineLevel="0" collapsed="false">
      <c r="A13" s="379" t="s">
        <v>27512</v>
      </c>
      <c r="B13" s="85" t="s">
        <v>32281</v>
      </c>
    </row>
    <row r="14" customFormat="false" ht="13.5" hidden="false" customHeight="false" outlineLevel="0" collapsed="false">
      <c r="A14" s="379" t="s">
        <v>4457</v>
      </c>
      <c r="B14" s="85" t="s">
        <v>32282</v>
      </c>
    </row>
    <row r="15" customFormat="false" ht="13.5" hidden="false" customHeight="false" outlineLevel="0" collapsed="false">
      <c r="A15" s="379" t="s">
        <v>5096</v>
      </c>
      <c r="B15" s="85" t="s">
        <v>32283</v>
      </c>
    </row>
    <row r="16" customFormat="false" ht="13.5" hidden="false" customHeight="false" outlineLevel="0" collapsed="false">
      <c r="A16" s="379" t="s">
        <v>4527</v>
      </c>
      <c r="B16" s="85" t="s">
        <v>32284</v>
      </c>
    </row>
    <row r="17" customFormat="false" ht="13.5" hidden="false" customHeight="false" outlineLevel="0" collapsed="false">
      <c r="A17" s="379" t="s">
        <v>27622</v>
      </c>
      <c r="B17" s="85" t="s">
        <v>32285</v>
      </c>
    </row>
    <row r="18" customFormat="false" ht="13.5" hidden="false" customHeight="false" outlineLevel="0" collapsed="false">
      <c r="A18" s="379" t="s">
        <v>4309</v>
      </c>
      <c r="B18" s="85" t="s">
        <v>32286</v>
      </c>
    </row>
    <row r="19" customFormat="false" ht="13.5" hidden="false" customHeight="false" outlineLevel="0" collapsed="false">
      <c r="A19" s="379" t="s">
        <v>27445</v>
      </c>
      <c r="B19" s="85" t="s">
        <v>32287</v>
      </c>
    </row>
    <row r="20" customFormat="false" ht="13.5" hidden="false" customHeight="false" outlineLevel="0" collapsed="false">
      <c r="A20" s="379" t="s">
        <v>27481</v>
      </c>
      <c r="B20" s="85" t="s">
        <v>32288</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1.42"/>
    <col collapsed="false" customWidth="true" hidden="false" outlineLevel="0" max="2" min="2" style="19" width="46.42"/>
    <col collapsed="false" customWidth="false" hidden="false" outlineLevel="0" max="257" min="3" style="19" width="9.14"/>
  </cols>
  <sheetData>
    <row r="1" customFormat="false" ht="15.75" hidden="false" customHeight="false" outlineLevel="0" collapsed="false">
      <c r="A1" s="20" t="s">
        <v>96</v>
      </c>
      <c r="B1" s="20"/>
      <c r="D1" s="21" t="s">
        <v>176</v>
      </c>
    </row>
    <row r="2" customFormat="false" ht="28.5" hidden="false" customHeight="true" outlineLevel="0" collapsed="false">
      <c r="A2" s="22" t="s">
        <v>32289</v>
      </c>
      <c r="B2" s="22"/>
    </row>
    <row r="3" customFormat="false" ht="12.75" hidden="false" customHeight="false" outlineLevel="0" collapsed="false">
      <c r="A3" s="23" t="s">
        <v>178</v>
      </c>
      <c r="B3" s="23" t="s">
        <v>179</v>
      </c>
    </row>
    <row r="4" s="167" customFormat="true" ht="11.25" hidden="false" customHeight="false" outlineLevel="0" collapsed="false">
      <c r="A4" s="25" t="s">
        <v>6449</v>
      </c>
      <c r="B4" s="26" t="s">
        <v>32290</v>
      </c>
    </row>
    <row r="5" s="167" customFormat="true" ht="11.25" hidden="false" customHeight="false" outlineLevel="0" collapsed="false">
      <c r="A5" s="25" t="s">
        <v>11773</v>
      </c>
      <c r="B5" s="26" t="s">
        <v>4090</v>
      </c>
    </row>
    <row r="6" s="167" customFormat="true" ht="11.25" hidden="false" customHeight="false" outlineLevel="0" collapsed="false">
      <c r="A6" s="25" t="s">
        <v>270</v>
      </c>
      <c r="B6" s="26" t="s">
        <v>32291</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9.13671875" defaultRowHeight="12.75" zeroHeight="false" outlineLevelRow="0" outlineLevelCol="0"/>
  <cols>
    <col collapsed="false" customWidth="true" hidden="false" outlineLevel="0" max="1" min="1" style="24" width="16.28"/>
    <col collapsed="false" customWidth="true" hidden="false" outlineLevel="0" max="2" min="2" style="19" width="63.7"/>
    <col collapsed="false" customWidth="false" hidden="false" outlineLevel="0" max="257" min="3" style="19" width="9.14"/>
  </cols>
  <sheetData>
    <row r="1" customFormat="false" ht="15.75" hidden="false" customHeight="false" outlineLevel="0" collapsed="false">
      <c r="A1" s="20" t="s">
        <v>97</v>
      </c>
      <c r="B1" s="20"/>
      <c r="D1" s="21" t="s">
        <v>176</v>
      </c>
    </row>
    <row r="2" customFormat="false" ht="15" hidden="false" customHeight="true" outlineLevel="0" collapsed="false">
      <c r="A2" s="22" t="s">
        <v>32292</v>
      </c>
      <c r="B2" s="22"/>
    </row>
    <row r="3" customFormat="false" ht="12.75" hidden="false" customHeight="false" outlineLevel="0" collapsed="false">
      <c r="A3" s="23" t="s">
        <v>178</v>
      </c>
      <c r="B3" s="23" t="s">
        <v>179</v>
      </c>
    </row>
    <row r="4" customFormat="false" ht="12.75" hidden="false" customHeight="false" outlineLevel="0" collapsed="false">
      <c r="A4" s="25" t="s">
        <v>6207</v>
      </c>
      <c r="B4" s="26" t="s">
        <v>32293</v>
      </c>
    </row>
    <row r="5" customFormat="false" ht="12.75" hidden="false" customHeight="false" outlineLevel="0" collapsed="false">
      <c r="A5" s="25" t="s">
        <v>32266</v>
      </c>
      <c r="B5" s="26" t="s">
        <v>4111</v>
      </c>
    </row>
    <row r="6" customFormat="false" ht="12.75" hidden="false" customHeight="false" outlineLevel="0" collapsed="false">
      <c r="A6" s="25" t="s">
        <v>6449</v>
      </c>
      <c r="B6" s="26" t="s">
        <v>11458</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29" width="23.99"/>
    <col collapsed="false" customWidth="true" hidden="false" outlineLevel="0" max="2" min="2" style="29" width="28.99"/>
    <col collapsed="false" customWidth="true" hidden="false" outlineLevel="0" max="3" min="3" style="29" width="39.28"/>
    <col collapsed="false" customWidth="false" hidden="false" outlineLevel="0" max="257" min="4" style="29" width="9.14"/>
  </cols>
  <sheetData>
    <row r="1" customFormat="false" ht="17.1" hidden="false" customHeight="true" outlineLevel="0" collapsed="false">
      <c r="A1" s="67" t="s">
        <v>98</v>
      </c>
      <c r="B1" s="67"/>
      <c r="C1" s="67"/>
      <c r="D1" s="21" t="s">
        <v>176</v>
      </c>
    </row>
    <row r="2" customFormat="false" ht="14.25" hidden="false" customHeight="true" outlineLevel="0" collapsed="false">
      <c r="A2" s="68" t="s">
        <v>32294</v>
      </c>
      <c r="B2" s="68"/>
      <c r="C2" s="68"/>
    </row>
    <row r="3" s="34" customFormat="true" ht="12.75" hidden="false" customHeight="false" outlineLevel="0" collapsed="false">
      <c r="A3" s="41" t="s">
        <v>178</v>
      </c>
      <c r="B3" s="41" t="s">
        <v>179</v>
      </c>
      <c r="C3" s="41" t="s">
        <v>180</v>
      </c>
    </row>
    <row r="4" customFormat="false" ht="12.75" hidden="false" customHeight="true" outlineLevel="0" collapsed="false">
      <c r="A4" s="42" t="s">
        <v>32295</v>
      </c>
      <c r="B4" s="380" t="s">
        <v>32295</v>
      </c>
      <c r="C4" s="380" t="s">
        <v>32296</v>
      </c>
    </row>
    <row r="5" customFormat="false" ht="12.75" hidden="false" customHeight="true" outlineLevel="0" collapsed="false">
      <c r="A5" s="42" t="s">
        <v>32297</v>
      </c>
      <c r="B5" s="381" t="s">
        <v>32297</v>
      </c>
      <c r="C5" s="381" t="s">
        <v>32298</v>
      </c>
    </row>
    <row r="6" customFormat="false" ht="12.75" hidden="false" customHeight="true" outlineLevel="0" collapsed="false">
      <c r="A6" s="42" t="s">
        <v>32299</v>
      </c>
      <c r="B6" s="381" t="s">
        <v>32299</v>
      </c>
      <c r="C6" s="381" t="s">
        <v>32300</v>
      </c>
    </row>
    <row r="7" customFormat="false" ht="12.75" hidden="false" customHeight="true" outlineLevel="0" collapsed="false">
      <c r="A7" s="42" t="s">
        <v>32301</v>
      </c>
      <c r="B7" s="381" t="s">
        <v>32301</v>
      </c>
      <c r="C7" s="381" t="s">
        <v>32302</v>
      </c>
    </row>
    <row r="8" customFormat="false" ht="12.75" hidden="false" customHeight="true" outlineLevel="0" collapsed="false">
      <c r="A8" s="42" t="s">
        <v>32303</v>
      </c>
      <c r="B8" s="381" t="s">
        <v>32303</v>
      </c>
      <c r="C8" s="381" t="s">
        <v>32304</v>
      </c>
    </row>
    <row r="9" customFormat="false" ht="12.75" hidden="false" customHeight="true" outlineLevel="0" collapsed="false">
      <c r="A9" s="42" t="s">
        <v>32305</v>
      </c>
      <c r="B9" s="381" t="s">
        <v>32305</v>
      </c>
      <c r="C9" s="381" t="s">
        <v>32306</v>
      </c>
    </row>
    <row r="10" customFormat="false" ht="12.75" hidden="false" customHeight="true" outlineLevel="0" collapsed="false">
      <c r="A10" s="42" t="s">
        <v>32307</v>
      </c>
      <c r="B10" s="381" t="s">
        <v>32307</v>
      </c>
      <c r="C10" s="381" t="s">
        <v>32308</v>
      </c>
    </row>
    <row r="11" customFormat="false" ht="12.75" hidden="false" customHeight="true" outlineLevel="0" collapsed="false">
      <c r="A11" s="42" t="s">
        <v>32309</v>
      </c>
      <c r="B11" s="381" t="s">
        <v>32309</v>
      </c>
      <c r="C11" s="381" t="s">
        <v>32310</v>
      </c>
    </row>
    <row r="12" customFormat="false" ht="12.75" hidden="false" customHeight="true" outlineLevel="0" collapsed="false">
      <c r="A12" s="42" t="s">
        <v>32311</v>
      </c>
      <c r="B12" s="381" t="s">
        <v>32311</v>
      </c>
      <c r="C12" s="381" t="s">
        <v>32310</v>
      </c>
    </row>
    <row r="13" customFormat="false" ht="12.75" hidden="false" customHeight="true" outlineLevel="0" collapsed="false">
      <c r="A13" s="42" t="s">
        <v>32312</v>
      </c>
      <c r="B13" s="381" t="s">
        <v>32312</v>
      </c>
      <c r="C13" s="381" t="s">
        <v>32310</v>
      </c>
    </row>
    <row r="14" customFormat="false" ht="12.75" hidden="false" customHeight="true" outlineLevel="0" collapsed="false">
      <c r="A14" s="42" t="s">
        <v>32313</v>
      </c>
      <c r="B14" s="381" t="s">
        <v>32313</v>
      </c>
      <c r="C14" s="381" t="s">
        <v>32314</v>
      </c>
    </row>
    <row r="15" customFormat="false" ht="12.75" hidden="false" customHeight="true" outlineLevel="0" collapsed="false">
      <c r="A15" s="42" t="s">
        <v>32315</v>
      </c>
      <c r="B15" s="381" t="s">
        <v>32315</v>
      </c>
      <c r="C15" s="381" t="s">
        <v>32316</v>
      </c>
    </row>
    <row r="16" customFormat="false" ht="12.75" hidden="false" customHeight="true" outlineLevel="0" collapsed="false">
      <c r="A16" s="42" t="s">
        <v>32317</v>
      </c>
      <c r="B16" s="381" t="s">
        <v>32317</v>
      </c>
      <c r="C16" s="381" t="s">
        <v>32318</v>
      </c>
    </row>
    <row r="17" customFormat="false" ht="12.75" hidden="false" customHeight="true" outlineLevel="0" collapsed="false">
      <c r="A17" s="42" t="s">
        <v>32319</v>
      </c>
      <c r="B17" s="381" t="s">
        <v>32319</v>
      </c>
      <c r="C17" s="381" t="s">
        <v>32320</v>
      </c>
    </row>
    <row r="18" customFormat="false" ht="12.75" hidden="false" customHeight="true" outlineLevel="0" collapsed="false">
      <c r="A18" s="42" t="s">
        <v>32321</v>
      </c>
      <c r="B18" s="381" t="s">
        <v>32321</v>
      </c>
      <c r="C18" s="381" t="s">
        <v>32322</v>
      </c>
    </row>
    <row r="19" customFormat="false" ht="12.75" hidden="false" customHeight="true" outlineLevel="0" collapsed="false">
      <c r="A19" s="42" t="s">
        <v>32323</v>
      </c>
      <c r="B19" s="381" t="s">
        <v>32323</v>
      </c>
      <c r="C19" s="381" t="s">
        <v>32324</v>
      </c>
    </row>
    <row r="20" customFormat="false" ht="12.75" hidden="false" customHeight="true" outlineLevel="0" collapsed="false">
      <c r="A20" s="42" t="s">
        <v>32325</v>
      </c>
      <c r="B20" s="381" t="s">
        <v>32325</v>
      </c>
      <c r="C20" s="381" t="s">
        <v>32326</v>
      </c>
    </row>
    <row r="21" customFormat="false" ht="12.75" hidden="false" customHeight="true" outlineLevel="0" collapsed="false">
      <c r="A21" s="42" t="s">
        <v>32327</v>
      </c>
      <c r="B21" s="381" t="s">
        <v>32327</v>
      </c>
      <c r="C21" s="381" t="s">
        <v>32328</v>
      </c>
    </row>
    <row r="22" customFormat="false" ht="12.75" hidden="false" customHeight="true" outlineLevel="0" collapsed="false">
      <c r="A22" s="42" t="s">
        <v>32329</v>
      </c>
      <c r="B22" s="381" t="s">
        <v>32329</v>
      </c>
      <c r="C22" s="381" t="s">
        <v>32330</v>
      </c>
    </row>
    <row r="23" customFormat="false" ht="12.75" hidden="false" customHeight="true" outlineLevel="0" collapsed="false">
      <c r="A23" s="42" t="s">
        <v>32331</v>
      </c>
      <c r="B23" s="381" t="s">
        <v>32331</v>
      </c>
      <c r="C23" s="381" t="s">
        <v>32332</v>
      </c>
    </row>
    <row r="24" customFormat="false" ht="12.75" hidden="false" customHeight="true" outlineLevel="0" collapsed="false">
      <c r="A24" s="42" t="s">
        <v>32333</v>
      </c>
      <c r="B24" s="381" t="s">
        <v>32333</v>
      </c>
      <c r="C24" s="381" t="s">
        <v>32334</v>
      </c>
    </row>
    <row r="25" customFormat="false" ht="12.75" hidden="false" customHeight="true" outlineLevel="0" collapsed="false">
      <c r="A25" s="42" t="s">
        <v>32335</v>
      </c>
      <c r="B25" s="381" t="s">
        <v>32335</v>
      </c>
      <c r="C25" s="381" t="s">
        <v>32336</v>
      </c>
    </row>
    <row r="26" customFormat="false" ht="12.75" hidden="false" customHeight="true" outlineLevel="0" collapsed="false">
      <c r="A26" s="42" t="s">
        <v>32337</v>
      </c>
      <c r="B26" s="381" t="s">
        <v>32337</v>
      </c>
      <c r="C26" s="381" t="s">
        <v>32338</v>
      </c>
    </row>
    <row r="27" customFormat="false" ht="12.75" hidden="false" customHeight="true" outlineLevel="0" collapsed="false">
      <c r="A27" s="42" t="s">
        <v>32339</v>
      </c>
      <c r="B27" s="381" t="s">
        <v>32339</v>
      </c>
      <c r="C27" s="381" t="s">
        <v>32340</v>
      </c>
    </row>
    <row r="28" customFormat="false" ht="12.75" hidden="false" customHeight="true" outlineLevel="0" collapsed="false">
      <c r="A28" s="42" t="s">
        <v>11367</v>
      </c>
      <c r="B28" s="381" t="s">
        <v>11367</v>
      </c>
      <c r="C28" s="381" t="s">
        <v>32341</v>
      </c>
    </row>
    <row r="29" customFormat="false" ht="12.75" hidden="false" customHeight="true" outlineLevel="0" collapsed="false">
      <c r="A29" s="42" t="s">
        <v>32342</v>
      </c>
      <c r="B29" s="381" t="s">
        <v>32342</v>
      </c>
      <c r="C29" s="381" t="s">
        <v>32343</v>
      </c>
    </row>
    <row r="30" customFormat="false" ht="12.75" hidden="false" customHeight="true" outlineLevel="0" collapsed="false">
      <c r="A30" s="42" t="s">
        <v>32344</v>
      </c>
      <c r="B30" s="381" t="s">
        <v>32344</v>
      </c>
      <c r="C30" s="381" t="s">
        <v>32338</v>
      </c>
    </row>
    <row r="31" customFormat="false" ht="12.75" hidden="false" customHeight="true" outlineLevel="0" collapsed="false">
      <c r="A31" s="42" t="s">
        <v>32345</v>
      </c>
      <c r="B31" s="381" t="s">
        <v>32345</v>
      </c>
      <c r="C31" s="381" t="s">
        <v>32346</v>
      </c>
    </row>
    <row r="32" customFormat="false" ht="12.75" hidden="false" customHeight="true" outlineLevel="0" collapsed="false">
      <c r="A32" s="42" t="s">
        <v>32347</v>
      </c>
      <c r="B32" s="381" t="s">
        <v>32347</v>
      </c>
      <c r="C32" s="381" t="s">
        <v>32348</v>
      </c>
    </row>
    <row r="33" customFormat="false" ht="12.75" hidden="false" customHeight="true" outlineLevel="0" collapsed="false">
      <c r="A33" s="42" t="s">
        <v>32349</v>
      </c>
      <c r="B33" s="381" t="s">
        <v>32349</v>
      </c>
      <c r="C33" s="381" t="s">
        <v>32350</v>
      </c>
    </row>
    <row r="34" customFormat="false" ht="12.75" hidden="false" customHeight="true" outlineLevel="0" collapsed="false">
      <c r="A34" s="42" t="s">
        <v>32351</v>
      </c>
      <c r="B34" s="381" t="s">
        <v>32351</v>
      </c>
      <c r="C34" s="381" t="s">
        <v>32352</v>
      </c>
    </row>
    <row r="35" customFormat="false" ht="12.75" hidden="false" customHeight="true" outlineLevel="0" collapsed="false">
      <c r="A35" s="42" t="s">
        <v>32353</v>
      </c>
      <c r="B35" s="381" t="s">
        <v>32353</v>
      </c>
      <c r="C35" s="381" t="s">
        <v>32354</v>
      </c>
    </row>
    <row r="36" customFormat="false" ht="12.75" hidden="false" customHeight="true" outlineLevel="0" collapsed="false">
      <c r="A36" s="42" t="s">
        <v>32355</v>
      </c>
      <c r="B36" s="321" t="s">
        <v>32356</v>
      </c>
      <c r="C36" s="381" t="s">
        <v>32357</v>
      </c>
    </row>
    <row r="37" customFormat="false" ht="12.75" hidden="false" customHeight="true" outlineLevel="0" collapsed="false">
      <c r="A37" s="42" t="s">
        <v>32358</v>
      </c>
      <c r="B37" s="381" t="s">
        <v>32358</v>
      </c>
      <c r="C37" s="381" t="s">
        <v>32359</v>
      </c>
    </row>
    <row r="38" customFormat="false" ht="12.75" hidden="false" customHeight="true" outlineLevel="0" collapsed="false">
      <c r="A38" s="42" t="s">
        <v>32360</v>
      </c>
      <c r="B38" s="381" t="s">
        <v>32360</v>
      </c>
      <c r="C38" s="381" t="s">
        <v>32361</v>
      </c>
    </row>
    <row r="39" customFormat="false" ht="12.75" hidden="false" customHeight="true" outlineLevel="0" collapsed="false">
      <c r="A39" s="42" t="s">
        <v>32362</v>
      </c>
      <c r="B39" s="381" t="s">
        <v>32362</v>
      </c>
      <c r="C39" s="381" t="s">
        <v>32363</v>
      </c>
    </row>
    <row r="40" customFormat="false" ht="12.75" hidden="false" customHeight="true" outlineLevel="0" collapsed="false">
      <c r="A40" s="42" t="s">
        <v>32364</v>
      </c>
      <c r="B40" s="381" t="s">
        <v>32364</v>
      </c>
      <c r="C40" s="381" t="s">
        <v>32365</v>
      </c>
    </row>
    <row r="41" customFormat="false" ht="12.75" hidden="false" customHeight="true" outlineLevel="0" collapsed="false">
      <c r="A41" s="42" t="s">
        <v>32366</v>
      </c>
      <c r="B41" s="381" t="s">
        <v>32366</v>
      </c>
      <c r="C41" s="381" t="s">
        <v>32367</v>
      </c>
    </row>
    <row r="42" customFormat="false" ht="12.75" hidden="false" customHeight="true" outlineLevel="0" collapsed="false">
      <c r="A42" s="42" t="s">
        <v>32368</v>
      </c>
      <c r="B42" s="381" t="s">
        <v>32368</v>
      </c>
      <c r="C42" s="381" t="s">
        <v>32369</v>
      </c>
    </row>
    <row r="43" customFormat="false" ht="12.75" hidden="false" customHeight="true" outlineLevel="0" collapsed="false">
      <c r="A43" s="42" t="s">
        <v>32370</v>
      </c>
      <c r="B43" s="381" t="s">
        <v>32370</v>
      </c>
      <c r="C43" s="381" t="s">
        <v>32371</v>
      </c>
    </row>
    <row r="44" customFormat="false" ht="12.75" hidden="false" customHeight="true" outlineLevel="0" collapsed="false">
      <c r="A44" s="42" t="s">
        <v>32372</v>
      </c>
      <c r="B44" s="381" t="s">
        <v>32372</v>
      </c>
      <c r="C44" s="381" t="s">
        <v>32373</v>
      </c>
    </row>
    <row r="45" customFormat="false" ht="12.75" hidden="false" customHeight="true" outlineLevel="0" collapsed="false">
      <c r="A45" s="42" t="s">
        <v>32374</v>
      </c>
      <c r="B45" s="381" t="s">
        <v>32374</v>
      </c>
      <c r="C45" s="381" t="s">
        <v>32326</v>
      </c>
    </row>
    <row r="46" customFormat="false" ht="12.75" hidden="false" customHeight="true" outlineLevel="0" collapsed="false">
      <c r="A46" s="42" t="s">
        <v>32375</v>
      </c>
      <c r="B46" s="381" t="s">
        <v>32375</v>
      </c>
      <c r="C46" s="381" t="s">
        <v>32376</v>
      </c>
    </row>
  </sheetData>
  <mergeCells count="2">
    <mergeCell ref="A1:C1"/>
    <mergeCell ref="A2:C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382" width="29.28"/>
    <col collapsed="false" customWidth="true" hidden="false" outlineLevel="0" max="2" min="2" style="382" width="48.56"/>
    <col collapsed="false" customWidth="false" hidden="false" outlineLevel="0" max="257" min="3" style="382" width="9.14"/>
  </cols>
  <sheetData>
    <row r="1" customFormat="false" ht="15.75" hidden="false" customHeight="false" outlineLevel="0" collapsed="false">
      <c r="A1" s="383" t="s">
        <v>99</v>
      </c>
      <c r="B1" s="383"/>
      <c r="D1" s="2" t="s">
        <v>176</v>
      </c>
    </row>
    <row r="2" s="385" customFormat="true" ht="26.85" hidden="false" customHeight="true" outlineLevel="0" collapsed="false">
      <c r="A2" s="384" t="s">
        <v>32377</v>
      </c>
      <c r="B2" s="384"/>
    </row>
    <row r="3" customFormat="false" ht="12.75" hidden="false" customHeight="false" outlineLevel="0" collapsed="false">
      <c r="A3" s="386" t="s">
        <v>178</v>
      </c>
      <c r="B3" s="387" t="s">
        <v>179</v>
      </c>
    </row>
    <row r="4" customFormat="false" ht="12.75" hidden="false" customHeight="false" outlineLevel="0" collapsed="false">
      <c r="A4" s="388" t="s">
        <v>32378</v>
      </c>
      <c r="B4" s="389" t="s">
        <v>32378</v>
      </c>
    </row>
    <row r="5" customFormat="false" ht="12.75" hidden="false" customHeight="false" outlineLevel="0" collapsed="false">
      <c r="A5" s="388" t="s">
        <v>32379</v>
      </c>
      <c r="B5" s="389" t="s">
        <v>32380</v>
      </c>
    </row>
    <row r="6" customFormat="false" ht="12.75" hidden="false" customHeight="false" outlineLevel="0" collapsed="false">
      <c r="A6" s="388" t="s">
        <v>32381</v>
      </c>
      <c r="B6" s="389" t="s">
        <v>32382</v>
      </c>
    </row>
    <row r="7" customFormat="false" ht="12.75" hidden="false" customHeight="false" outlineLevel="0" collapsed="false">
      <c r="A7" s="388" t="s">
        <v>32383</v>
      </c>
      <c r="B7" s="389" t="s">
        <v>32383</v>
      </c>
    </row>
    <row r="8" customFormat="false" ht="12.75" hidden="false" customHeight="false" outlineLevel="0" collapsed="false">
      <c r="A8" s="388" t="s">
        <v>32384</v>
      </c>
      <c r="B8" s="389" t="s">
        <v>32384</v>
      </c>
    </row>
  </sheetData>
  <mergeCells count="2">
    <mergeCell ref="A1:B1"/>
    <mergeCell ref="A2:B2"/>
  </mergeCells>
  <hyperlinks>
    <hyperlink ref="D1" location="CodeListIndex" display="Back to Code List Index"/>
  </hyperlink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30T22:10:55Z</dcterms:created>
  <dc:creator/>
  <dc:description/>
  <dc:language>en-US</dc:language>
  <cp:lastModifiedBy>Jack Wallace</cp:lastModifiedBy>
  <cp:lastPrinted>2009-06-23T19:10:05Z</cp:lastPrinted>
  <dcterms:modified xsi:type="dcterms:W3CDTF">2010-08-31T17:22:13Z</dcterms:modified>
  <cp:revision>0</cp:revision>
  <dc:subject/>
  <dc:title/>
</cp:coreProperties>
</file>